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-2009 data" sheetId="1" state="visible" r:id="rId2"/>
  </sheets>
  <externalReferences>
    <externalReference r:id="rId3"/>
  </externalReferences>
  <definedNames>
    <definedName function="false" hidden="false" localSheetId="0" name="_xlnm.Print_Area" vbProcedure="false">'2001-2009 dat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ate</t>
  </si>
  <si>
    <t xml:space="preserve">Central Diversion, cfs</t>
  </si>
  <si>
    <t xml:space="preserve">Jeffrey Storage, AF</t>
  </si>
  <si>
    <t xml:space="preserve">Jeffrey hydro Discharge, cfs</t>
  </si>
  <si>
    <t xml:space="preserve">Jeffrey Return, cfs</t>
  </si>
  <si>
    <t xml:space="preserve">Diversion for E-65, cfs</t>
  </si>
  <si>
    <t xml:space="preserve">Diversion for Elwood, cfs</t>
  </si>
  <si>
    <t xml:space="preserve">Elwood Storage, AF</t>
  </si>
  <si>
    <t xml:space="preserve">Elwood outflow, cfs</t>
  </si>
  <si>
    <t xml:space="preserve">Diversion into E-67, cfs</t>
  </si>
  <si>
    <t xml:space="preserve">Johnson Storage, AF</t>
  </si>
  <si>
    <t xml:space="preserve">J-1 discharge, cfs</t>
  </si>
  <si>
    <t xml:space="preserve">J-2 Forebay Storage, AF</t>
  </si>
  <si>
    <t xml:space="preserve">J-2 hydro discharge, cfs</t>
  </si>
  <si>
    <t xml:space="preserve">Diversion into Phelps, cfs</t>
  </si>
  <si>
    <t xml:space="preserve">J-2 Return,cfs</t>
  </si>
  <si>
    <t xml:space="preserve">Jeffrey Canal Storage, AF</t>
  </si>
  <si>
    <t xml:space="preserve">Johnson Canal Storage, 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);[RED]\(0\)"/>
    <numFmt numFmtId="167" formatCode="[$-409]m/d/yyyy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einkeC/Documents/Hydrology/Operations/Daily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thly input"/>
      <sheetName val="Data2"/>
      <sheetName val="30mi siph"/>
      <sheetName val="data keep"/>
      <sheetName val="data check"/>
      <sheetName val="MinDIVERSION"/>
      <sheetName val="Loads"/>
      <sheetName val="Look-up Tables"/>
    </sheetNames>
    <sheetDataSet>
      <sheetData sheetId="0"/>
      <sheetData sheetId="1"/>
      <sheetData sheetId="2"/>
      <sheetData sheetId="3">
        <row r="3580">
          <cell r="AS3580">
            <v>520</v>
          </cell>
        </row>
        <row r="3580">
          <cell r="AU3580">
            <v>5237</v>
          </cell>
        </row>
        <row r="3580">
          <cell r="AW3580">
            <v>430.04848</v>
          </cell>
          <cell r="AX3580">
            <v>0</v>
          </cell>
        </row>
        <row r="3580">
          <cell r="AZ3580">
            <v>0</v>
          </cell>
          <cell r="BA3580">
            <v>0</v>
          </cell>
        </row>
        <row r="3580">
          <cell r="BC3580">
            <v>-7441.8</v>
          </cell>
          <cell r="BD3580">
            <v>0</v>
          </cell>
          <cell r="BE3580">
            <v>0</v>
          </cell>
        </row>
        <row r="3580">
          <cell r="BG3580">
            <v>40055</v>
          </cell>
        </row>
        <row r="3580">
          <cell r="BI3580">
            <v>0</v>
          </cell>
        </row>
        <row r="3580">
          <cell r="BK3580">
            <v>1255</v>
          </cell>
        </row>
        <row r="3580">
          <cell r="BM3580">
            <v>0</v>
          </cell>
          <cell r="BN3580">
            <v>0</v>
          </cell>
          <cell r="BO3580">
            <v>0</v>
          </cell>
        </row>
        <row r="3581">
          <cell r="AS3581">
            <v>545.083333333333</v>
          </cell>
        </row>
        <row r="3581">
          <cell r="AU3581">
            <v>5347</v>
          </cell>
        </row>
        <row r="3581">
          <cell r="AW3581">
            <v>552.55936</v>
          </cell>
          <cell r="AX3581">
            <v>0</v>
          </cell>
        </row>
        <row r="3581">
          <cell r="AZ3581">
            <v>0</v>
          </cell>
          <cell r="BA3581">
            <v>0</v>
          </cell>
        </row>
        <row r="3581">
          <cell r="BC3581">
            <v>-7472.9</v>
          </cell>
          <cell r="BD3581">
            <v>0</v>
          </cell>
          <cell r="BE3581">
            <v>0</v>
          </cell>
        </row>
        <row r="3581">
          <cell r="BG3581">
            <v>39585</v>
          </cell>
        </row>
        <row r="3581">
          <cell r="BI3581">
            <v>543.48448</v>
          </cell>
        </row>
        <row r="3581">
          <cell r="BK3581">
            <v>1325</v>
          </cell>
        </row>
        <row r="3581">
          <cell r="BM3581">
            <v>498.61424</v>
          </cell>
          <cell r="BN3581">
            <v>0</v>
          </cell>
          <cell r="BO3581">
            <v>498.61424</v>
          </cell>
        </row>
        <row r="3582">
          <cell r="AS3582">
            <v>534.875</v>
          </cell>
        </row>
        <row r="3582">
          <cell r="AU3582">
            <v>5292</v>
          </cell>
        </row>
        <row r="3582">
          <cell r="AW3582">
            <v>611.04192</v>
          </cell>
          <cell r="AX3582">
            <v>0</v>
          </cell>
        </row>
        <row r="3582">
          <cell r="AZ3582">
            <v>0</v>
          </cell>
          <cell r="BA3582">
            <v>0</v>
          </cell>
        </row>
        <row r="3582">
          <cell r="BC3582">
            <v>-7472.9</v>
          </cell>
          <cell r="BD3582">
            <v>0</v>
          </cell>
          <cell r="BE3582">
            <v>0</v>
          </cell>
        </row>
        <row r="3582">
          <cell r="BG3582">
            <v>40525</v>
          </cell>
        </row>
        <row r="3582">
          <cell r="BI3582">
            <v>0</v>
          </cell>
        </row>
        <row r="3582">
          <cell r="BK3582">
            <v>1375</v>
          </cell>
        </row>
        <row r="3582">
          <cell r="BM3582">
            <v>0</v>
          </cell>
          <cell r="BN3582">
            <v>0</v>
          </cell>
          <cell r="BO3582">
            <v>0</v>
          </cell>
        </row>
        <row r="3583">
          <cell r="AS3583">
            <v>566.458333333333</v>
          </cell>
        </row>
        <row r="3583">
          <cell r="AU3583">
            <v>5292</v>
          </cell>
        </row>
        <row r="3583">
          <cell r="AW3583">
            <v>570.20496</v>
          </cell>
          <cell r="AX3583">
            <v>0</v>
          </cell>
        </row>
        <row r="3583">
          <cell r="AZ3583">
            <v>0</v>
          </cell>
          <cell r="BA3583">
            <v>0</v>
          </cell>
        </row>
        <row r="3583">
          <cell r="BC3583">
            <v>-7504</v>
          </cell>
          <cell r="BD3583">
            <v>0</v>
          </cell>
          <cell r="BE3583">
            <v>0</v>
          </cell>
        </row>
        <row r="3583">
          <cell r="BG3583">
            <v>40290</v>
          </cell>
        </row>
        <row r="3583">
          <cell r="BI3583">
            <v>446.1816</v>
          </cell>
        </row>
        <row r="3583">
          <cell r="BK3583">
            <v>1655</v>
          </cell>
        </row>
        <row r="3583">
          <cell r="BM3583">
            <v>279.30464</v>
          </cell>
          <cell r="BN3583">
            <v>0</v>
          </cell>
          <cell r="BO3583">
            <v>279.30464</v>
          </cell>
        </row>
        <row r="3584">
          <cell r="AS3584">
            <v>544.333333333333</v>
          </cell>
        </row>
        <row r="3584">
          <cell r="AU3584">
            <v>5182</v>
          </cell>
        </row>
        <row r="3584">
          <cell r="AW3584">
            <v>592.388</v>
          </cell>
          <cell r="AX3584">
            <v>0</v>
          </cell>
        </row>
        <row r="3584">
          <cell r="AZ3584">
            <v>0</v>
          </cell>
          <cell r="BA3584">
            <v>0</v>
          </cell>
        </row>
        <row r="3584">
          <cell r="BC3584">
            <v>-7504</v>
          </cell>
          <cell r="BD3584">
            <v>0</v>
          </cell>
          <cell r="BE3584">
            <v>0</v>
          </cell>
        </row>
        <row r="3584">
          <cell r="BG3584">
            <v>39820</v>
          </cell>
        </row>
        <row r="3584">
          <cell r="BI3584">
            <v>907.488</v>
          </cell>
        </row>
        <row r="3584">
          <cell r="BK3584">
            <v>1655</v>
          </cell>
        </row>
        <row r="3584">
          <cell r="BM3584">
            <v>924.12528</v>
          </cell>
          <cell r="BN3584">
            <v>0</v>
          </cell>
          <cell r="BO3584">
            <v>924.12528</v>
          </cell>
        </row>
        <row r="3585">
          <cell r="AS3585">
            <v>523.25</v>
          </cell>
        </row>
        <row r="3585">
          <cell r="AU3585">
            <v>5127</v>
          </cell>
        </row>
        <row r="3585">
          <cell r="AW3585">
            <v>627.17504</v>
          </cell>
          <cell r="AX3585">
            <v>0</v>
          </cell>
        </row>
        <row r="3585">
          <cell r="AZ3585">
            <v>0</v>
          </cell>
          <cell r="BA3585">
            <v>0</v>
          </cell>
        </row>
        <row r="3585">
          <cell r="BC3585">
            <v>-7535.1</v>
          </cell>
          <cell r="BD3585">
            <v>0</v>
          </cell>
          <cell r="BE3585">
            <v>0</v>
          </cell>
        </row>
        <row r="3585">
          <cell r="BG3585">
            <v>37705</v>
          </cell>
        </row>
        <row r="3585">
          <cell r="BI3585">
            <v>1286.61632</v>
          </cell>
        </row>
        <row r="3585">
          <cell r="BK3585">
            <v>1255</v>
          </cell>
        </row>
        <row r="3585">
          <cell r="BM3585">
            <v>1483.74288</v>
          </cell>
          <cell r="BN3585">
            <v>0</v>
          </cell>
          <cell r="BO3585">
            <v>1483.74288</v>
          </cell>
        </row>
        <row r="3586">
          <cell r="AS3586">
            <v>530</v>
          </cell>
        </row>
        <row r="3586">
          <cell r="AU3586">
            <v>5072</v>
          </cell>
        </row>
        <row r="3586">
          <cell r="AW3586">
            <v>542.98032</v>
          </cell>
          <cell r="AX3586">
            <v>0</v>
          </cell>
        </row>
        <row r="3586">
          <cell r="AZ3586">
            <v>0</v>
          </cell>
          <cell r="BA3586">
            <v>0</v>
          </cell>
        </row>
        <row r="3586">
          <cell r="BC3586">
            <v>-7535.1</v>
          </cell>
          <cell r="BD3586">
            <v>0</v>
          </cell>
          <cell r="BE3586">
            <v>0</v>
          </cell>
        </row>
        <row r="3586">
          <cell r="BG3586">
            <v>38880</v>
          </cell>
        </row>
        <row r="3586">
          <cell r="BI3586">
            <v>0</v>
          </cell>
        </row>
        <row r="3586">
          <cell r="BK3586">
            <v>1280</v>
          </cell>
        </row>
        <row r="3586">
          <cell r="BM3586">
            <v>0</v>
          </cell>
          <cell r="BN3586">
            <v>0</v>
          </cell>
          <cell r="BO3586">
            <v>0</v>
          </cell>
        </row>
        <row r="3587">
          <cell r="AS3587">
            <v>530</v>
          </cell>
        </row>
        <row r="3587">
          <cell r="AU3587">
            <v>4962</v>
          </cell>
        </row>
        <row r="3587">
          <cell r="AW3587">
            <v>546.50944</v>
          </cell>
          <cell r="AX3587">
            <v>0</v>
          </cell>
        </row>
        <row r="3587">
          <cell r="AZ3587">
            <v>0</v>
          </cell>
          <cell r="BA3587">
            <v>0</v>
          </cell>
        </row>
        <row r="3587">
          <cell r="BC3587">
            <v>-7566.2</v>
          </cell>
          <cell r="BD3587">
            <v>0</v>
          </cell>
          <cell r="BE3587">
            <v>0</v>
          </cell>
        </row>
        <row r="3587">
          <cell r="BG3587">
            <v>39820</v>
          </cell>
        </row>
        <row r="3587">
          <cell r="BI3587">
            <v>0</v>
          </cell>
        </row>
        <row r="3587">
          <cell r="BK3587">
            <v>1280</v>
          </cell>
        </row>
        <row r="3587">
          <cell r="BM3587">
            <v>0</v>
          </cell>
          <cell r="BN3587">
            <v>0</v>
          </cell>
          <cell r="BO3587">
            <v>0</v>
          </cell>
        </row>
        <row r="3588">
          <cell r="AS3588">
            <v>530</v>
          </cell>
        </row>
        <row r="3588">
          <cell r="AU3588">
            <v>5017</v>
          </cell>
        </row>
        <row r="3588">
          <cell r="AW3588">
            <v>523.31808</v>
          </cell>
          <cell r="AX3588">
            <v>0</v>
          </cell>
        </row>
        <row r="3588">
          <cell r="AZ3588">
            <v>0</v>
          </cell>
          <cell r="BA3588">
            <v>0</v>
          </cell>
        </row>
        <row r="3588">
          <cell r="BC3588">
            <v>-7566.2</v>
          </cell>
          <cell r="BD3588">
            <v>0</v>
          </cell>
          <cell r="BE3588">
            <v>0</v>
          </cell>
        </row>
        <row r="3588">
          <cell r="BG3588">
            <v>40525</v>
          </cell>
        </row>
        <row r="3588">
          <cell r="BI3588">
            <v>0</v>
          </cell>
        </row>
        <row r="3588">
          <cell r="BK3588">
            <v>1255</v>
          </cell>
        </row>
        <row r="3588">
          <cell r="BM3588">
            <v>0</v>
          </cell>
          <cell r="BN3588">
            <v>0</v>
          </cell>
          <cell r="BO3588">
            <v>0</v>
          </cell>
        </row>
        <row r="3589">
          <cell r="AS3589">
            <v>500</v>
          </cell>
        </row>
        <row r="3589">
          <cell r="AU3589">
            <v>5017</v>
          </cell>
        </row>
        <row r="3589">
          <cell r="AW3589">
            <v>439.12336</v>
          </cell>
          <cell r="AX3589">
            <v>0</v>
          </cell>
        </row>
        <row r="3589">
          <cell r="AZ3589">
            <v>0</v>
          </cell>
          <cell r="BA3589">
            <v>0</v>
          </cell>
        </row>
        <row r="3589">
          <cell r="BC3589">
            <v>-7597.3</v>
          </cell>
          <cell r="BD3589">
            <v>0</v>
          </cell>
          <cell r="BE3589">
            <v>0</v>
          </cell>
        </row>
        <row r="3589">
          <cell r="BG3589">
            <v>41230</v>
          </cell>
        </row>
        <row r="3589">
          <cell r="BI3589">
            <v>0</v>
          </cell>
        </row>
        <row r="3589">
          <cell r="BK3589">
            <v>1255</v>
          </cell>
        </row>
        <row r="3589">
          <cell r="BM3589">
            <v>0</v>
          </cell>
          <cell r="BN3589">
            <v>0</v>
          </cell>
          <cell r="BO3589">
            <v>0</v>
          </cell>
        </row>
        <row r="3590">
          <cell r="AS3590">
            <v>500</v>
          </cell>
        </row>
        <row r="3590">
          <cell r="AU3590">
            <v>5017</v>
          </cell>
        </row>
        <row r="3590">
          <cell r="AW3590">
            <v>485.50608</v>
          </cell>
          <cell r="AX3590">
            <v>0</v>
          </cell>
        </row>
        <row r="3590">
          <cell r="AZ3590">
            <v>0</v>
          </cell>
          <cell r="BA3590">
            <v>0</v>
          </cell>
        </row>
        <row r="3590">
          <cell r="BC3590">
            <v>-7597.3</v>
          </cell>
          <cell r="BD3590">
            <v>0</v>
          </cell>
          <cell r="BE3590">
            <v>0</v>
          </cell>
        </row>
        <row r="3590">
          <cell r="BG3590">
            <v>40290</v>
          </cell>
        </row>
        <row r="3590">
          <cell r="BI3590">
            <v>454.24816</v>
          </cell>
        </row>
        <row r="3590">
          <cell r="BK3590">
            <v>1605</v>
          </cell>
        </row>
        <row r="3590">
          <cell r="BM3590">
            <v>280.81712</v>
          </cell>
          <cell r="BN3590">
            <v>0</v>
          </cell>
          <cell r="BO3590">
            <v>280.81712</v>
          </cell>
        </row>
        <row r="3591">
          <cell r="AS3591">
            <v>485</v>
          </cell>
        </row>
        <row r="3591">
          <cell r="AU3591">
            <v>5072</v>
          </cell>
        </row>
        <row r="3591">
          <cell r="AW3591">
            <v>477.43952</v>
          </cell>
          <cell r="AX3591">
            <v>0</v>
          </cell>
        </row>
        <row r="3591">
          <cell r="AZ3591">
            <v>0</v>
          </cell>
          <cell r="BA3591">
            <v>0</v>
          </cell>
        </row>
        <row r="3591">
          <cell r="BC3591">
            <v>-7628.4</v>
          </cell>
          <cell r="BD3591">
            <v>0</v>
          </cell>
          <cell r="BE3591">
            <v>0</v>
          </cell>
        </row>
        <row r="3591">
          <cell r="BG3591">
            <v>39350</v>
          </cell>
        </row>
        <row r="3591">
          <cell r="BI3591">
            <v>971.51632</v>
          </cell>
        </row>
        <row r="3591">
          <cell r="BK3591">
            <v>1575</v>
          </cell>
        </row>
        <row r="3591">
          <cell r="BM3591">
            <v>931.68768</v>
          </cell>
          <cell r="BN3591">
            <v>0</v>
          </cell>
          <cell r="BO3591">
            <v>931.68768</v>
          </cell>
        </row>
        <row r="3592">
          <cell r="AS3592">
            <v>490</v>
          </cell>
        </row>
        <row r="3592">
          <cell r="AU3592">
            <v>5127</v>
          </cell>
        </row>
        <row r="3592">
          <cell r="AW3592">
            <v>442.14832</v>
          </cell>
          <cell r="AX3592">
            <v>0</v>
          </cell>
        </row>
        <row r="3592">
          <cell r="AZ3592">
            <v>0</v>
          </cell>
          <cell r="BA3592">
            <v>0</v>
          </cell>
        </row>
        <row r="3592">
          <cell r="BC3592">
            <v>-7628.4</v>
          </cell>
          <cell r="BD3592">
            <v>0</v>
          </cell>
          <cell r="BE3592">
            <v>0</v>
          </cell>
        </row>
        <row r="3592">
          <cell r="BG3592">
            <v>38175</v>
          </cell>
        </row>
        <row r="3592">
          <cell r="BI3592">
            <v>1255.86256</v>
          </cell>
        </row>
        <row r="3592">
          <cell r="BK3592">
            <v>1160</v>
          </cell>
        </row>
        <row r="3592">
          <cell r="BM3592">
            <v>1477.69296</v>
          </cell>
          <cell r="BN3592">
            <v>0</v>
          </cell>
          <cell r="BO3592">
            <v>1477.69296</v>
          </cell>
        </row>
        <row r="3593">
          <cell r="AS3593">
            <v>495</v>
          </cell>
        </row>
        <row r="3593">
          <cell r="AU3593">
            <v>5127</v>
          </cell>
        </row>
        <row r="3593">
          <cell r="AW3593">
            <v>442.65248</v>
          </cell>
          <cell r="AX3593">
            <v>0</v>
          </cell>
        </row>
        <row r="3593">
          <cell r="AZ3593">
            <v>0</v>
          </cell>
          <cell r="BA3593">
            <v>0</v>
          </cell>
        </row>
        <row r="3593">
          <cell r="BC3593">
            <v>-7659.5</v>
          </cell>
          <cell r="BD3593">
            <v>0</v>
          </cell>
          <cell r="BE3593">
            <v>0</v>
          </cell>
        </row>
        <row r="3593">
          <cell r="BG3593">
            <v>38645</v>
          </cell>
        </row>
        <row r="3593">
          <cell r="BI3593">
            <v>0</v>
          </cell>
        </row>
        <row r="3593">
          <cell r="BK3593">
            <v>1210</v>
          </cell>
        </row>
        <row r="3593">
          <cell r="BM3593">
            <v>0</v>
          </cell>
          <cell r="BN3593">
            <v>0</v>
          </cell>
          <cell r="BO3593">
            <v>0</v>
          </cell>
        </row>
        <row r="3594">
          <cell r="AS3594">
            <v>500</v>
          </cell>
        </row>
        <row r="3594">
          <cell r="AU3594">
            <v>5072</v>
          </cell>
        </row>
        <row r="3594">
          <cell r="AW3594">
            <v>531.8888</v>
          </cell>
          <cell r="AX3594">
            <v>0</v>
          </cell>
        </row>
        <row r="3594">
          <cell r="AZ3594">
            <v>0</v>
          </cell>
          <cell r="BA3594">
            <v>0</v>
          </cell>
        </row>
        <row r="3594">
          <cell r="BC3594">
            <v>-7659.5</v>
          </cell>
          <cell r="BD3594">
            <v>0</v>
          </cell>
          <cell r="BE3594">
            <v>0</v>
          </cell>
        </row>
        <row r="3594">
          <cell r="BG3594">
            <v>39115</v>
          </cell>
        </row>
        <row r="3594">
          <cell r="BI3594">
            <v>0</v>
          </cell>
        </row>
        <row r="3594">
          <cell r="BK3594">
            <v>1210</v>
          </cell>
        </row>
        <row r="3594">
          <cell r="BM3594">
            <v>0</v>
          </cell>
          <cell r="BN3594">
            <v>0</v>
          </cell>
          <cell r="BO3594">
            <v>0</v>
          </cell>
        </row>
        <row r="3595">
          <cell r="AS3595">
            <v>500</v>
          </cell>
        </row>
        <row r="3595">
          <cell r="AU3595">
            <v>5182</v>
          </cell>
        </row>
        <row r="3595">
          <cell r="AW3595">
            <v>441.64416</v>
          </cell>
          <cell r="AX3595">
            <v>0</v>
          </cell>
        </row>
        <row r="3595">
          <cell r="AZ3595">
            <v>0</v>
          </cell>
          <cell r="BA3595">
            <v>0</v>
          </cell>
        </row>
        <row r="3595">
          <cell r="BC3595">
            <v>-7690.6</v>
          </cell>
          <cell r="BD3595">
            <v>0</v>
          </cell>
          <cell r="BE3595">
            <v>0</v>
          </cell>
        </row>
        <row r="3595">
          <cell r="BG3595">
            <v>39585</v>
          </cell>
        </row>
        <row r="3595">
          <cell r="BI3595">
            <v>435.59424</v>
          </cell>
        </row>
        <row r="3595">
          <cell r="BK3595">
            <v>1465</v>
          </cell>
        </row>
        <row r="3595">
          <cell r="BM3595">
            <v>276.78384</v>
          </cell>
          <cell r="BN3595">
            <v>0</v>
          </cell>
          <cell r="BO3595">
            <v>276.78384</v>
          </cell>
        </row>
        <row r="3596">
          <cell r="AS3596">
            <v>505</v>
          </cell>
        </row>
        <row r="3596">
          <cell r="AU3596">
            <v>5292</v>
          </cell>
        </row>
        <row r="3596">
          <cell r="AW3596">
            <v>407.36128</v>
          </cell>
          <cell r="AX3596">
            <v>0</v>
          </cell>
        </row>
        <row r="3596">
          <cell r="AZ3596">
            <v>0</v>
          </cell>
          <cell r="BA3596">
            <v>0</v>
          </cell>
        </row>
        <row r="3596">
          <cell r="BC3596">
            <v>-7690.6</v>
          </cell>
          <cell r="BD3596">
            <v>0</v>
          </cell>
          <cell r="BE3596">
            <v>0</v>
          </cell>
        </row>
        <row r="3596">
          <cell r="BG3596">
            <v>38175</v>
          </cell>
        </row>
        <row r="3596">
          <cell r="BI3596">
            <v>957.39984</v>
          </cell>
        </row>
        <row r="3596">
          <cell r="BK3596">
            <v>1500</v>
          </cell>
        </row>
        <row r="3596">
          <cell r="BM3596">
            <v>932.696</v>
          </cell>
          <cell r="BN3596">
            <v>0</v>
          </cell>
          <cell r="BO3596">
            <v>932.696</v>
          </cell>
        </row>
        <row r="3597">
          <cell r="AS3597">
            <v>510</v>
          </cell>
        </row>
        <row r="3597">
          <cell r="AU3597">
            <v>5127</v>
          </cell>
        </row>
        <row r="3597">
          <cell r="AW3597">
            <v>588.85888</v>
          </cell>
          <cell r="AX3597">
            <v>0</v>
          </cell>
        </row>
        <row r="3597">
          <cell r="AZ3597">
            <v>0</v>
          </cell>
          <cell r="BA3597">
            <v>0</v>
          </cell>
        </row>
        <row r="3597">
          <cell r="BC3597">
            <v>-7690.6</v>
          </cell>
          <cell r="BD3597">
            <v>0</v>
          </cell>
          <cell r="BE3597">
            <v>0</v>
          </cell>
        </row>
        <row r="3597">
          <cell r="BG3597">
            <v>36355</v>
          </cell>
        </row>
        <row r="3597">
          <cell r="BI3597">
            <v>1310.816</v>
          </cell>
        </row>
        <row r="3597">
          <cell r="BK3597">
            <v>1185</v>
          </cell>
        </row>
        <row r="3597">
          <cell r="BM3597">
            <v>1476.18048</v>
          </cell>
          <cell r="BN3597">
            <v>0</v>
          </cell>
          <cell r="BO3597">
            <v>1476.18048</v>
          </cell>
        </row>
        <row r="3598">
          <cell r="AS3598">
            <v>556.083333333333</v>
          </cell>
        </row>
        <row r="3598">
          <cell r="AU3598">
            <v>5182</v>
          </cell>
        </row>
        <row r="3598">
          <cell r="AW3598">
            <v>502.64752</v>
          </cell>
          <cell r="AX3598">
            <v>0</v>
          </cell>
        </row>
        <row r="3598">
          <cell r="AZ3598">
            <v>0</v>
          </cell>
          <cell r="BA3598">
            <v>0</v>
          </cell>
        </row>
        <row r="3598">
          <cell r="BC3598">
            <v>-7721.7</v>
          </cell>
          <cell r="BD3598">
            <v>0</v>
          </cell>
          <cell r="BE3598">
            <v>0</v>
          </cell>
        </row>
        <row r="3598">
          <cell r="BG3598">
            <v>36795</v>
          </cell>
        </row>
        <row r="3598">
          <cell r="BI3598">
            <v>0</v>
          </cell>
        </row>
        <row r="3598">
          <cell r="BK3598">
            <v>1255</v>
          </cell>
        </row>
        <row r="3598">
          <cell r="BM3598">
            <v>0</v>
          </cell>
          <cell r="BN3598">
            <v>0</v>
          </cell>
          <cell r="BO3598">
            <v>0</v>
          </cell>
        </row>
        <row r="3599">
          <cell r="AS3599">
            <v>547.75</v>
          </cell>
        </row>
        <row r="3599">
          <cell r="AU3599">
            <v>5292</v>
          </cell>
        </row>
        <row r="3599">
          <cell r="AW3599">
            <v>494.58096</v>
          </cell>
          <cell r="AX3599">
            <v>0</v>
          </cell>
        </row>
        <row r="3599">
          <cell r="AZ3599">
            <v>0</v>
          </cell>
          <cell r="BA3599">
            <v>0</v>
          </cell>
        </row>
        <row r="3599">
          <cell r="BC3599">
            <v>-7721.7</v>
          </cell>
          <cell r="BD3599">
            <v>0</v>
          </cell>
          <cell r="BE3599">
            <v>0</v>
          </cell>
        </row>
        <row r="3599">
          <cell r="BG3599">
            <v>37470</v>
          </cell>
        </row>
        <row r="3599">
          <cell r="BI3599">
            <v>0</v>
          </cell>
        </row>
        <row r="3599">
          <cell r="BK3599">
            <v>1255</v>
          </cell>
        </row>
        <row r="3599">
          <cell r="BM3599">
            <v>0</v>
          </cell>
          <cell r="BN3599">
            <v>0</v>
          </cell>
          <cell r="BO3599">
            <v>0</v>
          </cell>
        </row>
        <row r="3600">
          <cell r="AS3600">
            <v>555</v>
          </cell>
        </row>
        <row r="3600">
          <cell r="AU3600">
            <v>5347</v>
          </cell>
        </row>
        <row r="3600">
          <cell r="AW3600">
            <v>521.30144</v>
          </cell>
          <cell r="AX3600">
            <v>0</v>
          </cell>
        </row>
        <row r="3600">
          <cell r="AZ3600">
            <v>0</v>
          </cell>
          <cell r="BA3600">
            <v>0</v>
          </cell>
        </row>
        <row r="3600">
          <cell r="BC3600">
            <v>-7721.7</v>
          </cell>
          <cell r="BD3600">
            <v>0</v>
          </cell>
          <cell r="BE3600">
            <v>0</v>
          </cell>
        </row>
        <row r="3600">
          <cell r="BG3600">
            <v>38175</v>
          </cell>
        </row>
        <row r="3600">
          <cell r="BI3600">
            <v>0</v>
          </cell>
        </row>
        <row r="3600">
          <cell r="BK3600">
            <v>1235</v>
          </cell>
        </row>
        <row r="3600">
          <cell r="BM3600">
            <v>0</v>
          </cell>
          <cell r="BN3600">
            <v>0</v>
          </cell>
          <cell r="BO3600">
            <v>0</v>
          </cell>
        </row>
        <row r="3601">
          <cell r="AS3601">
            <v>530</v>
          </cell>
        </row>
        <row r="3601">
          <cell r="AU3601">
            <v>5347</v>
          </cell>
        </row>
        <row r="3601">
          <cell r="AW3601">
            <v>483.9936</v>
          </cell>
          <cell r="AX3601">
            <v>0</v>
          </cell>
        </row>
        <row r="3601">
          <cell r="AZ3601">
            <v>0</v>
          </cell>
          <cell r="BA3601">
            <v>0</v>
          </cell>
        </row>
        <row r="3601">
          <cell r="BC3601">
            <v>-7752.8</v>
          </cell>
          <cell r="BD3601">
            <v>0</v>
          </cell>
          <cell r="BE3601">
            <v>0</v>
          </cell>
        </row>
        <row r="3601">
          <cell r="BG3601">
            <v>39115</v>
          </cell>
        </row>
        <row r="3601">
          <cell r="BI3601">
            <v>0</v>
          </cell>
        </row>
        <row r="3601">
          <cell r="BK3601">
            <v>1235</v>
          </cell>
        </row>
        <row r="3601">
          <cell r="BM3601">
            <v>0</v>
          </cell>
          <cell r="BN3601">
            <v>0</v>
          </cell>
          <cell r="BO3601">
            <v>0</v>
          </cell>
        </row>
        <row r="3602">
          <cell r="AS3602">
            <v>529.25</v>
          </cell>
        </row>
        <row r="3602">
          <cell r="AU3602">
            <v>5402</v>
          </cell>
        </row>
        <row r="3602">
          <cell r="AW3602">
            <v>492.06016</v>
          </cell>
          <cell r="AX3602">
            <v>0</v>
          </cell>
        </row>
        <row r="3602">
          <cell r="AZ3602">
            <v>0</v>
          </cell>
          <cell r="BA3602">
            <v>0</v>
          </cell>
        </row>
        <row r="3602">
          <cell r="BC3602">
            <v>-7752.8</v>
          </cell>
          <cell r="BD3602">
            <v>0</v>
          </cell>
          <cell r="BE3602">
            <v>0</v>
          </cell>
        </row>
        <row r="3602">
          <cell r="BG3602">
            <v>39820</v>
          </cell>
        </row>
        <row r="3602">
          <cell r="BI3602">
            <v>0</v>
          </cell>
        </row>
        <row r="3602">
          <cell r="BK3602">
            <v>1235</v>
          </cell>
        </row>
        <row r="3602">
          <cell r="BM3602">
            <v>0</v>
          </cell>
          <cell r="BN3602">
            <v>0</v>
          </cell>
          <cell r="BO3602">
            <v>0</v>
          </cell>
        </row>
        <row r="3603">
          <cell r="AS3603">
            <v>532</v>
          </cell>
        </row>
        <row r="3603">
          <cell r="AU3603">
            <v>5402</v>
          </cell>
        </row>
        <row r="3603">
          <cell r="AW3603">
            <v>577.76736</v>
          </cell>
          <cell r="AX3603">
            <v>0</v>
          </cell>
        </row>
        <row r="3603">
          <cell r="AZ3603">
            <v>0</v>
          </cell>
          <cell r="BA3603">
            <v>0</v>
          </cell>
        </row>
        <row r="3603">
          <cell r="BC3603">
            <v>-7752.8</v>
          </cell>
          <cell r="BD3603">
            <v>0</v>
          </cell>
          <cell r="BE3603">
            <v>0</v>
          </cell>
        </row>
        <row r="3603">
          <cell r="BG3603">
            <v>39820</v>
          </cell>
        </row>
        <row r="3603">
          <cell r="BI3603">
            <v>442.65248</v>
          </cell>
        </row>
        <row r="3603">
          <cell r="BK3603">
            <v>1500</v>
          </cell>
        </row>
        <row r="3603">
          <cell r="BM3603">
            <v>282.3296</v>
          </cell>
          <cell r="BN3603">
            <v>0</v>
          </cell>
          <cell r="BO3603">
            <v>282.3296</v>
          </cell>
        </row>
        <row r="3604">
          <cell r="AS3604">
            <v>536.708333333333</v>
          </cell>
        </row>
        <row r="3604">
          <cell r="AU3604">
            <v>5402</v>
          </cell>
        </row>
        <row r="3604">
          <cell r="AW3604">
            <v>539.4512</v>
          </cell>
          <cell r="AX3604">
            <v>0</v>
          </cell>
        </row>
        <row r="3604">
          <cell r="AZ3604">
            <v>0</v>
          </cell>
          <cell r="BA3604">
            <v>0</v>
          </cell>
        </row>
        <row r="3604">
          <cell r="BC3604">
            <v>-7783.9</v>
          </cell>
          <cell r="BD3604">
            <v>0</v>
          </cell>
          <cell r="BE3604">
            <v>0</v>
          </cell>
        </row>
        <row r="3604">
          <cell r="BG3604">
            <v>38645</v>
          </cell>
        </row>
        <row r="3604">
          <cell r="BI3604">
            <v>954.87904</v>
          </cell>
        </row>
        <row r="3604">
          <cell r="BK3604">
            <v>1550</v>
          </cell>
        </row>
        <row r="3604">
          <cell r="BM3604">
            <v>920.092</v>
          </cell>
          <cell r="BN3604">
            <v>0</v>
          </cell>
          <cell r="BO3604">
            <v>920.092</v>
          </cell>
        </row>
        <row r="3605">
          <cell r="AS3605">
            <v>696.791666666667</v>
          </cell>
        </row>
        <row r="3605">
          <cell r="AU3605">
            <v>5457</v>
          </cell>
        </row>
        <row r="3605">
          <cell r="AW3605">
            <v>643.81232</v>
          </cell>
          <cell r="AX3605">
            <v>0</v>
          </cell>
        </row>
        <row r="3605">
          <cell r="AZ3605">
            <v>0</v>
          </cell>
          <cell r="BA3605">
            <v>0</v>
          </cell>
        </row>
        <row r="3605">
          <cell r="BC3605">
            <v>-7783.9</v>
          </cell>
          <cell r="BD3605">
            <v>0</v>
          </cell>
          <cell r="BE3605">
            <v>0</v>
          </cell>
        </row>
        <row r="3605">
          <cell r="BG3605">
            <v>37235</v>
          </cell>
        </row>
        <row r="3605">
          <cell r="BI3605">
            <v>1230.1504</v>
          </cell>
        </row>
        <row r="3605">
          <cell r="BK3605">
            <v>990</v>
          </cell>
        </row>
        <row r="3605">
          <cell r="BM3605">
            <v>1549.78784</v>
          </cell>
          <cell r="BN3605">
            <v>0</v>
          </cell>
          <cell r="BO3605">
            <v>1549.78784</v>
          </cell>
        </row>
        <row r="3606">
          <cell r="AS3606">
            <v>825.916666666667</v>
          </cell>
        </row>
        <row r="3606">
          <cell r="AU3606">
            <v>5402</v>
          </cell>
        </row>
        <row r="3606">
          <cell r="AW3606">
            <v>815.73088</v>
          </cell>
          <cell r="AX3606">
            <v>0</v>
          </cell>
        </row>
        <row r="3606">
          <cell r="AZ3606">
            <v>0</v>
          </cell>
          <cell r="BA3606">
            <v>0</v>
          </cell>
        </row>
        <row r="3606">
          <cell r="BC3606">
            <v>-7783.9</v>
          </cell>
          <cell r="BD3606">
            <v>0</v>
          </cell>
          <cell r="BE3606">
            <v>0</v>
          </cell>
        </row>
        <row r="3606">
          <cell r="BG3606">
            <v>33715</v>
          </cell>
        </row>
        <row r="3606">
          <cell r="BI3606">
            <v>1849.25888</v>
          </cell>
        </row>
        <row r="3606">
          <cell r="BK3606">
            <v>1280</v>
          </cell>
        </row>
        <row r="3606">
          <cell r="BM3606">
            <v>1689.94432</v>
          </cell>
          <cell r="BN3606">
            <v>0</v>
          </cell>
          <cell r="BO3606">
            <v>1689.94432</v>
          </cell>
        </row>
        <row r="3607">
          <cell r="AS3607">
            <v>870.458333333333</v>
          </cell>
        </row>
        <row r="3607">
          <cell r="AU3607">
            <v>5402</v>
          </cell>
        </row>
        <row r="3607">
          <cell r="AW3607">
            <v>772.87728</v>
          </cell>
          <cell r="AX3607">
            <v>0</v>
          </cell>
        </row>
        <row r="3607">
          <cell r="AZ3607">
            <v>0</v>
          </cell>
          <cell r="BA3607">
            <v>0</v>
          </cell>
        </row>
        <row r="3607">
          <cell r="BC3607">
            <v>-7815</v>
          </cell>
          <cell r="BD3607">
            <v>0</v>
          </cell>
          <cell r="BE3607">
            <v>0</v>
          </cell>
        </row>
        <row r="3607">
          <cell r="BG3607">
            <v>34155</v>
          </cell>
        </row>
        <row r="3607">
          <cell r="BI3607">
            <v>457.77728</v>
          </cell>
        </row>
        <row r="3607">
          <cell r="BK3607">
            <v>1625</v>
          </cell>
        </row>
        <row r="3607">
          <cell r="BM3607">
            <v>331.23312</v>
          </cell>
          <cell r="BN3607">
            <v>0</v>
          </cell>
          <cell r="BO3607">
            <v>331.23312</v>
          </cell>
        </row>
        <row r="3608">
          <cell r="AS3608">
            <v>838.958333333333</v>
          </cell>
        </row>
        <row r="3608">
          <cell r="AU3608">
            <v>5347</v>
          </cell>
        </row>
        <row r="3608">
          <cell r="AW3608">
            <v>889.33824</v>
          </cell>
          <cell r="AX3608">
            <v>0</v>
          </cell>
        </row>
        <row r="3608">
          <cell r="AZ3608">
            <v>0</v>
          </cell>
          <cell r="BA3608">
            <v>0</v>
          </cell>
        </row>
        <row r="3608">
          <cell r="BC3608">
            <v>-7815</v>
          </cell>
          <cell r="BD3608">
            <v>0</v>
          </cell>
          <cell r="BE3608">
            <v>0</v>
          </cell>
        </row>
        <row r="3608">
          <cell r="BG3608">
            <v>34155</v>
          </cell>
        </row>
        <row r="3608">
          <cell r="BI3608">
            <v>957.39984</v>
          </cell>
        </row>
        <row r="3608">
          <cell r="BK3608">
            <v>1680</v>
          </cell>
        </row>
        <row r="3608">
          <cell r="BM3608">
            <v>932.19184</v>
          </cell>
          <cell r="BN3608">
            <v>0</v>
          </cell>
          <cell r="BO3608">
            <v>932.19184</v>
          </cell>
        </row>
        <row r="3609">
          <cell r="AS3609">
            <v>709.583333333333</v>
          </cell>
        </row>
        <row r="3609">
          <cell r="AU3609">
            <v>5127</v>
          </cell>
        </row>
        <row r="3609">
          <cell r="AW3609">
            <v>827.83072</v>
          </cell>
          <cell r="AX3609">
            <v>0</v>
          </cell>
        </row>
        <row r="3609">
          <cell r="AZ3609">
            <v>0</v>
          </cell>
          <cell r="BA3609">
            <v>0</v>
          </cell>
        </row>
        <row r="3609">
          <cell r="BC3609">
            <v>-7815</v>
          </cell>
          <cell r="BD3609">
            <v>0</v>
          </cell>
          <cell r="BE3609">
            <v>0</v>
          </cell>
        </row>
        <row r="3609">
          <cell r="BG3609">
            <v>35035</v>
          </cell>
        </row>
        <row r="3609">
          <cell r="BI3609">
            <v>0</v>
          </cell>
        </row>
        <row r="3609">
          <cell r="BK3609">
            <v>880</v>
          </cell>
        </row>
        <row r="3609">
          <cell r="BM3609">
            <v>388.70736</v>
          </cell>
          <cell r="BN3609">
            <v>0</v>
          </cell>
          <cell r="BO3609">
            <v>388.70736</v>
          </cell>
        </row>
        <row r="3610">
          <cell r="AS3610">
            <v>636.541666666667</v>
          </cell>
        </row>
        <row r="3610">
          <cell r="AU3610">
            <v>5072</v>
          </cell>
        </row>
        <row r="3610">
          <cell r="AW3610">
            <v>634.73744</v>
          </cell>
          <cell r="AX3610">
            <v>0</v>
          </cell>
        </row>
        <row r="3610">
          <cell r="AZ3610">
            <v>0</v>
          </cell>
          <cell r="BA3610">
            <v>0</v>
          </cell>
        </row>
        <row r="3610">
          <cell r="BC3610">
            <v>-7843.5</v>
          </cell>
          <cell r="BD3610">
            <v>0</v>
          </cell>
          <cell r="BE3610">
            <v>0</v>
          </cell>
        </row>
        <row r="3610">
          <cell r="BG3610">
            <v>35915</v>
          </cell>
        </row>
        <row r="3610">
          <cell r="BI3610">
            <v>0</v>
          </cell>
        </row>
        <row r="3610">
          <cell r="BK3610">
            <v>880</v>
          </cell>
        </row>
        <row r="3610">
          <cell r="BM3610">
            <v>0</v>
          </cell>
          <cell r="BN3610">
            <v>0</v>
          </cell>
          <cell r="BO3610">
            <v>0</v>
          </cell>
        </row>
        <row r="3611">
          <cell r="AS3611">
            <v>571.666666666667</v>
          </cell>
        </row>
        <row r="3611">
          <cell r="AU3611">
            <v>5072</v>
          </cell>
        </row>
        <row r="3611">
          <cell r="AW3611">
            <v>588.35472</v>
          </cell>
          <cell r="AX3611">
            <v>0</v>
          </cell>
        </row>
        <row r="3611">
          <cell r="AZ3611">
            <v>0</v>
          </cell>
          <cell r="BA3611">
            <v>0</v>
          </cell>
        </row>
        <row r="3611">
          <cell r="BC3611">
            <v>-7843.5</v>
          </cell>
          <cell r="BD3611">
            <v>0</v>
          </cell>
          <cell r="BE3611">
            <v>0</v>
          </cell>
        </row>
        <row r="3611">
          <cell r="BG3611">
            <v>37015</v>
          </cell>
        </row>
        <row r="3611">
          <cell r="BI3611">
            <v>0</v>
          </cell>
        </row>
        <row r="3611">
          <cell r="BK3611">
            <v>880</v>
          </cell>
        </row>
        <row r="3611">
          <cell r="BM3611">
            <v>0</v>
          </cell>
          <cell r="BN3611">
            <v>0</v>
          </cell>
          <cell r="BO3611">
            <v>0</v>
          </cell>
        </row>
        <row r="3612">
          <cell r="AS3612">
            <v>555.25</v>
          </cell>
        </row>
        <row r="3612">
          <cell r="AU3612">
            <v>5127</v>
          </cell>
        </row>
        <row r="3612">
          <cell r="AW3612">
            <v>573.22992</v>
          </cell>
          <cell r="AX3612">
            <v>0</v>
          </cell>
        </row>
        <row r="3612">
          <cell r="AZ3612">
            <v>61.875</v>
          </cell>
          <cell r="BA3612">
            <v>0</v>
          </cell>
        </row>
        <row r="3612">
          <cell r="BC3612">
            <v>-7843.5</v>
          </cell>
          <cell r="BD3612">
            <v>0</v>
          </cell>
          <cell r="BE3612">
            <v>0</v>
          </cell>
        </row>
        <row r="3612">
          <cell r="BG3612">
            <v>37940</v>
          </cell>
        </row>
        <row r="3612">
          <cell r="BI3612">
            <v>0</v>
          </cell>
        </row>
        <row r="3612">
          <cell r="BK3612">
            <v>880</v>
          </cell>
        </row>
        <row r="3612">
          <cell r="BM3612">
            <v>0</v>
          </cell>
          <cell r="BN3612">
            <v>0</v>
          </cell>
          <cell r="BO3612">
            <v>0</v>
          </cell>
        </row>
        <row r="3613">
          <cell r="AS3613">
            <v>524.708333333333</v>
          </cell>
        </row>
        <row r="3613">
          <cell r="AU3613">
            <v>5182</v>
          </cell>
        </row>
        <row r="3613">
          <cell r="AW3613">
            <v>495.08512</v>
          </cell>
          <cell r="AX3613">
            <v>0</v>
          </cell>
        </row>
        <row r="3613">
          <cell r="AZ3613">
            <v>48.5833333333333</v>
          </cell>
          <cell r="BA3613">
            <v>0</v>
          </cell>
        </row>
        <row r="3613">
          <cell r="BC3613">
            <v>-7872</v>
          </cell>
          <cell r="BD3613">
            <v>0</v>
          </cell>
          <cell r="BE3613">
            <v>0</v>
          </cell>
        </row>
        <row r="3613">
          <cell r="BG3613">
            <v>37940</v>
          </cell>
        </row>
        <row r="3613">
          <cell r="BI3613">
            <v>418.95696</v>
          </cell>
        </row>
        <row r="3613">
          <cell r="BK3613">
            <v>1680</v>
          </cell>
        </row>
        <row r="3613">
          <cell r="BM3613">
            <v>0</v>
          </cell>
          <cell r="BN3613">
            <v>0</v>
          </cell>
          <cell r="BO3613">
            <v>0</v>
          </cell>
        </row>
        <row r="3614">
          <cell r="AS3614">
            <v>508.75</v>
          </cell>
        </row>
        <row r="3614">
          <cell r="AU3614">
            <v>5127</v>
          </cell>
        </row>
        <row r="3614">
          <cell r="AW3614">
            <v>542.98032</v>
          </cell>
          <cell r="AX3614">
            <v>0</v>
          </cell>
        </row>
        <row r="3614">
          <cell r="AZ3614">
            <v>61.25</v>
          </cell>
          <cell r="BA3614">
            <v>0</v>
          </cell>
        </row>
        <row r="3614">
          <cell r="BC3614">
            <v>-7872</v>
          </cell>
          <cell r="BD3614">
            <v>0</v>
          </cell>
          <cell r="BE3614">
            <v>0</v>
          </cell>
        </row>
        <row r="3614">
          <cell r="BG3614">
            <v>38410</v>
          </cell>
        </row>
        <row r="3614">
          <cell r="BI3614">
            <v>0</v>
          </cell>
        </row>
        <row r="3614">
          <cell r="BK3614">
            <v>1655</v>
          </cell>
        </row>
        <row r="3614">
          <cell r="BM3614">
            <v>0</v>
          </cell>
          <cell r="BN3614">
            <v>0</v>
          </cell>
          <cell r="BO3614">
            <v>0</v>
          </cell>
        </row>
        <row r="3615">
          <cell r="AS3615">
            <v>482.458333333333</v>
          </cell>
        </row>
        <row r="3615">
          <cell r="AU3615">
            <v>5127</v>
          </cell>
        </row>
        <row r="3615">
          <cell r="AW3615">
            <v>534.4096</v>
          </cell>
          <cell r="AX3615">
            <v>0</v>
          </cell>
        </row>
        <row r="3615">
          <cell r="AZ3615">
            <v>61.3333333333333</v>
          </cell>
          <cell r="BA3615">
            <v>0</v>
          </cell>
        </row>
        <row r="3615">
          <cell r="BC3615">
            <v>-7872</v>
          </cell>
          <cell r="BD3615">
            <v>0</v>
          </cell>
          <cell r="BE3615">
            <v>0</v>
          </cell>
        </row>
        <row r="3615">
          <cell r="BG3615">
            <v>38880</v>
          </cell>
        </row>
        <row r="3615">
          <cell r="BI3615">
            <v>0</v>
          </cell>
        </row>
        <row r="3615">
          <cell r="BK3615">
            <v>1625</v>
          </cell>
        </row>
        <row r="3615">
          <cell r="BM3615">
            <v>0</v>
          </cell>
          <cell r="BN3615">
            <v>0</v>
          </cell>
          <cell r="BO3615">
            <v>0</v>
          </cell>
        </row>
        <row r="3616">
          <cell r="AS3616">
            <v>490</v>
          </cell>
        </row>
        <row r="3616">
          <cell r="AU3616">
            <v>5127</v>
          </cell>
        </row>
        <row r="3616">
          <cell r="AW3616">
            <v>491.556</v>
          </cell>
          <cell r="AX3616">
            <v>5.70833333333333</v>
          </cell>
        </row>
        <row r="3616">
          <cell r="AZ3616">
            <v>61.0416666666667</v>
          </cell>
          <cell r="BA3616">
            <v>0</v>
          </cell>
        </row>
        <row r="3616">
          <cell r="BC3616">
            <v>-7900.5</v>
          </cell>
          <cell r="BD3616">
            <v>0</v>
          </cell>
          <cell r="BE3616">
            <v>0</v>
          </cell>
        </row>
        <row r="3616">
          <cell r="BG3616">
            <v>39585</v>
          </cell>
        </row>
        <row r="3616">
          <cell r="BI3616">
            <v>0</v>
          </cell>
        </row>
        <row r="3616">
          <cell r="BK3616">
            <v>1160</v>
          </cell>
        </row>
        <row r="3616">
          <cell r="BM3616">
            <v>230.90528</v>
          </cell>
          <cell r="BN3616">
            <v>46.2083333333333</v>
          </cell>
          <cell r="BO3616">
            <v>184.696946666667</v>
          </cell>
        </row>
        <row r="3617">
          <cell r="AS3617">
            <v>495</v>
          </cell>
        </row>
        <row r="3617">
          <cell r="AU3617">
            <v>5072</v>
          </cell>
        </row>
        <row r="3617">
          <cell r="AW3617">
            <v>495.58928</v>
          </cell>
          <cell r="AX3617">
            <v>14</v>
          </cell>
        </row>
        <row r="3617">
          <cell r="AZ3617">
            <v>62.6666666666667</v>
          </cell>
          <cell r="BA3617">
            <v>0</v>
          </cell>
        </row>
        <row r="3617">
          <cell r="BC3617">
            <v>-7900.5</v>
          </cell>
          <cell r="BD3617">
            <v>0</v>
          </cell>
          <cell r="BE3617">
            <v>0</v>
          </cell>
        </row>
        <row r="3617">
          <cell r="BG3617">
            <v>40055</v>
          </cell>
        </row>
        <row r="3617">
          <cell r="BI3617">
            <v>0</v>
          </cell>
        </row>
        <row r="3617">
          <cell r="BK3617">
            <v>1160</v>
          </cell>
        </row>
        <row r="3617">
          <cell r="BM3617">
            <v>0</v>
          </cell>
          <cell r="BN3617">
            <v>66.4583333333333</v>
          </cell>
          <cell r="BO3617">
            <v>-66.4583333333333</v>
          </cell>
        </row>
        <row r="3618">
          <cell r="AS3618">
            <v>475</v>
          </cell>
        </row>
        <row r="3618">
          <cell r="AU3618">
            <v>5017</v>
          </cell>
        </row>
        <row r="3618">
          <cell r="AW3618">
            <v>517.26816</v>
          </cell>
          <cell r="AX3618">
            <v>0</v>
          </cell>
        </row>
        <row r="3618">
          <cell r="AZ3618">
            <v>86.625</v>
          </cell>
          <cell r="BA3618">
            <v>0</v>
          </cell>
        </row>
        <row r="3618">
          <cell r="BC3618">
            <v>-7900.5</v>
          </cell>
          <cell r="BD3618">
            <v>0</v>
          </cell>
          <cell r="BE3618">
            <v>0</v>
          </cell>
        </row>
        <row r="3618">
          <cell r="BG3618">
            <v>40055</v>
          </cell>
        </row>
        <row r="3618">
          <cell r="BI3618">
            <v>400.8072</v>
          </cell>
        </row>
        <row r="3618">
          <cell r="BK3618">
            <v>1395</v>
          </cell>
        </row>
        <row r="3618">
          <cell r="BM3618">
            <v>266.19648</v>
          </cell>
          <cell r="BN3618">
            <v>63.2916666666667</v>
          </cell>
          <cell r="BO3618">
            <v>202.904813333333</v>
          </cell>
        </row>
        <row r="3619">
          <cell r="AS3619">
            <v>471</v>
          </cell>
        </row>
        <row r="3619">
          <cell r="AU3619">
            <v>5072</v>
          </cell>
        </row>
        <row r="3619">
          <cell r="AW3619">
            <v>493.57264</v>
          </cell>
          <cell r="AX3619">
            <v>0</v>
          </cell>
        </row>
        <row r="3619">
          <cell r="AZ3619">
            <v>84.5</v>
          </cell>
          <cell r="BA3619">
            <v>0</v>
          </cell>
        </row>
        <row r="3619">
          <cell r="BC3619">
            <v>-7929</v>
          </cell>
          <cell r="BD3619">
            <v>0</v>
          </cell>
          <cell r="BE3619">
            <v>0</v>
          </cell>
        </row>
        <row r="3619">
          <cell r="BG3619">
            <v>38880</v>
          </cell>
        </row>
        <row r="3619">
          <cell r="BI3619">
            <v>1015.37824</v>
          </cell>
        </row>
        <row r="3619">
          <cell r="BK3619">
            <v>1655</v>
          </cell>
        </row>
        <row r="3619">
          <cell r="BM3619">
            <v>914.04208</v>
          </cell>
          <cell r="BN3619">
            <v>68.125</v>
          </cell>
          <cell r="BO3619">
            <v>845.91708</v>
          </cell>
        </row>
        <row r="3620">
          <cell r="AS3620">
            <v>874.291666666667</v>
          </cell>
        </row>
        <row r="3620">
          <cell r="AU3620">
            <v>5182</v>
          </cell>
        </row>
        <row r="3620">
          <cell r="AW3620">
            <v>720.44464</v>
          </cell>
          <cell r="AX3620">
            <v>0</v>
          </cell>
        </row>
        <row r="3620">
          <cell r="AZ3620">
            <v>72.6666666666667</v>
          </cell>
          <cell r="BA3620">
            <v>0</v>
          </cell>
        </row>
        <row r="3620">
          <cell r="BC3620">
            <v>-7929</v>
          </cell>
          <cell r="BD3620">
            <v>0</v>
          </cell>
          <cell r="BE3620">
            <v>0</v>
          </cell>
        </row>
        <row r="3620">
          <cell r="BG3620">
            <v>37235</v>
          </cell>
        </row>
        <row r="3620">
          <cell r="BI3620">
            <v>1205.95072</v>
          </cell>
        </row>
        <row r="3620">
          <cell r="BK3620">
            <v>1095</v>
          </cell>
        </row>
        <row r="3620">
          <cell r="BM3620">
            <v>1475.17216</v>
          </cell>
          <cell r="BN3620">
            <v>72.1666666666667</v>
          </cell>
          <cell r="BO3620">
            <v>1403.00549333333</v>
          </cell>
        </row>
        <row r="3621">
          <cell r="AS3621">
            <v>894.958333333333</v>
          </cell>
        </row>
        <row r="3621">
          <cell r="AU3621">
            <v>5347</v>
          </cell>
        </row>
        <row r="3621">
          <cell r="AW3621">
            <v>710.36144</v>
          </cell>
          <cell r="AX3621">
            <v>0</v>
          </cell>
        </row>
        <row r="3621">
          <cell r="AZ3621">
            <v>80.5416666666667</v>
          </cell>
          <cell r="BA3621">
            <v>0</v>
          </cell>
        </row>
        <row r="3621">
          <cell r="BC3621">
            <v>-7929</v>
          </cell>
          <cell r="BD3621">
            <v>0</v>
          </cell>
          <cell r="BE3621">
            <v>0</v>
          </cell>
        </row>
        <row r="3621">
          <cell r="BG3621">
            <v>38175</v>
          </cell>
        </row>
        <row r="3621">
          <cell r="BI3621">
            <v>0</v>
          </cell>
        </row>
        <row r="3621">
          <cell r="BK3621">
            <v>1140</v>
          </cell>
        </row>
        <row r="3621">
          <cell r="BM3621">
            <v>0</v>
          </cell>
          <cell r="BN3621">
            <v>68.6666666666667</v>
          </cell>
          <cell r="BO3621">
            <v>-68.6666666666667</v>
          </cell>
        </row>
        <row r="3622">
          <cell r="AS3622">
            <v>739.375</v>
          </cell>
        </row>
        <row r="3622">
          <cell r="AU3622">
            <v>5292</v>
          </cell>
        </row>
        <row r="3622">
          <cell r="AW3622">
            <v>833.88064</v>
          </cell>
          <cell r="AX3622">
            <v>0</v>
          </cell>
        </row>
        <row r="3622">
          <cell r="AZ3622">
            <v>87.5</v>
          </cell>
          <cell r="BA3622">
            <v>0</v>
          </cell>
        </row>
        <row r="3622">
          <cell r="BC3622">
            <v>-7957.5</v>
          </cell>
          <cell r="BD3622">
            <v>0</v>
          </cell>
          <cell r="BE3622">
            <v>0</v>
          </cell>
        </row>
        <row r="3622">
          <cell r="BG3622">
            <v>39350</v>
          </cell>
        </row>
        <row r="3622">
          <cell r="BI3622">
            <v>0</v>
          </cell>
        </row>
        <row r="3622">
          <cell r="BK3622">
            <v>1120</v>
          </cell>
        </row>
        <row r="3622">
          <cell r="BM3622">
            <v>0</v>
          </cell>
          <cell r="BN3622">
            <v>31.5</v>
          </cell>
          <cell r="BO3622">
            <v>-31.5</v>
          </cell>
        </row>
        <row r="3623">
          <cell r="AS3623">
            <v>623.541666666667</v>
          </cell>
        </row>
        <row r="3623">
          <cell r="AU3623">
            <v>5182</v>
          </cell>
        </row>
        <row r="3623">
          <cell r="AW3623">
            <v>690.19504</v>
          </cell>
          <cell r="AX3623">
            <v>4.83333333333333</v>
          </cell>
        </row>
        <row r="3623">
          <cell r="AZ3623">
            <v>90.3333333333333</v>
          </cell>
          <cell r="BA3623">
            <v>0</v>
          </cell>
        </row>
        <row r="3623">
          <cell r="BC3623">
            <v>-7957.5</v>
          </cell>
          <cell r="BD3623">
            <v>0</v>
          </cell>
          <cell r="BE3623">
            <v>0</v>
          </cell>
        </row>
        <row r="3623">
          <cell r="BG3623">
            <v>40055</v>
          </cell>
        </row>
        <row r="3623">
          <cell r="BI3623">
            <v>0</v>
          </cell>
        </row>
        <row r="3623">
          <cell r="BK3623">
            <v>1120</v>
          </cell>
        </row>
        <row r="3623">
          <cell r="BM3623">
            <v>0</v>
          </cell>
          <cell r="BN3623">
            <v>12.875</v>
          </cell>
          <cell r="BO3623">
            <v>-12.875</v>
          </cell>
        </row>
        <row r="3624">
          <cell r="AS3624">
            <v>565.291666666667</v>
          </cell>
        </row>
        <row r="3624">
          <cell r="AU3624">
            <v>5072</v>
          </cell>
        </row>
        <row r="3624">
          <cell r="AW3624">
            <v>588.85888</v>
          </cell>
          <cell r="AX3624">
            <v>14.125</v>
          </cell>
        </row>
        <row r="3624">
          <cell r="AZ3624">
            <v>94.6666666666667</v>
          </cell>
          <cell r="BA3624">
            <v>0</v>
          </cell>
        </row>
        <row r="3624">
          <cell r="BC3624">
            <v>-7957.5</v>
          </cell>
          <cell r="BD3624">
            <v>0</v>
          </cell>
          <cell r="BE3624">
            <v>0</v>
          </cell>
        </row>
        <row r="3624">
          <cell r="BG3624">
            <v>40760</v>
          </cell>
        </row>
        <row r="3624">
          <cell r="BI3624">
            <v>0</v>
          </cell>
        </row>
        <row r="3624">
          <cell r="BK3624">
            <v>1095</v>
          </cell>
        </row>
        <row r="3624">
          <cell r="BM3624">
            <v>0</v>
          </cell>
          <cell r="BN3624">
            <v>28.2083333333333</v>
          </cell>
          <cell r="BO3624">
            <v>-28.2083333333333</v>
          </cell>
        </row>
        <row r="3625">
          <cell r="AS3625">
            <v>542.75</v>
          </cell>
        </row>
        <row r="3625">
          <cell r="AU3625">
            <v>5127</v>
          </cell>
        </row>
        <row r="3625">
          <cell r="AW3625">
            <v>544.4928</v>
          </cell>
          <cell r="AX3625">
            <v>0</v>
          </cell>
        </row>
        <row r="3625">
          <cell r="AZ3625">
            <v>103.625</v>
          </cell>
          <cell r="BA3625">
            <v>0</v>
          </cell>
        </row>
        <row r="3625">
          <cell r="BC3625">
            <v>-7986</v>
          </cell>
          <cell r="BD3625">
            <v>0</v>
          </cell>
          <cell r="BE3625">
            <v>0</v>
          </cell>
        </row>
        <row r="3625">
          <cell r="BG3625">
            <v>41465</v>
          </cell>
        </row>
        <row r="3625">
          <cell r="BI3625">
            <v>0</v>
          </cell>
        </row>
        <row r="3625">
          <cell r="BK3625">
            <v>1095</v>
          </cell>
        </row>
        <row r="3625">
          <cell r="BM3625">
            <v>0</v>
          </cell>
          <cell r="BN3625">
            <v>29.625</v>
          </cell>
          <cell r="BO3625">
            <v>-29.625</v>
          </cell>
        </row>
        <row r="3626">
          <cell r="AS3626">
            <v>516.166666666667</v>
          </cell>
        </row>
        <row r="3626">
          <cell r="AU3626">
            <v>5237</v>
          </cell>
        </row>
        <row r="3626">
          <cell r="AW3626">
            <v>491.556</v>
          </cell>
          <cell r="AX3626">
            <v>0</v>
          </cell>
        </row>
        <row r="3626">
          <cell r="AZ3626">
            <v>103.291666666667</v>
          </cell>
          <cell r="BA3626">
            <v>0</v>
          </cell>
        </row>
        <row r="3626">
          <cell r="BC3626">
            <v>-7986</v>
          </cell>
          <cell r="BD3626">
            <v>0</v>
          </cell>
          <cell r="BE3626">
            <v>0</v>
          </cell>
        </row>
        <row r="3626">
          <cell r="BG3626">
            <v>40290</v>
          </cell>
        </row>
        <row r="3626">
          <cell r="BI3626">
            <v>727.50288</v>
          </cell>
        </row>
        <row r="3626">
          <cell r="BK3626">
            <v>1095</v>
          </cell>
        </row>
        <row r="3626">
          <cell r="BM3626">
            <v>715.9072</v>
          </cell>
          <cell r="BN3626">
            <v>48.5833333333333</v>
          </cell>
          <cell r="BO3626">
            <v>667.323866666667</v>
          </cell>
        </row>
        <row r="3627">
          <cell r="AS3627">
            <v>535.541666666667</v>
          </cell>
        </row>
        <row r="3627">
          <cell r="AU3627">
            <v>5347</v>
          </cell>
        </row>
        <row r="3627">
          <cell r="AW3627">
            <v>492.56432</v>
          </cell>
          <cell r="AX3627">
            <v>0</v>
          </cell>
        </row>
        <row r="3627">
          <cell r="AZ3627">
            <v>103.333333333333</v>
          </cell>
          <cell r="BA3627">
            <v>0</v>
          </cell>
        </row>
        <row r="3627">
          <cell r="BC3627">
            <v>-7986</v>
          </cell>
          <cell r="BD3627">
            <v>0</v>
          </cell>
          <cell r="BE3627">
            <v>0</v>
          </cell>
        </row>
        <row r="3627">
          <cell r="BG3627">
            <v>39585</v>
          </cell>
        </row>
        <row r="3627">
          <cell r="BI3627">
            <v>741.1152</v>
          </cell>
        </row>
        <row r="3627">
          <cell r="BK3627">
            <v>1185</v>
          </cell>
        </row>
        <row r="3627">
          <cell r="BM3627">
            <v>685.6576</v>
          </cell>
          <cell r="BN3627">
            <v>76.4166666666667</v>
          </cell>
          <cell r="BO3627">
            <v>609.240933333334</v>
          </cell>
        </row>
        <row r="3628">
          <cell r="AS3628">
            <v>560.041666666667</v>
          </cell>
        </row>
        <row r="3628">
          <cell r="AU3628">
            <v>5237</v>
          </cell>
        </row>
        <row r="3628">
          <cell r="AW3628">
            <v>621.12512</v>
          </cell>
          <cell r="AX3628">
            <v>0</v>
          </cell>
        </row>
        <row r="3628">
          <cell r="AZ3628">
            <v>96.8333333333333</v>
          </cell>
          <cell r="BA3628">
            <v>0</v>
          </cell>
        </row>
        <row r="3628">
          <cell r="BC3628">
            <v>-8014.5</v>
          </cell>
          <cell r="BD3628">
            <v>0</v>
          </cell>
          <cell r="BE3628">
            <v>0</v>
          </cell>
        </row>
        <row r="3628">
          <cell r="BG3628">
            <v>40055</v>
          </cell>
        </row>
        <row r="3628">
          <cell r="BI3628">
            <v>0</v>
          </cell>
        </row>
        <row r="3628">
          <cell r="BK3628">
            <v>1210</v>
          </cell>
        </row>
        <row r="3628">
          <cell r="BM3628">
            <v>0</v>
          </cell>
          <cell r="BN3628">
            <v>71.5833333333333</v>
          </cell>
          <cell r="BO3628">
            <v>-71.5833333333333</v>
          </cell>
        </row>
        <row r="3629">
          <cell r="AS3629">
            <v>500.997083333333</v>
          </cell>
        </row>
        <row r="3629">
          <cell r="AU3629">
            <v>5292</v>
          </cell>
        </row>
        <row r="3629">
          <cell r="AW3629">
            <v>495.58928</v>
          </cell>
          <cell r="AX3629">
            <v>0</v>
          </cell>
        </row>
        <row r="3629">
          <cell r="AZ3629">
            <v>93.5</v>
          </cell>
          <cell r="BA3629">
            <v>0</v>
          </cell>
        </row>
        <row r="3629">
          <cell r="BC3629">
            <v>-8014.5</v>
          </cell>
          <cell r="BD3629">
            <v>0</v>
          </cell>
          <cell r="BE3629">
            <v>0</v>
          </cell>
        </row>
        <row r="3629">
          <cell r="BG3629">
            <v>40525</v>
          </cell>
        </row>
        <row r="3629">
          <cell r="BI3629">
            <v>0</v>
          </cell>
        </row>
        <row r="3629">
          <cell r="BK3629">
            <v>1210</v>
          </cell>
        </row>
        <row r="3629">
          <cell r="BM3629">
            <v>0</v>
          </cell>
          <cell r="BN3629">
            <v>41.4166666666667</v>
          </cell>
          <cell r="BO3629">
            <v>-41.4166666666667</v>
          </cell>
        </row>
        <row r="3630">
          <cell r="AS3630">
            <v>494.541666666667</v>
          </cell>
        </row>
        <row r="3630">
          <cell r="AU3630">
            <v>5292</v>
          </cell>
        </row>
        <row r="3630">
          <cell r="AW3630">
            <v>491.556</v>
          </cell>
          <cell r="AX3630">
            <v>0</v>
          </cell>
        </row>
        <row r="3630">
          <cell r="AZ3630">
            <v>93.7083333333333</v>
          </cell>
          <cell r="BA3630">
            <v>0</v>
          </cell>
        </row>
        <row r="3630">
          <cell r="BC3630">
            <v>-8014.5</v>
          </cell>
          <cell r="BD3630">
            <v>0</v>
          </cell>
          <cell r="BE3630">
            <v>0</v>
          </cell>
        </row>
        <row r="3630">
          <cell r="BG3630">
            <v>39820</v>
          </cell>
        </row>
        <row r="3630">
          <cell r="BI3630">
            <v>624.15008</v>
          </cell>
        </row>
        <row r="3630">
          <cell r="BK3630">
            <v>1280</v>
          </cell>
        </row>
        <row r="3630">
          <cell r="BM3630">
            <v>610.0336</v>
          </cell>
          <cell r="BN3630">
            <v>52.9166666666667</v>
          </cell>
          <cell r="BO3630">
            <v>557.116933333334</v>
          </cell>
        </row>
        <row r="3631">
          <cell r="AS3631">
            <v>493.791666666667</v>
          </cell>
        </row>
        <row r="3631">
          <cell r="AU3631">
            <v>5347</v>
          </cell>
        </row>
        <row r="3631">
          <cell r="AW3631">
            <v>516.25984</v>
          </cell>
          <cell r="AX3631">
            <v>0</v>
          </cell>
        </row>
        <row r="3631">
          <cell r="AZ3631">
            <v>93.0833333333333</v>
          </cell>
          <cell r="BA3631">
            <v>0</v>
          </cell>
        </row>
        <row r="3631">
          <cell r="BC3631">
            <v>-8043</v>
          </cell>
          <cell r="BD3631">
            <v>0</v>
          </cell>
          <cell r="BE3631">
            <v>0</v>
          </cell>
        </row>
        <row r="3631">
          <cell r="BG3631">
            <v>39820</v>
          </cell>
        </row>
        <row r="3631">
          <cell r="BI3631">
            <v>647.34144</v>
          </cell>
        </row>
        <row r="3631">
          <cell r="BK3631">
            <v>1300</v>
          </cell>
        </row>
        <row r="3631">
          <cell r="BM3631">
            <v>611.54608</v>
          </cell>
          <cell r="BN3631">
            <v>69.7916666666667</v>
          </cell>
          <cell r="BO3631">
            <v>541.754413333333</v>
          </cell>
        </row>
        <row r="3632">
          <cell r="AS3632">
            <v>503.75</v>
          </cell>
        </row>
        <row r="3632">
          <cell r="AU3632">
            <v>5347</v>
          </cell>
        </row>
        <row r="3632">
          <cell r="AW3632">
            <v>494.0768</v>
          </cell>
          <cell r="AX3632">
            <v>0</v>
          </cell>
        </row>
        <row r="3632">
          <cell r="AZ3632">
            <v>95.7083333333333</v>
          </cell>
          <cell r="BA3632">
            <v>0</v>
          </cell>
        </row>
        <row r="3632">
          <cell r="BC3632">
            <v>-8043</v>
          </cell>
          <cell r="BD3632">
            <v>0</v>
          </cell>
          <cell r="BE3632">
            <v>0</v>
          </cell>
        </row>
        <row r="3632">
          <cell r="BG3632">
            <v>39820</v>
          </cell>
        </row>
        <row r="3632">
          <cell r="BI3632">
            <v>0</v>
          </cell>
        </row>
        <row r="3632">
          <cell r="BK3632">
            <v>1255</v>
          </cell>
        </row>
        <row r="3632">
          <cell r="BM3632">
            <v>24.70384</v>
          </cell>
          <cell r="BN3632">
            <v>73.8333333333333</v>
          </cell>
          <cell r="BO3632">
            <v>-49.1294933333333</v>
          </cell>
        </row>
        <row r="3633">
          <cell r="AS3633">
            <v>490</v>
          </cell>
        </row>
        <row r="3633">
          <cell r="AU3633">
            <v>5292</v>
          </cell>
        </row>
        <row r="3633">
          <cell r="AW3633">
            <v>500.12672</v>
          </cell>
          <cell r="AX3633">
            <v>0</v>
          </cell>
        </row>
        <row r="3633">
          <cell r="AZ3633">
            <v>99.5833333333333</v>
          </cell>
          <cell r="BA3633">
            <v>0</v>
          </cell>
        </row>
        <row r="3633">
          <cell r="BC3633">
            <v>-8043</v>
          </cell>
          <cell r="BD3633">
            <v>0</v>
          </cell>
          <cell r="BE3633">
            <v>0</v>
          </cell>
        </row>
        <row r="3633">
          <cell r="BG3633">
            <v>40290</v>
          </cell>
        </row>
        <row r="3633">
          <cell r="BI3633">
            <v>0</v>
          </cell>
        </row>
        <row r="3633">
          <cell r="BK3633">
            <v>1210</v>
          </cell>
        </row>
        <row r="3633">
          <cell r="BM3633">
            <v>6.55408</v>
          </cell>
          <cell r="BN3633">
            <v>69.125</v>
          </cell>
          <cell r="BO3633">
            <v>-62.57092</v>
          </cell>
        </row>
        <row r="3634">
          <cell r="AS3634">
            <v>503.833333333333</v>
          </cell>
        </row>
        <row r="3634">
          <cell r="AU3634">
            <v>5347</v>
          </cell>
        </row>
        <row r="3634">
          <cell r="AW3634">
            <v>516.25984</v>
          </cell>
          <cell r="AX3634">
            <v>0</v>
          </cell>
        </row>
        <row r="3634">
          <cell r="AZ3634">
            <v>102.208333333333</v>
          </cell>
          <cell r="BA3634">
            <v>0</v>
          </cell>
        </row>
        <row r="3634">
          <cell r="BC3634">
            <v>-8071.5</v>
          </cell>
          <cell r="BD3634">
            <v>0</v>
          </cell>
          <cell r="BE3634">
            <v>0</v>
          </cell>
        </row>
        <row r="3634">
          <cell r="BG3634">
            <v>39820</v>
          </cell>
        </row>
        <row r="3634">
          <cell r="BI3634">
            <v>630.2</v>
          </cell>
        </row>
        <row r="3634">
          <cell r="BK3634">
            <v>815</v>
          </cell>
        </row>
        <row r="3634">
          <cell r="BM3634">
            <v>839.93056</v>
          </cell>
          <cell r="BN3634">
            <v>61.75</v>
          </cell>
          <cell r="BO3634">
            <v>778.18056</v>
          </cell>
        </row>
        <row r="3635">
          <cell r="AS3635">
            <v>786.791666666667</v>
          </cell>
        </row>
        <row r="3635">
          <cell r="AU3635">
            <v>5567</v>
          </cell>
        </row>
        <row r="3635">
          <cell r="AW3635">
            <v>584.32144</v>
          </cell>
          <cell r="AX3635">
            <v>0</v>
          </cell>
        </row>
        <row r="3635">
          <cell r="AZ3635">
            <v>48.5</v>
          </cell>
          <cell r="BA3635">
            <v>0</v>
          </cell>
        </row>
        <row r="3635">
          <cell r="BC3635">
            <v>-8043</v>
          </cell>
          <cell r="BD3635">
            <v>0</v>
          </cell>
          <cell r="BE3635">
            <v>0</v>
          </cell>
        </row>
        <row r="3635">
          <cell r="BG3635">
            <v>41465</v>
          </cell>
        </row>
        <row r="3635">
          <cell r="BI3635">
            <v>0</v>
          </cell>
        </row>
        <row r="3635">
          <cell r="BK3635">
            <v>880</v>
          </cell>
        </row>
        <row r="3635">
          <cell r="BM3635">
            <v>0</v>
          </cell>
          <cell r="BN3635">
            <v>67.0833333333333</v>
          </cell>
          <cell r="BO3635">
            <v>-67.0833333333333</v>
          </cell>
        </row>
        <row r="3636">
          <cell r="AS3636">
            <v>806.416666666667</v>
          </cell>
        </row>
        <row r="3636">
          <cell r="AU3636">
            <v>5677</v>
          </cell>
        </row>
        <row r="3636">
          <cell r="AW3636">
            <v>740.10688</v>
          </cell>
          <cell r="AX3636">
            <v>0</v>
          </cell>
        </row>
        <row r="3636">
          <cell r="AZ3636">
            <v>96.4166666666667</v>
          </cell>
          <cell r="BA3636">
            <v>0</v>
          </cell>
        </row>
        <row r="3636">
          <cell r="BC3636">
            <v>-8043</v>
          </cell>
          <cell r="BD3636">
            <v>0</v>
          </cell>
          <cell r="BE3636">
            <v>0</v>
          </cell>
        </row>
        <row r="3636">
          <cell r="BG3636">
            <v>41465</v>
          </cell>
        </row>
        <row r="3636">
          <cell r="BI3636">
            <v>492.06016</v>
          </cell>
        </row>
        <row r="3636">
          <cell r="BK3636">
            <v>815</v>
          </cell>
        </row>
        <row r="3636">
          <cell r="BM3636">
            <v>532.89712</v>
          </cell>
          <cell r="BN3636">
            <v>60.625</v>
          </cell>
          <cell r="BO3636">
            <v>472.27212</v>
          </cell>
        </row>
        <row r="3637">
          <cell r="AS3637">
            <v>724.458333333333</v>
          </cell>
        </row>
        <row r="3637">
          <cell r="AU3637">
            <v>5457</v>
          </cell>
        </row>
        <row r="3637">
          <cell r="AW3637">
            <v>835.89728</v>
          </cell>
          <cell r="AX3637">
            <v>0</v>
          </cell>
        </row>
        <row r="3637">
          <cell r="AZ3637">
            <v>102.25</v>
          </cell>
          <cell r="BA3637">
            <v>0</v>
          </cell>
        </row>
        <row r="3637">
          <cell r="BC3637">
            <v>-8043</v>
          </cell>
          <cell r="BD3637">
            <v>0</v>
          </cell>
          <cell r="BE3637">
            <v>0</v>
          </cell>
        </row>
        <row r="3637">
          <cell r="BG3637">
            <v>41230</v>
          </cell>
        </row>
        <row r="3637">
          <cell r="BI3637">
            <v>466.348</v>
          </cell>
        </row>
        <row r="3637">
          <cell r="BK3637">
            <v>1680</v>
          </cell>
        </row>
        <row r="3637">
          <cell r="BM3637">
            <v>0</v>
          </cell>
          <cell r="BN3637">
            <v>69.875</v>
          </cell>
          <cell r="BO3637">
            <v>-69.875</v>
          </cell>
        </row>
        <row r="3638">
          <cell r="AS3638">
            <v>588.208333333333</v>
          </cell>
        </row>
        <row r="3638">
          <cell r="AU3638">
            <v>5457</v>
          </cell>
        </row>
        <row r="3638">
          <cell r="AW3638">
            <v>586.33808</v>
          </cell>
          <cell r="AX3638">
            <v>0</v>
          </cell>
        </row>
        <row r="3638">
          <cell r="AZ3638">
            <v>88.0416666666667</v>
          </cell>
          <cell r="BA3638">
            <v>0</v>
          </cell>
        </row>
        <row r="3638">
          <cell r="BC3638">
            <v>-8071.5</v>
          </cell>
          <cell r="BD3638">
            <v>0</v>
          </cell>
          <cell r="BE3638">
            <v>0</v>
          </cell>
        </row>
        <row r="3638">
          <cell r="BG3638">
            <v>42435</v>
          </cell>
        </row>
        <row r="3638">
          <cell r="BI3638">
            <v>0</v>
          </cell>
        </row>
        <row r="3638">
          <cell r="BK3638">
            <v>965</v>
          </cell>
        </row>
        <row r="3638">
          <cell r="BM3638">
            <v>380.13664</v>
          </cell>
          <cell r="BN3638">
            <v>64.1666666666667</v>
          </cell>
          <cell r="BO3638">
            <v>315.969973333333</v>
          </cell>
        </row>
        <row r="3639">
          <cell r="AS3639">
            <v>522.25</v>
          </cell>
        </row>
        <row r="3639">
          <cell r="AU3639">
            <v>5402</v>
          </cell>
        </row>
        <row r="3639">
          <cell r="AW3639">
            <v>586.84224</v>
          </cell>
          <cell r="AX3639">
            <v>0</v>
          </cell>
        </row>
        <row r="3639">
          <cell r="AZ3639">
            <v>92.6666666666667</v>
          </cell>
          <cell r="BA3639">
            <v>0</v>
          </cell>
        </row>
        <row r="3639">
          <cell r="BC3639">
            <v>-8071.5</v>
          </cell>
          <cell r="BD3639">
            <v>0</v>
          </cell>
          <cell r="BE3639">
            <v>0</v>
          </cell>
        </row>
        <row r="3639">
          <cell r="BG3639">
            <v>41465</v>
          </cell>
        </row>
        <row r="3639">
          <cell r="BI3639">
            <v>624.65424</v>
          </cell>
        </row>
        <row r="3639">
          <cell r="BK3639">
            <v>945</v>
          </cell>
        </row>
        <row r="3639">
          <cell r="BM3639">
            <v>622.6376</v>
          </cell>
          <cell r="BN3639">
            <v>72.6666666666667</v>
          </cell>
          <cell r="BO3639">
            <v>549.970933333333</v>
          </cell>
        </row>
        <row r="3640">
          <cell r="AS3640">
            <v>495</v>
          </cell>
        </row>
        <row r="3640">
          <cell r="AU3640">
            <v>5347</v>
          </cell>
        </row>
        <row r="3640">
          <cell r="AW3640">
            <v>569.7008</v>
          </cell>
          <cell r="AX3640">
            <v>0</v>
          </cell>
        </row>
        <row r="3640">
          <cell r="AZ3640">
            <v>86.9166666666667</v>
          </cell>
          <cell r="BA3640">
            <v>0</v>
          </cell>
        </row>
        <row r="3640">
          <cell r="BC3640">
            <v>-8071.5</v>
          </cell>
          <cell r="BD3640">
            <v>0</v>
          </cell>
          <cell r="BE3640">
            <v>0</v>
          </cell>
        </row>
        <row r="3640">
          <cell r="BG3640">
            <v>40995</v>
          </cell>
        </row>
        <row r="3640">
          <cell r="BI3640">
            <v>643.81232</v>
          </cell>
        </row>
        <row r="3640">
          <cell r="BK3640">
            <v>945</v>
          </cell>
        </row>
        <row r="3640">
          <cell r="BM3640">
            <v>620.1168</v>
          </cell>
          <cell r="BN3640">
            <v>70.8333333333333</v>
          </cell>
          <cell r="BO3640">
            <v>549.283466666667</v>
          </cell>
        </row>
        <row r="3641">
          <cell r="AS3641">
            <v>485</v>
          </cell>
        </row>
        <row r="3641">
          <cell r="AU3641">
            <v>5237</v>
          </cell>
        </row>
        <row r="3641">
          <cell r="AW3641">
            <v>558.60928</v>
          </cell>
          <cell r="AX3641">
            <v>0</v>
          </cell>
        </row>
        <row r="3641">
          <cell r="AZ3641">
            <v>84</v>
          </cell>
          <cell r="BA3641">
            <v>0</v>
          </cell>
        </row>
        <row r="3641">
          <cell r="BC3641">
            <v>-8100</v>
          </cell>
          <cell r="BD3641">
            <v>0</v>
          </cell>
          <cell r="BE3641">
            <v>0</v>
          </cell>
        </row>
        <row r="3641">
          <cell r="BG3641">
            <v>40995</v>
          </cell>
        </row>
        <row r="3641">
          <cell r="BI3641">
            <v>634.73744</v>
          </cell>
        </row>
        <row r="3641">
          <cell r="BK3641">
            <v>965</v>
          </cell>
        </row>
        <row r="3641">
          <cell r="BM3641">
            <v>649.86224</v>
          </cell>
          <cell r="BN3641">
            <v>76.875</v>
          </cell>
          <cell r="BO3641">
            <v>572.98724</v>
          </cell>
        </row>
        <row r="3642">
          <cell r="AS3642">
            <v>475</v>
          </cell>
        </row>
        <row r="3642">
          <cell r="AU3642">
            <v>5072</v>
          </cell>
        </row>
        <row r="3642">
          <cell r="AW3642">
            <v>541.46784</v>
          </cell>
          <cell r="AX3642">
            <v>0</v>
          </cell>
        </row>
        <row r="3642">
          <cell r="AZ3642">
            <v>84</v>
          </cell>
          <cell r="BA3642">
            <v>0</v>
          </cell>
        </row>
        <row r="3642">
          <cell r="BC3642">
            <v>-8100</v>
          </cell>
          <cell r="BD3642">
            <v>0</v>
          </cell>
          <cell r="BE3642">
            <v>0</v>
          </cell>
        </row>
        <row r="3642">
          <cell r="BG3642">
            <v>40760</v>
          </cell>
        </row>
        <row r="3642">
          <cell r="BI3642">
            <v>0</v>
          </cell>
        </row>
        <row r="3642">
          <cell r="BK3642">
            <v>965</v>
          </cell>
        </row>
        <row r="3642">
          <cell r="BM3642">
            <v>0</v>
          </cell>
          <cell r="BN3642">
            <v>77.5416666666667</v>
          </cell>
          <cell r="BO3642">
            <v>-77.5416666666667</v>
          </cell>
        </row>
        <row r="3643">
          <cell r="AS3643">
            <v>470</v>
          </cell>
        </row>
        <row r="3643">
          <cell r="AU3643">
            <v>4962</v>
          </cell>
        </row>
        <row r="3643">
          <cell r="AW3643">
            <v>522.81392</v>
          </cell>
          <cell r="AX3643">
            <v>0</v>
          </cell>
        </row>
        <row r="3643">
          <cell r="AZ3643">
            <v>84</v>
          </cell>
          <cell r="BA3643">
            <v>0</v>
          </cell>
        </row>
        <row r="3643">
          <cell r="BC3643">
            <v>-8100</v>
          </cell>
          <cell r="BD3643">
            <v>0</v>
          </cell>
          <cell r="BE3643">
            <v>0</v>
          </cell>
        </row>
        <row r="3643">
          <cell r="BG3643">
            <v>41465</v>
          </cell>
        </row>
        <row r="3643">
          <cell r="BI3643">
            <v>0</v>
          </cell>
        </row>
        <row r="3643">
          <cell r="BK3643">
            <v>945</v>
          </cell>
        </row>
        <row r="3643">
          <cell r="BM3643">
            <v>0</v>
          </cell>
          <cell r="BN3643">
            <v>48.25</v>
          </cell>
          <cell r="BO3643">
            <v>-48.25</v>
          </cell>
        </row>
        <row r="3644">
          <cell r="AS3644">
            <v>440</v>
          </cell>
        </row>
        <row r="3644">
          <cell r="AU3644">
            <v>5017</v>
          </cell>
        </row>
        <row r="3644">
          <cell r="AW3644">
            <v>400.30304</v>
          </cell>
          <cell r="AX3644">
            <v>0</v>
          </cell>
        </row>
        <row r="3644">
          <cell r="AZ3644">
            <v>88.5</v>
          </cell>
          <cell r="BA3644">
            <v>0</v>
          </cell>
        </row>
        <row r="3644">
          <cell r="BC3644">
            <v>-8128.5</v>
          </cell>
          <cell r="BD3644">
            <v>0</v>
          </cell>
          <cell r="BE3644">
            <v>0</v>
          </cell>
        </row>
        <row r="3644">
          <cell r="BG3644">
            <v>40995</v>
          </cell>
        </row>
        <row r="3644">
          <cell r="BI3644">
            <v>747.16512</v>
          </cell>
        </row>
        <row r="3644">
          <cell r="BK3644">
            <v>1055</v>
          </cell>
        </row>
        <row r="3644">
          <cell r="BM3644">
            <v>714.39472</v>
          </cell>
          <cell r="BN3644">
            <v>54.8333333333333</v>
          </cell>
          <cell r="BO3644">
            <v>659.561386666667</v>
          </cell>
        </row>
        <row r="3645">
          <cell r="AS3645">
            <v>400</v>
          </cell>
        </row>
        <row r="3645">
          <cell r="AU3645">
            <v>5072</v>
          </cell>
        </row>
        <row r="3645">
          <cell r="AW3645">
            <v>346.35792</v>
          </cell>
          <cell r="AX3645">
            <v>0</v>
          </cell>
        </row>
        <row r="3645">
          <cell r="AZ3645">
            <v>99</v>
          </cell>
          <cell r="BA3645">
            <v>0</v>
          </cell>
        </row>
        <row r="3645">
          <cell r="BC3645">
            <v>-8128.5</v>
          </cell>
          <cell r="BD3645">
            <v>0</v>
          </cell>
          <cell r="BE3645">
            <v>0</v>
          </cell>
        </row>
        <row r="3645">
          <cell r="BG3645">
            <v>40760</v>
          </cell>
        </row>
        <row r="3645">
          <cell r="BI3645">
            <v>0</v>
          </cell>
        </row>
        <row r="3645">
          <cell r="BK3645">
            <v>1010</v>
          </cell>
        </row>
        <row r="3645">
          <cell r="BM3645">
            <v>0</v>
          </cell>
          <cell r="BN3645">
            <v>78.3333333333333</v>
          </cell>
          <cell r="BO3645">
            <v>-78.3333333333333</v>
          </cell>
        </row>
        <row r="3646">
          <cell r="AS3646">
            <v>380</v>
          </cell>
        </row>
        <row r="3646">
          <cell r="AU3646">
            <v>5072</v>
          </cell>
        </row>
        <row r="3646">
          <cell r="AW3646">
            <v>359.46608</v>
          </cell>
          <cell r="AX3646">
            <v>0</v>
          </cell>
        </row>
        <row r="3646">
          <cell r="AZ3646">
            <v>99.4166666666667</v>
          </cell>
          <cell r="BA3646">
            <v>0</v>
          </cell>
        </row>
        <row r="3646">
          <cell r="BC3646">
            <v>-8128.5</v>
          </cell>
          <cell r="BD3646">
            <v>0</v>
          </cell>
          <cell r="BE3646">
            <v>0</v>
          </cell>
        </row>
        <row r="3646">
          <cell r="BG3646">
            <v>40760</v>
          </cell>
        </row>
        <row r="3646">
          <cell r="BI3646">
            <v>0</v>
          </cell>
        </row>
        <row r="3646">
          <cell r="BK3646">
            <v>990</v>
          </cell>
        </row>
        <row r="3646">
          <cell r="BM3646">
            <v>0</v>
          </cell>
          <cell r="BN3646">
            <v>34.9583333333333</v>
          </cell>
          <cell r="BO3646">
            <v>-34.9583333333333</v>
          </cell>
        </row>
        <row r="3647">
          <cell r="AS3647">
            <v>271.916666666667</v>
          </cell>
        </row>
        <row r="3647">
          <cell r="AU3647">
            <v>5237</v>
          </cell>
        </row>
        <row r="3647">
          <cell r="AW3647">
            <v>341.82048</v>
          </cell>
          <cell r="AX3647">
            <v>0</v>
          </cell>
        </row>
        <row r="3647">
          <cell r="AZ3647">
            <v>100.291666666667</v>
          </cell>
          <cell r="BA3647">
            <v>0</v>
          </cell>
        </row>
        <row r="3647">
          <cell r="BC3647">
            <v>-8043</v>
          </cell>
          <cell r="BD3647">
            <v>0</v>
          </cell>
          <cell r="BE3647">
            <v>0</v>
          </cell>
        </row>
        <row r="3647">
          <cell r="BG3647">
            <v>41700</v>
          </cell>
        </row>
        <row r="3647">
          <cell r="BI3647">
            <v>0</v>
          </cell>
        </row>
        <row r="3647">
          <cell r="BK3647">
            <v>1055</v>
          </cell>
        </row>
        <row r="3647">
          <cell r="BM3647">
            <v>0</v>
          </cell>
          <cell r="BN3647">
            <v>26.125</v>
          </cell>
          <cell r="BO3647">
            <v>-26.125</v>
          </cell>
        </row>
        <row r="3648">
          <cell r="AS3648">
            <v>582.875</v>
          </cell>
        </row>
        <row r="3648">
          <cell r="AU3648">
            <v>6177</v>
          </cell>
        </row>
        <row r="3648">
          <cell r="AW3648">
            <v>457.27312</v>
          </cell>
          <cell r="AX3648">
            <v>287.054166666667</v>
          </cell>
        </row>
        <row r="3648">
          <cell r="AZ3648">
            <v>82.8333333333333</v>
          </cell>
          <cell r="BA3648">
            <v>47.9166666666667</v>
          </cell>
        </row>
        <row r="3648">
          <cell r="BC3648">
            <v>-7690.6</v>
          </cell>
          <cell r="BD3648">
            <v>0</v>
          </cell>
          <cell r="BE3648">
            <v>0</v>
          </cell>
        </row>
        <row r="3648">
          <cell r="BG3648">
            <v>44185</v>
          </cell>
        </row>
        <row r="3648">
          <cell r="BI3648">
            <v>1132.84752</v>
          </cell>
        </row>
        <row r="3648">
          <cell r="BK3648">
            <v>1850</v>
          </cell>
        </row>
        <row r="3648">
          <cell r="BM3648">
            <v>841.44304</v>
          </cell>
          <cell r="BN3648">
            <v>38.4583333333333</v>
          </cell>
          <cell r="BO3648">
            <v>802.984706666667</v>
          </cell>
        </row>
        <row r="3649">
          <cell r="AS3649">
            <v>787.291666666667</v>
          </cell>
        </row>
        <row r="3649">
          <cell r="AU3649">
            <v>5842</v>
          </cell>
        </row>
        <row r="3649">
          <cell r="AW3649">
            <v>1126.29344</v>
          </cell>
          <cell r="AX3649">
            <v>212.375</v>
          </cell>
        </row>
        <row r="3649">
          <cell r="AZ3649">
            <v>17.2916666666667</v>
          </cell>
          <cell r="BA3649">
            <v>165</v>
          </cell>
        </row>
        <row r="3649">
          <cell r="BC3649">
            <v>-7317.39999999999</v>
          </cell>
          <cell r="BD3649">
            <v>0</v>
          </cell>
          <cell r="BE3649">
            <v>0</v>
          </cell>
        </row>
        <row r="3649">
          <cell r="BG3649">
            <v>43935</v>
          </cell>
        </row>
        <row r="3649">
          <cell r="BI3649">
            <v>2028.73984</v>
          </cell>
        </row>
        <row r="3649">
          <cell r="BK3649">
            <v>1905</v>
          </cell>
        </row>
        <row r="3649">
          <cell r="BM3649">
            <v>2125.53856</v>
          </cell>
          <cell r="BN3649">
            <v>107.5</v>
          </cell>
          <cell r="BO3649">
            <v>2018.03856</v>
          </cell>
        </row>
        <row r="3650">
          <cell r="AS3650">
            <v>657.916666666667</v>
          </cell>
        </row>
        <row r="3650">
          <cell r="AU3650">
            <v>5897</v>
          </cell>
        </row>
        <row r="3650">
          <cell r="AW3650">
            <v>616.08352</v>
          </cell>
          <cell r="AX3650">
            <v>0</v>
          </cell>
        </row>
        <row r="3650">
          <cell r="AZ3650">
            <v>57.0833333333333</v>
          </cell>
          <cell r="BA3650">
            <v>175</v>
          </cell>
        </row>
        <row r="3650">
          <cell r="BC3650">
            <v>-6923</v>
          </cell>
          <cell r="BD3650">
            <v>0</v>
          </cell>
          <cell r="BE3650">
            <v>0</v>
          </cell>
        </row>
        <row r="3650">
          <cell r="BG3650">
            <v>42685</v>
          </cell>
        </row>
        <row r="3650">
          <cell r="BI3650">
            <v>981.59952</v>
          </cell>
        </row>
        <row r="3650">
          <cell r="BK3650">
            <v>795</v>
          </cell>
        </row>
        <row r="3650">
          <cell r="BM3650">
            <v>1712.63152</v>
          </cell>
          <cell r="BN3650">
            <v>118.416666666667</v>
          </cell>
          <cell r="BO3650">
            <v>1594.21485333333</v>
          </cell>
        </row>
        <row r="3651">
          <cell r="AS3651">
            <v>528.166666666667</v>
          </cell>
        </row>
        <row r="3651">
          <cell r="AU3651">
            <v>5622</v>
          </cell>
        </row>
        <row r="3651">
          <cell r="AW3651">
            <v>733.5528</v>
          </cell>
          <cell r="AX3651">
            <v>0</v>
          </cell>
        </row>
        <row r="3651">
          <cell r="AZ3651">
            <v>82.1666666666667</v>
          </cell>
          <cell r="BA3651">
            <v>175</v>
          </cell>
        </row>
        <row r="3651">
          <cell r="BC3651">
            <v>-6518</v>
          </cell>
          <cell r="BD3651">
            <v>0</v>
          </cell>
          <cell r="BE3651">
            <v>0</v>
          </cell>
        </row>
        <row r="3651">
          <cell r="BG3651">
            <v>43185</v>
          </cell>
        </row>
        <row r="3651">
          <cell r="BI3651">
            <v>0</v>
          </cell>
        </row>
        <row r="3651">
          <cell r="BK3651">
            <v>815</v>
          </cell>
        </row>
        <row r="3651">
          <cell r="BM3651">
            <v>0</v>
          </cell>
          <cell r="BN3651">
            <v>91.125</v>
          </cell>
          <cell r="BO3651">
            <v>-91.125</v>
          </cell>
        </row>
        <row r="3652">
          <cell r="AS3652">
            <v>784</v>
          </cell>
        </row>
        <row r="3652">
          <cell r="AU3652">
            <v>5677</v>
          </cell>
        </row>
        <row r="3652">
          <cell r="AW3652">
            <v>754.72752</v>
          </cell>
          <cell r="AX3652">
            <v>0</v>
          </cell>
        </row>
        <row r="3652">
          <cell r="AZ3652">
            <v>72.2916666666667</v>
          </cell>
          <cell r="BA3652">
            <v>175</v>
          </cell>
        </row>
        <row r="3652">
          <cell r="BC3652">
            <v>-6079.4</v>
          </cell>
          <cell r="BD3652">
            <v>0</v>
          </cell>
          <cell r="BE3652">
            <v>0</v>
          </cell>
        </row>
        <row r="3652">
          <cell r="BG3652">
            <v>43685</v>
          </cell>
        </row>
        <row r="3652">
          <cell r="BI3652">
            <v>750.69424</v>
          </cell>
        </row>
        <row r="3652">
          <cell r="BK3652">
            <v>990</v>
          </cell>
        </row>
        <row r="3652">
          <cell r="BM3652">
            <v>683.1368</v>
          </cell>
          <cell r="BN3652">
            <v>101.541666666667</v>
          </cell>
          <cell r="BO3652">
            <v>581.595133333334</v>
          </cell>
        </row>
        <row r="3653">
          <cell r="AS3653">
            <v>590.916666666667</v>
          </cell>
        </row>
        <row r="3653">
          <cell r="AU3653">
            <v>5567</v>
          </cell>
        </row>
        <row r="3653">
          <cell r="AW3653">
            <v>729.51952</v>
          </cell>
          <cell r="AX3653">
            <v>0</v>
          </cell>
        </row>
        <row r="3653">
          <cell r="AZ3653">
            <v>73.0416666666667</v>
          </cell>
          <cell r="BA3653">
            <v>175</v>
          </cell>
        </row>
        <row r="3653">
          <cell r="BC3653">
            <v>-5511.9</v>
          </cell>
          <cell r="BD3653">
            <v>0</v>
          </cell>
          <cell r="BE3653">
            <v>0</v>
          </cell>
        </row>
        <row r="3653">
          <cell r="BG3653">
            <v>42935</v>
          </cell>
        </row>
        <row r="3653">
          <cell r="BI3653">
            <v>514.2432</v>
          </cell>
        </row>
        <row r="3653">
          <cell r="BK3653">
            <v>965</v>
          </cell>
        </row>
        <row r="3653">
          <cell r="BM3653">
            <v>497.10176</v>
          </cell>
          <cell r="BN3653">
            <v>185.125</v>
          </cell>
          <cell r="BO3653">
            <v>311.97676</v>
          </cell>
        </row>
        <row r="3654">
          <cell r="AS3654">
            <v>530.916666666667</v>
          </cell>
        </row>
        <row r="3654">
          <cell r="AU3654">
            <v>5457</v>
          </cell>
        </row>
        <row r="3654">
          <cell r="AW3654">
            <v>672.54944</v>
          </cell>
          <cell r="AX3654">
            <v>0</v>
          </cell>
        </row>
        <row r="3654">
          <cell r="AZ3654">
            <v>66</v>
          </cell>
          <cell r="BA3654">
            <v>175</v>
          </cell>
        </row>
        <row r="3654">
          <cell r="BC3654">
            <v>-5001</v>
          </cell>
          <cell r="BD3654">
            <v>0</v>
          </cell>
          <cell r="BE3654">
            <v>0</v>
          </cell>
        </row>
        <row r="3654">
          <cell r="BG3654">
            <v>41935</v>
          </cell>
        </row>
        <row r="3654">
          <cell r="BI3654">
            <v>673.0536</v>
          </cell>
        </row>
        <row r="3654">
          <cell r="BK3654">
            <v>1075</v>
          </cell>
        </row>
        <row r="3654">
          <cell r="BM3654">
            <v>704.31152</v>
          </cell>
          <cell r="BN3654">
            <v>121.791666666667</v>
          </cell>
          <cell r="BO3654">
            <v>582.519853333334</v>
          </cell>
        </row>
        <row r="3655">
          <cell r="AS3655">
            <v>452.208333333333</v>
          </cell>
        </row>
        <row r="3655">
          <cell r="AU3655">
            <v>5457</v>
          </cell>
        </row>
        <row r="3655">
          <cell r="AW3655">
            <v>542.98032</v>
          </cell>
          <cell r="AX3655">
            <v>0</v>
          </cell>
        </row>
        <row r="3655">
          <cell r="AZ3655">
            <v>72.9583333333333</v>
          </cell>
          <cell r="BA3655">
            <v>175</v>
          </cell>
        </row>
        <row r="3655">
          <cell r="BC3655">
            <v>-4663</v>
          </cell>
          <cell r="BD3655">
            <v>0</v>
          </cell>
          <cell r="BE3655">
            <v>0</v>
          </cell>
        </row>
        <row r="3655">
          <cell r="BG3655">
            <v>41935</v>
          </cell>
        </row>
        <row r="3655">
          <cell r="BI3655">
            <v>636.24992</v>
          </cell>
        </row>
        <row r="3655">
          <cell r="BK3655">
            <v>1095</v>
          </cell>
        </row>
        <row r="3655">
          <cell r="BM3655">
            <v>612.05024</v>
          </cell>
          <cell r="BN3655">
            <v>145.5</v>
          </cell>
          <cell r="BO3655">
            <v>466.55024</v>
          </cell>
        </row>
        <row r="3656">
          <cell r="AS3656">
            <v>422.041666666667</v>
          </cell>
        </row>
        <row r="3656">
          <cell r="AU3656">
            <v>5457</v>
          </cell>
        </row>
        <row r="3656">
          <cell r="AW3656">
            <v>442.14832</v>
          </cell>
          <cell r="AX3656">
            <v>0</v>
          </cell>
        </row>
        <row r="3656">
          <cell r="AZ3656">
            <v>71.375</v>
          </cell>
          <cell r="BA3656">
            <v>175</v>
          </cell>
        </row>
        <row r="3656">
          <cell r="BC3656">
            <v>-4325</v>
          </cell>
          <cell r="BD3656">
            <v>0</v>
          </cell>
          <cell r="BE3656">
            <v>0</v>
          </cell>
        </row>
        <row r="3656">
          <cell r="BG3656">
            <v>41935</v>
          </cell>
        </row>
        <row r="3656">
          <cell r="BI3656">
            <v>0</v>
          </cell>
        </row>
        <row r="3656">
          <cell r="BK3656">
            <v>1185</v>
          </cell>
        </row>
        <row r="3656">
          <cell r="BM3656">
            <v>0</v>
          </cell>
          <cell r="BN3656">
            <v>74.5</v>
          </cell>
          <cell r="BO3656">
            <v>-74.5</v>
          </cell>
        </row>
        <row r="3657">
          <cell r="AS3657">
            <v>411.291666666667</v>
          </cell>
        </row>
        <row r="3657">
          <cell r="AU3657">
            <v>5457</v>
          </cell>
        </row>
        <row r="3657">
          <cell r="AW3657">
            <v>438.11504</v>
          </cell>
          <cell r="AX3657">
            <v>0</v>
          </cell>
        </row>
        <row r="3657">
          <cell r="AZ3657">
            <v>73.2916666666667</v>
          </cell>
          <cell r="BA3657">
            <v>175</v>
          </cell>
        </row>
        <row r="3657">
          <cell r="BC3657">
            <v>-4028</v>
          </cell>
          <cell r="BD3657">
            <v>0</v>
          </cell>
          <cell r="BE3657">
            <v>0</v>
          </cell>
        </row>
        <row r="3657">
          <cell r="BG3657">
            <v>41935</v>
          </cell>
        </row>
        <row r="3657">
          <cell r="BI3657">
            <v>0</v>
          </cell>
        </row>
        <row r="3657">
          <cell r="BK3657">
            <v>1160</v>
          </cell>
        </row>
        <row r="3657">
          <cell r="BM3657">
            <v>0</v>
          </cell>
          <cell r="BN3657">
            <v>17</v>
          </cell>
          <cell r="BO3657">
            <v>-17</v>
          </cell>
        </row>
        <row r="3658">
          <cell r="AS3658">
            <v>394.958333333333</v>
          </cell>
        </row>
        <row r="3658">
          <cell r="AU3658">
            <v>5512</v>
          </cell>
        </row>
        <row r="3658">
          <cell r="AW3658">
            <v>462.81888</v>
          </cell>
          <cell r="AX3658">
            <v>0</v>
          </cell>
        </row>
        <row r="3658">
          <cell r="AZ3658">
            <v>68.9583333333333</v>
          </cell>
          <cell r="BA3658">
            <v>175</v>
          </cell>
        </row>
        <row r="3658">
          <cell r="BC3658">
            <v>-3716</v>
          </cell>
          <cell r="BD3658">
            <v>0</v>
          </cell>
          <cell r="BE3658">
            <v>0</v>
          </cell>
        </row>
        <row r="3658">
          <cell r="BG3658">
            <v>40290</v>
          </cell>
        </row>
        <row r="3658">
          <cell r="BI3658">
            <v>620.62096</v>
          </cell>
        </row>
        <row r="3658">
          <cell r="BK3658">
            <v>1255</v>
          </cell>
        </row>
        <row r="3658">
          <cell r="BM3658">
            <v>613.05856</v>
          </cell>
          <cell r="BN3658">
            <v>335.916666666667</v>
          </cell>
          <cell r="BO3658">
            <v>277.141893333333</v>
          </cell>
        </row>
        <row r="3659">
          <cell r="AS3659">
            <v>404.583333333333</v>
          </cell>
        </row>
        <row r="3659">
          <cell r="AU3659">
            <v>5457</v>
          </cell>
        </row>
        <row r="3659">
          <cell r="AW3659">
            <v>442.14832</v>
          </cell>
          <cell r="AX3659">
            <v>0</v>
          </cell>
        </row>
        <row r="3659">
          <cell r="AZ3659">
            <v>70.7916666666667</v>
          </cell>
          <cell r="BA3659">
            <v>175</v>
          </cell>
        </row>
        <row r="3659">
          <cell r="BC3659">
            <v>-3440</v>
          </cell>
          <cell r="BD3659">
            <v>0</v>
          </cell>
          <cell r="BE3659">
            <v>0</v>
          </cell>
        </row>
        <row r="3659">
          <cell r="BG3659">
            <v>41230</v>
          </cell>
        </row>
        <row r="3659">
          <cell r="BI3659">
            <v>0</v>
          </cell>
        </row>
        <row r="3659">
          <cell r="BK3659">
            <v>1185</v>
          </cell>
        </row>
        <row r="3659">
          <cell r="BM3659">
            <v>0</v>
          </cell>
          <cell r="BN3659">
            <v>63.5833333333333</v>
          </cell>
          <cell r="BO3659">
            <v>-63.5833333333333</v>
          </cell>
        </row>
        <row r="3660">
          <cell r="AS3660">
            <v>384.708333333333</v>
          </cell>
        </row>
        <row r="3660">
          <cell r="AU3660">
            <v>5347</v>
          </cell>
        </row>
        <row r="3660">
          <cell r="AW3660">
            <v>511.21824</v>
          </cell>
          <cell r="AX3660">
            <v>0</v>
          </cell>
        </row>
        <row r="3660">
          <cell r="AZ3660">
            <v>61.125</v>
          </cell>
          <cell r="BA3660">
            <v>72.2083333333333</v>
          </cell>
        </row>
        <row r="3660">
          <cell r="BC3660">
            <v>-3302</v>
          </cell>
          <cell r="BD3660">
            <v>0</v>
          </cell>
          <cell r="BE3660">
            <v>0</v>
          </cell>
        </row>
        <row r="3660">
          <cell r="BG3660">
            <v>40055</v>
          </cell>
        </row>
        <row r="3660">
          <cell r="BI3660">
            <v>401.81552</v>
          </cell>
        </row>
        <row r="3660">
          <cell r="BK3660">
            <v>1625</v>
          </cell>
        </row>
        <row r="3660">
          <cell r="BM3660">
            <v>224.3512</v>
          </cell>
          <cell r="BN3660">
            <v>228.375</v>
          </cell>
          <cell r="BO3660">
            <v>-4.02379999999997</v>
          </cell>
        </row>
        <row r="3661">
          <cell r="AS3661">
            <v>531.333333333333</v>
          </cell>
        </row>
        <row r="3661">
          <cell r="AU3661">
            <v>5402</v>
          </cell>
        </row>
        <row r="3661">
          <cell r="AW3661">
            <v>469.87712</v>
          </cell>
          <cell r="AX3661">
            <v>0</v>
          </cell>
        </row>
        <row r="3661">
          <cell r="AZ3661">
            <v>72.0833333333333</v>
          </cell>
          <cell r="BA3661">
            <v>93.3333333333333</v>
          </cell>
        </row>
        <row r="3661">
          <cell r="BC3661">
            <v>-3256</v>
          </cell>
          <cell r="BD3661">
            <v>0</v>
          </cell>
          <cell r="BE3661">
            <v>0</v>
          </cell>
        </row>
        <row r="3661">
          <cell r="BG3661">
            <v>41465</v>
          </cell>
        </row>
        <row r="3661">
          <cell r="BI3661">
            <v>126.54416</v>
          </cell>
        </row>
        <row r="3661">
          <cell r="BK3661">
            <v>1445</v>
          </cell>
        </row>
        <row r="3661">
          <cell r="BM3661">
            <v>255.10496</v>
          </cell>
          <cell r="BN3661">
            <v>70.0833333333333</v>
          </cell>
          <cell r="BO3661">
            <v>185.021626666667</v>
          </cell>
        </row>
        <row r="3662">
          <cell r="AS3662">
            <v>1035.625</v>
          </cell>
        </row>
        <row r="3662">
          <cell r="AU3662">
            <v>5567</v>
          </cell>
        </row>
        <row r="3662">
          <cell r="AW3662">
            <v>746.66096</v>
          </cell>
          <cell r="AX3662">
            <v>0</v>
          </cell>
        </row>
        <row r="3662">
          <cell r="AZ3662">
            <v>97.2916666666667</v>
          </cell>
          <cell r="BA3662">
            <v>196.041666666667</v>
          </cell>
        </row>
        <row r="3662">
          <cell r="BC3662">
            <v>-3018</v>
          </cell>
          <cell r="BD3662">
            <v>0</v>
          </cell>
          <cell r="BE3662">
            <v>0</v>
          </cell>
        </row>
        <row r="3662">
          <cell r="BG3662">
            <v>40995</v>
          </cell>
        </row>
        <row r="3662">
          <cell r="BI3662">
            <v>534.91376</v>
          </cell>
        </row>
        <row r="3662">
          <cell r="BK3662">
            <v>1075</v>
          </cell>
        </row>
        <row r="3662">
          <cell r="BM3662">
            <v>745.65264</v>
          </cell>
          <cell r="BN3662">
            <v>150.625</v>
          </cell>
          <cell r="BO3662">
            <v>595.02764</v>
          </cell>
        </row>
        <row r="3663">
          <cell r="AS3663">
            <v>962.041666666667</v>
          </cell>
        </row>
        <row r="3663">
          <cell r="AU3663">
            <v>5567</v>
          </cell>
        </row>
        <row r="3663">
          <cell r="AW3663">
            <v>978.57456</v>
          </cell>
          <cell r="AX3663">
            <v>0</v>
          </cell>
        </row>
        <row r="3663">
          <cell r="AZ3663">
            <v>71.125</v>
          </cell>
          <cell r="BA3663">
            <v>266.25</v>
          </cell>
        </row>
        <row r="3663">
          <cell r="BC3663">
            <v>-2438</v>
          </cell>
          <cell r="BD3663">
            <v>0</v>
          </cell>
          <cell r="BE3663">
            <v>0</v>
          </cell>
        </row>
        <row r="3663">
          <cell r="BG3663">
            <v>40760</v>
          </cell>
        </row>
        <row r="3663">
          <cell r="BI3663">
            <v>425.51104</v>
          </cell>
        </row>
        <row r="3663">
          <cell r="BK3663">
            <v>1420</v>
          </cell>
        </row>
        <row r="3663">
          <cell r="BM3663">
            <v>240.98848</v>
          </cell>
          <cell r="BN3663">
            <v>141.166666666667</v>
          </cell>
          <cell r="BO3663">
            <v>99.8218133333334</v>
          </cell>
        </row>
        <row r="3664">
          <cell r="AS3664">
            <v>650.25</v>
          </cell>
        </row>
        <row r="3664">
          <cell r="AU3664">
            <v>5677</v>
          </cell>
        </row>
        <row r="3664">
          <cell r="AW3664">
            <v>565.66752</v>
          </cell>
          <cell r="AX3664">
            <v>0</v>
          </cell>
        </row>
        <row r="3664">
          <cell r="AZ3664">
            <v>68.2083333333333</v>
          </cell>
          <cell r="BA3664">
            <v>270</v>
          </cell>
        </row>
        <row r="3664">
          <cell r="BC3664">
            <v>-1785</v>
          </cell>
          <cell r="BD3664">
            <v>0</v>
          </cell>
          <cell r="BE3664">
            <v>0</v>
          </cell>
        </row>
        <row r="3664">
          <cell r="BG3664">
            <v>40525</v>
          </cell>
        </row>
        <row r="3664">
          <cell r="BI3664">
            <v>0</v>
          </cell>
        </row>
        <row r="3664">
          <cell r="BK3664">
            <v>1395</v>
          </cell>
        </row>
        <row r="3664">
          <cell r="BM3664">
            <v>0</v>
          </cell>
          <cell r="BN3664">
            <v>45.4583333333333</v>
          </cell>
          <cell r="BO3664">
            <v>-45.4583333333333</v>
          </cell>
        </row>
        <row r="3665">
          <cell r="AS3665">
            <v>533.958333333333</v>
          </cell>
        </row>
        <row r="3665">
          <cell r="AU3665">
            <v>5622</v>
          </cell>
        </row>
        <row r="3665">
          <cell r="AW3665">
            <v>618.60432</v>
          </cell>
          <cell r="AX3665">
            <v>0</v>
          </cell>
        </row>
        <row r="3665">
          <cell r="AZ3665">
            <v>68.2916666666667</v>
          </cell>
          <cell r="BA3665">
            <v>270</v>
          </cell>
        </row>
        <row r="3665">
          <cell r="BC3665">
            <v>-1102</v>
          </cell>
          <cell r="BD3665">
            <v>0</v>
          </cell>
          <cell r="BE3665">
            <v>0</v>
          </cell>
        </row>
        <row r="3665">
          <cell r="BG3665">
            <v>40525</v>
          </cell>
        </row>
        <row r="3665">
          <cell r="BI3665">
            <v>165.36448</v>
          </cell>
        </row>
        <row r="3665">
          <cell r="BK3665">
            <v>1140</v>
          </cell>
        </row>
        <row r="3665">
          <cell r="BM3665">
            <v>278.80048</v>
          </cell>
          <cell r="BN3665">
            <v>0</v>
          </cell>
          <cell r="BO3665">
            <v>278.80048</v>
          </cell>
        </row>
        <row r="3666">
          <cell r="AS3666">
            <v>492.791666666667</v>
          </cell>
        </row>
        <row r="3666">
          <cell r="AU3666">
            <v>5567</v>
          </cell>
        </row>
        <row r="3666">
          <cell r="AW3666">
            <v>543.48448</v>
          </cell>
          <cell r="AX3666">
            <v>0</v>
          </cell>
        </row>
        <row r="3666">
          <cell r="AZ3666">
            <v>68.6666666666667</v>
          </cell>
          <cell r="BA3666">
            <v>270</v>
          </cell>
        </row>
        <row r="3666">
          <cell r="BC3666">
            <v>-448</v>
          </cell>
          <cell r="BD3666">
            <v>0</v>
          </cell>
          <cell r="BE3666">
            <v>0</v>
          </cell>
        </row>
        <row r="3666">
          <cell r="BG3666">
            <v>40525</v>
          </cell>
        </row>
        <row r="3666">
          <cell r="BI3666">
            <v>365.01184</v>
          </cell>
        </row>
        <row r="3666">
          <cell r="BK3666">
            <v>1160</v>
          </cell>
        </row>
        <row r="3666">
          <cell r="BM3666">
            <v>347.36624</v>
          </cell>
          <cell r="BN3666">
            <v>0</v>
          </cell>
          <cell r="BO3666">
            <v>347.36624</v>
          </cell>
        </row>
        <row r="3667">
          <cell r="AS3667">
            <v>450</v>
          </cell>
        </row>
        <row r="3667">
          <cell r="AU3667">
            <v>5512</v>
          </cell>
        </row>
        <row r="3667">
          <cell r="AW3667">
            <v>492.06016</v>
          </cell>
          <cell r="AX3667">
            <v>0</v>
          </cell>
        </row>
        <row r="3667">
          <cell r="AZ3667">
            <v>89.6666666666667</v>
          </cell>
          <cell r="BA3667">
            <v>109.583333333333</v>
          </cell>
        </row>
        <row r="3667">
          <cell r="BC3667">
            <v>-393</v>
          </cell>
          <cell r="BD3667">
            <v>0</v>
          </cell>
          <cell r="BE3667">
            <v>0</v>
          </cell>
        </row>
        <row r="3667">
          <cell r="BG3667">
            <v>40290</v>
          </cell>
        </row>
        <row r="3667">
          <cell r="BI3667">
            <v>0</v>
          </cell>
        </row>
        <row r="3667">
          <cell r="BK3667">
            <v>945</v>
          </cell>
        </row>
        <row r="3667">
          <cell r="BM3667">
            <v>121.50256</v>
          </cell>
          <cell r="BN3667">
            <v>0</v>
          </cell>
          <cell r="BO3667">
            <v>121.50256</v>
          </cell>
        </row>
        <row r="3668">
          <cell r="AS3668">
            <v>450</v>
          </cell>
        </row>
        <row r="3668">
          <cell r="AU3668">
            <v>5512</v>
          </cell>
        </row>
        <row r="3668">
          <cell r="AW3668">
            <v>464.83552</v>
          </cell>
          <cell r="AX3668">
            <v>56.9166666666667</v>
          </cell>
        </row>
        <row r="3668">
          <cell r="AZ3668">
            <v>126.791666666667</v>
          </cell>
          <cell r="BA3668">
            <v>0</v>
          </cell>
        </row>
        <row r="3668">
          <cell r="BC3668">
            <v>-448</v>
          </cell>
          <cell r="BD3668">
            <v>0</v>
          </cell>
          <cell r="BE3668">
            <v>6.69583333333333</v>
          </cell>
        </row>
        <row r="3668">
          <cell r="BG3668">
            <v>40995</v>
          </cell>
        </row>
        <row r="3668">
          <cell r="BI3668">
            <v>0</v>
          </cell>
        </row>
        <row r="3668">
          <cell r="BK3668">
            <v>925</v>
          </cell>
        </row>
        <row r="3668">
          <cell r="BM3668">
            <v>0</v>
          </cell>
          <cell r="BN3668">
            <v>0</v>
          </cell>
          <cell r="BO3668">
            <v>0</v>
          </cell>
        </row>
        <row r="3669">
          <cell r="AS3669">
            <v>450</v>
          </cell>
        </row>
        <row r="3669">
          <cell r="AU3669">
            <v>5512</v>
          </cell>
        </row>
        <row r="3669">
          <cell r="AW3669">
            <v>438.6192</v>
          </cell>
          <cell r="AX3669">
            <v>76.75</v>
          </cell>
        </row>
        <row r="3669">
          <cell r="AZ3669">
            <v>111.375</v>
          </cell>
          <cell r="BA3669">
            <v>0</v>
          </cell>
        </row>
        <row r="3669">
          <cell r="BC3669">
            <v>-503</v>
          </cell>
          <cell r="BD3669">
            <v>0</v>
          </cell>
          <cell r="BE3669">
            <v>0</v>
          </cell>
        </row>
        <row r="3669">
          <cell r="BG3669">
            <v>40995</v>
          </cell>
        </row>
        <row r="3669">
          <cell r="BI3669">
            <v>0</v>
          </cell>
        </row>
        <row r="3669">
          <cell r="BK3669">
            <v>735</v>
          </cell>
        </row>
        <row r="3669">
          <cell r="BM3669">
            <v>81.16976</v>
          </cell>
          <cell r="BN3669">
            <v>78.1666666666667</v>
          </cell>
          <cell r="BO3669">
            <v>3.00309333333334</v>
          </cell>
        </row>
        <row r="3670">
          <cell r="AS3670">
            <v>440</v>
          </cell>
        </row>
        <row r="3670">
          <cell r="AU3670">
            <v>5457</v>
          </cell>
        </row>
        <row r="3670">
          <cell r="AW3670">
            <v>436.60256</v>
          </cell>
          <cell r="AX3670">
            <v>79.375</v>
          </cell>
        </row>
        <row r="3670">
          <cell r="AZ3670">
            <v>114.125</v>
          </cell>
          <cell r="BA3670">
            <v>0</v>
          </cell>
        </row>
        <row r="3670">
          <cell r="BC3670">
            <v>-559</v>
          </cell>
          <cell r="BD3670">
            <v>0</v>
          </cell>
          <cell r="BE3670">
            <v>0</v>
          </cell>
        </row>
        <row r="3670">
          <cell r="BG3670">
            <v>38880</v>
          </cell>
        </row>
        <row r="3670">
          <cell r="BI3670">
            <v>680.11184</v>
          </cell>
        </row>
        <row r="3670">
          <cell r="BK3670">
            <v>1525</v>
          </cell>
        </row>
        <row r="3670">
          <cell r="BM3670">
            <v>292.4128</v>
          </cell>
          <cell r="BN3670">
            <v>334.75</v>
          </cell>
          <cell r="BO3670">
            <v>-42.3372</v>
          </cell>
        </row>
        <row r="3671">
          <cell r="AS3671">
            <v>440</v>
          </cell>
        </row>
        <row r="3671">
          <cell r="AU3671">
            <v>5402</v>
          </cell>
        </row>
        <row r="3671">
          <cell r="AW3671">
            <v>460.29808</v>
          </cell>
          <cell r="AX3671">
            <v>81.625</v>
          </cell>
        </row>
        <row r="3671">
          <cell r="AZ3671">
            <v>115.541666666667</v>
          </cell>
          <cell r="BA3671">
            <v>0</v>
          </cell>
        </row>
        <row r="3671">
          <cell r="BC3671">
            <v>-614</v>
          </cell>
          <cell r="BD3671">
            <v>0</v>
          </cell>
          <cell r="BE3671">
            <v>0</v>
          </cell>
        </row>
        <row r="3671">
          <cell r="BG3671">
            <v>40055</v>
          </cell>
        </row>
        <row r="3671">
          <cell r="BI3671">
            <v>0</v>
          </cell>
        </row>
        <row r="3671">
          <cell r="BK3671">
            <v>1375</v>
          </cell>
        </row>
        <row r="3671">
          <cell r="BM3671">
            <v>65.03664</v>
          </cell>
          <cell r="BN3671">
            <v>120.916666666667</v>
          </cell>
          <cell r="BO3671">
            <v>-55.8800266666667</v>
          </cell>
        </row>
        <row r="3672">
          <cell r="AS3672">
            <v>435</v>
          </cell>
        </row>
        <row r="3672">
          <cell r="AU3672">
            <v>5347</v>
          </cell>
        </row>
        <row r="3672">
          <cell r="AW3672">
            <v>440.13168</v>
          </cell>
          <cell r="AX3672">
            <v>79</v>
          </cell>
        </row>
        <row r="3672">
          <cell r="AZ3672">
            <v>115.75</v>
          </cell>
          <cell r="BA3672">
            <v>0</v>
          </cell>
        </row>
        <row r="3672">
          <cell r="BC3672">
            <v>-670</v>
          </cell>
          <cell r="BD3672">
            <v>0</v>
          </cell>
          <cell r="BE3672">
            <v>0</v>
          </cell>
        </row>
        <row r="3672">
          <cell r="BG3672">
            <v>40055</v>
          </cell>
        </row>
        <row r="3672">
          <cell r="BI3672">
            <v>0</v>
          </cell>
        </row>
        <row r="3672">
          <cell r="BK3672">
            <v>1350</v>
          </cell>
        </row>
        <row r="3672">
          <cell r="BM3672">
            <v>0</v>
          </cell>
          <cell r="BN3672">
            <v>69.6666666666667</v>
          </cell>
          <cell r="BO3672">
            <v>-69.6666666666667</v>
          </cell>
        </row>
        <row r="3673">
          <cell r="AS3673">
            <v>435</v>
          </cell>
        </row>
        <row r="3673">
          <cell r="AU3673">
            <v>5292</v>
          </cell>
        </row>
        <row r="3673">
          <cell r="AW3673">
            <v>445.67744</v>
          </cell>
          <cell r="AX3673">
            <v>86.3333333333333</v>
          </cell>
        </row>
        <row r="3673">
          <cell r="AZ3673">
            <v>123.375</v>
          </cell>
          <cell r="BA3673">
            <v>0</v>
          </cell>
        </row>
        <row r="3673">
          <cell r="BC3673">
            <v>-725</v>
          </cell>
          <cell r="BD3673">
            <v>0</v>
          </cell>
          <cell r="BE3673">
            <v>0</v>
          </cell>
        </row>
        <row r="3673">
          <cell r="BG3673">
            <v>40055</v>
          </cell>
        </row>
        <row r="3673">
          <cell r="BI3673">
            <v>190.06832</v>
          </cell>
        </row>
        <row r="3673">
          <cell r="BK3673">
            <v>1350</v>
          </cell>
        </row>
        <row r="3673">
          <cell r="BM3673">
            <v>206.20144</v>
          </cell>
          <cell r="BN3673">
            <v>198.791666666667</v>
          </cell>
          <cell r="BO3673">
            <v>7.40977333333336</v>
          </cell>
        </row>
        <row r="3674">
          <cell r="AS3674">
            <v>440</v>
          </cell>
        </row>
        <row r="3674">
          <cell r="AU3674">
            <v>5402</v>
          </cell>
        </row>
        <row r="3674">
          <cell r="AW3674">
            <v>415.42784</v>
          </cell>
          <cell r="AX3674">
            <v>96.6666666666667</v>
          </cell>
        </row>
        <row r="3674">
          <cell r="AZ3674">
            <v>124.916666666667</v>
          </cell>
          <cell r="BA3674">
            <v>0</v>
          </cell>
        </row>
        <row r="3674">
          <cell r="BC3674">
            <v>-779</v>
          </cell>
          <cell r="BD3674">
            <v>0</v>
          </cell>
          <cell r="BE3674">
            <v>0</v>
          </cell>
        </row>
        <row r="3674">
          <cell r="BG3674">
            <v>40055</v>
          </cell>
        </row>
        <row r="3674">
          <cell r="BI3674">
            <v>217.29296</v>
          </cell>
        </row>
        <row r="3674">
          <cell r="BK3674">
            <v>1350</v>
          </cell>
        </row>
        <row r="3674">
          <cell r="BM3674">
            <v>210.73888</v>
          </cell>
          <cell r="BN3674">
            <v>231.083333333333</v>
          </cell>
          <cell r="BO3674">
            <v>-20.3444533333333</v>
          </cell>
        </row>
        <row r="3675">
          <cell r="AS3675">
            <v>450</v>
          </cell>
        </row>
        <row r="3675">
          <cell r="AU3675">
            <v>5457</v>
          </cell>
        </row>
        <row r="3675">
          <cell r="AW3675">
            <v>439.12336</v>
          </cell>
          <cell r="AX3675">
            <v>102.166666666667</v>
          </cell>
        </row>
        <row r="3675">
          <cell r="AZ3675">
            <v>124.833333333333</v>
          </cell>
          <cell r="BA3675">
            <v>0</v>
          </cell>
        </row>
        <row r="3675">
          <cell r="BC3675">
            <v>-833</v>
          </cell>
          <cell r="BD3675">
            <v>0</v>
          </cell>
          <cell r="BE3675">
            <v>0</v>
          </cell>
        </row>
        <row r="3675">
          <cell r="BG3675">
            <v>39585</v>
          </cell>
        </row>
        <row r="3675">
          <cell r="BI3675">
            <v>195.61408</v>
          </cell>
        </row>
        <row r="3675">
          <cell r="BK3675">
            <v>1300</v>
          </cell>
        </row>
        <row r="3675">
          <cell r="BM3675">
            <v>203.17648</v>
          </cell>
          <cell r="BN3675">
            <v>243.583333333333</v>
          </cell>
          <cell r="BO3675">
            <v>-40.4068533333333</v>
          </cell>
        </row>
        <row r="3676">
          <cell r="AS3676">
            <v>441.25</v>
          </cell>
        </row>
        <row r="3676">
          <cell r="AU3676">
            <v>5402</v>
          </cell>
        </row>
        <row r="3676">
          <cell r="AW3676">
            <v>442.14832</v>
          </cell>
          <cell r="AX3676">
            <v>115.5</v>
          </cell>
        </row>
        <row r="3676">
          <cell r="AZ3676">
            <v>135.958333333333</v>
          </cell>
          <cell r="BA3676">
            <v>0</v>
          </cell>
        </row>
        <row r="3676">
          <cell r="BC3676">
            <v>-886</v>
          </cell>
          <cell r="BD3676">
            <v>0</v>
          </cell>
          <cell r="BE3676">
            <v>0</v>
          </cell>
        </row>
        <row r="3676">
          <cell r="BG3676">
            <v>39585</v>
          </cell>
        </row>
        <row r="3676">
          <cell r="BI3676">
            <v>0</v>
          </cell>
        </row>
        <row r="3676">
          <cell r="BK3676">
            <v>945</v>
          </cell>
        </row>
        <row r="3676">
          <cell r="BM3676">
            <v>191.07664</v>
          </cell>
          <cell r="BN3676">
            <v>222.333333333333</v>
          </cell>
          <cell r="BO3676">
            <v>-31.2566933333333</v>
          </cell>
        </row>
        <row r="3677">
          <cell r="AS3677">
            <v>448.75</v>
          </cell>
        </row>
        <row r="3677">
          <cell r="AU3677">
            <v>5457</v>
          </cell>
        </row>
        <row r="3677">
          <cell r="AW3677">
            <v>466.348</v>
          </cell>
          <cell r="AX3677">
            <v>141.958333333333</v>
          </cell>
        </row>
        <row r="3677">
          <cell r="AZ3677">
            <v>140.375</v>
          </cell>
          <cell r="BA3677">
            <v>0</v>
          </cell>
        </row>
        <row r="3677">
          <cell r="BC3677">
            <v>-940</v>
          </cell>
          <cell r="BD3677">
            <v>0</v>
          </cell>
          <cell r="BE3677">
            <v>0</v>
          </cell>
        </row>
        <row r="3677">
          <cell r="BG3677">
            <v>39820</v>
          </cell>
        </row>
        <row r="3677">
          <cell r="BI3677">
            <v>0</v>
          </cell>
        </row>
        <row r="3677">
          <cell r="BK3677">
            <v>925</v>
          </cell>
        </row>
        <row r="3677">
          <cell r="BM3677">
            <v>0</v>
          </cell>
          <cell r="BN3677">
            <v>36.6666666666667</v>
          </cell>
          <cell r="BO3677">
            <v>-36.6666666666667</v>
          </cell>
        </row>
        <row r="3678">
          <cell r="AS3678">
            <v>409.458333333333</v>
          </cell>
        </row>
        <row r="3678">
          <cell r="AU3678">
            <v>5347</v>
          </cell>
        </row>
        <row r="3678">
          <cell r="AW3678">
            <v>559.11344</v>
          </cell>
          <cell r="AX3678">
            <v>173.041666666667</v>
          </cell>
        </row>
        <row r="3678">
          <cell r="AZ3678">
            <v>140.833333333333</v>
          </cell>
          <cell r="BA3678">
            <v>0</v>
          </cell>
        </row>
        <row r="3678">
          <cell r="BC3678">
            <v>-994</v>
          </cell>
          <cell r="BD3678">
            <v>0</v>
          </cell>
          <cell r="BE3678">
            <v>0</v>
          </cell>
        </row>
        <row r="3678">
          <cell r="BG3678">
            <v>40055</v>
          </cell>
        </row>
        <row r="3678">
          <cell r="BI3678">
            <v>0</v>
          </cell>
        </row>
        <row r="3678">
          <cell r="BK3678">
            <v>925</v>
          </cell>
        </row>
        <row r="3678">
          <cell r="BM3678">
            <v>0</v>
          </cell>
          <cell r="BN3678">
            <v>0</v>
          </cell>
          <cell r="BO3678">
            <v>0</v>
          </cell>
        </row>
        <row r="3679">
          <cell r="AS3679">
            <v>936.666666666667</v>
          </cell>
        </row>
        <row r="3679">
          <cell r="AU3679">
            <v>5127</v>
          </cell>
        </row>
        <row r="3679">
          <cell r="AW3679">
            <v>636.24992</v>
          </cell>
          <cell r="AX3679">
            <v>173.041666666667</v>
          </cell>
        </row>
        <row r="3679">
          <cell r="AZ3679">
            <v>169.791666666667</v>
          </cell>
          <cell r="BA3679">
            <v>0</v>
          </cell>
        </row>
        <row r="3679">
          <cell r="BC3679">
            <v>-1048</v>
          </cell>
          <cell r="BD3679">
            <v>0</v>
          </cell>
          <cell r="BE3679">
            <v>0</v>
          </cell>
        </row>
        <row r="3679">
          <cell r="BG3679">
            <v>40055</v>
          </cell>
        </row>
        <row r="3679">
          <cell r="BI3679">
            <v>0</v>
          </cell>
        </row>
        <row r="3679">
          <cell r="BK3679">
            <v>910</v>
          </cell>
        </row>
        <row r="3679">
          <cell r="BM3679">
            <v>0</v>
          </cell>
          <cell r="BN3679">
            <v>0</v>
          </cell>
          <cell r="BO3679">
            <v>0</v>
          </cell>
        </row>
        <row r="3680">
          <cell r="AS3680">
            <v>754.208333333333</v>
          </cell>
        </row>
        <row r="3680">
          <cell r="AU3680">
            <v>5402</v>
          </cell>
        </row>
        <row r="3680">
          <cell r="AW3680">
            <v>663.97872</v>
          </cell>
          <cell r="AX3680">
            <v>104.125</v>
          </cell>
        </row>
        <row r="3680">
          <cell r="AZ3680">
            <v>179.833333333333</v>
          </cell>
          <cell r="BA3680">
            <v>0</v>
          </cell>
        </row>
        <row r="3680">
          <cell r="BC3680">
            <v>-1102</v>
          </cell>
          <cell r="BD3680">
            <v>0</v>
          </cell>
          <cell r="BE3680">
            <v>0</v>
          </cell>
        </row>
        <row r="3680">
          <cell r="BG3680">
            <v>39820</v>
          </cell>
        </row>
        <row r="3680">
          <cell r="BI3680">
            <v>490.04352</v>
          </cell>
        </row>
        <row r="3680">
          <cell r="BK3680">
            <v>1575</v>
          </cell>
        </row>
        <row r="3680">
          <cell r="BM3680">
            <v>152.25632</v>
          </cell>
          <cell r="BN3680">
            <v>115.083333333333</v>
          </cell>
          <cell r="BO3680">
            <v>37.1729866666667</v>
          </cell>
        </row>
        <row r="3681">
          <cell r="AS3681">
            <v>679.708333333333</v>
          </cell>
        </row>
        <row r="3681">
          <cell r="AU3681">
            <v>5567</v>
          </cell>
        </row>
        <row r="3681">
          <cell r="AW3681">
            <v>606.50448</v>
          </cell>
          <cell r="AX3681">
            <v>142.708333333333</v>
          </cell>
        </row>
        <row r="3681">
          <cell r="AZ3681">
            <v>184.5</v>
          </cell>
          <cell r="BA3681">
            <v>0</v>
          </cell>
        </row>
        <row r="3681">
          <cell r="BC3681">
            <v>-1155</v>
          </cell>
          <cell r="BD3681">
            <v>0</v>
          </cell>
          <cell r="BE3681">
            <v>0</v>
          </cell>
        </row>
        <row r="3681">
          <cell r="BG3681">
            <v>40055</v>
          </cell>
        </row>
        <row r="3681">
          <cell r="BI3681">
            <v>0</v>
          </cell>
        </row>
        <row r="3681">
          <cell r="BK3681">
            <v>1280</v>
          </cell>
        </row>
        <row r="3681">
          <cell r="BM3681">
            <v>144.69392</v>
          </cell>
          <cell r="BN3681">
            <v>156.666666666667</v>
          </cell>
          <cell r="BO3681">
            <v>-11.9727466666666</v>
          </cell>
        </row>
        <row r="3682">
          <cell r="AS3682">
            <v>558.583333333333</v>
          </cell>
        </row>
        <row r="3682">
          <cell r="AU3682">
            <v>5567</v>
          </cell>
        </row>
        <row r="3682">
          <cell r="AW3682">
            <v>616.08352</v>
          </cell>
          <cell r="AX3682">
            <v>173.75</v>
          </cell>
        </row>
        <row r="3682">
          <cell r="AZ3682">
            <v>177.916666666667</v>
          </cell>
          <cell r="BA3682">
            <v>0</v>
          </cell>
        </row>
        <row r="3682">
          <cell r="BC3682">
            <v>-1209</v>
          </cell>
          <cell r="BD3682">
            <v>0</v>
          </cell>
          <cell r="BE3682">
            <v>0</v>
          </cell>
        </row>
        <row r="3682">
          <cell r="BG3682">
            <v>40290</v>
          </cell>
        </row>
        <row r="3682">
          <cell r="BI3682">
            <v>0</v>
          </cell>
        </row>
        <row r="3682">
          <cell r="BK3682">
            <v>1280</v>
          </cell>
        </row>
        <row r="3682">
          <cell r="BM3682">
            <v>0</v>
          </cell>
          <cell r="BN3682">
            <v>0</v>
          </cell>
          <cell r="BO3682">
            <v>0</v>
          </cell>
        </row>
        <row r="3683">
          <cell r="AS3683">
            <v>500</v>
          </cell>
        </row>
        <row r="3683">
          <cell r="AU3683">
            <v>5457</v>
          </cell>
        </row>
        <row r="3683">
          <cell r="AW3683">
            <v>670.02864</v>
          </cell>
          <cell r="AX3683">
            <v>173.916666666667</v>
          </cell>
        </row>
        <row r="3683">
          <cell r="AZ3683">
            <v>179.5</v>
          </cell>
          <cell r="BA3683">
            <v>0</v>
          </cell>
        </row>
        <row r="3683">
          <cell r="BC3683">
            <v>-1263</v>
          </cell>
          <cell r="BD3683">
            <v>0</v>
          </cell>
          <cell r="BE3683">
            <v>0</v>
          </cell>
        </row>
        <row r="3683">
          <cell r="BG3683">
            <v>40760</v>
          </cell>
        </row>
        <row r="3683">
          <cell r="BI3683">
            <v>0</v>
          </cell>
        </row>
        <row r="3683">
          <cell r="BK3683">
            <v>1255</v>
          </cell>
        </row>
        <row r="3683">
          <cell r="BM3683">
            <v>0</v>
          </cell>
          <cell r="BN3683">
            <v>0</v>
          </cell>
          <cell r="BO3683">
            <v>0</v>
          </cell>
        </row>
        <row r="3684">
          <cell r="AS3684">
            <v>500</v>
          </cell>
        </row>
        <row r="3684">
          <cell r="AU3684">
            <v>5237</v>
          </cell>
        </row>
        <row r="3684">
          <cell r="AW3684">
            <v>586.84224</v>
          </cell>
          <cell r="AX3684">
            <v>172.833333333333</v>
          </cell>
        </row>
        <row r="3684">
          <cell r="AZ3684">
            <v>188.125</v>
          </cell>
          <cell r="BA3684">
            <v>0</v>
          </cell>
        </row>
        <row r="3684">
          <cell r="BC3684">
            <v>-1315</v>
          </cell>
          <cell r="BD3684">
            <v>0</v>
          </cell>
          <cell r="BE3684">
            <v>0</v>
          </cell>
        </row>
        <row r="3684">
          <cell r="BG3684">
            <v>40995</v>
          </cell>
        </row>
        <row r="3684">
          <cell r="BI3684">
            <v>0</v>
          </cell>
        </row>
        <row r="3684">
          <cell r="BK3684">
            <v>1235</v>
          </cell>
        </row>
        <row r="3684">
          <cell r="BM3684">
            <v>0</v>
          </cell>
          <cell r="BN3684">
            <v>0</v>
          </cell>
          <cell r="BO3684">
            <v>0</v>
          </cell>
        </row>
        <row r="3685">
          <cell r="AS3685">
            <v>500</v>
          </cell>
        </row>
        <row r="3685">
          <cell r="AU3685">
            <v>5237</v>
          </cell>
        </row>
        <row r="3685">
          <cell r="AW3685">
            <v>460.80224</v>
          </cell>
          <cell r="AX3685">
            <v>172.666666666667</v>
          </cell>
        </row>
        <row r="3685">
          <cell r="AZ3685">
            <v>190.291666666667</v>
          </cell>
          <cell r="BA3685">
            <v>0</v>
          </cell>
        </row>
        <row r="3685">
          <cell r="BC3685">
            <v>-1367</v>
          </cell>
          <cell r="BD3685">
            <v>0</v>
          </cell>
          <cell r="BE3685">
            <v>0</v>
          </cell>
        </row>
        <row r="3685">
          <cell r="BG3685">
            <v>40525</v>
          </cell>
        </row>
        <row r="3685">
          <cell r="BI3685">
            <v>286.86704</v>
          </cell>
        </row>
        <row r="3685">
          <cell r="BK3685">
            <v>1445</v>
          </cell>
        </row>
        <row r="3685">
          <cell r="BM3685">
            <v>153.7688</v>
          </cell>
          <cell r="BN3685">
            <v>154.375</v>
          </cell>
          <cell r="BO3685">
            <v>-0.606199999999973</v>
          </cell>
        </row>
        <row r="3686">
          <cell r="AS3686">
            <v>543.875</v>
          </cell>
        </row>
        <row r="3686">
          <cell r="AU3686">
            <v>5072</v>
          </cell>
        </row>
        <row r="3686">
          <cell r="AW3686">
            <v>609.52944</v>
          </cell>
          <cell r="AX3686">
            <v>172.958333333333</v>
          </cell>
        </row>
        <row r="3686">
          <cell r="AZ3686">
            <v>174.208333333333</v>
          </cell>
          <cell r="BA3686">
            <v>0</v>
          </cell>
        </row>
        <row r="3686">
          <cell r="BC3686">
            <v>-1420</v>
          </cell>
          <cell r="BD3686">
            <v>0</v>
          </cell>
          <cell r="BE3686">
            <v>0</v>
          </cell>
        </row>
        <row r="3686">
          <cell r="BG3686">
            <v>39585</v>
          </cell>
        </row>
        <row r="3686">
          <cell r="BI3686">
            <v>517.26816</v>
          </cell>
        </row>
        <row r="3686">
          <cell r="BK3686">
            <v>1420</v>
          </cell>
        </row>
        <row r="3686">
          <cell r="BM3686">
            <v>529.368</v>
          </cell>
          <cell r="BN3686">
            <v>566.291666666667</v>
          </cell>
          <cell r="BO3686">
            <v>-36.9236666666666</v>
          </cell>
        </row>
        <row r="3687">
          <cell r="AS3687">
            <v>862.5</v>
          </cell>
        </row>
        <row r="3687">
          <cell r="AU3687">
            <v>4862</v>
          </cell>
        </row>
        <row r="3687">
          <cell r="AW3687">
            <v>804.1352</v>
          </cell>
          <cell r="AX3687">
            <v>176.875</v>
          </cell>
        </row>
        <row r="3687">
          <cell r="AZ3687">
            <v>288.833333333333</v>
          </cell>
          <cell r="BA3687">
            <v>0</v>
          </cell>
        </row>
        <row r="3687">
          <cell r="BC3687">
            <v>-1472</v>
          </cell>
          <cell r="BD3687">
            <v>0</v>
          </cell>
          <cell r="BE3687">
            <v>4.5625</v>
          </cell>
        </row>
        <row r="3687">
          <cell r="BG3687">
            <v>40055</v>
          </cell>
        </row>
        <row r="3687">
          <cell r="BI3687">
            <v>386.69072</v>
          </cell>
        </row>
        <row r="3687">
          <cell r="BK3687">
            <v>1465</v>
          </cell>
        </row>
        <row r="3687">
          <cell r="BM3687">
            <v>337.28304</v>
          </cell>
          <cell r="BN3687">
            <v>413.083333333333</v>
          </cell>
          <cell r="BO3687">
            <v>-75.8002933333333</v>
          </cell>
        </row>
        <row r="3688">
          <cell r="AS3688">
            <v>1171.20833333333</v>
          </cell>
        </row>
        <row r="3688">
          <cell r="AU3688">
            <v>4912</v>
          </cell>
        </row>
        <row r="3688">
          <cell r="AW3688">
            <v>1054.19856</v>
          </cell>
          <cell r="AX3688">
            <v>181.833333333333</v>
          </cell>
        </row>
        <row r="3688">
          <cell r="AZ3688">
            <v>308.291666666667</v>
          </cell>
          <cell r="BA3688">
            <v>0</v>
          </cell>
        </row>
        <row r="3688">
          <cell r="BC3688">
            <v>-1524</v>
          </cell>
          <cell r="BD3688">
            <v>0</v>
          </cell>
          <cell r="BE3688">
            <v>3.4625</v>
          </cell>
        </row>
        <row r="3688">
          <cell r="BG3688">
            <v>38880</v>
          </cell>
        </row>
        <row r="3688">
          <cell r="BI3688">
            <v>320.64576</v>
          </cell>
        </row>
        <row r="3688">
          <cell r="BK3688">
            <v>1350</v>
          </cell>
        </row>
        <row r="3688">
          <cell r="BM3688">
            <v>397.27808</v>
          </cell>
          <cell r="BN3688">
            <v>496.25</v>
          </cell>
          <cell r="BO3688">
            <v>-98.97192</v>
          </cell>
        </row>
        <row r="3689">
          <cell r="AS3689">
            <v>1458.16666666667</v>
          </cell>
        </row>
        <row r="3689">
          <cell r="AU3689">
            <v>5072</v>
          </cell>
        </row>
        <row r="3689">
          <cell r="AW3689">
            <v>1320.8992</v>
          </cell>
          <cell r="AX3689">
            <v>196.458333333333</v>
          </cell>
        </row>
        <row r="3689">
          <cell r="AZ3689">
            <v>325.833333333333</v>
          </cell>
          <cell r="BA3689">
            <v>0</v>
          </cell>
        </row>
        <row r="3689">
          <cell r="BC3689">
            <v>-1576</v>
          </cell>
          <cell r="BD3689">
            <v>0</v>
          </cell>
          <cell r="BE3689">
            <v>5.04166666666667</v>
          </cell>
        </row>
        <row r="3689">
          <cell r="BG3689">
            <v>39585</v>
          </cell>
        </row>
        <row r="3689">
          <cell r="BI3689">
            <v>430.55264</v>
          </cell>
        </row>
        <row r="3689">
          <cell r="BK3689">
            <v>1160</v>
          </cell>
        </row>
        <row r="3689">
          <cell r="BM3689">
            <v>520.79728</v>
          </cell>
          <cell r="BN3689">
            <v>597.791666666667</v>
          </cell>
          <cell r="BO3689">
            <v>-76.9943866666666</v>
          </cell>
        </row>
        <row r="3690">
          <cell r="AS3690">
            <v>1654.83333333333</v>
          </cell>
        </row>
        <row r="3690">
          <cell r="AU3690">
            <v>5237</v>
          </cell>
        </row>
        <row r="3690">
          <cell r="AW3690">
            <v>1511.97584</v>
          </cell>
          <cell r="AX3690">
            <v>228.208333333333</v>
          </cell>
        </row>
        <row r="3690">
          <cell r="AZ3690">
            <v>320.125</v>
          </cell>
          <cell r="BA3690">
            <v>0</v>
          </cell>
        </row>
        <row r="3690">
          <cell r="BC3690">
            <v>-1628</v>
          </cell>
          <cell r="BD3690">
            <v>0</v>
          </cell>
          <cell r="BE3690">
            <v>7.4</v>
          </cell>
        </row>
        <row r="3690">
          <cell r="BG3690">
            <v>40290</v>
          </cell>
        </row>
        <row r="3690">
          <cell r="BI3690">
            <v>527.35136</v>
          </cell>
        </row>
        <row r="3690">
          <cell r="BK3690">
            <v>1095</v>
          </cell>
        </row>
        <row r="3690">
          <cell r="BM3690">
            <v>549.03024</v>
          </cell>
          <cell r="BN3690">
            <v>619.083333333333</v>
          </cell>
          <cell r="BO3690">
            <v>-70.0530933333333</v>
          </cell>
        </row>
        <row r="3691">
          <cell r="AS3691">
            <v>1912.16666666667</v>
          </cell>
        </row>
        <row r="3691">
          <cell r="AU3691">
            <v>5402</v>
          </cell>
        </row>
        <row r="3691">
          <cell r="AW3691">
            <v>1771.11408</v>
          </cell>
          <cell r="AX3691">
            <v>286.083333333333</v>
          </cell>
        </row>
        <row r="3691">
          <cell r="AZ3691">
            <v>317.833333333333</v>
          </cell>
          <cell r="BA3691">
            <v>0</v>
          </cell>
        </row>
        <row r="3691">
          <cell r="BC3691">
            <v>-1681</v>
          </cell>
          <cell r="BD3691">
            <v>0</v>
          </cell>
          <cell r="BE3691">
            <v>12.7416666666667</v>
          </cell>
        </row>
        <row r="3691">
          <cell r="BG3691">
            <v>40525</v>
          </cell>
        </row>
        <row r="3691">
          <cell r="BI3691">
            <v>604.48784</v>
          </cell>
        </row>
        <row r="3691">
          <cell r="BK3691">
            <v>1235</v>
          </cell>
        </row>
        <row r="3691">
          <cell r="BM3691">
            <v>535.41792</v>
          </cell>
          <cell r="BN3691">
            <v>608.25</v>
          </cell>
          <cell r="BO3691">
            <v>-72.8320799999999</v>
          </cell>
        </row>
        <row r="3692">
          <cell r="AS3692">
            <v>1958.66666666667</v>
          </cell>
        </row>
        <row r="3692">
          <cell r="AU3692">
            <v>5677</v>
          </cell>
        </row>
        <row r="3692">
          <cell r="AW3692">
            <v>1810.43856</v>
          </cell>
          <cell r="AX3692">
            <v>311.166666666667</v>
          </cell>
        </row>
        <row r="3692">
          <cell r="AZ3692">
            <v>315.083333333333</v>
          </cell>
          <cell r="BA3692">
            <v>0</v>
          </cell>
        </row>
        <row r="3692">
          <cell r="BC3692">
            <v>-1733</v>
          </cell>
          <cell r="BD3692">
            <v>0</v>
          </cell>
          <cell r="BE3692">
            <v>13.025</v>
          </cell>
        </row>
        <row r="3692">
          <cell r="BG3692">
            <v>39585</v>
          </cell>
        </row>
        <row r="3692">
          <cell r="BI3692">
            <v>584.8256</v>
          </cell>
        </row>
        <row r="3692">
          <cell r="BK3692">
            <v>1075</v>
          </cell>
        </row>
        <row r="3692">
          <cell r="BM3692">
            <v>683.1368</v>
          </cell>
          <cell r="BN3692">
            <v>598.75</v>
          </cell>
          <cell r="BO3692">
            <v>84.3868000000001</v>
          </cell>
        </row>
        <row r="3693">
          <cell r="AS3693">
            <v>2055.29166666667</v>
          </cell>
        </row>
        <row r="3693">
          <cell r="AU3693">
            <v>5842</v>
          </cell>
        </row>
        <row r="3693">
          <cell r="AW3693">
            <v>1939.50352</v>
          </cell>
          <cell r="AX3693">
            <v>442.291666666667</v>
          </cell>
        </row>
        <row r="3693">
          <cell r="AZ3693">
            <v>309.625</v>
          </cell>
          <cell r="BA3693">
            <v>0</v>
          </cell>
        </row>
        <row r="3693">
          <cell r="BC3693">
            <v>-1785</v>
          </cell>
          <cell r="BD3693">
            <v>0</v>
          </cell>
          <cell r="BE3693">
            <v>20.0375</v>
          </cell>
        </row>
        <row r="3693">
          <cell r="BG3693">
            <v>40525</v>
          </cell>
        </row>
        <row r="3693">
          <cell r="BI3693">
            <v>840.43472</v>
          </cell>
        </row>
        <row r="3693">
          <cell r="BK3693">
            <v>945</v>
          </cell>
        </row>
        <row r="3693">
          <cell r="BM3693">
            <v>887.3216</v>
          </cell>
          <cell r="BN3693">
            <v>571.25</v>
          </cell>
          <cell r="BO3693">
            <v>316.0716</v>
          </cell>
        </row>
        <row r="3694">
          <cell r="AS3694">
            <v>2110.91666666667</v>
          </cell>
        </row>
        <row r="3694">
          <cell r="AU3694">
            <v>5842</v>
          </cell>
        </row>
        <row r="3694">
          <cell r="AW3694">
            <v>2140.1592</v>
          </cell>
          <cell r="AX3694">
            <v>518.875</v>
          </cell>
        </row>
        <row r="3694">
          <cell r="AZ3694">
            <v>302.625</v>
          </cell>
          <cell r="BA3694">
            <v>0</v>
          </cell>
        </row>
        <row r="3694">
          <cell r="BC3694">
            <v>-1836</v>
          </cell>
          <cell r="BD3694">
            <v>0</v>
          </cell>
          <cell r="BE3694">
            <v>24.8333333333333</v>
          </cell>
        </row>
        <row r="3694">
          <cell r="BG3694">
            <v>40290</v>
          </cell>
        </row>
        <row r="3694">
          <cell r="BI3694">
            <v>999.74928</v>
          </cell>
        </row>
        <row r="3694">
          <cell r="BK3694">
            <v>1140</v>
          </cell>
        </row>
        <row r="3694">
          <cell r="BM3694">
            <v>893.87568</v>
          </cell>
          <cell r="BN3694">
            <v>550.75</v>
          </cell>
          <cell r="BO3694">
            <v>343.12568</v>
          </cell>
        </row>
        <row r="3695">
          <cell r="AS3695">
            <v>2165.20833333333</v>
          </cell>
        </row>
        <row r="3695">
          <cell r="AU3695">
            <v>5622</v>
          </cell>
        </row>
        <row r="3695">
          <cell r="AW3695">
            <v>2305.52368</v>
          </cell>
          <cell r="AX3695">
            <v>522.875</v>
          </cell>
        </row>
        <row r="3695">
          <cell r="AZ3695">
            <v>314.208333333333</v>
          </cell>
          <cell r="BA3695">
            <v>0</v>
          </cell>
        </row>
        <row r="3695">
          <cell r="BC3695">
            <v>-1886</v>
          </cell>
          <cell r="BD3695">
            <v>0</v>
          </cell>
          <cell r="BE3695">
            <v>24.4875</v>
          </cell>
        </row>
        <row r="3695">
          <cell r="BG3695">
            <v>40055</v>
          </cell>
        </row>
        <row r="3695">
          <cell r="BI3695">
            <v>975.5496</v>
          </cell>
        </row>
        <row r="3695">
          <cell r="BK3695">
            <v>1185</v>
          </cell>
        </row>
        <row r="3695">
          <cell r="BM3695">
            <v>951.85408</v>
          </cell>
          <cell r="BN3695">
            <v>540.583333333333</v>
          </cell>
          <cell r="BO3695">
            <v>411.270746666667</v>
          </cell>
        </row>
        <row r="3696">
          <cell r="AS3696">
            <v>2172.875</v>
          </cell>
        </row>
        <row r="3696">
          <cell r="AU3696">
            <v>5677</v>
          </cell>
        </row>
        <row r="3696">
          <cell r="AW3696">
            <v>2122.5136</v>
          </cell>
          <cell r="AX3696">
            <v>529.958333333333</v>
          </cell>
        </row>
        <row r="3696">
          <cell r="AZ3696">
            <v>313.958333333333</v>
          </cell>
          <cell r="BA3696">
            <v>0</v>
          </cell>
        </row>
        <row r="3696">
          <cell r="BC3696">
            <v>-1937</v>
          </cell>
          <cell r="BD3696">
            <v>0</v>
          </cell>
          <cell r="BE3696">
            <v>25.4416666666667</v>
          </cell>
        </row>
        <row r="3696">
          <cell r="BG3696">
            <v>40290</v>
          </cell>
        </row>
        <row r="3696">
          <cell r="BI3696">
            <v>966.47472</v>
          </cell>
        </row>
        <row r="3696">
          <cell r="BK3696">
            <v>1140</v>
          </cell>
        </row>
        <row r="3696">
          <cell r="BM3696">
            <v>1000.25344</v>
          </cell>
          <cell r="BN3696">
            <v>546.75</v>
          </cell>
          <cell r="BO3696">
            <v>453.50344</v>
          </cell>
        </row>
        <row r="3697">
          <cell r="AS3697">
            <v>2137.5</v>
          </cell>
        </row>
        <row r="3697">
          <cell r="AU3697">
            <v>5787</v>
          </cell>
        </row>
        <row r="3697">
          <cell r="AW3697">
            <v>2059.99776</v>
          </cell>
          <cell r="AX3697">
            <v>601.916666666667</v>
          </cell>
        </row>
        <row r="3697">
          <cell r="AZ3697">
            <v>295.333333333333</v>
          </cell>
          <cell r="BA3697">
            <v>0</v>
          </cell>
        </row>
        <row r="3697">
          <cell r="BC3697">
            <v>-1987</v>
          </cell>
          <cell r="BD3697">
            <v>0</v>
          </cell>
          <cell r="BE3697">
            <v>24.4333333333333</v>
          </cell>
        </row>
        <row r="3697">
          <cell r="BG3697">
            <v>40055</v>
          </cell>
        </row>
        <row r="3697">
          <cell r="BI3697">
            <v>1006.80752</v>
          </cell>
        </row>
        <row r="3697">
          <cell r="BK3697">
            <v>1095</v>
          </cell>
        </row>
        <row r="3697">
          <cell r="BM3697">
            <v>1013.86576</v>
          </cell>
          <cell r="BN3697">
            <v>530.333333333333</v>
          </cell>
          <cell r="BO3697">
            <v>483.532426666667</v>
          </cell>
        </row>
        <row r="3698">
          <cell r="AS3698">
            <v>2122.5</v>
          </cell>
        </row>
        <row r="3698">
          <cell r="AU3698">
            <v>5787</v>
          </cell>
        </row>
        <row r="3698">
          <cell r="AW3698">
            <v>2116.46368</v>
          </cell>
          <cell r="AX3698">
            <v>655</v>
          </cell>
        </row>
        <row r="3698">
          <cell r="AZ3698">
            <v>277.416666666667</v>
          </cell>
          <cell r="BA3698">
            <v>0</v>
          </cell>
        </row>
        <row r="3698">
          <cell r="BC3698">
            <v>-2038</v>
          </cell>
          <cell r="BD3698">
            <v>0</v>
          </cell>
          <cell r="BE3698">
            <v>23.8208333333333</v>
          </cell>
        </row>
        <row r="3698">
          <cell r="BG3698">
            <v>39820</v>
          </cell>
        </row>
        <row r="3698">
          <cell r="BI3698">
            <v>978.57456</v>
          </cell>
        </row>
        <row r="3698">
          <cell r="BK3698">
            <v>1010</v>
          </cell>
        </row>
        <row r="3698">
          <cell r="BM3698">
            <v>1026.97392</v>
          </cell>
          <cell r="BN3698">
            <v>553.625</v>
          </cell>
          <cell r="BO3698">
            <v>473.34892</v>
          </cell>
        </row>
        <row r="3699">
          <cell r="AS3699">
            <v>2160.625</v>
          </cell>
        </row>
        <row r="3699">
          <cell r="AU3699">
            <v>5732</v>
          </cell>
        </row>
        <row r="3699">
          <cell r="AW3699">
            <v>2149.73824</v>
          </cell>
          <cell r="AX3699">
            <v>662.5</v>
          </cell>
        </row>
        <row r="3699">
          <cell r="AZ3699">
            <v>273.833333333333</v>
          </cell>
          <cell r="BA3699">
            <v>0</v>
          </cell>
        </row>
        <row r="3699">
          <cell r="BC3699">
            <v>-2089</v>
          </cell>
          <cell r="BD3699">
            <v>0</v>
          </cell>
          <cell r="BE3699">
            <v>21.8791666666667</v>
          </cell>
        </row>
        <row r="3699">
          <cell r="BG3699">
            <v>39115</v>
          </cell>
        </row>
        <row r="3699">
          <cell r="BI3699">
            <v>1138.39328</v>
          </cell>
        </row>
        <row r="3699">
          <cell r="BK3699">
            <v>1235</v>
          </cell>
        </row>
        <row r="3699">
          <cell r="BM3699">
            <v>1028.4864</v>
          </cell>
          <cell r="BN3699">
            <v>555.416666666667</v>
          </cell>
          <cell r="BO3699">
            <v>473.069733333333</v>
          </cell>
        </row>
        <row r="3700">
          <cell r="AS3700">
            <v>2139.20833333333</v>
          </cell>
        </row>
        <row r="3700">
          <cell r="AU3700">
            <v>5842</v>
          </cell>
        </row>
        <row r="3700">
          <cell r="AW3700">
            <v>2173.93792</v>
          </cell>
          <cell r="AX3700">
            <v>738.670416666667</v>
          </cell>
        </row>
        <row r="3700">
          <cell r="AZ3700">
            <v>272.583333333333</v>
          </cell>
          <cell r="BA3700">
            <v>0</v>
          </cell>
        </row>
        <row r="3700">
          <cell r="BC3700">
            <v>-2089</v>
          </cell>
          <cell r="BD3700">
            <v>0</v>
          </cell>
          <cell r="BE3700">
            <v>21.9</v>
          </cell>
        </row>
        <row r="3700">
          <cell r="BG3700">
            <v>38410</v>
          </cell>
        </row>
        <row r="3700">
          <cell r="BI3700">
            <v>972.02048</v>
          </cell>
        </row>
        <row r="3700">
          <cell r="BK3700">
            <v>1210</v>
          </cell>
        </row>
        <row r="3700">
          <cell r="BM3700">
            <v>988.1536</v>
          </cell>
          <cell r="BN3700">
            <v>508.5</v>
          </cell>
          <cell r="BO3700">
            <v>479.6536</v>
          </cell>
        </row>
        <row r="3701">
          <cell r="AS3701">
            <v>2101.25</v>
          </cell>
        </row>
        <row r="3701">
          <cell r="AU3701">
            <v>5842</v>
          </cell>
        </row>
        <row r="3701">
          <cell r="AW3701">
            <v>2258.6368</v>
          </cell>
          <cell r="AX3701">
            <v>583.166666666667</v>
          </cell>
        </row>
        <row r="3701">
          <cell r="AZ3701">
            <v>236.125</v>
          </cell>
          <cell r="BA3701">
            <v>0</v>
          </cell>
        </row>
        <row r="3701">
          <cell r="BC3701">
            <v>-2139</v>
          </cell>
          <cell r="BD3701">
            <v>0</v>
          </cell>
          <cell r="BE3701">
            <v>12.225</v>
          </cell>
        </row>
        <row r="3701">
          <cell r="BG3701">
            <v>39820</v>
          </cell>
        </row>
        <row r="3701">
          <cell r="BI3701">
            <v>973.0288</v>
          </cell>
        </row>
        <row r="3701">
          <cell r="BK3701">
            <v>1325</v>
          </cell>
        </row>
        <row r="3701">
          <cell r="BM3701">
            <v>925.63776</v>
          </cell>
          <cell r="BN3701">
            <v>470.041666666667</v>
          </cell>
          <cell r="BO3701">
            <v>455.596093333333</v>
          </cell>
        </row>
        <row r="3702">
          <cell r="AS3702">
            <v>2109.91666666667</v>
          </cell>
        </row>
        <row r="3702">
          <cell r="AU3702">
            <v>5622</v>
          </cell>
        </row>
        <row r="3702">
          <cell r="AW3702">
            <v>2271.2408</v>
          </cell>
          <cell r="AX3702">
            <v>432.166666666667</v>
          </cell>
        </row>
        <row r="3702">
          <cell r="AZ3702">
            <v>231.708333333333</v>
          </cell>
          <cell r="BA3702">
            <v>0</v>
          </cell>
        </row>
        <row r="3702">
          <cell r="BC3702">
            <v>-2139</v>
          </cell>
          <cell r="BD3702">
            <v>0</v>
          </cell>
          <cell r="BE3702">
            <v>10.2625</v>
          </cell>
        </row>
        <row r="3702">
          <cell r="BG3702">
            <v>40525</v>
          </cell>
        </row>
        <row r="3702">
          <cell r="BI3702">
            <v>901.43808</v>
          </cell>
        </row>
        <row r="3702">
          <cell r="BK3702">
            <v>1550</v>
          </cell>
        </row>
        <row r="3702">
          <cell r="BM3702">
            <v>786.4896</v>
          </cell>
          <cell r="BN3702">
            <v>351.5</v>
          </cell>
          <cell r="BO3702">
            <v>434.9896</v>
          </cell>
        </row>
        <row r="3703">
          <cell r="AS3703">
            <v>2138.125</v>
          </cell>
        </row>
        <row r="3703">
          <cell r="AU3703">
            <v>5567</v>
          </cell>
        </row>
        <row r="3703">
          <cell r="AW3703">
            <v>2270.73664</v>
          </cell>
          <cell r="AX3703">
            <v>234.208333333333</v>
          </cell>
        </row>
        <row r="3703">
          <cell r="AZ3703">
            <v>165.666666666667</v>
          </cell>
          <cell r="BA3703">
            <v>0</v>
          </cell>
        </row>
        <row r="3703">
          <cell r="BC3703">
            <v>-2139</v>
          </cell>
          <cell r="BD3703">
            <v>0</v>
          </cell>
          <cell r="BE3703">
            <v>11.3708333333333</v>
          </cell>
        </row>
        <row r="3703">
          <cell r="BG3703">
            <v>41935</v>
          </cell>
        </row>
        <row r="3703">
          <cell r="BI3703">
            <v>486.5144</v>
          </cell>
        </row>
        <row r="3703">
          <cell r="BK3703">
            <v>1350</v>
          </cell>
        </row>
        <row r="3703">
          <cell r="BM3703">
            <v>617.596</v>
          </cell>
          <cell r="BN3703">
            <v>204.166666666667</v>
          </cell>
          <cell r="BO3703">
            <v>413.429333333334</v>
          </cell>
        </row>
        <row r="3704">
          <cell r="AS3704">
            <v>2144</v>
          </cell>
        </row>
        <row r="3704">
          <cell r="AU3704">
            <v>5677</v>
          </cell>
        </row>
        <row r="3704">
          <cell r="AW3704">
            <v>2144.69664</v>
          </cell>
          <cell r="AX3704">
            <v>123.625</v>
          </cell>
        </row>
        <row r="3704">
          <cell r="AZ3704">
            <v>137</v>
          </cell>
          <cell r="BA3704">
            <v>79.1666666666667</v>
          </cell>
        </row>
        <row r="3704">
          <cell r="BC3704">
            <v>-1886</v>
          </cell>
          <cell r="BD3704">
            <v>0</v>
          </cell>
          <cell r="BE3704">
            <v>5.80833333333333</v>
          </cell>
        </row>
        <row r="3704">
          <cell r="BG3704">
            <v>43685</v>
          </cell>
        </row>
        <row r="3704">
          <cell r="BI3704">
            <v>635.74576</v>
          </cell>
        </row>
        <row r="3704">
          <cell r="BK3704">
            <v>1185</v>
          </cell>
        </row>
        <row r="3704">
          <cell r="BM3704">
            <v>699.77408</v>
          </cell>
          <cell r="BN3704">
            <v>202.166666666667</v>
          </cell>
          <cell r="BO3704">
            <v>497.607413333333</v>
          </cell>
        </row>
        <row r="3705">
          <cell r="AS3705">
            <v>1928</v>
          </cell>
        </row>
        <row r="3705">
          <cell r="AU3705">
            <v>5677</v>
          </cell>
        </row>
        <row r="3705">
          <cell r="AW3705">
            <v>2065.54352</v>
          </cell>
          <cell r="AX3705">
            <v>129</v>
          </cell>
        </row>
        <row r="3705">
          <cell r="AZ3705">
            <v>125.125</v>
          </cell>
          <cell r="BA3705">
            <v>200</v>
          </cell>
        </row>
        <row r="3705">
          <cell r="BC3705">
            <v>-1472</v>
          </cell>
          <cell r="BD3705">
            <v>0</v>
          </cell>
          <cell r="BE3705">
            <v>3.85416666666667</v>
          </cell>
        </row>
        <row r="3705">
          <cell r="BG3705">
            <v>44435</v>
          </cell>
        </row>
        <row r="3705">
          <cell r="BI3705">
            <v>640.2832</v>
          </cell>
        </row>
        <row r="3705">
          <cell r="BK3705">
            <v>1120</v>
          </cell>
        </row>
        <row r="3705">
          <cell r="BM3705">
            <v>678.59936</v>
          </cell>
          <cell r="BN3705">
            <v>202.458333333333</v>
          </cell>
          <cell r="BO3705">
            <v>476.141026666667</v>
          </cell>
        </row>
        <row r="3706">
          <cell r="AS3706">
            <v>1497.58333333333</v>
          </cell>
        </row>
        <row r="3706">
          <cell r="AU3706">
            <v>5457</v>
          </cell>
        </row>
        <row r="3706">
          <cell r="AW3706">
            <v>1854.80464</v>
          </cell>
          <cell r="AX3706">
            <v>338.291666666667</v>
          </cell>
        </row>
        <row r="3706">
          <cell r="AZ3706">
            <v>93.9583333333333</v>
          </cell>
          <cell r="BA3706">
            <v>200</v>
          </cell>
        </row>
        <row r="3706">
          <cell r="BC3706">
            <v>-1209</v>
          </cell>
          <cell r="BD3706">
            <v>0</v>
          </cell>
          <cell r="BE3706">
            <v>2.675</v>
          </cell>
        </row>
        <row r="3706">
          <cell r="BG3706">
            <v>44435</v>
          </cell>
        </row>
        <row r="3706">
          <cell r="BI3706">
            <v>1271.99568</v>
          </cell>
        </row>
        <row r="3706">
          <cell r="BK3706">
            <v>1465</v>
          </cell>
        </row>
        <row r="3706">
          <cell r="BM3706">
            <v>1080.41488</v>
          </cell>
          <cell r="BN3706">
            <v>243.791666666667</v>
          </cell>
          <cell r="BO3706">
            <v>836.623213333333</v>
          </cell>
        </row>
        <row r="3707">
          <cell r="AS3707">
            <v>1457.75</v>
          </cell>
        </row>
        <row r="3707">
          <cell r="AU3707">
            <v>5512</v>
          </cell>
        </row>
        <row r="3707">
          <cell r="AW3707">
            <v>1393.49824</v>
          </cell>
          <cell r="AX3707">
            <v>575.125</v>
          </cell>
        </row>
        <row r="3707">
          <cell r="AZ3707">
            <v>181.916666666667</v>
          </cell>
          <cell r="BA3707">
            <v>110.416666666667</v>
          </cell>
        </row>
        <row r="3707">
          <cell r="BC3707">
            <v>-1048</v>
          </cell>
          <cell r="BD3707">
            <v>0</v>
          </cell>
          <cell r="BE3707">
            <v>13.125</v>
          </cell>
        </row>
        <row r="3707">
          <cell r="BG3707">
            <v>42935</v>
          </cell>
        </row>
        <row r="3707">
          <cell r="BI3707">
            <v>902.4464</v>
          </cell>
        </row>
        <row r="3707">
          <cell r="BK3707">
            <v>1765</v>
          </cell>
        </row>
        <row r="3707">
          <cell r="BM3707">
            <v>733.5528</v>
          </cell>
          <cell r="BN3707">
            <v>286.958333333333</v>
          </cell>
          <cell r="BO3707">
            <v>446.594466666667</v>
          </cell>
        </row>
        <row r="3708">
          <cell r="AS3708">
            <v>1609.41666666667</v>
          </cell>
        </row>
        <row r="3708">
          <cell r="AU3708">
            <v>5567</v>
          </cell>
        </row>
        <row r="3708">
          <cell r="AW3708">
            <v>1536.17552</v>
          </cell>
          <cell r="AX3708">
            <v>597.25</v>
          </cell>
        </row>
        <row r="3708">
          <cell r="AZ3708">
            <v>251.333333333333</v>
          </cell>
          <cell r="BA3708">
            <v>0</v>
          </cell>
        </row>
        <row r="3708">
          <cell r="BC3708">
            <v>-1102</v>
          </cell>
          <cell r="BD3708">
            <v>0</v>
          </cell>
          <cell r="BE3708">
            <v>19.4</v>
          </cell>
        </row>
        <row r="3708">
          <cell r="BG3708">
            <v>43685</v>
          </cell>
        </row>
        <row r="3708">
          <cell r="BI3708">
            <v>477.94368</v>
          </cell>
        </row>
        <row r="3708">
          <cell r="BK3708">
            <v>1420</v>
          </cell>
        </row>
        <row r="3708">
          <cell r="BM3708">
            <v>653.89552</v>
          </cell>
          <cell r="BN3708">
            <v>339.458333333333</v>
          </cell>
          <cell r="BO3708">
            <v>314.437186666667</v>
          </cell>
        </row>
        <row r="3709">
          <cell r="AS3709">
            <v>1682.04166666667</v>
          </cell>
        </row>
        <row r="3709">
          <cell r="AU3709">
            <v>5402</v>
          </cell>
        </row>
        <row r="3709">
          <cell r="AW3709">
            <v>1768.08912</v>
          </cell>
          <cell r="AX3709">
            <v>662.666666666667</v>
          </cell>
        </row>
        <row r="3709">
          <cell r="AZ3709">
            <v>290.958333333333</v>
          </cell>
          <cell r="BA3709">
            <v>0</v>
          </cell>
        </row>
        <row r="3709">
          <cell r="BC3709">
            <v>-1155</v>
          </cell>
          <cell r="BD3709">
            <v>0</v>
          </cell>
          <cell r="BE3709">
            <v>20.4</v>
          </cell>
        </row>
        <row r="3709">
          <cell r="BG3709">
            <v>42685</v>
          </cell>
        </row>
        <row r="3709">
          <cell r="BI3709">
            <v>674.06192</v>
          </cell>
        </row>
        <row r="3709">
          <cell r="BK3709">
            <v>1420</v>
          </cell>
        </row>
        <row r="3709">
          <cell r="BM3709">
            <v>683.64096</v>
          </cell>
          <cell r="BN3709">
            <v>394.541666666667</v>
          </cell>
          <cell r="BO3709">
            <v>289.099293333333</v>
          </cell>
        </row>
        <row r="3710">
          <cell r="AS3710">
            <v>1787</v>
          </cell>
        </row>
        <row r="3710">
          <cell r="AU3710">
            <v>5347</v>
          </cell>
        </row>
        <row r="3710">
          <cell r="AW3710">
            <v>1730.27712</v>
          </cell>
          <cell r="AX3710">
            <v>709.25</v>
          </cell>
        </row>
        <row r="3710">
          <cell r="AZ3710">
            <v>296.375</v>
          </cell>
          <cell r="BA3710">
            <v>0</v>
          </cell>
        </row>
        <row r="3710">
          <cell r="BC3710">
            <v>-1209</v>
          </cell>
          <cell r="BD3710">
            <v>0</v>
          </cell>
          <cell r="BE3710">
            <v>21.1583333333333</v>
          </cell>
        </row>
        <row r="3710">
          <cell r="BG3710">
            <v>41700</v>
          </cell>
        </row>
        <row r="3710">
          <cell r="BI3710">
            <v>854.5512</v>
          </cell>
        </row>
        <row r="3710">
          <cell r="BK3710">
            <v>1680</v>
          </cell>
        </row>
        <row r="3710">
          <cell r="BM3710">
            <v>702.29488</v>
          </cell>
          <cell r="BN3710">
            <v>371.041666666667</v>
          </cell>
          <cell r="BO3710">
            <v>331.253213333333</v>
          </cell>
        </row>
        <row r="3711">
          <cell r="AS3711">
            <v>1982.625</v>
          </cell>
        </row>
        <row r="3711">
          <cell r="AU3711">
            <v>5457</v>
          </cell>
        </row>
        <row r="3711">
          <cell r="AW3711">
            <v>1801.36368</v>
          </cell>
          <cell r="AX3711">
            <v>755.375</v>
          </cell>
        </row>
        <row r="3711">
          <cell r="AZ3711">
            <v>282.708333333333</v>
          </cell>
          <cell r="BA3711">
            <v>0</v>
          </cell>
        </row>
        <row r="3711">
          <cell r="BC3711">
            <v>-1263</v>
          </cell>
          <cell r="BD3711">
            <v>0</v>
          </cell>
          <cell r="BE3711">
            <v>25.4958333333333</v>
          </cell>
        </row>
        <row r="3711">
          <cell r="BG3711">
            <v>40525</v>
          </cell>
        </row>
        <row r="3711">
          <cell r="BI3711">
            <v>631.71248</v>
          </cell>
        </row>
        <row r="3711">
          <cell r="BK3711">
            <v>1575</v>
          </cell>
        </row>
        <row r="3711">
          <cell r="BM3711">
            <v>686.66592</v>
          </cell>
          <cell r="BN3711">
            <v>414.166666666667</v>
          </cell>
          <cell r="BO3711">
            <v>272.499253333333</v>
          </cell>
        </row>
        <row r="3712">
          <cell r="AS3712">
            <v>2184.83333333333</v>
          </cell>
        </row>
        <row r="3712">
          <cell r="AU3712">
            <v>5512</v>
          </cell>
        </row>
        <row r="3712">
          <cell r="AW3712">
            <v>2038.82304</v>
          </cell>
          <cell r="AX3712">
            <v>731.833333333333</v>
          </cell>
        </row>
        <row r="3712">
          <cell r="AZ3712">
            <v>278.541666666667</v>
          </cell>
          <cell r="BA3712">
            <v>0</v>
          </cell>
        </row>
        <row r="3712">
          <cell r="BC3712">
            <v>-1315</v>
          </cell>
          <cell r="BD3712">
            <v>0</v>
          </cell>
          <cell r="BE3712">
            <v>27.4583333333333</v>
          </cell>
        </row>
        <row r="3712">
          <cell r="BG3712">
            <v>40995</v>
          </cell>
        </row>
        <row r="3712">
          <cell r="BI3712">
            <v>876.23008</v>
          </cell>
        </row>
        <row r="3712">
          <cell r="BK3712">
            <v>1825</v>
          </cell>
        </row>
        <row r="3712">
          <cell r="BM3712">
            <v>762.79408</v>
          </cell>
          <cell r="BN3712">
            <v>522.541666666667</v>
          </cell>
          <cell r="BO3712">
            <v>240.252413333334</v>
          </cell>
        </row>
        <row r="3713">
          <cell r="AS3713">
            <v>2192.41666666667</v>
          </cell>
        </row>
        <row r="3713">
          <cell r="AU3713">
            <v>5622</v>
          </cell>
        </row>
        <row r="3713">
          <cell r="AW3713">
            <v>2040.83968</v>
          </cell>
          <cell r="AX3713">
            <v>717.958333333333</v>
          </cell>
        </row>
        <row r="3713">
          <cell r="AZ3713">
            <v>282.583333333333</v>
          </cell>
          <cell r="BA3713">
            <v>0</v>
          </cell>
        </row>
        <row r="3713">
          <cell r="BC3713">
            <v>-1367</v>
          </cell>
          <cell r="BD3713">
            <v>0</v>
          </cell>
          <cell r="BE3713">
            <v>26.5458333333333</v>
          </cell>
        </row>
        <row r="3713">
          <cell r="BG3713">
            <v>40290</v>
          </cell>
        </row>
        <row r="3713">
          <cell r="BI3713">
            <v>740.61104</v>
          </cell>
        </row>
        <row r="3713">
          <cell r="BK3713">
            <v>1605</v>
          </cell>
        </row>
        <row r="3713">
          <cell r="BM3713">
            <v>821.7808</v>
          </cell>
          <cell r="BN3713">
            <v>386</v>
          </cell>
          <cell r="BO3713">
            <v>435.7808</v>
          </cell>
        </row>
        <row r="3714">
          <cell r="AS3714">
            <v>2162.20833333333</v>
          </cell>
        </row>
        <row r="3714">
          <cell r="AU3714">
            <v>5732</v>
          </cell>
        </row>
        <row r="3714">
          <cell r="AW3714">
            <v>2037.81472</v>
          </cell>
          <cell r="AX3714">
            <v>709</v>
          </cell>
        </row>
        <row r="3714">
          <cell r="AZ3714">
            <v>261.125</v>
          </cell>
          <cell r="BA3714">
            <v>0</v>
          </cell>
        </row>
        <row r="3714">
          <cell r="BC3714">
            <v>-1420</v>
          </cell>
          <cell r="BD3714">
            <v>0</v>
          </cell>
          <cell r="BE3714">
            <v>26.3875</v>
          </cell>
        </row>
        <row r="3714">
          <cell r="BG3714">
            <v>40995</v>
          </cell>
        </row>
        <row r="3714">
          <cell r="BI3714">
            <v>675.07024</v>
          </cell>
        </row>
        <row r="3714">
          <cell r="BK3714">
            <v>1255</v>
          </cell>
        </row>
        <row r="3714">
          <cell r="BM3714">
            <v>860.60112</v>
          </cell>
          <cell r="BN3714">
            <v>365.458333333333</v>
          </cell>
          <cell r="BO3714">
            <v>495.142786666667</v>
          </cell>
        </row>
        <row r="3715">
          <cell r="AS3715">
            <v>2178.45833333333</v>
          </cell>
        </row>
        <row r="3715">
          <cell r="AU3715">
            <v>5842</v>
          </cell>
        </row>
        <row r="3715">
          <cell r="AW3715">
            <v>2047.89792</v>
          </cell>
          <cell r="AX3715">
            <v>662.125</v>
          </cell>
        </row>
        <row r="3715">
          <cell r="AZ3715">
            <v>275.958333333333</v>
          </cell>
          <cell r="BA3715">
            <v>0</v>
          </cell>
        </row>
        <row r="3715">
          <cell r="BC3715">
            <v>-1472</v>
          </cell>
          <cell r="BD3715">
            <v>0</v>
          </cell>
          <cell r="BE3715">
            <v>25.0666666666667</v>
          </cell>
        </row>
        <row r="3715">
          <cell r="BG3715">
            <v>40525</v>
          </cell>
        </row>
        <row r="3715">
          <cell r="BI3715">
            <v>982.60784</v>
          </cell>
        </row>
        <row r="3715">
          <cell r="BK3715">
            <v>1395</v>
          </cell>
        </row>
        <row r="3715">
          <cell r="BM3715">
            <v>894.884</v>
          </cell>
          <cell r="BN3715">
            <v>433.208333333333</v>
          </cell>
          <cell r="BO3715">
            <v>461.675666666667</v>
          </cell>
        </row>
        <row r="3716">
          <cell r="AS3716">
            <v>2205.83333333333</v>
          </cell>
        </row>
        <row r="3716">
          <cell r="AU3716">
            <v>5732</v>
          </cell>
        </row>
        <row r="3716">
          <cell r="AW3716">
            <v>2178.97952</v>
          </cell>
          <cell r="AX3716">
            <v>608.333333333333</v>
          </cell>
        </row>
        <row r="3716">
          <cell r="AZ3716">
            <v>287.625</v>
          </cell>
          <cell r="BA3716">
            <v>0</v>
          </cell>
        </row>
        <row r="3716">
          <cell r="BC3716">
            <v>-1524</v>
          </cell>
          <cell r="BD3716">
            <v>0</v>
          </cell>
          <cell r="BE3716">
            <v>25.675</v>
          </cell>
        </row>
        <row r="3716">
          <cell r="BG3716">
            <v>40995</v>
          </cell>
        </row>
        <row r="3716">
          <cell r="BI3716">
            <v>708.3448</v>
          </cell>
        </row>
        <row r="3716">
          <cell r="BK3716">
            <v>1075</v>
          </cell>
        </row>
        <row r="3716">
          <cell r="BM3716">
            <v>897.4048</v>
          </cell>
          <cell r="BN3716">
            <v>446.541666666667</v>
          </cell>
          <cell r="BO3716">
            <v>450.863133333333</v>
          </cell>
        </row>
        <row r="3717">
          <cell r="AS3717">
            <v>2201.08333333333</v>
          </cell>
        </row>
        <row r="3717">
          <cell r="AU3717">
            <v>5567</v>
          </cell>
        </row>
        <row r="3717">
          <cell r="AW3717">
            <v>2180.99616</v>
          </cell>
          <cell r="AX3717">
            <v>610.333333333333</v>
          </cell>
        </row>
        <row r="3717">
          <cell r="AZ3717">
            <v>288.791666666667</v>
          </cell>
          <cell r="BA3717">
            <v>0</v>
          </cell>
        </row>
        <row r="3717">
          <cell r="BC3717">
            <v>-1576</v>
          </cell>
          <cell r="BD3717">
            <v>0</v>
          </cell>
          <cell r="BE3717">
            <v>25.6291666666667</v>
          </cell>
        </row>
        <row r="3717">
          <cell r="BG3717">
            <v>40525</v>
          </cell>
        </row>
        <row r="3717">
          <cell r="BI3717">
            <v>1055.71104</v>
          </cell>
        </row>
        <row r="3717">
          <cell r="BK3717">
            <v>1375</v>
          </cell>
        </row>
        <row r="3717">
          <cell r="BM3717">
            <v>895.89232</v>
          </cell>
          <cell r="BN3717">
            <v>484.666666666667</v>
          </cell>
          <cell r="BO3717">
            <v>411.225653333333</v>
          </cell>
        </row>
        <row r="3718">
          <cell r="AS3718">
            <v>2215.45833333333</v>
          </cell>
        </row>
        <row r="3718">
          <cell r="AU3718">
            <v>5457</v>
          </cell>
        </row>
        <row r="3718">
          <cell r="AW3718">
            <v>2213.2624</v>
          </cell>
          <cell r="AX3718">
            <v>584.791666666667</v>
          </cell>
        </row>
        <row r="3718">
          <cell r="AZ3718">
            <v>289.458333333333</v>
          </cell>
          <cell r="BA3718">
            <v>0</v>
          </cell>
        </row>
        <row r="3718">
          <cell r="BC3718">
            <v>-1628</v>
          </cell>
          <cell r="BD3718">
            <v>0</v>
          </cell>
          <cell r="BE3718">
            <v>28.1625</v>
          </cell>
        </row>
        <row r="3718">
          <cell r="BG3718">
            <v>38880</v>
          </cell>
        </row>
        <row r="3718">
          <cell r="BI3718">
            <v>928.15856</v>
          </cell>
        </row>
        <row r="3718">
          <cell r="BK3718">
            <v>1255</v>
          </cell>
        </row>
        <row r="3718">
          <cell r="BM3718">
            <v>994.70768</v>
          </cell>
          <cell r="BN3718">
            <v>518.75</v>
          </cell>
          <cell r="BO3718">
            <v>475.95768</v>
          </cell>
        </row>
        <row r="3719">
          <cell r="AS3719">
            <v>2218.75</v>
          </cell>
        </row>
        <row r="3719">
          <cell r="AU3719">
            <v>5567</v>
          </cell>
        </row>
        <row r="3719">
          <cell r="AW3719">
            <v>2086.21408</v>
          </cell>
          <cell r="AX3719">
            <v>574.333333333333</v>
          </cell>
        </row>
        <row r="3719">
          <cell r="AZ3719">
            <v>296</v>
          </cell>
          <cell r="BA3719">
            <v>0</v>
          </cell>
        </row>
        <row r="3719">
          <cell r="BC3719">
            <v>-1681</v>
          </cell>
          <cell r="BD3719">
            <v>0</v>
          </cell>
          <cell r="BE3719">
            <v>30.0625</v>
          </cell>
        </row>
        <row r="3719">
          <cell r="BG3719">
            <v>40290</v>
          </cell>
        </row>
        <row r="3719">
          <cell r="BI3719">
            <v>974.03712</v>
          </cell>
        </row>
        <row r="3719">
          <cell r="BK3719">
            <v>1350</v>
          </cell>
        </row>
        <row r="3719">
          <cell r="BM3719">
            <v>929.67104</v>
          </cell>
          <cell r="BN3719">
            <v>448.916666666667</v>
          </cell>
          <cell r="BO3719">
            <v>480.754373333333</v>
          </cell>
        </row>
        <row r="3720">
          <cell r="AS3720">
            <v>2235.33333333333</v>
          </cell>
        </row>
        <row r="3720">
          <cell r="AU3720">
            <v>5677</v>
          </cell>
        </row>
        <row r="3720">
          <cell r="AW3720">
            <v>2075.12256</v>
          </cell>
          <cell r="AX3720">
            <v>527.458333333333</v>
          </cell>
        </row>
        <row r="3720">
          <cell r="AZ3720">
            <v>306.958333333333</v>
          </cell>
          <cell r="BA3720">
            <v>0</v>
          </cell>
        </row>
        <row r="3720">
          <cell r="BC3720">
            <v>-1733</v>
          </cell>
          <cell r="BD3720">
            <v>0</v>
          </cell>
          <cell r="BE3720">
            <v>27.6875</v>
          </cell>
        </row>
        <row r="3720">
          <cell r="BG3720">
            <v>39350</v>
          </cell>
        </row>
        <row r="3720">
          <cell r="BI3720">
            <v>851.02208</v>
          </cell>
        </row>
        <row r="3720">
          <cell r="BK3720">
            <v>1185</v>
          </cell>
        </row>
        <row r="3720">
          <cell r="BM3720">
            <v>924.62944</v>
          </cell>
          <cell r="BN3720">
            <v>451.041666666667</v>
          </cell>
          <cell r="BO3720">
            <v>473.587773333333</v>
          </cell>
        </row>
        <row r="3721">
          <cell r="AS3721">
            <v>2231.29166666667</v>
          </cell>
        </row>
        <row r="3721">
          <cell r="AU3721">
            <v>5622</v>
          </cell>
        </row>
        <row r="3721">
          <cell r="AW3721">
            <v>2163.35056</v>
          </cell>
          <cell r="AX3721">
            <v>420.708333333333</v>
          </cell>
        </row>
        <row r="3721">
          <cell r="AZ3721">
            <v>308.291666666667</v>
          </cell>
          <cell r="BA3721">
            <v>0</v>
          </cell>
        </row>
        <row r="3721">
          <cell r="BC3721">
            <v>-1785</v>
          </cell>
          <cell r="BD3721">
            <v>0</v>
          </cell>
          <cell r="BE3721">
            <v>28.8583333333333</v>
          </cell>
        </row>
        <row r="3721">
          <cell r="BG3721">
            <v>39350</v>
          </cell>
        </row>
        <row r="3721">
          <cell r="BI3721">
            <v>953.87072</v>
          </cell>
        </row>
        <row r="3721">
          <cell r="BK3721">
            <v>1255</v>
          </cell>
        </row>
        <row r="3721">
          <cell r="BM3721">
            <v>913.03376</v>
          </cell>
          <cell r="BN3721">
            <v>467.75</v>
          </cell>
          <cell r="BO3721">
            <v>445.28376</v>
          </cell>
        </row>
        <row r="3722">
          <cell r="AS3722">
            <v>2224.95833333333</v>
          </cell>
        </row>
        <row r="3722">
          <cell r="AU3722">
            <v>5512</v>
          </cell>
        </row>
        <row r="3722">
          <cell r="AW3722">
            <v>2192.08768</v>
          </cell>
          <cell r="AX3722">
            <v>262.166666666667</v>
          </cell>
        </row>
        <row r="3722">
          <cell r="AZ3722">
            <v>307.625</v>
          </cell>
          <cell r="BA3722">
            <v>0</v>
          </cell>
        </row>
        <row r="3722">
          <cell r="BC3722">
            <v>-1836</v>
          </cell>
          <cell r="BD3722">
            <v>0</v>
          </cell>
          <cell r="BE3722">
            <v>31.4375</v>
          </cell>
        </row>
        <row r="3722">
          <cell r="BG3722">
            <v>39350</v>
          </cell>
        </row>
        <row r="3722">
          <cell r="BI3722">
            <v>940.2584</v>
          </cell>
        </row>
        <row r="3722">
          <cell r="BK3722">
            <v>1300</v>
          </cell>
        </row>
        <row r="3722">
          <cell r="BM3722">
            <v>935.72096</v>
          </cell>
          <cell r="BN3722">
            <v>502.083333333333</v>
          </cell>
          <cell r="BO3722">
            <v>433.637626666667</v>
          </cell>
        </row>
        <row r="3723">
          <cell r="AS3723">
            <v>2227.91666666667</v>
          </cell>
        </row>
        <row r="3723">
          <cell r="AU3723">
            <v>5402</v>
          </cell>
        </row>
        <row r="3723">
          <cell r="AW3723">
            <v>2191.58352</v>
          </cell>
          <cell r="AX3723">
            <v>168.625</v>
          </cell>
        </row>
        <row r="3723">
          <cell r="AZ3723">
            <v>296.416666666667</v>
          </cell>
          <cell r="BA3723">
            <v>0</v>
          </cell>
        </row>
        <row r="3723">
          <cell r="BC3723">
            <v>-1886</v>
          </cell>
          <cell r="BD3723">
            <v>0</v>
          </cell>
          <cell r="BE3723">
            <v>30.4583333333333</v>
          </cell>
        </row>
        <row r="3723">
          <cell r="BG3723">
            <v>40525</v>
          </cell>
        </row>
        <row r="3723">
          <cell r="BI3723">
            <v>786.99376</v>
          </cell>
        </row>
        <row r="3723">
          <cell r="BK3723">
            <v>1300</v>
          </cell>
        </row>
        <row r="3723">
          <cell r="BM3723">
            <v>800.10192</v>
          </cell>
          <cell r="BN3723">
            <v>394.166666666667</v>
          </cell>
          <cell r="BO3723">
            <v>405.935253333333</v>
          </cell>
        </row>
        <row r="3724">
          <cell r="AS3724">
            <v>2234.625</v>
          </cell>
        </row>
        <row r="3724">
          <cell r="AU3724">
            <v>5567</v>
          </cell>
        </row>
        <row r="3724">
          <cell r="AW3724">
            <v>2040.33552</v>
          </cell>
          <cell r="AX3724">
            <v>92.7083333333333</v>
          </cell>
        </row>
        <row r="3724">
          <cell r="AZ3724">
            <v>295.5</v>
          </cell>
          <cell r="BA3724">
            <v>0</v>
          </cell>
        </row>
        <row r="3724">
          <cell r="BC3724">
            <v>-1937</v>
          </cell>
          <cell r="BD3724">
            <v>0</v>
          </cell>
          <cell r="BE3724">
            <v>30.2375</v>
          </cell>
        </row>
        <row r="3724">
          <cell r="BG3724">
            <v>40995</v>
          </cell>
        </row>
        <row r="3724">
          <cell r="BI3724">
            <v>935.72096</v>
          </cell>
        </row>
        <row r="3724">
          <cell r="BK3724">
            <v>1625</v>
          </cell>
        </row>
        <row r="3724">
          <cell r="BM3724">
            <v>764.81072</v>
          </cell>
          <cell r="BN3724">
            <v>292.708333333333</v>
          </cell>
          <cell r="BO3724">
            <v>472.102386666667</v>
          </cell>
        </row>
        <row r="3725">
          <cell r="AS3725">
            <v>2231.83333333333</v>
          </cell>
        </row>
        <row r="3725">
          <cell r="AU3725">
            <v>5677</v>
          </cell>
        </row>
        <row r="3725">
          <cell r="AW3725">
            <v>2061.00608</v>
          </cell>
          <cell r="AX3725">
            <v>5.04166666666667</v>
          </cell>
        </row>
        <row r="3725">
          <cell r="AZ3725">
            <v>222.431666666667</v>
          </cell>
          <cell r="BA3725">
            <v>0</v>
          </cell>
        </row>
        <row r="3725">
          <cell r="BC3725">
            <v>-1987</v>
          </cell>
          <cell r="BD3725">
            <v>0</v>
          </cell>
          <cell r="BE3725">
            <v>28.5208333333333</v>
          </cell>
        </row>
        <row r="3725">
          <cell r="BG3725">
            <v>42935</v>
          </cell>
        </row>
        <row r="3725">
          <cell r="BI3725">
            <v>688.68256</v>
          </cell>
        </row>
        <row r="3725">
          <cell r="BK3725">
            <v>1420</v>
          </cell>
        </row>
        <row r="3725">
          <cell r="BM3725">
            <v>781.448</v>
          </cell>
          <cell r="BN3725">
            <v>309.708333333333</v>
          </cell>
          <cell r="BO3725">
            <v>471.739666666667</v>
          </cell>
        </row>
        <row r="3726">
          <cell r="AS3726">
            <v>2207.75</v>
          </cell>
        </row>
        <row r="3726">
          <cell r="AU3726">
            <v>5732</v>
          </cell>
        </row>
        <row r="3726">
          <cell r="AW3726">
            <v>2090.24736</v>
          </cell>
          <cell r="AX3726">
            <v>0</v>
          </cell>
        </row>
        <row r="3726">
          <cell r="AZ3726">
            <v>282.75</v>
          </cell>
          <cell r="BA3726">
            <v>0</v>
          </cell>
        </row>
        <row r="3726">
          <cell r="BC3726">
            <v>-2038</v>
          </cell>
          <cell r="BD3726">
            <v>0</v>
          </cell>
          <cell r="BE3726">
            <v>28.2416666666667</v>
          </cell>
        </row>
        <row r="3726">
          <cell r="BG3726">
            <v>44185</v>
          </cell>
        </row>
        <row r="3726">
          <cell r="BI3726">
            <v>605.49616</v>
          </cell>
        </row>
        <row r="3726">
          <cell r="BK3726">
            <v>1095</v>
          </cell>
        </row>
        <row r="3726">
          <cell r="BM3726">
            <v>770.86064</v>
          </cell>
          <cell r="BN3726">
            <v>308.5</v>
          </cell>
          <cell r="BO3726">
            <v>462.36064</v>
          </cell>
        </row>
        <row r="3727">
          <cell r="AS3727">
            <v>2164</v>
          </cell>
        </row>
        <row r="3727">
          <cell r="AU3727">
            <v>5842</v>
          </cell>
        </row>
        <row r="3727">
          <cell r="AW3727">
            <v>2072.0976</v>
          </cell>
          <cell r="AX3727">
            <v>121.208333333333</v>
          </cell>
        </row>
        <row r="3727">
          <cell r="AZ3727">
            <v>299.041666666667</v>
          </cell>
          <cell r="BA3727">
            <v>7.5</v>
          </cell>
        </row>
        <row r="3727">
          <cell r="BC3727">
            <v>-1937</v>
          </cell>
          <cell r="BD3727">
            <v>0</v>
          </cell>
          <cell r="BE3727">
            <v>27.8375</v>
          </cell>
        </row>
        <row r="3727">
          <cell r="BG3727">
            <v>44935</v>
          </cell>
        </row>
        <row r="3727">
          <cell r="BI3727">
            <v>682.63264</v>
          </cell>
        </row>
        <row r="3727">
          <cell r="BK3727">
            <v>1185</v>
          </cell>
        </row>
        <row r="3727">
          <cell r="BM3727">
            <v>639.77904</v>
          </cell>
          <cell r="BN3727">
            <v>274.791666666667</v>
          </cell>
          <cell r="BO3727">
            <v>364.987373333333</v>
          </cell>
        </row>
        <row r="3728">
          <cell r="AS3728">
            <v>1978.29166666667</v>
          </cell>
        </row>
        <row r="3728">
          <cell r="AU3728">
            <v>5842</v>
          </cell>
        </row>
        <row r="3728">
          <cell r="AW3728">
            <v>2071.59344</v>
          </cell>
          <cell r="AX3728">
            <v>455.833333333333</v>
          </cell>
        </row>
        <row r="3728">
          <cell r="AZ3728">
            <v>265.791666666667</v>
          </cell>
          <cell r="BA3728">
            <v>68.3333333333333</v>
          </cell>
        </row>
        <row r="3728">
          <cell r="BC3728">
            <v>-1836</v>
          </cell>
          <cell r="BD3728">
            <v>0</v>
          </cell>
          <cell r="BE3728">
            <v>26.9541666666667</v>
          </cell>
        </row>
        <row r="3728">
          <cell r="BG3728">
            <v>44685</v>
          </cell>
        </row>
        <row r="3728">
          <cell r="BI3728">
            <v>1401.06064</v>
          </cell>
        </row>
        <row r="3728">
          <cell r="BK3728">
            <v>1235</v>
          </cell>
        </row>
        <row r="3728">
          <cell r="BM3728">
            <v>1370.81104</v>
          </cell>
          <cell r="BN3728">
            <v>296.666666666667</v>
          </cell>
          <cell r="BO3728">
            <v>1074.14437333333</v>
          </cell>
        </row>
        <row r="3729">
          <cell r="AS3729">
            <v>1559.41666666667</v>
          </cell>
        </row>
        <row r="3729">
          <cell r="AU3729">
            <v>5732</v>
          </cell>
        </row>
        <row r="3729">
          <cell r="AW3729">
            <v>1783.71808</v>
          </cell>
          <cell r="AX3729">
            <v>539.541666666667</v>
          </cell>
        </row>
        <row r="3729">
          <cell r="AZ3729">
            <v>251.208333333333</v>
          </cell>
          <cell r="BA3729">
            <v>80</v>
          </cell>
        </row>
        <row r="3729">
          <cell r="BC3729">
            <v>-1733</v>
          </cell>
          <cell r="BD3729">
            <v>0</v>
          </cell>
          <cell r="BE3729">
            <v>22.8958333333333</v>
          </cell>
        </row>
        <row r="3729">
          <cell r="BG3729">
            <v>43435</v>
          </cell>
        </row>
        <row r="3729">
          <cell r="BI3729">
            <v>1322.91584</v>
          </cell>
        </row>
        <row r="3729">
          <cell r="BK3729">
            <v>860</v>
          </cell>
        </row>
        <row r="3729">
          <cell r="BM3729">
            <v>1521.55488</v>
          </cell>
          <cell r="BN3729">
            <v>297</v>
          </cell>
          <cell r="BO3729">
            <v>1224.55488</v>
          </cell>
        </row>
        <row r="3730">
          <cell r="AS3730">
            <v>1357.45833333333</v>
          </cell>
        </row>
        <row r="3730">
          <cell r="AU3730">
            <v>5842</v>
          </cell>
        </row>
        <row r="3730">
          <cell r="AW3730">
            <v>1241.74608</v>
          </cell>
          <cell r="AX3730">
            <v>535.791666666667</v>
          </cell>
        </row>
        <row r="3730">
          <cell r="AZ3730">
            <v>249.958333333333</v>
          </cell>
          <cell r="BA3730">
            <v>80</v>
          </cell>
        </row>
        <row r="3730">
          <cell r="BC3730">
            <v>-1628</v>
          </cell>
          <cell r="BD3730">
            <v>0</v>
          </cell>
          <cell r="BE3730">
            <v>20.3375</v>
          </cell>
        </row>
        <row r="3730">
          <cell r="BG3730">
            <v>42935</v>
          </cell>
        </row>
        <row r="3730">
          <cell r="BI3730">
            <v>514.2432</v>
          </cell>
        </row>
        <row r="3730">
          <cell r="BK3730">
            <v>1325</v>
          </cell>
        </row>
        <row r="3730">
          <cell r="BM3730">
            <v>301.48768</v>
          </cell>
          <cell r="BN3730">
            <v>367.041666666667</v>
          </cell>
          <cell r="BO3730">
            <v>-65.5539866666667</v>
          </cell>
        </row>
        <row r="3731">
          <cell r="AS3731">
            <v>1273.875</v>
          </cell>
        </row>
        <row r="3731">
          <cell r="AU3731">
            <v>5457</v>
          </cell>
        </row>
        <row r="3731">
          <cell r="AW3731">
            <v>1601.21216</v>
          </cell>
          <cell r="AX3731">
            <v>438.833333333333</v>
          </cell>
        </row>
        <row r="3731">
          <cell r="AZ3731">
            <v>250.708333333333</v>
          </cell>
          <cell r="BA3731">
            <v>80</v>
          </cell>
        </row>
        <row r="3731">
          <cell r="BC3731">
            <v>-1524</v>
          </cell>
          <cell r="BD3731">
            <v>0</v>
          </cell>
          <cell r="BE3731">
            <v>14.0166666666667</v>
          </cell>
        </row>
        <row r="3731">
          <cell r="BG3731">
            <v>43685</v>
          </cell>
        </row>
        <row r="3731">
          <cell r="BI3731">
            <v>289.892</v>
          </cell>
        </row>
        <row r="3731">
          <cell r="BK3731">
            <v>1550</v>
          </cell>
        </row>
        <row r="3731">
          <cell r="BM3731">
            <v>192.08496</v>
          </cell>
          <cell r="BN3731">
            <v>271.708333333333</v>
          </cell>
          <cell r="BO3731">
            <v>-79.6233733333333</v>
          </cell>
        </row>
        <row r="3732">
          <cell r="AS3732">
            <v>1302.04166666667</v>
          </cell>
        </row>
        <row r="3732">
          <cell r="AU3732">
            <v>5842</v>
          </cell>
        </row>
        <row r="3732">
          <cell r="AW3732">
            <v>1013.3616</v>
          </cell>
          <cell r="AX3732">
            <v>416.375</v>
          </cell>
        </row>
        <row r="3732">
          <cell r="AZ3732">
            <v>249.291666666667</v>
          </cell>
          <cell r="BA3732">
            <v>80</v>
          </cell>
        </row>
        <row r="3732">
          <cell r="BC3732">
            <v>-1420</v>
          </cell>
          <cell r="BD3732">
            <v>0</v>
          </cell>
          <cell r="BE3732">
            <v>12.0375</v>
          </cell>
        </row>
        <row r="3732">
          <cell r="BG3732">
            <v>43185</v>
          </cell>
        </row>
        <row r="3732">
          <cell r="BI3732">
            <v>319.13328</v>
          </cell>
        </row>
        <row r="3732">
          <cell r="BK3732">
            <v>1575</v>
          </cell>
        </row>
        <row r="3732">
          <cell r="BM3732">
            <v>317.6208</v>
          </cell>
          <cell r="BN3732">
            <v>318</v>
          </cell>
          <cell r="BO3732">
            <v>-0.379199999999969</v>
          </cell>
        </row>
        <row r="3733">
          <cell r="AS3733">
            <v>987.291666666667</v>
          </cell>
        </row>
        <row r="3733">
          <cell r="AU3733">
            <v>5842</v>
          </cell>
        </row>
        <row r="3733">
          <cell r="AW3733">
            <v>1016.89072</v>
          </cell>
          <cell r="AX3733">
            <v>396.625</v>
          </cell>
        </row>
        <row r="3733">
          <cell r="AZ3733">
            <v>265.666666666667</v>
          </cell>
          <cell r="BA3733">
            <v>65.8333333333333</v>
          </cell>
        </row>
        <row r="3733">
          <cell r="BC3733">
            <v>-1263</v>
          </cell>
          <cell r="BD3733">
            <v>0</v>
          </cell>
          <cell r="BE3733">
            <v>14.1708333333333</v>
          </cell>
        </row>
        <row r="3733">
          <cell r="BG3733">
            <v>42435</v>
          </cell>
        </row>
        <row r="3733">
          <cell r="BI3733">
            <v>315.1</v>
          </cell>
        </row>
        <row r="3733">
          <cell r="BK3733">
            <v>1575</v>
          </cell>
        </row>
        <row r="3733">
          <cell r="BM3733">
            <v>314.09168</v>
          </cell>
          <cell r="BN3733">
            <v>372.458333333333</v>
          </cell>
          <cell r="BO3733">
            <v>-58.3666533333333</v>
          </cell>
        </row>
        <row r="3734">
          <cell r="AS3734">
            <v>872.666666666667</v>
          </cell>
        </row>
        <row r="3734">
          <cell r="AU3734">
            <v>5622</v>
          </cell>
        </row>
        <row r="3734">
          <cell r="AW3734">
            <v>1035.04048</v>
          </cell>
          <cell r="AX3734">
            <v>377.083333333333</v>
          </cell>
        </row>
        <row r="3734">
          <cell r="AZ3734">
            <v>272.291666666667</v>
          </cell>
          <cell r="BA3734">
            <v>60</v>
          </cell>
        </row>
        <row r="3734">
          <cell r="BC3734">
            <v>-1102</v>
          </cell>
          <cell r="BD3734">
            <v>0</v>
          </cell>
          <cell r="BE3734">
            <v>15.2791666666667</v>
          </cell>
        </row>
        <row r="3734">
          <cell r="BG3734">
            <v>42185</v>
          </cell>
        </row>
        <row r="3734">
          <cell r="BI3734">
            <v>319.13328</v>
          </cell>
        </row>
        <row r="3734">
          <cell r="BK3734">
            <v>1465</v>
          </cell>
        </row>
        <row r="3734">
          <cell r="BM3734">
            <v>353.41616</v>
          </cell>
          <cell r="BN3734">
            <v>386.25</v>
          </cell>
          <cell r="BO3734">
            <v>-32.83384</v>
          </cell>
        </row>
        <row r="3735">
          <cell r="AS3735">
            <v>882.291666666667</v>
          </cell>
        </row>
        <row r="3735">
          <cell r="AU3735">
            <v>5677</v>
          </cell>
        </row>
        <row r="3735">
          <cell r="AW3735">
            <v>900.42976</v>
          </cell>
          <cell r="AX3735">
            <v>447.75</v>
          </cell>
        </row>
        <row r="3735">
          <cell r="AZ3735">
            <v>278.625</v>
          </cell>
          <cell r="BA3735">
            <v>52.9166666666667</v>
          </cell>
        </row>
        <row r="3735">
          <cell r="BC3735">
            <v>-940</v>
          </cell>
          <cell r="BD3735">
            <v>0</v>
          </cell>
          <cell r="BE3735">
            <v>22.3208333333333</v>
          </cell>
        </row>
        <row r="3735">
          <cell r="BG3735">
            <v>41465</v>
          </cell>
        </row>
        <row r="3735">
          <cell r="BI3735">
            <v>382.15328</v>
          </cell>
        </row>
        <row r="3735">
          <cell r="BK3735">
            <v>1465</v>
          </cell>
        </row>
        <row r="3735">
          <cell r="BM3735">
            <v>376.10336</v>
          </cell>
          <cell r="BN3735">
            <v>438.166666666667</v>
          </cell>
          <cell r="BO3735">
            <v>-62.0633066666666</v>
          </cell>
        </row>
        <row r="3736">
          <cell r="AS3736">
            <v>782.041666666667</v>
          </cell>
        </row>
        <row r="3736">
          <cell r="AU3736">
            <v>5677</v>
          </cell>
        </row>
        <row r="3736">
          <cell r="AW3736">
            <v>791.5312</v>
          </cell>
          <cell r="AX3736">
            <v>585.333333333333</v>
          </cell>
        </row>
        <row r="3736">
          <cell r="AZ3736">
            <v>279.375</v>
          </cell>
          <cell r="BA3736">
            <v>27.0833333333333</v>
          </cell>
        </row>
        <row r="3736">
          <cell r="BC3736">
            <v>-779</v>
          </cell>
          <cell r="BD3736">
            <v>0</v>
          </cell>
          <cell r="BE3736">
            <v>29.5458333333333</v>
          </cell>
        </row>
        <row r="3736">
          <cell r="BG3736">
            <v>39820</v>
          </cell>
        </row>
        <row r="3736">
          <cell r="BI3736">
            <v>386.69072</v>
          </cell>
        </row>
        <row r="3736">
          <cell r="BK3736">
            <v>1420</v>
          </cell>
        </row>
        <row r="3736">
          <cell r="BM3736">
            <v>404.33632</v>
          </cell>
          <cell r="BN3736">
            <v>436.75</v>
          </cell>
          <cell r="BO3736">
            <v>-32.4136799999999</v>
          </cell>
        </row>
        <row r="3737">
          <cell r="AS3737">
            <v>717.666666666667</v>
          </cell>
        </row>
        <row r="3737">
          <cell r="AU3737">
            <v>5677</v>
          </cell>
        </row>
        <row r="3737">
          <cell r="AW3737">
            <v>778.9272</v>
          </cell>
          <cell r="AX3737">
            <v>631.416666666667</v>
          </cell>
        </row>
        <row r="3737">
          <cell r="AZ3737">
            <v>293.5</v>
          </cell>
          <cell r="BA3737">
            <v>0</v>
          </cell>
        </row>
        <row r="3737">
          <cell r="BC3737">
            <v>-833</v>
          </cell>
          <cell r="BD3737">
            <v>0</v>
          </cell>
          <cell r="BE3737">
            <v>34.6333333333333</v>
          </cell>
        </row>
        <row r="3737">
          <cell r="BG3737">
            <v>39350</v>
          </cell>
        </row>
        <row r="3737">
          <cell r="BI3737">
            <v>438.11504</v>
          </cell>
        </row>
        <row r="3737">
          <cell r="BK3737">
            <v>1465</v>
          </cell>
        </row>
        <row r="3737">
          <cell r="BM3737">
            <v>410.8904</v>
          </cell>
          <cell r="BN3737">
            <v>463.333333333333</v>
          </cell>
          <cell r="BO3737">
            <v>-52.4429333333333</v>
          </cell>
        </row>
        <row r="3738">
          <cell r="AS3738">
            <v>680.458333333333</v>
          </cell>
        </row>
        <row r="3738">
          <cell r="AU3738">
            <v>5512</v>
          </cell>
        </row>
        <row r="3738">
          <cell r="AW3738">
            <v>797.07696</v>
          </cell>
          <cell r="AX3738">
            <v>656.916666666667</v>
          </cell>
        </row>
        <row r="3738">
          <cell r="AZ3738">
            <v>288.791666666667</v>
          </cell>
          <cell r="BA3738">
            <v>0</v>
          </cell>
        </row>
        <row r="3738">
          <cell r="BC3738">
            <v>-886</v>
          </cell>
          <cell r="BD3738">
            <v>0</v>
          </cell>
          <cell r="BE3738">
            <v>34.8166666666667</v>
          </cell>
        </row>
        <row r="3738">
          <cell r="BG3738">
            <v>38175</v>
          </cell>
        </row>
        <row r="3738">
          <cell r="BI3738">
            <v>458.28144</v>
          </cell>
        </row>
        <row r="3738">
          <cell r="BK3738">
            <v>1605</v>
          </cell>
        </row>
        <row r="3738">
          <cell r="BM3738">
            <v>392.74064</v>
          </cell>
          <cell r="BN3738">
            <v>429.375</v>
          </cell>
          <cell r="BO3738">
            <v>-36.63436</v>
          </cell>
        </row>
        <row r="3739">
          <cell r="AS3739">
            <v>678.166666666667</v>
          </cell>
        </row>
        <row r="3739">
          <cell r="AU3739">
            <v>5347</v>
          </cell>
        </row>
        <row r="3739">
          <cell r="AW3739">
            <v>813.71424</v>
          </cell>
          <cell r="AX3739">
            <v>672.166666666667</v>
          </cell>
        </row>
        <row r="3739">
          <cell r="AZ3739">
            <v>266.708333333333</v>
          </cell>
          <cell r="BA3739">
            <v>0</v>
          </cell>
        </row>
        <row r="3739">
          <cell r="BC3739">
            <v>-940</v>
          </cell>
          <cell r="BD3739">
            <v>0</v>
          </cell>
          <cell r="BE3739">
            <v>33.8708333333333</v>
          </cell>
        </row>
        <row r="3739">
          <cell r="BG3739">
            <v>37015</v>
          </cell>
        </row>
        <row r="3739">
          <cell r="BI3739">
            <v>279.30464</v>
          </cell>
        </row>
        <row r="3739">
          <cell r="BK3739">
            <v>1605</v>
          </cell>
        </row>
        <row r="3739">
          <cell r="BM3739">
            <v>314.59584</v>
          </cell>
          <cell r="BN3739">
            <v>398.916666666667</v>
          </cell>
          <cell r="BO3739">
            <v>-84.3208266666667</v>
          </cell>
        </row>
        <row r="3740">
          <cell r="AS3740">
            <v>618.125</v>
          </cell>
        </row>
        <row r="3740">
          <cell r="AU3740">
            <v>5017</v>
          </cell>
        </row>
        <row r="3740">
          <cell r="AW3740">
            <v>846.9888</v>
          </cell>
          <cell r="AX3740">
            <v>703.958333333333</v>
          </cell>
        </row>
        <row r="3740">
          <cell r="AZ3740">
            <v>278.833333333333</v>
          </cell>
          <cell r="BA3740">
            <v>0</v>
          </cell>
        </row>
        <row r="3740">
          <cell r="BC3740">
            <v>-994</v>
          </cell>
          <cell r="BD3740">
            <v>0</v>
          </cell>
          <cell r="BE3740">
            <v>34.0583333333333</v>
          </cell>
        </row>
        <row r="3740">
          <cell r="BG3740">
            <v>36795</v>
          </cell>
        </row>
        <row r="3740">
          <cell r="BI3740">
            <v>0</v>
          </cell>
        </row>
        <row r="3740">
          <cell r="BK3740">
            <v>775</v>
          </cell>
        </row>
        <row r="3740">
          <cell r="BM3740">
            <v>416.94032</v>
          </cell>
          <cell r="BN3740">
            <v>478.75</v>
          </cell>
          <cell r="BO3740">
            <v>-61.80968</v>
          </cell>
        </row>
        <row r="3741">
          <cell r="AS3741">
            <v>631.375</v>
          </cell>
        </row>
        <row r="3741">
          <cell r="AU3741">
            <v>4612</v>
          </cell>
        </row>
        <row r="3741">
          <cell r="AW3741">
            <v>892.86736</v>
          </cell>
          <cell r="AX3741">
            <v>758.458333333333</v>
          </cell>
        </row>
        <row r="3741">
          <cell r="AZ3741">
            <v>276.625</v>
          </cell>
          <cell r="BA3741">
            <v>0</v>
          </cell>
        </row>
        <row r="3741">
          <cell r="BC3741">
            <v>-1048</v>
          </cell>
          <cell r="BD3741">
            <v>0</v>
          </cell>
          <cell r="BE3741">
            <v>34.225</v>
          </cell>
        </row>
        <row r="3741">
          <cell r="BG3741">
            <v>35475</v>
          </cell>
        </row>
        <row r="3741">
          <cell r="BI3741">
            <v>451.2232</v>
          </cell>
        </row>
        <row r="3741">
          <cell r="BK3741">
            <v>925</v>
          </cell>
        </row>
        <row r="3741">
          <cell r="BM3741">
            <v>386.18656</v>
          </cell>
          <cell r="BN3741">
            <v>362.833333333333</v>
          </cell>
          <cell r="BO3741">
            <v>23.3532266666667</v>
          </cell>
        </row>
        <row r="3742">
          <cell r="AS3742">
            <v>639.166666666667</v>
          </cell>
        </row>
        <row r="3742">
          <cell r="AU3742">
            <v>3914</v>
          </cell>
        </row>
        <row r="3742">
          <cell r="AW3742">
            <v>1001.26176</v>
          </cell>
          <cell r="AX3742">
            <v>763.958333333333</v>
          </cell>
        </row>
        <row r="3742">
          <cell r="AZ3742">
            <v>225.083333333333</v>
          </cell>
          <cell r="BA3742">
            <v>0</v>
          </cell>
        </row>
        <row r="3742">
          <cell r="BC3742">
            <v>-1102</v>
          </cell>
          <cell r="BD3742">
            <v>0</v>
          </cell>
          <cell r="BE3742">
            <v>28.15</v>
          </cell>
        </row>
        <row r="3742">
          <cell r="BG3742">
            <v>35475</v>
          </cell>
        </row>
        <row r="3742">
          <cell r="BI3742">
            <v>0</v>
          </cell>
        </row>
        <row r="3742">
          <cell r="BK3742">
            <v>860</v>
          </cell>
        </row>
        <row r="3742">
          <cell r="BM3742">
            <v>0</v>
          </cell>
          <cell r="BN3742">
            <v>60.9166666666667</v>
          </cell>
          <cell r="BO3742">
            <v>-60.9166666666667</v>
          </cell>
        </row>
        <row r="3743">
          <cell r="AS3743">
            <v>855.416666666667</v>
          </cell>
        </row>
        <row r="3743">
          <cell r="AU3743">
            <v>3249</v>
          </cell>
        </row>
        <row r="3743">
          <cell r="AW3743">
            <v>1024.45312</v>
          </cell>
          <cell r="AX3743">
            <v>811.666666666667</v>
          </cell>
        </row>
        <row r="3743">
          <cell r="AZ3743">
            <v>0</v>
          </cell>
          <cell r="BA3743">
            <v>0</v>
          </cell>
        </row>
        <row r="3743">
          <cell r="BC3743">
            <v>-1155</v>
          </cell>
          <cell r="BD3743">
            <v>0</v>
          </cell>
          <cell r="BE3743">
            <v>13.5458333333333</v>
          </cell>
        </row>
        <row r="3743">
          <cell r="BG3743">
            <v>35475</v>
          </cell>
        </row>
        <row r="3743">
          <cell r="BI3743">
            <v>0</v>
          </cell>
        </row>
        <row r="3743">
          <cell r="BK3743">
            <v>860</v>
          </cell>
        </row>
        <row r="3743">
          <cell r="BM3743">
            <v>0</v>
          </cell>
          <cell r="BN3743">
            <v>0</v>
          </cell>
          <cell r="BO3743">
            <v>0</v>
          </cell>
        </row>
        <row r="3744">
          <cell r="AS3744">
            <v>1086.70833333333</v>
          </cell>
        </row>
        <row r="3744">
          <cell r="AU3744">
            <v>3487</v>
          </cell>
        </row>
        <row r="3744">
          <cell r="AW3744">
            <v>940.76256</v>
          </cell>
          <cell r="AX3744">
            <v>823.125</v>
          </cell>
        </row>
        <row r="3744">
          <cell r="AZ3744">
            <v>0</v>
          </cell>
          <cell r="BA3744">
            <v>0</v>
          </cell>
        </row>
        <row r="3744">
          <cell r="BC3744">
            <v>-1209</v>
          </cell>
          <cell r="BD3744">
            <v>0</v>
          </cell>
          <cell r="BE3744">
            <v>2.97916666666667</v>
          </cell>
        </row>
        <row r="3744">
          <cell r="BG3744">
            <v>35255</v>
          </cell>
        </row>
        <row r="3744">
          <cell r="BI3744">
            <v>0</v>
          </cell>
        </row>
        <row r="3744">
          <cell r="BK3744">
            <v>840</v>
          </cell>
        </row>
        <row r="3744">
          <cell r="BM3744">
            <v>0</v>
          </cell>
          <cell r="BN3744">
            <v>0</v>
          </cell>
          <cell r="BO3744">
            <v>0</v>
          </cell>
        </row>
        <row r="3745">
          <cell r="AS3745">
            <v>1144.29166666667</v>
          </cell>
        </row>
        <row r="3745">
          <cell r="AU3745">
            <v>3819</v>
          </cell>
        </row>
        <row r="3745">
          <cell r="AW3745">
            <v>1024.95728</v>
          </cell>
          <cell r="AX3745">
            <v>827.875</v>
          </cell>
        </row>
        <row r="3745">
          <cell r="AZ3745">
            <v>0</v>
          </cell>
          <cell r="BA3745">
            <v>0</v>
          </cell>
        </row>
        <row r="3745">
          <cell r="BC3745">
            <v>-1263</v>
          </cell>
          <cell r="BD3745">
            <v>0</v>
          </cell>
          <cell r="BE3745">
            <v>0</v>
          </cell>
        </row>
        <row r="3745">
          <cell r="BG3745">
            <v>35035</v>
          </cell>
        </row>
        <row r="3745">
          <cell r="BI3745">
            <v>0</v>
          </cell>
        </row>
        <row r="3745">
          <cell r="BK3745">
            <v>815</v>
          </cell>
        </row>
        <row r="3745">
          <cell r="BM3745">
            <v>0</v>
          </cell>
          <cell r="BN3745">
            <v>0</v>
          </cell>
          <cell r="BO3745">
            <v>0</v>
          </cell>
        </row>
        <row r="3746">
          <cell r="AS3746">
            <v>1181.83333333333</v>
          </cell>
        </row>
        <row r="3746">
          <cell r="AU3746">
            <v>4212</v>
          </cell>
        </row>
        <row r="3746">
          <cell r="AW3746">
            <v>993.1952</v>
          </cell>
          <cell r="AX3746">
            <v>799.166666666667</v>
          </cell>
        </row>
        <row r="3746">
          <cell r="AZ3746">
            <v>0</v>
          </cell>
          <cell r="BA3746">
            <v>0</v>
          </cell>
        </row>
        <row r="3746">
          <cell r="BC3746">
            <v>-1315</v>
          </cell>
          <cell r="BD3746">
            <v>0</v>
          </cell>
          <cell r="BE3746">
            <v>0</v>
          </cell>
        </row>
        <row r="3746">
          <cell r="BG3746">
            <v>34595</v>
          </cell>
        </row>
        <row r="3746">
          <cell r="BI3746">
            <v>184.0184</v>
          </cell>
        </row>
        <row r="3746">
          <cell r="BK3746">
            <v>1160</v>
          </cell>
        </row>
        <row r="3746">
          <cell r="BM3746">
            <v>0</v>
          </cell>
          <cell r="BN3746">
            <v>0</v>
          </cell>
          <cell r="BO3746">
            <v>0</v>
          </cell>
        </row>
        <row r="3747">
          <cell r="AS3747">
            <v>1048.66666666667</v>
          </cell>
        </row>
        <row r="3747">
          <cell r="AU3747">
            <v>4362</v>
          </cell>
        </row>
        <row r="3747">
          <cell r="AW3747">
            <v>987.64944</v>
          </cell>
          <cell r="AX3747">
            <v>796.875</v>
          </cell>
        </row>
        <row r="3747">
          <cell r="AZ3747">
            <v>0</v>
          </cell>
          <cell r="BA3747">
            <v>0</v>
          </cell>
        </row>
        <row r="3747">
          <cell r="BC3747">
            <v>-1367</v>
          </cell>
          <cell r="BD3747">
            <v>0</v>
          </cell>
          <cell r="BE3747">
            <v>0</v>
          </cell>
        </row>
        <row r="3747">
          <cell r="BG3747">
            <v>34375</v>
          </cell>
        </row>
        <row r="3747">
          <cell r="BI3747">
            <v>0</v>
          </cell>
        </row>
        <row r="3747">
          <cell r="BK3747">
            <v>1140</v>
          </cell>
        </row>
        <row r="3747">
          <cell r="BM3747">
            <v>0</v>
          </cell>
          <cell r="BN3747">
            <v>0</v>
          </cell>
          <cell r="BO3747">
            <v>0</v>
          </cell>
        </row>
        <row r="3748">
          <cell r="AS3748">
            <v>1035.625</v>
          </cell>
        </row>
        <row r="3748">
          <cell r="AU3748">
            <v>4412</v>
          </cell>
        </row>
        <row r="3748">
          <cell r="AW3748">
            <v>968.49136</v>
          </cell>
          <cell r="AX3748">
            <v>794.625</v>
          </cell>
        </row>
        <row r="3748">
          <cell r="AZ3748">
            <v>0</v>
          </cell>
          <cell r="BA3748">
            <v>0</v>
          </cell>
        </row>
        <row r="3748">
          <cell r="BC3748">
            <v>-1420</v>
          </cell>
          <cell r="BD3748">
            <v>0</v>
          </cell>
          <cell r="BE3748">
            <v>0</v>
          </cell>
        </row>
        <row r="3748">
          <cell r="BG3748">
            <v>34375</v>
          </cell>
        </row>
        <row r="3748">
          <cell r="BI3748">
            <v>0</v>
          </cell>
        </row>
        <row r="3748">
          <cell r="BK3748">
            <v>1140</v>
          </cell>
        </row>
        <row r="3748">
          <cell r="BM3748">
            <v>0</v>
          </cell>
          <cell r="BN3748">
            <v>0</v>
          </cell>
          <cell r="BO3748">
            <v>0</v>
          </cell>
        </row>
        <row r="3749">
          <cell r="AS3749">
            <v>1058.58333333333</v>
          </cell>
        </row>
        <row r="3749">
          <cell r="AU3749">
            <v>4512</v>
          </cell>
        </row>
        <row r="3749">
          <cell r="AW3749">
            <v>968.99552</v>
          </cell>
          <cell r="AX3749">
            <v>796.875</v>
          </cell>
        </row>
        <row r="3749">
          <cell r="AZ3749">
            <v>0</v>
          </cell>
          <cell r="BA3749">
            <v>0</v>
          </cell>
        </row>
        <row r="3749">
          <cell r="BC3749">
            <v>-1472</v>
          </cell>
          <cell r="BD3749">
            <v>0</v>
          </cell>
          <cell r="BE3749">
            <v>0</v>
          </cell>
        </row>
        <row r="3749">
          <cell r="BG3749">
            <v>33715</v>
          </cell>
        </row>
        <row r="3749">
          <cell r="BI3749">
            <v>197.12656</v>
          </cell>
        </row>
        <row r="3749">
          <cell r="BK3749">
            <v>1350</v>
          </cell>
        </row>
        <row r="3749">
          <cell r="BM3749">
            <v>95.7904</v>
          </cell>
          <cell r="BN3749">
            <v>0</v>
          </cell>
          <cell r="BO3749">
            <v>95.7904</v>
          </cell>
        </row>
        <row r="3750">
          <cell r="AS3750">
            <v>849.208333333333</v>
          </cell>
        </row>
        <row r="3750">
          <cell r="AU3750">
            <v>4612</v>
          </cell>
        </row>
        <row r="3750">
          <cell r="AW3750">
            <v>942.27504</v>
          </cell>
          <cell r="AX3750">
            <v>728.75</v>
          </cell>
        </row>
        <row r="3750">
          <cell r="AZ3750">
            <v>0</v>
          </cell>
          <cell r="BA3750">
            <v>0</v>
          </cell>
        </row>
        <row r="3750">
          <cell r="BC3750">
            <v>-1524</v>
          </cell>
          <cell r="BD3750">
            <v>0</v>
          </cell>
          <cell r="BE3750">
            <v>0</v>
          </cell>
        </row>
        <row r="3750">
          <cell r="BG3750">
            <v>33495</v>
          </cell>
        </row>
        <row r="3750">
          <cell r="BI3750">
            <v>0</v>
          </cell>
        </row>
        <row r="3750">
          <cell r="BK3750">
            <v>880</v>
          </cell>
        </row>
        <row r="3750">
          <cell r="BM3750">
            <v>217.79712</v>
          </cell>
          <cell r="BN3750">
            <v>0</v>
          </cell>
          <cell r="BO3750">
            <v>217.79712</v>
          </cell>
        </row>
        <row r="3751">
          <cell r="AS3751">
            <v>670.875</v>
          </cell>
        </row>
        <row r="3751">
          <cell r="AU3751">
            <v>4762</v>
          </cell>
        </row>
        <row r="3751">
          <cell r="AW3751">
            <v>759.76912</v>
          </cell>
          <cell r="AX3751">
            <v>641.375</v>
          </cell>
        </row>
        <row r="3751">
          <cell r="AZ3751">
            <v>0</v>
          </cell>
          <cell r="BA3751">
            <v>0</v>
          </cell>
        </row>
        <row r="3751">
          <cell r="BC3751">
            <v>-1576</v>
          </cell>
          <cell r="BD3751">
            <v>0</v>
          </cell>
          <cell r="BE3751">
            <v>0</v>
          </cell>
        </row>
        <row r="3751">
          <cell r="BG3751">
            <v>32835</v>
          </cell>
        </row>
        <row r="3751">
          <cell r="BI3751">
            <v>319.63744</v>
          </cell>
        </row>
        <row r="3751">
          <cell r="BK3751">
            <v>1445</v>
          </cell>
        </row>
        <row r="3751">
          <cell r="BM3751">
            <v>0</v>
          </cell>
          <cell r="BN3751">
            <v>0</v>
          </cell>
          <cell r="BO3751">
            <v>0</v>
          </cell>
        </row>
        <row r="3752">
          <cell r="AS3752">
            <v>509.75</v>
          </cell>
        </row>
        <row r="3752">
          <cell r="AU3752">
            <v>4662</v>
          </cell>
        </row>
        <row r="3752">
          <cell r="AW3752">
            <v>707.33648</v>
          </cell>
          <cell r="AX3752">
            <v>610.708333333333</v>
          </cell>
        </row>
        <row r="3752">
          <cell r="AZ3752">
            <v>0</v>
          </cell>
          <cell r="BA3752">
            <v>0</v>
          </cell>
        </row>
        <row r="3752">
          <cell r="BC3752">
            <v>-1628</v>
          </cell>
          <cell r="BD3752">
            <v>0</v>
          </cell>
          <cell r="BE3752">
            <v>0</v>
          </cell>
        </row>
        <row r="3752">
          <cell r="BG3752">
            <v>32630</v>
          </cell>
        </row>
        <row r="3752">
          <cell r="BI3752">
            <v>0</v>
          </cell>
        </row>
        <row r="3752">
          <cell r="BK3752">
            <v>1465</v>
          </cell>
        </row>
        <row r="3752">
          <cell r="BM3752">
            <v>0</v>
          </cell>
          <cell r="BN3752">
            <v>0</v>
          </cell>
          <cell r="BO3752">
            <v>0</v>
          </cell>
        </row>
        <row r="3753">
          <cell r="AS3753">
            <v>439.666666666667</v>
          </cell>
        </row>
        <row r="3753">
          <cell r="AU3753">
            <v>5072</v>
          </cell>
        </row>
        <row r="3753">
          <cell r="AW3753">
            <v>371.56592</v>
          </cell>
          <cell r="AX3753">
            <v>276.5</v>
          </cell>
        </row>
        <row r="3753">
          <cell r="AZ3753">
            <v>0</v>
          </cell>
          <cell r="BA3753">
            <v>0</v>
          </cell>
        </row>
        <row r="3753">
          <cell r="BC3753">
            <v>-1681</v>
          </cell>
          <cell r="BD3753">
            <v>0</v>
          </cell>
          <cell r="BE3753">
            <v>0</v>
          </cell>
        </row>
        <row r="3753">
          <cell r="BG3753">
            <v>32630</v>
          </cell>
        </row>
        <row r="3753">
          <cell r="BI3753">
            <v>0</v>
          </cell>
        </row>
        <row r="3753">
          <cell r="BK3753">
            <v>1445</v>
          </cell>
        </row>
        <row r="3753">
          <cell r="BM3753">
            <v>0</v>
          </cell>
          <cell r="BN3753">
            <v>0</v>
          </cell>
          <cell r="BO3753">
            <v>0</v>
          </cell>
        </row>
        <row r="3754">
          <cell r="AS3754">
            <v>455.083333333333</v>
          </cell>
        </row>
        <row r="3754">
          <cell r="AU3754">
            <v>5567</v>
          </cell>
        </row>
        <row r="3754">
          <cell r="AW3754">
            <v>195.10992</v>
          </cell>
          <cell r="AX3754">
            <v>180.458333333333</v>
          </cell>
        </row>
        <row r="3754">
          <cell r="AZ3754">
            <v>0</v>
          </cell>
          <cell r="BA3754">
            <v>0</v>
          </cell>
        </row>
        <row r="3754">
          <cell r="BC3754">
            <v>-1733</v>
          </cell>
          <cell r="BD3754">
            <v>0</v>
          </cell>
          <cell r="BE3754">
            <v>0</v>
          </cell>
        </row>
        <row r="3754">
          <cell r="BG3754">
            <v>32425</v>
          </cell>
        </row>
        <row r="3754">
          <cell r="BI3754">
            <v>0</v>
          </cell>
        </row>
        <row r="3754">
          <cell r="BK3754">
            <v>1420</v>
          </cell>
        </row>
        <row r="3754">
          <cell r="BM3754">
            <v>0</v>
          </cell>
          <cell r="BN3754">
            <v>0</v>
          </cell>
          <cell r="BO3754">
            <v>0</v>
          </cell>
        </row>
        <row r="3755">
          <cell r="AS3755">
            <v>520.083333333333</v>
          </cell>
        </row>
        <row r="3755">
          <cell r="AU3755">
            <v>5622</v>
          </cell>
        </row>
        <row r="3755">
          <cell r="AW3755">
            <v>492.56432</v>
          </cell>
          <cell r="AX3755">
            <v>168.25</v>
          </cell>
        </row>
        <row r="3755">
          <cell r="AZ3755">
            <v>0</v>
          </cell>
          <cell r="BA3755">
            <v>0</v>
          </cell>
        </row>
        <row r="3755">
          <cell r="BC3755">
            <v>-1733</v>
          </cell>
          <cell r="BD3755">
            <v>0</v>
          </cell>
          <cell r="BE3755">
            <v>0</v>
          </cell>
        </row>
        <row r="3755">
          <cell r="BG3755">
            <v>32425</v>
          </cell>
        </row>
        <row r="3755">
          <cell r="BI3755">
            <v>0</v>
          </cell>
        </row>
        <row r="3755">
          <cell r="BK3755">
            <v>1395</v>
          </cell>
        </row>
        <row r="3755">
          <cell r="BM3755">
            <v>0</v>
          </cell>
          <cell r="BN3755">
            <v>0</v>
          </cell>
          <cell r="BO3755">
            <v>0</v>
          </cell>
        </row>
        <row r="3756">
          <cell r="AS3756">
            <v>524.583333333333</v>
          </cell>
        </row>
        <row r="3756">
          <cell r="AU3756">
            <v>5622</v>
          </cell>
        </row>
        <row r="3756">
          <cell r="AW3756">
            <v>610.53776</v>
          </cell>
          <cell r="AX3756">
            <v>174.208333333333</v>
          </cell>
        </row>
        <row r="3756">
          <cell r="AZ3756">
            <v>0</v>
          </cell>
          <cell r="BA3756">
            <v>0</v>
          </cell>
        </row>
        <row r="3756">
          <cell r="BC3756">
            <v>-1785</v>
          </cell>
          <cell r="BD3756">
            <v>0</v>
          </cell>
          <cell r="BE3756">
            <v>0</v>
          </cell>
        </row>
        <row r="3756">
          <cell r="BG3756">
            <v>32220</v>
          </cell>
        </row>
        <row r="3756">
          <cell r="BI3756">
            <v>0</v>
          </cell>
        </row>
        <row r="3756">
          <cell r="BK3756">
            <v>1395</v>
          </cell>
        </row>
        <row r="3756">
          <cell r="BM3756">
            <v>0</v>
          </cell>
          <cell r="BN3756">
            <v>0</v>
          </cell>
          <cell r="BO3756">
            <v>0</v>
          </cell>
        </row>
        <row r="3757">
          <cell r="AS3757">
            <v>512.791666666667</v>
          </cell>
        </row>
        <row r="3757">
          <cell r="AU3757">
            <v>5677</v>
          </cell>
        </row>
        <row r="3757">
          <cell r="AW3757">
            <v>539.95536</v>
          </cell>
          <cell r="AX3757">
            <v>167.583333333333</v>
          </cell>
        </row>
        <row r="3757">
          <cell r="AZ3757">
            <v>0</v>
          </cell>
          <cell r="BA3757">
            <v>0</v>
          </cell>
        </row>
        <row r="3757">
          <cell r="BC3757">
            <v>-1836</v>
          </cell>
          <cell r="BD3757">
            <v>0</v>
          </cell>
          <cell r="BE3757">
            <v>0</v>
          </cell>
        </row>
        <row r="3757">
          <cell r="BG3757">
            <v>32015</v>
          </cell>
        </row>
        <row r="3757">
          <cell r="BI3757">
            <v>0</v>
          </cell>
        </row>
        <row r="3757">
          <cell r="BK3757">
            <v>1350</v>
          </cell>
        </row>
        <row r="3757">
          <cell r="BM3757">
            <v>0</v>
          </cell>
          <cell r="BN3757">
            <v>0</v>
          </cell>
          <cell r="BO3757">
            <v>0</v>
          </cell>
        </row>
        <row r="3758">
          <cell r="AS3758">
            <v>467.958333333333</v>
          </cell>
        </row>
        <row r="3758">
          <cell r="AU3758">
            <v>5567</v>
          </cell>
        </row>
        <row r="3758">
          <cell r="AW3758">
            <v>609.02528</v>
          </cell>
          <cell r="AX3758">
            <v>166.5</v>
          </cell>
        </row>
        <row r="3758">
          <cell r="AZ3758">
            <v>0</v>
          </cell>
          <cell r="BA3758">
            <v>0</v>
          </cell>
        </row>
        <row r="3758">
          <cell r="BC3758">
            <v>-1886</v>
          </cell>
          <cell r="BD3758">
            <v>0</v>
          </cell>
          <cell r="BE3758">
            <v>0</v>
          </cell>
        </row>
        <row r="3758">
          <cell r="BG3758">
            <v>32425</v>
          </cell>
        </row>
        <row r="3758">
          <cell r="BI3758">
            <v>0</v>
          </cell>
        </row>
        <row r="3758">
          <cell r="BK3758">
            <v>1350</v>
          </cell>
        </row>
        <row r="3758">
          <cell r="BM3758">
            <v>0</v>
          </cell>
          <cell r="BN3758">
            <v>0</v>
          </cell>
          <cell r="BO3758">
            <v>0</v>
          </cell>
        </row>
        <row r="3759">
          <cell r="AS3759">
            <v>477.958333333333</v>
          </cell>
        </row>
        <row r="3759">
          <cell r="AU3759">
            <v>5512</v>
          </cell>
        </row>
        <row r="3759">
          <cell r="AW3759">
            <v>619.10848</v>
          </cell>
          <cell r="AX3759">
            <v>41.0833333333333</v>
          </cell>
        </row>
        <row r="3759">
          <cell r="AZ3759">
            <v>0</v>
          </cell>
          <cell r="BA3759">
            <v>0</v>
          </cell>
        </row>
        <row r="3759">
          <cell r="BC3759">
            <v>-1886</v>
          </cell>
          <cell r="BD3759">
            <v>0</v>
          </cell>
          <cell r="BE3759">
            <v>0</v>
          </cell>
        </row>
        <row r="3759">
          <cell r="BG3759">
            <v>33275</v>
          </cell>
        </row>
        <row r="3759">
          <cell r="BI3759">
            <v>0</v>
          </cell>
        </row>
        <row r="3759">
          <cell r="BK3759">
            <v>1325</v>
          </cell>
        </row>
        <row r="3759">
          <cell r="BM3759">
            <v>0</v>
          </cell>
          <cell r="BN3759">
            <v>0</v>
          </cell>
          <cell r="BO3759">
            <v>0</v>
          </cell>
        </row>
        <row r="3760">
          <cell r="AS3760">
            <v>531.708333333333</v>
          </cell>
        </row>
        <row r="3760">
          <cell r="AU3760">
            <v>5347</v>
          </cell>
        </row>
        <row r="3760">
          <cell r="AW3760">
            <v>726.99872</v>
          </cell>
          <cell r="AX3760">
            <v>0</v>
          </cell>
        </row>
        <row r="3760">
          <cell r="AZ3760">
            <v>0</v>
          </cell>
          <cell r="BA3760">
            <v>0</v>
          </cell>
        </row>
        <row r="3760">
          <cell r="BC3760">
            <v>-1937</v>
          </cell>
          <cell r="BD3760">
            <v>0</v>
          </cell>
          <cell r="BE3760">
            <v>0</v>
          </cell>
        </row>
        <row r="3760">
          <cell r="BG3760">
            <v>34595</v>
          </cell>
        </row>
        <row r="3760">
          <cell r="BI3760">
            <v>0</v>
          </cell>
        </row>
        <row r="3760">
          <cell r="BK3760">
            <v>1300</v>
          </cell>
        </row>
        <row r="3760">
          <cell r="BM3760">
            <v>0</v>
          </cell>
          <cell r="BN3760">
            <v>0</v>
          </cell>
          <cell r="BO3760">
            <v>0</v>
          </cell>
        </row>
        <row r="3761">
          <cell r="AS3761">
            <v>548.541666666667</v>
          </cell>
        </row>
        <row r="3761">
          <cell r="AU3761">
            <v>5512</v>
          </cell>
        </row>
        <row r="3761">
          <cell r="AW3761">
            <v>485.00192</v>
          </cell>
          <cell r="AX3761">
            <v>0</v>
          </cell>
        </row>
        <row r="3761">
          <cell r="AZ3761">
            <v>0</v>
          </cell>
          <cell r="BA3761">
            <v>0</v>
          </cell>
        </row>
        <row r="3761">
          <cell r="BC3761">
            <v>-1987</v>
          </cell>
          <cell r="BD3761">
            <v>0</v>
          </cell>
          <cell r="BE3761">
            <v>0</v>
          </cell>
        </row>
        <row r="3761">
          <cell r="BG3761">
            <v>35475</v>
          </cell>
        </row>
        <row r="3761">
          <cell r="BI3761">
            <v>0</v>
          </cell>
        </row>
        <row r="3761">
          <cell r="BK3761">
            <v>1300</v>
          </cell>
        </row>
        <row r="3761">
          <cell r="BM3761">
            <v>0</v>
          </cell>
          <cell r="BN3761">
            <v>0</v>
          </cell>
          <cell r="BO3761">
            <v>0</v>
          </cell>
        </row>
        <row r="3762">
          <cell r="AS3762">
            <v>481.666666666667</v>
          </cell>
        </row>
        <row r="3762">
          <cell r="AU3762">
            <v>5512</v>
          </cell>
        </row>
        <row r="3762">
          <cell r="AW3762">
            <v>551.55104</v>
          </cell>
          <cell r="AX3762">
            <v>0</v>
          </cell>
        </row>
        <row r="3762">
          <cell r="AZ3762">
            <v>0</v>
          </cell>
          <cell r="BA3762">
            <v>0</v>
          </cell>
        </row>
        <row r="3762">
          <cell r="BC3762">
            <v>-1987</v>
          </cell>
          <cell r="BD3762">
            <v>0</v>
          </cell>
          <cell r="BE3762">
            <v>0</v>
          </cell>
        </row>
        <row r="3762">
          <cell r="BG3762">
            <v>35915</v>
          </cell>
        </row>
        <row r="3762">
          <cell r="BI3762">
            <v>0</v>
          </cell>
        </row>
        <row r="3762">
          <cell r="BK3762">
            <v>1280</v>
          </cell>
        </row>
        <row r="3762">
          <cell r="BM3762">
            <v>0</v>
          </cell>
          <cell r="BN3762">
            <v>0</v>
          </cell>
          <cell r="BO3762">
            <v>0</v>
          </cell>
        </row>
        <row r="3763">
          <cell r="AS3763">
            <v>406.708333333333</v>
          </cell>
        </row>
        <row r="3763">
          <cell r="AU3763">
            <v>5402</v>
          </cell>
        </row>
        <row r="3763">
          <cell r="AW3763">
            <v>634.23328</v>
          </cell>
          <cell r="AX3763">
            <v>0</v>
          </cell>
        </row>
        <row r="3763">
          <cell r="AZ3763">
            <v>0</v>
          </cell>
          <cell r="BA3763">
            <v>0</v>
          </cell>
        </row>
        <row r="3763">
          <cell r="BC3763">
            <v>-2038</v>
          </cell>
          <cell r="BD3763">
            <v>0</v>
          </cell>
          <cell r="BE3763">
            <v>0</v>
          </cell>
        </row>
        <row r="3763">
          <cell r="BG3763">
            <v>36795</v>
          </cell>
        </row>
        <row r="3763">
          <cell r="BI3763">
            <v>0</v>
          </cell>
        </row>
        <row r="3763">
          <cell r="BK3763">
            <v>1255</v>
          </cell>
        </row>
        <row r="3763">
          <cell r="BM3763">
            <v>0</v>
          </cell>
          <cell r="BN3763">
            <v>0</v>
          </cell>
          <cell r="BO3763">
            <v>0</v>
          </cell>
        </row>
        <row r="3764">
          <cell r="AS3764">
            <v>450</v>
          </cell>
        </row>
        <row r="3764">
          <cell r="AU3764">
            <v>5292</v>
          </cell>
        </row>
        <row r="3764">
          <cell r="AW3764">
            <v>508.69744</v>
          </cell>
          <cell r="AX3764">
            <v>0</v>
          </cell>
        </row>
        <row r="3764">
          <cell r="AZ3764">
            <v>0</v>
          </cell>
          <cell r="BA3764">
            <v>0</v>
          </cell>
        </row>
        <row r="3764">
          <cell r="BC3764">
            <v>-2089</v>
          </cell>
          <cell r="BD3764">
            <v>0</v>
          </cell>
          <cell r="BE3764">
            <v>0</v>
          </cell>
        </row>
        <row r="3764">
          <cell r="BG3764">
            <v>37470</v>
          </cell>
        </row>
        <row r="3764">
          <cell r="BI3764">
            <v>0</v>
          </cell>
        </row>
        <row r="3764">
          <cell r="BK3764">
            <v>1235</v>
          </cell>
        </row>
        <row r="3764">
          <cell r="BM3764">
            <v>0</v>
          </cell>
          <cell r="BN3764">
            <v>0</v>
          </cell>
          <cell r="BO3764">
            <v>0</v>
          </cell>
        </row>
        <row r="3765">
          <cell r="AS3765">
            <v>450</v>
          </cell>
        </row>
        <row r="3765">
          <cell r="AU3765">
            <v>5182</v>
          </cell>
        </row>
        <row r="3765">
          <cell r="AW3765">
            <v>503.65584</v>
          </cell>
          <cell r="AX3765">
            <v>0</v>
          </cell>
        </row>
        <row r="3765">
          <cell r="AZ3765">
            <v>0</v>
          </cell>
          <cell r="BA3765">
            <v>0</v>
          </cell>
        </row>
        <row r="3765">
          <cell r="BC3765">
            <v>-2089</v>
          </cell>
          <cell r="BD3765">
            <v>0</v>
          </cell>
          <cell r="BE3765">
            <v>0</v>
          </cell>
        </row>
        <row r="3765">
          <cell r="BG3765">
            <v>38175</v>
          </cell>
        </row>
        <row r="3765">
          <cell r="BI3765">
            <v>0</v>
          </cell>
        </row>
        <row r="3765">
          <cell r="BK3765">
            <v>1210</v>
          </cell>
        </row>
        <row r="3765">
          <cell r="BM3765">
            <v>0</v>
          </cell>
          <cell r="BN3765">
            <v>0</v>
          </cell>
          <cell r="BO3765">
            <v>0</v>
          </cell>
        </row>
        <row r="3766">
          <cell r="AS3766">
            <v>450</v>
          </cell>
        </row>
        <row r="3766">
          <cell r="AU3766">
            <v>5072</v>
          </cell>
        </row>
        <row r="3766">
          <cell r="AW3766">
            <v>525.83888</v>
          </cell>
          <cell r="AX3766">
            <v>0</v>
          </cell>
        </row>
        <row r="3766">
          <cell r="AZ3766">
            <v>0</v>
          </cell>
          <cell r="BA3766">
            <v>0</v>
          </cell>
        </row>
        <row r="3766">
          <cell r="BC3766">
            <v>-2139</v>
          </cell>
          <cell r="BD3766">
            <v>0</v>
          </cell>
          <cell r="BE3766">
            <v>0</v>
          </cell>
        </row>
        <row r="3766">
          <cell r="BG3766">
            <v>38880</v>
          </cell>
        </row>
        <row r="3766">
          <cell r="BI3766">
            <v>0</v>
          </cell>
        </row>
        <row r="3766">
          <cell r="BK3766">
            <v>1185</v>
          </cell>
        </row>
        <row r="3766">
          <cell r="BM3766">
            <v>0</v>
          </cell>
          <cell r="BN3766">
            <v>0</v>
          </cell>
          <cell r="BO3766">
            <v>0</v>
          </cell>
        </row>
        <row r="3767">
          <cell r="AS3767">
            <v>450</v>
          </cell>
        </row>
        <row r="3767">
          <cell r="AU3767">
            <v>5127</v>
          </cell>
        </row>
        <row r="3767">
          <cell r="AW3767">
            <v>379.12832</v>
          </cell>
          <cell r="AX3767">
            <v>0</v>
          </cell>
        </row>
        <row r="3767">
          <cell r="AZ3767">
            <v>0</v>
          </cell>
          <cell r="BA3767">
            <v>0</v>
          </cell>
        </row>
        <row r="3767">
          <cell r="BC3767">
            <v>-2190</v>
          </cell>
          <cell r="BD3767">
            <v>0</v>
          </cell>
          <cell r="BE3767">
            <v>0</v>
          </cell>
        </row>
        <row r="3767">
          <cell r="BG3767">
            <v>39585</v>
          </cell>
        </row>
        <row r="3767">
          <cell r="BI3767">
            <v>0</v>
          </cell>
        </row>
        <row r="3767">
          <cell r="BK3767">
            <v>1185</v>
          </cell>
        </row>
        <row r="3767">
          <cell r="BM3767">
            <v>0</v>
          </cell>
          <cell r="BN3767">
            <v>0</v>
          </cell>
          <cell r="BO3767">
            <v>0</v>
          </cell>
        </row>
        <row r="3768">
          <cell r="AS3768">
            <v>450</v>
          </cell>
        </row>
        <row r="3768">
          <cell r="AU3768">
            <v>5127</v>
          </cell>
        </row>
        <row r="3768">
          <cell r="AW3768">
            <v>362.9952</v>
          </cell>
          <cell r="AX3768">
            <v>0</v>
          </cell>
        </row>
        <row r="3768">
          <cell r="AZ3768">
            <v>0</v>
          </cell>
          <cell r="BA3768">
            <v>0</v>
          </cell>
        </row>
        <row r="3768">
          <cell r="BC3768">
            <v>-2190</v>
          </cell>
          <cell r="BD3768">
            <v>0</v>
          </cell>
          <cell r="BE3768">
            <v>0</v>
          </cell>
        </row>
        <row r="3768">
          <cell r="BG3768">
            <v>39820</v>
          </cell>
        </row>
        <row r="3768">
          <cell r="BI3768">
            <v>0</v>
          </cell>
        </row>
        <row r="3768">
          <cell r="BK3768">
            <v>1160</v>
          </cell>
        </row>
        <row r="3768">
          <cell r="BM3768">
            <v>0</v>
          </cell>
          <cell r="BN3768">
            <v>0</v>
          </cell>
          <cell r="BO3768">
            <v>0</v>
          </cell>
        </row>
        <row r="3769">
          <cell r="AS3769">
            <v>450</v>
          </cell>
        </row>
        <row r="3769">
          <cell r="AU3769">
            <v>5127</v>
          </cell>
        </row>
        <row r="3769">
          <cell r="AW3769">
            <v>385.6824</v>
          </cell>
          <cell r="AX3769">
            <v>0</v>
          </cell>
        </row>
        <row r="3769">
          <cell r="AZ3769">
            <v>0</v>
          </cell>
          <cell r="BA3769">
            <v>0</v>
          </cell>
        </row>
        <row r="3769">
          <cell r="BC3769">
            <v>-2240</v>
          </cell>
          <cell r="BD3769">
            <v>0</v>
          </cell>
          <cell r="BE3769">
            <v>0</v>
          </cell>
        </row>
        <row r="3769">
          <cell r="BG3769">
            <v>40290</v>
          </cell>
        </row>
        <row r="3769">
          <cell r="BI3769">
            <v>0</v>
          </cell>
        </row>
        <row r="3769">
          <cell r="BK3769">
            <v>1140</v>
          </cell>
        </row>
        <row r="3769">
          <cell r="BM3769">
            <v>0</v>
          </cell>
          <cell r="BN3769">
            <v>0</v>
          </cell>
          <cell r="BO3769">
            <v>0</v>
          </cell>
        </row>
        <row r="3770">
          <cell r="AS3770">
            <v>415</v>
          </cell>
        </row>
        <row r="3770">
          <cell r="AU3770">
            <v>5127</v>
          </cell>
        </row>
        <row r="3770">
          <cell r="AW3770">
            <v>368.54096</v>
          </cell>
          <cell r="AX3770">
            <v>0</v>
          </cell>
        </row>
        <row r="3770">
          <cell r="AZ3770">
            <v>0</v>
          </cell>
          <cell r="BA3770">
            <v>0</v>
          </cell>
        </row>
        <row r="3770">
          <cell r="BC3770">
            <v>-2291</v>
          </cell>
          <cell r="BD3770">
            <v>0</v>
          </cell>
          <cell r="BE3770">
            <v>0</v>
          </cell>
        </row>
        <row r="3770">
          <cell r="BG3770">
            <v>40760</v>
          </cell>
        </row>
        <row r="3770">
          <cell r="BI3770">
            <v>0</v>
          </cell>
        </row>
        <row r="3770">
          <cell r="BK3770">
            <v>1120</v>
          </cell>
        </row>
        <row r="3770">
          <cell r="BM3770">
            <v>0</v>
          </cell>
          <cell r="BN3770">
            <v>0</v>
          </cell>
          <cell r="BO3770">
            <v>0</v>
          </cell>
        </row>
        <row r="3771">
          <cell r="AS3771">
            <v>400</v>
          </cell>
        </row>
        <row r="3771">
          <cell r="AU3771">
            <v>5127</v>
          </cell>
        </row>
        <row r="3771">
          <cell r="AW3771">
            <v>370.5576</v>
          </cell>
          <cell r="AX3771">
            <v>0</v>
          </cell>
        </row>
        <row r="3771">
          <cell r="AZ3771">
            <v>0</v>
          </cell>
          <cell r="BA3771">
            <v>0</v>
          </cell>
        </row>
        <row r="3771">
          <cell r="BC3771">
            <v>-2291</v>
          </cell>
          <cell r="BD3771">
            <v>0</v>
          </cell>
          <cell r="BE3771">
            <v>0</v>
          </cell>
        </row>
        <row r="3771">
          <cell r="BG3771">
            <v>41230</v>
          </cell>
        </row>
        <row r="3771">
          <cell r="BI3771">
            <v>0</v>
          </cell>
        </row>
        <row r="3771">
          <cell r="BK3771">
            <v>1140</v>
          </cell>
        </row>
        <row r="3771">
          <cell r="BM3771">
            <v>0</v>
          </cell>
          <cell r="BN3771">
            <v>0</v>
          </cell>
          <cell r="BO3771">
            <v>0</v>
          </cell>
        </row>
        <row r="3772">
          <cell r="AS3772">
            <v>425</v>
          </cell>
        </row>
        <row r="3772">
          <cell r="AU3772">
            <v>5127</v>
          </cell>
        </row>
        <row r="3772">
          <cell r="AW3772">
            <v>395.26144</v>
          </cell>
          <cell r="AX3772">
            <v>0</v>
          </cell>
        </row>
        <row r="3772">
          <cell r="AZ3772">
            <v>0</v>
          </cell>
          <cell r="BA3772">
            <v>0</v>
          </cell>
        </row>
        <row r="3772">
          <cell r="BC3772">
            <v>-2340</v>
          </cell>
          <cell r="BD3772">
            <v>0</v>
          </cell>
          <cell r="BE3772">
            <v>0</v>
          </cell>
        </row>
        <row r="3772">
          <cell r="BG3772">
            <v>41700</v>
          </cell>
        </row>
        <row r="3772">
          <cell r="BI3772">
            <v>0</v>
          </cell>
        </row>
        <row r="3772">
          <cell r="BK3772">
            <v>1120</v>
          </cell>
        </row>
        <row r="3772">
          <cell r="BM3772">
            <v>0</v>
          </cell>
          <cell r="BN3772">
            <v>0</v>
          </cell>
          <cell r="BO3772">
            <v>0</v>
          </cell>
        </row>
        <row r="3773">
          <cell r="AS3773">
            <v>425</v>
          </cell>
        </row>
        <row r="3773">
          <cell r="AU3773">
            <v>5017</v>
          </cell>
        </row>
        <row r="3773">
          <cell r="AW3773">
            <v>391.22816</v>
          </cell>
          <cell r="AX3773">
            <v>0</v>
          </cell>
        </row>
        <row r="3773">
          <cell r="AZ3773">
            <v>0</v>
          </cell>
          <cell r="BA3773">
            <v>0</v>
          </cell>
        </row>
        <row r="3773">
          <cell r="BC3773">
            <v>-2389</v>
          </cell>
          <cell r="BD3773">
            <v>0</v>
          </cell>
          <cell r="BE3773">
            <v>0</v>
          </cell>
        </row>
        <row r="3773">
          <cell r="BG3773">
            <v>41700</v>
          </cell>
        </row>
        <row r="3773">
          <cell r="BI3773">
            <v>615.57936</v>
          </cell>
        </row>
        <row r="3773">
          <cell r="BK3773">
            <v>1095</v>
          </cell>
        </row>
        <row r="3773">
          <cell r="BM3773">
            <v>600.95872</v>
          </cell>
          <cell r="BN3773">
            <v>0</v>
          </cell>
          <cell r="BO3773">
            <v>600.95872</v>
          </cell>
        </row>
        <row r="3774">
          <cell r="AS3774">
            <v>425</v>
          </cell>
        </row>
        <row r="3774">
          <cell r="AU3774">
            <v>4912</v>
          </cell>
        </row>
        <row r="3774">
          <cell r="AW3774">
            <v>443.6608</v>
          </cell>
          <cell r="AX3774">
            <v>0</v>
          </cell>
        </row>
        <row r="3774">
          <cell r="AZ3774">
            <v>0</v>
          </cell>
          <cell r="BA3774">
            <v>0</v>
          </cell>
        </row>
        <row r="3774">
          <cell r="BC3774">
            <v>-2438</v>
          </cell>
          <cell r="BD3774">
            <v>0</v>
          </cell>
          <cell r="BE3774">
            <v>0</v>
          </cell>
        </row>
        <row r="3774">
          <cell r="BG3774">
            <v>41465</v>
          </cell>
        </row>
        <row r="3774">
          <cell r="BI3774">
            <v>0</v>
          </cell>
        </row>
        <row r="3774">
          <cell r="BK3774">
            <v>1095</v>
          </cell>
        </row>
        <row r="3774">
          <cell r="BM3774">
            <v>0</v>
          </cell>
          <cell r="BN3774">
            <v>0</v>
          </cell>
          <cell r="BO3774">
            <v>0</v>
          </cell>
        </row>
        <row r="3775">
          <cell r="AS3775">
            <v>425</v>
          </cell>
        </row>
        <row r="3775">
          <cell r="AU3775">
            <v>4862</v>
          </cell>
        </row>
        <row r="3775">
          <cell r="AW3775">
            <v>393.2448</v>
          </cell>
          <cell r="AX3775">
            <v>0</v>
          </cell>
        </row>
        <row r="3775">
          <cell r="AZ3775">
            <v>0</v>
          </cell>
          <cell r="BA3775">
            <v>0</v>
          </cell>
        </row>
        <row r="3775">
          <cell r="BC3775">
            <v>-2487</v>
          </cell>
          <cell r="BD3775">
            <v>0</v>
          </cell>
          <cell r="BE3775">
            <v>0</v>
          </cell>
        </row>
        <row r="3775">
          <cell r="BG3775">
            <v>41935</v>
          </cell>
        </row>
        <row r="3775">
          <cell r="BI3775">
            <v>0</v>
          </cell>
        </row>
        <row r="3775">
          <cell r="BK3775">
            <v>1075</v>
          </cell>
        </row>
        <row r="3775">
          <cell r="BM3775">
            <v>0</v>
          </cell>
          <cell r="BN3775">
            <v>0</v>
          </cell>
          <cell r="BO3775">
            <v>0</v>
          </cell>
        </row>
        <row r="3776">
          <cell r="AS3776">
            <v>425</v>
          </cell>
        </row>
        <row r="3776">
          <cell r="AU3776">
            <v>4812</v>
          </cell>
        </row>
        <row r="3776">
          <cell r="AW3776">
            <v>359.46608</v>
          </cell>
          <cell r="AX3776">
            <v>0</v>
          </cell>
        </row>
        <row r="3776">
          <cell r="AZ3776">
            <v>0</v>
          </cell>
          <cell r="BA3776">
            <v>0</v>
          </cell>
        </row>
        <row r="3776">
          <cell r="BC3776">
            <v>-2536</v>
          </cell>
          <cell r="BD3776">
            <v>0</v>
          </cell>
          <cell r="BE3776">
            <v>0</v>
          </cell>
        </row>
        <row r="3776">
          <cell r="BG3776">
            <v>42435</v>
          </cell>
        </row>
        <row r="3776">
          <cell r="BI3776">
            <v>0</v>
          </cell>
        </row>
        <row r="3776">
          <cell r="BK3776">
            <v>1075</v>
          </cell>
        </row>
        <row r="3776">
          <cell r="BM3776">
            <v>0</v>
          </cell>
          <cell r="BN3776">
            <v>0</v>
          </cell>
          <cell r="BO3776">
            <v>0</v>
          </cell>
        </row>
        <row r="3777">
          <cell r="AS3777">
            <v>410</v>
          </cell>
        </row>
        <row r="3777">
          <cell r="AU3777">
            <v>4812</v>
          </cell>
        </row>
        <row r="3777">
          <cell r="AW3777">
            <v>344.34128</v>
          </cell>
          <cell r="AX3777">
            <v>0</v>
          </cell>
        </row>
        <row r="3777">
          <cell r="AZ3777">
            <v>0</v>
          </cell>
          <cell r="BA3777">
            <v>0</v>
          </cell>
        </row>
        <row r="3777">
          <cell r="BC3777">
            <v>-2585</v>
          </cell>
          <cell r="BD3777">
            <v>0</v>
          </cell>
          <cell r="BE3777">
            <v>0</v>
          </cell>
        </row>
        <row r="3777">
          <cell r="BG3777">
            <v>41935</v>
          </cell>
        </row>
        <row r="3777">
          <cell r="BI3777">
            <v>641.79568</v>
          </cell>
        </row>
        <row r="3777">
          <cell r="BK3777">
            <v>1055</v>
          </cell>
        </row>
        <row r="3777">
          <cell r="BM3777">
            <v>608.01696</v>
          </cell>
          <cell r="BN3777">
            <v>0</v>
          </cell>
          <cell r="BO3777">
            <v>608.01696</v>
          </cell>
        </row>
        <row r="3778">
          <cell r="AS3778">
            <v>400</v>
          </cell>
        </row>
        <row r="3778">
          <cell r="AU3778">
            <v>4762</v>
          </cell>
        </row>
        <row r="3778">
          <cell r="AW3778">
            <v>341.82048</v>
          </cell>
          <cell r="AX3778">
            <v>0</v>
          </cell>
        </row>
        <row r="3778">
          <cell r="AZ3778">
            <v>0</v>
          </cell>
          <cell r="BA3778">
            <v>0</v>
          </cell>
        </row>
        <row r="3778">
          <cell r="BC3778">
            <v>-2634</v>
          </cell>
          <cell r="BD3778">
            <v>0</v>
          </cell>
          <cell r="BE3778">
            <v>0</v>
          </cell>
        </row>
        <row r="3778">
          <cell r="BG3778">
            <v>41700</v>
          </cell>
        </row>
        <row r="3778">
          <cell r="BI3778">
            <v>0.50416</v>
          </cell>
        </row>
        <row r="3778">
          <cell r="BK3778">
            <v>1055</v>
          </cell>
        </row>
        <row r="3778">
          <cell r="BM3778">
            <v>0.50416</v>
          </cell>
          <cell r="BN3778">
            <v>0</v>
          </cell>
          <cell r="BO3778">
            <v>0.50416</v>
          </cell>
        </row>
        <row r="3779">
          <cell r="AS3779">
            <v>440</v>
          </cell>
        </row>
        <row r="3779">
          <cell r="AU3779">
            <v>4812</v>
          </cell>
        </row>
        <row r="3779">
          <cell r="AW3779">
            <v>290.90032</v>
          </cell>
          <cell r="AX3779">
            <v>0</v>
          </cell>
        </row>
        <row r="3779">
          <cell r="AZ3779">
            <v>0</v>
          </cell>
          <cell r="BA3779">
            <v>0</v>
          </cell>
        </row>
        <row r="3779">
          <cell r="BC3779">
            <v>-2683</v>
          </cell>
          <cell r="BD3779">
            <v>0</v>
          </cell>
          <cell r="BE3779">
            <v>0</v>
          </cell>
        </row>
        <row r="3779">
          <cell r="BG3779">
            <v>40525</v>
          </cell>
        </row>
        <row r="3779">
          <cell r="BI3779">
            <v>642.804</v>
          </cell>
        </row>
        <row r="3779">
          <cell r="BK3779">
            <v>1075</v>
          </cell>
        </row>
        <row r="3779">
          <cell r="BM3779">
            <v>601.96704</v>
          </cell>
          <cell r="BN3779">
            <v>0</v>
          </cell>
          <cell r="BO3779">
            <v>601.96704</v>
          </cell>
        </row>
        <row r="3780">
          <cell r="AS3780">
            <v>475</v>
          </cell>
        </row>
        <row r="3780">
          <cell r="AU3780">
            <v>4962</v>
          </cell>
        </row>
        <row r="3780">
          <cell r="AW3780">
            <v>295.94192</v>
          </cell>
          <cell r="AX3780">
            <v>0</v>
          </cell>
        </row>
        <row r="3780">
          <cell r="AZ3780">
            <v>0</v>
          </cell>
          <cell r="BA3780">
            <v>0</v>
          </cell>
        </row>
        <row r="3780">
          <cell r="BC3780">
            <v>-2683</v>
          </cell>
          <cell r="BD3780">
            <v>0</v>
          </cell>
          <cell r="BE3780">
            <v>0</v>
          </cell>
        </row>
        <row r="3780">
          <cell r="BG3780">
            <v>41230</v>
          </cell>
        </row>
        <row r="3780">
          <cell r="BI3780">
            <v>0</v>
          </cell>
        </row>
        <row r="3780">
          <cell r="BK3780">
            <v>1075</v>
          </cell>
        </row>
        <row r="3780">
          <cell r="BM3780">
            <v>0</v>
          </cell>
          <cell r="BN3780">
            <v>0</v>
          </cell>
          <cell r="BO3780">
            <v>0</v>
          </cell>
        </row>
        <row r="3781">
          <cell r="AS3781">
            <v>500</v>
          </cell>
        </row>
        <row r="3781">
          <cell r="AU3781">
            <v>5072</v>
          </cell>
        </row>
        <row r="3781">
          <cell r="AW3781">
            <v>294.9336</v>
          </cell>
          <cell r="AX3781">
            <v>0</v>
          </cell>
        </row>
        <row r="3781">
          <cell r="AZ3781">
            <v>0</v>
          </cell>
          <cell r="BA3781">
            <v>0</v>
          </cell>
        </row>
        <row r="3781">
          <cell r="BC3781">
            <v>-2732</v>
          </cell>
          <cell r="BD3781">
            <v>0</v>
          </cell>
          <cell r="BE3781">
            <v>0</v>
          </cell>
        </row>
        <row r="3781">
          <cell r="BG3781">
            <v>40055</v>
          </cell>
        </row>
        <row r="3781">
          <cell r="BI3781">
            <v>606.50448</v>
          </cell>
        </row>
        <row r="3781">
          <cell r="BK3781">
            <v>925</v>
          </cell>
        </row>
        <row r="3781">
          <cell r="BM3781">
            <v>624.15008</v>
          </cell>
          <cell r="BN3781">
            <v>0</v>
          </cell>
          <cell r="BO3781">
            <v>624.15008</v>
          </cell>
        </row>
        <row r="3782">
          <cell r="AS3782">
            <v>500</v>
          </cell>
        </row>
        <row r="3782">
          <cell r="AU3782">
            <v>5237</v>
          </cell>
        </row>
        <row r="3782">
          <cell r="AW3782">
            <v>370.05344</v>
          </cell>
          <cell r="AX3782">
            <v>0</v>
          </cell>
        </row>
        <row r="3782">
          <cell r="AZ3782">
            <v>0</v>
          </cell>
          <cell r="BA3782">
            <v>0</v>
          </cell>
        </row>
        <row r="3782">
          <cell r="BC3782">
            <v>-2781</v>
          </cell>
          <cell r="BD3782">
            <v>0</v>
          </cell>
          <cell r="BE3782">
            <v>0</v>
          </cell>
        </row>
        <row r="3782">
          <cell r="BG3782">
            <v>40290</v>
          </cell>
        </row>
        <row r="3782">
          <cell r="BI3782">
            <v>0</v>
          </cell>
        </row>
        <row r="3782">
          <cell r="BK3782">
            <v>990</v>
          </cell>
        </row>
        <row r="3782">
          <cell r="BM3782">
            <v>0</v>
          </cell>
          <cell r="BN3782">
            <v>0</v>
          </cell>
          <cell r="BO3782">
            <v>0</v>
          </cell>
        </row>
        <row r="3783">
          <cell r="AS3783">
            <v>525</v>
          </cell>
        </row>
        <row r="3783">
          <cell r="AU3783">
            <v>5402</v>
          </cell>
        </row>
        <row r="3783">
          <cell r="AW3783">
            <v>335.77056</v>
          </cell>
          <cell r="AX3783">
            <v>0</v>
          </cell>
        </row>
        <row r="3783">
          <cell r="AZ3783">
            <v>0</v>
          </cell>
          <cell r="BA3783">
            <v>0</v>
          </cell>
        </row>
        <row r="3783">
          <cell r="BC3783">
            <v>-2828</v>
          </cell>
          <cell r="BD3783">
            <v>0</v>
          </cell>
          <cell r="BE3783">
            <v>0</v>
          </cell>
        </row>
        <row r="3783">
          <cell r="BG3783">
            <v>40760</v>
          </cell>
        </row>
        <row r="3783">
          <cell r="BI3783">
            <v>0</v>
          </cell>
        </row>
        <row r="3783">
          <cell r="BK3783">
            <v>965</v>
          </cell>
        </row>
        <row r="3783">
          <cell r="BM3783">
            <v>0</v>
          </cell>
          <cell r="BN3783">
            <v>0</v>
          </cell>
          <cell r="BO3783">
            <v>0</v>
          </cell>
        </row>
        <row r="3784">
          <cell r="AS3784">
            <v>617.5</v>
          </cell>
        </row>
        <row r="3784">
          <cell r="AU3784">
            <v>5457</v>
          </cell>
        </row>
        <row r="3784">
          <cell r="AW3784">
            <v>589.36304</v>
          </cell>
          <cell r="AX3784">
            <v>0</v>
          </cell>
        </row>
        <row r="3784">
          <cell r="AZ3784">
            <v>0</v>
          </cell>
          <cell r="BA3784">
            <v>0</v>
          </cell>
        </row>
        <row r="3784">
          <cell r="BC3784">
            <v>-2781</v>
          </cell>
          <cell r="BD3784">
            <v>0</v>
          </cell>
          <cell r="BE3784">
            <v>0</v>
          </cell>
        </row>
        <row r="3784">
          <cell r="BG3784">
            <v>41700</v>
          </cell>
        </row>
        <row r="3784">
          <cell r="BI3784">
            <v>0</v>
          </cell>
        </row>
        <row r="3784">
          <cell r="BK3784">
            <v>1010</v>
          </cell>
        </row>
        <row r="3784">
          <cell r="BM3784">
            <v>0</v>
          </cell>
          <cell r="BN3784">
            <v>0</v>
          </cell>
          <cell r="BO3784">
            <v>0</v>
          </cell>
        </row>
        <row r="3785">
          <cell r="AS3785">
            <v>575</v>
          </cell>
        </row>
        <row r="3785">
          <cell r="AU3785">
            <v>5677</v>
          </cell>
        </row>
        <row r="3785">
          <cell r="AW3785">
            <v>464.33136</v>
          </cell>
          <cell r="AX3785">
            <v>0</v>
          </cell>
        </row>
        <row r="3785">
          <cell r="AZ3785">
            <v>0</v>
          </cell>
          <cell r="BA3785">
            <v>0</v>
          </cell>
        </row>
        <row r="3785">
          <cell r="BC3785">
            <v>-2828</v>
          </cell>
          <cell r="BD3785">
            <v>0</v>
          </cell>
          <cell r="BE3785">
            <v>0</v>
          </cell>
        </row>
        <row r="3785">
          <cell r="BG3785">
            <v>41230</v>
          </cell>
        </row>
        <row r="3785">
          <cell r="BI3785">
            <v>634.23328</v>
          </cell>
        </row>
        <row r="3785">
          <cell r="BK3785">
            <v>1120</v>
          </cell>
        </row>
        <row r="3785">
          <cell r="BM3785">
            <v>600.95872</v>
          </cell>
          <cell r="BN3785">
            <v>0</v>
          </cell>
          <cell r="BO3785">
            <v>600.95872</v>
          </cell>
        </row>
        <row r="3786">
          <cell r="AS3786">
            <v>550</v>
          </cell>
        </row>
        <row r="3786">
          <cell r="AU3786">
            <v>5622</v>
          </cell>
        </row>
        <row r="3786">
          <cell r="AW3786">
            <v>530.88048</v>
          </cell>
          <cell r="AX3786">
            <v>0</v>
          </cell>
        </row>
        <row r="3786">
          <cell r="AZ3786">
            <v>0</v>
          </cell>
          <cell r="BA3786">
            <v>0</v>
          </cell>
        </row>
        <row r="3786">
          <cell r="BC3786">
            <v>-2876</v>
          </cell>
          <cell r="BD3786">
            <v>0</v>
          </cell>
          <cell r="BE3786">
            <v>0</v>
          </cell>
        </row>
        <row r="3786">
          <cell r="BG3786">
            <v>41935</v>
          </cell>
        </row>
        <row r="3786">
          <cell r="BI3786">
            <v>0</v>
          </cell>
        </row>
        <row r="3786">
          <cell r="BK3786">
            <v>1010</v>
          </cell>
        </row>
        <row r="3786">
          <cell r="BM3786">
            <v>0</v>
          </cell>
          <cell r="BN3786">
            <v>0</v>
          </cell>
          <cell r="BO3786">
            <v>0</v>
          </cell>
        </row>
        <row r="3787">
          <cell r="AS3787">
            <v>550</v>
          </cell>
        </row>
        <row r="3787">
          <cell r="AU3787">
            <v>5567</v>
          </cell>
        </row>
        <row r="3787">
          <cell r="AW3787">
            <v>464.83552</v>
          </cell>
          <cell r="AX3787">
            <v>0</v>
          </cell>
        </row>
        <row r="3787">
          <cell r="AZ3787">
            <v>0</v>
          </cell>
          <cell r="BA3787">
            <v>0</v>
          </cell>
        </row>
        <row r="3787">
          <cell r="BC3787">
            <v>-2924</v>
          </cell>
          <cell r="BD3787">
            <v>0</v>
          </cell>
          <cell r="BE3787">
            <v>0</v>
          </cell>
        </row>
        <row r="3787">
          <cell r="BG3787">
            <v>41700</v>
          </cell>
        </row>
        <row r="3787">
          <cell r="BI3787">
            <v>637.7624</v>
          </cell>
        </row>
        <row r="3787">
          <cell r="BK3787">
            <v>1055</v>
          </cell>
        </row>
        <row r="3787">
          <cell r="BM3787">
            <v>602.97536</v>
          </cell>
          <cell r="BN3787">
            <v>0</v>
          </cell>
          <cell r="BO3787">
            <v>602.97536</v>
          </cell>
        </row>
        <row r="3788">
          <cell r="AS3788">
            <v>550</v>
          </cell>
        </row>
        <row r="3788">
          <cell r="AU3788">
            <v>5512</v>
          </cell>
        </row>
        <row r="3788">
          <cell r="AW3788">
            <v>507.68912</v>
          </cell>
          <cell r="AX3788">
            <v>0</v>
          </cell>
        </row>
        <row r="3788">
          <cell r="AZ3788">
            <v>0</v>
          </cell>
          <cell r="BA3788">
            <v>0</v>
          </cell>
        </row>
        <row r="3788">
          <cell r="BC3788">
            <v>-2971</v>
          </cell>
          <cell r="BD3788">
            <v>0</v>
          </cell>
          <cell r="BE3788">
            <v>0</v>
          </cell>
        </row>
        <row r="3788">
          <cell r="BG3788">
            <v>40760</v>
          </cell>
        </row>
        <row r="3788">
          <cell r="BI3788">
            <v>637.7624</v>
          </cell>
        </row>
        <row r="3788">
          <cell r="BK3788">
            <v>1075</v>
          </cell>
        </row>
        <row r="3788">
          <cell r="BM3788">
            <v>611.54608</v>
          </cell>
          <cell r="BN3788">
            <v>0</v>
          </cell>
          <cell r="BO3788">
            <v>611.54608</v>
          </cell>
        </row>
        <row r="3789">
          <cell r="AS3789">
            <v>575</v>
          </cell>
        </row>
        <row r="3789">
          <cell r="AU3789">
            <v>5457</v>
          </cell>
        </row>
        <row r="3789">
          <cell r="AW3789">
            <v>467.86048</v>
          </cell>
          <cell r="AX3789">
            <v>0</v>
          </cell>
        </row>
        <row r="3789">
          <cell r="AZ3789">
            <v>0</v>
          </cell>
          <cell r="BA3789">
            <v>0</v>
          </cell>
        </row>
        <row r="3789">
          <cell r="BC3789">
            <v>-2971</v>
          </cell>
          <cell r="BD3789">
            <v>0</v>
          </cell>
          <cell r="BE3789">
            <v>0</v>
          </cell>
        </row>
        <row r="3789">
          <cell r="BG3789">
            <v>40995</v>
          </cell>
        </row>
        <row r="3789">
          <cell r="BI3789">
            <v>0</v>
          </cell>
        </row>
        <row r="3789">
          <cell r="BK3789">
            <v>1055</v>
          </cell>
        </row>
        <row r="3789">
          <cell r="BM3789">
            <v>0</v>
          </cell>
          <cell r="BN3789">
            <v>0</v>
          </cell>
          <cell r="BO3789">
            <v>0</v>
          </cell>
        </row>
        <row r="3790">
          <cell r="AS3790">
            <v>912.25</v>
          </cell>
        </row>
        <row r="3790">
          <cell r="AU3790">
            <v>5402</v>
          </cell>
        </row>
        <row r="3790">
          <cell r="AW3790">
            <v>774.38976</v>
          </cell>
          <cell r="AX3790">
            <v>0</v>
          </cell>
        </row>
        <row r="3790">
          <cell r="AZ3790">
            <v>0</v>
          </cell>
          <cell r="BA3790">
            <v>0</v>
          </cell>
        </row>
        <row r="3790">
          <cell r="BC3790">
            <v>-2924</v>
          </cell>
          <cell r="BD3790">
            <v>0</v>
          </cell>
          <cell r="BE3790">
            <v>0</v>
          </cell>
        </row>
        <row r="3790">
          <cell r="BG3790">
            <v>41935</v>
          </cell>
        </row>
        <row r="3790">
          <cell r="BI3790">
            <v>0</v>
          </cell>
        </row>
        <row r="3790">
          <cell r="BK3790">
            <v>1055</v>
          </cell>
        </row>
        <row r="3790">
          <cell r="BM3790">
            <v>0</v>
          </cell>
          <cell r="BN3790">
            <v>0</v>
          </cell>
          <cell r="BO3790">
            <v>0</v>
          </cell>
        </row>
        <row r="3791">
          <cell r="AS3791">
            <v>1255</v>
          </cell>
        </row>
        <row r="3791">
          <cell r="AU3791">
            <v>5567</v>
          </cell>
        </row>
        <row r="3791">
          <cell r="AW3791">
            <v>1004.28672</v>
          </cell>
          <cell r="AX3791">
            <v>0</v>
          </cell>
        </row>
        <row r="3791">
          <cell r="AZ3791">
            <v>0</v>
          </cell>
          <cell r="BA3791">
            <v>0</v>
          </cell>
        </row>
        <row r="3791">
          <cell r="BC3791">
            <v>-2971</v>
          </cell>
          <cell r="BD3791">
            <v>0</v>
          </cell>
          <cell r="BE3791">
            <v>0</v>
          </cell>
        </row>
        <row r="3791">
          <cell r="BG3791">
            <v>42185</v>
          </cell>
        </row>
        <row r="3791">
          <cell r="BI3791">
            <v>1215.52976</v>
          </cell>
        </row>
        <row r="3791">
          <cell r="BK3791">
            <v>1500</v>
          </cell>
        </row>
        <row r="3791">
          <cell r="BM3791">
            <v>970.00384</v>
          </cell>
          <cell r="BN3791">
            <v>0</v>
          </cell>
          <cell r="BO3791">
            <v>970.00384</v>
          </cell>
        </row>
        <row r="3792">
          <cell r="AS3792">
            <v>1134.33333333333</v>
          </cell>
        </row>
        <row r="3792">
          <cell r="AU3792">
            <v>5732</v>
          </cell>
        </row>
        <row r="3792">
          <cell r="AW3792">
            <v>1007.31168</v>
          </cell>
          <cell r="AX3792">
            <v>0</v>
          </cell>
        </row>
        <row r="3792">
          <cell r="AZ3792">
            <v>0</v>
          </cell>
          <cell r="BA3792">
            <v>0</v>
          </cell>
        </row>
        <row r="3792">
          <cell r="BC3792">
            <v>-3018</v>
          </cell>
          <cell r="BD3792">
            <v>0</v>
          </cell>
          <cell r="BE3792">
            <v>0</v>
          </cell>
        </row>
        <row r="3792">
          <cell r="BG3792">
            <v>41935</v>
          </cell>
        </row>
        <row r="3792">
          <cell r="BI3792">
            <v>1144.94736</v>
          </cell>
        </row>
        <row r="3792">
          <cell r="BK3792">
            <v>1575</v>
          </cell>
        </row>
        <row r="3792">
          <cell r="BM3792">
            <v>1049.15696</v>
          </cell>
          <cell r="BN3792">
            <v>0</v>
          </cell>
          <cell r="BO3792">
            <v>1049.15696</v>
          </cell>
        </row>
        <row r="3793">
          <cell r="AS3793">
            <v>919.291666666667</v>
          </cell>
        </row>
        <row r="3793">
          <cell r="AU3793">
            <v>5567</v>
          </cell>
        </row>
        <row r="3793">
          <cell r="AW3793">
            <v>1081.92736</v>
          </cell>
          <cell r="AX3793">
            <v>0</v>
          </cell>
        </row>
        <row r="3793">
          <cell r="AZ3793">
            <v>0</v>
          </cell>
          <cell r="BA3793">
            <v>0</v>
          </cell>
        </row>
        <row r="3793">
          <cell r="BC3793">
            <v>-3066</v>
          </cell>
          <cell r="BD3793">
            <v>0</v>
          </cell>
          <cell r="BE3793">
            <v>0</v>
          </cell>
        </row>
        <row r="3793">
          <cell r="BG3793">
            <v>40995</v>
          </cell>
        </row>
        <row r="3793">
          <cell r="BI3793">
            <v>977.56624</v>
          </cell>
        </row>
        <row r="3793">
          <cell r="BK3793">
            <v>1465</v>
          </cell>
        </row>
        <row r="3793">
          <cell r="BM3793">
            <v>1059.24016</v>
          </cell>
          <cell r="BN3793">
            <v>0</v>
          </cell>
          <cell r="BO3793">
            <v>1059.24016</v>
          </cell>
        </row>
        <row r="3794">
          <cell r="AS3794">
            <v>834.333333333333</v>
          </cell>
        </row>
        <row r="3794">
          <cell r="AU3794">
            <v>5182</v>
          </cell>
        </row>
        <row r="3794">
          <cell r="AW3794">
            <v>1104.61456</v>
          </cell>
          <cell r="AX3794">
            <v>0</v>
          </cell>
        </row>
        <row r="3794">
          <cell r="AZ3794">
            <v>0</v>
          </cell>
          <cell r="BA3794">
            <v>0</v>
          </cell>
        </row>
        <row r="3794">
          <cell r="BC3794">
            <v>-3114</v>
          </cell>
          <cell r="BD3794">
            <v>0</v>
          </cell>
          <cell r="BE3794">
            <v>0</v>
          </cell>
        </row>
        <row r="3794">
          <cell r="BG3794">
            <v>40760</v>
          </cell>
        </row>
        <row r="3794">
          <cell r="BI3794">
            <v>1022.94064</v>
          </cell>
        </row>
        <row r="3794">
          <cell r="BK3794">
            <v>1605</v>
          </cell>
        </row>
        <row r="3794">
          <cell r="BM3794">
            <v>973.53296</v>
          </cell>
          <cell r="BN3794">
            <v>0</v>
          </cell>
          <cell r="BO3794">
            <v>973.53296</v>
          </cell>
        </row>
        <row r="3795">
          <cell r="AS3795">
            <v>718.791666666667</v>
          </cell>
        </row>
        <row r="3795">
          <cell r="AU3795">
            <v>5292</v>
          </cell>
        </row>
        <row r="3795">
          <cell r="AW3795">
            <v>722.96544</v>
          </cell>
          <cell r="AX3795">
            <v>0</v>
          </cell>
        </row>
        <row r="3795">
          <cell r="AZ3795">
            <v>0</v>
          </cell>
          <cell r="BA3795">
            <v>0</v>
          </cell>
        </row>
        <row r="3795">
          <cell r="BC3795">
            <v>-3161</v>
          </cell>
          <cell r="BD3795">
            <v>0</v>
          </cell>
          <cell r="BE3795">
            <v>0</v>
          </cell>
        </row>
        <row r="3795">
          <cell r="BG3795">
            <v>41935</v>
          </cell>
        </row>
        <row r="3795">
          <cell r="BI3795">
            <v>0</v>
          </cell>
        </row>
        <row r="3795">
          <cell r="BK3795">
            <v>1575</v>
          </cell>
        </row>
        <row r="3795">
          <cell r="BM3795">
            <v>0</v>
          </cell>
          <cell r="BN3795">
            <v>0</v>
          </cell>
          <cell r="BO3795">
            <v>0</v>
          </cell>
        </row>
        <row r="3796">
          <cell r="AS3796">
            <v>664.958333333333</v>
          </cell>
        </row>
        <row r="3796">
          <cell r="AU3796">
            <v>5292</v>
          </cell>
        </row>
        <row r="3796">
          <cell r="AW3796">
            <v>645.3248</v>
          </cell>
          <cell r="AX3796">
            <v>0</v>
          </cell>
        </row>
        <row r="3796">
          <cell r="AZ3796">
            <v>0</v>
          </cell>
          <cell r="BA3796">
            <v>0</v>
          </cell>
        </row>
        <row r="3796">
          <cell r="BC3796">
            <v>-3208</v>
          </cell>
          <cell r="BD3796">
            <v>0</v>
          </cell>
          <cell r="BE3796">
            <v>0</v>
          </cell>
        </row>
        <row r="3796">
          <cell r="BG3796">
            <v>42685</v>
          </cell>
        </row>
        <row r="3796">
          <cell r="BI3796">
            <v>0</v>
          </cell>
        </row>
        <row r="3796">
          <cell r="BK3796">
            <v>1550</v>
          </cell>
        </row>
        <row r="3796">
          <cell r="BM3796">
            <v>0</v>
          </cell>
          <cell r="BN3796">
            <v>0</v>
          </cell>
          <cell r="BO3796">
            <v>0</v>
          </cell>
        </row>
        <row r="3797">
          <cell r="AS3797">
            <v>664.583333333333</v>
          </cell>
        </row>
        <row r="3797">
          <cell r="AU3797">
            <v>5237</v>
          </cell>
        </row>
        <row r="3797">
          <cell r="AW3797">
            <v>641.79568</v>
          </cell>
          <cell r="AX3797">
            <v>0</v>
          </cell>
        </row>
        <row r="3797">
          <cell r="AZ3797">
            <v>0</v>
          </cell>
          <cell r="BA3797">
            <v>0</v>
          </cell>
        </row>
        <row r="3797">
          <cell r="BC3797">
            <v>-3256</v>
          </cell>
          <cell r="BD3797">
            <v>0</v>
          </cell>
          <cell r="BE3797">
            <v>0</v>
          </cell>
        </row>
        <row r="3797">
          <cell r="BG3797">
            <v>42685</v>
          </cell>
        </row>
        <row r="3797">
          <cell r="BI3797">
            <v>358.96192</v>
          </cell>
        </row>
        <row r="3797">
          <cell r="BK3797">
            <v>1740</v>
          </cell>
        </row>
        <row r="3797">
          <cell r="BM3797">
            <v>243.00512</v>
          </cell>
          <cell r="BN3797">
            <v>0</v>
          </cell>
          <cell r="BO3797">
            <v>243.00512</v>
          </cell>
        </row>
        <row r="3798">
          <cell r="AS3798">
            <v>637.833333333333</v>
          </cell>
        </row>
        <row r="3798">
          <cell r="AU3798">
            <v>5182</v>
          </cell>
        </row>
        <row r="3798">
          <cell r="AW3798">
            <v>595.41296</v>
          </cell>
          <cell r="AX3798">
            <v>0</v>
          </cell>
        </row>
        <row r="3798">
          <cell r="AZ3798">
            <v>0</v>
          </cell>
          <cell r="BA3798">
            <v>0</v>
          </cell>
        </row>
        <row r="3798">
          <cell r="BC3798">
            <v>-3302</v>
          </cell>
          <cell r="BD3798">
            <v>0</v>
          </cell>
          <cell r="BE3798">
            <v>0</v>
          </cell>
        </row>
        <row r="3798">
          <cell r="BG3798">
            <v>41935</v>
          </cell>
        </row>
        <row r="3798">
          <cell r="BI3798">
            <v>892.3632</v>
          </cell>
        </row>
        <row r="3798">
          <cell r="BK3798">
            <v>1680</v>
          </cell>
        </row>
        <row r="3798">
          <cell r="BM3798">
            <v>915.55456</v>
          </cell>
          <cell r="BN3798">
            <v>0</v>
          </cell>
          <cell r="BO3798">
            <v>915.55456</v>
          </cell>
        </row>
        <row r="3799">
          <cell r="AS3799">
            <v>636.666666666667</v>
          </cell>
        </row>
        <row r="3799">
          <cell r="AU3799">
            <v>5182</v>
          </cell>
        </row>
        <row r="3799">
          <cell r="AW3799">
            <v>589.8672</v>
          </cell>
          <cell r="AX3799">
            <v>0</v>
          </cell>
        </row>
        <row r="3799">
          <cell r="AZ3799">
            <v>0</v>
          </cell>
          <cell r="BA3799">
            <v>0</v>
          </cell>
        </row>
        <row r="3799">
          <cell r="BC3799">
            <v>-3348</v>
          </cell>
          <cell r="BD3799">
            <v>0</v>
          </cell>
          <cell r="BE3799">
            <v>0</v>
          </cell>
        </row>
        <row r="3799">
          <cell r="BG3799">
            <v>40055</v>
          </cell>
        </row>
        <row r="3799">
          <cell r="BI3799">
            <v>1541.21712</v>
          </cell>
        </row>
        <row r="3799">
          <cell r="BK3799">
            <v>1625</v>
          </cell>
        </row>
        <row r="3799">
          <cell r="BM3799">
            <v>1542.22544</v>
          </cell>
          <cell r="BN3799">
            <v>0</v>
          </cell>
          <cell r="BO3799">
            <v>1542.22544</v>
          </cell>
        </row>
        <row r="3800">
          <cell r="AS3800">
            <v>834.458333333333</v>
          </cell>
        </row>
        <row r="3800">
          <cell r="AU3800">
            <v>5292</v>
          </cell>
        </row>
        <row r="3800">
          <cell r="AW3800">
            <v>688.68256</v>
          </cell>
          <cell r="AX3800">
            <v>0</v>
          </cell>
        </row>
        <row r="3800">
          <cell r="AZ3800">
            <v>0</v>
          </cell>
          <cell r="BA3800">
            <v>0</v>
          </cell>
        </row>
        <row r="3800">
          <cell r="BC3800">
            <v>-3302</v>
          </cell>
          <cell r="BD3800">
            <v>0</v>
          </cell>
          <cell r="BE3800">
            <v>0</v>
          </cell>
        </row>
        <row r="3800">
          <cell r="BG3800">
            <v>38880</v>
          </cell>
        </row>
        <row r="3800">
          <cell r="BI3800">
            <v>1559.36688</v>
          </cell>
        </row>
        <row r="3800">
          <cell r="BK3800">
            <v>1420</v>
          </cell>
        </row>
        <row r="3800">
          <cell r="BM3800">
            <v>1685.40688</v>
          </cell>
          <cell r="BN3800">
            <v>0</v>
          </cell>
          <cell r="BO3800">
            <v>1685.40688</v>
          </cell>
        </row>
        <row r="3801">
          <cell r="AS3801">
            <v>860.083333333333</v>
          </cell>
        </row>
        <row r="3801">
          <cell r="AU3801">
            <v>5347</v>
          </cell>
        </row>
        <row r="3801">
          <cell r="AW3801">
            <v>839.4264</v>
          </cell>
          <cell r="AX3801">
            <v>0</v>
          </cell>
        </row>
        <row r="3801">
          <cell r="AZ3801">
            <v>0</v>
          </cell>
          <cell r="BA3801">
            <v>0</v>
          </cell>
        </row>
        <row r="3801">
          <cell r="BC3801">
            <v>-3256</v>
          </cell>
          <cell r="BD3801">
            <v>0</v>
          </cell>
          <cell r="BE3801">
            <v>0</v>
          </cell>
        </row>
        <row r="3801">
          <cell r="BG3801">
            <v>37705</v>
          </cell>
        </row>
        <row r="3801">
          <cell r="BI3801">
            <v>1478.70128</v>
          </cell>
        </row>
        <row r="3801">
          <cell r="BK3801">
            <v>1235</v>
          </cell>
        </row>
        <row r="3801">
          <cell r="BM3801">
            <v>1599.19552</v>
          </cell>
          <cell r="BN3801">
            <v>0</v>
          </cell>
          <cell r="BO3801">
            <v>1599.19552</v>
          </cell>
        </row>
        <row r="3802">
          <cell r="AS3802">
            <v>845.458333333333</v>
          </cell>
        </row>
        <row r="3802">
          <cell r="AU3802">
            <v>5292</v>
          </cell>
        </row>
        <row r="3802">
          <cell r="AW3802">
            <v>793.54784</v>
          </cell>
          <cell r="AX3802">
            <v>0</v>
          </cell>
        </row>
        <row r="3802">
          <cell r="AZ3802">
            <v>0</v>
          </cell>
          <cell r="BA3802">
            <v>0</v>
          </cell>
        </row>
        <row r="3802">
          <cell r="BC3802">
            <v>-3256</v>
          </cell>
          <cell r="BD3802">
            <v>0</v>
          </cell>
          <cell r="BE3802">
            <v>0</v>
          </cell>
        </row>
        <row r="3802">
          <cell r="BG3802">
            <v>38880</v>
          </cell>
        </row>
        <row r="3802">
          <cell r="BI3802">
            <v>0</v>
          </cell>
        </row>
        <row r="3802">
          <cell r="BK3802">
            <v>1280</v>
          </cell>
        </row>
        <row r="3802">
          <cell r="BM3802">
            <v>0</v>
          </cell>
          <cell r="BN3802">
            <v>0</v>
          </cell>
          <cell r="BO3802">
            <v>0</v>
          </cell>
        </row>
        <row r="3803">
          <cell r="AS3803">
            <v>796.666666666667</v>
          </cell>
        </row>
        <row r="3803">
          <cell r="AU3803">
            <v>5237</v>
          </cell>
        </row>
        <row r="3803">
          <cell r="AW3803">
            <v>781.95216</v>
          </cell>
          <cell r="AX3803">
            <v>0</v>
          </cell>
        </row>
        <row r="3803">
          <cell r="AZ3803">
            <v>0</v>
          </cell>
          <cell r="BA3803">
            <v>0</v>
          </cell>
        </row>
        <row r="3803">
          <cell r="BC3803">
            <v>-3256</v>
          </cell>
          <cell r="BD3803">
            <v>0</v>
          </cell>
          <cell r="BE3803">
            <v>0</v>
          </cell>
        </row>
        <row r="3803">
          <cell r="BG3803">
            <v>40290</v>
          </cell>
        </row>
        <row r="3803">
          <cell r="BI3803">
            <v>0</v>
          </cell>
        </row>
        <row r="3803">
          <cell r="BK3803">
            <v>1280</v>
          </cell>
        </row>
        <row r="3803">
          <cell r="BM3803">
            <v>0</v>
          </cell>
          <cell r="BN3803">
            <v>0</v>
          </cell>
          <cell r="BO3803">
            <v>0</v>
          </cell>
        </row>
        <row r="3804">
          <cell r="AS3804">
            <v>707.75</v>
          </cell>
        </row>
        <row r="3804">
          <cell r="AU3804">
            <v>5237</v>
          </cell>
        </row>
        <row r="3804">
          <cell r="AW3804">
            <v>730.02368</v>
          </cell>
          <cell r="AX3804">
            <v>0</v>
          </cell>
        </row>
        <row r="3804">
          <cell r="AZ3804">
            <v>0</v>
          </cell>
          <cell r="BA3804">
            <v>0</v>
          </cell>
        </row>
        <row r="3804">
          <cell r="BC3804">
            <v>-3302</v>
          </cell>
          <cell r="BD3804">
            <v>0</v>
          </cell>
          <cell r="BE3804">
            <v>0</v>
          </cell>
        </row>
        <row r="3804">
          <cell r="BG3804">
            <v>41465</v>
          </cell>
        </row>
        <row r="3804">
          <cell r="BI3804">
            <v>0</v>
          </cell>
        </row>
        <row r="3804">
          <cell r="BK3804">
            <v>1255</v>
          </cell>
        </row>
        <row r="3804">
          <cell r="BM3804">
            <v>0</v>
          </cell>
          <cell r="BN3804">
            <v>0</v>
          </cell>
          <cell r="BO3804">
            <v>0</v>
          </cell>
        </row>
        <row r="3805">
          <cell r="AS3805">
            <v>660.208333333333</v>
          </cell>
        </row>
        <row r="3805">
          <cell r="AU3805">
            <v>5237</v>
          </cell>
        </row>
        <row r="3805">
          <cell r="AW3805">
            <v>601.46288</v>
          </cell>
          <cell r="AX3805">
            <v>0</v>
          </cell>
        </row>
        <row r="3805">
          <cell r="AZ3805">
            <v>0</v>
          </cell>
          <cell r="BA3805">
            <v>0</v>
          </cell>
        </row>
        <row r="3805">
          <cell r="BC3805">
            <v>-3348</v>
          </cell>
          <cell r="BD3805">
            <v>0</v>
          </cell>
          <cell r="BE3805">
            <v>0</v>
          </cell>
        </row>
        <row r="3805">
          <cell r="BG3805">
            <v>41935</v>
          </cell>
        </row>
        <row r="3805">
          <cell r="BI3805">
            <v>364.50768</v>
          </cell>
        </row>
        <row r="3805">
          <cell r="BK3805">
            <v>1395</v>
          </cell>
        </row>
        <row r="3805">
          <cell r="BM3805">
            <v>270.73392</v>
          </cell>
          <cell r="BN3805">
            <v>0</v>
          </cell>
          <cell r="BO3805">
            <v>270.73392</v>
          </cell>
        </row>
        <row r="3806">
          <cell r="AS3806">
            <v>628.75</v>
          </cell>
        </row>
        <row r="3806">
          <cell r="AU3806">
            <v>5292</v>
          </cell>
        </row>
        <row r="3806">
          <cell r="AW3806">
            <v>550.03856</v>
          </cell>
          <cell r="AX3806">
            <v>0</v>
          </cell>
        </row>
        <row r="3806">
          <cell r="AZ3806">
            <v>0</v>
          </cell>
          <cell r="BA3806">
            <v>0</v>
          </cell>
        </row>
        <row r="3806">
          <cell r="BC3806">
            <v>-3394</v>
          </cell>
          <cell r="BD3806">
            <v>0</v>
          </cell>
          <cell r="BE3806">
            <v>0</v>
          </cell>
        </row>
        <row r="3806">
          <cell r="BG3806">
            <v>40525</v>
          </cell>
        </row>
        <row r="3806">
          <cell r="BI3806">
            <v>948.32496</v>
          </cell>
        </row>
        <row r="3806">
          <cell r="BK3806">
            <v>1465</v>
          </cell>
        </row>
        <row r="3806">
          <cell r="BM3806">
            <v>926.64608</v>
          </cell>
          <cell r="BN3806">
            <v>0</v>
          </cell>
          <cell r="BO3806">
            <v>926.64608</v>
          </cell>
        </row>
        <row r="3807">
          <cell r="AS3807">
            <v>614.875</v>
          </cell>
        </row>
        <row r="3807">
          <cell r="AU3807">
            <v>5347</v>
          </cell>
        </row>
        <row r="3807">
          <cell r="AW3807">
            <v>549.03024</v>
          </cell>
          <cell r="AX3807">
            <v>0</v>
          </cell>
        </row>
        <row r="3807">
          <cell r="AZ3807">
            <v>0</v>
          </cell>
          <cell r="BA3807">
            <v>0</v>
          </cell>
        </row>
        <row r="3807">
          <cell r="BC3807">
            <v>-3440</v>
          </cell>
          <cell r="BD3807">
            <v>0</v>
          </cell>
          <cell r="BE3807">
            <v>0</v>
          </cell>
        </row>
        <row r="3807">
          <cell r="BG3807">
            <v>38410</v>
          </cell>
        </row>
        <row r="3807">
          <cell r="BI3807">
            <v>1533.15056</v>
          </cell>
        </row>
        <row r="3807">
          <cell r="BK3807">
            <v>1420</v>
          </cell>
        </row>
        <row r="3807">
          <cell r="BM3807">
            <v>1525.084</v>
          </cell>
          <cell r="BN3807">
            <v>0</v>
          </cell>
          <cell r="BO3807">
            <v>1525.084</v>
          </cell>
        </row>
        <row r="3808">
          <cell r="AS3808">
            <v>621.875</v>
          </cell>
        </row>
        <row r="3808">
          <cell r="AU3808">
            <v>5237</v>
          </cell>
        </row>
        <row r="3808">
          <cell r="AW3808">
            <v>673.55776</v>
          </cell>
          <cell r="AX3808">
            <v>0</v>
          </cell>
        </row>
        <row r="3808">
          <cell r="AZ3808">
            <v>0</v>
          </cell>
          <cell r="BA3808">
            <v>0</v>
          </cell>
        </row>
        <row r="3808">
          <cell r="BC3808">
            <v>-3440</v>
          </cell>
          <cell r="BD3808">
            <v>0</v>
          </cell>
          <cell r="BE3808">
            <v>0</v>
          </cell>
        </row>
        <row r="3808">
          <cell r="BG3808">
            <v>36355</v>
          </cell>
        </row>
        <row r="3808">
          <cell r="BI3808">
            <v>1410.63968</v>
          </cell>
        </row>
        <row r="3808">
          <cell r="BK3808">
            <v>1280</v>
          </cell>
        </row>
        <row r="3808">
          <cell r="BM3808">
            <v>1558.35856</v>
          </cell>
          <cell r="BN3808">
            <v>0</v>
          </cell>
          <cell r="BO3808">
            <v>1558.35856</v>
          </cell>
        </row>
        <row r="3809">
          <cell r="AS3809">
            <v>606.333333333333</v>
          </cell>
        </row>
        <row r="3809">
          <cell r="AU3809">
            <v>5127</v>
          </cell>
        </row>
        <row r="3809">
          <cell r="AW3809">
            <v>597.93376</v>
          </cell>
          <cell r="AX3809">
            <v>0</v>
          </cell>
        </row>
        <row r="3809">
          <cell r="AZ3809">
            <v>0</v>
          </cell>
          <cell r="BA3809">
            <v>0</v>
          </cell>
        </row>
        <row r="3809">
          <cell r="BC3809">
            <v>-3486</v>
          </cell>
          <cell r="BD3809">
            <v>0</v>
          </cell>
          <cell r="BE3809">
            <v>0</v>
          </cell>
        </row>
        <row r="3809">
          <cell r="BG3809">
            <v>37470</v>
          </cell>
        </row>
        <row r="3809">
          <cell r="BI3809">
            <v>0</v>
          </cell>
        </row>
        <row r="3809">
          <cell r="BK3809">
            <v>1210</v>
          </cell>
        </row>
        <row r="3809">
          <cell r="BM3809">
            <v>0</v>
          </cell>
          <cell r="BN3809">
            <v>0</v>
          </cell>
          <cell r="BO3809">
            <v>0</v>
          </cell>
        </row>
        <row r="3810">
          <cell r="AS3810">
            <v>610.041666666667</v>
          </cell>
        </row>
        <row r="3810">
          <cell r="AU3810">
            <v>5237</v>
          </cell>
        </row>
        <row r="3810">
          <cell r="AW3810">
            <v>547.51776</v>
          </cell>
          <cell r="AX3810">
            <v>0</v>
          </cell>
        </row>
        <row r="3810">
          <cell r="AZ3810">
            <v>0</v>
          </cell>
          <cell r="BA3810">
            <v>0</v>
          </cell>
        </row>
        <row r="3810">
          <cell r="BC3810">
            <v>-3532</v>
          </cell>
          <cell r="BD3810">
            <v>0</v>
          </cell>
          <cell r="BE3810">
            <v>0</v>
          </cell>
        </row>
        <row r="3810">
          <cell r="BG3810">
            <v>38410</v>
          </cell>
        </row>
        <row r="3810">
          <cell r="BI3810">
            <v>0</v>
          </cell>
        </row>
        <row r="3810">
          <cell r="BK3810">
            <v>1210</v>
          </cell>
        </row>
        <row r="3810">
          <cell r="BM3810">
            <v>0</v>
          </cell>
          <cell r="BN3810">
            <v>0</v>
          </cell>
          <cell r="BO3810">
            <v>0</v>
          </cell>
        </row>
        <row r="3811">
          <cell r="AS3811">
            <v>595.04</v>
          </cell>
        </row>
        <row r="3811">
          <cell r="AU3811">
            <v>5292</v>
          </cell>
        </row>
        <row r="3811">
          <cell r="AW3811">
            <v>536.42624</v>
          </cell>
          <cell r="AX3811">
            <v>0</v>
          </cell>
        </row>
        <row r="3811">
          <cell r="AZ3811">
            <v>0</v>
          </cell>
          <cell r="BA3811">
            <v>0</v>
          </cell>
        </row>
        <row r="3811">
          <cell r="BC3811">
            <v>-3578</v>
          </cell>
          <cell r="BD3811">
            <v>0</v>
          </cell>
          <cell r="BE3811">
            <v>0</v>
          </cell>
        </row>
        <row r="3811">
          <cell r="BG3811">
            <v>39350</v>
          </cell>
        </row>
        <row r="3811">
          <cell r="BI3811">
            <v>0</v>
          </cell>
        </row>
        <row r="3811">
          <cell r="BK3811">
            <v>1185</v>
          </cell>
        </row>
        <row r="3811">
          <cell r="BM3811">
            <v>0</v>
          </cell>
          <cell r="BN3811">
            <v>0</v>
          </cell>
          <cell r="BO3811">
            <v>0</v>
          </cell>
        </row>
        <row r="3812">
          <cell r="AS3812">
            <v>580.416666666667</v>
          </cell>
        </row>
        <row r="3812">
          <cell r="AU3812">
            <v>5292</v>
          </cell>
        </row>
        <row r="3812">
          <cell r="AW3812">
            <v>513.73904</v>
          </cell>
          <cell r="AX3812">
            <v>0</v>
          </cell>
        </row>
        <row r="3812">
          <cell r="AZ3812">
            <v>0</v>
          </cell>
          <cell r="BA3812">
            <v>0</v>
          </cell>
        </row>
        <row r="3812">
          <cell r="BC3812">
            <v>-3578</v>
          </cell>
          <cell r="BD3812">
            <v>0</v>
          </cell>
          <cell r="BE3812">
            <v>0</v>
          </cell>
        </row>
        <row r="3812">
          <cell r="BG3812">
            <v>40055</v>
          </cell>
        </row>
        <row r="3812">
          <cell r="BI3812">
            <v>0</v>
          </cell>
        </row>
        <row r="3812">
          <cell r="BK3812">
            <v>1185</v>
          </cell>
        </row>
        <row r="3812">
          <cell r="BM3812">
            <v>0</v>
          </cell>
          <cell r="BN3812">
            <v>0</v>
          </cell>
          <cell r="BO3812">
            <v>0</v>
          </cell>
        </row>
        <row r="3813">
          <cell r="AS3813">
            <v>575.791666666667</v>
          </cell>
        </row>
        <row r="3813">
          <cell r="AU3813">
            <v>5347</v>
          </cell>
        </row>
        <row r="3813">
          <cell r="AW3813">
            <v>509.2016</v>
          </cell>
          <cell r="AX3813">
            <v>0</v>
          </cell>
        </row>
        <row r="3813">
          <cell r="AZ3813">
            <v>0</v>
          </cell>
          <cell r="BA3813">
            <v>0</v>
          </cell>
        </row>
        <row r="3813">
          <cell r="BC3813">
            <v>-3578</v>
          </cell>
          <cell r="BD3813">
            <v>0</v>
          </cell>
          <cell r="BE3813">
            <v>0</v>
          </cell>
        </row>
        <row r="3813">
          <cell r="BG3813">
            <v>40995</v>
          </cell>
        </row>
        <row r="3813">
          <cell r="BI3813">
            <v>0</v>
          </cell>
        </row>
        <row r="3813">
          <cell r="BK3813">
            <v>1185</v>
          </cell>
        </row>
        <row r="3813">
          <cell r="BM3813">
            <v>0</v>
          </cell>
          <cell r="BN3813">
            <v>0</v>
          </cell>
          <cell r="BO3813">
            <v>0</v>
          </cell>
        </row>
        <row r="3814">
          <cell r="AS3814">
            <v>565.75</v>
          </cell>
        </row>
        <row r="3814">
          <cell r="AU3814">
            <v>5347</v>
          </cell>
        </row>
        <row r="3814">
          <cell r="AW3814">
            <v>536.42624</v>
          </cell>
          <cell r="AX3814">
            <v>0</v>
          </cell>
        </row>
        <row r="3814">
          <cell r="AZ3814">
            <v>0</v>
          </cell>
          <cell r="BA3814">
            <v>0</v>
          </cell>
        </row>
        <row r="3814">
          <cell r="BC3814">
            <v>-3624</v>
          </cell>
          <cell r="BD3814">
            <v>0</v>
          </cell>
          <cell r="BE3814">
            <v>0</v>
          </cell>
        </row>
        <row r="3814">
          <cell r="BG3814">
            <v>40760</v>
          </cell>
        </row>
        <row r="3814">
          <cell r="BI3814">
            <v>360.97856</v>
          </cell>
        </row>
        <row r="3814">
          <cell r="BK3814">
            <v>1300</v>
          </cell>
        </row>
        <row r="3814">
          <cell r="BM3814">
            <v>281.32128</v>
          </cell>
          <cell r="BN3814">
            <v>0</v>
          </cell>
          <cell r="BO3814">
            <v>281.32128</v>
          </cell>
        </row>
        <row r="3815">
          <cell r="AS3815">
            <v>563.416666666667</v>
          </cell>
        </row>
        <row r="3815">
          <cell r="AU3815">
            <v>5237</v>
          </cell>
        </row>
        <row r="3815">
          <cell r="AW3815">
            <v>610.0336</v>
          </cell>
          <cell r="AX3815">
            <v>0</v>
          </cell>
        </row>
        <row r="3815">
          <cell r="AZ3815">
            <v>0</v>
          </cell>
          <cell r="BA3815">
            <v>0</v>
          </cell>
        </row>
        <row r="3815">
          <cell r="BC3815">
            <v>-3670</v>
          </cell>
          <cell r="BD3815">
            <v>0</v>
          </cell>
          <cell r="BE3815">
            <v>0</v>
          </cell>
        </row>
        <row r="3815">
          <cell r="BG3815">
            <v>39820</v>
          </cell>
        </row>
        <row r="3815">
          <cell r="BI3815">
            <v>1010.8408</v>
          </cell>
        </row>
        <row r="3815">
          <cell r="BK3815">
            <v>1465</v>
          </cell>
        </row>
        <row r="3815">
          <cell r="BM3815">
            <v>918.57952</v>
          </cell>
          <cell r="BN3815">
            <v>0</v>
          </cell>
          <cell r="BO3815">
            <v>918.57952</v>
          </cell>
        </row>
        <row r="3816">
          <cell r="AS3816">
            <v>549.541666666667</v>
          </cell>
        </row>
        <row r="3816">
          <cell r="AU3816">
            <v>5182</v>
          </cell>
        </row>
        <row r="3816">
          <cell r="AW3816">
            <v>538.44288</v>
          </cell>
          <cell r="AX3816">
            <v>0</v>
          </cell>
        </row>
        <row r="3816">
          <cell r="AZ3816">
            <v>0</v>
          </cell>
          <cell r="BA3816">
            <v>0</v>
          </cell>
        </row>
        <row r="3816">
          <cell r="BC3816">
            <v>-3716</v>
          </cell>
          <cell r="BD3816">
            <v>0</v>
          </cell>
          <cell r="BE3816">
            <v>0</v>
          </cell>
        </row>
        <row r="3816">
          <cell r="BG3816">
            <v>37940</v>
          </cell>
        </row>
        <row r="3816">
          <cell r="BI3816">
            <v>1319.89088</v>
          </cell>
        </row>
        <row r="3816">
          <cell r="BK3816">
            <v>1185</v>
          </cell>
        </row>
        <row r="3816">
          <cell r="BM3816">
            <v>1455.50992</v>
          </cell>
          <cell r="BN3816">
            <v>0</v>
          </cell>
          <cell r="BO3816">
            <v>1455.50992</v>
          </cell>
        </row>
        <row r="3817">
          <cell r="AS3817">
            <v>550.041666666667</v>
          </cell>
        </row>
        <row r="3817">
          <cell r="AU3817">
            <v>5127</v>
          </cell>
        </row>
        <row r="3817">
          <cell r="AW3817">
            <v>539.95536</v>
          </cell>
          <cell r="AX3817">
            <v>0</v>
          </cell>
        </row>
        <row r="3817">
          <cell r="AZ3817">
            <v>0</v>
          </cell>
          <cell r="BA3817">
            <v>0</v>
          </cell>
        </row>
        <row r="3817">
          <cell r="BC3817">
            <v>-3760</v>
          </cell>
          <cell r="BD3817">
            <v>0</v>
          </cell>
          <cell r="BE3817">
            <v>0</v>
          </cell>
        </row>
        <row r="3817">
          <cell r="BG3817">
            <v>38410</v>
          </cell>
        </row>
        <row r="3817">
          <cell r="BI3817">
            <v>0</v>
          </cell>
        </row>
        <row r="3817">
          <cell r="BK3817">
            <v>1235</v>
          </cell>
        </row>
        <row r="3817">
          <cell r="BM3817">
            <v>0</v>
          </cell>
          <cell r="BN3817">
            <v>0</v>
          </cell>
          <cell r="BO3817">
            <v>0</v>
          </cell>
        </row>
        <row r="3818">
          <cell r="AS3818">
            <v>556.708333333333</v>
          </cell>
        </row>
        <row r="3818">
          <cell r="AU3818">
            <v>5072</v>
          </cell>
        </row>
        <row r="3818">
          <cell r="AW3818">
            <v>496.5976</v>
          </cell>
          <cell r="AX3818">
            <v>0</v>
          </cell>
        </row>
        <row r="3818">
          <cell r="AZ3818">
            <v>0</v>
          </cell>
          <cell r="BA3818">
            <v>0</v>
          </cell>
        </row>
        <row r="3818">
          <cell r="BC3818">
            <v>-3760</v>
          </cell>
          <cell r="BD3818">
            <v>0</v>
          </cell>
          <cell r="BE3818">
            <v>0</v>
          </cell>
        </row>
        <row r="3818">
          <cell r="BG3818">
            <v>39350</v>
          </cell>
        </row>
        <row r="3818">
          <cell r="BI3818">
            <v>0</v>
          </cell>
        </row>
        <row r="3818">
          <cell r="BK3818">
            <v>1235</v>
          </cell>
        </row>
        <row r="3818">
          <cell r="BM3818">
            <v>0</v>
          </cell>
          <cell r="BN3818">
            <v>0</v>
          </cell>
          <cell r="BO3818">
            <v>0</v>
          </cell>
        </row>
        <row r="3819">
          <cell r="AS3819">
            <v>545.25</v>
          </cell>
        </row>
        <row r="3819">
          <cell r="AU3819">
            <v>5182</v>
          </cell>
        </row>
        <row r="3819">
          <cell r="AW3819">
            <v>455.76064</v>
          </cell>
          <cell r="AX3819">
            <v>0</v>
          </cell>
        </row>
        <row r="3819">
          <cell r="AZ3819">
            <v>0</v>
          </cell>
          <cell r="BA3819">
            <v>0</v>
          </cell>
        </row>
        <row r="3819">
          <cell r="BC3819">
            <v>-3805</v>
          </cell>
          <cell r="BD3819">
            <v>0</v>
          </cell>
          <cell r="BE3819">
            <v>0</v>
          </cell>
        </row>
        <row r="3819">
          <cell r="BG3819">
            <v>40055</v>
          </cell>
        </row>
        <row r="3819">
          <cell r="BI3819">
            <v>0</v>
          </cell>
        </row>
        <row r="3819">
          <cell r="BK3819">
            <v>1235</v>
          </cell>
        </row>
        <row r="3819">
          <cell r="BM3819">
            <v>0</v>
          </cell>
          <cell r="BN3819">
            <v>0</v>
          </cell>
          <cell r="BO3819">
            <v>0</v>
          </cell>
        </row>
        <row r="3820">
          <cell r="AS3820">
            <v>574.166666666667</v>
          </cell>
        </row>
        <row r="3820">
          <cell r="AU3820">
            <v>5182</v>
          </cell>
        </row>
        <row r="3820">
          <cell r="AW3820">
            <v>588.85888</v>
          </cell>
          <cell r="AX3820">
            <v>0</v>
          </cell>
        </row>
        <row r="3820">
          <cell r="AZ3820">
            <v>0</v>
          </cell>
          <cell r="BA3820">
            <v>0</v>
          </cell>
        </row>
        <row r="3820">
          <cell r="BC3820">
            <v>-3850</v>
          </cell>
          <cell r="BD3820">
            <v>0</v>
          </cell>
          <cell r="BE3820">
            <v>0</v>
          </cell>
        </row>
        <row r="3820">
          <cell r="BG3820">
            <v>40995</v>
          </cell>
        </row>
        <row r="3820">
          <cell r="BI3820">
            <v>0</v>
          </cell>
        </row>
        <row r="3820">
          <cell r="BK3820">
            <v>1235</v>
          </cell>
        </row>
        <row r="3820">
          <cell r="BM3820">
            <v>0</v>
          </cell>
          <cell r="BN3820">
            <v>0</v>
          </cell>
          <cell r="BO3820">
            <v>0</v>
          </cell>
        </row>
        <row r="3821">
          <cell r="AS3821">
            <v>581.958333333333</v>
          </cell>
        </row>
        <row r="3821">
          <cell r="AU3821">
            <v>5127</v>
          </cell>
        </row>
        <row r="3821">
          <cell r="AW3821">
            <v>549.03024</v>
          </cell>
          <cell r="AX3821">
            <v>0</v>
          </cell>
        </row>
        <row r="3821">
          <cell r="AZ3821">
            <v>0</v>
          </cell>
          <cell r="BA3821">
            <v>0</v>
          </cell>
        </row>
        <row r="3821">
          <cell r="BC3821">
            <v>-3894</v>
          </cell>
          <cell r="BD3821">
            <v>0</v>
          </cell>
          <cell r="BE3821">
            <v>0</v>
          </cell>
        </row>
        <row r="3821">
          <cell r="BG3821">
            <v>40525</v>
          </cell>
        </row>
        <row r="3821">
          <cell r="BI3821">
            <v>633.72912</v>
          </cell>
        </row>
        <row r="3821">
          <cell r="BK3821">
            <v>1300</v>
          </cell>
        </row>
        <row r="3821">
          <cell r="BM3821">
            <v>602.97536</v>
          </cell>
          <cell r="BN3821">
            <v>0</v>
          </cell>
          <cell r="BO3821">
            <v>602.97536</v>
          </cell>
        </row>
        <row r="3822">
          <cell r="AS3822">
            <v>567.291666666667</v>
          </cell>
        </row>
        <row r="3822">
          <cell r="AU3822">
            <v>5072</v>
          </cell>
        </row>
        <row r="3822">
          <cell r="AW3822">
            <v>546.50944</v>
          </cell>
          <cell r="AX3822">
            <v>0</v>
          </cell>
        </row>
        <row r="3822">
          <cell r="AZ3822">
            <v>0</v>
          </cell>
          <cell r="BA3822">
            <v>0</v>
          </cell>
        </row>
        <row r="3822">
          <cell r="BC3822">
            <v>-3938</v>
          </cell>
          <cell r="BD3822">
            <v>0</v>
          </cell>
          <cell r="BE3822">
            <v>0</v>
          </cell>
        </row>
        <row r="3822">
          <cell r="BG3822">
            <v>40055</v>
          </cell>
        </row>
        <row r="3822">
          <cell r="BI3822">
            <v>643.81232</v>
          </cell>
        </row>
        <row r="3822">
          <cell r="BK3822">
            <v>1375</v>
          </cell>
        </row>
        <row r="3822">
          <cell r="BM3822">
            <v>599.44624</v>
          </cell>
          <cell r="BN3822">
            <v>0</v>
          </cell>
          <cell r="BO3822">
            <v>599.44624</v>
          </cell>
        </row>
        <row r="3823">
          <cell r="AS3823">
            <v>555.75</v>
          </cell>
        </row>
        <row r="3823">
          <cell r="AU3823">
            <v>5072</v>
          </cell>
        </row>
        <row r="3823">
          <cell r="AW3823">
            <v>540.45952</v>
          </cell>
          <cell r="AX3823">
            <v>0</v>
          </cell>
        </row>
        <row r="3823">
          <cell r="AZ3823">
            <v>0</v>
          </cell>
          <cell r="BA3823">
            <v>0</v>
          </cell>
        </row>
        <row r="3823">
          <cell r="BC3823">
            <v>-3938</v>
          </cell>
          <cell r="BD3823">
            <v>0</v>
          </cell>
          <cell r="BE3823">
            <v>0</v>
          </cell>
        </row>
        <row r="3823">
          <cell r="BG3823">
            <v>39350</v>
          </cell>
        </row>
        <row r="3823">
          <cell r="BI3823">
            <v>636.24992</v>
          </cell>
        </row>
        <row r="3823">
          <cell r="BK3823">
            <v>1210</v>
          </cell>
        </row>
        <row r="3823">
          <cell r="BM3823">
            <v>685.6576</v>
          </cell>
          <cell r="BN3823">
            <v>0</v>
          </cell>
          <cell r="BO3823">
            <v>685.6576</v>
          </cell>
        </row>
        <row r="3824">
          <cell r="AS3824">
            <v>549.875</v>
          </cell>
        </row>
        <row r="3824">
          <cell r="AU3824">
            <v>5017</v>
          </cell>
        </row>
        <row r="3824">
          <cell r="AW3824">
            <v>526.8472</v>
          </cell>
          <cell r="AX3824">
            <v>0</v>
          </cell>
        </row>
        <row r="3824">
          <cell r="AZ3824">
            <v>0</v>
          </cell>
          <cell r="BA3824">
            <v>0</v>
          </cell>
        </row>
        <row r="3824">
          <cell r="BC3824">
            <v>-3983</v>
          </cell>
          <cell r="BD3824">
            <v>0</v>
          </cell>
          <cell r="BE3824">
            <v>0</v>
          </cell>
        </row>
        <row r="3824">
          <cell r="BG3824">
            <v>39115</v>
          </cell>
        </row>
        <row r="3824">
          <cell r="BI3824">
            <v>636.75408</v>
          </cell>
        </row>
        <row r="3824">
          <cell r="BK3824">
            <v>1075</v>
          </cell>
        </row>
        <row r="3824">
          <cell r="BM3824">
            <v>703.3032</v>
          </cell>
          <cell r="BN3824">
            <v>0</v>
          </cell>
          <cell r="BO3824">
            <v>703.3032</v>
          </cell>
        </row>
        <row r="3825">
          <cell r="AS3825">
            <v>543.083333333333</v>
          </cell>
        </row>
        <row r="3825">
          <cell r="AU3825">
            <v>4962</v>
          </cell>
        </row>
        <row r="3825">
          <cell r="AW3825">
            <v>490.54768</v>
          </cell>
          <cell r="AX3825">
            <v>0</v>
          </cell>
        </row>
        <row r="3825">
          <cell r="AZ3825">
            <v>0</v>
          </cell>
          <cell r="BA3825">
            <v>0</v>
          </cell>
        </row>
        <row r="3825">
          <cell r="BC3825">
            <v>-4028</v>
          </cell>
          <cell r="BD3825">
            <v>0</v>
          </cell>
          <cell r="BE3825">
            <v>0</v>
          </cell>
        </row>
        <row r="3825">
          <cell r="BG3825">
            <v>39820</v>
          </cell>
        </row>
        <row r="3825">
          <cell r="BI3825">
            <v>0</v>
          </cell>
        </row>
        <row r="3825">
          <cell r="BK3825">
            <v>1120</v>
          </cell>
        </row>
        <row r="3825">
          <cell r="BM3825">
            <v>0</v>
          </cell>
          <cell r="BN3825">
            <v>0</v>
          </cell>
          <cell r="BO3825">
            <v>0</v>
          </cell>
        </row>
        <row r="3826">
          <cell r="AS3826">
            <v>536.583333333333</v>
          </cell>
        </row>
        <row r="3826">
          <cell r="AU3826">
            <v>5072</v>
          </cell>
        </row>
        <row r="3826">
          <cell r="AW3826">
            <v>476.93536</v>
          </cell>
          <cell r="AX3826">
            <v>0</v>
          </cell>
        </row>
        <row r="3826">
          <cell r="AZ3826">
            <v>0</v>
          </cell>
          <cell r="BA3826">
            <v>0</v>
          </cell>
        </row>
        <row r="3826">
          <cell r="BC3826">
            <v>-4072</v>
          </cell>
          <cell r="BD3826">
            <v>0</v>
          </cell>
          <cell r="BE3826">
            <v>0</v>
          </cell>
        </row>
        <row r="3826">
          <cell r="BG3826">
            <v>37705</v>
          </cell>
        </row>
        <row r="3826">
          <cell r="BI3826">
            <v>1406.10224</v>
          </cell>
        </row>
        <row r="3826">
          <cell r="BK3826">
            <v>1575</v>
          </cell>
        </row>
        <row r="3826">
          <cell r="BM3826">
            <v>1120.74768</v>
          </cell>
          <cell r="BN3826">
            <v>0</v>
          </cell>
          <cell r="BO3826">
            <v>1120.74768</v>
          </cell>
        </row>
        <row r="3827">
          <cell r="AS3827">
            <v>543.333333333333</v>
          </cell>
        </row>
        <row r="3827">
          <cell r="AU3827">
            <v>5127</v>
          </cell>
        </row>
        <row r="3827">
          <cell r="AW3827">
            <v>447.18992</v>
          </cell>
          <cell r="AX3827">
            <v>0</v>
          </cell>
        </row>
        <row r="3827">
          <cell r="AZ3827">
            <v>0</v>
          </cell>
          <cell r="BA3827">
            <v>0</v>
          </cell>
        </row>
        <row r="3827">
          <cell r="BC3827">
            <v>-4072</v>
          </cell>
          <cell r="BD3827">
            <v>0</v>
          </cell>
          <cell r="BE3827">
            <v>0</v>
          </cell>
        </row>
        <row r="3827">
          <cell r="BG3827">
            <v>34815</v>
          </cell>
        </row>
        <row r="3827">
          <cell r="BI3827">
            <v>1555.3336</v>
          </cell>
        </row>
        <row r="3827">
          <cell r="BK3827">
            <v>1525</v>
          </cell>
        </row>
        <row r="3827">
          <cell r="BM3827">
            <v>1646.58656</v>
          </cell>
          <cell r="BN3827">
            <v>0</v>
          </cell>
          <cell r="BO3827">
            <v>1646.58656</v>
          </cell>
        </row>
        <row r="3828">
          <cell r="AS3828">
            <v>532.208333333333</v>
          </cell>
        </row>
        <row r="3828">
          <cell r="AU3828">
            <v>5072</v>
          </cell>
        </row>
        <row r="3828">
          <cell r="AW3828">
            <v>507.68912</v>
          </cell>
          <cell r="AX3828">
            <v>0</v>
          </cell>
        </row>
        <row r="3828">
          <cell r="AZ3828">
            <v>0</v>
          </cell>
          <cell r="BA3828">
            <v>0</v>
          </cell>
        </row>
        <row r="3828">
          <cell r="BC3828">
            <v>-4116</v>
          </cell>
          <cell r="BD3828">
            <v>0</v>
          </cell>
          <cell r="BE3828">
            <v>0</v>
          </cell>
        </row>
        <row r="3828">
          <cell r="BG3828">
            <v>33055</v>
          </cell>
        </row>
        <row r="3828">
          <cell r="BI3828">
            <v>1310.31184</v>
          </cell>
        </row>
        <row r="3828">
          <cell r="BK3828">
            <v>1465</v>
          </cell>
        </row>
        <row r="3828">
          <cell r="BM3828">
            <v>1271.49152</v>
          </cell>
          <cell r="BN3828">
            <v>0</v>
          </cell>
          <cell r="BO3828">
            <v>1271.49152</v>
          </cell>
        </row>
        <row r="3829">
          <cell r="AS3829">
            <v>535.166666666667</v>
          </cell>
        </row>
        <row r="3829">
          <cell r="AU3829">
            <v>5072</v>
          </cell>
        </row>
        <row r="3829">
          <cell r="AW3829">
            <v>483.9936</v>
          </cell>
          <cell r="AX3829">
            <v>0</v>
          </cell>
        </row>
        <row r="3829">
          <cell r="AZ3829">
            <v>0</v>
          </cell>
          <cell r="BA3829">
            <v>0</v>
          </cell>
        </row>
        <row r="3829">
          <cell r="BC3829">
            <v>-4161</v>
          </cell>
          <cell r="BD3829">
            <v>0</v>
          </cell>
          <cell r="BE3829">
            <v>0</v>
          </cell>
        </row>
        <row r="3829">
          <cell r="BG3829">
            <v>29785</v>
          </cell>
        </row>
        <row r="3829">
          <cell r="BI3829">
            <v>1647.09072</v>
          </cell>
        </row>
        <row r="3829">
          <cell r="BK3829">
            <v>1550</v>
          </cell>
        </row>
        <row r="3829">
          <cell r="BM3829">
            <v>1678.8528</v>
          </cell>
          <cell r="BN3829">
            <v>0</v>
          </cell>
          <cell r="BO3829">
            <v>1678.8528</v>
          </cell>
        </row>
        <row r="3830">
          <cell r="AS3830">
            <v>542.166666666667</v>
          </cell>
        </row>
        <row r="3830">
          <cell r="AU3830">
            <v>5127</v>
          </cell>
        </row>
        <row r="3830">
          <cell r="AW3830">
            <v>446.68576</v>
          </cell>
          <cell r="AX3830">
            <v>0</v>
          </cell>
        </row>
        <row r="3830">
          <cell r="AZ3830">
            <v>0</v>
          </cell>
          <cell r="BA3830">
            <v>0</v>
          </cell>
        </row>
        <row r="3830">
          <cell r="BC3830">
            <v>-4161</v>
          </cell>
          <cell r="BD3830">
            <v>0</v>
          </cell>
          <cell r="BE3830">
            <v>0</v>
          </cell>
        </row>
        <row r="3830">
          <cell r="BG3830">
            <v>28405</v>
          </cell>
        </row>
        <row r="3830">
          <cell r="BI3830">
            <v>1254.85424</v>
          </cell>
        </row>
        <row r="3830">
          <cell r="BK3830">
            <v>1500</v>
          </cell>
        </row>
        <row r="3830">
          <cell r="BM3830">
            <v>1253.34176</v>
          </cell>
          <cell r="BN3830">
            <v>0</v>
          </cell>
          <cell r="BO3830">
            <v>1253.34176</v>
          </cell>
        </row>
        <row r="3831">
          <cell r="AS3831">
            <v>541.541666666667</v>
          </cell>
        </row>
        <row r="3831">
          <cell r="AU3831">
            <v>5072</v>
          </cell>
        </row>
        <row r="3831">
          <cell r="AW3831">
            <v>513.23488</v>
          </cell>
          <cell r="AX3831">
            <v>0</v>
          </cell>
        </row>
        <row r="3831">
          <cell r="AZ3831">
            <v>0</v>
          </cell>
          <cell r="BA3831">
            <v>0</v>
          </cell>
        </row>
        <row r="3831">
          <cell r="BC3831">
            <v>-4198.25</v>
          </cell>
          <cell r="BD3831">
            <v>0</v>
          </cell>
          <cell r="BE3831">
            <v>0</v>
          </cell>
        </row>
        <row r="3831">
          <cell r="BG3831">
            <v>26885</v>
          </cell>
        </row>
        <row r="3831">
          <cell r="BI3831">
            <v>1118.22688</v>
          </cell>
        </row>
        <row r="3831">
          <cell r="BK3831">
            <v>1325</v>
          </cell>
        </row>
        <row r="3831">
          <cell r="BM3831">
            <v>1184.776</v>
          </cell>
          <cell r="BN3831">
            <v>0</v>
          </cell>
          <cell r="BO3831">
            <v>1184.776</v>
          </cell>
        </row>
        <row r="3832">
          <cell r="AS3832">
            <v>533.833333333333</v>
          </cell>
        </row>
        <row r="3832">
          <cell r="AU3832">
            <v>5072</v>
          </cell>
        </row>
        <row r="3832">
          <cell r="AW3832">
            <v>482.48112</v>
          </cell>
          <cell r="AX3832">
            <v>0</v>
          </cell>
        </row>
        <row r="3832">
          <cell r="AZ3832">
            <v>0</v>
          </cell>
          <cell r="BA3832">
            <v>0</v>
          </cell>
        </row>
        <row r="3832">
          <cell r="BC3832">
            <v>-4240.5</v>
          </cell>
          <cell r="BD3832">
            <v>0</v>
          </cell>
          <cell r="BE3832">
            <v>0</v>
          </cell>
        </row>
        <row r="3832">
          <cell r="BG3832">
            <v>27645</v>
          </cell>
        </row>
        <row r="3832">
          <cell r="BI3832">
            <v>0</v>
          </cell>
        </row>
        <row r="3832">
          <cell r="BK3832">
            <v>1350</v>
          </cell>
        </row>
        <row r="3832">
          <cell r="BM3832">
            <v>0</v>
          </cell>
          <cell r="BN3832">
            <v>0</v>
          </cell>
          <cell r="BO3832">
            <v>0</v>
          </cell>
        </row>
        <row r="3833">
          <cell r="AS3833">
            <v>516.291666666667</v>
          </cell>
        </row>
        <row r="3833">
          <cell r="AU3833">
            <v>5017</v>
          </cell>
        </row>
        <row r="3833">
          <cell r="AW3833">
            <v>530.37632</v>
          </cell>
          <cell r="AX3833">
            <v>0</v>
          </cell>
        </row>
        <row r="3833">
          <cell r="AZ3833">
            <v>0</v>
          </cell>
          <cell r="BA3833">
            <v>0</v>
          </cell>
        </row>
        <row r="3833">
          <cell r="BC3833">
            <v>-4240.5</v>
          </cell>
          <cell r="BD3833">
            <v>0</v>
          </cell>
          <cell r="BE3833">
            <v>0</v>
          </cell>
        </row>
        <row r="3833">
          <cell r="BG3833">
            <v>27455</v>
          </cell>
        </row>
        <row r="3833">
          <cell r="BI3833">
            <v>1101.08544</v>
          </cell>
        </row>
        <row r="3833">
          <cell r="BK3833">
            <v>1325</v>
          </cell>
        </row>
        <row r="3833">
          <cell r="BM3833">
            <v>1098.06048</v>
          </cell>
          <cell r="BN3833">
            <v>0</v>
          </cell>
          <cell r="BO3833">
            <v>1098.06048</v>
          </cell>
        </row>
        <row r="3834">
          <cell r="AS3834">
            <v>465.208333333333</v>
          </cell>
        </row>
        <row r="3834">
          <cell r="AU3834">
            <v>4962</v>
          </cell>
        </row>
        <row r="3834">
          <cell r="AW3834">
            <v>484.49776</v>
          </cell>
          <cell r="AX3834">
            <v>0</v>
          </cell>
        </row>
        <row r="3834">
          <cell r="AZ3834">
            <v>0</v>
          </cell>
          <cell r="BA3834">
            <v>0</v>
          </cell>
        </row>
        <row r="3834">
          <cell r="BC3834">
            <v>-4282.75</v>
          </cell>
          <cell r="BD3834">
            <v>0</v>
          </cell>
          <cell r="BE3834">
            <v>0</v>
          </cell>
        </row>
        <row r="3834">
          <cell r="BG3834">
            <v>26145</v>
          </cell>
        </row>
        <row r="3834">
          <cell r="BI3834">
            <v>855.05536</v>
          </cell>
        </row>
        <row r="3834">
          <cell r="BK3834">
            <v>1055</v>
          </cell>
        </row>
        <row r="3834">
          <cell r="BM3834">
            <v>977.56624</v>
          </cell>
          <cell r="BN3834">
            <v>0</v>
          </cell>
          <cell r="BO3834">
            <v>977.56624</v>
          </cell>
        </row>
        <row r="3835">
          <cell r="AS3835">
            <v>459.208333333333</v>
          </cell>
        </row>
        <row r="3835">
          <cell r="AU3835">
            <v>4862</v>
          </cell>
        </row>
        <row r="3835">
          <cell r="AW3835">
            <v>549.03024</v>
          </cell>
          <cell r="AX3835">
            <v>0</v>
          </cell>
        </row>
        <row r="3835">
          <cell r="AZ3835">
            <v>0</v>
          </cell>
          <cell r="BA3835">
            <v>0</v>
          </cell>
        </row>
        <row r="3835">
          <cell r="BC3835">
            <v>-4325</v>
          </cell>
          <cell r="BD3835">
            <v>0</v>
          </cell>
          <cell r="BE3835">
            <v>0</v>
          </cell>
        </row>
        <row r="3835">
          <cell r="BG3835">
            <v>25590</v>
          </cell>
        </row>
        <row r="3835">
          <cell r="BI3835">
            <v>613.56272</v>
          </cell>
        </row>
        <row r="3835">
          <cell r="BK3835">
            <v>1160</v>
          </cell>
        </row>
        <row r="3835">
          <cell r="BM3835">
            <v>559.6176</v>
          </cell>
          <cell r="BN3835">
            <v>0</v>
          </cell>
          <cell r="BO3835">
            <v>559.6176</v>
          </cell>
        </row>
        <row r="3836">
          <cell r="AS3836">
            <v>474.25</v>
          </cell>
        </row>
        <row r="3836">
          <cell r="AU3836">
            <v>4962</v>
          </cell>
        </row>
        <row r="3836">
          <cell r="AW3836">
            <v>383.1616</v>
          </cell>
          <cell r="AX3836">
            <v>0</v>
          </cell>
        </row>
        <row r="3836">
          <cell r="AZ3836">
            <v>0</v>
          </cell>
          <cell r="BA3836">
            <v>0</v>
          </cell>
        </row>
        <row r="3836">
          <cell r="BC3836">
            <v>-4325</v>
          </cell>
          <cell r="BD3836">
            <v>0</v>
          </cell>
          <cell r="BE3836">
            <v>0</v>
          </cell>
        </row>
        <row r="3836">
          <cell r="BG3836">
            <v>25960</v>
          </cell>
        </row>
        <row r="3836">
          <cell r="BI3836">
            <v>0</v>
          </cell>
        </row>
        <row r="3836">
          <cell r="BK3836">
            <v>1185</v>
          </cell>
        </row>
        <row r="3836">
          <cell r="BM3836">
            <v>0</v>
          </cell>
          <cell r="BN3836">
            <v>0</v>
          </cell>
          <cell r="BO3836">
            <v>0</v>
          </cell>
        </row>
        <row r="3837">
          <cell r="AS3837">
            <v>475.25</v>
          </cell>
        </row>
        <row r="3837">
          <cell r="AU3837">
            <v>5017</v>
          </cell>
        </row>
        <row r="3837">
          <cell r="AW3837">
            <v>448.7024</v>
          </cell>
          <cell r="AX3837">
            <v>0</v>
          </cell>
        </row>
        <row r="3837">
          <cell r="AZ3837">
            <v>0</v>
          </cell>
          <cell r="BA3837">
            <v>0</v>
          </cell>
        </row>
        <row r="3837">
          <cell r="BC3837">
            <v>-4367.25</v>
          </cell>
          <cell r="BD3837">
            <v>0</v>
          </cell>
          <cell r="BE3837">
            <v>0</v>
          </cell>
        </row>
        <row r="3837">
          <cell r="BG3837">
            <v>25220</v>
          </cell>
        </row>
        <row r="3837">
          <cell r="BI3837">
            <v>632.7208</v>
          </cell>
        </row>
        <row r="3837">
          <cell r="BK3837">
            <v>1255</v>
          </cell>
        </row>
        <row r="3837">
          <cell r="BM3837">
            <v>567.18</v>
          </cell>
          <cell r="BN3837">
            <v>0</v>
          </cell>
          <cell r="BO3837">
            <v>567.18</v>
          </cell>
        </row>
        <row r="3838">
          <cell r="AS3838">
            <v>466.708333333333</v>
          </cell>
        </row>
        <row r="3838">
          <cell r="AU3838">
            <v>5072</v>
          </cell>
        </row>
        <row r="3838">
          <cell r="AW3838">
            <v>475.42288</v>
          </cell>
          <cell r="AX3838">
            <v>0</v>
          </cell>
        </row>
        <row r="3838">
          <cell r="AZ3838">
            <v>0</v>
          </cell>
          <cell r="BA3838">
            <v>0</v>
          </cell>
        </row>
        <row r="3838">
          <cell r="BC3838">
            <v>-4409.5</v>
          </cell>
          <cell r="BD3838">
            <v>0</v>
          </cell>
          <cell r="BE3838">
            <v>0</v>
          </cell>
        </row>
        <row r="3838">
          <cell r="BG3838">
            <v>24860</v>
          </cell>
        </row>
        <row r="3838">
          <cell r="BI3838">
            <v>624.15008</v>
          </cell>
        </row>
        <row r="3838">
          <cell r="BK3838">
            <v>1210</v>
          </cell>
        </row>
        <row r="3838">
          <cell r="BM3838">
            <v>637.7624</v>
          </cell>
          <cell r="BN3838">
            <v>0</v>
          </cell>
          <cell r="BO3838">
            <v>637.7624</v>
          </cell>
        </row>
        <row r="3839">
          <cell r="AS3839">
            <v>465.25</v>
          </cell>
        </row>
        <row r="3839">
          <cell r="AU3839">
            <v>5072</v>
          </cell>
        </row>
        <row r="3839">
          <cell r="AW3839">
            <v>445.17328</v>
          </cell>
          <cell r="AX3839">
            <v>0</v>
          </cell>
        </row>
        <row r="3839">
          <cell r="AZ3839">
            <v>0</v>
          </cell>
          <cell r="BA3839">
            <v>0</v>
          </cell>
        </row>
        <row r="3839">
          <cell r="BC3839">
            <v>-4409.5</v>
          </cell>
          <cell r="BD3839">
            <v>0</v>
          </cell>
          <cell r="BE3839">
            <v>0</v>
          </cell>
        </row>
        <row r="3839">
          <cell r="BG3839">
            <v>25220</v>
          </cell>
        </row>
        <row r="3839">
          <cell r="BI3839">
            <v>0</v>
          </cell>
        </row>
        <row r="3839">
          <cell r="BK3839">
            <v>1255</v>
          </cell>
        </row>
        <row r="3839">
          <cell r="BM3839">
            <v>0</v>
          </cell>
          <cell r="BN3839">
            <v>0</v>
          </cell>
          <cell r="BO3839">
            <v>0</v>
          </cell>
        </row>
        <row r="3840">
          <cell r="AS3840">
            <v>475</v>
          </cell>
        </row>
        <row r="3840">
          <cell r="AU3840">
            <v>5072</v>
          </cell>
        </row>
        <row r="3840">
          <cell r="AW3840">
            <v>446.1816</v>
          </cell>
          <cell r="AX3840">
            <v>0</v>
          </cell>
        </row>
        <row r="3840">
          <cell r="AZ3840">
            <v>0</v>
          </cell>
          <cell r="BA3840">
            <v>0</v>
          </cell>
        </row>
        <row r="3840">
          <cell r="BC3840">
            <v>-4451.75</v>
          </cell>
          <cell r="BD3840">
            <v>0</v>
          </cell>
          <cell r="BE3840">
            <v>0</v>
          </cell>
        </row>
        <row r="3840">
          <cell r="BG3840">
            <v>26145</v>
          </cell>
        </row>
        <row r="3840">
          <cell r="BI3840">
            <v>0</v>
          </cell>
        </row>
        <row r="3840">
          <cell r="BK3840">
            <v>1255</v>
          </cell>
        </row>
        <row r="3840">
          <cell r="BM3840">
            <v>0</v>
          </cell>
          <cell r="BN3840">
            <v>0</v>
          </cell>
          <cell r="BO3840">
            <v>0</v>
          </cell>
        </row>
        <row r="3841">
          <cell r="AS3841">
            <v>475</v>
          </cell>
        </row>
        <row r="3841">
          <cell r="AU3841">
            <v>5072</v>
          </cell>
        </row>
        <row r="3841">
          <cell r="AW3841">
            <v>477.94368</v>
          </cell>
          <cell r="AX3841">
            <v>0</v>
          </cell>
        </row>
        <row r="3841">
          <cell r="AZ3841">
            <v>0</v>
          </cell>
          <cell r="BA3841">
            <v>0</v>
          </cell>
        </row>
        <row r="3841">
          <cell r="BC3841">
            <v>-4494</v>
          </cell>
          <cell r="BD3841">
            <v>0</v>
          </cell>
          <cell r="BE3841">
            <v>0</v>
          </cell>
        </row>
        <row r="3841">
          <cell r="BG3841">
            <v>27075</v>
          </cell>
        </row>
        <row r="3841">
          <cell r="BI3841">
            <v>0</v>
          </cell>
        </row>
        <row r="3841">
          <cell r="BK3841">
            <v>1255</v>
          </cell>
        </row>
        <row r="3841">
          <cell r="BM3841">
            <v>0</v>
          </cell>
          <cell r="BN3841">
            <v>0</v>
          </cell>
          <cell r="BO3841">
            <v>0</v>
          </cell>
        </row>
        <row r="3842">
          <cell r="AS3842">
            <v>475</v>
          </cell>
        </row>
        <row r="3842">
          <cell r="AU3842">
            <v>5072</v>
          </cell>
        </row>
        <row r="3842">
          <cell r="AW3842">
            <v>448.7024</v>
          </cell>
          <cell r="AX3842">
            <v>0</v>
          </cell>
        </row>
        <row r="3842">
          <cell r="AZ3842">
            <v>0</v>
          </cell>
          <cell r="BA3842">
            <v>0</v>
          </cell>
        </row>
        <row r="3842">
          <cell r="BC3842">
            <v>-4494</v>
          </cell>
          <cell r="BD3842">
            <v>0</v>
          </cell>
          <cell r="BE3842">
            <v>0</v>
          </cell>
        </row>
        <row r="3842">
          <cell r="BG3842">
            <v>27645</v>
          </cell>
        </row>
        <row r="3842">
          <cell r="BI3842">
            <v>0</v>
          </cell>
        </row>
        <row r="3842">
          <cell r="BK3842">
            <v>1255</v>
          </cell>
        </row>
        <row r="3842">
          <cell r="BM3842">
            <v>0</v>
          </cell>
          <cell r="BN3842">
            <v>0</v>
          </cell>
          <cell r="BO3842">
            <v>0</v>
          </cell>
        </row>
        <row r="3843">
          <cell r="AS3843">
            <v>475</v>
          </cell>
        </row>
        <row r="3843">
          <cell r="AU3843">
            <v>5072</v>
          </cell>
        </row>
        <row r="3843">
          <cell r="AW3843">
            <v>456.2648</v>
          </cell>
          <cell r="AX3843">
            <v>0</v>
          </cell>
        </row>
        <row r="3843">
          <cell r="AZ3843">
            <v>0</v>
          </cell>
          <cell r="BA3843">
            <v>0</v>
          </cell>
        </row>
        <row r="3843">
          <cell r="BC3843">
            <v>-4536.25</v>
          </cell>
          <cell r="BD3843">
            <v>0</v>
          </cell>
          <cell r="BE3843">
            <v>0</v>
          </cell>
        </row>
        <row r="3843">
          <cell r="BG3843">
            <v>28405</v>
          </cell>
        </row>
        <row r="3843">
          <cell r="BI3843">
            <v>0</v>
          </cell>
        </row>
        <row r="3843">
          <cell r="BK3843">
            <v>1255</v>
          </cell>
        </row>
        <row r="3843">
          <cell r="BM3843">
            <v>0</v>
          </cell>
          <cell r="BN3843">
            <v>0</v>
          </cell>
          <cell r="BO3843">
            <v>0</v>
          </cell>
        </row>
        <row r="3844">
          <cell r="AS3844">
            <v>485</v>
          </cell>
        </row>
        <row r="3844">
          <cell r="AU3844">
            <v>5017</v>
          </cell>
        </row>
        <row r="3844">
          <cell r="AW3844">
            <v>369.04512</v>
          </cell>
          <cell r="AX3844">
            <v>0</v>
          </cell>
        </row>
        <row r="3844">
          <cell r="AZ3844">
            <v>0</v>
          </cell>
          <cell r="BA3844">
            <v>0</v>
          </cell>
        </row>
        <row r="3844">
          <cell r="BC3844">
            <v>-4578.5</v>
          </cell>
          <cell r="BD3844">
            <v>0</v>
          </cell>
          <cell r="BE3844">
            <v>0</v>
          </cell>
        </row>
        <row r="3844">
          <cell r="BG3844">
            <v>28985</v>
          </cell>
        </row>
        <row r="3844">
          <cell r="BI3844">
            <v>0</v>
          </cell>
        </row>
        <row r="3844">
          <cell r="BK3844">
            <v>1255</v>
          </cell>
        </row>
        <row r="3844">
          <cell r="BM3844">
            <v>0</v>
          </cell>
          <cell r="BN3844">
            <v>0</v>
          </cell>
          <cell r="BO3844">
            <v>0</v>
          </cell>
        </row>
        <row r="3845">
          <cell r="AS3845">
            <v>475</v>
          </cell>
        </row>
        <row r="3845">
          <cell r="AU3845">
            <v>5457</v>
          </cell>
        </row>
        <row r="3845">
          <cell r="AW3845">
            <v>247.54256</v>
          </cell>
          <cell r="AX3845">
            <v>0</v>
          </cell>
        </row>
        <row r="3845">
          <cell r="AZ3845">
            <v>0</v>
          </cell>
          <cell r="BA3845">
            <v>0</v>
          </cell>
        </row>
        <row r="3845">
          <cell r="BC3845">
            <v>-4578.5</v>
          </cell>
          <cell r="BD3845">
            <v>0</v>
          </cell>
          <cell r="BE3845">
            <v>0</v>
          </cell>
        </row>
        <row r="3845">
          <cell r="BG3845">
            <v>29785</v>
          </cell>
        </row>
        <row r="3845">
          <cell r="BI3845">
            <v>0</v>
          </cell>
        </row>
        <row r="3845">
          <cell r="BK3845">
            <v>1255</v>
          </cell>
        </row>
        <row r="3845">
          <cell r="BM3845">
            <v>0</v>
          </cell>
          <cell r="BN3845">
            <v>0</v>
          </cell>
          <cell r="BO3845">
            <v>0</v>
          </cell>
        </row>
        <row r="3846">
          <cell r="AS3846">
            <v>485.416666666667</v>
          </cell>
        </row>
        <row r="3846">
          <cell r="AU3846">
            <v>5457</v>
          </cell>
        </row>
        <row r="3846">
          <cell r="AW3846">
            <v>492.06016</v>
          </cell>
          <cell r="AX3846">
            <v>0</v>
          </cell>
        </row>
        <row r="3846">
          <cell r="AZ3846">
            <v>0</v>
          </cell>
          <cell r="BA3846">
            <v>0</v>
          </cell>
        </row>
        <row r="3846">
          <cell r="BC3846">
            <v>-4620.75</v>
          </cell>
          <cell r="BD3846">
            <v>0</v>
          </cell>
          <cell r="BE3846">
            <v>0</v>
          </cell>
        </row>
        <row r="3846">
          <cell r="BG3846">
            <v>30185</v>
          </cell>
        </row>
        <row r="3846">
          <cell r="BI3846">
            <v>0</v>
          </cell>
        </row>
        <row r="3846">
          <cell r="BK3846">
            <v>1255</v>
          </cell>
        </row>
        <row r="3846">
          <cell r="BM3846">
            <v>0</v>
          </cell>
          <cell r="BN3846">
            <v>0</v>
          </cell>
          <cell r="BO3846">
            <v>0</v>
          </cell>
        </row>
        <row r="3847">
          <cell r="AS3847">
            <v>462.958333333333</v>
          </cell>
        </row>
        <row r="3847">
          <cell r="AU3847">
            <v>5457</v>
          </cell>
        </row>
        <row r="3847">
          <cell r="AW3847">
            <v>519.2848</v>
          </cell>
          <cell r="AX3847">
            <v>0</v>
          </cell>
        </row>
        <row r="3847">
          <cell r="AZ3847">
            <v>0</v>
          </cell>
          <cell r="BA3847">
            <v>0</v>
          </cell>
        </row>
        <row r="3847">
          <cell r="BC3847">
            <v>-4663</v>
          </cell>
          <cell r="BD3847">
            <v>0</v>
          </cell>
          <cell r="BE3847">
            <v>0</v>
          </cell>
        </row>
        <row r="3847">
          <cell r="BG3847">
            <v>30785</v>
          </cell>
        </row>
        <row r="3847">
          <cell r="BI3847">
            <v>0</v>
          </cell>
        </row>
        <row r="3847">
          <cell r="BK3847">
            <v>1255</v>
          </cell>
        </row>
        <row r="3847">
          <cell r="BM3847">
            <v>0</v>
          </cell>
          <cell r="BN3847">
            <v>0</v>
          </cell>
          <cell r="BO3847">
            <v>0</v>
          </cell>
        </row>
        <row r="3848">
          <cell r="AS3848">
            <v>478.5</v>
          </cell>
        </row>
        <row r="3848">
          <cell r="AU3848">
            <v>5347</v>
          </cell>
        </row>
        <row r="3848">
          <cell r="AW3848">
            <v>550.54272</v>
          </cell>
          <cell r="AX3848">
            <v>0</v>
          </cell>
        </row>
        <row r="3848">
          <cell r="AZ3848">
            <v>0</v>
          </cell>
          <cell r="BA3848">
            <v>0</v>
          </cell>
        </row>
        <row r="3848">
          <cell r="BC3848">
            <v>-4663</v>
          </cell>
          <cell r="BD3848">
            <v>0</v>
          </cell>
          <cell r="BE3848">
            <v>0</v>
          </cell>
        </row>
        <row r="3848">
          <cell r="BG3848">
            <v>31605</v>
          </cell>
        </row>
        <row r="3848">
          <cell r="BI3848">
            <v>0</v>
          </cell>
        </row>
        <row r="3848">
          <cell r="BK3848">
            <v>1255</v>
          </cell>
        </row>
        <row r="3848">
          <cell r="BM3848">
            <v>0</v>
          </cell>
          <cell r="BN3848">
            <v>0</v>
          </cell>
          <cell r="BO3848">
            <v>0</v>
          </cell>
        </row>
        <row r="3849">
          <cell r="AS3849">
            <v>477.25</v>
          </cell>
        </row>
        <row r="3849">
          <cell r="AU3849">
            <v>5182</v>
          </cell>
        </row>
        <row r="3849">
          <cell r="AW3849">
            <v>560.62592</v>
          </cell>
          <cell r="AX3849">
            <v>0</v>
          </cell>
        </row>
        <row r="3849">
          <cell r="AZ3849">
            <v>0</v>
          </cell>
          <cell r="BA3849">
            <v>0</v>
          </cell>
        </row>
        <row r="3849">
          <cell r="BC3849">
            <v>-4705.25</v>
          </cell>
          <cell r="BD3849">
            <v>0</v>
          </cell>
          <cell r="BE3849">
            <v>0</v>
          </cell>
        </row>
        <row r="3849">
          <cell r="BG3849">
            <v>32425</v>
          </cell>
        </row>
        <row r="3849">
          <cell r="BI3849">
            <v>0</v>
          </cell>
        </row>
        <row r="3849">
          <cell r="BK3849">
            <v>1280</v>
          </cell>
        </row>
        <row r="3849">
          <cell r="BM3849">
            <v>0</v>
          </cell>
          <cell r="BN3849">
            <v>0</v>
          </cell>
          <cell r="BO3849">
            <v>0</v>
          </cell>
        </row>
        <row r="3850">
          <cell r="AS3850">
            <v>517.5</v>
          </cell>
        </row>
        <row r="3850">
          <cell r="AU3850">
            <v>5182</v>
          </cell>
        </row>
        <row r="3850">
          <cell r="AW3850">
            <v>543.48448</v>
          </cell>
          <cell r="AX3850">
            <v>0</v>
          </cell>
        </row>
        <row r="3850">
          <cell r="AZ3850">
            <v>0</v>
          </cell>
          <cell r="BA3850">
            <v>0</v>
          </cell>
        </row>
        <row r="3850">
          <cell r="BC3850">
            <v>-4747.5</v>
          </cell>
          <cell r="BD3850">
            <v>0</v>
          </cell>
          <cell r="BE3850">
            <v>0</v>
          </cell>
        </row>
        <row r="3850">
          <cell r="BG3850">
            <v>33715</v>
          </cell>
        </row>
        <row r="3850">
          <cell r="BI3850">
            <v>0</v>
          </cell>
        </row>
        <row r="3850">
          <cell r="BK3850">
            <v>1280</v>
          </cell>
        </row>
        <row r="3850">
          <cell r="BM3850">
            <v>0</v>
          </cell>
          <cell r="BN3850">
            <v>0</v>
          </cell>
          <cell r="BO3850">
            <v>0</v>
          </cell>
        </row>
        <row r="3851">
          <cell r="AS3851">
            <v>518.958333333333</v>
          </cell>
        </row>
        <row r="3851">
          <cell r="AU3851">
            <v>5127</v>
          </cell>
        </row>
        <row r="3851">
          <cell r="AW3851">
            <v>499.1184</v>
          </cell>
          <cell r="AX3851">
            <v>0</v>
          </cell>
        </row>
        <row r="3851">
          <cell r="AZ3851">
            <v>0</v>
          </cell>
          <cell r="BA3851">
            <v>0</v>
          </cell>
        </row>
        <row r="3851">
          <cell r="BC3851">
            <v>-4747.5</v>
          </cell>
          <cell r="BD3851">
            <v>0</v>
          </cell>
          <cell r="BE3851">
            <v>0</v>
          </cell>
        </row>
        <row r="3851">
          <cell r="BG3851">
            <v>34375</v>
          </cell>
        </row>
        <row r="3851">
          <cell r="BI3851">
            <v>0</v>
          </cell>
        </row>
        <row r="3851">
          <cell r="BK3851">
            <v>1280</v>
          </cell>
        </row>
        <row r="3851">
          <cell r="BM3851">
            <v>0</v>
          </cell>
          <cell r="BN3851">
            <v>0</v>
          </cell>
          <cell r="BO3851">
            <v>0</v>
          </cell>
        </row>
        <row r="3852">
          <cell r="AS3852">
            <v>551.875</v>
          </cell>
        </row>
        <row r="3852">
          <cell r="AU3852">
            <v>5182</v>
          </cell>
        </row>
        <row r="3852">
          <cell r="AW3852">
            <v>497.60592</v>
          </cell>
          <cell r="AX3852">
            <v>0</v>
          </cell>
        </row>
        <row r="3852">
          <cell r="AZ3852">
            <v>0</v>
          </cell>
          <cell r="BA3852">
            <v>0</v>
          </cell>
        </row>
        <row r="3852">
          <cell r="BC3852">
            <v>-4789.75</v>
          </cell>
          <cell r="BD3852">
            <v>0</v>
          </cell>
          <cell r="BE3852">
            <v>0</v>
          </cell>
        </row>
        <row r="3852">
          <cell r="BG3852">
            <v>35035</v>
          </cell>
        </row>
        <row r="3852">
          <cell r="BI3852">
            <v>0</v>
          </cell>
        </row>
        <row r="3852">
          <cell r="BK3852">
            <v>1280</v>
          </cell>
        </row>
        <row r="3852">
          <cell r="BM3852">
            <v>0</v>
          </cell>
          <cell r="BN3852">
            <v>0</v>
          </cell>
          <cell r="BO3852">
            <v>0</v>
          </cell>
        </row>
        <row r="3853">
          <cell r="AS3853">
            <v>245.041666666667</v>
          </cell>
        </row>
        <row r="3853">
          <cell r="AU3853">
            <v>5237</v>
          </cell>
        </row>
        <row r="3853">
          <cell r="AW3853">
            <v>286.86704</v>
          </cell>
          <cell r="AX3853">
            <v>0</v>
          </cell>
        </row>
        <row r="3853">
          <cell r="AZ3853">
            <v>0</v>
          </cell>
          <cell r="BA3853">
            <v>0</v>
          </cell>
        </row>
        <row r="3853">
          <cell r="BC3853">
            <v>-4832</v>
          </cell>
          <cell r="BD3853">
            <v>0</v>
          </cell>
          <cell r="BE3853">
            <v>0</v>
          </cell>
        </row>
        <row r="3853">
          <cell r="BG3853">
            <v>35695</v>
          </cell>
        </row>
        <row r="3853">
          <cell r="BI3853">
            <v>0</v>
          </cell>
        </row>
        <row r="3853">
          <cell r="BK3853">
            <v>1280</v>
          </cell>
        </row>
        <row r="3853">
          <cell r="BM3853">
            <v>0</v>
          </cell>
          <cell r="BN3853">
            <v>0</v>
          </cell>
          <cell r="BO3853">
            <v>0</v>
          </cell>
        </row>
        <row r="3854">
          <cell r="AS3854">
            <v>225</v>
          </cell>
        </row>
        <row r="3854">
          <cell r="AU3854">
            <v>5402</v>
          </cell>
        </row>
        <row r="3854">
          <cell r="AW3854">
            <v>0</v>
          </cell>
          <cell r="AX3854">
            <v>0</v>
          </cell>
        </row>
        <row r="3854">
          <cell r="AZ3854">
            <v>0</v>
          </cell>
          <cell r="BA3854">
            <v>0</v>
          </cell>
        </row>
        <row r="3854">
          <cell r="BC3854">
            <v>-4832</v>
          </cell>
          <cell r="BD3854">
            <v>0</v>
          </cell>
          <cell r="BE3854">
            <v>0</v>
          </cell>
        </row>
        <row r="3854">
          <cell r="BG3854">
            <v>36135</v>
          </cell>
        </row>
        <row r="3854">
          <cell r="BI3854">
            <v>0</v>
          </cell>
        </row>
        <row r="3854">
          <cell r="BK3854">
            <v>1280</v>
          </cell>
        </row>
        <row r="3854">
          <cell r="BM3854">
            <v>0</v>
          </cell>
          <cell r="BN3854">
            <v>0</v>
          </cell>
          <cell r="BO3854">
            <v>0</v>
          </cell>
        </row>
        <row r="3855">
          <cell r="AS3855">
            <v>201.208333333333</v>
          </cell>
        </row>
        <row r="3855">
          <cell r="AU3855">
            <v>5457</v>
          </cell>
        </row>
        <row r="3855">
          <cell r="AW3855">
            <v>197.63072</v>
          </cell>
          <cell r="AX3855">
            <v>0</v>
          </cell>
        </row>
        <row r="3855">
          <cell r="AZ3855">
            <v>0</v>
          </cell>
          <cell r="BA3855">
            <v>0</v>
          </cell>
        </row>
        <row r="3855">
          <cell r="BC3855">
            <v>-4874.25</v>
          </cell>
          <cell r="BD3855">
            <v>0</v>
          </cell>
          <cell r="BE3855">
            <v>0</v>
          </cell>
        </row>
        <row r="3855">
          <cell r="BG3855">
            <v>36355</v>
          </cell>
        </row>
        <row r="3855">
          <cell r="BI3855">
            <v>0</v>
          </cell>
        </row>
        <row r="3855">
          <cell r="BK3855">
            <v>1280</v>
          </cell>
        </row>
        <row r="3855">
          <cell r="BM3855">
            <v>0</v>
          </cell>
          <cell r="BN3855">
            <v>0</v>
          </cell>
          <cell r="BO3855">
            <v>0</v>
          </cell>
        </row>
        <row r="3856">
          <cell r="AS3856">
            <v>461.333333333333</v>
          </cell>
        </row>
        <row r="3856">
          <cell r="AU3856">
            <v>5567</v>
          </cell>
        </row>
        <row r="3856">
          <cell r="AW3856">
            <v>278.29632</v>
          </cell>
          <cell r="AX3856">
            <v>0</v>
          </cell>
        </row>
        <row r="3856">
          <cell r="AZ3856">
            <v>0</v>
          </cell>
          <cell r="BA3856">
            <v>0</v>
          </cell>
        </row>
        <row r="3856">
          <cell r="BC3856">
            <v>-4916.5</v>
          </cell>
          <cell r="BD3856">
            <v>0</v>
          </cell>
          <cell r="BE3856">
            <v>0</v>
          </cell>
        </row>
        <row r="3856">
          <cell r="BG3856">
            <v>36355</v>
          </cell>
        </row>
        <row r="3856">
          <cell r="BI3856">
            <v>0</v>
          </cell>
        </row>
        <row r="3856">
          <cell r="BK3856">
            <v>1280</v>
          </cell>
        </row>
        <row r="3856">
          <cell r="BM3856">
            <v>1.00832</v>
          </cell>
          <cell r="BN3856">
            <v>0</v>
          </cell>
          <cell r="BO3856">
            <v>1.00832</v>
          </cell>
        </row>
        <row r="3857">
          <cell r="AS3857">
            <v>465.125</v>
          </cell>
        </row>
        <row r="3857">
          <cell r="AU3857">
            <v>5622</v>
          </cell>
        </row>
        <row r="3857">
          <cell r="AW3857">
            <v>416.43616</v>
          </cell>
          <cell r="AX3857">
            <v>0</v>
          </cell>
        </row>
        <row r="3857">
          <cell r="AZ3857">
            <v>0</v>
          </cell>
          <cell r="BA3857">
            <v>0</v>
          </cell>
        </row>
        <row r="3857">
          <cell r="BC3857">
            <v>-4916.5</v>
          </cell>
          <cell r="BD3857">
            <v>0</v>
          </cell>
          <cell r="BE3857">
            <v>0</v>
          </cell>
        </row>
        <row r="3857">
          <cell r="BG3857">
            <v>36795</v>
          </cell>
        </row>
        <row r="3857">
          <cell r="BI3857">
            <v>0</v>
          </cell>
        </row>
        <row r="3857">
          <cell r="BK3857">
            <v>1055</v>
          </cell>
        </row>
        <row r="3857">
          <cell r="BM3857">
            <v>102.84864</v>
          </cell>
          <cell r="BN3857">
            <v>0</v>
          </cell>
          <cell r="BO3857">
            <v>102.84864</v>
          </cell>
        </row>
        <row r="3858">
          <cell r="AS3858">
            <v>425</v>
          </cell>
        </row>
        <row r="3858">
          <cell r="AU3858">
            <v>5512</v>
          </cell>
        </row>
        <row r="3858">
          <cell r="AW3858">
            <v>510.20992</v>
          </cell>
          <cell r="AX3858">
            <v>0</v>
          </cell>
        </row>
        <row r="3858">
          <cell r="AZ3858">
            <v>0</v>
          </cell>
          <cell r="BA3858">
            <v>0</v>
          </cell>
        </row>
        <row r="3858">
          <cell r="BC3858">
            <v>-4958.75</v>
          </cell>
          <cell r="BD3858">
            <v>0</v>
          </cell>
          <cell r="BE3858">
            <v>0</v>
          </cell>
        </row>
        <row r="3858">
          <cell r="BG3858">
            <v>37235</v>
          </cell>
        </row>
        <row r="3858">
          <cell r="BI3858">
            <v>0</v>
          </cell>
        </row>
        <row r="3858">
          <cell r="BK3858">
            <v>1055</v>
          </cell>
        </row>
        <row r="3858">
          <cell r="BM3858">
            <v>0</v>
          </cell>
          <cell r="BN3858">
            <v>0</v>
          </cell>
          <cell r="BO3858">
            <v>0</v>
          </cell>
        </row>
        <row r="3859">
          <cell r="AS3859">
            <v>425</v>
          </cell>
        </row>
        <row r="3859">
          <cell r="AU3859">
            <v>5457</v>
          </cell>
        </row>
        <row r="3859">
          <cell r="AW3859">
            <v>478.44784</v>
          </cell>
          <cell r="AX3859">
            <v>0</v>
          </cell>
        </row>
        <row r="3859">
          <cell r="AZ3859">
            <v>0</v>
          </cell>
          <cell r="BA3859">
            <v>0</v>
          </cell>
        </row>
        <row r="3859">
          <cell r="BC3859">
            <v>-5001</v>
          </cell>
          <cell r="BD3859">
            <v>0</v>
          </cell>
          <cell r="BE3859">
            <v>0</v>
          </cell>
        </row>
        <row r="3859">
          <cell r="BG3859">
            <v>37705</v>
          </cell>
        </row>
        <row r="3859">
          <cell r="BI3859">
            <v>0</v>
          </cell>
        </row>
        <row r="3859">
          <cell r="BK3859">
            <v>1035</v>
          </cell>
        </row>
        <row r="3859">
          <cell r="BM3859">
            <v>0</v>
          </cell>
          <cell r="BN3859">
            <v>0</v>
          </cell>
          <cell r="BO3859">
            <v>0</v>
          </cell>
        </row>
        <row r="3860">
          <cell r="AS3860">
            <v>400</v>
          </cell>
        </row>
        <row r="3860">
          <cell r="AU3860">
            <v>5402</v>
          </cell>
        </row>
        <row r="3860">
          <cell r="AW3860">
            <v>462.81888</v>
          </cell>
          <cell r="AX3860">
            <v>0</v>
          </cell>
        </row>
        <row r="3860">
          <cell r="AZ3860">
            <v>0</v>
          </cell>
          <cell r="BA3860">
            <v>0</v>
          </cell>
        </row>
        <row r="3860">
          <cell r="BC3860">
            <v>-5001</v>
          </cell>
          <cell r="BD3860">
            <v>0</v>
          </cell>
          <cell r="BE3860">
            <v>0</v>
          </cell>
        </row>
        <row r="3860">
          <cell r="BG3860">
            <v>38410</v>
          </cell>
        </row>
        <row r="3860">
          <cell r="BI3860">
            <v>0</v>
          </cell>
        </row>
        <row r="3860">
          <cell r="BK3860">
            <v>1035</v>
          </cell>
        </row>
        <row r="3860">
          <cell r="BM3860">
            <v>0</v>
          </cell>
          <cell r="BN3860">
            <v>0</v>
          </cell>
          <cell r="BO3860">
            <v>0</v>
          </cell>
        </row>
        <row r="3861">
          <cell r="AS3861">
            <v>280.416666666667</v>
          </cell>
        </row>
        <row r="3861">
          <cell r="AU3861">
            <v>5347</v>
          </cell>
        </row>
        <row r="3861">
          <cell r="AW3861">
            <v>343.83712</v>
          </cell>
          <cell r="AX3861">
            <v>0</v>
          </cell>
        </row>
        <row r="3861">
          <cell r="AZ3861">
            <v>0</v>
          </cell>
          <cell r="BA3861">
            <v>0</v>
          </cell>
        </row>
        <row r="3861">
          <cell r="BC3861">
            <v>-5040.3</v>
          </cell>
          <cell r="BD3861">
            <v>0</v>
          </cell>
          <cell r="BE3861">
            <v>0</v>
          </cell>
        </row>
        <row r="3861">
          <cell r="BG3861">
            <v>39115</v>
          </cell>
        </row>
        <row r="3861">
          <cell r="BI3861">
            <v>0</v>
          </cell>
        </row>
        <row r="3861">
          <cell r="BK3861">
            <v>1035</v>
          </cell>
        </row>
        <row r="3861">
          <cell r="BM3861">
            <v>0</v>
          </cell>
          <cell r="BN3861">
            <v>0</v>
          </cell>
          <cell r="BO3861">
            <v>0</v>
          </cell>
        </row>
        <row r="3862">
          <cell r="AS3862">
            <v>375</v>
          </cell>
        </row>
        <row r="3862">
          <cell r="AU3862">
            <v>5512</v>
          </cell>
        </row>
        <row r="3862">
          <cell r="AW3862">
            <v>264.684</v>
          </cell>
          <cell r="AX3862">
            <v>0</v>
          </cell>
        </row>
        <row r="3862">
          <cell r="AZ3862">
            <v>0</v>
          </cell>
          <cell r="BA3862">
            <v>0</v>
          </cell>
        </row>
        <row r="3862">
          <cell r="BC3862">
            <v>-5079.6</v>
          </cell>
          <cell r="BD3862">
            <v>0</v>
          </cell>
          <cell r="BE3862">
            <v>0</v>
          </cell>
        </row>
        <row r="3862">
          <cell r="BG3862">
            <v>39350</v>
          </cell>
        </row>
        <row r="3862">
          <cell r="BI3862">
            <v>587.85056</v>
          </cell>
        </row>
        <row r="3862">
          <cell r="BK3862">
            <v>1120</v>
          </cell>
        </row>
        <row r="3862">
          <cell r="BM3862">
            <v>560.12176</v>
          </cell>
          <cell r="BN3862">
            <v>0</v>
          </cell>
          <cell r="BO3862">
            <v>560.12176</v>
          </cell>
        </row>
        <row r="3863">
          <cell r="AS3863">
            <v>425</v>
          </cell>
        </row>
        <row r="3863">
          <cell r="AU3863">
            <v>5402</v>
          </cell>
        </row>
        <row r="3863">
          <cell r="AW3863">
            <v>442.14832</v>
          </cell>
          <cell r="AX3863">
            <v>0</v>
          </cell>
        </row>
        <row r="3863">
          <cell r="AZ3863">
            <v>0</v>
          </cell>
          <cell r="BA3863">
            <v>0</v>
          </cell>
        </row>
        <row r="3863">
          <cell r="BC3863">
            <v>-5079.6</v>
          </cell>
          <cell r="BD3863">
            <v>0</v>
          </cell>
          <cell r="BE3863">
            <v>0</v>
          </cell>
        </row>
        <row r="3863">
          <cell r="BG3863">
            <v>38175</v>
          </cell>
        </row>
        <row r="3863">
          <cell r="BI3863">
            <v>428.03184</v>
          </cell>
        </row>
        <row r="3863">
          <cell r="BK3863">
            <v>1160</v>
          </cell>
        </row>
        <row r="3863">
          <cell r="BM3863">
            <v>363.49936</v>
          </cell>
          <cell r="BN3863">
            <v>0</v>
          </cell>
          <cell r="BO3863">
            <v>363.49936</v>
          </cell>
        </row>
        <row r="3864">
          <cell r="AS3864">
            <v>475</v>
          </cell>
        </row>
        <row r="3864">
          <cell r="AU3864">
            <v>5347</v>
          </cell>
        </row>
        <row r="3864">
          <cell r="AW3864">
            <v>444.66912</v>
          </cell>
          <cell r="AX3864">
            <v>0</v>
          </cell>
        </row>
        <row r="3864">
          <cell r="AZ3864">
            <v>0</v>
          </cell>
          <cell r="BA3864">
            <v>0</v>
          </cell>
        </row>
        <row r="3864">
          <cell r="BC3864">
            <v>-5118.9</v>
          </cell>
          <cell r="BD3864">
            <v>0</v>
          </cell>
          <cell r="BE3864">
            <v>0</v>
          </cell>
        </row>
        <row r="3864">
          <cell r="BG3864">
            <v>38645</v>
          </cell>
        </row>
        <row r="3864">
          <cell r="BI3864">
            <v>0</v>
          </cell>
        </row>
        <row r="3864">
          <cell r="BK3864">
            <v>1160</v>
          </cell>
        </row>
        <row r="3864">
          <cell r="BM3864">
            <v>0</v>
          </cell>
          <cell r="BN3864">
            <v>0</v>
          </cell>
          <cell r="BO3864">
            <v>0</v>
          </cell>
        </row>
        <row r="3865">
          <cell r="AS3865">
            <v>500</v>
          </cell>
        </row>
        <row r="3865">
          <cell r="AU3865">
            <v>5347</v>
          </cell>
        </row>
        <row r="3865">
          <cell r="AW3865">
            <v>477.94368</v>
          </cell>
          <cell r="AX3865">
            <v>0</v>
          </cell>
        </row>
        <row r="3865">
          <cell r="AZ3865">
            <v>0</v>
          </cell>
          <cell r="BA3865">
            <v>0</v>
          </cell>
        </row>
        <row r="3865">
          <cell r="BC3865">
            <v>-5158.2</v>
          </cell>
          <cell r="BD3865">
            <v>0</v>
          </cell>
          <cell r="BE3865">
            <v>0</v>
          </cell>
        </row>
        <row r="3865">
          <cell r="BG3865">
            <v>37940</v>
          </cell>
        </row>
        <row r="3865">
          <cell r="BI3865">
            <v>640.78736</v>
          </cell>
        </row>
        <row r="3865">
          <cell r="BK3865">
            <v>1210</v>
          </cell>
        </row>
        <row r="3865">
          <cell r="BM3865">
            <v>612.05024</v>
          </cell>
          <cell r="BN3865">
            <v>0</v>
          </cell>
          <cell r="BO3865">
            <v>612.05024</v>
          </cell>
        </row>
        <row r="3866">
          <cell r="AS3866">
            <v>500</v>
          </cell>
        </row>
        <row r="3866">
          <cell r="AU3866">
            <v>5347</v>
          </cell>
        </row>
        <row r="3866">
          <cell r="AW3866">
            <v>444.66912</v>
          </cell>
          <cell r="AX3866">
            <v>0</v>
          </cell>
        </row>
        <row r="3866">
          <cell r="AZ3866">
            <v>0</v>
          </cell>
          <cell r="BA3866">
            <v>0</v>
          </cell>
        </row>
        <row r="3866">
          <cell r="BC3866">
            <v>-5158.2</v>
          </cell>
          <cell r="BD3866">
            <v>0</v>
          </cell>
          <cell r="BE3866">
            <v>0</v>
          </cell>
        </row>
        <row r="3866">
          <cell r="BG3866">
            <v>38645</v>
          </cell>
        </row>
        <row r="3866">
          <cell r="BI3866">
            <v>0</v>
          </cell>
        </row>
        <row r="3866">
          <cell r="BK3866">
            <v>1210</v>
          </cell>
        </row>
        <row r="3866">
          <cell r="BM3866">
            <v>0</v>
          </cell>
          <cell r="BN3866">
            <v>0</v>
          </cell>
          <cell r="BO3866">
            <v>0</v>
          </cell>
        </row>
        <row r="3867">
          <cell r="AS3867">
            <v>500</v>
          </cell>
        </row>
        <row r="3867">
          <cell r="AU3867">
            <v>5347</v>
          </cell>
        </row>
        <row r="3867">
          <cell r="AW3867">
            <v>441.64416</v>
          </cell>
          <cell r="AX3867">
            <v>0</v>
          </cell>
        </row>
        <row r="3867">
          <cell r="AZ3867">
            <v>0</v>
          </cell>
          <cell r="BA3867">
            <v>0</v>
          </cell>
        </row>
        <row r="3867">
          <cell r="BC3867">
            <v>-5197.5</v>
          </cell>
          <cell r="BD3867">
            <v>0</v>
          </cell>
          <cell r="BE3867">
            <v>0</v>
          </cell>
        </row>
        <row r="3867">
          <cell r="BG3867">
            <v>39350</v>
          </cell>
        </row>
        <row r="3867">
          <cell r="BI3867">
            <v>0</v>
          </cell>
        </row>
        <row r="3867">
          <cell r="BK3867">
            <v>1210</v>
          </cell>
        </row>
        <row r="3867">
          <cell r="BM3867">
            <v>0</v>
          </cell>
          <cell r="BN3867">
            <v>0</v>
          </cell>
          <cell r="BO3867">
            <v>0</v>
          </cell>
        </row>
        <row r="3868">
          <cell r="AS3868">
            <v>500</v>
          </cell>
        </row>
        <row r="3868">
          <cell r="AU3868">
            <v>5402</v>
          </cell>
        </row>
        <row r="3868">
          <cell r="AW3868">
            <v>483.9936</v>
          </cell>
          <cell r="AX3868">
            <v>0</v>
          </cell>
        </row>
        <row r="3868">
          <cell r="AZ3868">
            <v>0</v>
          </cell>
          <cell r="BA3868">
            <v>0</v>
          </cell>
        </row>
        <row r="3868">
          <cell r="BC3868">
            <v>-5236.8</v>
          </cell>
          <cell r="BD3868">
            <v>0</v>
          </cell>
          <cell r="BE3868">
            <v>0</v>
          </cell>
        </row>
        <row r="3868">
          <cell r="BG3868">
            <v>38645</v>
          </cell>
        </row>
        <row r="3868">
          <cell r="BI3868">
            <v>649.35808</v>
          </cell>
        </row>
        <row r="3868">
          <cell r="BK3868">
            <v>1185</v>
          </cell>
        </row>
        <row r="3868">
          <cell r="BM3868">
            <v>634.23328</v>
          </cell>
          <cell r="BN3868">
            <v>0</v>
          </cell>
          <cell r="BO3868">
            <v>634.23328</v>
          </cell>
        </row>
        <row r="3869">
          <cell r="AS3869">
            <v>550</v>
          </cell>
        </row>
        <row r="3869">
          <cell r="AU3869">
            <v>5402</v>
          </cell>
        </row>
        <row r="3869">
          <cell r="AW3869">
            <v>504.66416</v>
          </cell>
          <cell r="AX3869">
            <v>0</v>
          </cell>
        </row>
        <row r="3869">
          <cell r="AZ3869">
            <v>0</v>
          </cell>
          <cell r="BA3869">
            <v>0</v>
          </cell>
        </row>
        <row r="3869">
          <cell r="BC3869">
            <v>-5236.8</v>
          </cell>
          <cell r="BD3869">
            <v>0</v>
          </cell>
          <cell r="BE3869">
            <v>0</v>
          </cell>
        </row>
        <row r="3869">
          <cell r="BG3869">
            <v>39350</v>
          </cell>
        </row>
        <row r="3869">
          <cell r="BI3869">
            <v>0</v>
          </cell>
        </row>
        <row r="3869">
          <cell r="BK3869">
            <v>1210</v>
          </cell>
        </row>
        <row r="3869">
          <cell r="BM3869">
            <v>0</v>
          </cell>
          <cell r="BN3869">
            <v>0</v>
          </cell>
          <cell r="BO3869">
            <v>0</v>
          </cell>
        </row>
        <row r="3870">
          <cell r="AS3870">
            <v>575</v>
          </cell>
        </row>
        <row r="3870">
          <cell r="AU3870">
            <v>5347</v>
          </cell>
        </row>
        <row r="3870">
          <cell r="AW3870">
            <v>549.5344</v>
          </cell>
          <cell r="AX3870">
            <v>0</v>
          </cell>
        </row>
        <row r="3870">
          <cell r="AZ3870">
            <v>0</v>
          </cell>
          <cell r="BA3870">
            <v>0</v>
          </cell>
        </row>
        <row r="3870">
          <cell r="BC3870">
            <v>-5276.1</v>
          </cell>
          <cell r="BD3870">
            <v>0</v>
          </cell>
          <cell r="BE3870">
            <v>0</v>
          </cell>
        </row>
        <row r="3870">
          <cell r="BG3870">
            <v>38880</v>
          </cell>
        </row>
        <row r="3870">
          <cell r="BI3870">
            <v>648.34976</v>
          </cell>
        </row>
        <row r="3870">
          <cell r="BK3870">
            <v>1210</v>
          </cell>
        </row>
        <row r="3870">
          <cell r="BM3870">
            <v>624.15008</v>
          </cell>
          <cell r="BN3870">
            <v>0</v>
          </cell>
          <cell r="BO3870">
            <v>624.15008</v>
          </cell>
        </row>
        <row r="3871">
          <cell r="AS3871">
            <v>547.25</v>
          </cell>
        </row>
        <row r="3871">
          <cell r="AU3871">
            <v>5292</v>
          </cell>
        </row>
        <row r="3871">
          <cell r="AW3871">
            <v>594.9088</v>
          </cell>
          <cell r="AX3871">
            <v>0</v>
          </cell>
        </row>
        <row r="3871">
          <cell r="AZ3871">
            <v>0</v>
          </cell>
          <cell r="BA3871">
            <v>0</v>
          </cell>
        </row>
        <row r="3871">
          <cell r="BC3871">
            <v>-5315.4</v>
          </cell>
          <cell r="BD3871">
            <v>0</v>
          </cell>
          <cell r="BE3871">
            <v>0</v>
          </cell>
        </row>
        <row r="3871">
          <cell r="BG3871">
            <v>39820</v>
          </cell>
        </row>
        <row r="3871">
          <cell r="BI3871">
            <v>0</v>
          </cell>
        </row>
        <row r="3871">
          <cell r="BK3871">
            <v>1235</v>
          </cell>
        </row>
        <row r="3871">
          <cell r="BM3871">
            <v>0</v>
          </cell>
          <cell r="BN3871">
            <v>0</v>
          </cell>
          <cell r="BO3871">
            <v>0</v>
          </cell>
        </row>
        <row r="3872">
          <cell r="AS3872">
            <v>560.541666666667</v>
          </cell>
        </row>
        <row r="3872">
          <cell r="AU3872">
            <v>5347</v>
          </cell>
        </row>
        <row r="3872">
          <cell r="AW3872">
            <v>529.368</v>
          </cell>
          <cell r="AX3872">
            <v>0</v>
          </cell>
        </row>
        <row r="3872">
          <cell r="AZ3872">
            <v>0</v>
          </cell>
          <cell r="BA3872">
            <v>0</v>
          </cell>
        </row>
        <row r="3872">
          <cell r="BC3872">
            <v>-5315.4</v>
          </cell>
          <cell r="BD3872">
            <v>0</v>
          </cell>
          <cell r="BE3872">
            <v>0</v>
          </cell>
        </row>
        <row r="3872">
          <cell r="BG3872">
            <v>39585</v>
          </cell>
        </row>
        <row r="3872">
          <cell r="BI3872">
            <v>479.96032</v>
          </cell>
        </row>
        <row r="3872">
          <cell r="BK3872">
            <v>1445</v>
          </cell>
        </row>
        <row r="3872">
          <cell r="BM3872">
            <v>347.8704</v>
          </cell>
          <cell r="BN3872">
            <v>0</v>
          </cell>
          <cell r="BO3872">
            <v>347.8704</v>
          </cell>
        </row>
        <row r="3873">
          <cell r="AS3873">
            <v>616.166666666667</v>
          </cell>
        </row>
        <row r="3873">
          <cell r="AU3873">
            <v>5402</v>
          </cell>
        </row>
        <row r="3873">
          <cell r="AW3873">
            <v>543.98864</v>
          </cell>
          <cell r="AX3873">
            <v>0</v>
          </cell>
        </row>
        <row r="3873">
          <cell r="AZ3873">
            <v>0</v>
          </cell>
          <cell r="BA3873">
            <v>0</v>
          </cell>
        </row>
        <row r="3873">
          <cell r="BC3873">
            <v>-5354.7</v>
          </cell>
          <cell r="BD3873">
            <v>0</v>
          </cell>
          <cell r="BE3873">
            <v>0</v>
          </cell>
        </row>
        <row r="3873">
          <cell r="BG3873">
            <v>39585</v>
          </cell>
        </row>
        <row r="3873">
          <cell r="BI3873">
            <v>638.77072</v>
          </cell>
        </row>
        <row r="3873">
          <cell r="BK3873">
            <v>1575</v>
          </cell>
        </row>
        <row r="3873">
          <cell r="BM3873">
            <v>574.7424</v>
          </cell>
          <cell r="BN3873">
            <v>0</v>
          </cell>
          <cell r="BO3873">
            <v>574.7424</v>
          </cell>
        </row>
        <row r="3874">
          <cell r="AS3874">
            <v>518.666666666667</v>
          </cell>
        </row>
        <row r="3874">
          <cell r="AU3874">
            <v>5457</v>
          </cell>
        </row>
        <row r="3874">
          <cell r="AW3874">
            <v>558.60928</v>
          </cell>
          <cell r="AX3874">
            <v>0</v>
          </cell>
        </row>
        <row r="3874">
          <cell r="AZ3874">
            <v>0</v>
          </cell>
          <cell r="BA3874">
            <v>0</v>
          </cell>
        </row>
        <row r="3874">
          <cell r="BC3874">
            <v>-5394</v>
          </cell>
          <cell r="BD3874">
            <v>0</v>
          </cell>
          <cell r="BE3874">
            <v>0</v>
          </cell>
        </row>
        <row r="3874">
          <cell r="BG3874">
            <v>40055</v>
          </cell>
        </row>
        <row r="3874">
          <cell r="BI3874">
            <v>0</v>
          </cell>
        </row>
        <row r="3874">
          <cell r="BK3874">
            <v>1575</v>
          </cell>
        </row>
        <row r="3874">
          <cell r="BM3874">
            <v>0</v>
          </cell>
          <cell r="BN3874">
            <v>0</v>
          </cell>
          <cell r="BO3874">
            <v>0</v>
          </cell>
        </row>
        <row r="3875">
          <cell r="AS3875">
            <v>520</v>
          </cell>
        </row>
        <row r="3875">
          <cell r="AU3875">
            <v>5237</v>
          </cell>
        </row>
        <row r="3875">
          <cell r="AW3875">
            <v>541.46784</v>
          </cell>
          <cell r="AX3875">
            <v>0</v>
          </cell>
        </row>
        <row r="3875">
          <cell r="AZ3875">
            <v>0</v>
          </cell>
          <cell r="BA3875">
            <v>0</v>
          </cell>
        </row>
        <row r="3875">
          <cell r="BC3875">
            <v>-5394</v>
          </cell>
          <cell r="BD3875">
            <v>0</v>
          </cell>
          <cell r="BE3875">
            <v>0</v>
          </cell>
        </row>
        <row r="3875">
          <cell r="BG3875">
            <v>39585</v>
          </cell>
        </row>
        <row r="3875">
          <cell r="BI3875">
            <v>593.39632</v>
          </cell>
        </row>
        <row r="3875">
          <cell r="BK3875">
            <v>1575</v>
          </cell>
        </row>
        <row r="3875">
          <cell r="BM3875">
            <v>573.73408</v>
          </cell>
          <cell r="BN3875">
            <v>0</v>
          </cell>
          <cell r="BO3875">
            <v>573.73408</v>
          </cell>
        </row>
        <row r="3876">
          <cell r="AS3876">
            <v>583.875</v>
          </cell>
        </row>
        <row r="3876">
          <cell r="AU3876">
            <v>5182</v>
          </cell>
        </row>
        <row r="3876">
          <cell r="AW3876">
            <v>506.17664</v>
          </cell>
          <cell r="AX3876">
            <v>0</v>
          </cell>
        </row>
        <row r="3876">
          <cell r="AZ3876">
            <v>0</v>
          </cell>
          <cell r="BA3876">
            <v>0</v>
          </cell>
        </row>
        <row r="3876">
          <cell r="BC3876">
            <v>-5433.3</v>
          </cell>
          <cell r="BD3876">
            <v>0</v>
          </cell>
          <cell r="BE3876">
            <v>0</v>
          </cell>
        </row>
        <row r="3876">
          <cell r="BG3876">
            <v>40290</v>
          </cell>
        </row>
        <row r="3876">
          <cell r="BI3876">
            <v>0</v>
          </cell>
        </row>
        <row r="3876">
          <cell r="BK3876">
            <v>1605</v>
          </cell>
        </row>
        <row r="3876">
          <cell r="BM3876">
            <v>0</v>
          </cell>
          <cell r="BN3876">
            <v>0</v>
          </cell>
          <cell r="BO3876">
            <v>0</v>
          </cell>
        </row>
        <row r="3877">
          <cell r="AS3877">
            <v>653.75</v>
          </cell>
        </row>
        <row r="3877">
          <cell r="AU3877">
            <v>5347</v>
          </cell>
        </row>
        <row r="3877">
          <cell r="AW3877">
            <v>565.66752</v>
          </cell>
          <cell r="AX3877">
            <v>0</v>
          </cell>
        </row>
        <row r="3877">
          <cell r="AZ3877">
            <v>0</v>
          </cell>
          <cell r="BA3877">
            <v>0</v>
          </cell>
        </row>
        <row r="3877">
          <cell r="BC3877">
            <v>-5472.6</v>
          </cell>
          <cell r="BD3877">
            <v>0</v>
          </cell>
          <cell r="BE3877">
            <v>0</v>
          </cell>
        </row>
        <row r="3877">
          <cell r="BG3877">
            <v>39820</v>
          </cell>
        </row>
        <row r="3877">
          <cell r="BI3877">
            <v>633.22496</v>
          </cell>
        </row>
        <row r="3877">
          <cell r="BK3877">
            <v>1445</v>
          </cell>
        </row>
        <row r="3877">
          <cell r="BM3877">
            <v>692.71584</v>
          </cell>
          <cell r="BN3877">
            <v>0</v>
          </cell>
          <cell r="BO3877">
            <v>692.71584</v>
          </cell>
        </row>
        <row r="3878">
          <cell r="AS3878">
            <v>643.708333333333</v>
          </cell>
        </row>
        <row r="3878">
          <cell r="AU3878">
            <v>5402</v>
          </cell>
        </row>
        <row r="3878">
          <cell r="AW3878">
            <v>540.45952</v>
          </cell>
          <cell r="AX3878">
            <v>0</v>
          </cell>
        </row>
        <row r="3878">
          <cell r="AZ3878">
            <v>0</v>
          </cell>
          <cell r="BA3878">
            <v>0</v>
          </cell>
        </row>
        <row r="3878">
          <cell r="BC3878">
            <v>-5472.6</v>
          </cell>
          <cell r="BD3878">
            <v>0</v>
          </cell>
          <cell r="BE3878">
            <v>0</v>
          </cell>
        </row>
        <row r="3878">
          <cell r="BG3878">
            <v>39115</v>
          </cell>
        </row>
        <row r="3878">
          <cell r="BI3878">
            <v>607.00864</v>
          </cell>
        </row>
        <row r="3878">
          <cell r="BK3878">
            <v>1280</v>
          </cell>
        </row>
        <row r="3878">
          <cell r="BM3878">
            <v>683.64096</v>
          </cell>
          <cell r="BN3878">
            <v>0</v>
          </cell>
          <cell r="BO3878">
            <v>683.64096</v>
          </cell>
        </row>
        <row r="3879">
          <cell r="AS3879">
            <v>649.541666666667</v>
          </cell>
        </row>
        <row r="3879">
          <cell r="AU3879">
            <v>5402</v>
          </cell>
        </row>
        <row r="3879">
          <cell r="AW3879">
            <v>619.61264</v>
          </cell>
          <cell r="AX3879">
            <v>0</v>
          </cell>
        </row>
        <row r="3879">
          <cell r="AZ3879">
            <v>0</v>
          </cell>
          <cell r="BA3879">
            <v>0</v>
          </cell>
        </row>
        <row r="3879">
          <cell r="BC3879">
            <v>-5511.9</v>
          </cell>
          <cell r="BD3879">
            <v>0</v>
          </cell>
          <cell r="BE3879">
            <v>0</v>
          </cell>
        </row>
        <row r="3879">
          <cell r="BG3879">
            <v>38880</v>
          </cell>
        </row>
        <row r="3879">
          <cell r="BI3879">
            <v>629.69584</v>
          </cell>
        </row>
        <row r="3879">
          <cell r="BK3879">
            <v>1325</v>
          </cell>
        </row>
        <row r="3879">
          <cell r="BM3879">
            <v>606.00032</v>
          </cell>
          <cell r="BN3879">
            <v>0</v>
          </cell>
          <cell r="BO3879">
            <v>606.00032</v>
          </cell>
        </row>
        <row r="3880">
          <cell r="AS3880">
            <v>629.125</v>
          </cell>
        </row>
        <row r="3880">
          <cell r="AU3880">
            <v>5292</v>
          </cell>
        </row>
        <row r="3880">
          <cell r="AW3880">
            <v>646.33312</v>
          </cell>
          <cell r="AX3880">
            <v>0</v>
          </cell>
        </row>
        <row r="3880">
          <cell r="AZ3880">
            <v>0</v>
          </cell>
          <cell r="BA3880">
            <v>0</v>
          </cell>
        </row>
        <row r="3880">
          <cell r="BC3880">
            <v>-5551.2</v>
          </cell>
          <cell r="BD3880">
            <v>0</v>
          </cell>
          <cell r="BE3880">
            <v>0</v>
          </cell>
        </row>
        <row r="3880">
          <cell r="BG3880">
            <v>40055</v>
          </cell>
        </row>
        <row r="3880">
          <cell r="BI3880">
            <v>295.94192</v>
          </cell>
        </row>
        <row r="3880">
          <cell r="BK3880">
            <v>1500</v>
          </cell>
        </row>
        <row r="3880">
          <cell r="BM3880">
            <v>220.31792</v>
          </cell>
          <cell r="BN3880">
            <v>0</v>
          </cell>
          <cell r="BO3880">
            <v>220.31792</v>
          </cell>
        </row>
        <row r="3881">
          <cell r="AS3881">
            <v>651.916666666667</v>
          </cell>
        </row>
        <row r="3881">
          <cell r="AU3881">
            <v>5292</v>
          </cell>
        </row>
        <row r="3881">
          <cell r="AW3881">
            <v>527.85552</v>
          </cell>
          <cell r="AX3881">
            <v>0</v>
          </cell>
        </row>
        <row r="3881">
          <cell r="AZ3881">
            <v>0</v>
          </cell>
          <cell r="BA3881">
            <v>0</v>
          </cell>
        </row>
        <row r="3881">
          <cell r="BC3881">
            <v>-5551.2</v>
          </cell>
          <cell r="BD3881">
            <v>0</v>
          </cell>
          <cell r="BE3881">
            <v>0</v>
          </cell>
        </row>
        <row r="3881">
          <cell r="BG3881">
            <v>40525</v>
          </cell>
        </row>
        <row r="3881">
          <cell r="BI3881">
            <v>0</v>
          </cell>
        </row>
        <row r="3881">
          <cell r="BK3881">
            <v>1465</v>
          </cell>
        </row>
        <row r="3881">
          <cell r="BM3881">
            <v>0</v>
          </cell>
          <cell r="BN3881">
            <v>0</v>
          </cell>
          <cell r="BO3881">
            <v>0</v>
          </cell>
        </row>
        <row r="3882">
          <cell r="AS3882">
            <v>637.958333333333</v>
          </cell>
        </row>
        <row r="3882">
          <cell r="AU3882">
            <v>5237</v>
          </cell>
        </row>
        <row r="3882">
          <cell r="AW3882">
            <v>623.14176</v>
          </cell>
          <cell r="AX3882">
            <v>0</v>
          </cell>
        </row>
        <row r="3882">
          <cell r="AZ3882">
            <v>0</v>
          </cell>
          <cell r="BA3882">
            <v>0</v>
          </cell>
        </row>
        <row r="3882">
          <cell r="BC3882">
            <v>-5590.5</v>
          </cell>
          <cell r="BD3882">
            <v>0</v>
          </cell>
          <cell r="BE3882">
            <v>0</v>
          </cell>
        </row>
        <row r="3882">
          <cell r="BG3882">
            <v>40760</v>
          </cell>
        </row>
        <row r="3882">
          <cell r="BI3882">
            <v>625.66256</v>
          </cell>
        </row>
        <row r="3882">
          <cell r="BK3882">
            <v>1445</v>
          </cell>
        </row>
        <row r="3882">
          <cell r="BM3882">
            <v>630.2</v>
          </cell>
          <cell r="BN3882">
            <v>0</v>
          </cell>
          <cell r="BO3882">
            <v>630.2</v>
          </cell>
        </row>
        <row r="3883">
          <cell r="AS3883">
            <v>584.166666666667</v>
          </cell>
        </row>
        <row r="3883">
          <cell r="AU3883">
            <v>4912</v>
          </cell>
        </row>
        <row r="3883">
          <cell r="AW3883">
            <v>767.33152</v>
          </cell>
          <cell r="AX3883">
            <v>0</v>
          </cell>
        </row>
        <row r="3883">
          <cell r="AZ3883">
            <v>0</v>
          </cell>
          <cell r="BA3883">
            <v>0</v>
          </cell>
        </row>
        <row r="3883">
          <cell r="BC3883">
            <v>-5669.1</v>
          </cell>
          <cell r="BD3883">
            <v>0</v>
          </cell>
          <cell r="BE3883">
            <v>0</v>
          </cell>
        </row>
        <row r="3883">
          <cell r="BG3883">
            <v>39820</v>
          </cell>
        </row>
        <row r="3883">
          <cell r="BI3883">
            <v>639.27488</v>
          </cell>
        </row>
        <row r="3883">
          <cell r="BK3883">
            <v>1445</v>
          </cell>
        </row>
        <row r="3883">
          <cell r="BM3883">
            <v>643.30816</v>
          </cell>
          <cell r="BN3883">
            <v>0</v>
          </cell>
          <cell r="BO3883">
            <v>643.30816</v>
          </cell>
        </row>
        <row r="3884">
          <cell r="AS3884">
            <v>615.875</v>
          </cell>
        </row>
        <row r="3884">
          <cell r="AU3884">
            <v>5347</v>
          </cell>
        </row>
        <row r="3884">
          <cell r="AW3884">
            <v>290.39616</v>
          </cell>
          <cell r="AX3884">
            <v>0</v>
          </cell>
        </row>
        <row r="3884">
          <cell r="AZ3884">
            <v>0</v>
          </cell>
          <cell r="BA3884">
            <v>0</v>
          </cell>
        </row>
        <row r="3884">
          <cell r="BC3884">
            <v>-5669.1</v>
          </cell>
          <cell r="BD3884">
            <v>0</v>
          </cell>
          <cell r="BE3884">
            <v>0</v>
          </cell>
        </row>
        <row r="3884">
          <cell r="BG3884">
            <v>40055</v>
          </cell>
        </row>
        <row r="3884">
          <cell r="BI3884">
            <v>652.38304</v>
          </cell>
        </row>
        <row r="3884">
          <cell r="BK3884">
            <v>1235</v>
          </cell>
        </row>
        <row r="3884">
          <cell r="BM3884">
            <v>769.34816</v>
          </cell>
          <cell r="BN3884">
            <v>0</v>
          </cell>
          <cell r="BO3884">
            <v>769.34816</v>
          </cell>
        </row>
        <row r="3885">
          <cell r="AS3885">
            <v>592.791666666667</v>
          </cell>
        </row>
        <row r="3885">
          <cell r="AU3885">
            <v>5127</v>
          </cell>
        </row>
        <row r="3885">
          <cell r="AW3885">
            <v>516.764</v>
          </cell>
          <cell r="AX3885">
            <v>0</v>
          </cell>
        </row>
        <row r="3885">
          <cell r="AZ3885">
            <v>0</v>
          </cell>
          <cell r="BA3885">
            <v>0</v>
          </cell>
        </row>
        <row r="3885">
          <cell r="BC3885">
            <v>-5708.4</v>
          </cell>
          <cell r="BD3885">
            <v>0</v>
          </cell>
          <cell r="BE3885">
            <v>0</v>
          </cell>
        </row>
        <row r="3885">
          <cell r="BG3885">
            <v>39585</v>
          </cell>
        </row>
        <row r="3885">
          <cell r="BI3885">
            <v>591.88384</v>
          </cell>
        </row>
        <row r="3885">
          <cell r="BK3885">
            <v>1140</v>
          </cell>
        </row>
        <row r="3885">
          <cell r="BM3885">
            <v>627.6792</v>
          </cell>
          <cell r="BN3885">
            <v>0</v>
          </cell>
          <cell r="BO3885">
            <v>627.6792</v>
          </cell>
        </row>
        <row r="3886">
          <cell r="AS3886">
            <v>538.125</v>
          </cell>
        </row>
        <row r="3886">
          <cell r="AU3886">
            <v>4912</v>
          </cell>
        </row>
        <row r="3886">
          <cell r="AW3886">
            <v>514.74736</v>
          </cell>
          <cell r="AX3886">
            <v>0</v>
          </cell>
        </row>
        <row r="3886">
          <cell r="AZ3886">
            <v>0</v>
          </cell>
          <cell r="BA3886">
            <v>0</v>
          </cell>
        </row>
        <row r="3886">
          <cell r="BC3886">
            <v>-5747.7</v>
          </cell>
          <cell r="BD3886">
            <v>0</v>
          </cell>
          <cell r="BE3886">
            <v>0</v>
          </cell>
        </row>
        <row r="3886">
          <cell r="BG3886">
            <v>38880</v>
          </cell>
        </row>
        <row r="3886">
          <cell r="BI3886">
            <v>628.18336</v>
          </cell>
        </row>
        <row r="3886">
          <cell r="BK3886">
            <v>1325</v>
          </cell>
        </row>
        <row r="3886">
          <cell r="BM3886">
            <v>535.41792</v>
          </cell>
          <cell r="BN3886">
            <v>0</v>
          </cell>
          <cell r="BO3886">
            <v>535.41792</v>
          </cell>
        </row>
        <row r="3887">
          <cell r="AS3887">
            <v>741.458333333333</v>
          </cell>
        </row>
        <row r="3887">
          <cell r="AU3887">
            <v>5017</v>
          </cell>
        </row>
        <row r="3887">
          <cell r="AW3887">
            <v>516.25984</v>
          </cell>
          <cell r="AX3887">
            <v>0</v>
          </cell>
        </row>
        <row r="3887">
          <cell r="AZ3887">
            <v>0</v>
          </cell>
          <cell r="BA3887">
            <v>0</v>
          </cell>
        </row>
        <row r="3887">
          <cell r="BC3887">
            <v>-5747.7</v>
          </cell>
          <cell r="BD3887">
            <v>0</v>
          </cell>
          <cell r="BE3887">
            <v>0</v>
          </cell>
        </row>
        <row r="3887">
          <cell r="BG3887">
            <v>38410</v>
          </cell>
        </row>
        <row r="3887">
          <cell r="BI3887">
            <v>298.96688</v>
          </cell>
        </row>
        <row r="3887">
          <cell r="BK3887">
            <v>1465</v>
          </cell>
        </row>
        <row r="3887">
          <cell r="BM3887">
            <v>218.80544</v>
          </cell>
          <cell r="BN3887">
            <v>0</v>
          </cell>
          <cell r="BO3887">
            <v>218.80544</v>
          </cell>
        </row>
        <row r="3888">
          <cell r="AS3888">
            <v>744.625</v>
          </cell>
        </row>
        <row r="3888">
          <cell r="AU3888">
            <v>5182</v>
          </cell>
        </row>
        <row r="3888">
          <cell r="AW3888">
            <v>589.36304</v>
          </cell>
          <cell r="AX3888">
            <v>0</v>
          </cell>
        </row>
        <row r="3888">
          <cell r="AZ3888">
            <v>0</v>
          </cell>
          <cell r="BA3888">
            <v>0</v>
          </cell>
        </row>
        <row r="3888">
          <cell r="BC3888">
            <v>-5787</v>
          </cell>
          <cell r="BD3888">
            <v>0</v>
          </cell>
          <cell r="BE3888">
            <v>0</v>
          </cell>
        </row>
        <row r="3888">
          <cell r="BG3888">
            <v>39350</v>
          </cell>
        </row>
        <row r="3888">
          <cell r="BI3888">
            <v>0</v>
          </cell>
        </row>
        <row r="3888">
          <cell r="BK3888">
            <v>1445</v>
          </cell>
        </row>
        <row r="3888">
          <cell r="BM3888">
            <v>0</v>
          </cell>
          <cell r="BN3888">
            <v>0</v>
          </cell>
          <cell r="BO3888">
            <v>0</v>
          </cell>
        </row>
        <row r="3889">
          <cell r="AS3889">
            <v>723.416666666667</v>
          </cell>
        </row>
        <row r="3889">
          <cell r="AU3889">
            <v>5182</v>
          </cell>
        </row>
        <row r="3889">
          <cell r="AW3889">
            <v>708.84896</v>
          </cell>
          <cell r="AX3889">
            <v>0</v>
          </cell>
        </row>
        <row r="3889">
          <cell r="AZ3889">
            <v>0</v>
          </cell>
          <cell r="BA3889">
            <v>0</v>
          </cell>
        </row>
        <row r="3889">
          <cell r="BC3889">
            <v>-5787</v>
          </cell>
          <cell r="BD3889">
            <v>0</v>
          </cell>
          <cell r="BE3889">
            <v>0</v>
          </cell>
        </row>
        <row r="3889">
          <cell r="BG3889">
            <v>39585</v>
          </cell>
        </row>
        <row r="3889">
          <cell r="BI3889">
            <v>614.06688</v>
          </cell>
        </row>
        <row r="3889">
          <cell r="BK3889">
            <v>1375</v>
          </cell>
        </row>
        <row r="3889">
          <cell r="BM3889">
            <v>677.08688</v>
          </cell>
          <cell r="BN3889">
            <v>0</v>
          </cell>
          <cell r="BO3889">
            <v>677.08688</v>
          </cell>
        </row>
        <row r="3890">
          <cell r="AS3890">
            <v>693.916666666667</v>
          </cell>
        </row>
        <row r="3890">
          <cell r="AU3890">
            <v>5237</v>
          </cell>
        </row>
        <row r="3890">
          <cell r="AW3890">
            <v>579.784</v>
          </cell>
          <cell r="AX3890">
            <v>0</v>
          </cell>
        </row>
        <row r="3890">
          <cell r="AZ3890">
            <v>0</v>
          </cell>
          <cell r="BA3890">
            <v>0</v>
          </cell>
        </row>
        <row r="3890">
          <cell r="BC3890">
            <v>-5787</v>
          </cell>
          <cell r="BD3890">
            <v>0</v>
          </cell>
          <cell r="BE3890">
            <v>0</v>
          </cell>
        </row>
        <row r="3890">
          <cell r="BG3890">
            <v>38645</v>
          </cell>
        </row>
        <row r="3890">
          <cell r="BI3890">
            <v>646.83728</v>
          </cell>
        </row>
        <row r="3890">
          <cell r="BK3890">
            <v>1375</v>
          </cell>
        </row>
        <row r="3890">
          <cell r="BM3890">
            <v>615.0752</v>
          </cell>
          <cell r="BN3890">
            <v>0</v>
          </cell>
          <cell r="BO3890">
            <v>615.0752</v>
          </cell>
        </row>
        <row r="3891">
          <cell r="AS3891">
            <v>632.708333333333</v>
          </cell>
        </row>
        <row r="3891">
          <cell r="AU3891">
            <v>5292</v>
          </cell>
        </row>
        <row r="3891">
          <cell r="AW3891">
            <v>575.24656</v>
          </cell>
          <cell r="AX3891">
            <v>0</v>
          </cell>
        </row>
        <row r="3891">
          <cell r="AZ3891">
            <v>0</v>
          </cell>
          <cell r="BA3891">
            <v>0</v>
          </cell>
        </row>
        <row r="3891">
          <cell r="BC3891">
            <v>-5823.55</v>
          </cell>
          <cell r="BD3891">
            <v>0</v>
          </cell>
          <cell r="BE3891">
            <v>0</v>
          </cell>
        </row>
        <row r="3891">
          <cell r="BG3891">
            <v>38645</v>
          </cell>
        </row>
        <row r="3891">
          <cell r="BI3891">
            <v>636.75408</v>
          </cell>
        </row>
        <row r="3891">
          <cell r="BK3891">
            <v>1395</v>
          </cell>
        </row>
        <row r="3891">
          <cell r="BM3891">
            <v>601.46288</v>
          </cell>
          <cell r="BN3891">
            <v>0</v>
          </cell>
          <cell r="BO3891">
            <v>601.46288</v>
          </cell>
        </row>
        <row r="3892">
          <cell r="AS3892">
            <v>626.958333333333</v>
          </cell>
        </row>
        <row r="3892">
          <cell r="AU3892">
            <v>5182</v>
          </cell>
        </row>
        <row r="3892">
          <cell r="AW3892">
            <v>627.6792</v>
          </cell>
          <cell r="AX3892">
            <v>0</v>
          </cell>
        </row>
        <row r="3892">
          <cell r="AZ3892">
            <v>0</v>
          </cell>
          <cell r="BA3892">
            <v>0</v>
          </cell>
        </row>
        <row r="3892">
          <cell r="BC3892">
            <v>-5823.55</v>
          </cell>
          <cell r="BD3892">
            <v>0</v>
          </cell>
          <cell r="BE3892">
            <v>0</v>
          </cell>
        </row>
        <row r="3892">
          <cell r="BG3892">
            <v>39350</v>
          </cell>
        </row>
        <row r="3892">
          <cell r="BI3892">
            <v>0</v>
          </cell>
        </row>
        <row r="3892">
          <cell r="BK3892">
            <v>1420</v>
          </cell>
        </row>
        <row r="3892">
          <cell r="BM3892">
            <v>0</v>
          </cell>
          <cell r="BN3892">
            <v>0</v>
          </cell>
          <cell r="BO3892">
            <v>0</v>
          </cell>
        </row>
        <row r="3893">
          <cell r="AS3893">
            <v>649.083333333333</v>
          </cell>
        </row>
        <row r="3893">
          <cell r="AU3893">
            <v>5127</v>
          </cell>
        </row>
        <row r="3893">
          <cell r="AW3893">
            <v>627.17504</v>
          </cell>
          <cell r="AX3893">
            <v>0</v>
          </cell>
        </row>
        <row r="3893">
          <cell r="AZ3893">
            <v>0</v>
          </cell>
          <cell r="BA3893">
            <v>0</v>
          </cell>
        </row>
        <row r="3893">
          <cell r="BC3893">
            <v>-5823.55</v>
          </cell>
          <cell r="BD3893">
            <v>0</v>
          </cell>
          <cell r="BE3893">
            <v>0</v>
          </cell>
        </row>
        <row r="3893">
          <cell r="BG3893">
            <v>39350</v>
          </cell>
        </row>
        <row r="3893">
          <cell r="BI3893">
            <v>652.8872</v>
          </cell>
        </row>
        <row r="3893">
          <cell r="BK3893">
            <v>1350</v>
          </cell>
        </row>
        <row r="3893">
          <cell r="BM3893">
            <v>673.0536</v>
          </cell>
          <cell r="BN3893">
            <v>0</v>
          </cell>
          <cell r="BO3893">
            <v>673.0536</v>
          </cell>
        </row>
        <row r="3894">
          <cell r="AS3894">
            <v>448.208333333333</v>
          </cell>
        </row>
        <row r="3894">
          <cell r="AU3894">
            <v>5017</v>
          </cell>
        </row>
        <row r="3894">
          <cell r="AW3894">
            <v>413.4112</v>
          </cell>
          <cell r="AX3894">
            <v>0</v>
          </cell>
        </row>
        <row r="3894">
          <cell r="AZ3894">
            <v>0</v>
          </cell>
          <cell r="BA3894">
            <v>0</v>
          </cell>
        </row>
        <row r="3894">
          <cell r="BC3894">
            <v>-5823.55</v>
          </cell>
          <cell r="BD3894">
            <v>0</v>
          </cell>
          <cell r="BE3894">
            <v>0</v>
          </cell>
        </row>
        <row r="3894">
          <cell r="BG3894">
            <v>39585</v>
          </cell>
        </row>
        <row r="3894">
          <cell r="BI3894">
            <v>211.24304</v>
          </cell>
        </row>
        <row r="3894">
          <cell r="BK3894">
            <v>1375</v>
          </cell>
        </row>
        <row r="3894">
          <cell r="BM3894">
            <v>197.63072</v>
          </cell>
          <cell r="BN3894">
            <v>0</v>
          </cell>
          <cell r="BO3894">
            <v>197.63072</v>
          </cell>
        </row>
        <row r="3895">
          <cell r="AS3895">
            <v>325</v>
          </cell>
        </row>
        <row r="3895">
          <cell r="AU3895">
            <v>5072</v>
          </cell>
        </row>
        <row r="3895">
          <cell r="AW3895">
            <v>248.55088</v>
          </cell>
          <cell r="AX3895">
            <v>0</v>
          </cell>
        </row>
        <row r="3895">
          <cell r="AZ3895">
            <v>0</v>
          </cell>
          <cell r="BA3895">
            <v>0</v>
          </cell>
        </row>
        <row r="3895">
          <cell r="BC3895">
            <v>-5823.55</v>
          </cell>
          <cell r="BD3895">
            <v>0</v>
          </cell>
          <cell r="BE3895">
            <v>0</v>
          </cell>
        </row>
        <row r="3895">
          <cell r="BG3895">
            <v>40290</v>
          </cell>
        </row>
        <row r="3895">
          <cell r="BI3895">
            <v>0</v>
          </cell>
        </row>
        <row r="3895">
          <cell r="BK3895">
            <v>1375</v>
          </cell>
        </row>
        <row r="3895">
          <cell r="BM3895">
            <v>0</v>
          </cell>
          <cell r="BN3895">
            <v>0</v>
          </cell>
          <cell r="BO3895">
            <v>0</v>
          </cell>
        </row>
        <row r="3896">
          <cell r="AS3896">
            <v>325</v>
          </cell>
        </row>
        <row r="3896">
          <cell r="AU3896">
            <v>5127</v>
          </cell>
        </row>
        <row r="3896">
          <cell r="AW3896">
            <v>271.74224</v>
          </cell>
          <cell r="AX3896">
            <v>0</v>
          </cell>
        </row>
        <row r="3896">
          <cell r="AZ3896">
            <v>0</v>
          </cell>
          <cell r="BA3896">
            <v>0</v>
          </cell>
        </row>
        <row r="3896">
          <cell r="BC3896">
            <v>-5860.1</v>
          </cell>
          <cell r="BD3896">
            <v>0</v>
          </cell>
          <cell r="BE3896">
            <v>0</v>
          </cell>
        </row>
        <row r="3896">
          <cell r="BG3896">
            <v>39820</v>
          </cell>
        </row>
        <row r="3896">
          <cell r="BI3896">
            <v>644.82064</v>
          </cell>
        </row>
        <row r="3896">
          <cell r="BK3896">
            <v>1350</v>
          </cell>
        </row>
        <row r="3896">
          <cell r="BM3896">
            <v>641.29152</v>
          </cell>
          <cell r="BN3896">
            <v>0</v>
          </cell>
          <cell r="BO3896">
            <v>641.29152</v>
          </cell>
        </row>
        <row r="3897">
          <cell r="AS3897">
            <v>325</v>
          </cell>
        </row>
        <row r="3897">
          <cell r="AU3897">
            <v>5237</v>
          </cell>
        </row>
        <row r="3897">
          <cell r="AW3897">
            <v>249.5592</v>
          </cell>
          <cell r="AX3897">
            <v>0</v>
          </cell>
        </row>
        <row r="3897">
          <cell r="AZ3897">
            <v>0</v>
          </cell>
          <cell r="BA3897">
            <v>0</v>
          </cell>
        </row>
        <row r="3897">
          <cell r="BC3897">
            <v>-5860.1</v>
          </cell>
          <cell r="BD3897">
            <v>0</v>
          </cell>
          <cell r="BE3897">
            <v>0</v>
          </cell>
        </row>
        <row r="3897">
          <cell r="BG3897">
            <v>38175</v>
          </cell>
        </row>
        <row r="3897">
          <cell r="BI3897">
            <v>641.79568</v>
          </cell>
        </row>
        <row r="3897">
          <cell r="BK3897">
            <v>1445</v>
          </cell>
        </row>
        <row r="3897">
          <cell r="BM3897">
            <v>604.992</v>
          </cell>
          <cell r="BN3897">
            <v>0</v>
          </cell>
          <cell r="BO3897">
            <v>604.992</v>
          </cell>
        </row>
        <row r="3898">
          <cell r="AS3898">
            <v>473.083333333333</v>
          </cell>
        </row>
        <row r="3898">
          <cell r="AU3898">
            <v>5237</v>
          </cell>
        </row>
        <row r="3898">
          <cell r="AW3898">
            <v>388.2032</v>
          </cell>
          <cell r="AX3898">
            <v>0</v>
          </cell>
        </row>
        <row r="3898">
          <cell r="AZ3898">
            <v>0</v>
          </cell>
          <cell r="BA3898">
            <v>0</v>
          </cell>
        </row>
        <row r="3898">
          <cell r="BC3898">
            <v>-5860.1</v>
          </cell>
          <cell r="BD3898">
            <v>0</v>
          </cell>
          <cell r="BE3898">
            <v>0</v>
          </cell>
        </row>
        <row r="3898">
          <cell r="BG3898">
            <v>38880</v>
          </cell>
        </row>
        <row r="3898">
          <cell r="BI3898">
            <v>0</v>
          </cell>
        </row>
        <row r="3898">
          <cell r="BK3898">
            <v>1445</v>
          </cell>
        </row>
        <row r="3898">
          <cell r="BM3898">
            <v>0</v>
          </cell>
          <cell r="BN3898">
            <v>0</v>
          </cell>
          <cell r="BO3898">
            <v>0</v>
          </cell>
        </row>
        <row r="3899">
          <cell r="AS3899">
            <v>559.958333333333</v>
          </cell>
        </row>
        <row r="3899">
          <cell r="AU3899">
            <v>5237</v>
          </cell>
        </row>
        <row r="3899">
          <cell r="AW3899">
            <v>532.39296</v>
          </cell>
          <cell r="AX3899">
            <v>0</v>
          </cell>
        </row>
        <row r="3899">
          <cell r="AZ3899">
            <v>0</v>
          </cell>
          <cell r="BA3899">
            <v>0</v>
          </cell>
        </row>
        <row r="3899">
          <cell r="BC3899">
            <v>-5860.1</v>
          </cell>
          <cell r="BD3899">
            <v>0</v>
          </cell>
          <cell r="BE3899">
            <v>0</v>
          </cell>
        </row>
        <row r="3899">
          <cell r="BG3899">
            <v>38645</v>
          </cell>
        </row>
        <row r="3899">
          <cell r="BI3899">
            <v>639.27488</v>
          </cell>
        </row>
        <row r="3899">
          <cell r="BK3899">
            <v>1395</v>
          </cell>
        </row>
        <row r="3899">
          <cell r="BM3899">
            <v>665.4912</v>
          </cell>
          <cell r="BN3899">
            <v>0</v>
          </cell>
          <cell r="BO3899">
            <v>665.4912</v>
          </cell>
        </row>
        <row r="3900">
          <cell r="AS3900">
            <v>647.833333333333</v>
          </cell>
        </row>
        <row r="3900">
          <cell r="AU3900">
            <v>5182</v>
          </cell>
        </row>
        <row r="3900">
          <cell r="AW3900">
            <v>584.8256</v>
          </cell>
          <cell r="AX3900">
            <v>0</v>
          </cell>
        </row>
        <row r="3900">
          <cell r="AZ3900">
            <v>0</v>
          </cell>
          <cell r="BA3900">
            <v>0</v>
          </cell>
        </row>
        <row r="3900">
          <cell r="BC3900">
            <v>-5896.65</v>
          </cell>
          <cell r="BD3900">
            <v>0</v>
          </cell>
          <cell r="BE3900">
            <v>0</v>
          </cell>
        </row>
        <row r="3900">
          <cell r="BG3900">
            <v>37470</v>
          </cell>
        </row>
        <row r="3900">
          <cell r="BI3900">
            <v>658.43296</v>
          </cell>
        </row>
        <row r="3900">
          <cell r="BK3900">
            <v>1525</v>
          </cell>
        </row>
        <row r="3900">
          <cell r="BM3900">
            <v>600.45456</v>
          </cell>
          <cell r="BN3900">
            <v>0</v>
          </cell>
          <cell r="BO3900">
            <v>600.45456</v>
          </cell>
        </row>
        <row r="3901">
          <cell r="AS3901">
            <v>733.375</v>
          </cell>
        </row>
        <row r="3901">
          <cell r="AU3901">
            <v>5127</v>
          </cell>
        </row>
        <row r="3901">
          <cell r="AW3901">
            <v>738.5944</v>
          </cell>
          <cell r="AX3901">
            <v>0</v>
          </cell>
        </row>
        <row r="3901">
          <cell r="AZ3901">
            <v>0</v>
          </cell>
          <cell r="BA3901">
            <v>0</v>
          </cell>
        </row>
        <row r="3901">
          <cell r="BC3901">
            <v>-5896.65</v>
          </cell>
          <cell r="BD3901">
            <v>0</v>
          </cell>
          <cell r="BE3901">
            <v>0</v>
          </cell>
        </row>
        <row r="3901">
          <cell r="BG3901">
            <v>38410</v>
          </cell>
        </row>
        <row r="3901">
          <cell r="BI3901">
            <v>0</v>
          </cell>
        </row>
        <row r="3901">
          <cell r="BK3901">
            <v>1465</v>
          </cell>
        </row>
        <row r="3901">
          <cell r="BM3901">
            <v>0</v>
          </cell>
          <cell r="BN3901">
            <v>0</v>
          </cell>
          <cell r="BO3901">
            <v>0</v>
          </cell>
        </row>
        <row r="3902">
          <cell r="AS3902">
            <v>724.291666666667</v>
          </cell>
        </row>
        <row r="3902">
          <cell r="AU3902">
            <v>5072</v>
          </cell>
        </row>
        <row r="3902">
          <cell r="AW3902">
            <v>686.16176</v>
          </cell>
          <cell r="AX3902">
            <v>0</v>
          </cell>
        </row>
        <row r="3902">
          <cell r="AZ3902">
            <v>0</v>
          </cell>
          <cell r="BA3902">
            <v>0</v>
          </cell>
        </row>
        <row r="3902">
          <cell r="BC3902">
            <v>-5896.65</v>
          </cell>
          <cell r="BD3902">
            <v>0</v>
          </cell>
          <cell r="BE3902">
            <v>0</v>
          </cell>
        </row>
        <row r="3902">
          <cell r="BG3902">
            <v>39350</v>
          </cell>
        </row>
        <row r="3902">
          <cell r="BI3902">
            <v>0</v>
          </cell>
        </row>
        <row r="3902">
          <cell r="BK3902">
            <v>1445</v>
          </cell>
        </row>
        <row r="3902">
          <cell r="BM3902">
            <v>0</v>
          </cell>
          <cell r="BN3902">
            <v>0</v>
          </cell>
          <cell r="BO3902">
            <v>0</v>
          </cell>
        </row>
        <row r="3903">
          <cell r="AS3903">
            <v>653.791666666667</v>
          </cell>
        </row>
        <row r="3903">
          <cell r="AU3903">
            <v>4962</v>
          </cell>
        </row>
        <row r="3903">
          <cell r="AW3903">
            <v>640.2832</v>
          </cell>
          <cell r="AX3903">
            <v>0</v>
          </cell>
        </row>
        <row r="3903">
          <cell r="AZ3903">
            <v>0</v>
          </cell>
          <cell r="BA3903">
            <v>0</v>
          </cell>
        </row>
        <row r="3903">
          <cell r="BC3903">
            <v>-5933.2</v>
          </cell>
          <cell r="BD3903">
            <v>0</v>
          </cell>
          <cell r="BE3903">
            <v>0</v>
          </cell>
        </row>
        <row r="3903">
          <cell r="BG3903">
            <v>39585</v>
          </cell>
        </row>
        <row r="3903">
          <cell r="BI3903">
            <v>636.24992</v>
          </cell>
        </row>
        <row r="3903">
          <cell r="BK3903">
            <v>1500</v>
          </cell>
        </row>
        <row r="3903">
          <cell r="BM3903">
            <v>609.52944</v>
          </cell>
          <cell r="BN3903">
            <v>0</v>
          </cell>
          <cell r="BO3903">
            <v>609.52944</v>
          </cell>
        </row>
        <row r="3904">
          <cell r="AS3904">
            <v>617.625</v>
          </cell>
        </row>
        <row r="3904">
          <cell r="AU3904">
            <v>4912</v>
          </cell>
        </row>
        <row r="3904">
          <cell r="AW3904">
            <v>629.19168</v>
          </cell>
          <cell r="AX3904">
            <v>0</v>
          </cell>
        </row>
        <row r="3904">
          <cell r="AZ3904">
            <v>0</v>
          </cell>
          <cell r="BA3904">
            <v>0</v>
          </cell>
        </row>
        <row r="3904">
          <cell r="BC3904">
            <v>-5933.2</v>
          </cell>
          <cell r="BD3904">
            <v>0</v>
          </cell>
          <cell r="BE3904">
            <v>0</v>
          </cell>
        </row>
        <row r="3904">
          <cell r="BG3904">
            <v>39350</v>
          </cell>
        </row>
        <row r="3904">
          <cell r="BI3904">
            <v>563.14672</v>
          </cell>
        </row>
        <row r="3904">
          <cell r="BK3904">
            <v>1280</v>
          </cell>
        </row>
        <row r="3904">
          <cell r="BM3904">
            <v>668.51616</v>
          </cell>
          <cell r="BN3904">
            <v>0</v>
          </cell>
          <cell r="BO3904">
            <v>668.51616</v>
          </cell>
        </row>
        <row r="3905">
          <cell r="AS3905">
            <v>571.041666666667</v>
          </cell>
        </row>
        <row r="3905">
          <cell r="AU3905">
            <v>4862</v>
          </cell>
        </row>
        <row r="3905">
          <cell r="AW3905">
            <v>584.8256</v>
          </cell>
          <cell r="AX3905">
            <v>0</v>
          </cell>
        </row>
        <row r="3905">
          <cell r="AZ3905">
            <v>0</v>
          </cell>
          <cell r="BA3905">
            <v>0</v>
          </cell>
        </row>
        <row r="3905">
          <cell r="BC3905">
            <v>-5933.2</v>
          </cell>
          <cell r="BD3905">
            <v>0</v>
          </cell>
          <cell r="BE3905">
            <v>0</v>
          </cell>
        </row>
        <row r="3905">
          <cell r="BG3905">
            <v>39115</v>
          </cell>
        </row>
        <row r="3905">
          <cell r="BI3905">
            <v>652.38304</v>
          </cell>
        </row>
        <row r="3905">
          <cell r="BK3905">
            <v>1395</v>
          </cell>
        </row>
        <row r="3905">
          <cell r="BM3905">
            <v>611.54608</v>
          </cell>
          <cell r="BN3905">
            <v>0</v>
          </cell>
          <cell r="BO3905">
            <v>611.54608</v>
          </cell>
        </row>
        <row r="3906">
          <cell r="AS3906">
            <v>550.875</v>
          </cell>
        </row>
        <row r="3906">
          <cell r="AU3906">
            <v>5017</v>
          </cell>
        </row>
        <row r="3906">
          <cell r="AW3906">
            <v>483.48944</v>
          </cell>
          <cell r="AX3906">
            <v>0</v>
          </cell>
        </row>
        <row r="3906">
          <cell r="AZ3906">
            <v>0</v>
          </cell>
          <cell r="BA3906">
            <v>0</v>
          </cell>
        </row>
        <row r="3906">
          <cell r="BC3906">
            <v>-5969.75</v>
          </cell>
          <cell r="BD3906">
            <v>0</v>
          </cell>
          <cell r="BE3906">
            <v>0</v>
          </cell>
        </row>
        <row r="3906">
          <cell r="BG3906">
            <v>39585</v>
          </cell>
        </row>
        <row r="3906">
          <cell r="BI3906">
            <v>0</v>
          </cell>
        </row>
        <row r="3906">
          <cell r="BK3906">
            <v>1350</v>
          </cell>
        </row>
        <row r="3906">
          <cell r="BM3906">
            <v>0</v>
          </cell>
          <cell r="BN3906">
            <v>0</v>
          </cell>
          <cell r="BO3906">
            <v>0</v>
          </cell>
        </row>
        <row r="3907">
          <cell r="AS3907">
            <v>544.625</v>
          </cell>
        </row>
        <row r="3907">
          <cell r="AU3907">
            <v>5072</v>
          </cell>
        </row>
        <row r="3907">
          <cell r="AW3907">
            <v>525.33472</v>
          </cell>
          <cell r="AX3907">
            <v>0</v>
          </cell>
        </row>
        <row r="3907">
          <cell r="AZ3907">
            <v>0</v>
          </cell>
          <cell r="BA3907">
            <v>0</v>
          </cell>
        </row>
        <row r="3907">
          <cell r="BC3907">
            <v>-5969.75</v>
          </cell>
          <cell r="BD3907">
            <v>0</v>
          </cell>
          <cell r="BE3907">
            <v>0</v>
          </cell>
        </row>
        <row r="3907">
          <cell r="BG3907">
            <v>39115</v>
          </cell>
        </row>
        <row r="3907">
          <cell r="BI3907">
            <v>636.75408</v>
          </cell>
        </row>
        <row r="3907">
          <cell r="BK3907">
            <v>1395</v>
          </cell>
        </row>
        <row r="3907">
          <cell r="BM3907">
            <v>603.47952</v>
          </cell>
          <cell r="BN3907">
            <v>0</v>
          </cell>
          <cell r="BO3907">
            <v>603.47952</v>
          </cell>
        </row>
        <row r="3908">
          <cell r="AS3908">
            <v>545.25</v>
          </cell>
        </row>
        <row r="3908">
          <cell r="AU3908">
            <v>5127</v>
          </cell>
        </row>
        <row r="3908">
          <cell r="AW3908">
            <v>489.53936</v>
          </cell>
          <cell r="AX3908">
            <v>0</v>
          </cell>
        </row>
        <row r="3908">
          <cell r="AZ3908">
            <v>0</v>
          </cell>
          <cell r="BA3908">
            <v>0</v>
          </cell>
        </row>
        <row r="3908">
          <cell r="BC3908">
            <v>-5969.75</v>
          </cell>
          <cell r="BD3908">
            <v>0</v>
          </cell>
          <cell r="BE3908">
            <v>0</v>
          </cell>
        </row>
        <row r="3908">
          <cell r="BG3908">
            <v>39820</v>
          </cell>
        </row>
        <row r="3908">
          <cell r="BI3908">
            <v>0</v>
          </cell>
        </row>
        <row r="3908">
          <cell r="BK3908">
            <v>1395</v>
          </cell>
        </row>
        <row r="3908">
          <cell r="BM3908">
            <v>0</v>
          </cell>
          <cell r="BN3908">
            <v>0</v>
          </cell>
          <cell r="BO3908">
            <v>0</v>
          </cell>
        </row>
        <row r="3909">
          <cell r="AS3909">
            <v>529.916666666667</v>
          </cell>
        </row>
        <row r="3909">
          <cell r="AU3909">
            <v>5182</v>
          </cell>
        </row>
        <row r="3909">
          <cell r="AW3909">
            <v>488.53104</v>
          </cell>
          <cell r="AX3909">
            <v>0</v>
          </cell>
        </row>
        <row r="3909">
          <cell r="AZ3909">
            <v>0</v>
          </cell>
          <cell r="BA3909">
            <v>0</v>
          </cell>
        </row>
        <row r="3909">
          <cell r="BC3909">
            <v>-6006.3</v>
          </cell>
          <cell r="BD3909">
            <v>0</v>
          </cell>
          <cell r="BE3909">
            <v>0</v>
          </cell>
        </row>
        <row r="3909">
          <cell r="BG3909">
            <v>40760</v>
          </cell>
        </row>
        <row r="3909">
          <cell r="BI3909">
            <v>0</v>
          </cell>
        </row>
        <row r="3909">
          <cell r="BK3909">
            <v>1395</v>
          </cell>
        </row>
        <row r="3909">
          <cell r="BM3909">
            <v>0</v>
          </cell>
          <cell r="BN3909">
            <v>0</v>
          </cell>
          <cell r="BO3909">
            <v>0</v>
          </cell>
        </row>
        <row r="3910">
          <cell r="AS3910">
            <v>589.958333333333</v>
          </cell>
        </row>
        <row r="3910">
          <cell r="AU3910">
            <v>5347</v>
          </cell>
        </row>
        <row r="3910">
          <cell r="AW3910">
            <v>522.81392</v>
          </cell>
          <cell r="AX3910">
            <v>0</v>
          </cell>
        </row>
        <row r="3910">
          <cell r="AZ3910">
            <v>0</v>
          </cell>
          <cell r="BA3910">
            <v>0</v>
          </cell>
        </row>
        <row r="3910">
          <cell r="BC3910">
            <v>-6006.3</v>
          </cell>
          <cell r="BD3910">
            <v>0</v>
          </cell>
          <cell r="BE3910">
            <v>0</v>
          </cell>
        </row>
        <row r="3910">
          <cell r="BG3910">
            <v>39350</v>
          </cell>
        </row>
        <row r="3910">
          <cell r="BI3910">
            <v>1023.4448</v>
          </cell>
        </row>
        <row r="3910">
          <cell r="BK3910">
            <v>1795</v>
          </cell>
        </row>
        <row r="3910">
          <cell r="BM3910">
            <v>878.24672</v>
          </cell>
          <cell r="BN3910">
            <v>0</v>
          </cell>
          <cell r="BO3910">
            <v>878.24672</v>
          </cell>
        </row>
        <row r="3911">
          <cell r="AS3911">
            <v>710.416666666667</v>
          </cell>
        </row>
        <row r="3911">
          <cell r="AU3911">
            <v>5402</v>
          </cell>
        </row>
        <row r="3911">
          <cell r="AW3911">
            <v>600.45456</v>
          </cell>
          <cell r="AX3911">
            <v>0</v>
          </cell>
        </row>
        <row r="3911">
          <cell r="AZ3911">
            <v>0</v>
          </cell>
          <cell r="BA3911">
            <v>0</v>
          </cell>
        </row>
        <row r="3911">
          <cell r="BC3911">
            <v>-6006.3</v>
          </cell>
          <cell r="BD3911">
            <v>0</v>
          </cell>
          <cell r="BE3911">
            <v>0</v>
          </cell>
        </row>
        <row r="3911">
          <cell r="BG3911">
            <v>40525</v>
          </cell>
        </row>
        <row r="3911">
          <cell r="BI3911">
            <v>0</v>
          </cell>
        </row>
        <row r="3911">
          <cell r="BK3911">
            <v>1655</v>
          </cell>
        </row>
        <row r="3911">
          <cell r="BM3911">
            <v>0</v>
          </cell>
          <cell r="BN3911">
            <v>0</v>
          </cell>
          <cell r="BO3911">
            <v>0</v>
          </cell>
        </row>
        <row r="3912">
          <cell r="AS3912">
            <v>676.5</v>
          </cell>
        </row>
        <row r="3912">
          <cell r="AU3912">
            <v>5402</v>
          </cell>
        </row>
        <row r="3912">
          <cell r="AW3912">
            <v>656.41632</v>
          </cell>
          <cell r="AX3912">
            <v>0</v>
          </cell>
        </row>
        <row r="3912">
          <cell r="AZ3912">
            <v>0</v>
          </cell>
          <cell r="BA3912">
            <v>0</v>
          </cell>
        </row>
        <row r="3912">
          <cell r="BC3912">
            <v>-6042.85</v>
          </cell>
          <cell r="BD3912">
            <v>0</v>
          </cell>
          <cell r="BE3912">
            <v>0</v>
          </cell>
        </row>
        <row r="3912">
          <cell r="BG3912">
            <v>40525</v>
          </cell>
        </row>
        <row r="3912">
          <cell r="BI3912">
            <v>1011.34496</v>
          </cell>
        </row>
        <row r="3912">
          <cell r="BK3912">
            <v>1095</v>
          </cell>
        </row>
        <row r="3912">
          <cell r="BM3912">
            <v>1295.6912</v>
          </cell>
          <cell r="BN3912">
            <v>0</v>
          </cell>
          <cell r="BO3912">
            <v>1295.6912</v>
          </cell>
        </row>
        <row r="3913">
          <cell r="AS3913">
            <v>608.666666666667</v>
          </cell>
        </row>
        <row r="3913">
          <cell r="AU3913">
            <v>5182</v>
          </cell>
        </row>
        <row r="3913">
          <cell r="AW3913">
            <v>805.14352</v>
          </cell>
          <cell r="AX3913">
            <v>0</v>
          </cell>
        </row>
        <row r="3913">
          <cell r="AZ3913">
            <v>0</v>
          </cell>
          <cell r="BA3913">
            <v>0</v>
          </cell>
        </row>
        <row r="3913">
          <cell r="BC3913">
            <v>-6042.85</v>
          </cell>
          <cell r="BD3913">
            <v>0</v>
          </cell>
          <cell r="BE3913">
            <v>0</v>
          </cell>
        </row>
        <row r="3913">
          <cell r="BG3913">
            <v>38645</v>
          </cell>
        </row>
        <row r="3913">
          <cell r="BI3913">
            <v>627.17504</v>
          </cell>
        </row>
        <row r="3913">
          <cell r="BK3913">
            <v>1055</v>
          </cell>
        </row>
        <row r="3913">
          <cell r="BM3913">
            <v>653.39136</v>
          </cell>
          <cell r="BN3913">
            <v>0</v>
          </cell>
          <cell r="BO3913">
            <v>653.39136</v>
          </cell>
        </row>
        <row r="3914">
          <cell r="AS3914">
            <v>600.708333333333</v>
          </cell>
        </row>
        <row r="3914">
          <cell r="AU3914">
            <v>5017</v>
          </cell>
        </row>
        <row r="3914">
          <cell r="AW3914">
            <v>743.636</v>
          </cell>
          <cell r="AX3914">
            <v>0</v>
          </cell>
        </row>
        <row r="3914">
          <cell r="AZ3914">
            <v>0</v>
          </cell>
          <cell r="BA3914">
            <v>0</v>
          </cell>
        </row>
        <row r="3914">
          <cell r="BC3914">
            <v>-6042.85</v>
          </cell>
          <cell r="BD3914">
            <v>0</v>
          </cell>
          <cell r="BE3914">
            <v>0</v>
          </cell>
        </row>
        <row r="3914">
          <cell r="BG3914">
            <v>39820</v>
          </cell>
        </row>
        <row r="3914">
          <cell r="BI3914">
            <v>629.19168</v>
          </cell>
        </row>
        <row r="3914">
          <cell r="BK3914">
            <v>1160</v>
          </cell>
        </row>
        <row r="3914">
          <cell r="BM3914">
            <v>608.01696</v>
          </cell>
          <cell r="BN3914">
            <v>0</v>
          </cell>
          <cell r="BO3914">
            <v>608.01696</v>
          </cell>
        </row>
        <row r="3915">
          <cell r="AS3915">
            <v>569.208333333333</v>
          </cell>
        </row>
        <row r="3915">
          <cell r="AU3915">
            <v>4862</v>
          </cell>
        </row>
        <row r="3915">
          <cell r="AW3915">
            <v>651.87888</v>
          </cell>
          <cell r="AX3915">
            <v>0</v>
          </cell>
        </row>
        <row r="3915">
          <cell r="AZ3915">
            <v>0</v>
          </cell>
          <cell r="BA3915">
            <v>0</v>
          </cell>
        </row>
        <row r="3915">
          <cell r="BC3915">
            <v>-6079.4</v>
          </cell>
          <cell r="BD3915">
            <v>0</v>
          </cell>
          <cell r="BE3915">
            <v>0</v>
          </cell>
        </row>
        <row r="3915">
          <cell r="BG3915">
            <v>40290</v>
          </cell>
        </row>
        <row r="3915">
          <cell r="BI3915">
            <v>0</v>
          </cell>
        </row>
        <row r="3915">
          <cell r="BK3915">
            <v>1095</v>
          </cell>
        </row>
        <row r="3915">
          <cell r="BM3915">
            <v>0</v>
          </cell>
          <cell r="BN3915">
            <v>0</v>
          </cell>
          <cell r="BO3915">
            <v>0</v>
          </cell>
        </row>
        <row r="3916">
          <cell r="AS3916">
            <v>548.958333333333</v>
          </cell>
        </row>
        <row r="3916">
          <cell r="AU3916">
            <v>4912</v>
          </cell>
        </row>
        <row r="3916">
          <cell r="AW3916">
            <v>519.2848</v>
          </cell>
          <cell r="AX3916">
            <v>0</v>
          </cell>
        </row>
        <row r="3916">
          <cell r="AZ3916">
            <v>0</v>
          </cell>
          <cell r="BA3916">
            <v>0</v>
          </cell>
        </row>
        <row r="3916">
          <cell r="BC3916">
            <v>-6079.4</v>
          </cell>
          <cell r="BD3916">
            <v>0</v>
          </cell>
          <cell r="BE3916">
            <v>0</v>
          </cell>
        </row>
        <row r="3916">
          <cell r="BG3916">
            <v>41230</v>
          </cell>
        </row>
        <row r="3916">
          <cell r="BI3916">
            <v>0</v>
          </cell>
        </row>
        <row r="3916">
          <cell r="BK3916">
            <v>1095</v>
          </cell>
        </row>
        <row r="3916">
          <cell r="BM3916">
            <v>0</v>
          </cell>
          <cell r="BN3916">
            <v>0</v>
          </cell>
          <cell r="BO3916">
            <v>0</v>
          </cell>
        </row>
        <row r="3917">
          <cell r="AS3917">
            <v>544.458333333333</v>
          </cell>
        </row>
        <row r="3917">
          <cell r="AU3917">
            <v>4912</v>
          </cell>
        </row>
        <row r="3917">
          <cell r="AW3917">
            <v>534.91376</v>
          </cell>
          <cell r="AX3917">
            <v>0</v>
          </cell>
        </row>
        <row r="3917">
          <cell r="AZ3917">
            <v>0</v>
          </cell>
          <cell r="BA3917">
            <v>0</v>
          </cell>
        </row>
        <row r="3917">
          <cell r="BC3917">
            <v>-6079.4</v>
          </cell>
          <cell r="BD3917">
            <v>0</v>
          </cell>
          <cell r="BE3917">
            <v>0</v>
          </cell>
        </row>
        <row r="3917">
          <cell r="BG3917">
            <v>40290</v>
          </cell>
        </row>
        <row r="3917">
          <cell r="BI3917">
            <v>692.71584</v>
          </cell>
        </row>
        <row r="3917">
          <cell r="BK3917">
            <v>1210</v>
          </cell>
        </row>
        <row r="3917">
          <cell r="BM3917">
            <v>647.34144</v>
          </cell>
          <cell r="BN3917">
            <v>0</v>
          </cell>
          <cell r="BO3917">
            <v>647.34144</v>
          </cell>
        </row>
        <row r="3918">
          <cell r="AS3918">
            <v>539.875</v>
          </cell>
        </row>
        <row r="3918">
          <cell r="AU3918">
            <v>5017</v>
          </cell>
        </row>
        <row r="3918">
          <cell r="AW3918">
            <v>489.53936</v>
          </cell>
          <cell r="AX3918">
            <v>0</v>
          </cell>
        </row>
        <row r="3918">
          <cell r="AZ3918">
            <v>0</v>
          </cell>
          <cell r="BA3918">
            <v>0</v>
          </cell>
        </row>
        <row r="3918">
          <cell r="BC3918">
            <v>-6115.95</v>
          </cell>
          <cell r="BD3918">
            <v>0</v>
          </cell>
          <cell r="BE3918">
            <v>0</v>
          </cell>
        </row>
        <row r="3918">
          <cell r="BG3918">
            <v>39820</v>
          </cell>
        </row>
        <row r="3918">
          <cell r="BI3918">
            <v>683.64096</v>
          </cell>
        </row>
        <row r="3918">
          <cell r="BK3918">
            <v>1185</v>
          </cell>
        </row>
        <row r="3918">
          <cell r="BM3918">
            <v>641.79568</v>
          </cell>
          <cell r="BN3918">
            <v>0</v>
          </cell>
          <cell r="BO3918">
            <v>641.79568</v>
          </cell>
        </row>
        <row r="3919">
          <cell r="AS3919">
            <v>590.208333333333</v>
          </cell>
        </row>
        <row r="3919">
          <cell r="AU3919">
            <v>5127</v>
          </cell>
        </row>
        <row r="3919">
          <cell r="AW3919">
            <v>497.10176</v>
          </cell>
          <cell r="AX3919">
            <v>0</v>
          </cell>
        </row>
        <row r="3919">
          <cell r="AZ3919">
            <v>0</v>
          </cell>
          <cell r="BA3919">
            <v>0</v>
          </cell>
        </row>
        <row r="3919">
          <cell r="BC3919">
            <v>-6115.95</v>
          </cell>
          <cell r="BD3919">
            <v>0</v>
          </cell>
          <cell r="BE3919">
            <v>0</v>
          </cell>
        </row>
        <row r="3919">
          <cell r="BG3919">
            <v>39820</v>
          </cell>
        </row>
        <row r="3919">
          <cell r="BI3919">
            <v>650.3664</v>
          </cell>
        </row>
        <row r="3919">
          <cell r="BK3919">
            <v>1235</v>
          </cell>
        </row>
        <row r="3919">
          <cell r="BM3919">
            <v>654.90384</v>
          </cell>
          <cell r="BN3919">
            <v>0</v>
          </cell>
          <cell r="BO3919">
            <v>654.90384</v>
          </cell>
        </row>
        <row r="3920">
          <cell r="AS3920">
            <v>597.75</v>
          </cell>
        </row>
        <row r="3920">
          <cell r="AU3920">
            <v>5182</v>
          </cell>
        </row>
        <row r="3920">
          <cell r="AW3920">
            <v>588.85888</v>
          </cell>
          <cell r="AX3920">
            <v>0</v>
          </cell>
        </row>
        <row r="3920">
          <cell r="AZ3920">
            <v>0</v>
          </cell>
          <cell r="BA3920">
            <v>0</v>
          </cell>
        </row>
        <row r="3920">
          <cell r="BC3920">
            <v>-6115.95</v>
          </cell>
          <cell r="BD3920">
            <v>0</v>
          </cell>
          <cell r="BE3920">
            <v>0</v>
          </cell>
        </row>
        <row r="3920">
          <cell r="BG3920">
            <v>39350</v>
          </cell>
        </row>
        <row r="3920">
          <cell r="BI3920">
            <v>633.22496</v>
          </cell>
        </row>
        <row r="3920">
          <cell r="BK3920">
            <v>1160</v>
          </cell>
        </row>
        <row r="3920">
          <cell r="BM3920">
            <v>656.41632</v>
          </cell>
          <cell r="BN3920">
            <v>0</v>
          </cell>
          <cell r="BO3920">
            <v>656.41632</v>
          </cell>
        </row>
        <row r="3921">
          <cell r="AS3921">
            <v>587.916666666667</v>
          </cell>
        </row>
        <row r="3921">
          <cell r="AU3921">
            <v>5127</v>
          </cell>
        </row>
        <row r="3921">
          <cell r="AW3921">
            <v>600.45456</v>
          </cell>
          <cell r="AX3921">
            <v>0</v>
          </cell>
        </row>
        <row r="3921">
          <cell r="AZ3921">
            <v>0</v>
          </cell>
          <cell r="BA3921">
            <v>0</v>
          </cell>
        </row>
        <row r="3921">
          <cell r="BC3921">
            <v>-6115.95</v>
          </cell>
          <cell r="BD3921">
            <v>0</v>
          </cell>
          <cell r="BE3921">
            <v>0</v>
          </cell>
        </row>
        <row r="3921">
          <cell r="BG3921">
            <v>38645</v>
          </cell>
        </row>
        <row r="3921">
          <cell r="BI3921">
            <v>642.29984</v>
          </cell>
        </row>
        <row r="3921">
          <cell r="BK3921">
            <v>1010</v>
          </cell>
        </row>
        <row r="3921">
          <cell r="BM3921">
            <v>701.79072</v>
          </cell>
          <cell r="BN3921">
            <v>0</v>
          </cell>
          <cell r="BO3921">
            <v>701.79072</v>
          </cell>
        </row>
        <row r="3922">
          <cell r="AS3922">
            <v>600.25</v>
          </cell>
        </row>
        <row r="3922">
          <cell r="AU3922">
            <v>5127</v>
          </cell>
        </row>
        <row r="3922">
          <cell r="AW3922">
            <v>537.93872</v>
          </cell>
          <cell r="AX3922">
            <v>0</v>
          </cell>
        </row>
        <row r="3922">
          <cell r="AZ3922">
            <v>0</v>
          </cell>
          <cell r="BA3922">
            <v>0</v>
          </cell>
        </row>
        <row r="3922">
          <cell r="BC3922">
            <v>-6152.5</v>
          </cell>
          <cell r="BD3922">
            <v>0</v>
          </cell>
          <cell r="BE3922">
            <v>0</v>
          </cell>
        </row>
        <row r="3922">
          <cell r="BG3922">
            <v>38175</v>
          </cell>
        </row>
        <row r="3922">
          <cell r="BI3922">
            <v>302.496</v>
          </cell>
        </row>
        <row r="3922">
          <cell r="BK3922">
            <v>990</v>
          </cell>
        </row>
        <row r="3922">
          <cell r="BM3922">
            <v>348.87872</v>
          </cell>
          <cell r="BN3922">
            <v>0</v>
          </cell>
          <cell r="BO3922">
            <v>348.87872</v>
          </cell>
        </row>
        <row r="3923">
          <cell r="AS3923">
            <v>580.583333333333</v>
          </cell>
        </row>
        <row r="3923">
          <cell r="AU3923">
            <v>5127</v>
          </cell>
        </row>
        <row r="3923">
          <cell r="AW3923">
            <v>579.784</v>
          </cell>
          <cell r="AX3923">
            <v>0</v>
          </cell>
        </row>
        <row r="3923">
          <cell r="AZ3923">
            <v>0</v>
          </cell>
          <cell r="BA3923">
            <v>0</v>
          </cell>
        </row>
        <row r="3923">
          <cell r="BC3923">
            <v>-6152.5</v>
          </cell>
          <cell r="BD3923">
            <v>0</v>
          </cell>
          <cell r="BE3923">
            <v>0</v>
          </cell>
        </row>
        <row r="3923">
          <cell r="BG3923">
            <v>39820</v>
          </cell>
        </row>
        <row r="3923">
          <cell r="BI3923">
            <v>0</v>
          </cell>
        </row>
        <row r="3923">
          <cell r="BK3923">
            <v>945</v>
          </cell>
        </row>
        <row r="3923">
          <cell r="BM3923">
            <v>0</v>
          </cell>
          <cell r="BN3923">
            <v>0</v>
          </cell>
          <cell r="BO3923">
            <v>0</v>
          </cell>
        </row>
        <row r="3924">
          <cell r="AS3924">
            <v>565.5</v>
          </cell>
        </row>
        <row r="3924">
          <cell r="AU3924">
            <v>5017</v>
          </cell>
        </row>
        <row r="3924">
          <cell r="AW3924">
            <v>600.95872</v>
          </cell>
          <cell r="AX3924">
            <v>0</v>
          </cell>
        </row>
        <row r="3924">
          <cell r="AZ3924">
            <v>0</v>
          </cell>
          <cell r="BA3924">
            <v>0</v>
          </cell>
        </row>
        <row r="3924">
          <cell r="BC3924">
            <v>-6152.5</v>
          </cell>
          <cell r="BD3924">
            <v>0</v>
          </cell>
          <cell r="BE3924">
            <v>0</v>
          </cell>
        </row>
        <row r="3924">
          <cell r="BG3924">
            <v>39115</v>
          </cell>
        </row>
        <row r="3924">
          <cell r="BI3924">
            <v>665.99536</v>
          </cell>
        </row>
        <row r="3924">
          <cell r="BK3924">
            <v>1120</v>
          </cell>
        </row>
        <row r="3924">
          <cell r="BM3924">
            <v>595.41296</v>
          </cell>
          <cell r="BN3924">
            <v>0</v>
          </cell>
          <cell r="BO3924">
            <v>595.41296</v>
          </cell>
        </row>
        <row r="3925">
          <cell r="AS3925">
            <v>573</v>
          </cell>
        </row>
        <row r="3925">
          <cell r="AU3925">
            <v>4912</v>
          </cell>
        </row>
        <row r="3925">
          <cell r="AW3925">
            <v>593.39632</v>
          </cell>
          <cell r="AX3925">
            <v>0</v>
          </cell>
        </row>
        <row r="3925">
          <cell r="AZ3925">
            <v>0</v>
          </cell>
          <cell r="BA3925">
            <v>0</v>
          </cell>
        </row>
        <row r="3925">
          <cell r="BC3925">
            <v>-6189.05</v>
          </cell>
          <cell r="BD3925">
            <v>0</v>
          </cell>
          <cell r="BE3925">
            <v>0</v>
          </cell>
        </row>
        <row r="3925">
          <cell r="BG3925">
            <v>38645</v>
          </cell>
        </row>
        <row r="3925">
          <cell r="BI3925">
            <v>628.68752</v>
          </cell>
        </row>
        <row r="3925">
          <cell r="BK3925">
            <v>1055</v>
          </cell>
        </row>
        <row r="3925">
          <cell r="BM3925">
            <v>666.49952</v>
          </cell>
          <cell r="BN3925">
            <v>0</v>
          </cell>
          <cell r="BO3925">
            <v>666.49952</v>
          </cell>
        </row>
        <row r="3926">
          <cell r="AS3926">
            <v>569.583333333333</v>
          </cell>
        </row>
        <row r="3926">
          <cell r="AU3926">
            <v>4812</v>
          </cell>
        </row>
        <row r="3926">
          <cell r="AW3926">
            <v>642.804</v>
          </cell>
          <cell r="AX3926">
            <v>0</v>
          </cell>
        </row>
        <row r="3926">
          <cell r="AZ3926">
            <v>0</v>
          </cell>
          <cell r="BA3926">
            <v>0</v>
          </cell>
        </row>
        <row r="3926">
          <cell r="BC3926">
            <v>-6189.05</v>
          </cell>
          <cell r="BD3926">
            <v>0</v>
          </cell>
          <cell r="BE3926">
            <v>0</v>
          </cell>
        </row>
        <row r="3926">
          <cell r="BG3926">
            <v>38645</v>
          </cell>
        </row>
        <row r="3926">
          <cell r="BI3926">
            <v>648.85392</v>
          </cell>
        </row>
        <row r="3926">
          <cell r="BK3926">
            <v>965</v>
          </cell>
        </row>
        <row r="3926">
          <cell r="BM3926">
            <v>662.46624</v>
          </cell>
          <cell r="BN3926">
            <v>0</v>
          </cell>
          <cell r="BO3926">
            <v>662.46624</v>
          </cell>
        </row>
        <row r="3927">
          <cell r="AS3927">
            <v>583.833333333333</v>
          </cell>
        </row>
        <row r="3927">
          <cell r="AU3927">
            <v>4712</v>
          </cell>
        </row>
        <row r="3927">
          <cell r="AW3927">
            <v>594.40464</v>
          </cell>
          <cell r="AX3927">
            <v>0</v>
          </cell>
        </row>
        <row r="3927">
          <cell r="AZ3927">
            <v>0</v>
          </cell>
          <cell r="BA3927">
            <v>0</v>
          </cell>
        </row>
        <row r="3927">
          <cell r="BC3927">
            <v>-6189.05</v>
          </cell>
          <cell r="BD3927">
            <v>0</v>
          </cell>
          <cell r="BE3927">
            <v>0</v>
          </cell>
        </row>
        <row r="3927">
          <cell r="BG3927">
            <v>38175</v>
          </cell>
        </row>
        <row r="3927">
          <cell r="BI3927">
            <v>626.67088</v>
          </cell>
        </row>
        <row r="3927">
          <cell r="BK3927">
            <v>1120</v>
          </cell>
        </row>
        <row r="3927">
          <cell r="BM3927">
            <v>562.64256</v>
          </cell>
          <cell r="BN3927">
            <v>0</v>
          </cell>
          <cell r="BO3927">
            <v>562.64256</v>
          </cell>
        </row>
        <row r="3928">
          <cell r="AS3928">
            <v>568.291666666667</v>
          </cell>
        </row>
        <row r="3928">
          <cell r="AU3928">
            <v>4762</v>
          </cell>
        </row>
        <row r="3928">
          <cell r="AW3928">
            <v>500.12672</v>
          </cell>
          <cell r="AX3928">
            <v>0</v>
          </cell>
        </row>
        <row r="3928">
          <cell r="AZ3928">
            <v>0</v>
          </cell>
          <cell r="BA3928">
            <v>0</v>
          </cell>
        </row>
        <row r="3928">
          <cell r="BC3928">
            <v>-6225.6</v>
          </cell>
          <cell r="BD3928">
            <v>0</v>
          </cell>
          <cell r="BE3928">
            <v>0</v>
          </cell>
        </row>
        <row r="3928">
          <cell r="BG3928">
            <v>37705</v>
          </cell>
        </row>
        <row r="3928">
          <cell r="BI3928">
            <v>636.24992</v>
          </cell>
        </row>
        <row r="3928">
          <cell r="BK3928">
            <v>1325</v>
          </cell>
        </row>
        <row r="3928">
          <cell r="BM3928">
            <v>536.9304</v>
          </cell>
          <cell r="BN3928">
            <v>0</v>
          </cell>
          <cell r="BO3928">
            <v>536.9304</v>
          </cell>
        </row>
        <row r="3929">
          <cell r="AS3929">
            <v>437.083333333333</v>
          </cell>
        </row>
        <row r="3929">
          <cell r="AU3929">
            <v>4762</v>
          </cell>
        </row>
        <row r="3929">
          <cell r="AW3929">
            <v>409.37792</v>
          </cell>
          <cell r="AX3929">
            <v>0</v>
          </cell>
        </row>
        <row r="3929">
          <cell r="AZ3929">
            <v>0</v>
          </cell>
          <cell r="BA3929">
            <v>0</v>
          </cell>
        </row>
        <row r="3929">
          <cell r="BC3929">
            <v>-6225.6</v>
          </cell>
          <cell r="BD3929">
            <v>0</v>
          </cell>
          <cell r="BE3929">
            <v>0</v>
          </cell>
        </row>
        <row r="3929">
          <cell r="BG3929">
            <v>38645</v>
          </cell>
        </row>
        <row r="3929">
          <cell r="BI3929">
            <v>0</v>
          </cell>
        </row>
        <row r="3929">
          <cell r="BK3929">
            <v>1300</v>
          </cell>
        </row>
        <row r="3929">
          <cell r="BM3929">
            <v>0</v>
          </cell>
          <cell r="BN3929">
            <v>0</v>
          </cell>
          <cell r="BO3929">
            <v>0</v>
          </cell>
        </row>
        <row r="3930">
          <cell r="AS3930">
            <v>581.291666666667</v>
          </cell>
        </row>
        <row r="3930">
          <cell r="AU3930">
            <v>4812</v>
          </cell>
        </row>
        <row r="3930">
          <cell r="AW3930">
            <v>446.68576</v>
          </cell>
          <cell r="AX3930">
            <v>0</v>
          </cell>
        </row>
        <row r="3930">
          <cell r="AZ3930">
            <v>0</v>
          </cell>
          <cell r="BA3930">
            <v>0</v>
          </cell>
        </row>
        <row r="3930">
          <cell r="BC3930">
            <v>-6225.6</v>
          </cell>
          <cell r="BD3930">
            <v>0</v>
          </cell>
          <cell r="BE3930">
            <v>0</v>
          </cell>
        </row>
        <row r="3930">
          <cell r="BG3930">
            <v>39350</v>
          </cell>
        </row>
        <row r="3930">
          <cell r="BI3930">
            <v>0</v>
          </cell>
        </row>
        <row r="3930">
          <cell r="BK3930">
            <v>1280</v>
          </cell>
        </row>
        <row r="3930">
          <cell r="BM3930">
            <v>0</v>
          </cell>
          <cell r="BN3930">
            <v>0</v>
          </cell>
          <cell r="BO3930">
            <v>0</v>
          </cell>
        </row>
        <row r="3931">
          <cell r="AS3931">
            <v>617.25</v>
          </cell>
        </row>
        <row r="3931">
          <cell r="AU3931">
            <v>4912</v>
          </cell>
        </row>
        <row r="3931">
          <cell r="AW3931">
            <v>527.35136</v>
          </cell>
          <cell r="AX3931">
            <v>0</v>
          </cell>
        </row>
        <row r="3931">
          <cell r="AZ3931">
            <v>0</v>
          </cell>
          <cell r="BA3931">
            <v>0</v>
          </cell>
        </row>
        <row r="3931">
          <cell r="BC3931">
            <v>-6262.15</v>
          </cell>
          <cell r="BD3931">
            <v>0</v>
          </cell>
          <cell r="BE3931">
            <v>0</v>
          </cell>
        </row>
        <row r="3931">
          <cell r="BG3931">
            <v>38880</v>
          </cell>
        </row>
        <row r="3931">
          <cell r="BI3931">
            <v>651.37472</v>
          </cell>
        </row>
        <row r="3931">
          <cell r="BK3931">
            <v>1255</v>
          </cell>
        </row>
        <row r="3931">
          <cell r="BM3931">
            <v>665.4912</v>
          </cell>
          <cell r="BN3931">
            <v>0</v>
          </cell>
          <cell r="BO3931">
            <v>665.4912</v>
          </cell>
        </row>
        <row r="3932">
          <cell r="AS3932">
            <v>565.833333333333</v>
          </cell>
        </row>
        <row r="3932">
          <cell r="AU3932">
            <v>4912</v>
          </cell>
        </row>
        <row r="3932">
          <cell r="AW3932">
            <v>532.89712</v>
          </cell>
          <cell r="AX3932">
            <v>0</v>
          </cell>
        </row>
        <row r="3932">
          <cell r="AZ3932">
            <v>0</v>
          </cell>
          <cell r="BA3932">
            <v>0</v>
          </cell>
        </row>
        <row r="3932">
          <cell r="BC3932">
            <v>-6262.15</v>
          </cell>
          <cell r="BD3932">
            <v>0</v>
          </cell>
          <cell r="BE3932">
            <v>0</v>
          </cell>
        </row>
        <row r="3932">
          <cell r="BG3932">
            <v>38410</v>
          </cell>
        </row>
        <row r="3932">
          <cell r="BI3932">
            <v>635.2416</v>
          </cell>
        </row>
        <row r="3932">
          <cell r="BK3932">
            <v>1235</v>
          </cell>
        </row>
        <row r="3932">
          <cell r="BM3932">
            <v>656.92048</v>
          </cell>
          <cell r="BN3932">
            <v>0</v>
          </cell>
          <cell r="BO3932">
            <v>656.92048</v>
          </cell>
        </row>
        <row r="3933">
          <cell r="AS3933">
            <v>569.25</v>
          </cell>
        </row>
        <row r="3933">
          <cell r="AU3933">
            <v>5017</v>
          </cell>
        </row>
        <row r="3933">
          <cell r="AW3933">
            <v>495.08512</v>
          </cell>
          <cell r="AX3933">
            <v>0</v>
          </cell>
        </row>
        <row r="3933">
          <cell r="AZ3933">
            <v>0</v>
          </cell>
          <cell r="BA3933">
            <v>0</v>
          </cell>
        </row>
        <row r="3933">
          <cell r="BC3933">
            <v>-6262.15</v>
          </cell>
          <cell r="BD3933">
            <v>0</v>
          </cell>
          <cell r="BE3933">
            <v>0</v>
          </cell>
        </row>
        <row r="3933">
          <cell r="BG3933">
            <v>37470</v>
          </cell>
        </row>
        <row r="3933">
          <cell r="BI3933">
            <v>627.17504</v>
          </cell>
        </row>
        <row r="3933">
          <cell r="BK3933">
            <v>1235</v>
          </cell>
        </row>
        <row r="3933">
          <cell r="BM3933">
            <v>609.52944</v>
          </cell>
          <cell r="BN3933">
            <v>0</v>
          </cell>
          <cell r="BO3933">
            <v>609.52944</v>
          </cell>
        </row>
        <row r="3934">
          <cell r="AS3934">
            <v>562.083333333333</v>
          </cell>
        </row>
        <row r="3934">
          <cell r="AU3934">
            <v>5017</v>
          </cell>
        </row>
        <row r="3934">
          <cell r="AW3934">
            <v>501.6392</v>
          </cell>
          <cell r="AX3934">
            <v>0</v>
          </cell>
        </row>
        <row r="3934">
          <cell r="AZ3934">
            <v>0</v>
          </cell>
          <cell r="BA3934">
            <v>0</v>
          </cell>
        </row>
        <row r="3934">
          <cell r="BC3934">
            <v>-6298.7</v>
          </cell>
          <cell r="BD3934">
            <v>0</v>
          </cell>
          <cell r="BE3934">
            <v>0</v>
          </cell>
        </row>
        <row r="3934">
          <cell r="BG3934">
            <v>38410</v>
          </cell>
        </row>
        <row r="3934">
          <cell r="BI3934">
            <v>0</v>
          </cell>
        </row>
        <row r="3934">
          <cell r="BK3934">
            <v>1235</v>
          </cell>
        </row>
        <row r="3934">
          <cell r="BM3934">
            <v>0</v>
          </cell>
          <cell r="BN3934">
            <v>0</v>
          </cell>
          <cell r="BO3934">
            <v>0</v>
          </cell>
        </row>
        <row r="3935">
          <cell r="AS3935">
            <v>549.958333333333</v>
          </cell>
        </row>
        <row r="3935">
          <cell r="AU3935">
            <v>5017</v>
          </cell>
        </row>
        <row r="3935">
          <cell r="AW3935">
            <v>540.96368</v>
          </cell>
          <cell r="AX3935">
            <v>0</v>
          </cell>
        </row>
        <row r="3935">
          <cell r="AZ3935">
            <v>0</v>
          </cell>
          <cell r="BA3935">
            <v>0</v>
          </cell>
        </row>
        <row r="3935">
          <cell r="BC3935">
            <v>-6298.7</v>
          </cell>
          <cell r="BD3935">
            <v>0</v>
          </cell>
          <cell r="BE3935">
            <v>0</v>
          </cell>
        </row>
        <row r="3935">
          <cell r="BG3935">
            <v>38175</v>
          </cell>
        </row>
        <row r="3935">
          <cell r="BI3935">
            <v>645.82896</v>
          </cell>
        </row>
        <row r="3935">
          <cell r="BK3935">
            <v>1375</v>
          </cell>
        </row>
        <row r="3935">
          <cell r="BM3935">
            <v>600.95872</v>
          </cell>
          <cell r="BN3935">
            <v>0</v>
          </cell>
          <cell r="BO3935">
            <v>600.95872</v>
          </cell>
        </row>
        <row r="3936">
          <cell r="AS3936">
            <v>534.541666666667</v>
          </cell>
        </row>
        <row r="3936">
          <cell r="AU3936">
            <v>4912</v>
          </cell>
        </row>
        <row r="3936">
          <cell r="AW3936">
            <v>533.90544</v>
          </cell>
          <cell r="AX3936">
            <v>0</v>
          </cell>
        </row>
        <row r="3936">
          <cell r="AZ3936">
            <v>0</v>
          </cell>
          <cell r="BA3936">
            <v>0</v>
          </cell>
        </row>
        <row r="3936">
          <cell r="BC3936">
            <v>-6298.7</v>
          </cell>
          <cell r="BD3936">
            <v>0</v>
          </cell>
          <cell r="BE3936">
            <v>0</v>
          </cell>
        </row>
        <row r="3936">
          <cell r="BG3936">
            <v>36575</v>
          </cell>
        </row>
        <row r="3936">
          <cell r="BI3936">
            <v>635.2416</v>
          </cell>
        </row>
        <row r="3936">
          <cell r="BK3936">
            <v>1350</v>
          </cell>
        </row>
        <row r="3936">
          <cell r="BM3936">
            <v>610.53776</v>
          </cell>
          <cell r="BN3936">
            <v>0</v>
          </cell>
          <cell r="BO3936">
            <v>610.53776</v>
          </cell>
        </row>
        <row r="3937">
          <cell r="AS3937">
            <v>539.782608695652</v>
          </cell>
        </row>
        <row r="3937">
          <cell r="AU3937">
            <v>4912</v>
          </cell>
        </row>
        <row r="3937">
          <cell r="AW3937">
            <v>493.06848</v>
          </cell>
          <cell r="AX3937">
            <v>0</v>
          </cell>
        </row>
        <row r="3937">
          <cell r="AZ3937">
            <v>0</v>
          </cell>
          <cell r="BA3937">
            <v>0</v>
          </cell>
        </row>
        <row r="3937">
          <cell r="BC3937">
            <v>-6335.25</v>
          </cell>
          <cell r="BD3937">
            <v>0</v>
          </cell>
          <cell r="BE3937">
            <v>0</v>
          </cell>
        </row>
        <row r="3937">
          <cell r="BG3937">
            <v>37940</v>
          </cell>
        </row>
        <row r="3937">
          <cell r="BI3937">
            <v>0</v>
          </cell>
        </row>
        <row r="3937">
          <cell r="BK3937">
            <v>1325</v>
          </cell>
        </row>
        <row r="3937">
          <cell r="BM3937">
            <v>0</v>
          </cell>
          <cell r="BN3937">
            <v>0</v>
          </cell>
          <cell r="BO3937">
            <v>0</v>
          </cell>
        </row>
        <row r="3938">
          <cell r="AS3938">
            <v>535.333333333333</v>
          </cell>
        </row>
        <row r="3938">
          <cell r="AU3938">
            <v>4862</v>
          </cell>
        </row>
        <row r="3938">
          <cell r="AW3938">
            <v>537.93872</v>
          </cell>
          <cell r="AX3938">
            <v>0</v>
          </cell>
        </row>
        <row r="3938">
          <cell r="AZ3938">
            <v>0</v>
          </cell>
          <cell r="BA3938">
            <v>0</v>
          </cell>
        </row>
        <row r="3938">
          <cell r="BC3938">
            <v>-6335.25</v>
          </cell>
          <cell r="BD3938">
            <v>0</v>
          </cell>
          <cell r="BE3938">
            <v>0</v>
          </cell>
        </row>
        <row r="3938">
          <cell r="BG3938">
            <v>38175</v>
          </cell>
        </row>
        <row r="3938">
          <cell r="BI3938">
            <v>330.72896</v>
          </cell>
        </row>
        <row r="3938">
          <cell r="BK3938">
            <v>1420</v>
          </cell>
        </row>
        <row r="3938">
          <cell r="BM3938">
            <v>280.81712</v>
          </cell>
          <cell r="BN3938">
            <v>0</v>
          </cell>
          <cell r="BO3938">
            <v>280.81712</v>
          </cell>
        </row>
        <row r="3939">
          <cell r="AS3939">
            <v>406</v>
          </cell>
        </row>
        <row r="3939">
          <cell r="AU3939">
            <v>4912</v>
          </cell>
        </row>
        <row r="3939">
          <cell r="AW3939">
            <v>372.57424</v>
          </cell>
          <cell r="AX3939">
            <v>0</v>
          </cell>
        </row>
        <row r="3939">
          <cell r="AZ3939">
            <v>0</v>
          </cell>
          <cell r="BA3939">
            <v>0</v>
          </cell>
        </row>
        <row r="3939">
          <cell r="BC3939">
            <v>-6335.25</v>
          </cell>
          <cell r="BD3939">
            <v>0</v>
          </cell>
          <cell r="BE3939">
            <v>0</v>
          </cell>
        </row>
        <row r="3939">
          <cell r="BG3939">
            <v>37470</v>
          </cell>
        </row>
        <row r="3939">
          <cell r="BI3939">
            <v>607.5128</v>
          </cell>
        </row>
        <row r="3939">
          <cell r="BK3939">
            <v>1500</v>
          </cell>
        </row>
        <row r="3939">
          <cell r="BM3939">
            <v>521.30144</v>
          </cell>
          <cell r="BN3939">
            <v>0</v>
          </cell>
          <cell r="BO3939">
            <v>521.30144</v>
          </cell>
        </row>
        <row r="3940">
          <cell r="AS3940">
            <v>402.666666666667</v>
          </cell>
        </row>
        <row r="3940">
          <cell r="AU3940">
            <v>4912</v>
          </cell>
        </row>
        <row r="3940">
          <cell r="AW3940">
            <v>340.308</v>
          </cell>
          <cell r="AX3940">
            <v>0</v>
          </cell>
        </row>
        <row r="3940">
          <cell r="AZ3940">
            <v>0</v>
          </cell>
          <cell r="BA3940">
            <v>0</v>
          </cell>
        </row>
        <row r="3940">
          <cell r="BC3940">
            <v>-6335.25</v>
          </cell>
          <cell r="BD3940">
            <v>0</v>
          </cell>
          <cell r="BE3940">
            <v>0</v>
          </cell>
        </row>
        <row r="3940">
          <cell r="BG3940">
            <v>37705</v>
          </cell>
        </row>
        <row r="3940">
          <cell r="BI3940">
            <v>237.96352</v>
          </cell>
        </row>
        <row r="3940">
          <cell r="BK3940">
            <v>1210</v>
          </cell>
        </row>
        <row r="3940">
          <cell r="BM3940">
            <v>426.51936</v>
          </cell>
          <cell r="BN3940">
            <v>0</v>
          </cell>
          <cell r="BO3940">
            <v>426.51936</v>
          </cell>
        </row>
        <row r="3941">
          <cell r="AS3941">
            <v>497.583333333333</v>
          </cell>
        </row>
        <row r="3941">
          <cell r="AU3941">
            <v>4712</v>
          </cell>
        </row>
        <row r="3941">
          <cell r="AW3941">
            <v>536.9304</v>
          </cell>
          <cell r="AX3941">
            <v>0</v>
          </cell>
        </row>
        <row r="3941">
          <cell r="AZ3941">
            <v>0</v>
          </cell>
          <cell r="BA3941">
            <v>0</v>
          </cell>
        </row>
        <row r="3941">
          <cell r="BC3941">
            <v>-6335.25</v>
          </cell>
          <cell r="BD3941">
            <v>0</v>
          </cell>
          <cell r="BE3941">
            <v>0</v>
          </cell>
        </row>
        <row r="3941">
          <cell r="BG3941">
            <v>37235</v>
          </cell>
        </row>
        <row r="3941">
          <cell r="BI3941">
            <v>502.14336</v>
          </cell>
        </row>
        <row r="3941">
          <cell r="BK3941">
            <v>1210</v>
          </cell>
        </row>
        <row r="3941">
          <cell r="BM3941">
            <v>485.50608</v>
          </cell>
          <cell r="BN3941">
            <v>0</v>
          </cell>
          <cell r="BO3941">
            <v>485.50608</v>
          </cell>
        </row>
        <row r="3942">
          <cell r="AS3942">
            <v>650.083333333333</v>
          </cell>
        </row>
        <row r="3942">
          <cell r="AU3942">
            <v>4862</v>
          </cell>
        </row>
        <row r="3942">
          <cell r="AW3942">
            <v>500.12672</v>
          </cell>
          <cell r="AX3942">
            <v>0</v>
          </cell>
        </row>
        <row r="3942">
          <cell r="AZ3942">
            <v>0</v>
          </cell>
          <cell r="BA3942">
            <v>0</v>
          </cell>
        </row>
        <row r="3942">
          <cell r="BC3942">
            <v>-6371.8</v>
          </cell>
          <cell r="BD3942">
            <v>0</v>
          </cell>
          <cell r="BE3942">
            <v>0</v>
          </cell>
        </row>
        <row r="3942">
          <cell r="BG3942">
            <v>36355</v>
          </cell>
        </row>
        <row r="3942">
          <cell r="BI3942">
            <v>631.71248</v>
          </cell>
        </row>
        <row r="3942">
          <cell r="BK3942">
            <v>1210</v>
          </cell>
        </row>
        <row r="3942">
          <cell r="BM3942">
            <v>611.54608</v>
          </cell>
          <cell r="BN3942">
            <v>0</v>
          </cell>
          <cell r="BO3942">
            <v>611.54608</v>
          </cell>
        </row>
        <row r="3943">
          <cell r="AS3943">
            <v>531.291666666667</v>
          </cell>
        </row>
        <row r="3943">
          <cell r="AU3943">
            <v>4912</v>
          </cell>
        </row>
        <row r="3943">
          <cell r="AW3943">
            <v>516.25984</v>
          </cell>
          <cell r="AX3943">
            <v>0</v>
          </cell>
        </row>
        <row r="3943">
          <cell r="AZ3943">
            <v>0</v>
          </cell>
          <cell r="BA3943">
            <v>0</v>
          </cell>
        </row>
        <row r="3943">
          <cell r="BC3943">
            <v>-6371.8</v>
          </cell>
          <cell r="BD3943">
            <v>0</v>
          </cell>
          <cell r="BE3943">
            <v>0</v>
          </cell>
        </row>
        <row r="3943">
          <cell r="BG3943">
            <v>36795</v>
          </cell>
        </row>
        <row r="3943">
          <cell r="BI3943">
            <v>363.49936</v>
          </cell>
        </row>
        <row r="3943">
          <cell r="BK3943">
            <v>1255</v>
          </cell>
        </row>
        <row r="3943">
          <cell r="BM3943">
            <v>361.98688</v>
          </cell>
          <cell r="BN3943">
            <v>0</v>
          </cell>
          <cell r="BO3943">
            <v>361.98688</v>
          </cell>
        </row>
        <row r="3944">
          <cell r="AS3944">
            <v>521.291666666667</v>
          </cell>
        </row>
        <row r="3944">
          <cell r="AU3944">
            <v>4862</v>
          </cell>
        </row>
        <row r="3944">
          <cell r="AW3944">
            <v>531.38464</v>
          </cell>
          <cell r="AX3944">
            <v>0</v>
          </cell>
        </row>
        <row r="3944">
          <cell r="AZ3944">
            <v>0</v>
          </cell>
          <cell r="BA3944">
            <v>0</v>
          </cell>
        </row>
        <row r="3944">
          <cell r="BC3944">
            <v>-6371.8</v>
          </cell>
          <cell r="BD3944">
            <v>0</v>
          </cell>
          <cell r="BE3944">
            <v>0</v>
          </cell>
        </row>
        <row r="3944">
          <cell r="BG3944">
            <v>37470</v>
          </cell>
        </row>
        <row r="3944">
          <cell r="BI3944">
            <v>0</v>
          </cell>
        </row>
        <row r="3944">
          <cell r="BK3944">
            <v>1235</v>
          </cell>
        </row>
        <row r="3944">
          <cell r="BM3944">
            <v>0</v>
          </cell>
          <cell r="BN3944">
            <v>0</v>
          </cell>
          <cell r="BO3944">
            <v>0</v>
          </cell>
        </row>
        <row r="3945">
          <cell r="AS3945">
            <v>517.791666666667</v>
          </cell>
        </row>
        <row r="3945">
          <cell r="AU3945">
            <v>4812</v>
          </cell>
        </row>
        <row r="3945">
          <cell r="AW3945">
            <v>491.05184</v>
          </cell>
          <cell r="AX3945">
            <v>0</v>
          </cell>
        </row>
        <row r="3945">
          <cell r="AZ3945">
            <v>0</v>
          </cell>
          <cell r="BA3945">
            <v>0</v>
          </cell>
        </row>
        <row r="3945">
          <cell r="BC3945">
            <v>-6371.8</v>
          </cell>
          <cell r="BD3945">
            <v>0</v>
          </cell>
          <cell r="BE3945">
            <v>0</v>
          </cell>
        </row>
        <row r="3945">
          <cell r="BG3945">
            <v>38175</v>
          </cell>
        </row>
        <row r="3945">
          <cell r="BI3945">
            <v>0</v>
          </cell>
        </row>
        <row r="3945">
          <cell r="BK3945">
            <v>1235</v>
          </cell>
        </row>
        <row r="3945">
          <cell r="BM3945">
            <v>0</v>
          </cell>
          <cell r="BN3945">
            <v>0</v>
          </cell>
          <cell r="BO3945">
            <v>0</v>
          </cell>
        </row>
        <row r="3946">
          <cell r="AS3946">
            <v>499.583333333333</v>
          </cell>
        </row>
        <row r="3946">
          <cell r="AU3946">
            <v>4712</v>
          </cell>
        </row>
        <row r="3946">
          <cell r="AW3946">
            <v>496.09344</v>
          </cell>
          <cell r="AX3946">
            <v>0</v>
          </cell>
        </row>
        <row r="3946">
          <cell r="AZ3946">
            <v>0</v>
          </cell>
          <cell r="BA3946">
            <v>0</v>
          </cell>
        </row>
        <row r="3946">
          <cell r="BC3946">
            <v>-6371.8</v>
          </cell>
          <cell r="BD3946">
            <v>0</v>
          </cell>
          <cell r="BE3946">
            <v>0</v>
          </cell>
        </row>
        <row r="3946">
          <cell r="BG3946">
            <v>39115</v>
          </cell>
        </row>
        <row r="3946">
          <cell r="BI3946">
            <v>0</v>
          </cell>
        </row>
        <row r="3946">
          <cell r="BK3946">
            <v>1235</v>
          </cell>
        </row>
        <row r="3946">
          <cell r="BM3946">
            <v>0</v>
          </cell>
          <cell r="BN3946">
            <v>0</v>
          </cell>
          <cell r="BO3946">
            <v>0</v>
          </cell>
        </row>
        <row r="3947">
          <cell r="AS3947">
            <v>492.5</v>
          </cell>
        </row>
        <row r="3947">
          <cell r="AU3947">
            <v>4612</v>
          </cell>
        </row>
        <row r="3947">
          <cell r="AW3947">
            <v>541.972</v>
          </cell>
          <cell r="AX3947">
            <v>0</v>
          </cell>
        </row>
        <row r="3947">
          <cell r="AZ3947">
            <v>0</v>
          </cell>
          <cell r="BA3947">
            <v>0</v>
          </cell>
        </row>
        <row r="3947">
          <cell r="BC3947">
            <v>-6408.35</v>
          </cell>
          <cell r="BD3947">
            <v>0</v>
          </cell>
          <cell r="BE3947">
            <v>0</v>
          </cell>
        </row>
        <row r="3947">
          <cell r="BG3947">
            <v>38645</v>
          </cell>
        </row>
        <row r="3947">
          <cell r="BI3947">
            <v>474.41456</v>
          </cell>
        </row>
        <row r="3947">
          <cell r="BK3947">
            <v>1625</v>
          </cell>
        </row>
        <row r="3947">
          <cell r="BM3947">
            <v>251.57584</v>
          </cell>
          <cell r="BN3947">
            <v>0</v>
          </cell>
          <cell r="BO3947">
            <v>251.57584</v>
          </cell>
        </row>
        <row r="3948">
          <cell r="AS3948">
            <v>490.875</v>
          </cell>
        </row>
        <row r="3948">
          <cell r="AU3948">
            <v>4612</v>
          </cell>
        </row>
        <row r="3948">
          <cell r="AW3948">
            <v>478.952</v>
          </cell>
          <cell r="AX3948">
            <v>0</v>
          </cell>
        </row>
        <row r="3948">
          <cell r="AZ3948">
            <v>0</v>
          </cell>
          <cell r="BA3948">
            <v>0</v>
          </cell>
        </row>
        <row r="3948">
          <cell r="BC3948">
            <v>-6408.35</v>
          </cell>
          <cell r="BD3948">
            <v>0</v>
          </cell>
          <cell r="BE3948">
            <v>0</v>
          </cell>
        </row>
        <row r="3948">
          <cell r="BG3948">
            <v>37015</v>
          </cell>
        </row>
        <row r="3948">
          <cell r="BI3948">
            <v>944.29168</v>
          </cell>
        </row>
        <row r="3948">
          <cell r="BK3948">
            <v>1625</v>
          </cell>
        </row>
        <row r="3948">
          <cell r="BM3948">
            <v>925.1336</v>
          </cell>
          <cell r="BN3948">
            <v>0</v>
          </cell>
          <cell r="BO3948">
            <v>925.1336</v>
          </cell>
        </row>
        <row r="3949">
          <cell r="AS3949">
            <v>498.541666666667</v>
          </cell>
        </row>
        <row r="3949">
          <cell r="AU3949">
            <v>4612</v>
          </cell>
        </row>
        <row r="3949">
          <cell r="AW3949">
            <v>443.6608</v>
          </cell>
          <cell r="AX3949">
            <v>0</v>
          </cell>
        </row>
        <row r="3949">
          <cell r="AZ3949">
            <v>0</v>
          </cell>
          <cell r="BA3949">
            <v>0</v>
          </cell>
        </row>
        <row r="3949">
          <cell r="BC3949">
            <v>-6408.35</v>
          </cell>
          <cell r="BD3949">
            <v>0</v>
          </cell>
          <cell r="BE3949">
            <v>0</v>
          </cell>
        </row>
        <row r="3949">
          <cell r="BG3949">
            <v>36135</v>
          </cell>
        </row>
        <row r="3949">
          <cell r="BI3949">
            <v>1278.0456</v>
          </cell>
        </row>
        <row r="3949">
          <cell r="BK3949">
            <v>1255</v>
          </cell>
        </row>
        <row r="3949">
          <cell r="BM3949">
            <v>1468.11392</v>
          </cell>
          <cell r="BN3949">
            <v>0</v>
          </cell>
          <cell r="BO3949">
            <v>1468.11392</v>
          </cell>
        </row>
        <row r="3950">
          <cell r="AS3950">
            <v>503.375</v>
          </cell>
        </row>
        <row r="3950">
          <cell r="AU3950">
            <v>4662</v>
          </cell>
        </row>
        <row r="3950">
          <cell r="AW3950">
            <v>452.23152</v>
          </cell>
          <cell r="AX3950">
            <v>0</v>
          </cell>
        </row>
        <row r="3950">
          <cell r="AZ3950">
            <v>0</v>
          </cell>
          <cell r="BA3950">
            <v>0</v>
          </cell>
        </row>
        <row r="3950">
          <cell r="BC3950">
            <v>-6444.9</v>
          </cell>
          <cell r="BD3950">
            <v>0</v>
          </cell>
          <cell r="BE3950">
            <v>0</v>
          </cell>
        </row>
        <row r="3950">
          <cell r="BG3950">
            <v>35915</v>
          </cell>
        </row>
        <row r="3950">
          <cell r="BI3950">
            <v>0</v>
          </cell>
        </row>
        <row r="3950">
          <cell r="BK3950">
            <v>1300</v>
          </cell>
        </row>
        <row r="3950">
          <cell r="BM3950">
            <v>0</v>
          </cell>
          <cell r="BN3950">
            <v>0</v>
          </cell>
          <cell r="BO3950">
            <v>0</v>
          </cell>
        </row>
        <row r="3951">
          <cell r="AS3951">
            <v>519.5</v>
          </cell>
        </row>
        <row r="3951">
          <cell r="AU3951">
            <v>4712</v>
          </cell>
        </row>
        <row r="3951">
          <cell r="AW3951">
            <v>433.07344</v>
          </cell>
          <cell r="AX3951">
            <v>0</v>
          </cell>
        </row>
        <row r="3951">
          <cell r="AZ3951">
            <v>0</v>
          </cell>
          <cell r="BA3951">
            <v>0</v>
          </cell>
        </row>
        <row r="3951">
          <cell r="BC3951">
            <v>-6444.9</v>
          </cell>
          <cell r="BD3951">
            <v>0</v>
          </cell>
          <cell r="BE3951">
            <v>0</v>
          </cell>
        </row>
        <row r="3951">
          <cell r="BG3951">
            <v>35915</v>
          </cell>
        </row>
        <row r="3951">
          <cell r="BI3951">
            <v>0</v>
          </cell>
        </row>
        <row r="3951">
          <cell r="BK3951">
            <v>1300</v>
          </cell>
        </row>
        <row r="3951">
          <cell r="BM3951">
            <v>0</v>
          </cell>
          <cell r="BN3951">
            <v>0</v>
          </cell>
          <cell r="BO3951">
            <v>0</v>
          </cell>
        </row>
        <row r="3952">
          <cell r="AS3952">
            <v>531.708333333333</v>
          </cell>
        </row>
        <row r="3952">
          <cell r="AU3952">
            <v>4812</v>
          </cell>
        </row>
        <row r="3952">
          <cell r="AW3952">
            <v>399.29472</v>
          </cell>
          <cell r="AX3952">
            <v>0</v>
          </cell>
        </row>
        <row r="3952">
          <cell r="AZ3952">
            <v>0</v>
          </cell>
          <cell r="BA3952">
            <v>0</v>
          </cell>
        </row>
        <row r="3952">
          <cell r="BC3952">
            <v>-6444.9</v>
          </cell>
          <cell r="BD3952">
            <v>0</v>
          </cell>
          <cell r="BE3952">
            <v>0</v>
          </cell>
        </row>
        <row r="3952">
          <cell r="BG3952">
            <v>36575</v>
          </cell>
        </row>
        <row r="3952">
          <cell r="BI3952">
            <v>0</v>
          </cell>
        </row>
        <row r="3952">
          <cell r="BK3952">
            <v>1300</v>
          </cell>
        </row>
        <row r="3952">
          <cell r="BM3952">
            <v>0</v>
          </cell>
          <cell r="BN3952">
            <v>0</v>
          </cell>
          <cell r="BO3952">
            <v>0</v>
          </cell>
        </row>
        <row r="3953">
          <cell r="AS3953">
            <v>534.208333333333</v>
          </cell>
        </row>
        <row r="3953">
          <cell r="AU3953">
            <v>4912</v>
          </cell>
        </row>
        <row r="3953">
          <cell r="AW3953">
            <v>425.51104</v>
          </cell>
          <cell r="AX3953">
            <v>0</v>
          </cell>
        </row>
        <row r="3953">
          <cell r="AZ3953">
            <v>0</v>
          </cell>
          <cell r="BA3953">
            <v>0</v>
          </cell>
        </row>
        <row r="3953">
          <cell r="BC3953">
            <v>-6444.9</v>
          </cell>
          <cell r="BD3953">
            <v>0</v>
          </cell>
          <cell r="BE3953">
            <v>0</v>
          </cell>
        </row>
        <row r="3953">
          <cell r="BG3953">
            <v>37470</v>
          </cell>
        </row>
        <row r="3953">
          <cell r="BI3953">
            <v>0</v>
          </cell>
        </row>
        <row r="3953">
          <cell r="BK3953">
            <v>1280</v>
          </cell>
        </row>
        <row r="3953">
          <cell r="BM3953">
            <v>0</v>
          </cell>
          <cell r="BN3953">
            <v>0</v>
          </cell>
          <cell r="BO3953">
            <v>0</v>
          </cell>
        </row>
        <row r="3954">
          <cell r="AS3954">
            <v>527.791666666667</v>
          </cell>
        </row>
        <row r="3954">
          <cell r="AU3954">
            <v>5017</v>
          </cell>
        </row>
        <row r="3954">
          <cell r="AW3954">
            <v>394.75728</v>
          </cell>
          <cell r="AX3954">
            <v>0</v>
          </cell>
        </row>
        <row r="3954">
          <cell r="AZ3954">
            <v>0</v>
          </cell>
          <cell r="BA3954">
            <v>0</v>
          </cell>
        </row>
        <row r="3954">
          <cell r="BC3954">
            <v>-6481.45</v>
          </cell>
          <cell r="BD3954">
            <v>0</v>
          </cell>
          <cell r="BE3954">
            <v>0</v>
          </cell>
        </row>
        <row r="3954">
          <cell r="BG3954">
            <v>37470</v>
          </cell>
        </row>
        <row r="3954">
          <cell r="BI3954">
            <v>0</v>
          </cell>
        </row>
        <row r="3954">
          <cell r="BK3954">
            <v>1280</v>
          </cell>
        </row>
        <row r="3954">
          <cell r="BM3954">
            <v>0</v>
          </cell>
          <cell r="BN3954">
            <v>0</v>
          </cell>
          <cell r="BO3954">
            <v>0</v>
          </cell>
        </row>
        <row r="3955">
          <cell r="AS3955">
            <v>521.916666666667</v>
          </cell>
        </row>
        <row r="3955">
          <cell r="AU3955">
            <v>5182</v>
          </cell>
        </row>
        <row r="3955">
          <cell r="AW3955">
            <v>343.33296</v>
          </cell>
          <cell r="AX3955">
            <v>0</v>
          </cell>
        </row>
        <row r="3955">
          <cell r="AZ3955">
            <v>0</v>
          </cell>
          <cell r="BA3955">
            <v>0</v>
          </cell>
        </row>
        <row r="3955">
          <cell r="BC3955">
            <v>-6481.45</v>
          </cell>
          <cell r="BD3955">
            <v>0</v>
          </cell>
          <cell r="BE3955">
            <v>0</v>
          </cell>
        </row>
        <row r="3955">
          <cell r="BG3955">
            <v>38175</v>
          </cell>
        </row>
        <row r="3955">
          <cell r="BI3955">
            <v>0</v>
          </cell>
        </row>
        <row r="3955">
          <cell r="BK3955">
            <v>1255</v>
          </cell>
        </row>
        <row r="3955">
          <cell r="BM3955">
            <v>0</v>
          </cell>
          <cell r="BN3955">
            <v>0</v>
          </cell>
          <cell r="BO3955">
            <v>0</v>
          </cell>
        </row>
        <row r="3956">
          <cell r="AS3956">
            <v>513.125</v>
          </cell>
        </row>
        <row r="3956">
          <cell r="AU3956">
            <v>5127</v>
          </cell>
        </row>
        <row r="3956">
          <cell r="AW3956">
            <v>478.952</v>
          </cell>
          <cell r="AX3956">
            <v>0</v>
          </cell>
        </row>
        <row r="3956">
          <cell r="AZ3956">
            <v>0</v>
          </cell>
          <cell r="BA3956">
            <v>0</v>
          </cell>
        </row>
        <row r="3956">
          <cell r="BC3956">
            <v>-6481.45</v>
          </cell>
          <cell r="BD3956">
            <v>0</v>
          </cell>
          <cell r="BE3956">
            <v>0</v>
          </cell>
        </row>
        <row r="3956">
          <cell r="BG3956">
            <v>38410</v>
          </cell>
        </row>
        <row r="3956">
          <cell r="BI3956">
            <v>0</v>
          </cell>
        </row>
        <row r="3956">
          <cell r="BK3956">
            <v>1255</v>
          </cell>
        </row>
        <row r="3956">
          <cell r="BM3956">
            <v>0</v>
          </cell>
          <cell r="BN3956">
            <v>0</v>
          </cell>
          <cell r="BO3956">
            <v>0</v>
          </cell>
        </row>
        <row r="3957">
          <cell r="AS3957">
            <v>498.5</v>
          </cell>
        </row>
        <row r="3957">
          <cell r="AU3957">
            <v>5127</v>
          </cell>
        </row>
        <row r="3957">
          <cell r="AW3957">
            <v>441.14</v>
          </cell>
          <cell r="AX3957">
            <v>0</v>
          </cell>
        </row>
        <row r="3957">
          <cell r="AZ3957">
            <v>0</v>
          </cell>
          <cell r="BA3957">
            <v>0</v>
          </cell>
        </row>
        <row r="3957">
          <cell r="BC3957">
            <v>-6518</v>
          </cell>
          <cell r="BD3957">
            <v>0</v>
          </cell>
          <cell r="BE3957">
            <v>0</v>
          </cell>
        </row>
        <row r="3957">
          <cell r="BG3957">
            <v>39115</v>
          </cell>
        </row>
        <row r="3957">
          <cell r="BI3957">
            <v>0</v>
          </cell>
        </row>
        <row r="3957">
          <cell r="BK3957">
            <v>1235</v>
          </cell>
        </row>
        <row r="3957">
          <cell r="BM3957">
            <v>0</v>
          </cell>
          <cell r="BN3957">
            <v>0</v>
          </cell>
          <cell r="BO3957">
            <v>0</v>
          </cell>
        </row>
        <row r="3958">
          <cell r="AS3958">
            <v>500</v>
          </cell>
        </row>
        <row r="3958">
          <cell r="AU3958">
            <v>5072</v>
          </cell>
        </row>
        <row r="3958">
          <cell r="AW3958">
            <v>443.15664</v>
          </cell>
          <cell r="AX3958">
            <v>0</v>
          </cell>
        </row>
        <row r="3958">
          <cell r="AZ3958">
            <v>0</v>
          </cell>
          <cell r="BA3958">
            <v>0</v>
          </cell>
        </row>
        <row r="3958">
          <cell r="BC3958">
            <v>-6518</v>
          </cell>
          <cell r="BD3958">
            <v>0</v>
          </cell>
          <cell r="BE3958">
            <v>0</v>
          </cell>
        </row>
        <row r="3958">
          <cell r="BG3958">
            <v>39585</v>
          </cell>
        </row>
        <row r="3958">
          <cell r="BI3958">
            <v>0</v>
          </cell>
        </row>
        <row r="3958">
          <cell r="BK3958">
            <v>1210</v>
          </cell>
        </row>
        <row r="3958">
          <cell r="BM3958">
            <v>0</v>
          </cell>
          <cell r="BN3958">
            <v>0</v>
          </cell>
          <cell r="BO3958">
            <v>0</v>
          </cell>
        </row>
        <row r="3959">
          <cell r="AS3959">
            <v>502.291666666667</v>
          </cell>
        </row>
        <row r="3959">
          <cell r="AU3959">
            <v>5127</v>
          </cell>
        </row>
        <row r="3959">
          <cell r="AW3959">
            <v>432.56928</v>
          </cell>
          <cell r="AX3959">
            <v>0</v>
          </cell>
        </row>
        <row r="3959">
          <cell r="AZ3959">
            <v>0</v>
          </cell>
          <cell r="BA3959">
            <v>0</v>
          </cell>
        </row>
        <row r="3959">
          <cell r="BC3959">
            <v>-6518</v>
          </cell>
          <cell r="BD3959">
            <v>0</v>
          </cell>
          <cell r="BE3959">
            <v>0</v>
          </cell>
        </row>
        <row r="3959">
          <cell r="BG3959">
            <v>40525</v>
          </cell>
        </row>
        <row r="3959">
          <cell r="BI3959">
            <v>0</v>
          </cell>
        </row>
        <row r="3959">
          <cell r="BK3959">
            <v>1235</v>
          </cell>
        </row>
        <row r="3959">
          <cell r="BM3959">
            <v>0</v>
          </cell>
          <cell r="BN3959">
            <v>0</v>
          </cell>
          <cell r="BO3959">
            <v>0</v>
          </cell>
        </row>
        <row r="3960">
          <cell r="AS3960">
            <v>495.291666666667</v>
          </cell>
        </row>
        <row r="3960">
          <cell r="AU3960">
            <v>5072</v>
          </cell>
        </row>
        <row r="3960">
          <cell r="AW3960">
            <v>479.96032</v>
          </cell>
          <cell r="AX3960">
            <v>0</v>
          </cell>
        </row>
        <row r="3960">
          <cell r="AZ3960">
            <v>0</v>
          </cell>
          <cell r="BA3960">
            <v>0</v>
          </cell>
        </row>
        <row r="3960">
          <cell r="BC3960">
            <v>-6551.75</v>
          </cell>
          <cell r="BD3960">
            <v>0</v>
          </cell>
          <cell r="BE3960">
            <v>0</v>
          </cell>
        </row>
        <row r="3960">
          <cell r="BG3960">
            <v>40055</v>
          </cell>
        </row>
        <row r="3960">
          <cell r="BI3960">
            <v>483.48944</v>
          </cell>
        </row>
        <row r="3960">
          <cell r="BK3960">
            <v>1605</v>
          </cell>
        </row>
        <row r="3960">
          <cell r="BM3960">
            <v>272.75056</v>
          </cell>
          <cell r="BN3960">
            <v>0</v>
          </cell>
          <cell r="BO3960">
            <v>272.75056</v>
          </cell>
        </row>
        <row r="3961">
          <cell r="AS3961">
            <v>475.333333333333</v>
          </cell>
        </row>
        <row r="3961">
          <cell r="AU3961">
            <v>5072</v>
          </cell>
        </row>
        <row r="3961">
          <cell r="AW3961">
            <v>439.12336</v>
          </cell>
          <cell r="AX3961">
            <v>0</v>
          </cell>
        </row>
        <row r="3961">
          <cell r="AZ3961">
            <v>0</v>
          </cell>
          <cell r="BA3961">
            <v>0</v>
          </cell>
        </row>
        <row r="3961">
          <cell r="BC3961">
            <v>-6551.75</v>
          </cell>
          <cell r="BD3961">
            <v>0</v>
          </cell>
          <cell r="BE3961">
            <v>0</v>
          </cell>
        </row>
        <row r="3961">
          <cell r="BG3961">
            <v>39350</v>
          </cell>
        </row>
        <row r="3961">
          <cell r="BI3961">
            <v>940.76256</v>
          </cell>
        </row>
        <row r="3961">
          <cell r="BK3961">
            <v>1605</v>
          </cell>
        </row>
        <row r="3961">
          <cell r="BM3961">
            <v>925.63776</v>
          </cell>
          <cell r="BN3961">
            <v>0</v>
          </cell>
          <cell r="BO3961">
            <v>925.63776</v>
          </cell>
        </row>
        <row r="3962">
          <cell r="AS3962">
            <v>485.916666666667</v>
          </cell>
        </row>
        <row r="3962">
          <cell r="AU3962">
            <v>4912</v>
          </cell>
        </row>
        <row r="3962">
          <cell r="AW3962">
            <v>444.66912</v>
          </cell>
          <cell r="AX3962">
            <v>0</v>
          </cell>
        </row>
        <row r="3962">
          <cell r="AZ3962">
            <v>0</v>
          </cell>
          <cell r="BA3962">
            <v>0</v>
          </cell>
        </row>
        <row r="3962">
          <cell r="BC3962">
            <v>-6551.75</v>
          </cell>
          <cell r="BD3962">
            <v>0</v>
          </cell>
          <cell r="BE3962">
            <v>0</v>
          </cell>
        </row>
        <row r="3962">
          <cell r="BG3962">
            <v>36795</v>
          </cell>
        </row>
        <row r="3962">
          <cell r="BI3962">
            <v>1198.89248</v>
          </cell>
        </row>
        <row r="3962">
          <cell r="BK3962">
            <v>1075</v>
          </cell>
        </row>
        <row r="3962">
          <cell r="BM3962">
            <v>1466.09728</v>
          </cell>
          <cell r="BN3962">
            <v>0</v>
          </cell>
          <cell r="BO3962">
            <v>1466.09728</v>
          </cell>
        </row>
        <row r="3963">
          <cell r="AS3963">
            <v>505.083333333333</v>
          </cell>
        </row>
        <row r="3963">
          <cell r="AU3963">
            <v>4912</v>
          </cell>
        </row>
        <row r="3963">
          <cell r="AW3963">
            <v>401.81552</v>
          </cell>
          <cell r="AX3963">
            <v>0</v>
          </cell>
        </row>
        <row r="3963">
          <cell r="AZ3963">
            <v>0</v>
          </cell>
          <cell r="BA3963">
            <v>0</v>
          </cell>
        </row>
        <row r="3963">
          <cell r="BC3963">
            <v>-6585.5</v>
          </cell>
          <cell r="BD3963">
            <v>0</v>
          </cell>
          <cell r="BE3963">
            <v>0</v>
          </cell>
        </row>
        <row r="3963">
          <cell r="BG3963">
            <v>37235</v>
          </cell>
        </row>
        <row r="3963">
          <cell r="BI3963">
            <v>0</v>
          </cell>
        </row>
        <row r="3963">
          <cell r="BK3963">
            <v>1120</v>
          </cell>
        </row>
        <row r="3963">
          <cell r="BM3963">
            <v>0</v>
          </cell>
          <cell r="BN3963">
            <v>0</v>
          </cell>
          <cell r="BO3963">
            <v>0</v>
          </cell>
        </row>
        <row r="3964">
          <cell r="AS3964">
            <v>559.791666666667</v>
          </cell>
        </row>
        <row r="3964">
          <cell r="AU3964">
            <v>5237</v>
          </cell>
        </row>
        <row r="3964">
          <cell r="AW3964">
            <v>399.29472</v>
          </cell>
          <cell r="AX3964">
            <v>0</v>
          </cell>
        </row>
        <row r="3964">
          <cell r="AZ3964">
            <v>0</v>
          </cell>
          <cell r="BA3964">
            <v>0</v>
          </cell>
        </row>
        <row r="3964">
          <cell r="BC3964">
            <v>-6585.5</v>
          </cell>
          <cell r="BD3964">
            <v>0</v>
          </cell>
          <cell r="BE3964">
            <v>0</v>
          </cell>
        </row>
        <row r="3964">
          <cell r="BG3964">
            <v>38645</v>
          </cell>
        </row>
        <row r="3964">
          <cell r="BI3964">
            <v>0</v>
          </cell>
        </row>
        <row r="3964">
          <cell r="BK3964">
            <v>1140</v>
          </cell>
        </row>
        <row r="3964">
          <cell r="BM3964">
            <v>0</v>
          </cell>
          <cell r="BN3964">
            <v>0</v>
          </cell>
          <cell r="BO3964">
            <v>0</v>
          </cell>
        </row>
        <row r="3965">
          <cell r="AS3965">
            <v>577</v>
          </cell>
        </row>
        <row r="3965">
          <cell r="AU3965">
            <v>5347</v>
          </cell>
        </row>
        <row r="3965">
          <cell r="AW3965">
            <v>454.24816</v>
          </cell>
          <cell r="AX3965">
            <v>0</v>
          </cell>
        </row>
        <row r="3965">
          <cell r="AZ3965">
            <v>0</v>
          </cell>
          <cell r="BA3965">
            <v>0</v>
          </cell>
        </row>
        <row r="3965">
          <cell r="BC3965">
            <v>-6585.5</v>
          </cell>
          <cell r="BD3965">
            <v>0</v>
          </cell>
          <cell r="BE3965">
            <v>0</v>
          </cell>
        </row>
        <row r="3965">
          <cell r="BG3965">
            <v>38880</v>
          </cell>
        </row>
        <row r="3965">
          <cell r="BI3965">
            <v>0</v>
          </cell>
        </row>
        <row r="3965">
          <cell r="BK3965">
            <v>1120</v>
          </cell>
        </row>
        <row r="3965">
          <cell r="BM3965">
            <v>0</v>
          </cell>
          <cell r="BN3965">
            <v>0</v>
          </cell>
          <cell r="BO3965">
            <v>0</v>
          </cell>
        </row>
        <row r="3966">
          <cell r="AS3966">
            <v>540.458333333333</v>
          </cell>
        </row>
        <row r="3966">
          <cell r="AU3966">
            <v>5292</v>
          </cell>
        </row>
        <row r="3966">
          <cell r="AW3966">
            <v>507.68912</v>
          </cell>
          <cell r="AX3966">
            <v>0</v>
          </cell>
        </row>
        <row r="3966">
          <cell r="AZ3966">
            <v>0</v>
          </cell>
          <cell r="BA3966">
            <v>0</v>
          </cell>
        </row>
        <row r="3966">
          <cell r="BC3966">
            <v>-6619.25</v>
          </cell>
          <cell r="BD3966">
            <v>0</v>
          </cell>
          <cell r="BE3966">
            <v>0</v>
          </cell>
        </row>
        <row r="3966">
          <cell r="BG3966">
            <v>39350</v>
          </cell>
        </row>
        <row r="3966">
          <cell r="BI3966">
            <v>0</v>
          </cell>
        </row>
        <row r="3966">
          <cell r="BK3966">
            <v>1120</v>
          </cell>
        </row>
        <row r="3966">
          <cell r="BM3966">
            <v>0</v>
          </cell>
          <cell r="BN3966">
            <v>0</v>
          </cell>
          <cell r="BO3966">
            <v>0</v>
          </cell>
        </row>
        <row r="3967">
          <cell r="AS3967">
            <v>541.083333333333</v>
          </cell>
        </row>
        <row r="3967">
          <cell r="AU3967">
            <v>5402</v>
          </cell>
        </row>
        <row r="3967">
          <cell r="AW3967">
            <v>490.04352</v>
          </cell>
          <cell r="AX3967">
            <v>0</v>
          </cell>
        </row>
        <row r="3967">
          <cell r="AZ3967">
            <v>0</v>
          </cell>
          <cell r="BA3967">
            <v>0</v>
          </cell>
        </row>
        <row r="3967">
          <cell r="BC3967">
            <v>-6619.25</v>
          </cell>
          <cell r="BD3967">
            <v>0</v>
          </cell>
          <cell r="BE3967">
            <v>0</v>
          </cell>
        </row>
        <row r="3967">
          <cell r="BG3967">
            <v>39585</v>
          </cell>
        </row>
        <row r="3967">
          <cell r="BI3967">
            <v>479.45616</v>
          </cell>
        </row>
        <row r="3967">
          <cell r="BK3967">
            <v>1500</v>
          </cell>
        </row>
        <row r="3967">
          <cell r="BM3967">
            <v>279.8088</v>
          </cell>
          <cell r="BN3967">
            <v>0</v>
          </cell>
          <cell r="BO3967">
            <v>279.8088</v>
          </cell>
        </row>
        <row r="3968">
          <cell r="AS3968">
            <v>548.916666666667</v>
          </cell>
        </row>
        <row r="3968">
          <cell r="AU3968">
            <v>5182</v>
          </cell>
        </row>
        <row r="3968">
          <cell r="AW3968">
            <v>511.7224</v>
          </cell>
          <cell r="AX3968">
            <v>0</v>
          </cell>
        </row>
        <row r="3968">
          <cell r="AZ3968">
            <v>0</v>
          </cell>
          <cell r="BA3968">
            <v>0</v>
          </cell>
        </row>
        <row r="3968">
          <cell r="BC3968">
            <v>-6619.25</v>
          </cell>
          <cell r="BD3968">
            <v>0</v>
          </cell>
          <cell r="BE3968">
            <v>0</v>
          </cell>
        </row>
        <row r="3968">
          <cell r="BG3968">
            <v>39115</v>
          </cell>
        </row>
        <row r="3968">
          <cell r="BI3968">
            <v>974.03712</v>
          </cell>
        </row>
        <row r="3968">
          <cell r="BK3968">
            <v>1525</v>
          </cell>
        </row>
        <row r="3968">
          <cell r="BM3968">
            <v>941.77088</v>
          </cell>
          <cell r="BN3968">
            <v>0</v>
          </cell>
          <cell r="BO3968">
            <v>941.77088</v>
          </cell>
        </row>
        <row r="3969">
          <cell r="AS3969">
            <v>576.666666666667</v>
          </cell>
        </row>
        <row r="3969">
          <cell r="AU3969">
            <v>5182</v>
          </cell>
        </row>
        <row r="3969">
          <cell r="AW3969">
            <v>549.03024</v>
          </cell>
          <cell r="AX3969">
            <v>0</v>
          </cell>
        </row>
        <row r="3969">
          <cell r="AZ3969">
            <v>0</v>
          </cell>
          <cell r="BA3969">
            <v>0</v>
          </cell>
        </row>
        <row r="3969">
          <cell r="BC3969">
            <v>-6619.25</v>
          </cell>
          <cell r="BD3969">
            <v>0</v>
          </cell>
          <cell r="BE3969">
            <v>0</v>
          </cell>
        </row>
        <row r="3969">
          <cell r="BG3969">
            <v>36795</v>
          </cell>
        </row>
        <row r="3969">
          <cell r="BI3969">
            <v>1232.6712</v>
          </cell>
        </row>
        <row r="3969">
          <cell r="BK3969">
            <v>1095</v>
          </cell>
        </row>
        <row r="3969">
          <cell r="BM3969">
            <v>1473.65968</v>
          </cell>
          <cell r="BN3969">
            <v>0</v>
          </cell>
          <cell r="BO3969">
            <v>1473.65968</v>
          </cell>
        </row>
        <row r="3970">
          <cell r="AS3970">
            <v>699.5</v>
          </cell>
        </row>
        <row r="3970">
          <cell r="AU3970">
            <v>5347</v>
          </cell>
        </row>
        <row r="3970">
          <cell r="AW3970">
            <v>490.04352</v>
          </cell>
          <cell r="AX3970">
            <v>0</v>
          </cell>
        </row>
        <row r="3970">
          <cell r="AZ3970">
            <v>0</v>
          </cell>
          <cell r="BA3970">
            <v>0</v>
          </cell>
        </row>
        <row r="3970">
          <cell r="BC3970">
            <v>-6653</v>
          </cell>
          <cell r="BD3970">
            <v>0</v>
          </cell>
          <cell r="BE3970">
            <v>0</v>
          </cell>
        </row>
        <row r="3970">
          <cell r="BG3970">
            <v>37015</v>
          </cell>
        </row>
        <row r="3970">
          <cell r="BI3970">
            <v>0</v>
          </cell>
        </row>
        <row r="3970">
          <cell r="BK3970">
            <v>1160</v>
          </cell>
        </row>
        <row r="3970">
          <cell r="BM3970">
            <v>0</v>
          </cell>
          <cell r="BN3970">
            <v>0</v>
          </cell>
          <cell r="BO3970">
            <v>0</v>
          </cell>
        </row>
        <row r="3971">
          <cell r="AS3971">
            <v>1111.79166666667</v>
          </cell>
        </row>
        <row r="3971">
          <cell r="AU3971">
            <v>5457</v>
          </cell>
        </row>
        <row r="3971">
          <cell r="AW3971">
            <v>818.25168</v>
          </cell>
          <cell r="AX3971">
            <v>0</v>
          </cell>
        </row>
        <row r="3971">
          <cell r="AZ3971">
            <v>0</v>
          </cell>
          <cell r="BA3971">
            <v>0</v>
          </cell>
        </row>
        <row r="3971">
          <cell r="BC3971">
            <v>-6653</v>
          </cell>
          <cell r="BD3971">
            <v>0</v>
          </cell>
          <cell r="BE3971">
            <v>0</v>
          </cell>
        </row>
        <row r="3971">
          <cell r="BG3971">
            <v>38175</v>
          </cell>
        </row>
        <row r="3971">
          <cell r="BI3971">
            <v>0</v>
          </cell>
        </row>
        <row r="3971">
          <cell r="BK3971">
            <v>1140</v>
          </cell>
        </row>
        <row r="3971">
          <cell r="BM3971">
            <v>0</v>
          </cell>
          <cell r="BN3971">
            <v>0</v>
          </cell>
          <cell r="BO3971">
            <v>0</v>
          </cell>
        </row>
        <row r="3972">
          <cell r="AS3972">
            <v>1474.16666666667</v>
          </cell>
        </row>
        <row r="3972">
          <cell r="AU3972">
            <v>5182</v>
          </cell>
        </row>
        <row r="3972">
          <cell r="AW3972">
            <v>1481.72624</v>
          </cell>
          <cell r="AX3972">
            <v>0</v>
          </cell>
        </row>
        <row r="3972">
          <cell r="AZ3972">
            <v>0</v>
          </cell>
          <cell r="BA3972">
            <v>0</v>
          </cell>
        </row>
        <row r="3972">
          <cell r="BC3972">
            <v>-6653</v>
          </cell>
          <cell r="BD3972">
            <v>0</v>
          </cell>
          <cell r="BE3972">
            <v>0</v>
          </cell>
        </row>
        <row r="3972">
          <cell r="BG3972">
            <v>40290</v>
          </cell>
        </row>
        <row r="3972">
          <cell r="BI3972">
            <v>0</v>
          </cell>
        </row>
        <row r="3972">
          <cell r="BK3972">
            <v>1140</v>
          </cell>
        </row>
        <row r="3972">
          <cell r="BM3972">
            <v>0</v>
          </cell>
          <cell r="BN3972">
            <v>0</v>
          </cell>
          <cell r="BO3972">
            <v>0</v>
          </cell>
        </row>
        <row r="3973">
          <cell r="AS3973">
            <v>2022.875</v>
          </cell>
        </row>
        <row r="3973">
          <cell r="AU3973">
            <v>5457</v>
          </cell>
        </row>
        <row r="3973">
          <cell r="AW3973">
            <v>1485.25536</v>
          </cell>
          <cell r="AX3973">
            <v>0</v>
          </cell>
        </row>
        <row r="3973">
          <cell r="AZ3973">
            <v>0</v>
          </cell>
          <cell r="BA3973">
            <v>0</v>
          </cell>
        </row>
        <row r="3973">
          <cell r="BC3973">
            <v>-6686.75</v>
          </cell>
          <cell r="BD3973">
            <v>0</v>
          </cell>
          <cell r="BE3973">
            <v>0</v>
          </cell>
        </row>
        <row r="3973">
          <cell r="BG3973">
            <v>41700</v>
          </cell>
        </row>
        <row r="3973">
          <cell r="BI3973">
            <v>438.6192</v>
          </cell>
        </row>
        <row r="3973">
          <cell r="BK3973">
            <v>1055</v>
          </cell>
        </row>
        <row r="3973">
          <cell r="BM3973">
            <v>477.43952</v>
          </cell>
          <cell r="BN3973">
            <v>0</v>
          </cell>
          <cell r="BO3973">
            <v>477.43952</v>
          </cell>
        </row>
        <row r="3974">
          <cell r="AS3974">
            <v>1841.66666666667</v>
          </cell>
        </row>
        <row r="3974">
          <cell r="AU3974">
            <v>5732</v>
          </cell>
        </row>
        <row r="3974">
          <cell r="AW3974">
            <v>1751.956</v>
          </cell>
          <cell r="AX3974">
            <v>0</v>
          </cell>
        </row>
        <row r="3974">
          <cell r="AZ3974">
            <v>0</v>
          </cell>
          <cell r="BA3974">
            <v>0</v>
          </cell>
        </row>
        <row r="3974">
          <cell r="BC3974">
            <v>-6686.75</v>
          </cell>
          <cell r="BD3974">
            <v>0</v>
          </cell>
          <cell r="BE3974">
            <v>0</v>
          </cell>
        </row>
        <row r="3974">
          <cell r="BG3974">
            <v>40995</v>
          </cell>
        </row>
        <row r="3974">
          <cell r="BI3974">
            <v>1569.45008</v>
          </cell>
        </row>
        <row r="3974">
          <cell r="BK3974">
            <v>1095</v>
          </cell>
        </row>
        <row r="3974">
          <cell r="BM3974">
            <v>1521.55488</v>
          </cell>
          <cell r="BN3974">
            <v>0</v>
          </cell>
          <cell r="BO3974">
            <v>1521.55488</v>
          </cell>
        </row>
        <row r="3975">
          <cell r="AS3975">
            <v>1476.29166666667</v>
          </cell>
        </row>
        <row r="3975">
          <cell r="AU3975">
            <v>5237</v>
          </cell>
        </row>
        <row r="3975">
          <cell r="AW3975">
            <v>1708.09408</v>
          </cell>
          <cell r="AX3975">
            <v>0</v>
          </cell>
        </row>
        <row r="3975">
          <cell r="AZ3975">
            <v>0</v>
          </cell>
          <cell r="BA3975">
            <v>0</v>
          </cell>
        </row>
        <row r="3975">
          <cell r="BC3975">
            <v>-6686.75</v>
          </cell>
          <cell r="BD3975">
            <v>0</v>
          </cell>
          <cell r="BE3975">
            <v>0</v>
          </cell>
        </row>
        <row r="3975">
          <cell r="BG3975">
            <v>40525</v>
          </cell>
        </row>
        <row r="3975">
          <cell r="BI3975">
            <v>1653.6448</v>
          </cell>
        </row>
        <row r="3975">
          <cell r="BK3975">
            <v>1210</v>
          </cell>
        </row>
        <row r="3975">
          <cell r="BM3975">
            <v>1618.85776</v>
          </cell>
          <cell r="BN3975">
            <v>0</v>
          </cell>
          <cell r="BO3975">
            <v>1618.85776</v>
          </cell>
        </row>
        <row r="3976">
          <cell r="AS3976">
            <v>1485.54166666667</v>
          </cell>
        </row>
        <row r="3976">
          <cell r="AU3976">
            <v>5072</v>
          </cell>
        </row>
        <row r="3976">
          <cell r="AW3976">
            <v>1491.30528</v>
          </cell>
          <cell r="AX3976">
            <v>0</v>
          </cell>
        </row>
        <row r="3976">
          <cell r="AZ3976">
            <v>0</v>
          </cell>
          <cell r="BA3976">
            <v>0</v>
          </cell>
        </row>
        <row r="3976">
          <cell r="BC3976">
            <v>-6720.5</v>
          </cell>
          <cell r="BD3976">
            <v>0</v>
          </cell>
          <cell r="BE3976">
            <v>0</v>
          </cell>
        </row>
        <row r="3976">
          <cell r="BG3976">
            <v>41230</v>
          </cell>
        </row>
        <row r="3976">
          <cell r="BI3976">
            <v>494.58096</v>
          </cell>
        </row>
        <row r="3976">
          <cell r="BK3976">
            <v>1185</v>
          </cell>
        </row>
        <row r="3976">
          <cell r="BM3976">
            <v>523.82224</v>
          </cell>
          <cell r="BN3976">
            <v>0</v>
          </cell>
          <cell r="BO3976">
            <v>523.82224</v>
          </cell>
        </row>
        <row r="3977">
          <cell r="AS3977">
            <v>1473.58333333333</v>
          </cell>
        </row>
        <row r="3977">
          <cell r="AU3977">
            <v>4962</v>
          </cell>
        </row>
        <row r="3977">
          <cell r="AW3977">
            <v>1486.26368</v>
          </cell>
          <cell r="AX3977">
            <v>0</v>
          </cell>
        </row>
        <row r="3977">
          <cell r="AZ3977">
            <v>0</v>
          </cell>
          <cell r="BA3977">
            <v>0</v>
          </cell>
        </row>
        <row r="3977">
          <cell r="BC3977">
            <v>-6720.5</v>
          </cell>
          <cell r="BD3977">
            <v>0</v>
          </cell>
          <cell r="BE3977">
            <v>0</v>
          </cell>
        </row>
        <row r="3977">
          <cell r="BG3977">
            <v>40995</v>
          </cell>
        </row>
        <row r="3977">
          <cell r="BI3977">
            <v>1344.59472</v>
          </cell>
        </row>
        <row r="3977">
          <cell r="BK3977">
            <v>1075</v>
          </cell>
        </row>
        <row r="3977">
          <cell r="BM3977">
            <v>1367.78608</v>
          </cell>
          <cell r="BN3977">
            <v>0</v>
          </cell>
          <cell r="BO3977">
            <v>1367.78608</v>
          </cell>
        </row>
        <row r="3978">
          <cell r="AS3978">
            <v>2200.125</v>
          </cell>
        </row>
        <row r="3978">
          <cell r="AU3978">
            <v>4962</v>
          </cell>
        </row>
        <row r="3978">
          <cell r="AW3978">
            <v>1761.03088</v>
          </cell>
          <cell r="AX3978">
            <v>0</v>
          </cell>
        </row>
        <row r="3978">
          <cell r="AZ3978">
            <v>0</v>
          </cell>
          <cell r="BA3978">
            <v>0</v>
          </cell>
        </row>
        <row r="3978">
          <cell r="BC3978">
            <v>-6720.5</v>
          </cell>
          <cell r="BD3978">
            <v>0</v>
          </cell>
          <cell r="BE3978">
            <v>0</v>
          </cell>
        </row>
        <row r="3978">
          <cell r="BG3978">
            <v>41230</v>
          </cell>
        </row>
        <row r="3978">
          <cell r="BI3978">
            <v>2047.89792</v>
          </cell>
        </row>
        <row r="3978">
          <cell r="BK3978">
            <v>1140</v>
          </cell>
        </row>
        <row r="3978">
          <cell r="BM3978">
            <v>2025.21072</v>
          </cell>
          <cell r="BN3978">
            <v>0</v>
          </cell>
          <cell r="BO3978">
            <v>2025.21072</v>
          </cell>
        </row>
        <row r="3979">
          <cell r="AS3979">
            <v>2233.875</v>
          </cell>
        </row>
        <row r="3979">
          <cell r="AU3979">
            <v>5842</v>
          </cell>
        </row>
        <row r="3979">
          <cell r="AW3979">
            <v>1542.7296</v>
          </cell>
          <cell r="AX3979">
            <v>0</v>
          </cell>
        </row>
        <row r="3979">
          <cell r="AZ3979">
            <v>0</v>
          </cell>
          <cell r="BA3979">
            <v>0</v>
          </cell>
        </row>
        <row r="3979">
          <cell r="BC3979">
            <v>-6754.25</v>
          </cell>
          <cell r="BD3979">
            <v>0</v>
          </cell>
          <cell r="BE3979">
            <v>0</v>
          </cell>
        </row>
        <row r="3979">
          <cell r="BG3979">
            <v>40055</v>
          </cell>
        </row>
        <row r="3979">
          <cell r="BI3979">
            <v>2037.31056</v>
          </cell>
        </row>
        <row r="3979">
          <cell r="BK3979">
            <v>1160</v>
          </cell>
        </row>
        <row r="3979">
          <cell r="BM3979">
            <v>2024.2024</v>
          </cell>
          <cell r="BN3979">
            <v>0</v>
          </cell>
          <cell r="BO3979">
            <v>2024.2024</v>
          </cell>
        </row>
        <row r="3980">
          <cell r="AS3980">
            <v>1772.91666666667</v>
          </cell>
        </row>
        <row r="3980">
          <cell r="AU3980">
            <v>5457</v>
          </cell>
        </row>
        <row r="3980">
          <cell r="AW3980">
            <v>2040.83968</v>
          </cell>
          <cell r="AX3980">
            <v>0</v>
          </cell>
        </row>
        <row r="3980">
          <cell r="AZ3980">
            <v>0</v>
          </cell>
          <cell r="BA3980">
            <v>0</v>
          </cell>
        </row>
        <row r="3980">
          <cell r="BC3980">
            <v>-6754.25</v>
          </cell>
          <cell r="BD3980">
            <v>0</v>
          </cell>
          <cell r="BE3980">
            <v>0</v>
          </cell>
        </row>
        <row r="3980">
          <cell r="BG3980">
            <v>39115</v>
          </cell>
        </row>
        <row r="3980">
          <cell r="BI3980">
            <v>2022.68992</v>
          </cell>
        </row>
        <row r="3980">
          <cell r="BK3980">
            <v>1395</v>
          </cell>
        </row>
        <row r="3980">
          <cell r="BM3980">
            <v>1914.29552</v>
          </cell>
          <cell r="BN3980">
            <v>0</v>
          </cell>
          <cell r="BO3980">
            <v>1914.29552</v>
          </cell>
        </row>
        <row r="3981">
          <cell r="AS3981">
            <v>1683.33333333333</v>
          </cell>
        </row>
        <row r="3981">
          <cell r="AU3981">
            <v>5072</v>
          </cell>
        </row>
        <row r="3981">
          <cell r="AW3981">
            <v>1843.20896</v>
          </cell>
          <cell r="AX3981">
            <v>0</v>
          </cell>
        </row>
        <row r="3981">
          <cell r="AZ3981">
            <v>49.9583333333333</v>
          </cell>
          <cell r="BA3981">
            <v>0</v>
          </cell>
        </row>
        <row r="3981">
          <cell r="BC3981">
            <v>-6754.25</v>
          </cell>
          <cell r="BD3981">
            <v>0</v>
          </cell>
          <cell r="BE3981">
            <v>0</v>
          </cell>
        </row>
        <row r="3981">
          <cell r="BG3981">
            <v>39115</v>
          </cell>
        </row>
        <row r="3981">
          <cell r="BI3981">
            <v>1649.10736</v>
          </cell>
        </row>
        <row r="3981">
          <cell r="BK3981">
            <v>1445</v>
          </cell>
        </row>
        <row r="3981">
          <cell r="BM3981">
            <v>1622.89104</v>
          </cell>
          <cell r="BN3981">
            <v>52.125</v>
          </cell>
          <cell r="BO3981">
            <v>1570.76604</v>
          </cell>
        </row>
        <row r="3982">
          <cell r="AS3982">
            <v>1465.04166666667</v>
          </cell>
        </row>
        <row r="3982">
          <cell r="AU3982">
            <v>4812</v>
          </cell>
        </row>
        <row r="3982">
          <cell r="AW3982">
            <v>1567.9376</v>
          </cell>
          <cell r="AX3982">
            <v>0</v>
          </cell>
        </row>
        <row r="3982">
          <cell r="AZ3982">
            <v>100.041666666667</v>
          </cell>
          <cell r="BA3982">
            <v>0</v>
          </cell>
        </row>
        <row r="3982">
          <cell r="BC3982">
            <v>-6788</v>
          </cell>
          <cell r="BD3982">
            <v>0</v>
          </cell>
          <cell r="BE3982">
            <v>0</v>
          </cell>
        </row>
        <row r="3982">
          <cell r="BG3982">
            <v>41935</v>
          </cell>
        </row>
        <row r="3982">
          <cell r="BI3982">
            <v>0</v>
          </cell>
        </row>
        <row r="3982">
          <cell r="BK3982">
            <v>1420</v>
          </cell>
        </row>
        <row r="3982">
          <cell r="BM3982">
            <v>0</v>
          </cell>
          <cell r="BN3982">
            <v>68.2916666666667</v>
          </cell>
          <cell r="BO3982">
            <v>-68.2916666666667</v>
          </cell>
        </row>
        <row r="3983">
          <cell r="AS3983">
            <v>1572.5</v>
          </cell>
        </row>
        <row r="3983">
          <cell r="AU3983">
            <v>5237</v>
          </cell>
        </row>
        <row r="3983">
          <cell r="AW3983">
            <v>1229.64624</v>
          </cell>
          <cell r="AX3983">
            <v>0</v>
          </cell>
        </row>
        <row r="3983">
          <cell r="AZ3983">
            <v>102.291666666667</v>
          </cell>
          <cell r="BA3983">
            <v>0</v>
          </cell>
        </row>
        <row r="3983">
          <cell r="BC3983">
            <v>-6788</v>
          </cell>
          <cell r="BD3983">
            <v>0</v>
          </cell>
          <cell r="BE3983">
            <v>0</v>
          </cell>
        </row>
        <row r="3983">
          <cell r="BG3983">
            <v>41700</v>
          </cell>
        </row>
        <row r="3983">
          <cell r="BI3983">
            <v>283.84208</v>
          </cell>
        </row>
        <row r="3983">
          <cell r="BK3983">
            <v>1445</v>
          </cell>
        </row>
        <row r="3983">
          <cell r="BM3983">
            <v>248.04672</v>
          </cell>
          <cell r="BN3983">
            <v>85.625</v>
          </cell>
          <cell r="BO3983">
            <v>162.42172</v>
          </cell>
        </row>
        <row r="3984">
          <cell r="AS3984">
            <v>1538.54166666667</v>
          </cell>
        </row>
        <row r="3984">
          <cell r="AU3984">
            <v>5457</v>
          </cell>
        </row>
        <row r="3984">
          <cell r="AW3984">
            <v>1300.7328</v>
          </cell>
          <cell r="AX3984">
            <v>0</v>
          </cell>
        </row>
        <row r="3984">
          <cell r="AZ3984">
            <v>104.666666666667</v>
          </cell>
          <cell r="BA3984">
            <v>0</v>
          </cell>
        </row>
        <row r="3984">
          <cell r="BC3984">
            <v>-6788</v>
          </cell>
          <cell r="BD3984">
            <v>0</v>
          </cell>
          <cell r="BE3984">
            <v>0</v>
          </cell>
        </row>
        <row r="3984">
          <cell r="BG3984">
            <v>42185</v>
          </cell>
        </row>
        <row r="3984">
          <cell r="BI3984">
            <v>1189.8176</v>
          </cell>
        </row>
        <row r="3984">
          <cell r="BK3984">
            <v>1280</v>
          </cell>
        </row>
        <row r="3984">
          <cell r="BM3984">
            <v>1259.89584</v>
          </cell>
          <cell r="BN3984">
            <v>93.4583333333333</v>
          </cell>
          <cell r="BO3984">
            <v>1166.43750666667</v>
          </cell>
        </row>
        <row r="3985">
          <cell r="AS3985">
            <v>1524.16666666667</v>
          </cell>
        </row>
        <row r="3985">
          <cell r="AU3985">
            <v>5567</v>
          </cell>
        </row>
        <row r="3985">
          <cell r="AW3985">
            <v>1285.10384</v>
          </cell>
          <cell r="AX3985">
            <v>0</v>
          </cell>
        </row>
        <row r="3985">
          <cell r="AZ3985">
            <v>80.2083333333333</v>
          </cell>
          <cell r="BA3985">
            <v>0</v>
          </cell>
        </row>
        <row r="3985">
          <cell r="BC3985">
            <v>-6821.75</v>
          </cell>
          <cell r="BD3985">
            <v>0</v>
          </cell>
          <cell r="BE3985">
            <v>0</v>
          </cell>
        </row>
        <row r="3985">
          <cell r="BG3985">
            <v>40760</v>
          </cell>
        </row>
        <row r="3985">
          <cell r="BI3985">
            <v>1685.40688</v>
          </cell>
        </row>
        <row r="3985">
          <cell r="BK3985">
            <v>1280</v>
          </cell>
        </row>
        <row r="3985">
          <cell r="BM3985">
            <v>1683.39024</v>
          </cell>
          <cell r="BN3985">
            <v>90.7916666666667</v>
          </cell>
          <cell r="BO3985">
            <v>1592.59857333333</v>
          </cell>
        </row>
        <row r="3986">
          <cell r="AS3986">
            <v>1543.25</v>
          </cell>
        </row>
        <row r="3986">
          <cell r="AU3986">
            <v>5622</v>
          </cell>
        </row>
        <row r="3986">
          <cell r="AW3986">
            <v>1375.34848</v>
          </cell>
          <cell r="AX3986">
            <v>0</v>
          </cell>
        </row>
        <row r="3986">
          <cell r="AZ3986">
            <v>63.9166666666667</v>
          </cell>
          <cell r="BA3986">
            <v>0</v>
          </cell>
        </row>
        <row r="3986">
          <cell r="BC3986">
            <v>-6821.75</v>
          </cell>
          <cell r="BD3986">
            <v>0</v>
          </cell>
          <cell r="BE3986">
            <v>0</v>
          </cell>
        </row>
        <row r="3986">
          <cell r="BG3986">
            <v>39585</v>
          </cell>
        </row>
        <row r="3986">
          <cell r="BI3986">
            <v>1646.0824</v>
          </cell>
        </row>
        <row r="3986">
          <cell r="BK3986">
            <v>1375</v>
          </cell>
        </row>
        <row r="3986">
          <cell r="BM3986">
            <v>1607.76624</v>
          </cell>
          <cell r="BN3986">
            <v>93.3333333333333</v>
          </cell>
          <cell r="BO3986">
            <v>1514.43290666667</v>
          </cell>
        </row>
        <row r="3987">
          <cell r="AS3987">
            <v>1504.5</v>
          </cell>
        </row>
        <row r="3987">
          <cell r="AU3987">
            <v>5512</v>
          </cell>
        </row>
        <row r="3987">
          <cell r="AW3987">
            <v>1465.08896</v>
          </cell>
          <cell r="AX3987">
            <v>0</v>
          </cell>
        </row>
        <row r="3987">
          <cell r="AZ3987">
            <v>85.0833333333333</v>
          </cell>
          <cell r="BA3987">
            <v>0</v>
          </cell>
        </row>
        <row r="3987">
          <cell r="BC3987">
            <v>-6821.75</v>
          </cell>
          <cell r="BD3987">
            <v>0</v>
          </cell>
          <cell r="BE3987">
            <v>0</v>
          </cell>
        </row>
        <row r="3987">
          <cell r="BG3987">
            <v>42185</v>
          </cell>
        </row>
        <row r="3987">
          <cell r="BI3987">
            <v>399.29472</v>
          </cell>
        </row>
        <row r="3987">
          <cell r="BK3987">
            <v>1625</v>
          </cell>
        </row>
        <row r="3987">
          <cell r="BM3987">
            <v>291.90864</v>
          </cell>
          <cell r="BN3987">
            <v>93.375</v>
          </cell>
          <cell r="BO3987">
            <v>198.53364</v>
          </cell>
        </row>
        <row r="3988">
          <cell r="AS3988">
            <v>1654.375</v>
          </cell>
        </row>
        <row r="3988">
          <cell r="AU3988">
            <v>5457</v>
          </cell>
        </row>
        <row r="3988">
          <cell r="AW3988">
            <v>1548.27536</v>
          </cell>
          <cell r="AX3988">
            <v>0</v>
          </cell>
        </row>
        <row r="3988">
          <cell r="AZ3988">
            <v>87.4166666666667</v>
          </cell>
          <cell r="BA3988">
            <v>0</v>
          </cell>
        </row>
        <row r="3988">
          <cell r="BC3988">
            <v>-6855.5</v>
          </cell>
          <cell r="BD3988">
            <v>0</v>
          </cell>
          <cell r="BE3988">
            <v>0</v>
          </cell>
        </row>
        <row r="3988">
          <cell r="BG3988">
            <v>41465</v>
          </cell>
        </row>
        <row r="3988">
          <cell r="BI3988">
            <v>1031.51136</v>
          </cell>
        </row>
        <row r="3988">
          <cell r="BK3988">
            <v>1710</v>
          </cell>
        </row>
        <row r="3988">
          <cell r="BM3988">
            <v>958.40816</v>
          </cell>
          <cell r="BN3988">
            <v>92.375</v>
          </cell>
          <cell r="BO3988">
            <v>866.03316</v>
          </cell>
        </row>
        <row r="3989">
          <cell r="AS3989">
            <v>1657.08333333333</v>
          </cell>
        </row>
        <row r="3989">
          <cell r="AU3989">
            <v>5512</v>
          </cell>
        </row>
        <row r="3989">
          <cell r="AW3989">
            <v>1517.5216</v>
          </cell>
          <cell r="AX3989">
            <v>0</v>
          </cell>
        </row>
        <row r="3989">
          <cell r="AZ3989">
            <v>90.7083333333333</v>
          </cell>
          <cell r="BA3989">
            <v>0</v>
          </cell>
        </row>
        <row r="3989">
          <cell r="BC3989">
            <v>-6855.5</v>
          </cell>
          <cell r="BD3989">
            <v>0</v>
          </cell>
          <cell r="BE3989">
            <v>0</v>
          </cell>
        </row>
        <row r="3989">
          <cell r="BG3989">
            <v>40760</v>
          </cell>
        </row>
        <row r="3989">
          <cell r="BI3989">
            <v>1530.62976</v>
          </cell>
        </row>
        <row r="3989">
          <cell r="BK3989">
            <v>1575</v>
          </cell>
        </row>
        <row r="3989">
          <cell r="BM3989">
            <v>1562.39184</v>
          </cell>
          <cell r="BN3989">
            <v>94.7916666666667</v>
          </cell>
          <cell r="BO3989">
            <v>1467.60017333333</v>
          </cell>
        </row>
        <row r="3990">
          <cell r="AS3990">
            <v>1699.54166666667</v>
          </cell>
        </row>
        <row r="3990">
          <cell r="AU3990">
            <v>5567</v>
          </cell>
        </row>
        <row r="3990">
          <cell r="AW3990">
            <v>1521.55488</v>
          </cell>
          <cell r="AX3990">
            <v>0</v>
          </cell>
        </row>
        <row r="3990">
          <cell r="AZ3990">
            <v>83.7916666666667</v>
          </cell>
          <cell r="BA3990">
            <v>0</v>
          </cell>
        </row>
        <row r="3990">
          <cell r="BC3990">
            <v>-6855.5</v>
          </cell>
          <cell r="BD3990">
            <v>0</v>
          </cell>
          <cell r="BE3990">
            <v>0</v>
          </cell>
        </row>
        <row r="3990">
          <cell r="BG3990">
            <v>40055</v>
          </cell>
        </row>
        <row r="3990">
          <cell r="BI3990">
            <v>1638.01584</v>
          </cell>
        </row>
        <row r="3990">
          <cell r="BK3990">
            <v>1500</v>
          </cell>
        </row>
        <row r="3990">
          <cell r="BM3990">
            <v>1688.936</v>
          </cell>
          <cell r="BN3990">
            <v>96.5833333333333</v>
          </cell>
          <cell r="BO3990">
            <v>1592.35266666667</v>
          </cell>
        </row>
        <row r="3991">
          <cell r="AS3991">
            <v>1378.83333333333</v>
          </cell>
        </row>
        <row r="3991">
          <cell r="AU3991">
            <v>5292</v>
          </cell>
        </row>
        <row r="3991">
          <cell r="AW3991">
            <v>1435.84768</v>
          </cell>
          <cell r="AX3991">
            <v>0</v>
          </cell>
        </row>
        <row r="3991">
          <cell r="AZ3991">
            <v>94.875</v>
          </cell>
          <cell r="BA3991">
            <v>0</v>
          </cell>
        </row>
        <row r="3991">
          <cell r="BC3991">
            <v>-6889.25</v>
          </cell>
          <cell r="BD3991">
            <v>0</v>
          </cell>
          <cell r="BE3991">
            <v>0</v>
          </cell>
        </row>
        <row r="3991">
          <cell r="BG3991">
            <v>40290</v>
          </cell>
        </row>
        <row r="3991">
          <cell r="BI3991">
            <v>1528.10896</v>
          </cell>
        </row>
        <row r="3991">
          <cell r="BK3991">
            <v>1395</v>
          </cell>
        </row>
        <row r="3991">
          <cell r="BM3991">
            <v>1609.78288</v>
          </cell>
          <cell r="BN3991">
            <v>96.9583333333333</v>
          </cell>
          <cell r="BO3991">
            <v>1512.82454666667</v>
          </cell>
        </row>
        <row r="3992">
          <cell r="AS3992">
            <v>1270.625</v>
          </cell>
        </row>
        <row r="3992">
          <cell r="AU3992">
            <v>4612</v>
          </cell>
        </row>
        <row r="3992">
          <cell r="AW3992">
            <v>1436.35184</v>
          </cell>
          <cell r="AX3992">
            <v>0</v>
          </cell>
        </row>
        <row r="3992">
          <cell r="AZ3992">
            <v>99.9166666666667</v>
          </cell>
          <cell r="BA3992">
            <v>0</v>
          </cell>
        </row>
        <row r="3992">
          <cell r="BC3992">
            <v>-6889.25</v>
          </cell>
          <cell r="BD3992">
            <v>0</v>
          </cell>
          <cell r="BE3992">
            <v>0</v>
          </cell>
        </row>
        <row r="3992">
          <cell r="BG3992">
            <v>39585</v>
          </cell>
        </row>
        <row r="3992">
          <cell r="BI3992">
            <v>1081.4232</v>
          </cell>
        </row>
        <row r="3992">
          <cell r="BK3992">
            <v>1075</v>
          </cell>
        </row>
        <row r="3992">
          <cell r="BM3992">
            <v>1202.4216</v>
          </cell>
          <cell r="BN3992">
            <v>98.625</v>
          </cell>
          <cell r="BO3992">
            <v>1103.7966</v>
          </cell>
        </row>
        <row r="3993">
          <cell r="AS3993">
            <v>1276.54166666667</v>
          </cell>
        </row>
        <row r="3993">
          <cell r="AU3993">
            <v>4362</v>
          </cell>
        </row>
        <row r="3993">
          <cell r="AW3993">
            <v>1249.30848</v>
          </cell>
          <cell r="AX3993">
            <v>0</v>
          </cell>
        </row>
        <row r="3993">
          <cell r="AZ3993">
            <v>88.8333333333333</v>
          </cell>
          <cell r="BA3993">
            <v>0</v>
          </cell>
        </row>
        <row r="3993">
          <cell r="BC3993">
            <v>-6923</v>
          </cell>
          <cell r="BD3993">
            <v>0</v>
          </cell>
          <cell r="BE3993">
            <v>0</v>
          </cell>
        </row>
        <row r="3993">
          <cell r="BG3993">
            <v>39585</v>
          </cell>
        </row>
        <row r="3993">
          <cell r="BI3993">
            <v>1281.57472</v>
          </cell>
        </row>
        <row r="3993">
          <cell r="BK3993">
            <v>1185</v>
          </cell>
        </row>
        <row r="3993">
          <cell r="BM3993">
            <v>1270.98736</v>
          </cell>
          <cell r="BN3993">
            <v>99.4583333333333</v>
          </cell>
          <cell r="BO3993">
            <v>1171.52902666667</v>
          </cell>
        </row>
        <row r="3994">
          <cell r="AS3994">
            <v>1233.375</v>
          </cell>
        </row>
        <row r="3994">
          <cell r="AU3994">
            <v>4512</v>
          </cell>
        </row>
        <row r="3994">
          <cell r="AW3994">
            <v>885.80912</v>
          </cell>
          <cell r="AX3994">
            <v>0</v>
          </cell>
        </row>
        <row r="3994">
          <cell r="AZ3994">
            <v>90.8333333333333</v>
          </cell>
          <cell r="BA3994">
            <v>0</v>
          </cell>
        </row>
        <row r="3994">
          <cell r="BC3994">
            <v>-6923</v>
          </cell>
          <cell r="BD3994">
            <v>0</v>
          </cell>
          <cell r="BE3994">
            <v>0</v>
          </cell>
        </row>
        <row r="3994">
          <cell r="BG3994">
            <v>39820</v>
          </cell>
        </row>
        <row r="3994">
          <cell r="BI3994">
            <v>888.83408</v>
          </cell>
        </row>
        <row r="3994">
          <cell r="BK3994">
            <v>990</v>
          </cell>
        </row>
        <row r="3994">
          <cell r="BM3994">
            <v>965.97056</v>
          </cell>
          <cell r="BN3994">
            <v>184</v>
          </cell>
          <cell r="BO3994">
            <v>781.97056</v>
          </cell>
        </row>
        <row r="3995">
          <cell r="AS3995">
            <v>1062.625</v>
          </cell>
        </row>
        <row r="3995">
          <cell r="AU3995">
            <v>5292</v>
          </cell>
        </row>
        <row r="3995">
          <cell r="AW3995">
            <v>496.09344</v>
          </cell>
          <cell r="AX3995">
            <v>0</v>
          </cell>
        </row>
        <row r="3995">
          <cell r="AZ3995">
            <v>102.375</v>
          </cell>
          <cell r="BA3995">
            <v>0</v>
          </cell>
        </row>
        <row r="3995">
          <cell r="BC3995">
            <v>-6956.75</v>
          </cell>
          <cell r="BD3995">
            <v>0</v>
          </cell>
          <cell r="BE3995">
            <v>0</v>
          </cell>
        </row>
        <row r="3995">
          <cell r="BG3995">
            <v>40290</v>
          </cell>
        </row>
        <row r="3995">
          <cell r="BI3995">
            <v>0</v>
          </cell>
        </row>
        <row r="3995">
          <cell r="BK3995">
            <v>1075</v>
          </cell>
        </row>
        <row r="3995">
          <cell r="BM3995">
            <v>0</v>
          </cell>
          <cell r="BN3995">
            <v>105.541666666667</v>
          </cell>
          <cell r="BO3995">
            <v>-105.541666666667</v>
          </cell>
        </row>
        <row r="3996">
          <cell r="AS3996">
            <v>1037.83333333333</v>
          </cell>
        </row>
        <row r="3996">
          <cell r="AU3996">
            <v>5512</v>
          </cell>
        </row>
        <row r="3996">
          <cell r="AW3996">
            <v>581.29648</v>
          </cell>
          <cell r="AX3996">
            <v>0</v>
          </cell>
        </row>
        <row r="3996">
          <cell r="AZ3996">
            <v>109.958333333333</v>
          </cell>
          <cell r="BA3996">
            <v>0</v>
          </cell>
        </row>
        <row r="3996">
          <cell r="BC3996">
            <v>-6956.75</v>
          </cell>
          <cell r="BD3996">
            <v>0</v>
          </cell>
          <cell r="BE3996">
            <v>0</v>
          </cell>
        </row>
        <row r="3996">
          <cell r="BG3996">
            <v>40525</v>
          </cell>
        </row>
        <row r="3996">
          <cell r="BI3996">
            <v>366.02016</v>
          </cell>
        </row>
        <row r="3996">
          <cell r="BK3996">
            <v>1075</v>
          </cell>
        </row>
        <row r="3996">
          <cell r="BM3996">
            <v>351.39952</v>
          </cell>
          <cell r="BN3996">
            <v>104.75</v>
          </cell>
          <cell r="BO3996">
            <v>246.64952</v>
          </cell>
        </row>
        <row r="3997">
          <cell r="AS3997">
            <v>1060.58333333333</v>
          </cell>
        </row>
        <row r="3997">
          <cell r="AU3997">
            <v>5732</v>
          </cell>
        </row>
        <row r="3997">
          <cell r="AW3997">
            <v>617.596</v>
          </cell>
          <cell r="AX3997">
            <v>0</v>
          </cell>
        </row>
        <row r="3997">
          <cell r="AZ3997">
            <v>90.25</v>
          </cell>
          <cell r="BA3997">
            <v>0</v>
          </cell>
        </row>
        <row r="3997">
          <cell r="BC3997">
            <v>-6990.5</v>
          </cell>
          <cell r="BD3997">
            <v>0</v>
          </cell>
          <cell r="BE3997">
            <v>0</v>
          </cell>
        </row>
        <row r="3997">
          <cell r="BG3997">
            <v>40760</v>
          </cell>
        </row>
        <row r="3997">
          <cell r="BI3997">
            <v>281.32128</v>
          </cell>
        </row>
        <row r="3997">
          <cell r="BK3997">
            <v>1075</v>
          </cell>
        </row>
        <row r="3997">
          <cell r="BM3997">
            <v>276.27968</v>
          </cell>
          <cell r="BN3997">
            <v>120.125</v>
          </cell>
          <cell r="BO3997">
            <v>156.15468</v>
          </cell>
        </row>
        <row r="3998">
          <cell r="AS3998">
            <v>1007.5</v>
          </cell>
        </row>
        <row r="3998">
          <cell r="AU3998">
            <v>5567</v>
          </cell>
        </row>
        <row r="3998">
          <cell r="AW3998">
            <v>778.42304</v>
          </cell>
          <cell r="AX3998">
            <v>0</v>
          </cell>
        </row>
        <row r="3998">
          <cell r="AZ3998">
            <v>96.5</v>
          </cell>
          <cell r="BA3998">
            <v>0</v>
          </cell>
        </row>
        <row r="3998">
          <cell r="BC3998">
            <v>-6990.5</v>
          </cell>
          <cell r="BD3998">
            <v>0</v>
          </cell>
          <cell r="BE3998">
            <v>0</v>
          </cell>
        </row>
        <row r="3998">
          <cell r="BG3998">
            <v>41700</v>
          </cell>
        </row>
        <row r="3998">
          <cell r="BI3998">
            <v>274.26304</v>
          </cell>
        </row>
        <row r="3998">
          <cell r="BK3998">
            <v>965</v>
          </cell>
        </row>
        <row r="3998">
          <cell r="BM3998">
            <v>348.87872</v>
          </cell>
          <cell r="BN3998">
            <v>68.0416666666667</v>
          </cell>
          <cell r="BO3998">
            <v>280.837053333333</v>
          </cell>
        </row>
        <row r="3999">
          <cell r="AS3999">
            <v>990.791666666667</v>
          </cell>
        </row>
        <row r="3999">
          <cell r="AU3999">
            <v>5512</v>
          </cell>
        </row>
        <row r="3999">
          <cell r="AW3999">
            <v>851.02208</v>
          </cell>
          <cell r="AX3999">
            <v>0</v>
          </cell>
        </row>
        <row r="3999">
          <cell r="AZ3999">
            <v>97.75</v>
          </cell>
          <cell r="BA3999">
            <v>0</v>
          </cell>
        </row>
        <row r="3999">
          <cell r="BC3999">
            <v>-7024.25</v>
          </cell>
          <cell r="BD3999">
            <v>0</v>
          </cell>
          <cell r="BE3999">
            <v>0</v>
          </cell>
        </row>
        <row r="3999">
          <cell r="BG3999">
            <v>41230</v>
          </cell>
        </row>
        <row r="3999">
          <cell r="BI3999">
            <v>344.34128</v>
          </cell>
        </row>
        <row r="3999">
          <cell r="BK3999">
            <v>965</v>
          </cell>
        </row>
        <row r="3999">
          <cell r="BM3999">
            <v>345.3496</v>
          </cell>
          <cell r="BN3999">
            <v>58.3333333333333</v>
          </cell>
          <cell r="BO3999">
            <v>287.016266666667</v>
          </cell>
        </row>
        <row r="4000">
          <cell r="AS4000">
            <v>995.583333333333</v>
          </cell>
        </row>
        <row r="4000">
          <cell r="AU4000">
            <v>5347</v>
          </cell>
        </row>
        <row r="4000">
          <cell r="AW4000">
            <v>742.12352</v>
          </cell>
          <cell r="AX4000">
            <v>0</v>
          </cell>
        </row>
        <row r="4000">
          <cell r="AZ4000">
            <v>97.8333333333333</v>
          </cell>
          <cell r="BA4000">
            <v>0</v>
          </cell>
        </row>
        <row r="4000">
          <cell r="BC4000">
            <v>-7024.25</v>
          </cell>
          <cell r="BD4000">
            <v>0</v>
          </cell>
          <cell r="BE4000">
            <v>0</v>
          </cell>
        </row>
        <row r="4000">
          <cell r="BG4000">
            <v>41935</v>
          </cell>
        </row>
        <row r="4000">
          <cell r="BI4000">
            <v>440.13168</v>
          </cell>
        </row>
        <row r="4000">
          <cell r="BK4000">
            <v>1140</v>
          </cell>
        </row>
        <row r="4000">
          <cell r="BM4000">
            <v>355.4328</v>
          </cell>
          <cell r="BN4000">
            <v>58.3333333333333</v>
          </cell>
          <cell r="BO4000">
            <v>297.099466666667</v>
          </cell>
        </row>
        <row r="4001">
          <cell r="AS4001">
            <v>837.916666666667</v>
          </cell>
        </row>
        <row r="4001">
          <cell r="AU4001">
            <v>5292</v>
          </cell>
        </row>
        <row r="4001">
          <cell r="AW4001">
            <v>599.9504</v>
          </cell>
          <cell r="AX4001">
            <v>0</v>
          </cell>
        </row>
        <row r="4001">
          <cell r="AZ4001">
            <v>97.2083333333333</v>
          </cell>
          <cell r="BA4001">
            <v>0</v>
          </cell>
        </row>
        <row r="4001">
          <cell r="BC4001">
            <v>-7024.25</v>
          </cell>
          <cell r="BD4001">
            <v>0</v>
          </cell>
          <cell r="BE4001">
            <v>0</v>
          </cell>
        </row>
        <row r="4001">
          <cell r="BG4001">
            <v>40290</v>
          </cell>
        </row>
        <row r="4001">
          <cell r="BI4001">
            <v>1041.0904</v>
          </cell>
        </row>
        <row r="4001">
          <cell r="BK4001">
            <v>1395</v>
          </cell>
        </row>
        <row r="4001">
          <cell r="BM4001">
            <v>896.90064</v>
          </cell>
          <cell r="BN4001">
            <v>184.666666666667</v>
          </cell>
          <cell r="BO4001">
            <v>712.233973333333</v>
          </cell>
        </row>
        <row r="4002">
          <cell r="AS4002">
            <v>991.708333333333</v>
          </cell>
        </row>
        <row r="4002">
          <cell r="AU4002">
            <v>5127</v>
          </cell>
        </row>
        <row r="4002">
          <cell r="AW4002">
            <v>708.3448</v>
          </cell>
          <cell r="AX4002">
            <v>0</v>
          </cell>
        </row>
        <row r="4002">
          <cell r="AZ4002">
            <v>97.5833333333333</v>
          </cell>
          <cell r="BA4002">
            <v>0</v>
          </cell>
        </row>
        <row r="4002">
          <cell r="BC4002">
            <v>-7058</v>
          </cell>
          <cell r="BD4002">
            <v>0</v>
          </cell>
          <cell r="BE4002">
            <v>0</v>
          </cell>
        </row>
        <row r="4002">
          <cell r="BG4002">
            <v>41230</v>
          </cell>
        </row>
        <row r="4002">
          <cell r="BI4002">
            <v>0</v>
          </cell>
        </row>
        <row r="4002">
          <cell r="BK4002">
            <v>1445</v>
          </cell>
        </row>
        <row r="4002">
          <cell r="BM4002">
            <v>1.00832</v>
          </cell>
          <cell r="BN4002">
            <v>95.5416666666667</v>
          </cell>
          <cell r="BO4002">
            <v>-94.5333466666667</v>
          </cell>
        </row>
        <row r="4003">
          <cell r="AS4003">
            <v>984.208333333333</v>
          </cell>
        </row>
        <row r="4003">
          <cell r="AU4003">
            <v>5292</v>
          </cell>
        </row>
        <row r="4003">
          <cell r="AW4003">
            <v>607.5128</v>
          </cell>
          <cell r="AX4003">
            <v>0</v>
          </cell>
        </row>
        <row r="4003">
          <cell r="AZ4003">
            <v>97.3333333333333</v>
          </cell>
          <cell r="BA4003">
            <v>0</v>
          </cell>
        </row>
        <row r="4003">
          <cell r="BC4003">
            <v>-7058</v>
          </cell>
          <cell r="BD4003">
            <v>0</v>
          </cell>
          <cell r="BE4003">
            <v>0</v>
          </cell>
        </row>
        <row r="4003">
          <cell r="BG4003">
            <v>40995</v>
          </cell>
        </row>
        <row r="4003">
          <cell r="BI4003">
            <v>599.9504</v>
          </cell>
        </row>
        <row r="4003">
          <cell r="BK4003">
            <v>945</v>
          </cell>
        </row>
        <row r="4003">
          <cell r="BM4003">
            <v>840.43472</v>
          </cell>
          <cell r="BN4003">
            <v>159.416666666667</v>
          </cell>
          <cell r="BO4003">
            <v>681.018053333334</v>
          </cell>
        </row>
        <row r="4004">
          <cell r="AS4004">
            <v>873.958333333333</v>
          </cell>
        </row>
        <row r="4004">
          <cell r="AU4004">
            <v>5292</v>
          </cell>
        </row>
        <row r="4004">
          <cell r="AW4004">
            <v>563.14672</v>
          </cell>
          <cell r="AX4004">
            <v>0</v>
          </cell>
        </row>
        <row r="4004">
          <cell r="AZ4004">
            <v>93.875</v>
          </cell>
          <cell r="BA4004">
            <v>0</v>
          </cell>
        </row>
        <row r="4004">
          <cell r="BC4004">
            <v>-7091.75</v>
          </cell>
          <cell r="BD4004">
            <v>0</v>
          </cell>
          <cell r="BE4004">
            <v>0</v>
          </cell>
        </row>
        <row r="4004">
          <cell r="BG4004">
            <v>40525</v>
          </cell>
        </row>
        <row r="4004">
          <cell r="BI4004">
            <v>317.6208</v>
          </cell>
        </row>
        <row r="4004">
          <cell r="BK4004">
            <v>1010</v>
          </cell>
        </row>
        <row r="4004">
          <cell r="BM4004">
            <v>278.29632</v>
          </cell>
          <cell r="BN4004">
            <v>162.083333333333</v>
          </cell>
          <cell r="BO4004">
            <v>116.212986666667</v>
          </cell>
        </row>
        <row r="4005">
          <cell r="AS4005">
            <v>870.833333333333</v>
          </cell>
        </row>
        <row r="4005">
          <cell r="AU4005">
            <v>5127</v>
          </cell>
        </row>
        <row r="4005">
          <cell r="AW4005">
            <v>624.65424</v>
          </cell>
          <cell r="AX4005">
            <v>0</v>
          </cell>
        </row>
        <row r="4005">
          <cell r="AZ4005">
            <v>91.7083333333333</v>
          </cell>
          <cell r="BA4005">
            <v>0</v>
          </cell>
        </row>
        <row r="4005">
          <cell r="BC4005">
            <v>-7091.75</v>
          </cell>
          <cell r="BD4005">
            <v>0</v>
          </cell>
          <cell r="BE4005">
            <v>0</v>
          </cell>
        </row>
        <row r="4005">
          <cell r="BG4005">
            <v>40760</v>
          </cell>
        </row>
        <row r="4005">
          <cell r="BI4005">
            <v>317.6208</v>
          </cell>
        </row>
        <row r="4005">
          <cell r="BK4005">
            <v>1075</v>
          </cell>
        </row>
        <row r="4005">
          <cell r="BM4005">
            <v>276.78384</v>
          </cell>
          <cell r="BN4005">
            <v>154.791666666667</v>
          </cell>
          <cell r="BO4005">
            <v>121.992173333333</v>
          </cell>
        </row>
        <row r="4006">
          <cell r="AS4006">
            <v>851.833333333333</v>
          </cell>
        </row>
        <row r="4006">
          <cell r="AU4006">
            <v>5072</v>
          </cell>
        </row>
        <row r="4006">
          <cell r="AW4006">
            <v>522.81392</v>
          </cell>
          <cell r="AX4006">
            <v>0</v>
          </cell>
        </row>
        <row r="4006">
          <cell r="AZ4006">
            <v>91.8333333333333</v>
          </cell>
          <cell r="BA4006">
            <v>0</v>
          </cell>
        </row>
        <row r="4006">
          <cell r="BC4006">
            <v>-7125.5</v>
          </cell>
          <cell r="BD4006">
            <v>0</v>
          </cell>
          <cell r="BE4006">
            <v>0</v>
          </cell>
        </row>
        <row r="4006">
          <cell r="BG4006">
            <v>40760</v>
          </cell>
        </row>
        <row r="4006">
          <cell r="BI4006">
            <v>321.14992</v>
          </cell>
        </row>
        <row r="4006">
          <cell r="BK4006">
            <v>1160</v>
          </cell>
        </row>
        <row r="4006">
          <cell r="BM4006">
            <v>281.82544</v>
          </cell>
          <cell r="BN4006">
            <v>176.708333333333</v>
          </cell>
          <cell r="BO4006">
            <v>105.117106666667</v>
          </cell>
        </row>
        <row r="4007">
          <cell r="AS4007">
            <v>869.083333333333</v>
          </cell>
        </row>
        <row r="4007">
          <cell r="AU4007">
            <v>5127</v>
          </cell>
        </row>
        <row r="4007">
          <cell r="AW4007">
            <v>485.00192</v>
          </cell>
          <cell r="AX4007">
            <v>0</v>
          </cell>
        </row>
        <row r="4007">
          <cell r="AZ4007">
            <v>91.625</v>
          </cell>
          <cell r="BA4007">
            <v>0</v>
          </cell>
        </row>
        <row r="4007">
          <cell r="BC4007">
            <v>-7125.5</v>
          </cell>
          <cell r="BD4007">
            <v>0</v>
          </cell>
          <cell r="BE4007">
            <v>0</v>
          </cell>
        </row>
        <row r="4007">
          <cell r="BG4007">
            <v>40525</v>
          </cell>
        </row>
        <row r="4007">
          <cell r="BI4007">
            <v>236.9552</v>
          </cell>
        </row>
        <row r="4007">
          <cell r="BK4007">
            <v>1210</v>
          </cell>
        </row>
        <row r="4007">
          <cell r="BM4007">
            <v>207.20976</v>
          </cell>
          <cell r="BN4007">
            <v>172.166666666667</v>
          </cell>
          <cell r="BO4007">
            <v>35.0430933333334</v>
          </cell>
        </row>
        <row r="4008">
          <cell r="AS4008">
            <v>860.375</v>
          </cell>
        </row>
        <row r="4008">
          <cell r="AU4008">
            <v>5072</v>
          </cell>
        </row>
        <row r="4008">
          <cell r="AW4008">
            <v>530.37632</v>
          </cell>
          <cell r="AX4008">
            <v>27.25</v>
          </cell>
        </row>
        <row r="4008">
          <cell r="AZ4008">
            <v>92.0416666666667</v>
          </cell>
          <cell r="BA4008">
            <v>0</v>
          </cell>
        </row>
        <row r="4008">
          <cell r="BC4008">
            <v>-7159.25</v>
          </cell>
          <cell r="BD4008">
            <v>0</v>
          </cell>
          <cell r="BE4008">
            <v>0</v>
          </cell>
        </row>
        <row r="4008">
          <cell r="BG4008">
            <v>40525</v>
          </cell>
        </row>
        <row r="4008">
          <cell r="BI4008">
            <v>257.62576</v>
          </cell>
        </row>
        <row r="4008">
          <cell r="BK4008">
            <v>1280</v>
          </cell>
        </row>
        <row r="4008">
          <cell r="BM4008">
            <v>206.20144</v>
          </cell>
          <cell r="BN4008">
            <v>206.375</v>
          </cell>
          <cell r="BO4008">
            <v>-0.173559999999981</v>
          </cell>
        </row>
        <row r="4009">
          <cell r="AS4009">
            <v>844.125</v>
          </cell>
        </row>
        <row r="4009">
          <cell r="AU4009">
            <v>5347</v>
          </cell>
        </row>
        <row r="4009">
          <cell r="AW4009">
            <v>329.21648</v>
          </cell>
          <cell r="AX4009">
            <v>51.7083333333333</v>
          </cell>
        </row>
        <row r="4009">
          <cell r="AZ4009">
            <v>102.083333333333</v>
          </cell>
          <cell r="BA4009">
            <v>0</v>
          </cell>
        </row>
        <row r="4009">
          <cell r="BC4009">
            <v>-7159.25</v>
          </cell>
          <cell r="BD4009">
            <v>0</v>
          </cell>
          <cell r="BE4009">
            <v>0</v>
          </cell>
        </row>
        <row r="4009">
          <cell r="BG4009">
            <v>40525</v>
          </cell>
        </row>
        <row r="4009">
          <cell r="BI4009">
            <v>239.98016</v>
          </cell>
        </row>
        <row r="4009">
          <cell r="BK4009">
            <v>1350</v>
          </cell>
        </row>
        <row r="4009">
          <cell r="BM4009">
            <v>211.24304</v>
          </cell>
          <cell r="BN4009">
            <v>206.125</v>
          </cell>
          <cell r="BO4009">
            <v>5.11804000000004</v>
          </cell>
        </row>
        <row r="4010">
          <cell r="AS4010">
            <v>832.416666666667</v>
          </cell>
        </row>
        <row r="4010">
          <cell r="AU4010">
            <v>5292</v>
          </cell>
        </row>
        <row r="4010">
          <cell r="AW4010">
            <v>465.33968</v>
          </cell>
          <cell r="AX4010">
            <v>52.375</v>
          </cell>
        </row>
        <row r="4010">
          <cell r="AZ4010">
            <v>108.583333333333</v>
          </cell>
          <cell r="BA4010">
            <v>0</v>
          </cell>
        </row>
        <row r="4010">
          <cell r="BC4010">
            <v>-7193</v>
          </cell>
          <cell r="BD4010">
            <v>0</v>
          </cell>
          <cell r="BE4010">
            <v>0</v>
          </cell>
        </row>
        <row r="4010">
          <cell r="BG4010">
            <v>40290</v>
          </cell>
        </row>
        <row r="4010">
          <cell r="BI4010">
            <v>0</v>
          </cell>
        </row>
        <row r="4010">
          <cell r="BK4010">
            <v>1095</v>
          </cell>
        </row>
        <row r="4010">
          <cell r="BM4010">
            <v>137.63568</v>
          </cell>
          <cell r="BN4010">
            <v>213.541666666667</v>
          </cell>
          <cell r="BO4010">
            <v>-75.9059866666667</v>
          </cell>
        </row>
        <row r="4011">
          <cell r="AS4011">
            <v>860.958333333333</v>
          </cell>
        </row>
        <row r="4011">
          <cell r="AU4011">
            <v>5017</v>
          </cell>
        </row>
        <row r="4011">
          <cell r="AW4011">
            <v>634.23328</v>
          </cell>
          <cell r="AX4011">
            <v>60.5833333333333</v>
          </cell>
        </row>
        <row r="4011">
          <cell r="AZ4011">
            <v>75.0833333333333</v>
          </cell>
          <cell r="BA4011">
            <v>0</v>
          </cell>
        </row>
        <row r="4011">
          <cell r="BC4011">
            <v>-7224.09999999999</v>
          </cell>
          <cell r="BD4011">
            <v>0</v>
          </cell>
          <cell r="BE4011">
            <v>0</v>
          </cell>
        </row>
        <row r="4011">
          <cell r="BG4011">
            <v>40995</v>
          </cell>
        </row>
        <row r="4011">
          <cell r="BI4011">
            <v>0</v>
          </cell>
        </row>
        <row r="4011">
          <cell r="BK4011">
            <v>925</v>
          </cell>
        </row>
        <row r="4011">
          <cell r="BM4011">
            <v>70.07824</v>
          </cell>
          <cell r="BN4011">
            <v>101.333333333333</v>
          </cell>
          <cell r="BO4011">
            <v>-31.2550933333333</v>
          </cell>
        </row>
        <row r="4012">
          <cell r="AS4012">
            <v>936.25</v>
          </cell>
        </row>
        <row r="4012">
          <cell r="AU4012">
            <v>4862</v>
          </cell>
        </row>
        <row r="4012">
          <cell r="AW4012">
            <v>601.96704</v>
          </cell>
          <cell r="AX4012">
            <v>65.1666666666667</v>
          </cell>
        </row>
        <row r="4012">
          <cell r="AZ4012">
            <v>51.625</v>
          </cell>
          <cell r="BA4012">
            <v>0</v>
          </cell>
        </row>
        <row r="4012">
          <cell r="BC4012">
            <v>-7255.19999999999</v>
          </cell>
          <cell r="BD4012">
            <v>0</v>
          </cell>
          <cell r="BE4012">
            <v>0</v>
          </cell>
        </row>
        <row r="4012">
          <cell r="BG4012">
            <v>41465</v>
          </cell>
        </row>
        <row r="4012">
          <cell r="BI4012">
            <v>158.8104</v>
          </cell>
        </row>
        <row r="4012">
          <cell r="BK4012">
            <v>945</v>
          </cell>
        </row>
        <row r="4012">
          <cell r="BM4012">
            <v>138.644</v>
          </cell>
          <cell r="BN4012">
            <v>136.208333333333</v>
          </cell>
          <cell r="BO4012">
            <v>2.43566666666666</v>
          </cell>
        </row>
        <row r="4013">
          <cell r="AS4013">
            <v>999.958333333333</v>
          </cell>
        </row>
        <row r="4013">
          <cell r="AU4013">
            <v>5292</v>
          </cell>
        </row>
        <row r="4013">
          <cell r="AW4013">
            <v>446.68576</v>
          </cell>
          <cell r="AX4013">
            <v>59.8333333333333</v>
          </cell>
        </row>
        <row r="4013">
          <cell r="AZ4013">
            <v>87.75</v>
          </cell>
          <cell r="BA4013">
            <v>0</v>
          </cell>
        </row>
        <row r="4013">
          <cell r="BC4013">
            <v>-7286.29999999999</v>
          </cell>
          <cell r="BD4013">
            <v>0</v>
          </cell>
          <cell r="BE4013">
            <v>0</v>
          </cell>
        </row>
        <row r="4013">
          <cell r="BG4013">
            <v>41700</v>
          </cell>
        </row>
        <row r="4013">
          <cell r="BI4013">
            <v>160.82704</v>
          </cell>
        </row>
        <row r="4013">
          <cell r="BK4013">
            <v>990</v>
          </cell>
        </row>
        <row r="4013">
          <cell r="BM4013">
            <v>135.61904</v>
          </cell>
          <cell r="BN4013">
            <v>173</v>
          </cell>
          <cell r="BO4013">
            <v>-37.38096</v>
          </cell>
        </row>
        <row r="4014">
          <cell r="AS4014">
            <v>1013.45833333333</v>
          </cell>
        </row>
        <row r="4014">
          <cell r="AU4014">
            <v>5512</v>
          </cell>
        </row>
        <row r="4014">
          <cell r="AW4014">
            <v>617.596</v>
          </cell>
          <cell r="AX4014">
            <v>60.0416666666667</v>
          </cell>
        </row>
        <row r="4014">
          <cell r="AZ4014">
            <v>108.125</v>
          </cell>
          <cell r="BA4014">
            <v>0</v>
          </cell>
        </row>
        <row r="4014">
          <cell r="BC4014">
            <v>-7317.39999999999</v>
          </cell>
          <cell r="BD4014">
            <v>0</v>
          </cell>
          <cell r="BE4014">
            <v>0</v>
          </cell>
        </row>
        <row r="4014">
          <cell r="BG4014">
            <v>42185</v>
          </cell>
        </row>
        <row r="4014">
          <cell r="BI4014">
            <v>172.42272</v>
          </cell>
        </row>
        <row r="4014">
          <cell r="BK4014">
            <v>1055</v>
          </cell>
        </row>
        <row r="4014">
          <cell r="BM4014">
            <v>139.65232</v>
          </cell>
          <cell r="BN4014">
            <v>174.666666666667</v>
          </cell>
          <cell r="BO4014">
            <v>-35.0143466666667</v>
          </cell>
        </row>
        <row r="4015">
          <cell r="AS4015">
            <v>975.5</v>
          </cell>
        </row>
        <row r="4015">
          <cell r="AU4015">
            <v>5677</v>
          </cell>
        </row>
        <row r="4015">
          <cell r="AW4015">
            <v>606.50448</v>
          </cell>
          <cell r="AX4015">
            <v>57.5416666666667</v>
          </cell>
        </row>
        <row r="4015">
          <cell r="AZ4015">
            <v>110.375</v>
          </cell>
          <cell r="BA4015">
            <v>0</v>
          </cell>
        </row>
        <row r="4015">
          <cell r="BC4015">
            <v>-7348.49999999999</v>
          </cell>
          <cell r="BD4015">
            <v>0</v>
          </cell>
          <cell r="BE4015">
            <v>0</v>
          </cell>
        </row>
        <row r="4015">
          <cell r="BG4015">
            <v>41935</v>
          </cell>
        </row>
        <row r="4015">
          <cell r="BI4015">
            <v>322.6624</v>
          </cell>
        </row>
        <row r="4015">
          <cell r="BK4015">
            <v>1395</v>
          </cell>
        </row>
        <row r="4015">
          <cell r="BM4015">
            <v>138.13984</v>
          </cell>
          <cell r="BN4015">
            <v>165.791666666667</v>
          </cell>
          <cell r="BO4015">
            <v>-27.6518266666666</v>
          </cell>
        </row>
        <row r="4016">
          <cell r="AS4016">
            <v>1069.70833333333</v>
          </cell>
        </row>
        <row r="4016">
          <cell r="AU4016">
            <v>5842</v>
          </cell>
        </row>
        <row r="4016">
          <cell r="AW4016">
            <v>658.93712</v>
          </cell>
          <cell r="AX4016">
            <v>16.8333333333333</v>
          </cell>
        </row>
        <row r="4016">
          <cell r="AZ4016">
            <v>106.458333333333</v>
          </cell>
          <cell r="BA4016">
            <v>0</v>
          </cell>
        </row>
        <row r="4016">
          <cell r="BC4016">
            <v>-7379.6</v>
          </cell>
          <cell r="BD4016">
            <v>0</v>
          </cell>
          <cell r="BE4016">
            <v>0</v>
          </cell>
        </row>
        <row r="4016">
          <cell r="BG4016">
            <v>41935</v>
          </cell>
        </row>
        <row r="4016">
          <cell r="BI4016">
            <v>282.83376</v>
          </cell>
        </row>
        <row r="4016">
          <cell r="BK4016">
            <v>1395</v>
          </cell>
        </row>
        <row r="4016">
          <cell r="BM4016">
            <v>280.31296</v>
          </cell>
          <cell r="BN4016">
            <v>288.458333333333</v>
          </cell>
          <cell r="BO4016">
            <v>-8.14537333333328</v>
          </cell>
        </row>
        <row r="4017">
          <cell r="AS4017">
            <v>1100.29166666667</v>
          </cell>
        </row>
        <row r="4017">
          <cell r="AU4017">
            <v>5787</v>
          </cell>
        </row>
        <row r="4017">
          <cell r="AW4017">
            <v>830.35152</v>
          </cell>
          <cell r="AX4017">
            <v>0</v>
          </cell>
        </row>
        <row r="4017">
          <cell r="AZ4017">
            <v>92</v>
          </cell>
          <cell r="BA4017">
            <v>0</v>
          </cell>
        </row>
        <row r="4017">
          <cell r="BC4017">
            <v>-7410.7</v>
          </cell>
          <cell r="BD4017">
            <v>0</v>
          </cell>
          <cell r="BE4017">
            <v>0</v>
          </cell>
        </row>
        <row r="4017">
          <cell r="BG4017">
            <v>41935</v>
          </cell>
        </row>
        <row r="4017">
          <cell r="BI4017">
            <v>398.79056</v>
          </cell>
        </row>
        <row r="4017">
          <cell r="BK4017">
            <v>1605</v>
          </cell>
        </row>
        <row r="4017">
          <cell r="BM4017">
            <v>276.78384</v>
          </cell>
          <cell r="BN4017">
            <v>318.208333333333</v>
          </cell>
          <cell r="BO4017">
            <v>-41.4244933333333</v>
          </cell>
        </row>
        <row r="4018">
          <cell r="AS4018">
            <v>992.583333333333</v>
          </cell>
        </row>
        <row r="4018">
          <cell r="AU4018">
            <v>5457</v>
          </cell>
        </row>
        <row r="4018">
          <cell r="AW4018">
            <v>1040.08208</v>
          </cell>
          <cell r="AX4018">
            <v>0</v>
          </cell>
        </row>
        <row r="4018">
          <cell r="AZ4018">
            <v>96.9583333333333</v>
          </cell>
          <cell r="BA4018">
            <v>0</v>
          </cell>
        </row>
        <row r="4018">
          <cell r="BC4018">
            <v>-7441.8</v>
          </cell>
          <cell r="BD4018">
            <v>0</v>
          </cell>
          <cell r="BE4018">
            <v>0</v>
          </cell>
        </row>
        <row r="4018">
          <cell r="BG4018">
            <v>43935</v>
          </cell>
        </row>
        <row r="4018">
          <cell r="BI4018">
            <v>336.77888</v>
          </cell>
        </row>
        <row r="4018">
          <cell r="BK4018">
            <v>1680</v>
          </cell>
        </row>
        <row r="4018">
          <cell r="BM4018">
            <v>280.81712</v>
          </cell>
          <cell r="BN4018">
            <v>313.666666666667</v>
          </cell>
          <cell r="BO4018">
            <v>-32.8495466666666</v>
          </cell>
        </row>
        <row r="4019">
          <cell r="AS4019">
            <v>931.875</v>
          </cell>
        </row>
        <row r="4019">
          <cell r="AU4019">
            <v>5457</v>
          </cell>
        </row>
        <row r="4019">
          <cell r="AW4019">
            <v>611.04192</v>
          </cell>
          <cell r="AX4019">
            <v>0</v>
          </cell>
        </row>
        <row r="4019">
          <cell r="AZ4019">
            <v>99.625</v>
          </cell>
          <cell r="BA4019">
            <v>0</v>
          </cell>
        </row>
        <row r="4019">
          <cell r="BC4019">
            <v>-7472.9</v>
          </cell>
          <cell r="BD4019">
            <v>0</v>
          </cell>
          <cell r="BE4019">
            <v>0</v>
          </cell>
        </row>
        <row r="4019">
          <cell r="BG4019">
            <v>42935</v>
          </cell>
        </row>
        <row r="4019">
          <cell r="BI4019">
            <v>274.7672</v>
          </cell>
        </row>
        <row r="4019">
          <cell r="BK4019">
            <v>1655</v>
          </cell>
        </row>
        <row r="4019">
          <cell r="BM4019">
            <v>277.79216</v>
          </cell>
          <cell r="BN4019">
            <v>284.75</v>
          </cell>
          <cell r="BO4019">
            <v>-6.95783999999998</v>
          </cell>
        </row>
        <row r="4020">
          <cell r="AS4020">
            <v>876.291666666667</v>
          </cell>
        </row>
        <row r="4020">
          <cell r="AU4020">
            <v>5512</v>
          </cell>
        </row>
        <row r="4020">
          <cell r="AW4020">
            <v>449.71072</v>
          </cell>
          <cell r="AX4020">
            <v>48.875</v>
          </cell>
        </row>
        <row r="4020">
          <cell r="AZ4020">
            <v>96.875</v>
          </cell>
          <cell r="BA4020">
            <v>0</v>
          </cell>
        </row>
        <row r="4020">
          <cell r="BC4020">
            <v>-7504</v>
          </cell>
          <cell r="BD4020">
            <v>0</v>
          </cell>
          <cell r="BE4020">
            <v>0</v>
          </cell>
        </row>
        <row r="4020">
          <cell r="BG4020">
            <v>42685</v>
          </cell>
        </row>
        <row r="4020">
          <cell r="BI4020">
            <v>275.27136</v>
          </cell>
        </row>
        <row r="4020">
          <cell r="BK4020">
            <v>1625</v>
          </cell>
        </row>
        <row r="4020">
          <cell r="BM4020">
            <v>273.25472</v>
          </cell>
          <cell r="BN4020">
            <v>301.916666666667</v>
          </cell>
          <cell r="BO4020">
            <v>-28.6619466666667</v>
          </cell>
        </row>
        <row r="4021">
          <cell r="AS4021">
            <v>848.5</v>
          </cell>
        </row>
        <row r="4021">
          <cell r="AU4021">
            <v>5402</v>
          </cell>
        </row>
        <row r="4021">
          <cell r="AW4021">
            <v>576.25488</v>
          </cell>
          <cell r="AX4021">
            <v>78.625</v>
          </cell>
        </row>
        <row r="4021">
          <cell r="AZ4021">
            <v>96.9583333333333</v>
          </cell>
          <cell r="BA4021">
            <v>0</v>
          </cell>
        </row>
        <row r="4021">
          <cell r="BC4021">
            <v>-7535.1</v>
          </cell>
          <cell r="BD4021">
            <v>0</v>
          </cell>
          <cell r="BE4021">
            <v>0</v>
          </cell>
        </row>
        <row r="4021">
          <cell r="BG4021">
            <v>43185</v>
          </cell>
        </row>
        <row r="4021">
          <cell r="BI4021">
            <v>212.25136</v>
          </cell>
        </row>
        <row r="4021">
          <cell r="BK4021">
            <v>1605</v>
          </cell>
        </row>
        <row r="4021">
          <cell r="BM4021">
            <v>213.25968</v>
          </cell>
          <cell r="BN4021">
            <v>255.708333333333</v>
          </cell>
          <cell r="BO4021">
            <v>-42.4486533333333</v>
          </cell>
        </row>
        <row r="4022">
          <cell r="AS4022">
            <v>908.75</v>
          </cell>
        </row>
        <row r="4022">
          <cell r="AU4022">
            <v>5567</v>
          </cell>
        </row>
        <row r="4022">
          <cell r="AW4022">
            <v>485.50608</v>
          </cell>
          <cell r="AX4022">
            <v>107.916666666667</v>
          </cell>
        </row>
        <row r="4022">
          <cell r="AZ4022">
            <v>122.666666666667</v>
          </cell>
          <cell r="BA4022">
            <v>0</v>
          </cell>
        </row>
        <row r="4022">
          <cell r="BC4022">
            <v>-7566.2</v>
          </cell>
          <cell r="BD4022">
            <v>0</v>
          </cell>
          <cell r="BE4022">
            <v>0</v>
          </cell>
        </row>
        <row r="4022">
          <cell r="BG4022">
            <v>42935</v>
          </cell>
        </row>
        <row r="4022">
          <cell r="BI4022">
            <v>235.44272</v>
          </cell>
        </row>
        <row r="4022">
          <cell r="BK4022">
            <v>1625</v>
          </cell>
        </row>
        <row r="4022">
          <cell r="BM4022">
            <v>208.72224</v>
          </cell>
          <cell r="BN4022">
            <v>262.208333333333</v>
          </cell>
          <cell r="BO4022">
            <v>-53.4860933333333</v>
          </cell>
        </row>
        <row r="4023">
          <cell r="AS4023">
            <v>890.208333333333</v>
          </cell>
        </row>
        <row r="4023">
          <cell r="AU4023">
            <v>5622</v>
          </cell>
        </row>
        <row r="4023">
          <cell r="AW4023">
            <v>487.01856</v>
          </cell>
          <cell r="AX4023">
            <v>122.5</v>
          </cell>
        </row>
        <row r="4023">
          <cell r="AZ4023">
            <v>123.291666666667</v>
          </cell>
          <cell r="BA4023">
            <v>0</v>
          </cell>
        </row>
        <row r="4023">
          <cell r="BC4023">
            <v>-7597.3</v>
          </cell>
          <cell r="BD4023">
            <v>0</v>
          </cell>
          <cell r="BE4023">
            <v>0</v>
          </cell>
        </row>
        <row r="4023">
          <cell r="BG4023">
            <v>42685</v>
          </cell>
        </row>
        <row r="4023">
          <cell r="BI4023">
            <v>280.31296</v>
          </cell>
        </row>
        <row r="4023">
          <cell r="BK4023">
            <v>1655</v>
          </cell>
        </row>
        <row r="4023">
          <cell r="BM4023">
            <v>282.83376</v>
          </cell>
          <cell r="BN4023">
            <v>306.25</v>
          </cell>
          <cell r="BO4023">
            <v>-23.41624</v>
          </cell>
        </row>
        <row r="4024">
          <cell r="AS4024">
            <v>891.791666666667</v>
          </cell>
        </row>
        <row r="4024">
          <cell r="AU4024">
            <v>5622</v>
          </cell>
        </row>
        <row r="4024">
          <cell r="AW4024">
            <v>574.7424</v>
          </cell>
          <cell r="AX4024">
            <v>124.708333333333</v>
          </cell>
        </row>
        <row r="4024">
          <cell r="AZ4024">
            <v>130</v>
          </cell>
          <cell r="BA4024">
            <v>0</v>
          </cell>
        </row>
        <row r="4024">
          <cell r="BC4024">
            <v>-7628.4</v>
          </cell>
          <cell r="BD4024">
            <v>0</v>
          </cell>
          <cell r="BE4024">
            <v>0</v>
          </cell>
        </row>
        <row r="4024">
          <cell r="BG4024">
            <v>41935</v>
          </cell>
        </row>
        <row r="4024">
          <cell r="BI4024">
            <v>300.98352</v>
          </cell>
        </row>
        <row r="4024">
          <cell r="BK4024">
            <v>1655</v>
          </cell>
        </row>
        <row r="4024">
          <cell r="BM4024">
            <v>280.81712</v>
          </cell>
          <cell r="BN4024">
            <v>324.5</v>
          </cell>
          <cell r="BO4024">
            <v>-43.68288</v>
          </cell>
        </row>
        <row r="4025">
          <cell r="AS4025">
            <v>895.083333333333</v>
          </cell>
        </row>
        <row r="4025">
          <cell r="AU4025">
            <v>5622</v>
          </cell>
        </row>
        <row r="4025">
          <cell r="AW4025">
            <v>529.368</v>
          </cell>
          <cell r="AX4025">
            <v>126.333333333333</v>
          </cell>
        </row>
        <row r="4025">
          <cell r="AZ4025">
            <v>146.125</v>
          </cell>
          <cell r="BA4025">
            <v>0</v>
          </cell>
        </row>
        <row r="4025">
          <cell r="BC4025">
            <v>-7659.5</v>
          </cell>
          <cell r="BD4025">
            <v>0</v>
          </cell>
          <cell r="BE4025">
            <v>0</v>
          </cell>
        </row>
        <row r="4025">
          <cell r="BG4025">
            <v>41935</v>
          </cell>
        </row>
        <row r="4025">
          <cell r="BI4025">
            <v>276.27968</v>
          </cell>
        </row>
        <row r="4025">
          <cell r="BK4025">
            <v>1500</v>
          </cell>
        </row>
        <row r="4025">
          <cell r="BM4025">
            <v>345.85376</v>
          </cell>
          <cell r="BN4025">
            <v>374.791666666667</v>
          </cell>
          <cell r="BO4025">
            <v>-28.9379066666667</v>
          </cell>
        </row>
        <row r="4026">
          <cell r="AS4026">
            <v>878.291666666667</v>
          </cell>
        </row>
        <row r="4026">
          <cell r="AU4026">
            <v>5567</v>
          </cell>
        </row>
        <row r="4026">
          <cell r="AW4026">
            <v>530.88048</v>
          </cell>
          <cell r="AX4026">
            <v>124.833333333333</v>
          </cell>
        </row>
        <row r="4026">
          <cell r="AZ4026">
            <v>153.583333333333</v>
          </cell>
          <cell r="BA4026">
            <v>0</v>
          </cell>
        </row>
        <row r="4026">
          <cell r="BC4026">
            <v>-7690.6</v>
          </cell>
          <cell r="BD4026">
            <v>0</v>
          </cell>
          <cell r="BE4026">
            <v>0</v>
          </cell>
        </row>
        <row r="4026">
          <cell r="BG4026">
            <v>41935</v>
          </cell>
        </row>
        <row r="4026">
          <cell r="BI4026">
            <v>359.97024</v>
          </cell>
        </row>
        <row r="4026">
          <cell r="BK4026">
            <v>1680</v>
          </cell>
        </row>
        <row r="4026">
          <cell r="BM4026">
            <v>305.52096</v>
          </cell>
          <cell r="BN4026">
            <v>373.208333333333</v>
          </cell>
          <cell r="BO4026">
            <v>-67.6873733333333</v>
          </cell>
        </row>
        <row r="4027">
          <cell r="AS4027">
            <v>1022.29166666667</v>
          </cell>
        </row>
        <row r="4027">
          <cell r="AU4027">
            <v>5677</v>
          </cell>
        </row>
        <row r="4027">
          <cell r="AW4027">
            <v>638.26656</v>
          </cell>
          <cell r="AX4027">
            <v>103.625</v>
          </cell>
        </row>
        <row r="4027">
          <cell r="AZ4027">
            <v>154.625</v>
          </cell>
          <cell r="BA4027">
            <v>0</v>
          </cell>
        </row>
        <row r="4027">
          <cell r="BC4027">
            <v>-7721.7</v>
          </cell>
          <cell r="BD4027">
            <v>0</v>
          </cell>
          <cell r="BE4027">
            <v>0</v>
          </cell>
        </row>
        <row r="4027">
          <cell r="BG4027">
            <v>41700</v>
          </cell>
        </row>
        <row r="4027">
          <cell r="BI4027">
            <v>303.00016</v>
          </cell>
        </row>
        <row r="4027">
          <cell r="BK4027">
            <v>1550</v>
          </cell>
        </row>
        <row r="4027">
          <cell r="BM4027">
            <v>312.07504</v>
          </cell>
          <cell r="BN4027">
            <v>338.125</v>
          </cell>
          <cell r="BO4027">
            <v>-26.0499599999999</v>
          </cell>
        </row>
        <row r="4028">
          <cell r="AS4028">
            <v>977.25</v>
          </cell>
        </row>
        <row r="4028">
          <cell r="AU4028">
            <v>5677</v>
          </cell>
        </row>
        <row r="4028">
          <cell r="AW4028">
            <v>603.98368</v>
          </cell>
          <cell r="AX4028">
            <v>121</v>
          </cell>
        </row>
        <row r="4028">
          <cell r="AZ4028">
            <v>159.666666666667</v>
          </cell>
          <cell r="BA4028">
            <v>0</v>
          </cell>
        </row>
        <row r="4028">
          <cell r="BC4028">
            <v>-7752.8</v>
          </cell>
          <cell r="BD4028">
            <v>0</v>
          </cell>
          <cell r="BE4028">
            <v>0</v>
          </cell>
        </row>
        <row r="4028">
          <cell r="BG4028">
            <v>40995</v>
          </cell>
        </row>
        <row r="4028">
          <cell r="BI4028">
            <v>321.14992</v>
          </cell>
        </row>
        <row r="4028">
          <cell r="BK4028">
            <v>1575</v>
          </cell>
        </row>
        <row r="4028">
          <cell r="BM4028">
            <v>315.60416</v>
          </cell>
          <cell r="BN4028">
            <v>369.958333333333</v>
          </cell>
          <cell r="BO4028">
            <v>-54.3541733333333</v>
          </cell>
        </row>
        <row r="4029">
          <cell r="AS4029">
            <v>951.208333333333</v>
          </cell>
        </row>
        <row r="4029">
          <cell r="AU4029">
            <v>5622</v>
          </cell>
        </row>
        <row r="4029">
          <cell r="AW4029">
            <v>697.25328</v>
          </cell>
          <cell r="AX4029">
            <v>113.5</v>
          </cell>
        </row>
        <row r="4029">
          <cell r="AZ4029">
            <v>159.833333333333</v>
          </cell>
          <cell r="BA4029">
            <v>0</v>
          </cell>
        </row>
        <row r="4029">
          <cell r="BC4029">
            <v>-7783.9</v>
          </cell>
          <cell r="BD4029">
            <v>0</v>
          </cell>
          <cell r="BE4029">
            <v>0</v>
          </cell>
        </row>
        <row r="4029">
          <cell r="BG4029">
            <v>41700</v>
          </cell>
        </row>
        <row r="4029">
          <cell r="BI4029">
            <v>281.32128</v>
          </cell>
        </row>
        <row r="4029">
          <cell r="BK4029">
            <v>1525</v>
          </cell>
        </row>
        <row r="4029">
          <cell r="BM4029">
            <v>305.0168</v>
          </cell>
          <cell r="BN4029">
            <v>359.916666666667</v>
          </cell>
          <cell r="BO4029">
            <v>-54.8998666666666</v>
          </cell>
        </row>
        <row r="4030">
          <cell r="AS4030">
            <v>1015.45833333333</v>
          </cell>
        </row>
        <row r="4030">
          <cell r="AU4030">
            <v>5512</v>
          </cell>
        </row>
        <row r="4030">
          <cell r="AW4030">
            <v>843.96384</v>
          </cell>
          <cell r="AX4030">
            <v>107.666666666667</v>
          </cell>
        </row>
        <row r="4030">
          <cell r="AZ4030">
            <v>160.5</v>
          </cell>
          <cell r="BA4030">
            <v>0</v>
          </cell>
        </row>
        <row r="4030">
          <cell r="BC4030">
            <v>-7815</v>
          </cell>
          <cell r="BD4030">
            <v>0</v>
          </cell>
          <cell r="BE4030">
            <v>0</v>
          </cell>
        </row>
        <row r="4030">
          <cell r="BG4030">
            <v>41700</v>
          </cell>
        </row>
        <row r="4030">
          <cell r="BI4030">
            <v>347.8704</v>
          </cell>
        </row>
        <row r="4030">
          <cell r="BK4030">
            <v>1605</v>
          </cell>
        </row>
        <row r="4030">
          <cell r="BM4030">
            <v>288.37952</v>
          </cell>
          <cell r="BN4030">
            <v>347.416666666667</v>
          </cell>
          <cell r="BO4030">
            <v>-59.0371466666667</v>
          </cell>
        </row>
        <row r="4031">
          <cell r="AS4031">
            <v>1137.33333333333</v>
          </cell>
        </row>
        <row r="4031">
          <cell r="AU4031">
            <v>5622</v>
          </cell>
        </row>
        <row r="4031">
          <cell r="AW4031">
            <v>731.53616</v>
          </cell>
          <cell r="AX4031">
            <v>121.5</v>
          </cell>
        </row>
        <row r="4031">
          <cell r="AZ4031">
            <v>163.708333333333</v>
          </cell>
          <cell r="BA4031">
            <v>0</v>
          </cell>
        </row>
        <row r="4031">
          <cell r="BC4031">
            <v>-7843.5</v>
          </cell>
          <cell r="BD4031">
            <v>0</v>
          </cell>
          <cell r="BE4031">
            <v>8.53333333333333</v>
          </cell>
        </row>
        <row r="4031">
          <cell r="BG4031">
            <v>41935</v>
          </cell>
        </row>
        <row r="4031">
          <cell r="BI4031">
            <v>322.15824</v>
          </cell>
        </row>
        <row r="4031">
          <cell r="BK4031">
            <v>1605</v>
          </cell>
        </row>
        <row r="4031">
          <cell r="BM4031">
            <v>317.11664</v>
          </cell>
          <cell r="BN4031">
            <v>354.458333333333</v>
          </cell>
          <cell r="BO4031">
            <v>-37.3416933333333</v>
          </cell>
        </row>
        <row r="4032">
          <cell r="AS4032">
            <v>1283.29166666667</v>
          </cell>
        </row>
        <row r="4032">
          <cell r="AU4032">
            <v>5072</v>
          </cell>
        </row>
        <row r="4032">
          <cell r="AW4032">
            <v>1327.45328</v>
          </cell>
          <cell r="AX4032">
            <v>135.625</v>
          </cell>
        </row>
        <row r="4032">
          <cell r="AZ4032">
            <v>163.416666666667</v>
          </cell>
          <cell r="BA4032">
            <v>0</v>
          </cell>
        </row>
        <row r="4032">
          <cell r="BC4032">
            <v>-7843.5</v>
          </cell>
          <cell r="BD4032">
            <v>0</v>
          </cell>
          <cell r="BE4032">
            <v>0</v>
          </cell>
        </row>
        <row r="4032">
          <cell r="BG4032">
            <v>41465</v>
          </cell>
        </row>
        <row r="4032">
          <cell r="BI4032">
            <v>687.17008</v>
          </cell>
        </row>
        <row r="4032">
          <cell r="BK4032">
            <v>945</v>
          </cell>
        </row>
        <row r="4032">
          <cell r="BM4032">
            <v>1045.62784</v>
          </cell>
          <cell r="BN4032">
            <v>350.208333333333</v>
          </cell>
          <cell r="BO4032">
            <v>695.419506666667</v>
          </cell>
        </row>
        <row r="4033">
          <cell r="AS4033">
            <v>1736.25</v>
          </cell>
        </row>
        <row r="4033">
          <cell r="AU4033">
            <v>5237</v>
          </cell>
        </row>
        <row r="4033">
          <cell r="AW4033">
            <v>1295.18704</v>
          </cell>
          <cell r="AX4033">
            <v>120.041666666667</v>
          </cell>
        </row>
        <row r="4033">
          <cell r="AZ4033">
            <v>163.291666666667</v>
          </cell>
          <cell r="BA4033">
            <v>0</v>
          </cell>
        </row>
        <row r="4033">
          <cell r="BC4033">
            <v>-7872</v>
          </cell>
          <cell r="BD4033">
            <v>0</v>
          </cell>
          <cell r="BE4033">
            <v>0</v>
          </cell>
        </row>
        <row r="4033">
          <cell r="BG4033">
            <v>41230</v>
          </cell>
        </row>
        <row r="4033">
          <cell r="BI4033">
            <v>970.508</v>
          </cell>
        </row>
        <row r="4033">
          <cell r="BK4033">
            <v>1255</v>
          </cell>
        </row>
        <row r="4033">
          <cell r="BM4033">
            <v>830.85568</v>
          </cell>
          <cell r="BN4033">
            <v>328.708333333333</v>
          </cell>
          <cell r="BO4033">
            <v>502.147346666667</v>
          </cell>
        </row>
        <row r="4034">
          <cell r="AS4034">
            <v>2230.875</v>
          </cell>
        </row>
        <row r="4034">
          <cell r="AU4034">
            <v>5457</v>
          </cell>
        </row>
        <row r="4034">
          <cell r="AW4034">
            <v>1793.29712</v>
          </cell>
          <cell r="AX4034">
            <v>92.4583333333333</v>
          </cell>
        </row>
        <row r="4034">
          <cell r="AZ4034">
            <v>163.25</v>
          </cell>
          <cell r="BA4034">
            <v>0</v>
          </cell>
        </row>
        <row r="4034">
          <cell r="BC4034">
            <v>-7900.5</v>
          </cell>
          <cell r="BD4034">
            <v>0</v>
          </cell>
          <cell r="BE4034">
            <v>0</v>
          </cell>
        </row>
        <row r="4034">
          <cell r="BG4034">
            <v>41465</v>
          </cell>
        </row>
        <row r="4034">
          <cell r="BI4034">
            <v>1296.69952</v>
          </cell>
        </row>
        <row r="4034">
          <cell r="BK4034">
            <v>1465</v>
          </cell>
        </row>
        <row r="4034">
          <cell r="BM4034">
            <v>1184.776</v>
          </cell>
          <cell r="BN4034">
            <v>315.166666666667</v>
          </cell>
          <cell r="BO4034">
            <v>869.609333333333</v>
          </cell>
        </row>
        <row r="4035">
          <cell r="AS4035">
            <v>2226.625</v>
          </cell>
        </row>
        <row r="4035">
          <cell r="AU4035">
            <v>5567</v>
          </cell>
        </row>
        <row r="4035">
          <cell r="AW4035">
            <v>2046.8896</v>
          </cell>
          <cell r="AX4035">
            <v>0</v>
          </cell>
        </row>
        <row r="4035">
          <cell r="AZ4035">
            <v>164.166666666667</v>
          </cell>
          <cell r="BA4035">
            <v>0</v>
          </cell>
        </row>
        <row r="4035">
          <cell r="BC4035">
            <v>-7900.5</v>
          </cell>
          <cell r="BD4035">
            <v>0</v>
          </cell>
          <cell r="BE4035">
            <v>0</v>
          </cell>
        </row>
        <row r="4035">
          <cell r="BG4035">
            <v>40995</v>
          </cell>
        </row>
        <row r="4035">
          <cell r="BI4035">
            <v>1467.1056</v>
          </cell>
        </row>
        <row r="4035">
          <cell r="BK4035">
            <v>1465</v>
          </cell>
        </row>
        <row r="4035">
          <cell r="BM4035">
            <v>1476.68464</v>
          </cell>
          <cell r="BN4035">
            <v>330</v>
          </cell>
          <cell r="BO4035">
            <v>1146.68464</v>
          </cell>
        </row>
        <row r="4036">
          <cell r="AS4036">
            <v>2222.5</v>
          </cell>
        </row>
        <row r="4036">
          <cell r="AU4036">
            <v>5622</v>
          </cell>
        </row>
        <row r="4036">
          <cell r="AW4036">
            <v>2089.23904</v>
          </cell>
          <cell r="AX4036">
            <v>0</v>
          </cell>
        </row>
        <row r="4036">
          <cell r="AZ4036">
            <v>192.083333333333</v>
          </cell>
          <cell r="BA4036">
            <v>0</v>
          </cell>
        </row>
        <row r="4036">
          <cell r="BC4036">
            <v>-7929</v>
          </cell>
          <cell r="BD4036">
            <v>0</v>
          </cell>
          <cell r="BE4036">
            <v>0</v>
          </cell>
        </row>
        <row r="4036">
          <cell r="BG4036">
            <v>41935</v>
          </cell>
        </row>
        <row r="4036">
          <cell r="BI4036">
            <v>1415.17712</v>
          </cell>
        </row>
        <row r="4036">
          <cell r="BK4036">
            <v>1550</v>
          </cell>
        </row>
        <row r="4036">
          <cell r="BM4036">
            <v>1395.01072</v>
          </cell>
          <cell r="BN4036">
            <v>322.291666666667</v>
          </cell>
          <cell r="BO4036">
            <v>1072.71905333333</v>
          </cell>
        </row>
        <row r="4037">
          <cell r="AS4037">
            <v>2219.45833333333</v>
          </cell>
        </row>
        <row r="4037">
          <cell r="AU4037">
            <v>5732</v>
          </cell>
        </row>
        <row r="4037">
          <cell r="AW4037">
            <v>2071.59344</v>
          </cell>
          <cell r="AX4037">
            <v>0</v>
          </cell>
        </row>
        <row r="4037">
          <cell r="AZ4037">
            <v>196.291666666667</v>
          </cell>
          <cell r="BA4037">
            <v>0</v>
          </cell>
        </row>
        <row r="4037">
          <cell r="BC4037">
            <v>-7929</v>
          </cell>
          <cell r="BD4037">
            <v>0</v>
          </cell>
          <cell r="BE4037">
            <v>0</v>
          </cell>
        </row>
        <row r="4037">
          <cell r="BG4037">
            <v>41465</v>
          </cell>
        </row>
        <row r="4037">
          <cell r="BI4037">
            <v>1485.75952</v>
          </cell>
        </row>
        <row r="4037">
          <cell r="BK4037">
            <v>1655</v>
          </cell>
        </row>
        <row r="4037">
          <cell r="BM4037">
            <v>1411.14384</v>
          </cell>
          <cell r="BN4037">
            <v>329.791666666667</v>
          </cell>
          <cell r="BO4037">
            <v>1081.35217333333</v>
          </cell>
        </row>
        <row r="4038">
          <cell r="AS4038">
            <v>2238.875</v>
          </cell>
        </row>
        <row r="4038">
          <cell r="AU4038">
            <v>5732</v>
          </cell>
        </row>
        <row r="4038">
          <cell r="AW4038">
            <v>2088.23072</v>
          </cell>
          <cell r="AX4038">
            <v>0</v>
          </cell>
        </row>
        <row r="4038">
          <cell r="AZ4038">
            <v>216.666666666667</v>
          </cell>
          <cell r="BA4038">
            <v>0</v>
          </cell>
        </row>
        <row r="4038">
          <cell r="BC4038">
            <v>-7929</v>
          </cell>
          <cell r="BD4038">
            <v>0</v>
          </cell>
          <cell r="BE4038">
            <v>0</v>
          </cell>
        </row>
        <row r="4038">
          <cell r="BG4038">
            <v>41700</v>
          </cell>
        </row>
        <row r="4038">
          <cell r="BI4038">
            <v>1479.7096</v>
          </cell>
        </row>
        <row r="4038">
          <cell r="BK4038">
            <v>1575</v>
          </cell>
        </row>
        <row r="4038">
          <cell r="BM4038">
            <v>1479.20544</v>
          </cell>
          <cell r="BN4038">
            <v>328.916666666667</v>
          </cell>
          <cell r="BO4038">
            <v>1150.28877333333</v>
          </cell>
        </row>
        <row r="4039">
          <cell r="AS4039">
            <v>2238.08333333333</v>
          </cell>
        </row>
        <row r="4039">
          <cell r="AU4039">
            <v>5787</v>
          </cell>
        </row>
        <row r="4039">
          <cell r="AW4039">
            <v>2073.61008</v>
          </cell>
          <cell r="AX4039">
            <v>0</v>
          </cell>
        </row>
        <row r="4039">
          <cell r="AZ4039">
            <v>221.041666666667</v>
          </cell>
          <cell r="BA4039">
            <v>0</v>
          </cell>
        </row>
        <row r="4039">
          <cell r="BC4039">
            <v>-7957.5</v>
          </cell>
          <cell r="BD4039">
            <v>0</v>
          </cell>
          <cell r="BE4039">
            <v>0</v>
          </cell>
        </row>
        <row r="4039">
          <cell r="BG4039">
            <v>41935</v>
          </cell>
        </row>
        <row r="4039">
          <cell r="BI4039">
            <v>1714.64816</v>
          </cell>
        </row>
        <row r="4039">
          <cell r="BK4039">
            <v>1625</v>
          </cell>
        </row>
        <row r="4039">
          <cell r="BM4039">
            <v>1678.34864</v>
          </cell>
          <cell r="BN4039">
            <v>377.583333333333</v>
          </cell>
          <cell r="BO4039">
            <v>1300.76530666667</v>
          </cell>
        </row>
        <row r="4040">
          <cell r="AS4040">
            <v>2240.125</v>
          </cell>
        </row>
        <row r="4040">
          <cell r="AU4040">
            <v>5787</v>
          </cell>
        </row>
        <row r="4040">
          <cell r="AW4040">
            <v>2102.85136</v>
          </cell>
          <cell r="AX4040">
            <v>0</v>
          </cell>
        </row>
        <row r="4040">
          <cell r="AZ4040">
            <v>229.625</v>
          </cell>
          <cell r="BA4040">
            <v>0</v>
          </cell>
        </row>
        <row r="4040">
          <cell r="BC4040">
            <v>-7957.5</v>
          </cell>
          <cell r="BD4040">
            <v>0</v>
          </cell>
          <cell r="BE4040">
            <v>0</v>
          </cell>
        </row>
        <row r="4040">
          <cell r="BG4040">
            <v>42185</v>
          </cell>
        </row>
        <row r="4040">
          <cell r="BI4040">
            <v>1528.10896</v>
          </cell>
        </row>
        <row r="4040">
          <cell r="BK4040">
            <v>1445</v>
          </cell>
        </row>
        <row r="4040">
          <cell r="BM4040">
            <v>1673.30704</v>
          </cell>
          <cell r="BN4040">
            <v>347.25</v>
          </cell>
          <cell r="BO4040">
            <v>1326.05704</v>
          </cell>
        </row>
        <row r="4041">
          <cell r="AS4041">
            <v>2248.16666666667</v>
          </cell>
        </row>
        <row r="4041">
          <cell r="AU4041">
            <v>5787</v>
          </cell>
        </row>
        <row r="4041">
          <cell r="AW4041">
            <v>2110.41376</v>
          </cell>
          <cell r="AX4041">
            <v>0</v>
          </cell>
        </row>
        <row r="4041">
          <cell r="AZ4041">
            <v>226.291666666667</v>
          </cell>
          <cell r="BA4041">
            <v>0</v>
          </cell>
        </row>
        <row r="4041">
          <cell r="BC4041">
            <v>-7957.5</v>
          </cell>
          <cell r="BD4041">
            <v>0</v>
          </cell>
          <cell r="BE4041">
            <v>0</v>
          </cell>
        </row>
        <row r="4041">
          <cell r="BG4041">
            <v>42185</v>
          </cell>
        </row>
        <row r="4041">
          <cell r="BI4041">
            <v>1526.09232</v>
          </cell>
        </row>
        <row r="4041">
          <cell r="BK4041">
            <v>1575</v>
          </cell>
        </row>
        <row r="4041">
          <cell r="BM4041">
            <v>1473.65968</v>
          </cell>
          <cell r="BN4041">
            <v>355.333333333333</v>
          </cell>
          <cell r="BO4041">
            <v>1118.32634666667</v>
          </cell>
        </row>
        <row r="4042">
          <cell r="AS4042">
            <v>2249.25</v>
          </cell>
        </row>
        <row r="4042">
          <cell r="AU4042">
            <v>5842</v>
          </cell>
        </row>
        <row r="4042">
          <cell r="AW4042">
            <v>2109.9096</v>
          </cell>
          <cell r="AX4042">
            <v>0</v>
          </cell>
        </row>
        <row r="4042">
          <cell r="AZ4042">
            <v>203.625</v>
          </cell>
          <cell r="BA4042">
            <v>118.833333333333</v>
          </cell>
        </row>
        <row r="4042">
          <cell r="BC4042">
            <v>-7843.5</v>
          </cell>
          <cell r="BD4042">
            <v>0</v>
          </cell>
          <cell r="BE4042">
            <v>0</v>
          </cell>
        </row>
        <row r="4042">
          <cell r="BG4042">
            <v>42185</v>
          </cell>
        </row>
        <row r="4042">
          <cell r="BI4042">
            <v>1515.50496</v>
          </cell>
        </row>
        <row r="4042">
          <cell r="BK4042">
            <v>1605</v>
          </cell>
        </row>
        <row r="4042">
          <cell r="BM4042">
            <v>1450.46832</v>
          </cell>
          <cell r="BN4042">
            <v>329.708333333333</v>
          </cell>
          <cell r="BO4042">
            <v>1120.75998666667</v>
          </cell>
        </row>
        <row r="4043">
          <cell r="AS4043">
            <v>2241.5</v>
          </cell>
        </row>
        <row r="4043">
          <cell r="AU4043">
            <v>5842</v>
          </cell>
        </row>
        <row r="4043">
          <cell r="AW4043">
            <v>2113.94288</v>
          </cell>
          <cell r="AX4043">
            <v>0</v>
          </cell>
        </row>
        <row r="4043">
          <cell r="AZ4043">
            <v>187.583333333333</v>
          </cell>
          <cell r="BA4043">
            <v>140.541666666667</v>
          </cell>
        </row>
        <row r="4043">
          <cell r="BC4043">
            <v>-7721.7</v>
          </cell>
          <cell r="BD4043">
            <v>0</v>
          </cell>
          <cell r="BE4043">
            <v>1.725</v>
          </cell>
        </row>
        <row r="4043">
          <cell r="BG4043">
            <v>41935</v>
          </cell>
        </row>
        <row r="4043">
          <cell r="BI4043">
            <v>1600.20384</v>
          </cell>
        </row>
        <row r="4043">
          <cell r="BK4043">
            <v>1445</v>
          </cell>
        </row>
        <row r="4043">
          <cell r="BM4043">
            <v>1664.73632</v>
          </cell>
          <cell r="BN4043">
            <v>341.375</v>
          </cell>
          <cell r="BO4043">
            <v>1323.36132</v>
          </cell>
        </row>
        <row r="4044">
          <cell r="AS4044">
            <v>2244.91666666667</v>
          </cell>
        </row>
        <row r="4044">
          <cell r="AU4044">
            <v>5787</v>
          </cell>
        </row>
        <row r="4044">
          <cell r="AW4044">
            <v>2149.73824</v>
          </cell>
          <cell r="AX4044">
            <v>0</v>
          </cell>
        </row>
        <row r="4044">
          <cell r="AZ4044">
            <v>228.791666666667</v>
          </cell>
          <cell r="BA4044">
            <v>101.916666666667</v>
          </cell>
        </row>
        <row r="4044">
          <cell r="BC4044">
            <v>-7566.2</v>
          </cell>
          <cell r="BD4044">
            <v>0</v>
          </cell>
          <cell r="BE4044">
            <v>5.74166666666666</v>
          </cell>
        </row>
        <row r="4044">
          <cell r="BG4044">
            <v>40995</v>
          </cell>
        </row>
        <row r="4044">
          <cell r="BI4044">
            <v>1566.92928</v>
          </cell>
        </row>
        <row r="4044">
          <cell r="BK4044">
            <v>1235</v>
          </cell>
        </row>
        <row r="4044">
          <cell r="BM4044">
            <v>1656.66976</v>
          </cell>
          <cell r="BN4044">
            <v>368.25</v>
          </cell>
          <cell r="BO4044">
            <v>1288.41976</v>
          </cell>
        </row>
        <row r="4045">
          <cell r="AS4045">
            <v>2228.33333333333</v>
          </cell>
        </row>
        <row r="4045">
          <cell r="AU4045">
            <v>5732</v>
          </cell>
        </row>
        <row r="4045">
          <cell r="AW4045">
            <v>2176.45872</v>
          </cell>
          <cell r="AX4045">
            <v>0</v>
          </cell>
        </row>
        <row r="4045">
          <cell r="AZ4045">
            <v>260.166666666667</v>
          </cell>
          <cell r="BA4045">
            <v>71.7916666666667</v>
          </cell>
        </row>
        <row r="4045">
          <cell r="BC4045">
            <v>-7410.7</v>
          </cell>
          <cell r="BD4045">
            <v>0</v>
          </cell>
          <cell r="BE4045">
            <v>3.375</v>
          </cell>
        </row>
        <row r="4045">
          <cell r="BG4045">
            <v>41700</v>
          </cell>
        </row>
        <row r="4045">
          <cell r="BI4045">
            <v>1391.98576</v>
          </cell>
        </row>
        <row r="4045">
          <cell r="BK4045">
            <v>1605</v>
          </cell>
        </row>
        <row r="4045">
          <cell r="BM4045">
            <v>1253.34176</v>
          </cell>
          <cell r="BN4045">
            <v>372.291666666667</v>
          </cell>
          <cell r="BO4045">
            <v>881.050093333333</v>
          </cell>
        </row>
        <row r="4046">
          <cell r="AS4046">
            <v>2231.79166666667</v>
          </cell>
        </row>
        <row r="4046">
          <cell r="AU4046">
            <v>5677</v>
          </cell>
        </row>
        <row r="4046">
          <cell r="AW4046">
            <v>2112.4304</v>
          </cell>
          <cell r="AX4046">
            <v>0</v>
          </cell>
        </row>
        <row r="4046">
          <cell r="AZ4046">
            <v>286.5</v>
          </cell>
          <cell r="BA4046">
            <v>46.6666666666667</v>
          </cell>
        </row>
        <row r="4046">
          <cell r="BC4046">
            <v>-7255.19999999999</v>
          </cell>
          <cell r="BD4046">
            <v>0</v>
          </cell>
          <cell r="BE4046">
            <v>5.09166666666667</v>
          </cell>
        </row>
        <row r="4046">
          <cell r="BG4046">
            <v>41230</v>
          </cell>
        </row>
        <row r="4046">
          <cell r="BI4046">
            <v>1307.79104</v>
          </cell>
        </row>
        <row r="4046">
          <cell r="BK4046">
            <v>1140</v>
          </cell>
        </row>
        <row r="4046">
          <cell r="BM4046">
            <v>1465.59312</v>
          </cell>
          <cell r="BN4046">
            <v>377.333333333333</v>
          </cell>
          <cell r="BO4046">
            <v>1088.25978666667</v>
          </cell>
        </row>
        <row r="4047">
          <cell r="AS4047">
            <v>2212.125</v>
          </cell>
        </row>
        <row r="4047">
          <cell r="AU4047">
            <v>5732</v>
          </cell>
        </row>
        <row r="4047">
          <cell r="AW4047">
            <v>2159.31728</v>
          </cell>
          <cell r="AX4047">
            <v>0</v>
          </cell>
        </row>
        <row r="4047">
          <cell r="AZ4047">
            <v>281.083333333333</v>
          </cell>
          <cell r="BA4047">
            <v>27.5</v>
          </cell>
        </row>
        <row r="4047">
          <cell r="BC4047">
            <v>-7125.5</v>
          </cell>
          <cell r="BD4047">
            <v>0</v>
          </cell>
          <cell r="BE4047">
            <v>3.3875</v>
          </cell>
        </row>
        <row r="4047">
          <cell r="BG4047">
            <v>41465</v>
          </cell>
        </row>
        <row r="4047">
          <cell r="BI4047">
            <v>1362.74448</v>
          </cell>
        </row>
        <row r="4047">
          <cell r="BK4047">
            <v>1120</v>
          </cell>
        </row>
        <row r="4047">
          <cell r="BM4047">
            <v>1382.91088</v>
          </cell>
          <cell r="BN4047">
            <v>418.916666666667</v>
          </cell>
          <cell r="BO4047">
            <v>963.994213333333</v>
          </cell>
        </row>
        <row r="4048">
          <cell r="AS4048">
            <v>2215.16666666667</v>
          </cell>
        </row>
        <row r="4048">
          <cell r="AU4048">
            <v>5677</v>
          </cell>
        </row>
        <row r="4048">
          <cell r="AW4048">
            <v>2133.10096</v>
          </cell>
          <cell r="AX4048">
            <v>0</v>
          </cell>
        </row>
        <row r="4048">
          <cell r="AZ4048">
            <v>327.125</v>
          </cell>
          <cell r="BA4048">
            <v>6.25</v>
          </cell>
        </row>
        <row r="4048">
          <cell r="BC4048">
            <v>-7058</v>
          </cell>
          <cell r="BD4048">
            <v>0</v>
          </cell>
          <cell r="BE4048">
            <v>4.575</v>
          </cell>
        </row>
        <row r="4048">
          <cell r="BG4048">
            <v>42185</v>
          </cell>
        </row>
        <row r="4048">
          <cell r="BI4048">
            <v>1441.39344</v>
          </cell>
        </row>
        <row r="4048">
          <cell r="BK4048">
            <v>1375</v>
          </cell>
        </row>
        <row r="4048">
          <cell r="BM4048">
            <v>1336.52816</v>
          </cell>
          <cell r="BN4048">
            <v>397.166666666667</v>
          </cell>
          <cell r="BO4048">
            <v>939.361493333333</v>
          </cell>
        </row>
        <row r="4049">
          <cell r="AS4049">
            <v>2217.33333333333</v>
          </cell>
        </row>
        <row r="4049">
          <cell r="AU4049">
            <v>5732</v>
          </cell>
        </row>
        <row r="4049">
          <cell r="AW4049">
            <v>2107.89296</v>
          </cell>
          <cell r="AX4049">
            <v>0</v>
          </cell>
        </row>
        <row r="4049">
          <cell r="AZ4049">
            <v>320.958333333333</v>
          </cell>
          <cell r="BA4049">
            <v>12.5</v>
          </cell>
        </row>
        <row r="4049">
          <cell r="BC4049">
            <v>-7024.25</v>
          </cell>
          <cell r="BD4049">
            <v>0</v>
          </cell>
          <cell r="BE4049">
            <v>7.91666666666667</v>
          </cell>
        </row>
        <row r="4049">
          <cell r="BG4049">
            <v>42435</v>
          </cell>
        </row>
        <row r="4049">
          <cell r="BI4049">
            <v>1292.66624</v>
          </cell>
        </row>
        <row r="4049">
          <cell r="BK4049">
            <v>1325</v>
          </cell>
        </row>
        <row r="4049">
          <cell r="BM4049">
            <v>1318.88256</v>
          </cell>
          <cell r="BN4049">
            <v>405.708333333333</v>
          </cell>
          <cell r="BO4049">
            <v>913.174226666667</v>
          </cell>
        </row>
        <row r="4050">
          <cell r="AS4050">
            <v>2223.125</v>
          </cell>
        </row>
        <row r="4050">
          <cell r="AU4050">
            <v>5732</v>
          </cell>
        </row>
        <row r="4050">
          <cell r="AW4050">
            <v>2106.88464</v>
          </cell>
          <cell r="AX4050">
            <v>0</v>
          </cell>
        </row>
        <row r="4050">
          <cell r="AZ4050">
            <v>317.125</v>
          </cell>
          <cell r="BA4050">
            <v>15</v>
          </cell>
        </row>
        <row r="4050">
          <cell r="BC4050">
            <v>-6990.5</v>
          </cell>
          <cell r="BD4050">
            <v>0</v>
          </cell>
          <cell r="BE4050">
            <v>15.3208333333333</v>
          </cell>
        </row>
        <row r="4050">
          <cell r="BG4050">
            <v>42185</v>
          </cell>
        </row>
        <row r="4050">
          <cell r="BI4050">
            <v>1294.68288</v>
          </cell>
        </row>
        <row r="4050">
          <cell r="BK4050">
            <v>1325</v>
          </cell>
        </row>
        <row r="4050">
          <cell r="BM4050">
            <v>1308.2952</v>
          </cell>
          <cell r="BN4050">
            <v>419.615</v>
          </cell>
          <cell r="BO4050">
            <v>888.6802</v>
          </cell>
        </row>
        <row r="4051">
          <cell r="AS4051">
            <v>2218.29166666667</v>
          </cell>
        </row>
        <row r="4051">
          <cell r="AU4051">
            <v>5732</v>
          </cell>
        </row>
        <row r="4051">
          <cell r="AW4051">
            <v>2124.02608</v>
          </cell>
          <cell r="AX4051">
            <v>0</v>
          </cell>
        </row>
        <row r="4051">
          <cell r="AZ4051">
            <v>318.125</v>
          </cell>
          <cell r="BA4051">
            <v>15</v>
          </cell>
        </row>
        <row r="4051">
          <cell r="BC4051">
            <v>-7024.25</v>
          </cell>
          <cell r="BD4051">
            <v>0</v>
          </cell>
          <cell r="BE4051">
            <v>23.2208333333333</v>
          </cell>
        </row>
        <row r="4051">
          <cell r="BG4051">
            <v>42685</v>
          </cell>
        </row>
        <row r="4051">
          <cell r="BI4051">
            <v>1317.37008</v>
          </cell>
        </row>
        <row r="4051">
          <cell r="BK4051">
            <v>1235</v>
          </cell>
        </row>
        <row r="4051">
          <cell r="BM4051">
            <v>1328.4616</v>
          </cell>
          <cell r="BN4051">
            <v>512.5</v>
          </cell>
          <cell r="BO4051">
            <v>815.9616</v>
          </cell>
        </row>
        <row r="4052">
          <cell r="AS4052">
            <v>2205.41666666667</v>
          </cell>
        </row>
        <row r="4052">
          <cell r="AU4052">
            <v>5732</v>
          </cell>
        </row>
        <row r="4052">
          <cell r="AW4052">
            <v>2137.13424</v>
          </cell>
          <cell r="AX4052">
            <v>0</v>
          </cell>
        </row>
        <row r="4052">
          <cell r="AZ4052">
            <v>329.625</v>
          </cell>
          <cell r="BA4052">
            <v>4.375</v>
          </cell>
        </row>
        <row r="4052">
          <cell r="BC4052">
            <v>-7058</v>
          </cell>
          <cell r="BD4052">
            <v>0</v>
          </cell>
          <cell r="BE4052">
            <v>25.3416666666667</v>
          </cell>
        </row>
        <row r="4052">
          <cell r="BG4052">
            <v>42435</v>
          </cell>
        </row>
        <row r="4052">
          <cell r="BI4052">
            <v>1424.252</v>
          </cell>
        </row>
        <row r="4052">
          <cell r="BK4052">
            <v>1550</v>
          </cell>
        </row>
        <row r="4052">
          <cell r="BM4052">
            <v>1245.77936</v>
          </cell>
          <cell r="BN4052">
            <v>519.541666666667</v>
          </cell>
          <cell r="BO4052">
            <v>726.237693333334</v>
          </cell>
        </row>
        <row r="4053">
          <cell r="AS4053">
            <v>2212</v>
          </cell>
        </row>
        <row r="4053">
          <cell r="AU4053">
            <v>5732</v>
          </cell>
        </row>
        <row r="4053">
          <cell r="AW4053">
            <v>2124.53024</v>
          </cell>
          <cell r="AX4053">
            <v>103.041666666667</v>
          </cell>
        </row>
        <row r="4053">
          <cell r="AZ4053">
            <v>284.333333333333</v>
          </cell>
          <cell r="BA4053">
            <v>0</v>
          </cell>
        </row>
        <row r="4053">
          <cell r="BC4053">
            <v>-7058</v>
          </cell>
          <cell r="BD4053">
            <v>0</v>
          </cell>
          <cell r="BE4053">
            <v>24.3041666666667</v>
          </cell>
        </row>
        <row r="4053">
          <cell r="BG4053">
            <v>42435</v>
          </cell>
        </row>
        <row r="4053">
          <cell r="BI4053">
            <v>1347.61968</v>
          </cell>
        </row>
        <row r="4053">
          <cell r="BK4053">
            <v>1280</v>
          </cell>
        </row>
        <row r="4053">
          <cell r="BM4053">
            <v>1465.59312</v>
          </cell>
          <cell r="BN4053">
            <v>495.5</v>
          </cell>
          <cell r="BO4053">
            <v>970.09312</v>
          </cell>
        </row>
        <row r="4054">
          <cell r="AS4054">
            <v>2219.79166666667</v>
          </cell>
        </row>
        <row r="4054">
          <cell r="AU4054">
            <v>5732</v>
          </cell>
        </row>
        <row r="4054">
          <cell r="AW4054">
            <v>2123.52192</v>
          </cell>
          <cell r="AX4054">
            <v>248.25</v>
          </cell>
        </row>
        <row r="4054">
          <cell r="AZ4054">
            <v>330.083333333333</v>
          </cell>
          <cell r="BA4054">
            <v>8.75</v>
          </cell>
        </row>
        <row r="4054">
          <cell r="BC4054">
            <v>-7058</v>
          </cell>
          <cell r="BD4054">
            <v>0</v>
          </cell>
          <cell r="BE4054">
            <v>22.5291666666667</v>
          </cell>
        </row>
        <row r="4054">
          <cell r="BG4054">
            <v>42435</v>
          </cell>
        </row>
        <row r="4054">
          <cell r="BI4054">
            <v>1038.5696</v>
          </cell>
        </row>
        <row r="4054">
          <cell r="BK4054">
            <v>1280</v>
          </cell>
        </row>
        <row r="4054">
          <cell r="BM4054">
            <v>1040.08208</v>
          </cell>
          <cell r="BN4054">
            <v>511.125</v>
          </cell>
          <cell r="BO4054">
            <v>528.95708</v>
          </cell>
        </row>
        <row r="4055">
          <cell r="AS4055">
            <v>2206.45833333333</v>
          </cell>
        </row>
        <row r="4055">
          <cell r="AU4055">
            <v>5787</v>
          </cell>
        </row>
        <row r="4055">
          <cell r="AW4055">
            <v>2124.53024</v>
          </cell>
          <cell r="AX4055">
            <v>249.333333333333</v>
          </cell>
        </row>
        <row r="4055">
          <cell r="AZ4055">
            <v>327.166666666667</v>
          </cell>
          <cell r="BA4055">
            <v>11.875</v>
          </cell>
        </row>
        <row r="4055">
          <cell r="BC4055">
            <v>-7058</v>
          </cell>
          <cell r="BD4055">
            <v>0</v>
          </cell>
          <cell r="BE4055">
            <v>24.8291666666667</v>
          </cell>
        </row>
        <row r="4055">
          <cell r="BG4055">
            <v>42435</v>
          </cell>
        </row>
        <row r="4055">
          <cell r="BI4055">
            <v>1078.9024</v>
          </cell>
        </row>
        <row r="4055">
          <cell r="BK4055">
            <v>1465</v>
          </cell>
        </row>
        <row r="4055">
          <cell r="BM4055">
            <v>979.58288</v>
          </cell>
          <cell r="BN4055">
            <v>493.291666666667</v>
          </cell>
          <cell r="BO4055">
            <v>486.291213333333</v>
          </cell>
        </row>
        <row r="4056">
          <cell r="AS4056">
            <v>2215.08333333333</v>
          </cell>
        </row>
        <row r="4056">
          <cell r="AU4056">
            <v>5787</v>
          </cell>
        </row>
        <row r="4056">
          <cell r="AW4056">
            <v>2133.10096</v>
          </cell>
          <cell r="AX4056">
            <v>249.083333333333</v>
          </cell>
        </row>
        <row r="4056">
          <cell r="AZ4056">
            <v>320.041666666667</v>
          </cell>
          <cell r="BA4056">
            <v>20.2083333333333</v>
          </cell>
        </row>
        <row r="4056">
          <cell r="BC4056">
            <v>-7058</v>
          </cell>
          <cell r="BD4056">
            <v>0</v>
          </cell>
          <cell r="BE4056">
            <v>21.2791666666667</v>
          </cell>
        </row>
        <row r="4056">
          <cell r="BG4056">
            <v>42435</v>
          </cell>
        </row>
        <row r="4056">
          <cell r="BI4056">
            <v>1039.57792</v>
          </cell>
        </row>
        <row r="4056">
          <cell r="BK4056">
            <v>1465</v>
          </cell>
        </row>
        <row r="4056">
          <cell r="BM4056">
            <v>1054.70272</v>
          </cell>
          <cell r="BN4056">
            <v>482.416666666667</v>
          </cell>
          <cell r="BO4056">
            <v>572.286053333333</v>
          </cell>
        </row>
        <row r="4057">
          <cell r="AS4057">
            <v>2218.04166666667</v>
          </cell>
        </row>
        <row r="4057">
          <cell r="AU4057">
            <v>5787</v>
          </cell>
        </row>
        <row r="4057">
          <cell r="AW4057">
            <v>2123.52192</v>
          </cell>
          <cell r="AX4057">
            <v>249.833333333333</v>
          </cell>
        </row>
        <row r="4057">
          <cell r="AZ4057">
            <v>323.333333333333</v>
          </cell>
          <cell r="BA4057">
            <v>9.58333333333331</v>
          </cell>
        </row>
        <row r="4057">
          <cell r="BC4057">
            <v>-7091.75</v>
          </cell>
          <cell r="BD4057">
            <v>0</v>
          </cell>
          <cell r="BE4057">
            <v>23.3583333333333</v>
          </cell>
        </row>
        <row r="4057">
          <cell r="BG4057">
            <v>42435</v>
          </cell>
        </row>
        <row r="4057">
          <cell r="BI4057">
            <v>1042.09872</v>
          </cell>
        </row>
        <row r="4057">
          <cell r="BK4057">
            <v>1350</v>
          </cell>
        </row>
        <row r="4057">
          <cell r="BM4057">
            <v>1109.152</v>
          </cell>
          <cell r="BN4057">
            <v>497.583333333333</v>
          </cell>
          <cell r="BO4057">
            <v>611.568666666667</v>
          </cell>
        </row>
        <row r="4058">
          <cell r="AS4058">
            <v>2238.5</v>
          </cell>
        </row>
        <row r="4058">
          <cell r="AU4058">
            <v>5787</v>
          </cell>
        </row>
        <row r="4058">
          <cell r="AW4058">
            <v>2103.35552</v>
          </cell>
          <cell r="AX4058">
            <v>321.75</v>
          </cell>
        </row>
        <row r="4058">
          <cell r="AZ4058">
            <v>341.333333333333</v>
          </cell>
          <cell r="BA4058">
            <v>0</v>
          </cell>
        </row>
        <row r="4058">
          <cell r="BC4058">
            <v>-7125.5</v>
          </cell>
          <cell r="BD4058">
            <v>0</v>
          </cell>
          <cell r="BE4058">
            <v>30.6875</v>
          </cell>
        </row>
        <row r="4058">
          <cell r="BG4058">
            <v>42185</v>
          </cell>
        </row>
        <row r="4058">
          <cell r="BI4058">
            <v>1220.57136</v>
          </cell>
        </row>
        <row r="4058">
          <cell r="BK4058">
            <v>1120</v>
          </cell>
        </row>
        <row r="4058">
          <cell r="BM4058">
            <v>1325.43664</v>
          </cell>
          <cell r="BN4058">
            <v>520.291666666667</v>
          </cell>
          <cell r="BO4058">
            <v>805.144973333334</v>
          </cell>
        </row>
        <row r="4059">
          <cell r="AS4059">
            <v>2136.29166666667</v>
          </cell>
        </row>
        <row r="4059">
          <cell r="AU4059">
            <v>5842</v>
          </cell>
        </row>
        <row r="4059">
          <cell r="AW4059">
            <v>2106.88464</v>
          </cell>
          <cell r="AX4059">
            <v>537.708333333333</v>
          </cell>
        </row>
        <row r="4059">
          <cell r="AZ4059">
            <v>340.416666666667</v>
          </cell>
          <cell r="BA4059">
            <v>0</v>
          </cell>
        </row>
        <row r="4059">
          <cell r="BC4059">
            <v>-7159.25</v>
          </cell>
          <cell r="BD4059">
            <v>0</v>
          </cell>
          <cell r="BE4059">
            <v>31.3916666666667</v>
          </cell>
        </row>
        <row r="4059">
          <cell r="BG4059">
            <v>42185</v>
          </cell>
        </row>
        <row r="4059">
          <cell r="BI4059">
            <v>962.9456</v>
          </cell>
        </row>
        <row r="4059">
          <cell r="BK4059">
            <v>1120</v>
          </cell>
        </row>
        <row r="4059">
          <cell r="BM4059">
            <v>988.65776</v>
          </cell>
          <cell r="BN4059">
            <v>564.125</v>
          </cell>
          <cell r="BO4059">
            <v>424.53276</v>
          </cell>
        </row>
        <row r="4060">
          <cell r="AS4060">
            <v>2079.83333333333</v>
          </cell>
        </row>
        <row r="4060">
          <cell r="AU4060">
            <v>5842</v>
          </cell>
        </row>
        <row r="4060">
          <cell r="AW4060">
            <v>1862.36704</v>
          </cell>
          <cell r="AX4060">
            <v>868.083333333333</v>
          </cell>
        </row>
        <row r="4060">
          <cell r="AZ4060">
            <v>340.583333333333</v>
          </cell>
          <cell r="BA4060">
            <v>0</v>
          </cell>
        </row>
        <row r="4060">
          <cell r="BC4060">
            <v>-7159.25</v>
          </cell>
          <cell r="BD4060">
            <v>0</v>
          </cell>
          <cell r="BE4060">
            <v>31.325</v>
          </cell>
        </row>
        <row r="4060">
          <cell r="BG4060">
            <v>41700</v>
          </cell>
        </row>
        <row r="4060">
          <cell r="BI4060">
            <v>691.20336</v>
          </cell>
        </row>
        <row r="4060">
          <cell r="BK4060">
            <v>1420</v>
          </cell>
        </row>
        <row r="4060">
          <cell r="BM4060">
            <v>525.83888</v>
          </cell>
          <cell r="BN4060">
            <v>585.041666666667</v>
          </cell>
          <cell r="BO4060">
            <v>-59.2027866666666</v>
          </cell>
        </row>
        <row r="4061">
          <cell r="AS4061">
            <v>2227.33333333333</v>
          </cell>
        </row>
        <row r="4061">
          <cell r="AU4061">
            <v>5732</v>
          </cell>
        </row>
        <row r="4061">
          <cell r="AW4061">
            <v>2144.69664</v>
          </cell>
          <cell r="AX4061">
            <v>896.25</v>
          </cell>
        </row>
        <row r="4061">
          <cell r="AZ4061">
            <v>340.041666666667</v>
          </cell>
          <cell r="BA4061">
            <v>0</v>
          </cell>
        </row>
        <row r="4061">
          <cell r="BC4061">
            <v>-7193</v>
          </cell>
          <cell r="BD4061">
            <v>0</v>
          </cell>
          <cell r="BE4061">
            <v>30.8833333333333</v>
          </cell>
        </row>
        <row r="4061">
          <cell r="BG4061">
            <v>40290</v>
          </cell>
        </row>
        <row r="4061">
          <cell r="BI4061">
            <v>633.72912</v>
          </cell>
        </row>
        <row r="4061">
          <cell r="BK4061">
            <v>1575</v>
          </cell>
        </row>
        <row r="4061">
          <cell r="BM4061">
            <v>528.35968</v>
          </cell>
          <cell r="BN4061">
            <v>584.75</v>
          </cell>
          <cell r="BO4061">
            <v>-56.39032</v>
          </cell>
        </row>
        <row r="4062">
          <cell r="AS4062">
            <v>2247.95833333333</v>
          </cell>
        </row>
        <row r="4062">
          <cell r="AU4062">
            <v>5622</v>
          </cell>
        </row>
        <row r="4062">
          <cell r="AW4062">
            <v>2157.8048</v>
          </cell>
          <cell r="AX4062">
            <v>827.083333333333</v>
          </cell>
        </row>
        <row r="4062">
          <cell r="AZ4062">
            <v>338.583333333333</v>
          </cell>
          <cell r="BA4062">
            <v>0</v>
          </cell>
        </row>
        <row r="4062">
          <cell r="BC4062">
            <v>-7224.09999999999</v>
          </cell>
          <cell r="BD4062">
            <v>0</v>
          </cell>
          <cell r="BE4062">
            <v>31.4291666666667</v>
          </cell>
        </row>
        <row r="4062">
          <cell r="BG4062">
            <v>40995</v>
          </cell>
        </row>
        <row r="4062">
          <cell r="BI4062">
            <v>460.80224</v>
          </cell>
        </row>
        <row r="4062">
          <cell r="BK4062">
            <v>1325</v>
          </cell>
        </row>
        <row r="4062">
          <cell r="BM4062">
            <v>582.3048</v>
          </cell>
          <cell r="BN4062">
            <v>649.291666666667</v>
          </cell>
          <cell r="BO4062">
            <v>-66.9868666666665</v>
          </cell>
        </row>
        <row r="4063">
          <cell r="AS4063">
            <v>2255.41666666667</v>
          </cell>
        </row>
        <row r="4063">
          <cell r="AU4063">
            <v>5622</v>
          </cell>
        </row>
        <row r="4063">
          <cell r="AW4063">
            <v>2139.65504</v>
          </cell>
          <cell r="AX4063">
            <v>712.958333333333</v>
          </cell>
        </row>
        <row r="4063">
          <cell r="AZ4063">
            <v>338.125</v>
          </cell>
          <cell r="BA4063">
            <v>0</v>
          </cell>
        </row>
        <row r="4063">
          <cell r="BC4063">
            <v>-7224.09999999999</v>
          </cell>
          <cell r="BD4063">
            <v>0</v>
          </cell>
          <cell r="BE4063">
            <v>28.1958333333333</v>
          </cell>
        </row>
        <row r="4063">
          <cell r="BG4063">
            <v>40995</v>
          </cell>
        </row>
        <row r="4063">
          <cell r="BI4063">
            <v>515.25152</v>
          </cell>
        </row>
        <row r="4063">
          <cell r="BK4063">
            <v>1300</v>
          </cell>
        </row>
        <row r="4063">
          <cell r="BM4063">
            <v>554.07184</v>
          </cell>
          <cell r="BN4063">
            <v>585.916666666667</v>
          </cell>
          <cell r="BO4063">
            <v>-31.8448266666666</v>
          </cell>
        </row>
        <row r="4064">
          <cell r="AS4064">
            <v>2252.45833333333</v>
          </cell>
        </row>
        <row r="4064">
          <cell r="AU4064">
            <v>5567</v>
          </cell>
        </row>
        <row r="4064">
          <cell r="AW4064">
            <v>2134.10928</v>
          </cell>
          <cell r="AX4064">
            <v>521.541666666667</v>
          </cell>
        </row>
        <row r="4064">
          <cell r="AZ4064">
            <v>335.75</v>
          </cell>
          <cell r="BA4064">
            <v>0</v>
          </cell>
        </row>
        <row r="4064">
          <cell r="BC4064">
            <v>-7255.19999999999</v>
          </cell>
          <cell r="BD4064">
            <v>0</v>
          </cell>
          <cell r="BE4064">
            <v>27.2083333333333</v>
          </cell>
        </row>
        <row r="4064">
          <cell r="BG4064">
            <v>41935</v>
          </cell>
        </row>
        <row r="4064">
          <cell r="BI4064">
            <v>581.29648</v>
          </cell>
        </row>
        <row r="4064">
          <cell r="BK4064">
            <v>1395</v>
          </cell>
        </row>
        <row r="4064">
          <cell r="BM4064">
            <v>524.83056</v>
          </cell>
          <cell r="BN4064">
            <v>581.916666666667</v>
          </cell>
          <cell r="BO4064">
            <v>-57.0861066666665</v>
          </cell>
        </row>
        <row r="4065">
          <cell r="AS4065">
            <v>2254.54166666667</v>
          </cell>
        </row>
        <row r="4065">
          <cell r="AU4065">
            <v>5567</v>
          </cell>
        </row>
        <row r="4065">
          <cell r="AW4065">
            <v>2068.56848</v>
          </cell>
          <cell r="AX4065">
            <v>236.666666666667</v>
          </cell>
        </row>
        <row r="4065">
          <cell r="AZ4065">
            <v>336</v>
          </cell>
          <cell r="BA4065">
            <v>0</v>
          </cell>
        </row>
        <row r="4065">
          <cell r="BC4065">
            <v>-7286.29999999999</v>
          </cell>
          <cell r="BD4065">
            <v>0</v>
          </cell>
          <cell r="BE4065">
            <v>25.5791666666667</v>
          </cell>
        </row>
        <row r="4065">
          <cell r="BG4065">
            <v>42685</v>
          </cell>
        </row>
        <row r="4065">
          <cell r="BI4065">
            <v>728.00704</v>
          </cell>
        </row>
        <row r="4065">
          <cell r="BK4065">
            <v>1710</v>
          </cell>
        </row>
        <row r="4065">
          <cell r="BM4065">
            <v>554.07184</v>
          </cell>
          <cell r="BN4065">
            <v>581.541666666667</v>
          </cell>
          <cell r="BO4065">
            <v>-27.4698266666666</v>
          </cell>
        </row>
        <row r="4066">
          <cell r="AS4066">
            <v>2240.08333333333</v>
          </cell>
        </row>
        <row r="4066">
          <cell r="AU4066">
            <v>5732</v>
          </cell>
        </row>
        <row r="4066">
          <cell r="AW4066">
            <v>2039.3272</v>
          </cell>
          <cell r="AX4066">
            <v>379.291666666667</v>
          </cell>
        </row>
        <row r="4066">
          <cell r="AZ4066">
            <v>336.416666666667</v>
          </cell>
          <cell r="BA4066">
            <v>0</v>
          </cell>
        </row>
        <row r="4066">
          <cell r="BC4066">
            <v>-7286.29999999999</v>
          </cell>
          <cell r="BD4066">
            <v>0</v>
          </cell>
          <cell r="BE4066">
            <v>27.5833333333333</v>
          </cell>
        </row>
        <row r="4066">
          <cell r="BG4066">
            <v>42935</v>
          </cell>
        </row>
        <row r="4066">
          <cell r="BI4066">
            <v>556.08848</v>
          </cell>
        </row>
        <row r="4066">
          <cell r="BK4066">
            <v>1710</v>
          </cell>
        </row>
        <row r="4066">
          <cell r="BM4066">
            <v>548.02192</v>
          </cell>
          <cell r="BN4066">
            <v>581.166666666667</v>
          </cell>
          <cell r="BO4066">
            <v>-33.1447466666666</v>
          </cell>
        </row>
        <row r="4067">
          <cell r="AS4067">
            <v>2213.95833333333</v>
          </cell>
        </row>
        <row r="4067">
          <cell r="AU4067">
            <v>5897</v>
          </cell>
        </row>
        <row r="4067">
          <cell r="AW4067">
            <v>1944.04096</v>
          </cell>
          <cell r="AX4067">
            <v>444.25</v>
          </cell>
        </row>
        <row r="4067">
          <cell r="AZ4067">
            <v>336.041666666667</v>
          </cell>
          <cell r="BA4067">
            <v>0</v>
          </cell>
        </row>
        <row r="4067">
          <cell r="BC4067">
            <v>-7317.39999999999</v>
          </cell>
          <cell r="BD4067">
            <v>0</v>
          </cell>
          <cell r="BE4067">
            <v>24.2333333333333</v>
          </cell>
        </row>
        <row r="4067">
          <cell r="BG4067">
            <v>43685</v>
          </cell>
        </row>
        <row r="4067">
          <cell r="BI4067">
            <v>439.62752</v>
          </cell>
        </row>
        <row r="4067">
          <cell r="BK4067">
            <v>1655</v>
          </cell>
        </row>
        <row r="4067">
          <cell r="BM4067">
            <v>479.96032</v>
          </cell>
          <cell r="BN4067">
            <v>523.333333333333</v>
          </cell>
          <cell r="BO4067">
            <v>-43.3730133333334</v>
          </cell>
        </row>
        <row r="4068">
          <cell r="AS4068">
            <v>2226.75</v>
          </cell>
        </row>
        <row r="4068">
          <cell r="AU4068">
            <v>6007</v>
          </cell>
        </row>
        <row r="4068">
          <cell r="AW4068">
            <v>1950.59504</v>
          </cell>
          <cell r="AX4068">
            <v>415.791666666667</v>
          </cell>
        </row>
        <row r="4068">
          <cell r="AZ4068">
            <v>321.666666666667</v>
          </cell>
          <cell r="BA4068">
            <v>15.2083333333333</v>
          </cell>
        </row>
        <row r="4068">
          <cell r="BC4068">
            <v>-7317.39999999999</v>
          </cell>
          <cell r="BD4068">
            <v>0</v>
          </cell>
          <cell r="BE4068">
            <v>23.2291666666667</v>
          </cell>
        </row>
        <row r="4068">
          <cell r="BG4068">
            <v>43935</v>
          </cell>
        </row>
        <row r="4068">
          <cell r="BI4068">
            <v>651.37472</v>
          </cell>
        </row>
        <row r="4068">
          <cell r="BK4068">
            <v>1375</v>
          </cell>
        </row>
        <row r="4068">
          <cell r="BM4068">
            <v>802.11856</v>
          </cell>
          <cell r="BN4068">
            <v>569</v>
          </cell>
          <cell r="BO4068">
            <v>233.11856</v>
          </cell>
        </row>
        <row r="4069">
          <cell r="AS4069">
            <v>2148.70833333333</v>
          </cell>
        </row>
        <row r="4069">
          <cell r="AU4069">
            <v>5842</v>
          </cell>
        </row>
        <row r="4069">
          <cell r="AW4069">
            <v>2136.12592</v>
          </cell>
          <cell r="AX4069">
            <v>470.333333333333</v>
          </cell>
        </row>
        <row r="4069">
          <cell r="AZ4069">
            <v>308.291666666667</v>
          </cell>
          <cell r="BA4069">
            <v>29.5833333333333</v>
          </cell>
        </row>
        <row r="4069">
          <cell r="BC4069">
            <v>-7255.19999999999</v>
          </cell>
          <cell r="BD4069">
            <v>0</v>
          </cell>
          <cell r="BE4069">
            <v>25.0875</v>
          </cell>
        </row>
        <row r="4069">
          <cell r="BG4069">
            <v>43935</v>
          </cell>
        </row>
        <row r="4069">
          <cell r="BI4069">
            <v>1039.07376</v>
          </cell>
        </row>
        <row r="4069">
          <cell r="BK4069">
            <v>1710</v>
          </cell>
        </row>
        <row r="4069">
          <cell r="BM4069">
            <v>806.15184</v>
          </cell>
          <cell r="BN4069">
            <v>497.625</v>
          </cell>
          <cell r="BO4069">
            <v>308.52684</v>
          </cell>
        </row>
        <row r="4070">
          <cell r="AS4070">
            <v>1975.375</v>
          </cell>
        </row>
        <row r="4070">
          <cell r="AU4070">
            <v>5787</v>
          </cell>
        </row>
        <row r="4070">
          <cell r="AW4070">
            <v>1958.6616</v>
          </cell>
          <cell r="AX4070">
            <v>612.833333333333</v>
          </cell>
        </row>
        <row r="4070">
          <cell r="AZ4070">
            <v>311.666666666667</v>
          </cell>
          <cell r="BA4070">
            <v>27.5</v>
          </cell>
        </row>
        <row r="4070">
          <cell r="BC4070">
            <v>-7193</v>
          </cell>
          <cell r="BD4070">
            <v>0</v>
          </cell>
          <cell r="BE4070">
            <v>25.9666666666667</v>
          </cell>
        </row>
        <row r="4070">
          <cell r="BG4070">
            <v>43685</v>
          </cell>
        </row>
        <row r="4070">
          <cell r="BI4070">
            <v>952.8624</v>
          </cell>
        </row>
        <row r="4070">
          <cell r="BK4070">
            <v>1605</v>
          </cell>
        </row>
        <row r="4070">
          <cell r="BM4070">
            <v>1018.90736</v>
          </cell>
          <cell r="BN4070">
            <v>510.333333333333</v>
          </cell>
          <cell r="BO4070">
            <v>508.574026666667</v>
          </cell>
        </row>
        <row r="4071">
          <cell r="AS4071">
            <v>1798.04166666667</v>
          </cell>
        </row>
        <row r="4071">
          <cell r="AU4071">
            <v>5677</v>
          </cell>
        </row>
        <row r="4071">
          <cell r="AW4071">
            <v>1845.2256</v>
          </cell>
          <cell r="AX4071">
            <v>657.75</v>
          </cell>
        </row>
        <row r="4071">
          <cell r="AZ4071">
            <v>297.625</v>
          </cell>
          <cell r="BA4071">
            <v>41.25</v>
          </cell>
        </row>
        <row r="4071">
          <cell r="BC4071">
            <v>-7125.5</v>
          </cell>
          <cell r="BD4071">
            <v>0</v>
          </cell>
          <cell r="BE4071">
            <v>27.3458333333333</v>
          </cell>
        </row>
        <row r="4071">
          <cell r="BG4071">
            <v>43435</v>
          </cell>
        </row>
        <row r="4071">
          <cell r="BI4071">
            <v>385.17824</v>
          </cell>
        </row>
        <row r="4071">
          <cell r="BK4071">
            <v>1420</v>
          </cell>
        </row>
        <row r="4071">
          <cell r="BM4071">
            <v>460.29808</v>
          </cell>
          <cell r="BN4071">
            <v>503.208333333333</v>
          </cell>
          <cell r="BO4071">
            <v>-42.9102533333333</v>
          </cell>
        </row>
        <row r="4072">
          <cell r="AS4072">
            <v>1695.79166666667</v>
          </cell>
        </row>
        <row r="4072">
          <cell r="AU4072">
            <v>5457</v>
          </cell>
        </row>
        <row r="4072">
          <cell r="AW4072">
            <v>1756.9976</v>
          </cell>
          <cell r="AX4072">
            <v>744.458333333333</v>
          </cell>
        </row>
        <row r="4072">
          <cell r="AZ4072">
            <v>293.833333333333</v>
          </cell>
          <cell r="BA4072">
            <v>45</v>
          </cell>
        </row>
        <row r="4072">
          <cell r="BC4072">
            <v>-7058</v>
          </cell>
          <cell r="BD4072">
            <v>0</v>
          </cell>
          <cell r="BE4072">
            <v>30.0416666666667</v>
          </cell>
        </row>
        <row r="4072">
          <cell r="BG4072">
            <v>43435</v>
          </cell>
        </row>
        <row r="4072">
          <cell r="BI4072">
            <v>633.72912</v>
          </cell>
        </row>
        <row r="4072">
          <cell r="BK4072">
            <v>1740</v>
          </cell>
        </row>
        <row r="4072">
          <cell r="BM4072">
            <v>480.96864</v>
          </cell>
          <cell r="BN4072">
            <v>522.208333333333</v>
          </cell>
          <cell r="BO4072">
            <v>-41.2396933333333</v>
          </cell>
        </row>
        <row r="4073">
          <cell r="AS4073">
            <v>1673.20833333333</v>
          </cell>
        </row>
        <row r="4073">
          <cell r="AU4073">
            <v>5292</v>
          </cell>
        </row>
        <row r="4073">
          <cell r="AW4073">
            <v>1677.84448</v>
          </cell>
          <cell r="AX4073">
            <v>861.5</v>
          </cell>
        </row>
        <row r="4073">
          <cell r="AZ4073">
            <v>303.875</v>
          </cell>
          <cell r="BA4073">
            <v>26.875</v>
          </cell>
        </row>
        <row r="4073">
          <cell r="BC4073">
            <v>-6990.5</v>
          </cell>
          <cell r="BD4073">
            <v>0</v>
          </cell>
          <cell r="BE4073">
            <v>27.9708333333333</v>
          </cell>
        </row>
        <row r="4073">
          <cell r="BG4073">
            <v>42935</v>
          </cell>
        </row>
        <row r="4073">
          <cell r="BI4073">
            <v>282.83376</v>
          </cell>
        </row>
        <row r="4073">
          <cell r="BK4073">
            <v>1465</v>
          </cell>
        </row>
        <row r="4073">
          <cell r="BM4073">
            <v>406.35296</v>
          </cell>
          <cell r="BN4073">
            <v>448.166666666667</v>
          </cell>
          <cell r="BO4073">
            <v>-41.8137066666666</v>
          </cell>
        </row>
        <row r="4074">
          <cell r="AS4074">
            <v>1895.625</v>
          </cell>
        </row>
        <row r="4074">
          <cell r="AU4074">
            <v>5457</v>
          </cell>
        </row>
        <row r="4074">
          <cell r="AW4074">
            <v>1613.312</v>
          </cell>
          <cell r="AX4074">
            <v>793.208333333333</v>
          </cell>
        </row>
        <row r="4074">
          <cell r="AZ4074">
            <v>317.625</v>
          </cell>
          <cell r="BA4074">
            <v>6.875</v>
          </cell>
        </row>
        <row r="4074">
          <cell r="BC4074">
            <v>-6923</v>
          </cell>
          <cell r="BD4074">
            <v>0</v>
          </cell>
          <cell r="BE4074">
            <v>27.7375</v>
          </cell>
        </row>
        <row r="4074">
          <cell r="BG4074">
            <v>42685</v>
          </cell>
        </row>
        <row r="4074">
          <cell r="BI4074">
            <v>507.68912</v>
          </cell>
        </row>
        <row r="4074">
          <cell r="BK4074">
            <v>1525</v>
          </cell>
        </row>
        <row r="4074">
          <cell r="BM4074">
            <v>475.42288</v>
          </cell>
          <cell r="BN4074">
            <v>535.625</v>
          </cell>
          <cell r="BO4074">
            <v>-60.2021199999999</v>
          </cell>
        </row>
        <row r="4075">
          <cell r="AS4075">
            <v>2150.875</v>
          </cell>
        </row>
        <row r="4075">
          <cell r="AU4075">
            <v>5567</v>
          </cell>
        </row>
        <row r="4075">
          <cell r="AW4075">
            <v>1777.66816</v>
          </cell>
          <cell r="AX4075">
            <v>745.791666666667</v>
          </cell>
        </row>
        <row r="4075">
          <cell r="AZ4075">
            <v>323.75</v>
          </cell>
          <cell r="BA4075">
            <v>0</v>
          </cell>
        </row>
        <row r="4075">
          <cell r="BC4075">
            <v>-6855.5</v>
          </cell>
          <cell r="BD4075">
            <v>0</v>
          </cell>
          <cell r="BE4075">
            <v>29.2916666666667</v>
          </cell>
        </row>
        <row r="4075">
          <cell r="BG4075">
            <v>42185</v>
          </cell>
        </row>
        <row r="4075">
          <cell r="BI4075">
            <v>477.43952</v>
          </cell>
        </row>
        <row r="4075">
          <cell r="BK4075">
            <v>1655</v>
          </cell>
        </row>
        <row r="4075">
          <cell r="BM4075">
            <v>416.94032</v>
          </cell>
          <cell r="BN4075">
            <v>451.75</v>
          </cell>
          <cell r="BO4075">
            <v>-34.80968</v>
          </cell>
        </row>
        <row r="4076">
          <cell r="AS4076">
            <v>2241.33333333333</v>
          </cell>
        </row>
        <row r="4076">
          <cell r="AU4076">
            <v>5732</v>
          </cell>
        </row>
        <row r="4076">
          <cell r="AW4076">
            <v>1913.2872</v>
          </cell>
          <cell r="AX4076">
            <v>725.708333333333</v>
          </cell>
        </row>
        <row r="4076">
          <cell r="AZ4076">
            <v>318.833333333333</v>
          </cell>
          <cell r="BA4076">
            <v>0</v>
          </cell>
        </row>
        <row r="4076">
          <cell r="BC4076">
            <v>-6889.25</v>
          </cell>
          <cell r="BD4076">
            <v>0</v>
          </cell>
          <cell r="BE4076">
            <v>29.6375</v>
          </cell>
        </row>
        <row r="4076">
          <cell r="BG4076">
            <v>41700</v>
          </cell>
        </row>
        <row r="4076">
          <cell r="BI4076">
            <v>466.85216</v>
          </cell>
        </row>
        <row r="4076">
          <cell r="BK4076">
            <v>1625</v>
          </cell>
        </row>
        <row r="4076">
          <cell r="BM4076">
            <v>467.35632</v>
          </cell>
          <cell r="BN4076">
            <v>506.583333333333</v>
          </cell>
          <cell r="BO4076">
            <v>-39.2270133333333</v>
          </cell>
        </row>
        <row r="4077">
          <cell r="AS4077">
            <v>2252.875</v>
          </cell>
        </row>
        <row r="4077">
          <cell r="AU4077">
            <v>5787</v>
          </cell>
        </row>
        <row r="4077">
          <cell r="AW4077">
            <v>2037.81472</v>
          </cell>
          <cell r="AX4077">
            <v>690.208333333333</v>
          </cell>
        </row>
        <row r="4077">
          <cell r="AZ4077">
            <v>317</v>
          </cell>
          <cell r="BA4077">
            <v>0</v>
          </cell>
        </row>
        <row r="4077">
          <cell r="BC4077">
            <v>-6923</v>
          </cell>
          <cell r="BD4077">
            <v>0</v>
          </cell>
          <cell r="BE4077">
            <v>31.3416666666667</v>
          </cell>
        </row>
        <row r="4077">
          <cell r="BG4077">
            <v>41465</v>
          </cell>
        </row>
        <row r="4077">
          <cell r="BI4077">
            <v>468.8688</v>
          </cell>
        </row>
        <row r="4077">
          <cell r="BK4077">
            <v>1655</v>
          </cell>
        </row>
        <row r="4077">
          <cell r="BM4077">
            <v>438.6192</v>
          </cell>
          <cell r="BN4077">
            <v>474.666666666667</v>
          </cell>
          <cell r="BO4077">
            <v>-36.0474666666667</v>
          </cell>
        </row>
        <row r="4078">
          <cell r="AS4078">
            <v>2245.79166666667</v>
          </cell>
        </row>
        <row r="4078">
          <cell r="AU4078">
            <v>5842</v>
          </cell>
        </row>
        <row r="4078">
          <cell r="AW4078">
            <v>2037.81472</v>
          </cell>
          <cell r="AX4078">
            <v>657.166666666667</v>
          </cell>
        </row>
        <row r="4078">
          <cell r="AZ4078">
            <v>322.75</v>
          </cell>
          <cell r="BA4078">
            <v>0</v>
          </cell>
        </row>
        <row r="4078">
          <cell r="BC4078">
            <v>-6956.75</v>
          </cell>
          <cell r="BD4078">
            <v>0</v>
          </cell>
          <cell r="BE4078">
            <v>31.575</v>
          </cell>
        </row>
        <row r="4078">
          <cell r="BG4078">
            <v>42435</v>
          </cell>
        </row>
        <row r="4078">
          <cell r="BI4078">
            <v>472.39792</v>
          </cell>
        </row>
        <row r="4078">
          <cell r="BK4078">
            <v>1710</v>
          </cell>
        </row>
        <row r="4078">
          <cell r="BM4078">
            <v>431.0568</v>
          </cell>
          <cell r="BN4078">
            <v>472.458333333333</v>
          </cell>
          <cell r="BO4078">
            <v>-41.4015333333333</v>
          </cell>
        </row>
        <row r="4079">
          <cell r="AS4079">
            <v>2235.58333333333</v>
          </cell>
        </row>
        <row r="4079">
          <cell r="AU4079">
            <v>5842</v>
          </cell>
        </row>
        <row r="4079">
          <cell r="AW4079">
            <v>2081.67664</v>
          </cell>
          <cell r="AX4079">
            <v>639.583333333333</v>
          </cell>
        </row>
        <row r="4079">
          <cell r="AZ4079">
            <v>319.5</v>
          </cell>
          <cell r="BA4079">
            <v>0</v>
          </cell>
        </row>
        <row r="4079">
          <cell r="BC4079">
            <v>-6990.5</v>
          </cell>
          <cell r="BD4079">
            <v>0</v>
          </cell>
          <cell r="BE4079">
            <v>29.9458333333333</v>
          </cell>
        </row>
        <row r="4079">
          <cell r="BG4079">
            <v>43435</v>
          </cell>
        </row>
        <row r="4079">
          <cell r="BI4079">
            <v>398.2864</v>
          </cell>
        </row>
        <row r="4079">
          <cell r="BK4079">
            <v>1625</v>
          </cell>
        </row>
        <row r="4079">
          <cell r="BM4079">
            <v>447.69408</v>
          </cell>
          <cell r="BN4079">
            <v>489.958333333333</v>
          </cell>
          <cell r="BO4079">
            <v>-42.2642533333333</v>
          </cell>
        </row>
        <row r="4080">
          <cell r="AS4080">
            <v>2099.875</v>
          </cell>
        </row>
        <row r="4080">
          <cell r="AU4080">
            <v>5787</v>
          </cell>
        </row>
        <row r="4080">
          <cell r="AW4080">
            <v>2057.47696</v>
          </cell>
          <cell r="AX4080">
            <v>568.083333333333</v>
          </cell>
        </row>
        <row r="4080">
          <cell r="AZ4080">
            <v>308.75</v>
          </cell>
          <cell r="BA4080">
            <v>6.66666666666669</v>
          </cell>
        </row>
        <row r="4080">
          <cell r="BC4080">
            <v>-6956.75</v>
          </cell>
          <cell r="BD4080">
            <v>0</v>
          </cell>
          <cell r="BE4080">
            <v>27.4291666666667</v>
          </cell>
        </row>
        <row r="4080">
          <cell r="BG4080">
            <v>43935</v>
          </cell>
        </row>
        <row r="4080">
          <cell r="BI4080">
            <v>446.68576</v>
          </cell>
        </row>
        <row r="4080">
          <cell r="BK4080">
            <v>1680</v>
          </cell>
        </row>
        <row r="4080">
          <cell r="BM4080">
            <v>414.92368</v>
          </cell>
          <cell r="BN4080">
            <v>456.208333333333</v>
          </cell>
          <cell r="BO4080">
            <v>-41.2846533333333</v>
          </cell>
        </row>
        <row r="4081">
          <cell r="AS4081">
            <v>1739.41666666667</v>
          </cell>
        </row>
        <row r="4081">
          <cell r="AU4081">
            <v>5622</v>
          </cell>
        </row>
        <row r="4081">
          <cell r="AW4081">
            <v>1860.85456</v>
          </cell>
          <cell r="AX4081">
            <v>692.791666666667</v>
          </cell>
        </row>
        <row r="4081">
          <cell r="AZ4081">
            <v>306.125</v>
          </cell>
          <cell r="BA4081">
            <v>25.4166666666667</v>
          </cell>
        </row>
        <row r="4081">
          <cell r="BC4081">
            <v>-6889.25</v>
          </cell>
          <cell r="BD4081">
            <v>0</v>
          </cell>
          <cell r="BE4081">
            <v>25.8833333333333</v>
          </cell>
        </row>
        <row r="4081">
          <cell r="BG4081">
            <v>42685</v>
          </cell>
        </row>
        <row r="4081">
          <cell r="BI4081">
            <v>882.78416</v>
          </cell>
        </row>
        <row r="4081">
          <cell r="BK4081">
            <v>1680</v>
          </cell>
        </row>
        <row r="4081">
          <cell r="BM4081">
            <v>887.82576</v>
          </cell>
          <cell r="BN4081">
            <v>439.541666666667</v>
          </cell>
          <cell r="BO4081">
            <v>448.284093333333</v>
          </cell>
        </row>
        <row r="4082">
          <cell r="AS4082">
            <v>1584.75</v>
          </cell>
        </row>
        <row r="4082">
          <cell r="AU4082">
            <v>5402</v>
          </cell>
        </row>
        <row r="4082">
          <cell r="AW4082">
            <v>1670.78624</v>
          </cell>
          <cell r="AX4082">
            <v>712.958333333333</v>
          </cell>
        </row>
        <row r="4082">
          <cell r="AZ4082">
            <v>297.833333333333</v>
          </cell>
          <cell r="BA4082">
            <v>35.4166666666667</v>
          </cell>
        </row>
        <row r="4082">
          <cell r="BC4082">
            <v>-6821.75</v>
          </cell>
          <cell r="BD4082">
            <v>0</v>
          </cell>
          <cell r="BE4082">
            <v>25.0875</v>
          </cell>
        </row>
        <row r="4082">
          <cell r="BG4082">
            <v>43435</v>
          </cell>
        </row>
        <row r="4082">
          <cell r="BI4082">
            <v>433.5776</v>
          </cell>
        </row>
        <row r="4082">
          <cell r="BK4082">
            <v>1740</v>
          </cell>
        </row>
        <row r="4082">
          <cell r="BM4082">
            <v>412.90704</v>
          </cell>
          <cell r="BN4082">
            <v>448.291666666667</v>
          </cell>
          <cell r="BO4082">
            <v>-35.3846266666666</v>
          </cell>
        </row>
        <row r="4083">
          <cell r="AS4083">
            <v>1561.20833333333</v>
          </cell>
        </row>
        <row r="4083">
          <cell r="AU4083">
            <v>5237</v>
          </cell>
        </row>
        <row r="4083">
          <cell r="AW4083">
            <v>1546.76288</v>
          </cell>
          <cell r="AX4083">
            <v>711.25</v>
          </cell>
        </row>
        <row r="4083">
          <cell r="AZ4083">
            <v>269.75</v>
          </cell>
          <cell r="BA4083">
            <v>58.75</v>
          </cell>
        </row>
        <row r="4083">
          <cell r="BC4083">
            <v>-6754.25</v>
          </cell>
          <cell r="BD4083">
            <v>0</v>
          </cell>
          <cell r="BE4083">
            <v>22.6291666666667</v>
          </cell>
        </row>
        <row r="4083">
          <cell r="BG4083">
            <v>42685</v>
          </cell>
        </row>
        <row r="4083">
          <cell r="BI4083">
            <v>279.8088</v>
          </cell>
        </row>
        <row r="4083">
          <cell r="BK4083">
            <v>1575</v>
          </cell>
        </row>
        <row r="4083">
          <cell r="BM4083">
            <v>359.46608</v>
          </cell>
          <cell r="BN4083">
            <v>384.375</v>
          </cell>
          <cell r="BO4083">
            <v>-24.90892</v>
          </cell>
        </row>
        <row r="4084">
          <cell r="AS4084">
            <v>1513.58333333333</v>
          </cell>
        </row>
        <row r="4084">
          <cell r="AU4084">
            <v>5182</v>
          </cell>
        </row>
        <row r="4084">
          <cell r="AW4084">
            <v>1464.08064</v>
          </cell>
          <cell r="AX4084">
            <v>738.541666666667</v>
          </cell>
        </row>
        <row r="4084">
          <cell r="AZ4084">
            <v>263.833333333333</v>
          </cell>
          <cell r="BA4084">
            <v>60.8333333333333</v>
          </cell>
        </row>
        <row r="4084">
          <cell r="BC4084">
            <v>-6686.75</v>
          </cell>
          <cell r="BD4084">
            <v>0</v>
          </cell>
          <cell r="BE4084">
            <v>22.2375</v>
          </cell>
        </row>
        <row r="4084">
          <cell r="BG4084">
            <v>42435</v>
          </cell>
        </row>
        <row r="4084">
          <cell r="BI4084">
            <v>340.308</v>
          </cell>
        </row>
        <row r="4084">
          <cell r="BK4084">
            <v>1465</v>
          </cell>
        </row>
        <row r="4084">
          <cell r="BM4084">
            <v>391.22816</v>
          </cell>
          <cell r="BN4084">
            <v>420.666666666667</v>
          </cell>
          <cell r="BO4084">
            <v>-29.4385066666666</v>
          </cell>
        </row>
        <row r="4085">
          <cell r="AS4085">
            <v>1491.33333333333</v>
          </cell>
        </row>
        <row r="4085">
          <cell r="AU4085">
            <v>5017</v>
          </cell>
        </row>
        <row r="4085">
          <cell r="AW4085">
            <v>1461.05568</v>
          </cell>
          <cell r="AX4085">
            <v>801.458333333333</v>
          </cell>
        </row>
        <row r="4085">
          <cell r="AZ4085">
            <v>259.208333333333</v>
          </cell>
          <cell r="BA4085">
            <v>42.9166666666667</v>
          </cell>
        </row>
        <row r="4085">
          <cell r="BC4085">
            <v>-6619.25</v>
          </cell>
          <cell r="BD4085">
            <v>0</v>
          </cell>
          <cell r="BE4085">
            <v>27.2</v>
          </cell>
        </row>
        <row r="4085">
          <cell r="BG4085">
            <v>41700</v>
          </cell>
        </row>
        <row r="4085">
          <cell r="BI4085">
            <v>390.21984</v>
          </cell>
        </row>
        <row r="4085">
          <cell r="BK4085">
            <v>1500</v>
          </cell>
        </row>
        <row r="4085">
          <cell r="BM4085">
            <v>366.02016</v>
          </cell>
          <cell r="BN4085">
            <v>415.416666666667</v>
          </cell>
          <cell r="BO4085">
            <v>-49.3965066666667</v>
          </cell>
        </row>
        <row r="4086">
          <cell r="AS4086">
            <v>1713.04166666667</v>
          </cell>
        </row>
        <row r="4086">
          <cell r="AU4086">
            <v>5127</v>
          </cell>
        </row>
        <row r="4086">
          <cell r="AW4086">
            <v>1506.93424</v>
          </cell>
          <cell r="AX4086">
            <v>811.833333333333</v>
          </cell>
        </row>
        <row r="4086">
          <cell r="AZ4086">
            <v>277.916666666667</v>
          </cell>
          <cell r="BA4086">
            <v>0</v>
          </cell>
        </row>
        <row r="4086">
          <cell r="BC4086">
            <v>-6653</v>
          </cell>
          <cell r="BD4086">
            <v>0</v>
          </cell>
          <cell r="BE4086">
            <v>28.4833333333333</v>
          </cell>
        </row>
        <row r="4086">
          <cell r="BG4086">
            <v>41230</v>
          </cell>
        </row>
        <row r="4086">
          <cell r="BI4086">
            <v>469.87712</v>
          </cell>
        </row>
        <row r="4086">
          <cell r="BK4086">
            <v>1655</v>
          </cell>
        </row>
        <row r="4086">
          <cell r="BM4086">
            <v>395.26144</v>
          </cell>
          <cell r="BN4086">
            <v>430.875</v>
          </cell>
          <cell r="BO4086">
            <v>-35.61356</v>
          </cell>
        </row>
        <row r="4087">
          <cell r="AS4087">
            <v>1899</v>
          </cell>
        </row>
        <row r="4087">
          <cell r="AU4087">
            <v>5347</v>
          </cell>
        </row>
        <row r="4087">
          <cell r="AW4087">
            <v>1626.42016</v>
          </cell>
          <cell r="AX4087">
            <v>768.75</v>
          </cell>
        </row>
        <row r="4087">
          <cell r="AZ4087">
            <v>260.458333333333</v>
          </cell>
          <cell r="BA4087">
            <v>0</v>
          </cell>
        </row>
        <row r="4087">
          <cell r="BC4087">
            <v>-6653</v>
          </cell>
          <cell r="BD4087">
            <v>0</v>
          </cell>
          <cell r="BE4087">
            <v>26.0291666666667</v>
          </cell>
        </row>
        <row r="4087">
          <cell r="BG4087">
            <v>40760</v>
          </cell>
        </row>
        <row r="4087">
          <cell r="BI4087">
            <v>381.14496</v>
          </cell>
        </row>
        <row r="4087">
          <cell r="BK4087">
            <v>1710</v>
          </cell>
        </row>
        <row r="4087">
          <cell r="BM4087">
            <v>367.02848</v>
          </cell>
          <cell r="BN4087">
            <v>391.416666666667</v>
          </cell>
          <cell r="BO4087">
            <v>-24.3881866666666</v>
          </cell>
        </row>
        <row r="4088">
          <cell r="AS4088">
            <v>1972.95833333333</v>
          </cell>
        </row>
        <row r="4088">
          <cell r="AU4088">
            <v>5622</v>
          </cell>
        </row>
        <row r="4088">
          <cell r="AW4088">
            <v>1634.99088</v>
          </cell>
          <cell r="AX4088">
            <v>759.125</v>
          </cell>
        </row>
        <row r="4088">
          <cell r="AZ4088">
            <v>258.75</v>
          </cell>
          <cell r="BA4088">
            <v>0</v>
          </cell>
        </row>
        <row r="4088">
          <cell r="BC4088">
            <v>-6686.75</v>
          </cell>
          <cell r="BD4088">
            <v>0</v>
          </cell>
          <cell r="BE4088">
            <v>22.8708333333333</v>
          </cell>
        </row>
        <row r="4088">
          <cell r="BG4088">
            <v>40760</v>
          </cell>
        </row>
        <row r="4088">
          <cell r="BI4088">
            <v>348.87872</v>
          </cell>
        </row>
        <row r="4088">
          <cell r="BK4088">
            <v>1625</v>
          </cell>
        </row>
        <row r="4088">
          <cell r="BM4088">
            <v>362.9952</v>
          </cell>
          <cell r="BN4088">
            <v>436.083333333333</v>
          </cell>
          <cell r="BO4088">
            <v>-73.0881333333333</v>
          </cell>
        </row>
        <row r="4089">
          <cell r="AS4089">
            <v>2205.04166666667</v>
          </cell>
        </row>
        <row r="4089">
          <cell r="AU4089">
            <v>5897</v>
          </cell>
        </row>
        <row r="4089">
          <cell r="AW4089">
            <v>1799.34704</v>
          </cell>
          <cell r="AX4089">
            <v>729.916666666667</v>
          </cell>
        </row>
        <row r="4089">
          <cell r="AZ4089">
            <v>263.833333333333</v>
          </cell>
          <cell r="BA4089">
            <v>0</v>
          </cell>
        </row>
        <row r="4089">
          <cell r="BC4089">
            <v>-6720.5</v>
          </cell>
          <cell r="BD4089">
            <v>0</v>
          </cell>
          <cell r="BE4089">
            <v>28.7166666666667</v>
          </cell>
        </row>
        <row r="4089">
          <cell r="BG4089">
            <v>41230</v>
          </cell>
        </row>
        <row r="4089">
          <cell r="BI4089">
            <v>237.45936</v>
          </cell>
        </row>
        <row r="4089">
          <cell r="BK4089">
            <v>1280</v>
          </cell>
        </row>
        <row r="4089">
          <cell r="BM4089">
            <v>423.99856</v>
          </cell>
          <cell r="BN4089">
            <v>471.5</v>
          </cell>
          <cell r="BO4089">
            <v>-47.5014399999999</v>
          </cell>
        </row>
        <row r="4090">
          <cell r="AS4090">
            <v>2208.375</v>
          </cell>
        </row>
        <row r="4090">
          <cell r="AU4090">
            <v>5897</v>
          </cell>
        </row>
        <row r="4090">
          <cell r="AW4090">
            <v>2080.66832</v>
          </cell>
          <cell r="AX4090">
            <v>661.458333333333</v>
          </cell>
        </row>
        <row r="4090">
          <cell r="AZ4090">
            <v>280.375</v>
          </cell>
          <cell r="BA4090">
            <v>0</v>
          </cell>
        </row>
        <row r="4090">
          <cell r="BC4090">
            <v>-6754.25</v>
          </cell>
          <cell r="BD4090">
            <v>0</v>
          </cell>
          <cell r="BE4090">
            <v>29.3458333333333</v>
          </cell>
        </row>
        <row r="4090">
          <cell r="BG4090">
            <v>41465</v>
          </cell>
        </row>
        <row r="4090">
          <cell r="BI4090">
            <v>425.51104</v>
          </cell>
        </row>
        <row r="4090">
          <cell r="BK4090">
            <v>1235</v>
          </cell>
        </row>
        <row r="4090">
          <cell r="BM4090">
            <v>414.92368</v>
          </cell>
          <cell r="BN4090">
            <v>451.791666666667</v>
          </cell>
          <cell r="BO4090">
            <v>-36.8679866666666</v>
          </cell>
        </row>
        <row r="4091">
          <cell r="AS4091">
            <v>2246.33333333333</v>
          </cell>
        </row>
        <row r="4091">
          <cell r="AU4091">
            <v>5952</v>
          </cell>
        </row>
        <row r="4091">
          <cell r="AW4091">
            <v>2070.58512</v>
          </cell>
          <cell r="AX4091">
            <v>670.458333333333</v>
          </cell>
        </row>
        <row r="4091">
          <cell r="AZ4091">
            <v>296.625</v>
          </cell>
          <cell r="BA4091">
            <v>0</v>
          </cell>
        </row>
        <row r="4091">
          <cell r="BC4091">
            <v>-6754.25</v>
          </cell>
          <cell r="BD4091">
            <v>0</v>
          </cell>
          <cell r="BE4091">
            <v>27.75</v>
          </cell>
        </row>
        <row r="4091">
          <cell r="BG4091">
            <v>43185</v>
          </cell>
        </row>
        <row r="4091">
          <cell r="BI4091">
            <v>478.44784</v>
          </cell>
        </row>
        <row r="4091">
          <cell r="BK4091">
            <v>1395</v>
          </cell>
        </row>
        <row r="4091">
          <cell r="BM4091">
            <v>415.932</v>
          </cell>
          <cell r="BN4091">
            <v>468.291666666667</v>
          </cell>
          <cell r="BO4091">
            <v>-52.3596666666667</v>
          </cell>
        </row>
        <row r="4092">
          <cell r="AS4092">
            <v>2201.29166666667</v>
          </cell>
        </row>
        <row r="4092">
          <cell r="AU4092">
            <v>5897</v>
          </cell>
        </row>
        <row r="4092">
          <cell r="AW4092">
            <v>2068.56848</v>
          </cell>
          <cell r="AX4092">
            <v>665.75</v>
          </cell>
        </row>
        <row r="4092">
          <cell r="AZ4092">
            <v>293.291666666667</v>
          </cell>
          <cell r="BA4092">
            <v>0</v>
          </cell>
        </row>
        <row r="4092">
          <cell r="BC4092">
            <v>-6788</v>
          </cell>
          <cell r="BD4092">
            <v>0</v>
          </cell>
          <cell r="BE4092">
            <v>29.6833333333333</v>
          </cell>
        </row>
        <row r="4092">
          <cell r="BG4092">
            <v>43435</v>
          </cell>
        </row>
        <row r="4092">
          <cell r="BI4092">
            <v>516.25984</v>
          </cell>
        </row>
        <row r="4092">
          <cell r="BK4092">
            <v>1605</v>
          </cell>
        </row>
        <row r="4092">
          <cell r="BM4092">
            <v>415.932</v>
          </cell>
          <cell r="BN4092">
            <v>460.041666666667</v>
          </cell>
          <cell r="BO4092">
            <v>-44.1096666666667</v>
          </cell>
        </row>
        <row r="4093">
          <cell r="AS4093">
            <v>1991</v>
          </cell>
        </row>
        <row r="4093">
          <cell r="AU4093">
            <v>5732</v>
          </cell>
        </row>
        <row r="4093">
          <cell r="AW4093">
            <v>2062.0144</v>
          </cell>
          <cell r="AX4093">
            <v>657.666666666667</v>
          </cell>
        </row>
        <row r="4093">
          <cell r="AZ4093">
            <v>292.416666666667</v>
          </cell>
          <cell r="BA4093">
            <v>0</v>
          </cell>
        </row>
        <row r="4093">
          <cell r="BC4093">
            <v>-6821.75</v>
          </cell>
          <cell r="BD4093">
            <v>0</v>
          </cell>
          <cell r="BE4093">
            <v>27.4916666666667</v>
          </cell>
        </row>
        <row r="4093">
          <cell r="BG4093">
            <v>44185</v>
          </cell>
        </row>
        <row r="4093">
          <cell r="BI4093">
            <v>475.42288</v>
          </cell>
        </row>
        <row r="4093">
          <cell r="BK4093">
            <v>1625</v>
          </cell>
        </row>
        <row r="4093">
          <cell r="BM4093">
            <v>442.14832</v>
          </cell>
          <cell r="BN4093">
            <v>465</v>
          </cell>
          <cell r="BO4093">
            <v>-22.8516799999999</v>
          </cell>
        </row>
        <row r="4094">
          <cell r="AS4094">
            <v>1723</v>
          </cell>
        </row>
        <row r="4094">
          <cell r="AU4094">
            <v>5512</v>
          </cell>
        </row>
        <row r="4094">
          <cell r="AW4094">
            <v>1832.11744</v>
          </cell>
          <cell r="AX4094">
            <v>667.75</v>
          </cell>
        </row>
        <row r="4094">
          <cell r="AZ4094">
            <v>297.208333333333</v>
          </cell>
          <cell r="BA4094">
            <v>0</v>
          </cell>
        </row>
        <row r="4094">
          <cell r="BC4094">
            <v>-6821.75</v>
          </cell>
          <cell r="BD4094">
            <v>0</v>
          </cell>
          <cell r="BE4094">
            <v>26.3875</v>
          </cell>
        </row>
        <row r="4094">
          <cell r="BG4094">
            <v>43935</v>
          </cell>
        </row>
        <row r="4094">
          <cell r="BI4094">
            <v>439.12336</v>
          </cell>
        </row>
        <row r="4094">
          <cell r="BK4094">
            <v>1625</v>
          </cell>
        </row>
        <row r="4094">
          <cell r="BM4094">
            <v>442.14832</v>
          </cell>
          <cell r="BN4094">
            <v>488.375</v>
          </cell>
          <cell r="BO4094">
            <v>-46.2266799999999</v>
          </cell>
        </row>
        <row r="4095">
          <cell r="AS4095">
            <v>1673.33333333333</v>
          </cell>
        </row>
        <row r="4095">
          <cell r="AU4095">
            <v>5512</v>
          </cell>
        </row>
        <row r="4095">
          <cell r="AW4095">
            <v>1542.7296</v>
          </cell>
          <cell r="AX4095">
            <v>676.75</v>
          </cell>
        </row>
        <row r="4095">
          <cell r="AZ4095">
            <v>297.333333333333</v>
          </cell>
          <cell r="BA4095">
            <v>0</v>
          </cell>
        </row>
        <row r="4095">
          <cell r="BC4095">
            <v>-6855.5</v>
          </cell>
          <cell r="BD4095">
            <v>0</v>
          </cell>
          <cell r="BE4095">
            <v>28.8833333333333</v>
          </cell>
        </row>
        <row r="4095">
          <cell r="BG4095">
            <v>43685</v>
          </cell>
        </row>
        <row r="4095">
          <cell r="BI4095">
            <v>436.60256</v>
          </cell>
        </row>
        <row r="4095">
          <cell r="BK4095">
            <v>1550</v>
          </cell>
        </row>
        <row r="4095">
          <cell r="BM4095">
            <v>464.33136</v>
          </cell>
          <cell r="BN4095">
            <v>485.5</v>
          </cell>
          <cell r="BO4095">
            <v>-21.1686399999999</v>
          </cell>
        </row>
        <row r="4096">
          <cell r="AS4096">
            <v>1687.16666666667</v>
          </cell>
        </row>
        <row r="4096">
          <cell r="AU4096">
            <v>5567</v>
          </cell>
        </row>
        <row r="4096">
          <cell r="AW4096">
            <v>1537.688</v>
          </cell>
          <cell r="AX4096">
            <v>686.333333333333</v>
          </cell>
        </row>
        <row r="4096">
          <cell r="AZ4096">
            <v>299</v>
          </cell>
          <cell r="BA4096">
            <v>0</v>
          </cell>
        </row>
        <row r="4096">
          <cell r="BC4096">
            <v>-6821.75</v>
          </cell>
          <cell r="BD4096">
            <v>0</v>
          </cell>
          <cell r="BE4096">
            <v>29.6708333333333</v>
          </cell>
        </row>
        <row r="4096">
          <cell r="BG4096">
            <v>42185</v>
          </cell>
        </row>
        <row r="4096">
          <cell r="BI4096">
            <v>466.348</v>
          </cell>
        </row>
        <row r="4096">
          <cell r="BK4096">
            <v>1575</v>
          </cell>
        </row>
        <row r="4096">
          <cell r="BM4096">
            <v>419.96528</v>
          </cell>
          <cell r="BN4096">
            <v>477.291666666667</v>
          </cell>
          <cell r="BO4096">
            <v>-57.3263866666666</v>
          </cell>
        </row>
        <row r="4097">
          <cell r="AS4097">
            <v>1726.16666666667</v>
          </cell>
        </row>
        <row r="4097">
          <cell r="AU4097">
            <v>5677</v>
          </cell>
        </row>
        <row r="4097">
          <cell r="AW4097">
            <v>1541.72128</v>
          </cell>
          <cell r="AX4097">
            <v>573.5</v>
          </cell>
        </row>
        <row r="4097">
          <cell r="AZ4097">
            <v>265.75</v>
          </cell>
          <cell r="BA4097">
            <v>0</v>
          </cell>
        </row>
        <row r="4097">
          <cell r="BC4097">
            <v>-6821.75</v>
          </cell>
          <cell r="BD4097">
            <v>0</v>
          </cell>
          <cell r="BE4097">
            <v>17.65</v>
          </cell>
        </row>
        <row r="4097">
          <cell r="BG4097">
            <v>43185</v>
          </cell>
        </row>
        <row r="4097">
          <cell r="BI4097">
            <v>402.31968</v>
          </cell>
        </row>
        <row r="4097">
          <cell r="BK4097">
            <v>1680</v>
          </cell>
        </row>
        <row r="4097">
          <cell r="BM4097">
            <v>404.33632</v>
          </cell>
          <cell r="BN4097">
            <v>421.333333333333</v>
          </cell>
          <cell r="BO4097">
            <v>-16.9970133333333</v>
          </cell>
        </row>
        <row r="4098">
          <cell r="AS4098">
            <v>1582.625</v>
          </cell>
        </row>
        <row r="4098">
          <cell r="AU4098">
            <v>5512</v>
          </cell>
        </row>
        <row r="4098">
          <cell r="AW4098">
            <v>1698.51504</v>
          </cell>
          <cell r="AX4098">
            <v>422.208333333333</v>
          </cell>
        </row>
        <row r="4098">
          <cell r="AZ4098">
            <v>245.625</v>
          </cell>
          <cell r="BA4098">
            <v>64.4583333333333</v>
          </cell>
        </row>
        <row r="4098">
          <cell r="BC4098">
            <v>-6720.5</v>
          </cell>
          <cell r="BD4098">
            <v>0</v>
          </cell>
          <cell r="BE4098">
            <v>12.7083333333333</v>
          </cell>
        </row>
        <row r="4098">
          <cell r="BG4098">
            <v>42685</v>
          </cell>
        </row>
        <row r="4098">
          <cell r="BI4098">
            <v>357.44944</v>
          </cell>
        </row>
        <row r="4098">
          <cell r="BK4098">
            <v>1655</v>
          </cell>
        </row>
        <row r="4098">
          <cell r="BM4098">
            <v>330.72896</v>
          </cell>
          <cell r="BN4098">
            <v>346.875</v>
          </cell>
          <cell r="BO4098">
            <v>-16.14604</v>
          </cell>
        </row>
        <row r="4099">
          <cell r="AS4099">
            <v>1361.08333333333</v>
          </cell>
        </row>
        <row r="4099">
          <cell r="AU4099">
            <v>5347</v>
          </cell>
        </row>
        <row r="4099">
          <cell r="AW4099">
            <v>1506.43008</v>
          </cell>
          <cell r="AX4099">
            <v>405.166666666667</v>
          </cell>
        </row>
        <row r="4099">
          <cell r="AZ4099">
            <v>205.708333333333</v>
          </cell>
          <cell r="BA4099">
            <v>117.416666666667</v>
          </cell>
        </row>
        <row r="4099">
          <cell r="BC4099">
            <v>-6551.75</v>
          </cell>
          <cell r="BD4099">
            <v>0</v>
          </cell>
          <cell r="BE4099">
            <v>12.7291666666667</v>
          </cell>
        </row>
        <row r="4099">
          <cell r="BG4099">
            <v>43185</v>
          </cell>
        </row>
        <row r="4099">
          <cell r="BI4099">
            <v>295.43776</v>
          </cell>
        </row>
        <row r="4099">
          <cell r="BK4099">
            <v>1655</v>
          </cell>
        </row>
        <row r="4099">
          <cell r="BM4099">
            <v>283.33792</v>
          </cell>
          <cell r="BN4099">
            <v>310.208333333333</v>
          </cell>
          <cell r="BO4099">
            <v>-26.8704133333333</v>
          </cell>
        </row>
        <row r="4100">
          <cell r="AS4100">
            <v>1268.54166666667</v>
          </cell>
        </row>
        <row r="4100">
          <cell r="AU4100">
            <v>5622</v>
          </cell>
        </row>
        <row r="4100">
          <cell r="AW4100">
            <v>995.21184</v>
          </cell>
          <cell r="AX4100">
            <v>406.875</v>
          </cell>
        </row>
        <row r="4100">
          <cell r="AZ4100">
            <v>259.208333333333</v>
          </cell>
          <cell r="BA4100">
            <v>63.3333333333333</v>
          </cell>
        </row>
        <row r="4100">
          <cell r="BC4100">
            <v>-6408.35</v>
          </cell>
          <cell r="BD4100">
            <v>0</v>
          </cell>
          <cell r="BE4100">
            <v>22.8216666666667</v>
          </cell>
        </row>
        <row r="4100">
          <cell r="BG4100">
            <v>43935</v>
          </cell>
        </row>
        <row r="4100">
          <cell r="BI4100">
            <v>316.61248</v>
          </cell>
        </row>
        <row r="4100">
          <cell r="BK4100">
            <v>1740</v>
          </cell>
        </row>
        <row r="4100">
          <cell r="BM4100">
            <v>329.21648</v>
          </cell>
          <cell r="BN4100">
            <v>360.125</v>
          </cell>
          <cell r="BO4100">
            <v>-30.90852</v>
          </cell>
        </row>
        <row r="4101">
          <cell r="AS4101">
            <v>1228.45833333333</v>
          </cell>
        </row>
        <row r="4101">
          <cell r="AU4101">
            <v>5677</v>
          </cell>
        </row>
        <row r="4101">
          <cell r="AW4101">
            <v>1001.76592</v>
          </cell>
          <cell r="AX4101">
            <v>366.458333333333</v>
          </cell>
        </row>
        <row r="4101">
          <cell r="AZ4101">
            <v>242.625</v>
          </cell>
          <cell r="BA4101">
            <v>80</v>
          </cell>
        </row>
        <row r="4101">
          <cell r="BC4101">
            <v>-6262.15</v>
          </cell>
          <cell r="BD4101">
            <v>0</v>
          </cell>
          <cell r="BE4101">
            <v>28.5</v>
          </cell>
        </row>
        <row r="4101">
          <cell r="BG4101">
            <v>42685</v>
          </cell>
        </row>
        <row r="4101">
          <cell r="BI4101">
            <v>317.11664</v>
          </cell>
        </row>
        <row r="4101">
          <cell r="BK4101">
            <v>1655</v>
          </cell>
        </row>
        <row r="4101">
          <cell r="BM4101">
            <v>333.75392</v>
          </cell>
          <cell r="BN4101">
            <v>370.625</v>
          </cell>
          <cell r="BO4101">
            <v>-36.87108</v>
          </cell>
        </row>
        <row r="4102">
          <cell r="AS4102">
            <v>1231.83333333333</v>
          </cell>
        </row>
        <row r="4102">
          <cell r="AU4102">
            <v>5787</v>
          </cell>
        </row>
        <row r="4102">
          <cell r="AW4102">
            <v>1001.26176</v>
          </cell>
          <cell r="AX4102">
            <v>310</v>
          </cell>
        </row>
        <row r="4102">
          <cell r="AZ4102">
            <v>239.041666666667</v>
          </cell>
          <cell r="BA4102">
            <v>80</v>
          </cell>
        </row>
        <row r="4102">
          <cell r="BC4102">
            <v>-6115.95</v>
          </cell>
          <cell r="BD4102">
            <v>0</v>
          </cell>
          <cell r="BE4102">
            <v>26.475</v>
          </cell>
        </row>
        <row r="4102">
          <cell r="BG4102">
            <v>42935</v>
          </cell>
        </row>
        <row r="4102">
          <cell r="BI4102">
            <v>341.82048</v>
          </cell>
        </row>
        <row r="4102">
          <cell r="BK4102">
            <v>1575</v>
          </cell>
        </row>
        <row r="4102">
          <cell r="BM4102">
            <v>392.23648</v>
          </cell>
          <cell r="BN4102">
            <v>400.166666666667</v>
          </cell>
          <cell r="BO4102">
            <v>-7.93018666666666</v>
          </cell>
        </row>
        <row r="4103">
          <cell r="AS4103">
            <v>1286.625</v>
          </cell>
        </row>
        <row r="4103">
          <cell r="AU4103">
            <v>5622</v>
          </cell>
        </row>
        <row r="4103">
          <cell r="AW4103">
            <v>1174.6928</v>
          </cell>
          <cell r="AX4103">
            <v>310.166666666667</v>
          </cell>
        </row>
        <row r="4103">
          <cell r="AZ4103">
            <v>260.708333333333</v>
          </cell>
          <cell r="BA4103">
            <v>26.6666666666667</v>
          </cell>
        </row>
        <row r="4103">
          <cell r="BC4103">
            <v>-6079.4</v>
          </cell>
          <cell r="BD4103">
            <v>0</v>
          </cell>
          <cell r="BE4103">
            <v>25.9166666666667</v>
          </cell>
        </row>
        <row r="4103">
          <cell r="BG4103">
            <v>42435</v>
          </cell>
        </row>
        <row r="4103">
          <cell r="BI4103">
            <v>438.6192</v>
          </cell>
        </row>
        <row r="4103">
          <cell r="BK4103">
            <v>1605</v>
          </cell>
        </row>
        <row r="4103">
          <cell r="BM4103">
            <v>429.54432</v>
          </cell>
          <cell r="BN4103">
            <v>436.25</v>
          </cell>
          <cell r="BO4103">
            <v>-6.70567999999997</v>
          </cell>
        </row>
        <row r="4104">
          <cell r="AS4104">
            <v>1331.54166666667</v>
          </cell>
        </row>
        <row r="4104">
          <cell r="AU4104">
            <v>5787</v>
          </cell>
        </row>
        <row r="4104">
          <cell r="AW4104">
            <v>998.2368</v>
          </cell>
          <cell r="AX4104">
            <v>353.541666666667</v>
          </cell>
        </row>
        <row r="4104">
          <cell r="AZ4104">
            <v>272.375</v>
          </cell>
          <cell r="BA4104">
            <v>0</v>
          </cell>
        </row>
        <row r="4104">
          <cell r="BC4104">
            <v>-6115.95</v>
          </cell>
          <cell r="BD4104">
            <v>0</v>
          </cell>
          <cell r="BE4104">
            <v>26.4458333333333</v>
          </cell>
        </row>
        <row r="4104">
          <cell r="BG4104">
            <v>42185</v>
          </cell>
        </row>
        <row r="4104">
          <cell r="BI4104">
            <v>434.08176</v>
          </cell>
        </row>
        <row r="4104">
          <cell r="BK4104">
            <v>1680</v>
          </cell>
        </row>
        <row r="4104">
          <cell r="BM4104">
            <v>396.77392</v>
          </cell>
          <cell r="BN4104">
            <v>414.583333333333</v>
          </cell>
          <cell r="BO4104">
            <v>-17.8094133333333</v>
          </cell>
        </row>
        <row r="4105">
          <cell r="AS4105">
            <v>1355</v>
          </cell>
        </row>
        <row r="4105">
          <cell r="AU4105">
            <v>5842</v>
          </cell>
        </row>
        <row r="4105">
          <cell r="AW4105">
            <v>1140.40992</v>
          </cell>
          <cell r="AX4105">
            <v>487.333333333333</v>
          </cell>
        </row>
        <row r="4105">
          <cell r="AZ4105">
            <v>273.25</v>
          </cell>
          <cell r="BA4105">
            <v>0</v>
          </cell>
        </row>
        <row r="4105">
          <cell r="BC4105">
            <v>-6115.95</v>
          </cell>
          <cell r="BD4105">
            <v>0</v>
          </cell>
          <cell r="BE4105">
            <v>28.1875</v>
          </cell>
        </row>
        <row r="4105">
          <cell r="BG4105">
            <v>41230</v>
          </cell>
        </row>
        <row r="4105">
          <cell r="BI4105">
            <v>428.536</v>
          </cell>
        </row>
        <row r="4105">
          <cell r="BK4105">
            <v>1710</v>
          </cell>
        </row>
        <row r="4105">
          <cell r="BM4105">
            <v>407.86544</v>
          </cell>
          <cell r="BN4105">
            <v>430.041666666667</v>
          </cell>
          <cell r="BO4105">
            <v>-22.1762266666667</v>
          </cell>
        </row>
        <row r="4106">
          <cell r="AS4106">
            <v>1397.45833333333</v>
          </cell>
        </row>
        <row r="4106">
          <cell r="AU4106">
            <v>5842</v>
          </cell>
        </row>
        <row r="4106">
          <cell r="AW4106">
            <v>1214.52144</v>
          </cell>
          <cell r="AX4106">
            <v>626.125</v>
          </cell>
        </row>
        <row r="4106">
          <cell r="AZ4106">
            <v>288.833333333333</v>
          </cell>
          <cell r="BA4106">
            <v>0</v>
          </cell>
        </row>
        <row r="4106">
          <cell r="BC4106">
            <v>-6152.5</v>
          </cell>
          <cell r="BD4106">
            <v>0</v>
          </cell>
          <cell r="BE4106">
            <v>26.6583333333333</v>
          </cell>
        </row>
        <row r="4106">
          <cell r="BG4106">
            <v>40995</v>
          </cell>
        </row>
        <row r="4106">
          <cell r="BI4106">
            <v>390.21984</v>
          </cell>
        </row>
        <row r="4106">
          <cell r="BK4106">
            <v>1680</v>
          </cell>
        </row>
        <row r="4106">
          <cell r="BM4106">
            <v>402.31968</v>
          </cell>
          <cell r="BN4106">
            <v>434.083333333333</v>
          </cell>
          <cell r="BO4106">
            <v>-31.7636533333333</v>
          </cell>
        </row>
        <row r="4107">
          <cell r="AS4107">
            <v>1612.95833333333</v>
          </cell>
        </row>
        <row r="4107">
          <cell r="AU4107">
            <v>5567</v>
          </cell>
        </row>
        <row r="4107">
          <cell r="AW4107">
            <v>1611.79952</v>
          </cell>
          <cell r="AX4107">
            <v>684.75</v>
          </cell>
        </row>
        <row r="4107">
          <cell r="AZ4107">
            <v>289.666666666667</v>
          </cell>
          <cell r="BA4107">
            <v>0</v>
          </cell>
        </row>
        <row r="4107">
          <cell r="BC4107">
            <v>-6189.05</v>
          </cell>
          <cell r="BD4107">
            <v>0</v>
          </cell>
          <cell r="BE4107">
            <v>26.9541666666667</v>
          </cell>
        </row>
        <row r="4107">
          <cell r="BG4107">
            <v>40525</v>
          </cell>
        </row>
        <row r="4107">
          <cell r="BI4107">
            <v>436.0984</v>
          </cell>
        </row>
        <row r="4107">
          <cell r="BK4107">
            <v>1680</v>
          </cell>
        </row>
        <row r="4107">
          <cell r="BM4107">
            <v>435.59424</v>
          </cell>
          <cell r="BN4107">
            <v>475.416666666667</v>
          </cell>
          <cell r="BO4107">
            <v>-39.8224266666666</v>
          </cell>
        </row>
        <row r="4108">
          <cell r="AS4108">
            <v>1719.58333333333</v>
          </cell>
        </row>
        <row r="4108">
          <cell r="AU4108">
            <v>5402</v>
          </cell>
        </row>
        <row r="4108">
          <cell r="AW4108">
            <v>1690.95264</v>
          </cell>
          <cell r="AX4108">
            <v>693.75</v>
          </cell>
        </row>
        <row r="4108">
          <cell r="AZ4108">
            <v>276.75</v>
          </cell>
          <cell r="BA4108">
            <v>0</v>
          </cell>
        </row>
        <row r="4108">
          <cell r="BC4108">
            <v>-6189.05</v>
          </cell>
          <cell r="BD4108">
            <v>0</v>
          </cell>
          <cell r="BE4108">
            <v>26.9666666666667</v>
          </cell>
        </row>
        <row r="4108">
          <cell r="BG4108">
            <v>40290</v>
          </cell>
        </row>
        <row r="4108">
          <cell r="BI4108">
            <v>340.81216</v>
          </cell>
        </row>
        <row r="4108">
          <cell r="BK4108">
            <v>1680</v>
          </cell>
        </row>
        <row r="4108">
          <cell r="BM4108">
            <v>355.93696</v>
          </cell>
          <cell r="BN4108">
            <v>375.458333333333</v>
          </cell>
          <cell r="BO4108">
            <v>-19.5213733333333</v>
          </cell>
        </row>
        <row r="4109">
          <cell r="AS4109">
            <v>1909.04166666667</v>
          </cell>
        </row>
        <row r="4109">
          <cell r="AU4109">
            <v>5402</v>
          </cell>
        </row>
        <row r="4109">
          <cell r="AW4109">
            <v>1711.6232</v>
          </cell>
          <cell r="AX4109">
            <v>720.791666666667</v>
          </cell>
        </row>
        <row r="4109">
          <cell r="AZ4109">
            <v>273.25</v>
          </cell>
          <cell r="BA4109">
            <v>0</v>
          </cell>
        </row>
        <row r="4109">
          <cell r="BC4109">
            <v>-6225.6</v>
          </cell>
          <cell r="BD4109">
            <v>0</v>
          </cell>
          <cell r="BE4109">
            <v>31.4958333333333</v>
          </cell>
        </row>
        <row r="4109">
          <cell r="BG4109">
            <v>39820</v>
          </cell>
        </row>
        <row r="4109">
          <cell r="BI4109">
            <v>275.27136</v>
          </cell>
        </row>
        <row r="4109">
          <cell r="BK4109">
            <v>1655</v>
          </cell>
        </row>
        <row r="4109">
          <cell r="BM4109">
            <v>258.63408</v>
          </cell>
          <cell r="BN4109">
            <v>286.541666666667</v>
          </cell>
          <cell r="BO4109">
            <v>-27.9075866666666</v>
          </cell>
        </row>
        <row r="4110">
          <cell r="AS4110">
            <v>1953.54166666667</v>
          </cell>
        </row>
        <row r="4110">
          <cell r="AU4110">
            <v>5457</v>
          </cell>
        </row>
        <row r="4110">
          <cell r="AW4110">
            <v>1802.87616</v>
          </cell>
          <cell r="AX4110">
            <v>734.666666666667</v>
          </cell>
        </row>
        <row r="4110">
          <cell r="AZ4110">
            <v>277.291666666667</v>
          </cell>
          <cell r="BA4110">
            <v>0</v>
          </cell>
        </row>
        <row r="4110">
          <cell r="BC4110">
            <v>-6262.15</v>
          </cell>
          <cell r="BD4110">
            <v>0</v>
          </cell>
          <cell r="BE4110">
            <v>34.0875</v>
          </cell>
        </row>
        <row r="4110">
          <cell r="BG4110">
            <v>40055</v>
          </cell>
        </row>
        <row r="4110">
          <cell r="BI4110">
            <v>195.61408</v>
          </cell>
        </row>
        <row r="4110">
          <cell r="BK4110">
            <v>1525</v>
          </cell>
        </row>
        <row r="4110">
          <cell r="BM4110">
            <v>265.18816</v>
          </cell>
          <cell r="BN4110">
            <v>287.208333333333</v>
          </cell>
          <cell r="BO4110">
            <v>-22.0201733333333</v>
          </cell>
        </row>
        <row r="4111">
          <cell r="AS4111">
            <v>1893.95833333333</v>
          </cell>
        </row>
        <row r="4111">
          <cell r="AU4111">
            <v>5567</v>
          </cell>
        </row>
        <row r="4111">
          <cell r="AW4111">
            <v>1767.58496</v>
          </cell>
          <cell r="AX4111">
            <v>764.833333333333</v>
          </cell>
        </row>
        <row r="4111">
          <cell r="AZ4111">
            <v>269.25</v>
          </cell>
          <cell r="BA4111">
            <v>0</v>
          </cell>
        </row>
        <row r="4111">
          <cell r="BC4111">
            <v>-6262.15</v>
          </cell>
          <cell r="BD4111">
            <v>0</v>
          </cell>
          <cell r="BE4111">
            <v>33.6166666666667</v>
          </cell>
        </row>
        <row r="4111">
          <cell r="BG4111">
            <v>40760</v>
          </cell>
        </row>
        <row r="4111">
          <cell r="BI4111">
            <v>0</v>
          </cell>
        </row>
        <row r="4111">
          <cell r="BK4111">
            <v>1035</v>
          </cell>
        </row>
        <row r="4111">
          <cell r="BM4111">
            <v>251.07168</v>
          </cell>
          <cell r="BN4111">
            <v>268.916666666667</v>
          </cell>
          <cell r="BO4111">
            <v>-17.8449866666667</v>
          </cell>
        </row>
        <row r="4112">
          <cell r="AS4112">
            <v>1851.70833333333</v>
          </cell>
        </row>
        <row r="4112">
          <cell r="AU4112">
            <v>5512</v>
          </cell>
        </row>
        <row r="4112">
          <cell r="AW4112">
            <v>1803.88448</v>
          </cell>
          <cell r="AX4112">
            <v>749.5</v>
          </cell>
        </row>
        <row r="4112">
          <cell r="AZ4112">
            <v>245.625</v>
          </cell>
          <cell r="BA4112">
            <v>0</v>
          </cell>
        </row>
        <row r="4112">
          <cell r="BC4112">
            <v>-6298.7</v>
          </cell>
          <cell r="BD4112">
            <v>0</v>
          </cell>
          <cell r="BE4112">
            <v>33.5958333333333</v>
          </cell>
        </row>
        <row r="4112">
          <cell r="BG4112">
            <v>41465</v>
          </cell>
        </row>
        <row r="4112">
          <cell r="BI4112">
            <v>398.2864</v>
          </cell>
        </row>
        <row r="4112">
          <cell r="BK4112">
            <v>1375</v>
          </cell>
        </row>
        <row r="4112">
          <cell r="BM4112">
            <v>241.9968</v>
          </cell>
          <cell r="BN4112">
            <v>270.375</v>
          </cell>
          <cell r="BO4112">
            <v>-28.3782</v>
          </cell>
        </row>
        <row r="4113">
          <cell r="AS4113">
            <v>1659.625</v>
          </cell>
        </row>
        <row r="4113">
          <cell r="AU4113">
            <v>5457</v>
          </cell>
        </row>
        <row r="4113">
          <cell r="AW4113">
            <v>1670.28208</v>
          </cell>
          <cell r="AX4113">
            <v>727.416666666667</v>
          </cell>
        </row>
        <row r="4113">
          <cell r="AZ4113">
            <v>219.833333333333</v>
          </cell>
          <cell r="BA4113">
            <v>0</v>
          </cell>
        </row>
        <row r="4113">
          <cell r="BC4113">
            <v>-6335.25</v>
          </cell>
          <cell r="BD4113">
            <v>0</v>
          </cell>
          <cell r="BE4113">
            <v>27.4833333333333</v>
          </cell>
        </row>
        <row r="4113">
          <cell r="BG4113">
            <v>40760</v>
          </cell>
        </row>
        <row r="4113">
          <cell r="BI4113">
            <v>276.27968</v>
          </cell>
        </row>
        <row r="4113">
          <cell r="BK4113">
            <v>1395</v>
          </cell>
        </row>
        <row r="4113">
          <cell r="BM4113">
            <v>248.04672</v>
          </cell>
          <cell r="BN4113">
            <v>269.083333333333</v>
          </cell>
          <cell r="BO4113">
            <v>-21.0366133333333</v>
          </cell>
        </row>
        <row r="4114">
          <cell r="AS4114">
            <v>1327.29166666667</v>
          </cell>
        </row>
        <row r="4114">
          <cell r="AU4114">
            <v>5402</v>
          </cell>
        </row>
        <row r="4114">
          <cell r="AW4114">
            <v>1404.0856</v>
          </cell>
          <cell r="AX4114">
            <v>716.958333333333</v>
          </cell>
        </row>
        <row r="4114">
          <cell r="AZ4114">
            <v>12.125</v>
          </cell>
          <cell r="BA4114">
            <v>0</v>
          </cell>
        </row>
        <row r="4114">
          <cell r="BC4114">
            <v>-6335.25</v>
          </cell>
          <cell r="BD4114">
            <v>0</v>
          </cell>
          <cell r="BE4114">
            <v>5.55</v>
          </cell>
        </row>
        <row r="4114">
          <cell r="BG4114">
            <v>41700</v>
          </cell>
        </row>
        <row r="4114">
          <cell r="BI4114">
            <v>0</v>
          </cell>
        </row>
        <row r="4114">
          <cell r="BK4114">
            <v>1235</v>
          </cell>
        </row>
        <row r="4114">
          <cell r="BM4114">
            <v>89.23632</v>
          </cell>
          <cell r="BN4114">
            <v>113.583333333333</v>
          </cell>
          <cell r="BO4114">
            <v>-24.3470133333333</v>
          </cell>
        </row>
        <row r="4115">
          <cell r="AS4115">
            <v>844</v>
          </cell>
        </row>
        <row r="4115">
          <cell r="AU4115">
            <v>5457</v>
          </cell>
        </row>
        <row r="4115">
          <cell r="AW4115">
            <v>881.27168</v>
          </cell>
          <cell r="AX4115">
            <v>708.708333333333</v>
          </cell>
        </row>
        <row r="4115">
          <cell r="AZ4115">
            <v>0</v>
          </cell>
          <cell r="BA4115">
            <v>0</v>
          </cell>
        </row>
        <row r="4115">
          <cell r="BC4115">
            <v>-6371.8</v>
          </cell>
          <cell r="BD4115">
            <v>0</v>
          </cell>
          <cell r="BE4115">
            <v>0</v>
          </cell>
        </row>
        <row r="4115">
          <cell r="BG4115">
            <v>42435</v>
          </cell>
        </row>
        <row r="4115">
          <cell r="BI4115">
            <v>0</v>
          </cell>
        </row>
        <row r="4115">
          <cell r="BK4115">
            <v>1210</v>
          </cell>
        </row>
        <row r="4115">
          <cell r="BM4115">
            <v>0</v>
          </cell>
          <cell r="BN4115">
            <v>0</v>
          </cell>
          <cell r="BO4115">
            <v>0</v>
          </cell>
        </row>
        <row r="4116">
          <cell r="AS4116">
            <v>782.125</v>
          </cell>
        </row>
        <row r="4116">
          <cell r="AU4116">
            <v>5512</v>
          </cell>
        </row>
        <row r="4116">
          <cell r="AW4116">
            <v>770.35648</v>
          </cell>
          <cell r="AX4116">
            <v>629.333333333333</v>
          </cell>
        </row>
        <row r="4116">
          <cell r="AZ4116">
            <v>0</v>
          </cell>
          <cell r="BA4116">
            <v>0</v>
          </cell>
        </row>
        <row r="4116">
          <cell r="BC4116">
            <v>-6408.35</v>
          </cell>
          <cell r="BD4116">
            <v>0</v>
          </cell>
          <cell r="BE4116">
            <v>0</v>
          </cell>
        </row>
        <row r="4116">
          <cell r="BG4116">
            <v>42185</v>
          </cell>
        </row>
        <row r="4116">
          <cell r="BI4116">
            <v>0</v>
          </cell>
        </row>
        <row r="4116">
          <cell r="BK4116">
            <v>1185</v>
          </cell>
        </row>
        <row r="4116">
          <cell r="BM4116">
            <v>0</v>
          </cell>
          <cell r="BN4116">
            <v>0</v>
          </cell>
          <cell r="BO4116">
            <v>0</v>
          </cell>
        </row>
        <row r="4117">
          <cell r="AS4117">
            <v>844.458333333333</v>
          </cell>
        </row>
        <row r="4117">
          <cell r="AU4117">
            <v>5732</v>
          </cell>
        </row>
        <row r="4117">
          <cell r="AW4117">
            <v>696.74912</v>
          </cell>
          <cell r="AX4117">
            <v>481.541666666667</v>
          </cell>
        </row>
        <row r="4117">
          <cell r="AZ4117">
            <v>0</v>
          </cell>
          <cell r="BA4117">
            <v>0</v>
          </cell>
        </row>
        <row r="4117">
          <cell r="BC4117">
            <v>-6408.35</v>
          </cell>
          <cell r="BD4117">
            <v>0</v>
          </cell>
          <cell r="BE4117">
            <v>0</v>
          </cell>
        </row>
        <row r="4117">
          <cell r="BG4117">
            <v>41935</v>
          </cell>
        </row>
        <row r="4117">
          <cell r="BI4117">
            <v>0</v>
          </cell>
        </row>
        <row r="4117">
          <cell r="BK4117">
            <v>1160</v>
          </cell>
        </row>
        <row r="4117">
          <cell r="BM4117">
            <v>0</v>
          </cell>
          <cell r="BN4117">
            <v>0</v>
          </cell>
          <cell r="BO4117">
            <v>0</v>
          </cell>
        </row>
        <row r="4118">
          <cell r="AS4118">
            <v>698.416666666667</v>
          </cell>
        </row>
        <row r="4118">
          <cell r="AU4118">
            <v>5952</v>
          </cell>
        </row>
        <row r="4118">
          <cell r="AW4118">
            <v>492.56432</v>
          </cell>
          <cell r="AX4118">
            <v>411.625</v>
          </cell>
        </row>
        <row r="4118">
          <cell r="AZ4118">
            <v>0</v>
          </cell>
          <cell r="BA4118">
            <v>0</v>
          </cell>
        </row>
        <row r="4118">
          <cell r="BC4118">
            <v>-6444.9</v>
          </cell>
          <cell r="BD4118">
            <v>0</v>
          </cell>
          <cell r="BE4118">
            <v>0</v>
          </cell>
        </row>
        <row r="4118">
          <cell r="BG4118">
            <v>41935</v>
          </cell>
        </row>
        <row r="4118">
          <cell r="BI4118">
            <v>0</v>
          </cell>
        </row>
        <row r="4118">
          <cell r="BK4118">
            <v>1140</v>
          </cell>
        </row>
        <row r="4118">
          <cell r="BM4118">
            <v>0</v>
          </cell>
          <cell r="BN4118">
            <v>0</v>
          </cell>
          <cell r="BO4118">
            <v>0</v>
          </cell>
        </row>
        <row r="4119">
          <cell r="AS4119">
            <v>714.916666666667</v>
          </cell>
        </row>
        <row r="4119">
          <cell r="AU4119">
            <v>6062</v>
          </cell>
        </row>
        <row r="4119">
          <cell r="AW4119">
            <v>620.62096</v>
          </cell>
          <cell r="AX4119">
            <v>325.083333333333</v>
          </cell>
        </row>
        <row r="4119">
          <cell r="AZ4119">
            <v>0</v>
          </cell>
          <cell r="BA4119">
            <v>0</v>
          </cell>
        </row>
        <row r="4119">
          <cell r="BC4119">
            <v>-6481.45</v>
          </cell>
          <cell r="BD4119">
            <v>0</v>
          </cell>
          <cell r="BE4119">
            <v>0</v>
          </cell>
        </row>
        <row r="4119">
          <cell r="BG4119">
            <v>41700</v>
          </cell>
        </row>
        <row r="4119">
          <cell r="BI4119">
            <v>0</v>
          </cell>
        </row>
        <row r="4119">
          <cell r="BK4119">
            <v>1120</v>
          </cell>
        </row>
        <row r="4119">
          <cell r="BM4119">
            <v>0</v>
          </cell>
          <cell r="BN4119">
            <v>0</v>
          </cell>
          <cell r="BO4119">
            <v>0</v>
          </cell>
        </row>
        <row r="4120">
          <cell r="AS4120">
            <v>810.916666666667</v>
          </cell>
        </row>
        <row r="4120">
          <cell r="AU4120">
            <v>5787</v>
          </cell>
        </row>
        <row r="4120">
          <cell r="AW4120">
            <v>905.47136</v>
          </cell>
          <cell r="AX4120">
            <v>266.541666666667</v>
          </cell>
        </row>
        <row r="4120">
          <cell r="AZ4120">
            <v>0</v>
          </cell>
          <cell r="BA4120">
            <v>0</v>
          </cell>
        </row>
        <row r="4120">
          <cell r="BC4120">
            <v>-6481.45</v>
          </cell>
          <cell r="BD4120">
            <v>0</v>
          </cell>
          <cell r="BE4120">
            <v>0</v>
          </cell>
        </row>
        <row r="4120">
          <cell r="BG4120">
            <v>42685</v>
          </cell>
        </row>
        <row r="4120">
          <cell r="BI4120">
            <v>0</v>
          </cell>
        </row>
        <row r="4120">
          <cell r="BK4120">
            <v>1120</v>
          </cell>
        </row>
        <row r="4120">
          <cell r="BM4120">
            <v>0</v>
          </cell>
          <cell r="BN4120">
            <v>0</v>
          </cell>
          <cell r="BO4120">
            <v>0</v>
          </cell>
        </row>
        <row r="4121">
          <cell r="AS4121">
            <v>591.125</v>
          </cell>
        </row>
        <row r="4121">
          <cell r="AU4121">
            <v>5897</v>
          </cell>
        </row>
        <row r="4121">
          <cell r="AW4121">
            <v>617.09184</v>
          </cell>
          <cell r="AX4121">
            <v>223.583333333333</v>
          </cell>
        </row>
        <row r="4121">
          <cell r="AZ4121">
            <v>0</v>
          </cell>
          <cell r="BA4121">
            <v>0</v>
          </cell>
        </row>
        <row r="4121">
          <cell r="BC4121">
            <v>-6518</v>
          </cell>
          <cell r="BD4121">
            <v>0</v>
          </cell>
          <cell r="BE4121">
            <v>0</v>
          </cell>
        </row>
        <row r="4121">
          <cell r="BG4121">
            <v>43185</v>
          </cell>
        </row>
        <row r="4121">
          <cell r="BI4121">
            <v>0</v>
          </cell>
        </row>
        <row r="4121">
          <cell r="BK4121">
            <v>1095</v>
          </cell>
        </row>
        <row r="4121">
          <cell r="BM4121">
            <v>0</v>
          </cell>
          <cell r="BN4121">
            <v>0</v>
          </cell>
          <cell r="BO4121">
            <v>0</v>
          </cell>
        </row>
        <row r="4122">
          <cell r="AS4122">
            <v>672.458333333333</v>
          </cell>
        </row>
        <row r="4122">
          <cell r="AU4122">
            <v>5787</v>
          </cell>
        </row>
        <row r="4122">
          <cell r="AW4122">
            <v>638.77072</v>
          </cell>
          <cell r="AX4122">
            <v>76.1666666666667</v>
          </cell>
        </row>
        <row r="4122">
          <cell r="AZ4122">
            <v>0</v>
          </cell>
          <cell r="BA4122">
            <v>0</v>
          </cell>
        </row>
        <row r="4122">
          <cell r="BC4122">
            <v>-6551.75</v>
          </cell>
          <cell r="BD4122">
            <v>0</v>
          </cell>
          <cell r="BE4122">
            <v>0</v>
          </cell>
        </row>
        <row r="4122">
          <cell r="BG4122">
            <v>43185</v>
          </cell>
        </row>
        <row r="4122">
          <cell r="BI4122">
            <v>479.96032</v>
          </cell>
        </row>
        <row r="4122">
          <cell r="BK4122">
            <v>1255</v>
          </cell>
        </row>
        <row r="4122">
          <cell r="BM4122">
            <v>389.71568</v>
          </cell>
          <cell r="BN4122">
            <v>0</v>
          </cell>
          <cell r="BO4122">
            <v>389.71568</v>
          </cell>
        </row>
        <row r="4123">
          <cell r="AS4123">
            <v>653.208333333333</v>
          </cell>
        </row>
        <row r="4123">
          <cell r="AU4123">
            <v>5567</v>
          </cell>
        </row>
        <row r="4123">
          <cell r="AW4123">
            <v>809.68096</v>
          </cell>
          <cell r="AX4123">
            <v>0</v>
          </cell>
        </row>
        <row r="4123">
          <cell r="AZ4123">
            <v>0</v>
          </cell>
          <cell r="BA4123">
            <v>0</v>
          </cell>
        </row>
        <row r="4123">
          <cell r="BC4123">
            <v>-6551.75</v>
          </cell>
          <cell r="BD4123">
            <v>0</v>
          </cell>
          <cell r="BE4123">
            <v>0</v>
          </cell>
        </row>
        <row r="4123">
          <cell r="BG4123">
            <v>43435</v>
          </cell>
        </row>
        <row r="4123">
          <cell r="BI4123">
            <v>438.11504</v>
          </cell>
        </row>
        <row r="4123">
          <cell r="BK4123">
            <v>1300</v>
          </cell>
        </row>
        <row r="4123">
          <cell r="BM4123">
            <v>411.89872</v>
          </cell>
          <cell r="BN4123">
            <v>0</v>
          </cell>
          <cell r="BO4123">
            <v>411.89872</v>
          </cell>
        </row>
        <row r="4124">
          <cell r="AS4124">
            <v>631.75</v>
          </cell>
        </row>
        <row r="4124">
          <cell r="AU4124">
            <v>5677</v>
          </cell>
        </row>
        <row r="4124">
          <cell r="AW4124">
            <v>485.50608</v>
          </cell>
          <cell r="AX4124">
            <v>0</v>
          </cell>
        </row>
        <row r="4124">
          <cell r="AZ4124">
            <v>0</v>
          </cell>
          <cell r="BA4124">
            <v>0</v>
          </cell>
        </row>
        <row r="4124">
          <cell r="BC4124">
            <v>-6585.5</v>
          </cell>
          <cell r="BD4124">
            <v>0</v>
          </cell>
          <cell r="BE4124">
            <v>0</v>
          </cell>
        </row>
        <row r="4124">
          <cell r="BG4124">
            <v>42935</v>
          </cell>
        </row>
        <row r="4124">
          <cell r="BI4124">
            <v>470.38128</v>
          </cell>
        </row>
        <row r="4124">
          <cell r="BK4124">
            <v>1375</v>
          </cell>
        </row>
        <row r="4124">
          <cell r="BM4124">
            <v>408.3696</v>
          </cell>
          <cell r="BN4124">
            <v>0</v>
          </cell>
          <cell r="BO4124">
            <v>408.3696</v>
          </cell>
        </row>
        <row r="4125">
          <cell r="AS4125">
            <v>610.041666666667</v>
          </cell>
        </row>
        <row r="4125">
          <cell r="AU4125">
            <v>5842</v>
          </cell>
        </row>
        <row r="4125">
          <cell r="AW4125">
            <v>492.56432</v>
          </cell>
          <cell r="AX4125">
            <v>0</v>
          </cell>
        </row>
        <row r="4125">
          <cell r="AZ4125">
            <v>0</v>
          </cell>
          <cell r="BA4125">
            <v>0</v>
          </cell>
        </row>
        <row r="4125">
          <cell r="BC4125">
            <v>-6619.25</v>
          </cell>
          <cell r="BD4125">
            <v>0</v>
          </cell>
          <cell r="BE4125">
            <v>0</v>
          </cell>
        </row>
        <row r="4125">
          <cell r="BG4125">
            <v>42435</v>
          </cell>
        </row>
        <row r="4125">
          <cell r="BI4125">
            <v>513.73904</v>
          </cell>
        </row>
        <row r="4125">
          <cell r="BK4125">
            <v>1255</v>
          </cell>
        </row>
        <row r="4125">
          <cell r="BM4125">
            <v>611.54608</v>
          </cell>
          <cell r="BN4125">
            <v>0</v>
          </cell>
          <cell r="BO4125">
            <v>611.54608</v>
          </cell>
        </row>
        <row r="4126">
          <cell r="AS4126">
            <v>605.833333333333</v>
          </cell>
        </row>
        <row r="4126">
          <cell r="AU4126">
            <v>5677</v>
          </cell>
        </row>
        <row r="4126">
          <cell r="AW4126">
            <v>681.12016</v>
          </cell>
          <cell r="AX4126">
            <v>0</v>
          </cell>
        </row>
        <row r="4126">
          <cell r="AZ4126">
            <v>0</v>
          </cell>
          <cell r="BA4126">
            <v>0</v>
          </cell>
        </row>
        <row r="4126">
          <cell r="BC4126">
            <v>-6619.25</v>
          </cell>
          <cell r="BD4126">
            <v>0</v>
          </cell>
          <cell r="BE4126">
            <v>0</v>
          </cell>
        </row>
        <row r="4126">
          <cell r="BG4126">
            <v>42685</v>
          </cell>
        </row>
        <row r="4126">
          <cell r="BI4126">
            <v>684.14512</v>
          </cell>
        </row>
        <row r="4126">
          <cell r="BK4126">
            <v>965</v>
          </cell>
        </row>
        <row r="4126">
          <cell r="BM4126">
            <v>817.74752</v>
          </cell>
          <cell r="BN4126">
            <v>0</v>
          </cell>
          <cell r="BO4126">
            <v>817.74752</v>
          </cell>
        </row>
        <row r="4127">
          <cell r="AS4127">
            <v>803.25</v>
          </cell>
        </row>
        <row r="4127">
          <cell r="AU4127">
            <v>5622</v>
          </cell>
        </row>
        <row r="4127">
          <cell r="AW4127">
            <v>567.18</v>
          </cell>
          <cell r="AX4127">
            <v>0</v>
          </cell>
        </row>
        <row r="4127">
          <cell r="AZ4127">
            <v>0</v>
          </cell>
          <cell r="BA4127">
            <v>0</v>
          </cell>
        </row>
        <row r="4127">
          <cell r="BC4127">
            <v>-6653</v>
          </cell>
          <cell r="BD4127">
            <v>0</v>
          </cell>
          <cell r="BE4127">
            <v>0</v>
          </cell>
        </row>
        <row r="4127">
          <cell r="BG4127">
            <v>42935</v>
          </cell>
        </row>
        <row r="4127">
          <cell r="BI4127">
            <v>518.78064</v>
          </cell>
        </row>
        <row r="4127">
          <cell r="BK4127">
            <v>990</v>
          </cell>
        </row>
        <row r="4127">
          <cell r="BM4127">
            <v>476.93536</v>
          </cell>
          <cell r="BN4127">
            <v>0</v>
          </cell>
          <cell r="BO4127">
            <v>476.93536</v>
          </cell>
        </row>
        <row r="4128">
          <cell r="AS4128">
            <v>621.083333333333</v>
          </cell>
        </row>
        <row r="4128">
          <cell r="AU4128">
            <v>5622</v>
          </cell>
        </row>
        <row r="4128">
          <cell r="AW4128">
            <v>577.2632</v>
          </cell>
          <cell r="AX4128">
            <v>0</v>
          </cell>
        </row>
        <row r="4128">
          <cell r="AZ4128">
            <v>0</v>
          </cell>
          <cell r="BA4128">
            <v>0</v>
          </cell>
        </row>
        <row r="4128">
          <cell r="BC4128">
            <v>-6686.75</v>
          </cell>
          <cell r="BD4128">
            <v>0</v>
          </cell>
          <cell r="BE4128">
            <v>0</v>
          </cell>
        </row>
        <row r="4128">
          <cell r="BG4128">
            <v>42935</v>
          </cell>
        </row>
        <row r="4128">
          <cell r="BI4128">
            <v>516.25984</v>
          </cell>
        </row>
        <row r="4128">
          <cell r="BK4128">
            <v>1210</v>
          </cell>
        </row>
        <row r="4128">
          <cell r="BM4128">
            <v>412.90704</v>
          </cell>
          <cell r="BN4128">
            <v>0</v>
          </cell>
          <cell r="BO4128">
            <v>412.90704</v>
          </cell>
        </row>
        <row r="4129">
          <cell r="AS4129">
            <v>759.875</v>
          </cell>
        </row>
        <row r="4129">
          <cell r="AU4129">
            <v>5622</v>
          </cell>
        </row>
        <row r="4129">
          <cell r="AW4129">
            <v>728.00704</v>
          </cell>
          <cell r="AX4129">
            <v>0</v>
          </cell>
        </row>
        <row r="4129">
          <cell r="AZ4129">
            <v>0</v>
          </cell>
          <cell r="BA4129">
            <v>0</v>
          </cell>
        </row>
        <row r="4129">
          <cell r="BC4129">
            <v>-6720.5</v>
          </cell>
          <cell r="BD4129">
            <v>0</v>
          </cell>
          <cell r="BE4129">
            <v>0</v>
          </cell>
        </row>
        <row r="4129">
          <cell r="BG4129">
            <v>42685</v>
          </cell>
        </row>
        <row r="4129">
          <cell r="BI4129">
            <v>557.60096</v>
          </cell>
        </row>
        <row r="4129">
          <cell r="BK4129">
            <v>1210</v>
          </cell>
        </row>
        <row r="4129">
          <cell r="BM4129">
            <v>550.03856</v>
          </cell>
          <cell r="BN4129">
            <v>0</v>
          </cell>
          <cell r="BO4129">
            <v>550.03856</v>
          </cell>
        </row>
        <row r="4130">
          <cell r="AS4130">
            <v>728.833333333333</v>
          </cell>
        </row>
        <row r="4130">
          <cell r="AU4130">
            <v>5567</v>
          </cell>
        </row>
        <row r="4130">
          <cell r="AW4130">
            <v>652.38304</v>
          </cell>
          <cell r="AX4130">
            <v>0</v>
          </cell>
        </row>
        <row r="4130">
          <cell r="AZ4130">
            <v>0</v>
          </cell>
          <cell r="BA4130">
            <v>0</v>
          </cell>
        </row>
        <row r="4130">
          <cell r="BC4130">
            <v>-6754.25</v>
          </cell>
          <cell r="BD4130">
            <v>0</v>
          </cell>
          <cell r="BE4130">
            <v>0</v>
          </cell>
        </row>
        <row r="4130">
          <cell r="BG4130">
            <v>42185</v>
          </cell>
        </row>
        <row r="4130">
          <cell r="BI4130">
            <v>711.87392</v>
          </cell>
        </row>
        <row r="4130">
          <cell r="BK4130">
            <v>965</v>
          </cell>
        </row>
        <row r="4130">
          <cell r="BM4130">
            <v>810.18512</v>
          </cell>
          <cell r="BN4130">
            <v>0</v>
          </cell>
          <cell r="BO4130">
            <v>810.18512</v>
          </cell>
        </row>
        <row r="4131">
          <cell r="AS4131">
            <v>730.333333333333</v>
          </cell>
        </row>
        <row r="4131">
          <cell r="AU4131">
            <v>5512</v>
          </cell>
        </row>
        <row r="4131">
          <cell r="AW4131">
            <v>661.45792</v>
          </cell>
          <cell r="AX4131">
            <v>0</v>
          </cell>
        </row>
        <row r="4131">
          <cell r="AZ4131">
            <v>0</v>
          </cell>
          <cell r="BA4131">
            <v>0</v>
          </cell>
        </row>
        <row r="4131">
          <cell r="BC4131">
            <v>-6788</v>
          </cell>
          <cell r="BD4131">
            <v>0</v>
          </cell>
          <cell r="BE4131">
            <v>0</v>
          </cell>
        </row>
        <row r="4131">
          <cell r="BG4131">
            <v>41465</v>
          </cell>
        </row>
        <row r="4131">
          <cell r="BI4131">
            <v>604.48784</v>
          </cell>
        </row>
        <row r="4131">
          <cell r="BK4131">
            <v>880</v>
          </cell>
        </row>
        <row r="4131">
          <cell r="BM4131">
            <v>622.6376</v>
          </cell>
          <cell r="BN4131">
            <v>0</v>
          </cell>
          <cell r="BO4131">
            <v>622.6376</v>
          </cell>
        </row>
        <row r="4132">
          <cell r="AS4132">
            <v>721.75</v>
          </cell>
        </row>
        <row r="4132">
          <cell r="AU4132">
            <v>5457</v>
          </cell>
        </row>
        <row r="4132">
          <cell r="AW4132">
            <v>717.41968</v>
          </cell>
          <cell r="AX4132">
            <v>0</v>
          </cell>
        </row>
        <row r="4132">
          <cell r="AZ4132">
            <v>0</v>
          </cell>
          <cell r="BA4132">
            <v>0</v>
          </cell>
        </row>
        <row r="4132">
          <cell r="BC4132">
            <v>-6821.75</v>
          </cell>
          <cell r="BD4132">
            <v>0</v>
          </cell>
          <cell r="BE4132">
            <v>0</v>
          </cell>
        </row>
        <row r="4132">
          <cell r="BG4132">
            <v>40995</v>
          </cell>
        </row>
        <row r="4132">
          <cell r="BI4132">
            <v>682.12848</v>
          </cell>
        </row>
        <row r="4132">
          <cell r="BK4132">
            <v>965</v>
          </cell>
        </row>
        <row r="4132">
          <cell r="BM4132">
            <v>619.61264</v>
          </cell>
          <cell r="BN4132">
            <v>0</v>
          </cell>
          <cell r="BO4132">
            <v>619.61264</v>
          </cell>
        </row>
        <row r="4133">
          <cell r="AS4133">
            <v>757.291666666667</v>
          </cell>
        </row>
        <row r="4133">
          <cell r="AU4133">
            <v>5402</v>
          </cell>
        </row>
        <row r="4133">
          <cell r="AW4133">
            <v>665.4912</v>
          </cell>
          <cell r="AX4133">
            <v>0</v>
          </cell>
        </row>
        <row r="4133">
          <cell r="AZ4133">
            <v>0</v>
          </cell>
          <cell r="BA4133">
            <v>0</v>
          </cell>
        </row>
        <row r="4133">
          <cell r="BC4133">
            <v>-6855.5</v>
          </cell>
          <cell r="BD4133">
            <v>0</v>
          </cell>
          <cell r="BE4133">
            <v>0</v>
          </cell>
        </row>
        <row r="4133">
          <cell r="BG4133">
            <v>41700</v>
          </cell>
        </row>
        <row r="4133">
          <cell r="BI4133">
            <v>604.48784</v>
          </cell>
        </row>
        <row r="4133">
          <cell r="BK4133">
            <v>840</v>
          </cell>
        </row>
        <row r="4133">
          <cell r="BM4133">
            <v>683.64096</v>
          </cell>
          <cell r="BN4133">
            <v>0</v>
          </cell>
          <cell r="BO4133">
            <v>683.64096</v>
          </cell>
        </row>
        <row r="4134">
          <cell r="AS4134">
            <v>775.166666666667</v>
          </cell>
        </row>
        <row r="4134">
          <cell r="AU4134">
            <v>5457</v>
          </cell>
        </row>
        <row r="4134">
          <cell r="AW4134">
            <v>654.90384</v>
          </cell>
          <cell r="AX4134">
            <v>0</v>
          </cell>
        </row>
        <row r="4134">
          <cell r="AZ4134">
            <v>0</v>
          </cell>
          <cell r="BA4134">
            <v>0</v>
          </cell>
        </row>
        <row r="4134">
          <cell r="BC4134">
            <v>-6889.25</v>
          </cell>
          <cell r="BD4134">
            <v>0</v>
          </cell>
          <cell r="BE4134">
            <v>0</v>
          </cell>
        </row>
        <row r="4134">
          <cell r="BG4134">
            <v>40995</v>
          </cell>
        </row>
        <row r="4134">
          <cell r="BI4134">
            <v>706.83232</v>
          </cell>
        </row>
        <row r="4134">
          <cell r="BK4134">
            <v>1010</v>
          </cell>
        </row>
        <row r="4134">
          <cell r="BM4134">
            <v>618.10016</v>
          </cell>
          <cell r="BN4134">
            <v>0</v>
          </cell>
          <cell r="BO4134">
            <v>618.10016</v>
          </cell>
        </row>
        <row r="4135">
          <cell r="AS4135">
            <v>784.458333333333</v>
          </cell>
        </row>
        <row r="4135">
          <cell r="AU4135">
            <v>5512</v>
          </cell>
        </row>
        <row r="4135">
          <cell r="AW4135">
            <v>661.96208</v>
          </cell>
          <cell r="AX4135">
            <v>0</v>
          </cell>
        </row>
        <row r="4135">
          <cell r="AZ4135">
            <v>0</v>
          </cell>
          <cell r="BA4135">
            <v>0</v>
          </cell>
        </row>
        <row r="4135">
          <cell r="BC4135">
            <v>-6923</v>
          </cell>
          <cell r="BD4135">
            <v>0</v>
          </cell>
          <cell r="BE4135">
            <v>0</v>
          </cell>
        </row>
        <row r="4135">
          <cell r="BG4135">
            <v>40760</v>
          </cell>
        </row>
        <row r="4135">
          <cell r="BI4135">
            <v>513.73904</v>
          </cell>
        </row>
        <row r="4135">
          <cell r="BK4135">
            <v>1075</v>
          </cell>
        </row>
        <row r="4135">
          <cell r="BM4135">
            <v>482.98528</v>
          </cell>
          <cell r="BN4135">
            <v>0</v>
          </cell>
          <cell r="BO4135">
            <v>482.98528</v>
          </cell>
        </row>
        <row r="4136">
          <cell r="AS4136">
            <v>861.916666666667</v>
          </cell>
        </row>
        <row r="4136">
          <cell r="AU4136">
            <v>5677</v>
          </cell>
        </row>
        <row r="4136">
          <cell r="AW4136">
            <v>674.56608</v>
          </cell>
          <cell r="AX4136">
            <v>0</v>
          </cell>
        </row>
        <row r="4136">
          <cell r="AZ4136">
            <v>0</v>
          </cell>
          <cell r="BA4136">
            <v>0</v>
          </cell>
        </row>
        <row r="4136">
          <cell r="BC4136">
            <v>-6956.75</v>
          </cell>
          <cell r="BD4136">
            <v>0</v>
          </cell>
          <cell r="BE4136">
            <v>0</v>
          </cell>
        </row>
        <row r="4136">
          <cell r="BG4136">
            <v>40995</v>
          </cell>
        </row>
        <row r="4136">
          <cell r="BI4136">
            <v>563.14672</v>
          </cell>
        </row>
        <row r="4136">
          <cell r="BK4136">
            <v>1235</v>
          </cell>
        </row>
        <row r="4136">
          <cell r="BM4136">
            <v>471.89376</v>
          </cell>
          <cell r="BN4136">
            <v>0</v>
          </cell>
          <cell r="BO4136">
            <v>471.89376</v>
          </cell>
        </row>
        <row r="4137">
          <cell r="AS4137">
            <v>931.625</v>
          </cell>
        </row>
        <row r="4137">
          <cell r="AU4137">
            <v>5842</v>
          </cell>
        </row>
        <row r="4137">
          <cell r="AW4137">
            <v>664.48288</v>
          </cell>
          <cell r="AX4137">
            <v>0</v>
          </cell>
        </row>
        <row r="4137">
          <cell r="AZ4137">
            <v>0.291666666666664</v>
          </cell>
          <cell r="BA4137">
            <v>35</v>
          </cell>
        </row>
        <row r="4137">
          <cell r="BC4137">
            <v>-6889.25</v>
          </cell>
          <cell r="BD4137">
            <v>0</v>
          </cell>
          <cell r="BE4137">
            <v>0</v>
          </cell>
        </row>
        <row r="4137">
          <cell r="BG4137">
            <v>40995</v>
          </cell>
        </row>
        <row r="4137">
          <cell r="BI4137">
            <v>522.30976</v>
          </cell>
        </row>
        <row r="4137">
          <cell r="BK4137">
            <v>1160</v>
          </cell>
        </row>
        <row r="4137">
          <cell r="BM4137">
            <v>550.54272</v>
          </cell>
          <cell r="BN4137">
            <v>0</v>
          </cell>
          <cell r="BO4137">
            <v>550.54272</v>
          </cell>
        </row>
        <row r="4138">
          <cell r="AS4138">
            <v>967.625</v>
          </cell>
        </row>
        <row r="4138">
          <cell r="AU4138">
            <v>5677</v>
          </cell>
        </row>
        <row r="4138">
          <cell r="AW4138">
            <v>995.21184</v>
          </cell>
          <cell r="AX4138">
            <v>0</v>
          </cell>
        </row>
        <row r="4138">
          <cell r="AZ4138">
            <v>-0.375</v>
          </cell>
          <cell r="BA4138">
            <v>123</v>
          </cell>
        </row>
        <row r="4138">
          <cell r="BC4138">
            <v>-6653</v>
          </cell>
          <cell r="BD4138">
            <v>0</v>
          </cell>
          <cell r="BE4138">
            <v>0</v>
          </cell>
        </row>
        <row r="4138">
          <cell r="BG4138">
            <v>40995</v>
          </cell>
        </row>
        <row r="4138">
          <cell r="BI4138">
            <v>563.65088</v>
          </cell>
        </row>
        <row r="4138">
          <cell r="BK4138">
            <v>1035</v>
          </cell>
        </row>
        <row r="4138">
          <cell r="BM4138">
            <v>627.6792</v>
          </cell>
          <cell r="BN4138">
            <v>0</v>
          </cell>
          <cell r="BO4138">
            <v>627.6792</v>
          </cell>
        </row>
        <row r="4139">
          <cell r="AS4139">
            <v>1035.5</v>
          </cell>
        </row>
        <row r="4139">
          <cell r="AU4139">
            <v>5512</v>
          </cell>
        </row>
        <row r="4139">
          <cell r="AW4139">
            <v>1093.52304</v>
          </cell>
          <cell r="AX4139">
            <v>0</v>
          </cell>
        </row>
        <row r="4139">
          <cell r="AZ4139">
            <v>-0.0833333333333428</v>
          </cell>
          <cell r="BA4139">
            <v>143</v>
          </cell>
        </row>
        <row r="4139">
          <cell r="BC4139">
            <v>-6408.35</v>
          </cell>
          <cell r="BD4139">
            <v>0</v>
          </cell>
          <cell r="BE4139">
            <v>0</v>
          </cell>
        </row>
        <row r="4139">
          <cell r="BG4139">
            <v>40995</v>
          </cell>
        </row>
        <row r="4139">
          <cell r="BI4139">
            <v>600.95872</v>
          </cell>
        </row>
        <row r="4139">
          <cell r="BK4139">
            <v>965</v>
          </cell>
        </row>
        <row r="4139">
          <cell r="BM4139">
            <v>610.53776</v>
          </cell>
          <cell r="BN4139">
            <v>0</v>
          </cell>
          <cell r="BO4139">
            <v>610.53776</v>
          </cell>
        </row>
        <row r="4140">
          <cell r="AS4140">
            <v>1207.625</v>
          </cell>
        </row>
        <row r="4140">
          <cell r="AU4140">
            <v>4862</v>
          </cell>
        </row>
        <row r="4140">
          <cell r="AW4140">
            <v>1438.36848</v>
          </cell>
          <cell r="AX4140">
            <v>0</v>
          </cell>
        </row>
        <row r="4140">
          <cell r="AZ4140">
            <v>-0.291666666666657</v>
          </cell>
          <cell r="BA4140">
            <v>152</v>
          </cell>
        </row>
        <row r="4140">
          <cell r="BC4140">
            <v>-6152.5</v>
          </cell>
          <cell r="BD4140">
            <v>0</v>
          </cell>
          <cell r="BE4140">
            <v>0</v>
          </cell>
        </row>
        <row r="4140">
          <cell r="BG4140">
            <v>41230</v>
          </cell>
        </row>
        <row r="4140">
          <cell r="BI4140">
            <v>632.21664</v>
          </cell>
        </row>
        <row r="4140">
          <cell r="BK4140">
            <v>1140</v>
          </cell>
        </row>
        <row r="4140">
          <cell r="BM4140">
            <v>546.50944</v>
          </cell>
          <cell r="BN4140">
            <v>0</v>
          </cell>
          <cell r="BO4140">
            <v>546.50944</v>
          </cell>
        </row>
        <row r="4141">
          <cell r="AS4141">
            <v>1117.58333333333</v>
          </cell>
        </row>
        <row r="4141">
          <cell r="AU4141">
            <v>5127</v>
          </cell>
        </row>
        <row r="4141">
          <cell r="AW4141">
            <v>975.04544</v>
          </cell>
          <cell r="AX4141">
            <v>0</v>
          </cell>
        </row>
        <row r="4141">
          <cell r="AZ4141">
            <v>-0.125</v>
          </cell>
          <cell r="BA4141">
            <v>168</v>
          </cell>
        </row>
        <row r="4141">
          <cell r="BC4141">
            <v>-5860.1</v>
          </cell>
          <cell r="BD4141">
            <v>0</v>
          </cell>
          <cell r="BE4141">
            <v>0</v>
          </cell>
        </row>
        <row r="4141">
          <cell r="BG4141">
            <v>41935</v>
          </cell>
        </row>
        <row r="4141">
          <cell r="BI4141">
            <v>584.8256</v>
          </cell>
        </row>
        <row r="4141">
          <cell r="BK4141">
            <v>1210</v>
          </cell>
        </row>
        <row r="4141">
          <cell r="BM4141">
            <v>547.0136</v>
          </cell>
          <cell r="BN4141">
            <v>0</v>
          </cell>
          <cell r="BO4141">
            <v>547.0136</v>
          </cell>
        </row>
        <row r="4142">
          <cell r="AS4142">
            <v>987.75</v>
          </cell>
        </row>
        <row r="4142">
          <cell r="AU4142">
            <v>5347</v>
          </cell>
        </row>
        <row r="4142">
          <cell r="AW4142">
            <v>821.7808</v>
          </cell>
          <cell r="AX4142">
            <v>0</v>
          </cell>
        </row>
        <row r="4142">
          <cell r="AZ4142">
            <v>0.458333333333343</v>
          </cell>
          <cell r="BA4142">
            <v>172</v>
          </cell>
        </row>
        <row r="4142">
          <cell r="BC4142">
            <v>-5433.3</v>
          </cell>
          <cell r="BD4142">
            <v>0</v>
          </cell>
          <cell r="BE4142">
            <v>0</v>
          </cell>
        </row>
        <row r="4142">
          <cell r="BG4142">
            <v>41230</v>
          </cell>
        </row>
        <row r="4142">
          <cell r="BI4142">
            <v>555.58432</v>
          </cell>
        </row>
        <row r="4142">
          <cell r="BK4142">
            <v>1075</v>
          </cell>
        </row>
        <row r="4142">
          <cell r="BM4142">
            <v>552.55936</v>
          </cell>
          <cell r="BN4142">
            <v>0</v>
          </cell>
          <cell r="BO4142">
            <v>552.55936</v>
          </cell>
        </row>
        <row r="4143">
          <cell r="AS4143">
            <v>1059.29166666667</v>
          </cell>
        </row>
        <row r="4143">
          <cell r="AU4143">
            <v>5182</v>
          </cell>
        </row>
        <row r="4143">
          <cell r="AW4143">
            <v>1083.43984</v>
          </cell>
          <cell r="AX4143">
            <v>0</v>
          </cell>
        </row>
        <row r="4143">
          <cell r="AZ4143">
            <v>0.291666666666657</v>
          </cell>
          <cell r="BA4143">
            <v>175</v>
          </cell>
        </row>
        <row r="4143">
          <cell r="BC4143">
            <v>-5001</v>
          </cell>
          <cell r="BD4143">
            <v>0</v>
          </cell>
          <cell r="BE4143">
            <v>0</v>
          </cell>
        </row>
        <row r="4143">
          <cell r="BG4143">
            <v>41935</v>
          </cell>
        </row>
        <row r="4143">
          <cell r="BI4143">
            <v>513.23488</v>
          </cell>
        </row>
        <row r="4143">
          <cell r="BK4143">
            <v>1160</v>
          </cell>
        </row>
        <row r="4143">
          <cell r="BM4143">
            <v>532.39296</v>
          </cell>
          <cell r="BN4143">
            <v>0</v>
          </cell>
          <cell r="BO4143">
            <v>532.39296</v>
          </cell>
        </row>
        <row r="4144">
          <cell r="AS4144">
            <v>1058.29166666667</v>
          </cell>
        </row>
        <row r="4144">
          <cell r="AU4144">
            <v>5457</v>
          </cell>
        </row>
        <row r="4144">
          <cell r="AW4144">
            <v>804.63936</v>
          </cell>
          <cell r="AX4144">
            <v>0</v>
          </cell>
        </row>
        <row r="4144">
          <cell r="AZ4144">
            <v>0.375</v>
          </cell>
          <cell r="BA4144">
            <v>175</v>
          </cell>
        </row>
        <row r="4144">
          <cell r="BC4144">
            <v>-4620.75</v>
          </cell>
          <cell r="BD4144">
            <v>0</v>
          </cell>
          <cell r="BE4144">
            <v>0</v>
          </cell>
        </row>
        <row r="4144">
          <cell r="BG4144">
            <v>41935</v>
          </cell>
        </row>
        <row r="4144">
          <cell r="BI4144">
            <v>556.59264</v>
          </cell>
        </row>
        <row r="4144">
          <cell r="BK4144">
            <v>1160</v>
          </cell>
        </row>
        <row r="4144">
          <cell r="BM4144">
            <v>547.51776</v>
          </cell>
          <cell r="BN4144">
            <v>0</v>
          </cell>
          <cell r="BO4144">
            <v>547.51776</v>
          </cell>
        </row>
        <row r="4145">
          <cell r="AS4145">
            <v>997.041666666667</v>
          </cell>
        </row>
        <row r="4145">
          <cell r="AU4145">
            <v>5292</v>
          </cell>
        </row>
        <row r="4145">
          <cell r="AW4145">
            <v>1013.86576</v>
          </cell>
          <cell r="AX4145">
            <v>0</v>
          </cell>
        </row>
        <row r="4145">
          <cell r="AZ4145">
            <v>0</v>
          </cell>
          <cell r="BA4145">
            <v>175</v>
          </cell>
        </row>
        <row r="4145">
          <cell r="BC4145">
            <v>-4161</v>
          </cell>
          <cell r="BD4145">
            <v>0</v>
          </cell>
          <cell r="BE4145">
            <v>0</v>
          </cell>
        </row>
        <row r="4145">
          <cell r="BG4145">
            <v>41700</v>
          </cell>
        </row>
        <row r="4145">
          <cell r="BI4145">
            <v>606.50448</v>
          </cell>
        </row>
        <row r="4145">
          <cell r="BK4145">
            <v>1095</v>
          </cell>
        </row>
        <row r="4145">
          <cell r="BM4145">
            <v>615.0752</v>
          </cell>
          <cell r="BN4145">
            <v>0</v>
          </cell>
          <cell r="BO4145">
            <v>615.0752</v>
          </cell>
        </row>
        <row r="4146">
          <cell r="AS4146">
            <v>965.583333333333</v>
          </cell>
        </row>
        <row r="4146">
          <cell r="AU4146">
            <v>5182</v>
          </cell>
        </row>
        <row r="4146">
          <cell r="AW4146">
            <v>1006.30336</v>
          </cell>
          <cell r="AX4146">
            <v>0</v>
          </cell>
        </row>
        <row r="4146">
          <cell r="AZ4146">
            <v>0.291666666666657</v>
          </cell>
          <cell r="BA4146">
            <v>176</v>
          </cell>
        </row>
        <row r="4146">
          <cell r="BC4146">
            <v>-3716</v>
          </cell>
          <cell r="BD4146">
            <v>0</v>
          </cell>
          <cell r="BE4146">
            <v>0</v>
          </cell>
        </row>
        <row r="4146">
          <cell r="BG4146">
            <v>41700</v>
          </cell>
        </row>
        <row r="4146">
          <cell r="BI4146">
            <v>631.71248</v>
          </cell>
        </row>
        <row r="4146">
          <cell r="BK4146">
            <v>1140</v>
          </cell>
        </row>
        <row r="4146">
          <cell r="BM4146">
            <v>613.56272</v>
          </cell>
          <cell r="BN4146">
            <v>0</v>
          </cell>
          <cell r="BO4146">
            <v>613.56272</v>
          </cell>
        </row>
        <row r="4147">
          <cell r="AS4147">
            <v>973.708333333333</v>
          </cell>
        </row>
        <row r="4147">
          <cell r="AU4147">
            <v>5402</v>
          </cell>
        </row>
        <row r="4147">
          <cell r="AW4147">
            <v>821.7808</v>
          </cell>
          <cell r="AX4147">
            <v>0</v>
          </cell>
        </row>
        <row r="4147">
          <cell r="AZ4147">
            <v>-0.0416666666666572</v>
          </cell>
          <cell r="BA4147">
            <v>175</v>
          </cell>
        </row>
        <row r="4147">
          <cell r="BC4147">
            <v>-3256</v>
          </cell>
          <cell r="BD4147">
            <v>0</v>
          </cell>
          <cell r="BE4147">
            <v>0</v>
          </cell>
        </row>
        <row r="4147">
          <cell r="BG4147">
            <v>41230</v>
          </cell>
        </row>
        <row r="4147">
          <cell r="BI4147">
            <v>596.92544</v>
          </cell>
        </row>
        <row r="4147">
          <cell r="BK4147">
            <v>1035</v>
          </cell>
        </row>
        <row r="4147">
          <cell r="BM4147">
            <v>625.1584</v>
          </cell>
          <cell r="BN4147">
            <v>0</v>
          </cell>
          <cell r="BO4147">
            <v>625.1584</v>
          </cell>
        </row>
        <row r="4148">
          <cell r="AS4148">
            <v>1001.58333333333</v>
          </cell>
        </row>
        <row r="4148">
          <cell r="AU4148">
            <v>5457</v>
          </cell>
        </row>
        <row r="4148">
          <cell r="AW4148">
            <v>783.46464</v>
          </cell>
          <cell r="AX4148">
            <v>0</v>
          </cell>
        </row>
        <row r="4148">
          <cell r="AZ4148">
            <v>0.416666666666657</v>
          </cell>
          <cell r="BA4148">
            <v>173</v>
          </cell>
        </row>
        <row r="4148">
          <cell r="BC4148">
            <v>-3716</v>
          </cell>
          <cell r="BD4148">
            <v>0</v>
          </cell>
          <cell r="BE4148">
            <v>0</v>
          </cell>
        </row>
        <row r="4148">
          <cell r="BG4148">
            <v>41230</v>
          </cell>
        </row>
        <row r="4148">
          <cell r="BI4148">
            <v>598.94208</v>
          </cell>
        </row>
        <row r="4148">
          <cell r="BK4148">
            <v>1140</v>
          </cell>
        </row>
        <row r="4148">
          <cell r="BM4148">
            <v>545.50112</v>
          </cell>
          <cell r="BN4148">
            <v>0</v>
          </cell>
          <cell r="BO4148">
            <v>545.50112</v>
          </cell>
        </row>
        <row r="4149">
          <cell r="AS4149">
            <v>1064.29166666667</v>
          </cell>
        </row>
        <row r="4149">
          <cell r="AU4149">
            <v>5347</v>
          </cell>
        </row>
        <row r="4149">
          <cell r="AW4149">
            <v>1078.9024</v>
          </cell>
          <cell r="AX4149">
            <v>0</v>
          </cell>
        </row>
        <row r="4149">
          <cell r="AZ4149">
            <v>0.375</v>
          </cell>
          <cell r="BA4149">
            <v>174</v>
          </cell>
        </row>
        <row r="4149">
          <cell r="BC4149">
            <v>-3486</v>
          </cell>
          <cell r="BD4149">
            <v>0</v>
          </cell>
          <cell r="BE4149">
            <v>0</v>
          </cell>
        </row>
        <row r="4149">
          <cell r="BG4149">
            <v>41465</v>
          </cell>
        </row>
        <row r="4149">
          <cell r="BI4149">
            <v>562.64256</v>
          </cell>
        </row>
        <row r="4149">
          <cell r="BK4149">
            <v>1120</v>
          </cell>
        </row>
        <row r="4149">
          <cell r="BM4149">
            <v>558.10512</v>
          </cell>
          <cell r="BN4149">
            <v>0</v>
          </cell>
          <cell r="BO4149">
            <v>558.10512</v>
          </cell>
        </row>
        <row r="4150">
          <cell r="AS4150">
            <v>1168.20833333333</v>
          </cell>
        </row>
        <row r="4150">
          <cell r="AU4150">
            <v>5402</v>
          </cell>
        </row>
        <row r="4150">
          <cell r="AW4150">
            <v>996.22016</v>
          </cell>
          <cell r="AX4150">
            <v>0</v>
          </cell>
        </row>
        <row r="4150">
          <cell r="AZ4150">
            <v>-0.458333333333343</v>
          </cell>
          <cell r="BA4150">
            <v>173</v>
          </cell>
        </row>
        <row r="4150">
          <cell r="BC4150">
            <v>-3256</v>
          </cell>
          <cell r="BD4150">
            <v>0</v>
          </cell>
          <cell r="BE4150">
            <v>0</v>
          </cell>
        </row>
        <row r="4150">
          <cell r="BG4150">
            <v>40760</v>
          </cell>
        </row>
        <row r="4150">
          <cell r="BI4150">
            <v>641.79568</v>
          </cell>
        </row>
        <row r="4150">
          <cell r="BK4150">
            <v>1095</v>
          </cell>
        </row>
        <row r="4150">
          <cell r="BM4150">
            <v>626.16672</v>
          </cell>
          <cell r="BN4150">
            <v>0</v>
          </cell>
          <cell r="BO4150">
            <v>626.16672</v>
          </cell>
        </row>
        <row r="4151">
          <cell r="AS4151">
            <v>1063.79166666667</v>
          </cell>
        </row>
        <row r="4151">
          <cell r="AU4151">
            <v>5457</v>
          </cell>
        </row>
        <row r="4151">
          <cell r="AW4151">
            <v>996.22016</v>
          </cell>
          <cell r="AX4151">
            <v>0</v>
          </cell>
        </row>
        <row r="4151">
          <cell r="AZ4151">
            <v>0.0833333333333428</v>
          </cell>
          <cell r="BA4151">
            <v>172</v>
          </cell>
        </row>
        <row r="4151">
          <cell r="BC4151">
            <v>-2971</v>
          </cell>
          <cell r="BD4151">
            <v>0</v>
          </cell>
          <cell r="BE4151">
            <v>0</v>
          </cell>
        </row>
        <row r="4151">
          <cell r="BG4151">
            <v>41465</v>
          </cell>
        </row>
        <row r="4151">
          <cell r="BI4151">
            <v>637.25824</v>
          </cell>
        </row>
        <row r="4151">
          <cell r="BK4151">
            <v>1185</v>
          </cell>
        </row>
        <row r="4151">
          <cell r="BM4151">
            <v>617.596</v>
          </cell>
          <cell r="BN4151">
            <v>0</v>
          </cell>
          <cell r="BO4151">
            <v>617.596</v>
          </cell>
        </row>
        <row r="4152">
          <cell r="AS4152">
            <v>1114.125</v>
          </cell>
        </row>
        <row r="4152">
          <cell r="AU4152">
            <v>5512</v>
          </cell>
        </row>
        <row r="4152">
          <cell r="AW4152">
            <v>997.22848</v>
          </cell>
          <cell r="AX4152">
            <v>0</v>
          </cell>
        </row>
        <row r="4152">
          <cell r="AZ4152">
            <v>0.458333333333343</v>
          </cell>
          <cell r="BA4152">
            <v>172</v>
          </cell>
        </row>
        <row r="4152">
          <cell r="BC4152">
            <v>-2732</v>
          </cell>
          <cell r="BD4152">
            <v>0</v>
          </cell>
          <cell r="BE4152">
            <v>0</v>
          </cell>
        </row>
        <row r="4152">
          <cell r="BG4152">
            <v>41465</v>
          </cell>
        </row>
        <row r="4152">
          <cell r="BI4152">
            <v>642.29984</v>
          </cell>
        </row>
        <row r="4152">
          <cell r="BK4152">
            <v>1120</v>
          </cell>
        </row>
        <row r="4152">
          <cell r="BM4152">
            <v>688.68256</v>
          </cell>
          <cell r="BN4152">
            <v>0</v>
          </cell>
          <cell r="BO4152">
            <v>688.68256</v>
          </cell>
        </row>
        <row r="4153">
          <cell r="AS4153">
            <v>1130.75</v>
          </cell>
        </row>
        <row r="4153">
          <cell r="AU4153">
            <v>5567</v>
          </cell>
        </row>
        <row r="4153">
          <cell r="AW4153">
            <v>1087.47312</v>
          </cell>
          <cell r="AX4153">
            <v>0</v>
          </cell>
        </row>
        <row r="4153">
          <cell r="AZ4153">
            <v>-0.291666666666657</v>
          </cell>
          <cell r="BA4153">
            <v>169</v>
          </cell>
        </row>
        <row r="4153">
          <cell r="BC4153">
            <v>-2487</v>
          </cell>
          <cell r="BD4153">
            <v>0</v>
          </cell>
          <cell r="BE4153">
            <v>0</v>
          </cell>
        </row>
        <row r="4153">
          <cell r="BG4153">
            <v>41935</v>
          </cell>
        </row>
        <row r="4153">
          <cell r="BI4153">
            <v>600.45456</v>
          </cell>
        </row>
        <row r="4153">
          <cell r="BK4153">
            <v>1055</v>
          </cell>
        </row>
        <row r="4153">
          <cell r="BM4153">
            <v>624.15008</v>
          </cell>
          <cell r="BN4153">
            <v>0</v>
          </cell>
          <cell r="BO4153">
            <v>624.15008</v>
          </cell>
        </row>
        <row r="4154">
          <cell r="AS4154">
            <v>1129.33333333333</v>
          </cell>
        </row>
        <row r="4154">
          <cell r="AU4154">
            <v>5567</v>
          </cell>
        </row>
        <row r="4154">
          <cell r="AW4154">
            <v>1081.4232</v>
          </cell>
          <cell r="AX4154">
            <v>0</v>
          </cell>
        </row>
        <row r="4154">
          <cell r="AZ4154">
            <v>-0.125</v>
          </cell>
          <cell r="BA4154">
            <v>169</v>
          </cell>
        </row>
        <row r="4154">
          <cell r="BC4154">
            <v>-2240</v>
          </cell>
          <cell r="BD4154">
            <v>0</v>
          </cell>
          <cell r="BE4154">
            <v>0</v>
          </cell>
        </row>
        <row r="4154">
          <cell r="BG4154">
            <v>41935</v>
          </cell>
        </row>
        <row r="4154">
          <cell r="BI4154">
            <v>653.39136</v>
          </cell>
        </row>
        <row r="4154">
          <cell r="BK4154">
            <v>1095</v>
          </cell>
        </row>
        <row r="4154">
          <cell r="BM4154">
            <v>620.1168</v>
          </cell>
          <cell r="BN4154">
            <v>0</v>
          </cell>
          <cell r="BO4154">
            <v>620.1168</v>
          </cell>
        </row>
        <row r="4155">
          <cell r="AS4155">
            <v>1136.04166666667</v>
          </cell>
        </row>
        <row r="4155">
          <cell r="AU4155">
            <v>5622</v>
          </cell>
        </row>
        <row r="4155">
          <cell r="AW4155">
            <v>1003.2784</v>
          </cell>
          <cell r="AX4155">
            <v>0</v>
          </cell>
        </row>
        <row r="4155">
          <cell r="AZ4155">
            <v>-0.25</v>
          </cell>
          <cell r="BA4155">
            <v>169</v>
          </cell>
        </row>
        <row r="4155">
          <cell r="BC4155">
            <v>-1987</v>
          </cell>
          <cell r="BD4155">
            <v>0</v>
          </cell>
          <cell r="BE4155">
            <v>0</v>
          </cell>
        </row>
        <row r="4155">
          <cell r="BG4155">
            <v>42185</v>
          </cell>
        </row>
        <row r="4155">
          <cell r="BI4155">
            <v>566.17168</v>
          </cell>
        </row>
        <row r="4155">
          <cell r="BK4155">
            <v>965</v>
          </cell>
        </row>
        <row r="4155">
          <cell r="BM4155">
            <v>623.14176</v>
          </cell>
          <cell r="BN4155">
            <v>0</v>
          </cell>
          <cell r="BO4155">
            <v>623.14176</v>
          </cell>
        </row>
        <row r="4156">
          <cell r="AS4156">
            <v>1151.79166666667</v>
          </cell>
        </row>
        <row r="4156">
          <cell r="AU4156">
            <v>5732</v>
          </cell>
        </row>
        <row r="4156">
          <cell r="AW4156">
            <v>1001.76592</v>
          </cell>
          <cell r="AX4156">
            <v>0</v>
          </cell>
        </row>
        <row r="4156">
          <cell r="AZ4156">
            <v>-0.125</v>
          </cell>
          <cell r="BA4156">
            <v>169</v>
          </cell>
        </row>
        <row r="4156">
          <cell r="BC4156">
            <v>-1733</v>
          </cell>
          <cell r="BD4156">
            <v>0</v>
          </cell>
          <cell r="BE4156">
            <v>0</v>
          </cell>
        </row>
        <row r="4156">
          <cell r="BG4156">
            <v>42435</v>
          </cell>
        </row>
        <row r="4156">
          <cell r="BI4156">
            <v>629.19168</v>
          </cell>
        </row>
        <row r="4156">
          <cell r="BK4156">
            <v>1035</v>
          </cell>
        </row>
        <row r="4156">
          <cell r="BM4156">
            <v>611.04192</v>
          </cell>
          <cell r="BN4156">
            <v>0</v>
          </cell>
          <cell r="BO4156">
            <v>611.04192</v>
          </cell>
        </row>
        <row r="4157">
          <cell r="AS4157">
            <v>1191.79166666667</v>
          </cell>
        </row>
        <row r="4157">
          <cell r="AU4157">
            <v>5952</v>
          </cell>
        </row>
        <row r="4157">
          <cell r="AW4157">
            <v>1010.8408</v>
          </cell>
          <cell r="AX4157">
            <v>0</v>
          </cell>
        </row>
        <row r="4157">
          <cell r="AZ4157">
            <v>-0.166666666666657</v>
          </cell>
          <cell r="BA4157">
            <v>169</v>
          </cell>
        </row>
        <row r="4157">
          <cell r="BC4157">
            <v>-1524</v>
          </cell>
          <cell r="BD4157">
            <v>0</v>
          </cell>
          <cell r="BE4157">
            <v>0</v>
          </cell>
        </row>
        <row r="4157">
          <cell r="BG4157">
            <v>42435</v>
          </cell>
        </row>
        <row r="4157">
          <cell r="BI4157">
            <v>639.77904</v>
          </cell>
        </row>
        <row r="4157">
          <cell r="BK4157">
            <v>1035</v>
          </cell>
        </row>
        <row r="4157">
          <cell r="BM4157">
            <v>621.12512</v>
          </cell>
          <cell r="BN4157">
            <v>0</v>
          </cell>
          <cell r="BO4157">
            <v>621.12512</v>
          </cell>
        </row>
        <row r="4158">
          <cell r="AS4158">
            <v>1177</v>
          </cell>
        </row>
        <row r="4158">
          <cell r="AU4158">
            <v>5952</v>
          </cell>
        </row>
        <row r="4158">
          <cell r="AW4158">
            <v>1114.1936</v>
          </cell>
          <cell r="AX4158">
            <v>0</v>
          </cell>
        </row>
        <row r="4158">
          <cell r="AZ4158">
            <v>-0.458333333333343</v>
          </cell>
          <cell r="BA4158">
            <v>169</v>
          </cell>
        </row>
        <row r="4158">
          <cell r="BC4158">
            <v>-1315</v>
          </cell>
          <cell r="BD4158">
            <v>0</v>
          </cell>
          <cell r="BE4158">
            <v>0</v>
          </cell>
        </row>
        <row r="4158">
          <cell r="BG4158">
            <v>42435</v>
          </cell>
        </row>
        <row r="4158">
          <cell r="BI4158">
            <v>641.79568</v>
          </cell>
        </row>
        <row r="4158">
          <cell r="BK4158">
            <v>1095</v>
          </cell>
        </row>
        <row r="4158">
          <cell r="BM4158">
            <v>622.13344</v>
          </cell>
          <cell r="BN4158">
            <v>0</v>
          </cell>
          <cell r="BO4158">
            <v>622.13344</v>
          </cell>
        </row>
        <row r="4159">
          <cell r="AS4159">
            <v>1146.25</v>
          </cell>
        </row>
        <row r="4159">
          <cell r="AU4159">
            <v>5787</v>
          </cell>
        </row>
        <row r="4159">
          <cell r="AW4159">
            <v>1222.08384</v>
          </cell>
          <cell r="AX4159">
            <v>0</v>
          </cell>
        </row>
        <row r="4159">
          <cell r="AZ4159">
            <v>-0.0416666666666572</v>
          </cell>
          <cell r="BA4159">
            <v>150</v>
          </cell>
        </row>
        <row r="4159">
          <cell r="BC4159">
            <v>-1048</v>
          </cell>
          <cell r="BD4159">
            <v>0</v>
          </cell>
          <cell r="BE4159">
            <v>0</v>
          </cell>
        </row>
        <row r="4159">
          <cell r="BG4159">
            <v>42935</v>
          </cell>
        </row>
        <row r="4159">
          <cell r="BI4159">
            <v>519.78896</v>
          </cell>
        </row>
        <row r="4159">
          <cell r="BK4159">
            <v>1160</v>
          </cell>
        </row>
        <row r="4159">
          <cell r="BM4159">
            <v>480.46448</v>
          </cell>
          <cell r="BN4159">
            <v>0</v>
          </cell>
          <cell r="BO4159">
            <v>480.46448</v>
          </cell>
        </row>
        <row r="4160">
          <cell r="AS4160">
            <v>1130.125</v>
          </cell>
        </row>
        <row r="4160">
          <cell r="AU4160">
            <v>5842</v>
          </cell>
        </row>
        <row r="4160">
          <cell r="AW4160">
            <v>1007.31168</v>
          </cell>
          <cell r="AX4160">
            <v>0</v>
          </cell>
        </row>
        <row r="4160">
          <cell r="AZ4160">
            <v>0.375</v>
          </cell>
          <cell r="BA4160">
            <v>138</v>
          </cell>
        </row>
        <row r="4160">
          <cell r="BC4160">
            <v>-833</v>
          </cell>
          <cell r="BD4160">
            <v>0</v>
          </cell>
          <cell r="BE4160">
            <v>0</v>
          </cell>
        </row>
        <row r="4160">
          <cell r="BG4160">
            <v>43935</v>
          </cell>
        </row>
        <row r="4160">
          <cell r="BI4160">
            <v>513.73904</v>
          </cell>
        </row>
        <row r="4160">
          <cell r="BK4160">
            <v>1575</v>
          </cell>
        </row>
        <row r="4160">
          <cell r="BM4160">
            <v>286.86704</v>
          </cell>
          <cell r="BN4160">
            <v>0</v>
          </cell>
          <cell r="BO4160">
            <v>286.86704</v>
          </cell>
        </row>
        <row r="4161">
          <cell r="AS4161">
            <v>1115.58333333333</v>
          </cell>
        </row>
        <row r="4161">
          <cell r="AU4161">
            <v>5897</v>
          </cell>
        </row>
        <row r="4161">
          <cell r="AW4161">
            <v>1017.89904</v>
          </cell>
          <cell r="AX4161">
            <v>0</v>
          </cell>
        </row>
        <row r="4161">
          <cell r="AZ4161">
            <v>0.416666666666657</v>
          </cell>
          <cell r="BA4161">
            <v>136</v>
          </cell>
        </row>
        <row r="4161">
          <cell r="BC4161">
            <v>-614</v>
          </cell>
          <cell r="BD4161">
            <v>0</v>
          </cell>
          <cell r="BE4161">
            <v>0</v>
          </cell>
        </row>
        <row r="4161">
          <cell r="BG4161">
            <v>42935</v>
          </cell>
        </row>
        <row r="4161">
          <cell r="BI4161">
            <v>713.89056</v>
          </cell>
        </row>
        <row r="4161">
          <cell r="BK4161">
            <v>1160</v>
          </cell>
        </row>
        <row r="4161">
          <cell r="BM4161">
            <v>922.6128</v>
          </cell>
          <cell r="BN4161">
            <v>0</v>
          </cell>
          <cell r="BO4161">
            <v>922.6128</v>
          </cell>
        </row>
        <row r="4162">
          <cell r="AS4162">
            <v>1101.20833333333</v>
          </cell>
        </row>
        <row r="4162">
          <cell r="AU4162">
            <v>5952</v>
          </cell>
        </row>
        <row r="4162">
          <cell r="AW4162">
            <v>1036.0488</v>
          </cell>
          <cell r="AX4162">
            <v>0</v>
          </cell>
        </row>
        <row r="4162">
          <cell r="AZ4162">
            <v>-0.375</v>
          </cell>
          <cell r="BA4162">
            <v>117</v>
          </cell>
        </row>
        <row r="4162">
          <cell r="BC4162">
            <v>-393</v>
          </cell>
          <cell r="BD4162">
            <v>0</v>
          </cell>
          <cell r="BE4162">
            <v>0</v>
          </cell>
        </row>
        <row r="4162">
          <cell r="BG4162">
            <v>41700</v>
          </cell>
        </row>
        <row r="4162">
          <cell r="BI4162">
            <v>1561.88768</v>
          </cell>
        </row>
        <row r="4162">
          <cell r="BK4162">
            <v>1160</v>
          </cell>
        </row>
        <row r="4162">
          <cell r="BM4162">
            <v>1538.69632</v>
          </cell>
          <cell r="BN4162">
            <v>0</v>
          </cell>
          <cell r="BO4162">
            <v>1538.69632</v>
          </cell>
        </row>
        <row r="4163">
          <cell r="AS4163">
            <v>1094.45833333333</v>
          </cell>
        </row>
        <row r="4163">
          <cell r="AU4163">
            <v>5897</v>
          </cell>
        </row>
        <row r="4163">
          <cell r="AW4163">
            <v>1083.944</v>
          </cell>
          <cell r="AX4163">
            <v>0</v>
          </cell>
        </row>
        <row r="4163">
          <cell r="AZ4163">
            <v>-0.416666666666671</v>
          </cell>
          <cell r="BA4163">
            <v>106</v>
          </cell>
        </row>
        <row r="4163">
          <cell r="BC4163">
            <v>-282</v>
          </cell>
          <cell r="BD4163">
            <v>0</v>
          </cell>
          <cell r="BE4163">
            <v>0</v>
          </cell>
        </row>
        <row r="4163">
          <cell r="BG4163">
            <v>40525</v>
          </cell>
        </row>
        <row r="4163">
          <cell r="BI4163">
            <v>1762.0392</v>
          </cell>
        </row>
        <row r="4163">
          <cell r="BK4163">
            <v>1500</v>
          </cell>
        </row>
        <row r="4163">
          <cell r="BM4163">
            <v>1656.1656</v>
          </cell>
          <cell r="BN4163">
            <v>0</v>
          </cell>
          <cell r="BO4163">
            <v>1656.1656</v>
          </cell>
        </row>
        <row r="4164">
          <cell r="AS4164">
            <v>1153.70833333333</v>
          </cell>
        </row>
        <row r="4164">
          <cell r="AU4164">
            <v>5952</v>
          </cell>
        </row>
        <row r="4164">
          <cell r="AW4164">
            <v>1087.47312</v>
          </cell>
          <cell r="AX4164">
            <v>0</v>
          </cell>
        </row>
        <row r="4164">
          <cell r="AZ4164">
            <v>-0.0833333333333286</v>
          </cell>
          <cell r="BA4164">
            <v>88</v>
          </cell>
        </row>
        <row r="4164">
          <cell r="BC4164">
            <v>-282</v>
          </cell>
          <cell r="BD4164">
            <v>0</v>
          </cell>
          <cell r="BE4164">
            <v>0</v>
          </cell>
        </row>
        <row r="4164">
          <cell r="BG4164">
            <v>41230</v>
          </cell>
        </row>
        <row r="4164">
          <cell r="BI4164">
            <v>0</v>
          </cell>
        </row>
        <row r="4164">
          <cell r="BK4164">
            <v>1445</v>
          </cell>
        </row>
        <row r="4164">
          <cell r="BM4164">
            <v>0</v>
          </cell>
          <cell r="BN4164">
            <v>0</v>
          </cell>
          <cell r="BO4164">
            <v>0</v>
          </cell>
        </row>
        <row r="4165">
          <cell r="AS4165">
            <v>1291.16666666667</v>
          </cell>
        </row>
        <row r="4165">
          <cell r="AU4165">
            <v>5842</v>
          </cell>
        </row>
        <row r="4165">
          <cell r="AW4165">
            <v>1252.8376</v>
          </cell>
          <cell r="AX4165">
            <v>0</v>
          </cell>
        </row>
        <row r="4165">
          <cell r="AZ4165">
            <v>-0.416666666666664</v>
          </cell>
          <cell r="BA4165">
            <v>55</v>
          </cell>
        </row>
        <row r="4165">
          <cell r="BC4165">
            <v>-282</v>
          </cell>
          <cell r="BD4165">
            <v>0</v>
          </cell>
          <cell r="BE4165">
            <v>0</v>
          </cell>
        </row>
        <row r="4165">
          <cell r="BG4165">
            <v>43435</v>
          </cell>
        </row>
        <row r="4165">
          <cell r="BI4165">
            <v>359.46608</v>
          </cell>
        </row>
        <row r="4165">
          <cell r="BK4165">
            <v>1625</v>
          </cell>
        </row>
        <row r="4165">
          <cell r="BM4165">
            <v>294.9336</v>
          </cell>
          <cell r="BN4165">
            <v>0</v>
          </cell>
          <cell r="BO4165">
            <v>294.9336</v>
          </cell>
        </row>
        <row r="4166">
          <cell r="AS4166">
            <v>1308.875</v>
          </cell>
        </row>
        <row r="4166">
          <cell r="AU4166">
            <v>5402</v>
          </cell>
        </row>
        <row r="4166">
          <cell r="AW4166">
            <v>1535.67136</v>
          </cell>
          <cell r="AX4166">
            <v>0</v>
          </cell>
        </row>
        <row r="4166">
          <cell r="AZ4166">
            <v>0.333333333333336</v>
          </cell>
          <cell r="BA4166">
            <v>42</v>
          </cell>
        </row>
        <row r="4166">
          <cell r="BC4166">
            <v>-282</v>
          </cell>
          <cell r="BD4166">
            <v>0</v>
          </cell>
          <cell r="BE4166">
            <v>0</v>
          </cell>
        </row>
        <row r="4166">
          <cell r="BG4166">
            <v>42685</v>
          </cell>
        </row>
        <row r="4166">
          <cell r="BI4166">
            <v>937.23344</v>
          </cell>
        </row>
        <row r="4166">
          <cell r="BK4166">
            <v>1655</v>
          </cell>
        </row>
        <row r="4166">
          <cell r="BM4166">
            <v>917.06704</v>
          </cell>
          <cell r="BN4166">
            <v>0</v>
          </cell>
          <cell r="BO4166">
            <v>917.06704</v>
          </cell>
        </row>
        <row r="4167">
          <cell r="AS4167">
            <v>1204</v>
          </cell>
        </row>
        <row r="4167">
          <cell r="AU4167">
            <v>5182</v>
          </cell>
        </row>
        <row r="4167">
          <cell r="AW4167">
            <v>1349.63632</v>
          </cell>
          <cell r="AX4167">
            <v>0</v>
          </cell>
        </row>
        <row r="4167">
          <cell r="AZ4167">
            <v>-0.333333333333336</v>
          </cell>
          <cell r="BA4167">
            <v>40</v>
          </cell>
        </row>
        <row r="4167">
          <cell r="BC4167">
            <v>-282</v>
          </cell>
          <cell r="BD4167">
            <v>0</v>
          </cell>
          <cell r="BE4167">
            <v>0</v>
          </cell>
        </row>
        <row r="4167">
          <cell r="BG4167">
            <v>42185</v>
          </cell>
        </row>
        <row r="4167">
          <cell r="BI4167">
            <v>1514.49664</v>
          </cell>
        </row>
        <row r="4167">
          <cell r="BK4167">
            <v>1550</v>
          </cell>
        </row>
        <row r="4167">
          <cell r="BM4167">
            <v>1542.22544</v>
          </cell>
          <cell r="BN4167">
            <v>0</v>
          </cell>
          <cell r="BO4167">
            <v>1542.22544</v>
          </cell>
        </row>
        <row r="4168">
          <cell r="AS4168">
            <v>1155.625</v>
          </cell>
        </row>
        <row r="4168">
          <cell r="AU4168">
            <v>5347</v>
          </cell>
        </row>
        <row r="4168">
          <cell r="AW4168">
            <v>1015.8824</v>
          </cell>
          <cell r="AX4168">
            <v>0</v>
          </cell>
        </row>
        <row r="4168">
          <cell r="AZ4168">
            <v>-0.375</v>
          </cell>
          <cell r="BA4168">
            <v>38</v>
          </cell>
        </row>
        <row r="4168">
          <cell r="BC4168">
            <v>-226</v>
          </cell>
          <cell r="BD4168">
            <v>0</v>
          </cell>
          <cell r="BE4168">
            <v>0</v>
          </cell>
        </row>
        <row r="4168">
          <cell r="BG4168">
            <v>41700</v>
          </cell>
        </row>
        <row r="4168">
          <cell r="BI4168">
            <v>1596.17056</v>
          </cell>
        </row>
        <row r="4168">
          <cell r="BK4168">
            <v>1420</v>
          </cell>
        </row>
        <row r="4168">
          <cell r="BM4168">
            <v>1667.25712</v>
          </cell>
          <cell r="BN4168">
            <v>0</v>
          </cell>
          <cell r="BO4168">
            <v>1667.25712</v>
          </cell>
        </row>
        <row r="4169">
          <cell r="AS4169">
            <v>1115.20833333333</v>
          </cell>
        </row>
        <row r="4169">
          <cell r="AU4169">
            <v>5457</v>
          </cell>
        </row>
        <row r="4169">
          <cell r="AW4169">
            <v>1016.38656</v>
          </cell>
          <cell r="AX4169">
            <v>0</v>
          </cell>
        </row>
        <row r="4169">
          <cell r="AZ4169">
            <v>9.25</v>
          </cell>
          <cell r="BA4169">
            <v>0</v>
          </cell>
        </row>
        <row r="4169">
          <cell r="BC4169">
            <v>-282</v>
          </cell>
          <cell r="BD4169">
            <v>0</v>
          </cell>
          <cell r="BE4169">
            <v>9</v>
          </cell>
        </row>
        <row r="4169">
          <cell r="BG4169">
            <v>40055</v>
          </cell>
        </row>
        <row r="4169">
          <cell r="BI4169">
            <v>1599.19552</v>
          </cell>
        </row>
        <row r="4169">
          <cell r="BK4169">
            <v>1280</v>
          </cell>
        </row>
        <row r="4169">
          <cell r="BM4169">
            <v>1663.22384</v>
          </cell>
          <cell r="BN4169">
            <v>0</v>
          </cell>
          <cell r="BO4169">
            <v>1663.22384</v>
          </cell>
        </row>
        <row r="4170">
          <cell r="AS4170">
            <v>1058.04166666667</v>
          </cell>
        </row>
        <row r="4170">
          <cell r="AU4170">
            <v>5182</v>
          </cell>
        </row>
        <row r="4170">
          <cell r="AW4170">
            <v>1208.47152</v>
          </cell>
          <cell r="AX4170">
            <v>0</v>
          </cell>
        </row>
        <row r="4170">
          <cell r="AZ4170">
            <v>0</v>
          </cell>
          <cell r="BA4170">
            <v>0</v>
          </cell>
        </row>
        <row r="4170">
          <cell r="BC4170">
            <v>-337</v>
          </cell>
          <cell r="BD4170">
            <v>0</v>
          </cell>
          <cell r="BE4170">
            <v>0</v>
          </cell>
        </row>
        <row r="4170">
          <cell r="BG4170">
            <v>38645</v>
          </cell>
        </row>
        <row r="4170">
          <cell r="BI4170">
            <v>1726.24384</v>
          </cell>
        </row>
        <row r="4170">
          <cell r="BK4170">
            <v>1500</v>
          </cell>
        </row>
        <row r="4170">
          <cell r="BM4170">
            <v>1662.21552</v>
          </cell>
          <cell r="BN4170">
            <v>0</v>
          </cell>
          <cell r="BO4170">
            <v>1662.21552</v>
          </cell>
        </row>
        <row r="4171">
          <cell r="AS4171">
            <v>1030.54166666667</v>
          </cell>
        </row>
        <row r="4171">
          <cell r="AU4171">
            <v>5072</v>
          </cell>
        </row>
        <row r="4171">
          <cell r="AW4171">
            <v>1103.60624</v>
          </cell>
          <cell r="AX4171">
            <v>0</v>
          </cell>
        </row>
        <row r="4171">
          <cell r="AZ4171">
            <v>0</v>
          </cell>
          <cell r="BA4171">
            <v>0</v>
          </cell>
        </row>
        <row r="4171">
          <cell r="BC4171">
            <v>-393</v>
          </cell>
          <cell r="BD4171">
            <v>0</v>
          </cell>
          <cell r="BE4171">
            <v>0</v>
          </cell>
        </row>
        <row r="4171">
          <cell r="BG4171">
            <v>39820</v>
          </cell>
        </row>
        <row r="4171">
          <cell r="BI4171">
            <v>0</v>
          </cell>
        </row>
        <row r="4171">
          <cell r="BK4171">
            <v>1445</v>
          </cell>
        </row>
        <row r="4171">
          <cell r="BM4171">
            <v>0</v>
          </cell>
          <cell r="BN4171">
            <v>0</v>
          </cell>
          <cell r="BO4171">
            <v>0</v>
          </cell>
        </row>
        <row r="4172">
          <cell r="AS4172">
            <v>1107.625</v>
          </cell>
        </row>
        <row r="4172">
          <cell r="AU4172">
            <v>4962</v>
          </cell>
        </row>
        <row r="4172">
          <cell r="AW4172">
            <v>1101.5896</v>
          </cell>
          <cell r="AX4172">
            <v>0</v>
          </cell>
        </row>
        <row r="4172">
          <cell r="AZ4172">
            <v>0</v>
          </cell>
          <cell r="BA4172">
            <v>0</v>
          </cell>
        </row>
        <row r="4172">
          <cell r="BC4172">
            <v>-337</v>
          </cell>
          <cell r="BD4172">
            <v>0</v>
          </cell>
          <cell r="BE4172">
            <v>0</v>
          </cell>
        </row>
        <row r="4172">
          <cell r="BG4172">
            <v>42185</v>
          </cell>
        </row>
        <row r="4172">
          <cell r="BI4172">
            <v>0</v>
          </cell>
        </row>
        <row r="4172">
          <cell r="BK4172">
            <v>1465</v>
          </cell>
        </row>
        <row r="4172">
          <cell r="BM4172">
            <v>0</v>
          </cell>
          <cell r="BN4172">
            <v>0</v>
          </cell>
          <cell r="BO4172">
            <v>0</v>
          </cell>
        </row>
        <row r="4173">
          <cell r="AS4173">
            <v>1234.25</v>
          </cell>
        </row>
        <row r="4173">
          <cell r="AU4173">
            <v>5457</v>
          </cell>
        </row>
        <row r="4173">
          <cell r="AW4173">
            <v>945.80416</v>
          </cell>
          <cell r="AX4173">
            <v>0</v>
          </cell>
        </row>
        <row r="4173">
          <cell r="AZ4173">
            <v>0</v>
          </cell>
          <cell r="BA4173">
            <v>0</v>
          </cell>
        </row>
        <row r="4173">
          <cell r="BC4173">
            <v>-393</v>
          </cell>
          <cell r="BD4173">
            <v>0</v>
          </cell>
          <cell r="BE4173">
            <v>0</v>
          </cell>
        </row>
        <row r="4173">
          <cell r="BG4173">
            <v>43685</v>
          </cell>
        </row>
        <row r="4173">
          <cell r="BI4173">
            <v>246.03008</v>
          </cell>
        </row>
        <row r="4173">
          <cell r="BK4173">
            <v>1445</v>
          </cell>
        </row>
        <row r="4173">
          <cell r="BM4173">
            <v>261.15488</v>
          </cell>
          <cell r="BN4173">
            <v>0</v>
          </cell>
          <cell r="BO4173">
            <v>261.15488</v>
          </cell>
        </row>
        <row r="4174">
          <cell r="AS4174">
            <v>1358.375</v>
          </cell>
        </row>
        <row r="4174">
          <cell r="AU4174">
            <v>5787</v>
          </cell>
        </row>
        <row r="4174">
          <cell r="AW4174">
            <v>1004.28672</v>
          </cell>
          <cell r="AX4174">
            <v>0</v>
          </cell>
        </row>
        <row r="4174">
          <cell r="AZ4174">
            <v>0</v>
          </cell>
          <cell r="BA4174">
            <v>0</v>
          </cell>
        </row>
        <row r="4174">
          <cell r="BC4174">
            <v>-393</v>
          </cell>
          <cell r="BD4174">
            <v>0</v>
          </cell>
          <cell r="BE4174">
            <v>0</v>
          </cell>
        </row>
        <row r="4174">
          <cell r="BG4174">
            <v>43185</v>
          </cell>
        </row>
        <row r="4174">
          <cell r="BI4174">
            <v>959.92064</v>
          </cell>
        </row>
        <row r="4174">
          <cell r="BK4174">
            <v>1525</v>
          </cell>
        </row>
        <row r="4174">
          <cell r="BM4174">
            <v>924.12528</v>
          </cell>
          <cell r="BN4174">
            <v>0</v>
          </cell>
          <cell r="BO4174">
            <v>924.12528</v>
          </cell>
        </row>
        <row r="4175">
          <cell r="AS4175">
            <v>1498.84</v>
          </cell>
        </row>
        <row r="4175">
          <cell r="AU4175">
            <v>5952</v>
          </cell>
        </row>
        <row r="4175">
          <cell r="AW4175">
            <v>1337.53648</v>
          </cell>
          <cell r="AX4175">
            <v>0</v>
          </cell>
        </row>
        <row r="4175">
          <cell r="AZ4175">
            <v>0</v>
          </cell>
          <cell r="BA4175">
            <v>0</v>
          </cell>
        </row>
        <row r="4175">
          <cell r="BC4175">
            <v>-503</v>
          </cell>
          <cell r="BD4175">
            <v>0</v>
          </cell>
          <cell r="BE4175">
            <v>0</v>
          </cell>
        </row>
        <row r="4175">
          <cell r="BG4175">
            <v>42435</v>
          </cell>
        </row>
        <row r="4175">
          <cell r="BI4175">
            <v>1678.34864</v>
          </cell>
        </row>
        <row r="4175">
          <cell r="BK4175">
            <v>1655</v>
          </cell>
        </row>
        <row r="4175">
          <cell r="BM4175">
            <v>1585.07904</v>
          </cell>
          <cell r="BN4175">
            <v>0</v>
          </cell>
          <cell r="BO4175">
            <v>1585.07904</v>
          </cell>
        </row>
        <row r="4176">
          <cell r="AS4176">
            <v>1615.83333333333</v>
          </cell>
        </row>
        <row r="4176">
          <cell r="AU4176">
            <v>5292</v>
          </cell>
        </row>
        <row r="4176">
          <cell r="AW4176">
            <v>1958.15744</v>
          </cell>
          <cell r="AX4176">
            <v>0</v>
          </cell>
        </row>
        <row r="4176">
          <cell r="AZ4176">
            <v>0</v>
          </cell>
          <cell r="BA4176">
            <v>0</v>
          </cell>
        </row>
        <row r="4176">
          <cell r="BC4176">
            <v>-559</v>
          </cell>
          <cell r="BD4176">
            <v>0</v>
          </cell>
          <cell r="BE4176">
            <v>0</v>
          </cell>
        </row>
        <row r="4176">
          <cell r="BG4176">
            <v>41230</v>
          </cell>
        </row>
        <row r="4176">
          <cell r="BI4176">
            <v>1641.0408</v>
          </cell>
        </row>
        <row r="4176">
          <cell r="BK4176">
            <v>1575</v>
          </cell>
        </row>
        <row r="4176">
          <cell r="BM4176">
            <v>1682.88608</v>
          </cell>
          <cell r="BN4176">
            <v>0</v>
          </cell>
          <cell r="BO4176">
            <v>1682.88608</v>
          </cell>
        </row>
        <row r="4177">
          <cell r="AS4177">
            <v>1628.91666666667</v>
          </cell>
        </row>
        <row r="4177">
          <cell r="AU4177">
            <v>5347</v>
          </cell>
        </row>
        <row r="4177">
          <cell r="AW4177">
            <v>1558.86272</v>
          </cell>
          <cell r="AX4177">
            <v>0</v>
          </cell>
        </row>
        <row r="4177">
          <cell r="AZ4177">
            <v>0</v>
          </cell>
          <cell r="BA4177">
            <v>0</v>
          </cell>
        </row>
        <row r="4177">
          <cell r="BC4177">
            <v>-614</v>
          </cell>
          <cell r="BD4177">
            <v>0</v>
          </cell>
          <cell r="BE4177">
            <v>0</v>
          </cell>
        </row>
        <row r="4177">
          <cell r="BG4177">
            <v>40995</v>
          </cell>
        </row>
        <row r="4177">
          <cell r="BI4177">
            <v>1558.35856</v>
          </cell>
        </row>
        <row r="4177">
          <cell r="BK4177">
            <v>1350</v>
          </cell>
        </row>
        <row r="4177">
          <cell r="BM4177">
            <v>1676.83616</v>
          </cell>
          <cell r="BN4177">
            <v>0</v>
          </cell>
          <cell r="BO4177">
            <v>1676.83616</v>
          </cell>
        </row>
        <row r="4178">
          <cell r="AS4178">
            <v>1586.08333333333</v>
          </cell>
        </row>
        <row r="4178">
          <cell r="AU4178">
            <v>5237</v>
          </cell>
        </row>
        <row r="4178">
          <cell r="AW4178">
            <v>1651.124</v>
          </cell>
          <cell r="AX4178">
            <v>0</v>
          </cell>
        </row>
        <row r="4178">
          <cell r="AZ4178">
            <v>0</v>
          </cell>
          <cell r="BA4178">
            <v>0</v>
          </cell>
        </row>
        <row r="4178">
          <cell r="BC4178">
            <v>-670</v>
          </cell>
          <cell r="BD4178">
            <v>0</v>
          </cell>
          <cell r="BE4178">
            <v>0</v>
          </cell>
        </row>
        <row r="4178">
          <cell r="BG4178">
            <v>40290</v>
          </cell>
        </row>
        <row r="4178">
          <cell r="BI4178">
            <v>1646.0824</v>
          </cell>
        </row>
        <row r="4178">
          <cell r="BK4178">
            <v>1300</v>
          </cell>
        </row>
        <row r="4178">
          <cell r="BM4178">
            <v>1673.8112</v>
          </cell>
          <cell r="BN4178">
            <v>0</v>
          </cell>
          <cell r="BO4178">
            <v>1673.8112</v>
          </cell>
        </row>
        <row r="4179">
          <cell r="AS4179">
            <v>1546.16666666667</v>
          </cell>
        </row>
        <row r="4179">
          <cell r="AU4179">
            <v>5072</v>
          </cell>
        </row>
        <row r="4179">
          <cell r="AW4179">
            <v>1583.0624</v>
          </cell>
          <cell r="AX4179">
            <v>0</v>
          </cell>
        </row>
        <row r="4179">
          <cell r="AZ4179">
            <v>0</v>
          </cell>
          <cell r="BA4179">
            <v>0</v>
          </cell>
        </row>
        <row r="4179">
          <cell r="BC4179">
            <v>-725</v>
          </cell>
          <cell r="BD4179">
            <v>0</v>
          </cell>
          <cell r="BE4179">
            <v>0</v>
          </cell>
        </row>
        <row r="4179">
          <cell r="BG4179">
            <v>39585</v>
          </cell>
        </row>
        <row r="4179">
          <cell r="BI4179">
            <v>1695.99424</v>
          </cell>
        </row>
        <row r="4179">
          <cell r="BK4179">
            <v>1325</v>
          </cell>
        </row>
        <row r="4179">
          <cell r="BM4179">
            <v>1677.34032</v>
          </cell>
          <cell r="BN4179">
            <v>0</v>
          </cell>
          <cell r="BO4179">
            <v>1677.34032</v>
          </cell>
        </row>
        <row r="4180">
          <cell r="AS4180">
            <v>1541.125</v>
          </cell>
        </row>
        <row r="4180">
          <cell r="AU4180">
            <v>4962</v>
          </cell>
        </row>
        <row r="4180">
          <cell r="AW4180">
            <v>1578.0208</v>
          </cell>
          <cell r="AX4180">
            <v>0</v>
          </cell>
        </row>
        <row r="4180">
          <cell r="AZ4180">
            <v>0</v>
          </cell>
          <cell r="BA4180">
            <v>0</v>
          </cell>
        </row>
        <row r="4180">
          <cell r="BC4180">
            <v>-779</v>
          </cell>
          <cell r="BD4180">
            <v>0</v>
          </cell>
          <cell r="BE4180">
            <v>0</v>
          </cell>
        </row>
        <row r="4180">
          <cell r="BG4180">
            <v>38880</v>
          </cell>
        </row>
        <row r="4180">
          <cell r="BI4180">
            <v>1687.92768</v>
          </cell>
        </row>
        <row r="4180">
          <cell r="BK4180">
            <v>1375</v>
          </cell>
        </row>
        <row r="4180">
          <cell r="BM4180">
            <v>1676.83616</v>
          </cell>
          <cell r="BN4180">
            <v>0</v>
          </cell>
          <cell r="BO4180">
            <v>1676.83616</v>
          </cell>
        </row>
        <row r="4181">
          <cell r="AS4181">
            <v>1539.125</v>
          </cell>
        </row>
        <row r="4181">
          <cell r="AU4181">
            <v>4912</v>
          </cell>
        </row>
        <row r="4181">
          <cell r="AW4181">
            <v>1570.4584</v>
          </cell>
          <cell r="AX4181">
            <v>0</v>
          </cell>
        </row>
        <row r="4181">
          <cell r="AZ4181">
            <v>0</v>
          </cell>
          <cell r="BA4181">
            <v>0</v>
          </cell>
        </row>
        <row r="4181">
          <cell r="BC4181">
            <v>-833</v>
          </cell>
          <cell r="BD4181">
            <v>0</v>
          </cell>
          <cell r="BE4181">
            <v>0</v>
          </cell>
        </row>
        <row r="4181">
          <cell r="BG4181">
            <v>39115</v>
          </cell>
        </row>
        <row r="4181">
          <cell r="BI4181">
            <v>953.36656</v>
          </cell>
        </row>
        <row r="4181">
          <cell r="BK4181">
            <v>1255</v>
          </cell>
        </row>
        <row r="4181">
          <cell r="BM4181">
            <v>1054.19856</v>
          </cell>
          <cell r="BN4181">
            <v>0</v>
          </cell>
          <cell r="BO4181">
            <v>1054.19856</v>
          </cell>
        </row>
        <row r="4182">
          <cell r="AS4182">
            <v>1532.125</v>
          </cell>
        </row>
        <row r="4182">
          <cell r="AU4182">
            <v>4712</v>
          </cell>
        </row>
        <row r="4182">
          <cell r="AW4182">
            <v>1552.30864</v>
          </cell>
          <cell r="AX4182">
            <v>0</v>
          </cell>
        </row>
        <row r="4182">
          <cell r="AZ4182">
            <v>0</v>
          </cell>
          <cell r="BA4182">
            <v>0</v>
          </cell>
        </row>
        <row r="4182">
          <cell r="BC4182">
            <v>-886</v>
          </cell>
          <cell r="BD4182">
            <v>0</v>
          </cell>
          <cell r="BE4182">
            <v>0</v>
          </cell>
        </row>
        <row r="4182">
          <cell r="BG4182">
            <v>39820</v>
          </cell>
        </row>
        <row r="4182">
          <cell r="BI4182">
            <v>958.91232</v>
          </cell>
        </row>
        <row r="4182">
          <cell r="BK4182">
            <v>1095</v>
          </cell>
        </row>
        <row r="4182">
          <cell r="BM4182">
            <v>1052.18192</v>
          </cell>
          <cell r="BN4182">
            <v>0</v>
          </cell>
          <cell r="BO4182">
            <v>1052.18192</v>
          </cell>
        </row>
        <row r="4183">
          <cell r="AS4183">
            <v>1551</v>
          </cell>
        </row>
        <row r="4183">
          <cell r="AU4183">
            <v>4812</v>
          </cell>
        </row>
        <row r="4183">
          <cell r="AW4183">
            <v>1435.84768</v>
          </cell>
          <cell r="AX4183">
            <v>0</v>
          </cell>
        </row>
        <row r="4183">
          <cell r="AZ4183">
            <v>0</v>
          </cell>
          <cell r="BA4183">
            <v>0</v>
          </cell>
        </row>
        <row r="4183">
          <cell r="BC4183">
            <v>-886</v>
          </cell>
          <cell r="BD4183">
            <v>0</v>
          </cell>
          <cell r="BE4183">
            <v>0</v>
          </cell>
        </row>
        <row r="4183">
          <cell r="BG4183">
            <v>40290</v>
          </cell>
        </row>
        <row r="4183">
          <cell r="BI4183">
            <v>963.44976</v>
          </cell>
        </row>
        <row r="4183">
          <cell r="BK4183">
            <v>945</v>
          </cell>
        </row>
        <row r="4183">
          <cell r="BM4183">
            <v>1049.66112</v>
          </cell>
          <cell r="BN4183">
            <v>0</v>
          </cell>
          <cell r="BO4183">
            <v>1049.66112</v>
          </cell>
        </row>
        <row r="4184">
          <cell r="AS4184">
            <v>1570.75</v>
          </cell>
        </row>
        <row r="4184">
          <cell r="AU4184">
            <v>4862</v>
          </cell>
        </row>
        <row r="4184">
          <cell r="AW4184">
            <v>1473.15552</v>
          </cell>
          <cell r="AX4184">
            <v>0</v>
          </cell>
        </row>
        <row r="4184">
          <cell r="AZ4184">
            <v>0</v>
          </cell>
          <cell r="BA4184">
            <v>0</v>
          </cell>
        </row>
        <row r="4184">
          <cell r="BC4184">
            <v>-940</v>
          </cell>
          <cell r="BD4184">
            <v>0</v>
          </cell>
          <cell r="BE4184">
            <v>0</v>
          </cell>
        </row>
        <row r="4184">
          <cell r="BG4184">
            <v>40055</v>
          </cell>
        </row>
        <row r="4184">
          <cell r="BI4184">
            <v>1700.02752</v>
          </cell>
        </row>
        <row r="4184">
          <cell r="BK4184">
            <v>1325</v>
          </cell>
        </row>
        <row r="4184">
          <cell r="BM4184">
            <v>1538.69632</v>
          </cell>
          <cell r="BN4184">
            <v>0</v>
          </cell>
          <cell r="BO4184">
            <v>1538.69632</v>
          </cell>
        </row>
        <row r="4185">
          <cell r="AS4185">
            <v>1551.79166666667</v>
          </cell>
        </row>
        <row r="4185">
          <cell r="AU4185">
            <v>5292</v>
          </cell>
        </row>
        <row r="4185">
          <cell r="AW4185">
            <v>1347.61968</v>
          </cell>
          <cell r="AX4185">
            <v>0</v>
          </cell>
        </row>
        <row r="4185">
          <cell r="AZ4185">
            <v>0</v>
          </cell>
          <cell r="BA4185">
            <v>0</v>
          </cell>
        </row>
        <row r="4185">
          <cell r="BC4185">
            <v>-940</v>
          </cell>
          <cell r="BD4185">
            <v>0</v>
          </cell>
          <cell r="BE4185">
            <v>0</v>
          </cell>
        </row>
        <row r="4185">
          <cell r="BG4185">
            <v>42185</v>
          </cell>
        </row>
        <row r="4185">
          <cell r="BI4185">
            <v>0</v>
          </cell>
        </row>
        <row r="4185">
          <cell r="BK4185">
            <v>1300</v>
          </cell>
        </row>
        <row r="4185">
          <cell r="BM4185">
            <v>0</v>
          </cell>
          <cell r="BN4185">
            <v>0</v>
          </cell>
          <cell r="BO4185">
            <v>0</v>
          </cell>
        </row>
        <row r="4186">
          <cell r="AS4186">
            <v>1479.79166666667</v>
          </cell>
        </row>
        <row r="4186">
          <cell r="AU4186">
            <v>5237</v>
          </cell>
        </row>
        <row r="4186">
          <cell r="AW4186">
            <v>1487.272</v>
          </cell>
          <cell r="AX4186">
            <v>0</v>
          </cell>
        </row>
        <row r="4186">
          <cell r="AZ4186">
            <v>0</v>
          </cell>
          <cell r="BA4186">
            <v>0</v>
          </cell>
        </row>
        <row r="4186">
          <cell r="BC4186">
            <v>-994</v>
          </cell>
          <cell r="BD4186">
            <v>0</v>
          </cell>
          <cell r="BE4186">
            <v>0</v>
          </cell>
        </row>
        <row r="4186">
          <cell r="BG4186">
            <v>42435</v>
          </cell>
        </row>
        <row r="4186">
          <cell r="BI4186">
            <v>1381.90256</v>
          </cell>
        </row>
        <row r="4186">
          <cell r="BK4186">
            <v>1465</v>
          </cell>
        </row>
        <row r="4186">
          <cell r="BM4186">
            <v>1256.36672</v>
          </cell>
          <cell r="BN4186">
            <v>0</v>
          </cell>
          <cell r="BO4186">
            <v>1256.36672</v>
          </cell>
        </row>
        <row r="4187">
          <cell r="AS4187">
            <v>1395</v>
          </cell>
        </row>
        <row r="4187">
          <cell r="AU4187">
            <v>5017</v>
          </cell>
        </row>
        <row r="4187">
          <cell r="AW4187">
            <v>1481.22208</v>
          </cell>
          <cell r="AX4187">
            <v>0</v>
          </cell>
        </row>
        <row r="4187">
          <cell r="AZ4187">
            <v>0</v>
          </cell>
          <cell r="BA4187">
            <v>0</v>
          </cell>
        </row>
        <row r="4187">
          <cell r="BC4187">
            <v>-1048</v>
          </cell>
          <cell r="BD4187">
            <v>0</v>
          </cell>
          <cell r="BE4187">
            <v>0</v>
          </cell>
        </row>
        <row r="4187">
          <cell r="BG4187">
            <v>41465</v>
          </cell>
        </row>
        <row r="4187">
          <cell r="BI4187">
            <v>1450.97248</v>
          </cell>
        </row>
        <row r="4187">
          <cell r="BK4187">
            <v>1160</v>
          </cell>
        </row>
        <row r="4187">
          <cell r="BM4187">
            <v>1657.17392</v>
          </cell>
          <cell r="BN4187">
            <v>0</v>
          </cell>
          <cell r="BO4187">
            <v>1657.17392</v>
          </cell>
        </row>
        <row r="4188">
          <cell r="AS4188">
            <v>1310.91666666667</v>
          </cell>
        </row>
        <row r="4188">
          <cell r="AU4188">
            <v>4862</v>
          </cell>
        </row>
        <row r="4188">
          <cell r="AW4188">
            <v>1445.42672</v>
          </cell>
          <cell r="AX4188">
            <v>0</v>
          </cell>
        </row>
        <row r="4188">
          <cell r="AZ4188">
            <v>0</v>
          </cell>
          <cell r="BA4188">
            <v>0</v>
          </cell>
        </row>
        <row r="4188">
          <cell r="BC4188">
            <v>-1048</v>
          </cell>
          <cell r="BD4188">
            <v>0</v>
          </cell>
          <cell r="BE4188">
            <v>0</v>
          </cell>
        </row>
        <row r="4188">
          <cell r="BG4188">
            <v>40760</v>
          </cell>
        </row>
        <row r="4188">
          <cell r="BI4188">
            <v>1229.64624</v>
          </cell>
        </row>
        <row r="4188">
          <cell r="BK4188">
            <v>1095</v>
          </cell>
        </row>
        <row r="4188">
          <cell r="BM4188">
            <v>1256.87088</v>
          </cell>
          <cell r="BN4188">
            <v>0</v>
          </cell>
          <cell r="BO4188">
            <v>1256.87088</v>
          </cell>
        </row>
        <row r="4189">
          <cell r="AS4189">
            <v>1334.125</v>
          </cell>
        </row>
        <row r="4189">
          <cell r="AU4189">
            <v>5017</v>
          </cell>
        </row>
        <row r="4189">
          <cell r="AW4189">
            <v>1172.172</v>
          </cell>
          <cell r="AX4189">
            <v>0</v>
          </cell>
        </row>
        <row r="4189">
          <cell r="AZ4189">
            <v>0</v>
          </cell>
          <cell r="BA4189">
            <v>0</v>
          </cell>
        </row>
        <row r="4189">
          <cell r="BC4189">
            <v>-1155</v>
          </cell>
          <cell r="BD4189">
            <v>0</v>
          </cell>
          <cell r="BE4189">
            <v>0</v>
          </cell>
        </row>
        <row r="4189">
          <cell r="BG4189">
            <v>40760</v>
          </cell>
        </row>
        <row r="4189">
          <cell r="BI4189">
            <v>1225.61296</v>
          </cell>
        </row>
        <row r="4189">
          <cell r="BK4189">
            <v>1075</v>
          </cell>
        </row>
        <row r="4189">
          <cell r="BM4189">
            <v>1261.91248</v>
          </cell>
          <cell r="BN4189">
            <v>0</v>
          </cell>
          <cell r="BO4189">
            <v>1261.91248</v>
          </cell>
        </row>
        <row r="4190">
          <cell r="AS4190">
            <v>1316.375</v>
          </cell>
        </row>
        <row r="4190">
          <cell r="AU4190">
            <v>5292</v>
          </cell>
        </row>
        <row r="4190">
          <cell r="AW4190">
            <v>1174.6928</v>
          </cell>
          <cell r="AX4190">
            <v>0</v>
          </cell>
        </row>
        <row r="4190">
          <cell r="AZ4190">
            <v>0</v>
          </cell>
          <cell r="BA4190">
            <v>0</v>
          </cell>
        </row>
        <row r="4190">
          <cell r="BC4190">
            <v>-1155</v>
          </cell>
          <cell r="BD4190">
            <v>0</v>
          </cell>
          <cell r="BE4190">
            <v>0</v>
          </cell>
        </row>
        <row r="4190">
          <cell r="BG4190">
            <v>40290</v>
          </cell>
        </row>
        <row r="4190">
          <cell r="BI4190">
            <v>1184.776</v>
          </cell>
        </row>
        <row r="4190">
          <cell r="BK4190">
            <v>1160</v>
          </cell>
        </row>
        <row r="4190">
          <cell r="BM4190">
            <v>1128.31008</v>
          </cell>
          <cell r="BN4190">
            <v>0</v>
          </cell>
          <cell r="BO4190">
            <v>1128.31008</v>
          </cell>
        </row>
        <row r="4191">
          <cell r="AS4191">
            <v>1263.83333333333</v>
          </cell>
        </row>
        <row r="4191">
          <cell r="AU4191">
            <v>5457</v>
          </cell>
        </row>
        <row r="4191">
          <cell r="AW4191">
            <v>1177.2136</v>
          </cell>
          <cell r="AX4191">
            <v>0</v>
          </cell>
        </row>
        <row r="4191">
          <cell r="AZ4191">
            <v>0</v>
          </cell>
          <cell r="BA4191">
            <v>0</v>
          </cell>
        </row>
        <row r="4191">
          <cell r="BC4191">
            <v>-1209</v>
          </cell>
          <cell r="BD4191">
            <v>0</v>
          </cell>
          <cell r="BE4191">
            <v>0</v>
          </cell>
        </row>
        <row r="4191">
          <cell r="BG4191">
            <v>39820</v>
          </cell>
        </row>
        <row r="4191">
          <cell r="BI4191">
            <v>1132.34336</v>
          </cell>
        </row>
        <row r="4191">
          <cell r="BK4191">
            <v>1185</v>
          </cell>
        </row>
        <row r="4191">
          <cell r="BM4191">
            <v>1118.22688</v>
          </cell>
          <cell r="BN4191">
            <v>0</v>
          </cell>
          <cell r="BO4191">
            <v>1118.22688</v>
          </cell>
        </row>
        <row r="4192">
          <cell r="AS4192">
            <v>1263.33333333333</v>
          </cell>
        </row>
        <row r="4192">
          <cell r="AU4192">
            <v>5512</v>
          </cell>
        </row>
        <row r="4192">
          <cell r="AW4192">
            <v>1221.57968</v>
          </cell>
          <cell r="AX4192">
            <v>0</v>
          </cell>
        </row>
        <row r="4192">
          <cell r="AZ4192">
            <v>0</v>
          </cell>
          <cell r="BA4192">
            <v>0</v>
          </cell>
        </row>
        <row r="4192">
          <cell r="BC4192">
            <v>-1263</v>
          </cell>
          <cell r="BD4192">
            <v>0</v>
          </cell>
          <cell r="BE4192">
            <v>0</v>
          </cell>
        </row>
        <row r="4192">
          <cell r="BG4192">
            <v>40055</v>
          </cell>
        </row>
        <row r="4192">
          <cell r="BI4192">
            <v>962.9456</v>
          </cell>
        </row>
        <row r="4192">
          <cell r="BK4192">
            <v>1210</v>
          </cell>
        </row>
        <row r="4192">
          <cell r="BM4192">
            <v>976.05376</v>
          </cell>
          <cell r="BN4192">
            <v>0</v>
          </cell>
          <cell r="BO4192">
            <v>976.05376</v>
          </cell>
        </row>
        <row r="4193">
          <cell r="AS4193">
            <v>1245.83333333333</v>
          </cell>
        </row>
        <row r="4193">
          <cell r="AU4193">
            <v>5457</v>
          </cell>
        </row>
        <row r="4193">
          <cell r="AW4193">
            <v>1269.97904</v>
          </cell>
          <cell r="AX4193">
            <v>0</v>
          </cell>
        </row>
        <row r="4193">
          <cell r="AZ4193">
            <v>0</v>
          </cell>
          <cell r="BA4193">
            <v>0</v>
          </cell>
        </row>
        <row r="4193">
          <cell r="BC4193">
            <v>-1315</v>
          </cell>
          <cell r="BD4193">
            <v>0</v>
          </cell>
          <cell r="BE4193">
            <v>0</v>
          </cell>
        </row>
        <row r="4193">
          <cell r="BG4193">
            <v>40760</v>
          </cell>
        </row>
        <row r="4193">
          <cell r="BI4193">
            <v>964.45808</v>
          </cell>
        </row>
        <row r="4193">
          <cell r="BK4193">
            <v>1465</v>
          </cell>
        </row>
        <row r="4193">
          <cell r="BM4193">
            <v>847.99712</v>
          </cell>
          <cell r="BN4193">
            <v>0</v>
          </cell>
          <cell r="BO4193">
            <v>847.99712</v>
          </cell>
        </row>
        <row r="4194">
          <cell r="AS4194">
            <v>1233.75</v>
          </cell>
        </row>
        <row r="4194">
          <cell r="AU4194">
            <v>5457</v>
          </cell>
        </row>
        <row r="4194">
          <cell r="AW4194">
            <v>1226.62128</v>
          </cell>
          <cell r="AX4194">
            <v>0</v>
          </cell>
        </row>
        <row r="4194">
          <cell r="AZ4194">
            <v>0</v>
          </cell>
          <cell r="BA4194">
            <v>0</v>
          </cell>
        </row>
        <row r="4194">
          <cell r="BC4194">
            <v>-1315</v>
          </cell>
          <cell r="BD4194">
            <v>0</v>
          </cell>
          <cell r="BE4194">
            <v>0</v>
          </cell>
        </row>
        <row r="4194">
          <cell r="BG4194">
            <v>41465</v>
          </cell>
        </row>
        <row r="4194">
          <cell r="BI4194">
            <v>757.24832</v>
          </cell>
        </row>
        <row r="4194">
          <cell r="BK4194">
            <v>1350</v>
          </cell>
        </row>
        <row r="4194">
          <cell r="BM4194">
            <v>830.35152</v>
          </cell>
          <cell r="BN4194">
            <v>0</v>
          </cell>
          <cell r="BO4194">
            <v>830.35152</v>
          </cell>
        </row>
        <row r="4195">
          <cell r="AS4195">
            <v>1211.79166666667</v>
          </cell>
        </row>
        <row r="4195">
          <cell r="AU4195">
            <v>5402</v>
          </cell>
        </row>
        <row r="4195">
          <cell r="AW4195">
            <v>1232.16704</v>
          </cell>
          <cell r="AX4195">
            <v>0</v>
          </cell>
        </row>
        <row r="4195">
          <cell r="AZ4195">
            <v>0</v>
          </cell>
          <cell r="BA4195">
            <v>0</v>
          </cell>
        </row>
        <row r="4195">
          <cell r="BC4195">
            <v>-1315</v>
          </cell>
          <cell r="BD4195">
            <v>0</v>
          </cell>
          <cell r="BE4195">
            <v>0</v>
          </cell>
        </row>
        <row r="4195">
          <cell r="BG4195">
            <v>41700</v>
          </cell>
        </row>
        <row r="4195">
          <cell r="BI4195">
            <v>844.468</v>
          </cell>
        </row>
        <row r="4195">
          <cell r="BK4195">
            <v>1350</v>
          </cell>
        </row>
        <row r="4195">
          <cell r="BM4195">
            <v>854.5512</v>
          </cell>
          <cell r="BN4195">
            <v>0</v>
          </cell>
          <cell r="BO4195">
            <v>854.5512</v>
          </cell>
        </row>
        <row r="4196">
          <cell r="AS4196">
            <v>1188.70833333333</v>
          </cell>
        </row>
        <row r="4196">
          <cell r="AU4196">
            <v>5347</v>
          </cell>
        </row>
        <row r="4196">
          <cell r="AW4196">
            <v>1223.09216</v>
          </cell>
          <cell r="AX4196">
            <v>0</v>
          </cell>
        </row>
        <row r="4196">
          <cell r="AZ4196">
            <v>0</v>
          </cell>
          <cell r="BA4196">
            <v>0</v>
          </cell>
        </row>
        <row r="4196">
          <cell r="BC4196">
            <v>-1367</v>
          </cell>
          <cell r="BD4196">
            <v>0</v>
          </cell>
          <cell r="BE4196">
            <v>0</v>
          </cell>
        </row>
        <row r="4196">
          <cell r="BG4196">
            <v>41935</v>
          </cell>
        </row>
        <row r="4196">
          <cell r="BI4196">
            <v>844.468</v>
          </cell>
        </row>
        <row r="4196">
          <cell r="BK4196">
            <v>1375</v>
          </cell>
        </row>
        <row r="4196">
          <cell r="BM4196">
            <v>837.40976</v>
          </cell>
          <cell r="BN4196">
            <v>0</v>
          </cell>
          <cell r="BO4196">
            <v>837.40976</v>
          </cell>
        </row>
        <row r="4197">
          <cell r="AS4197">
            <v>1163.625</v>
          </cell>
        </row>
        <row r="4197">
          <cell r="AU4197">
            <v>5237</v>
          </cell>
        </row>
        <row r="4197">
          <cell r="AW4197">
            <v>1224.10048</v>
          </cell>
          <cell r="AX4197">
            <v>0</v>
          </cell>
        </row>
        <row r="4197">
          <cell r="AZ4197">
            <v>0</v>
          </cell>
          <cell r="BA4197">
            <v>0</v>
          </cell>
        </row>
        <row r="4197">
          <cell r="BC4197">
            <v>-1420</v>
          </cell>
          <cell r="BD4197">
            <v>0</v>
          </cell>
          <cell r="BE4197">
            <v>0</v>
          </cell>
        </row>
        <row r="4197">
          <cell r="BG4197">
            <v>41465</v>
          </cell>
        </row>
        <row r="4197">
          <cell r="BI4197">
            <v>836.40144</v>
          </cell>
        </row>
        <row r="4197">
          <cell r="BK4197">
            <v>1120</v>
          </cell>
        </row>
        <row r="4197">
          <cell r="BM4197">
            <v>971.01216</v>
          </cell>
          <cell r="BN4197">
            <v>0</v>
          </cell>
          <cell r="BO4197">
            <v>971.01216</v>
          </cell>
        </row>
        <row r="4198">
          <cell r="AS4198">
            <v>1150.70833333333</v>
          </cell>
        </row>
        <row r="4198">
          <cell r="AU4198">
            <v>5237</v>
          </cell>
        </row>
        <row r="4198">
          <cell r="AW4198">
            <v>1176.20528</v>
          </cell>
          <cell r="AX4198">
            <v>0</v>
          </cell>
        </row>
        <row r="4198">
          <cell r="AZ4198">
            <v>0</v>
          </cell>
          <cell r="BA4198">
            <v>0</v>
          </cell>
        </row>
        <row r="4198">
          <cell r="BC4198">
            <v>-1472</v>
          </cell>
          <cell r="BD4198">
            <v>0</v>
          </cell>
          <cell r="BE4198">
            <v>0</v>
          </cell>
        </row>
        <row r="4198">
          <cell r="BG4198">
            <v>42435</v>
          </cell>
        </row>
        <row r="4198">
          <cell r="BI4198">
            <v>951.85408</v>
          </cell>
        </row>
        <row r="4198">
          <cell r="BK4198">
            <v>1625</v>
          </cell>
        </row>
        <row r="4198">
          <cell r="BM4198">
            <v>694.73248</v>
          </cell>
          <cell r="BN4198">
            <v>0</v>
          </cell>
          <cell r="BO4198">
            <v>694.73248</v>
          </cell>
        </row>
        <row r="4199">
          <cell r="AS4199">
            <v>1126.625</v>
          </cell>
        </row>
        <row r="4199">
          <cell r="AU4199">
            <v>5127</v>
          </cell>
        </row>
        <row r="4199">
          <cell r="AW4199">
            <v>1164.10544</v>
          </cell>
          <cell r="AX4199">
            <v>0</v>
          </cell>
        </row>
        <row r="4199">
          <cell r="AZ4199">
            <v>0</v>
          </cell>
          <cell r="BA4199">
            <v>0</v>
          </cell>
        </row>
        <row r="4199">
          <cell r="BC4199">
            <v>-1472</v>
          </cell>
          <cell r="BD4199">
            <v>0</v>
          </cell>
          <cell r="BE4199">
            <v>0</v>
          </cell>
        </row>
        <row r="4199">
          <cell r="BG4199">
            <v>41700</v>
          </cell>
        </row>
        <row r="4199">
          <cell r="BI4199">
            <v>842.95552</v>
          </cell>
        </row>
        <row r="4199">
          <cell r="BK4199">
            <v>1235</v>
          </cell>
        </row>
        <row r="4199">
          <cell r="BM4199">
            <v>1045.62784</v>
          </cell>
          <cell r="BN4199">
            <v>0</v>
          </cell>
          <cell r="BO4199">
            <v>1045.62784</v>
          </cell>
        </row>
        <row r="4200">
          <cell r="AS4200">
            <v>1094.54166666667</v>
          </cell>
        </row>
        <row r="4200">
          <cell r="AU4200">
            <v>5237</v>
          </cell>
        </row>
        <row r="4200">
          <cell r="AW4200">
            <v>1034.53632</v>
          </cell>
          <cell r="AX4200">
            <v>0</v>
          </cell>
        </row>
        <row r="4200">
          <cell r="AZ4200">
            <v>0</v>
          </cell>
          <cell r="BA4200">
            <v>0</v>
          </cell>
        </row>
        <row r="4200">
          <cell r="BC4200">
            <v>-1524</v>
          </cell>
          <cell r="BD4200">
            <v>0</v>
          </cell>
          <cell r="BE4200">
            <v>0</v>
          </cell>
        </row>
        <row r="4200">
          <cell r="BG4200">
            <v>41465</v>
          </cell>
        </row>
        <row r="4200">
          <cell r="BI4200">
            <v>968.99552</v>
          </cell>
        </row>
        <row r="4200">
          <cell r="BK4200">
            <v>1095</v>
          </cell>
        </row>
        <row r="4200">
          <cell r="BM4200">
            <v>1055.20688</v>
          </cell>
          <cell r="BN4200">
            <v>0</v>
          </cell>
          <cell r="BO4200">
            <v>1055.20688</v>
          </cell>
        </row>
        <row r="4201">
          <cell r="AS4201">
            <v>1081.83333333333</v>
          </cell>
        </row>
        <row r="4201">
          <cell r="AU4201">
            <v>5072</v>
          </cell>
        </row>
        <row r="4201">
          <cell r="AW4201">
            <v>1171.66784</v>
          </cell>
          <cell r="AX4201">
            <v>0</v>
          </cell>
        </row>
        <row r="4201">
          <cell r="AZ4201">
            <v>0</v>
          </cell>
          <cell r="BA4201">
            <v>0</v>
          </cell>
        </row>
        <row r="4201">
          <cell r="BC4201">
            <v>-1524</v>
          </cell>
          <cell r="BD4201">
            <v>0</v>
          </cell>
          <cell r="BE4201">
            <v>0</v>
          </cell>
        </row>
        <row r="4201">
          <cell r="BG4201">
            <v>41465</v>
          </cell>
        </row>
        <row r="4201">
          <cell r="BI4201">
            <v>968.49136</v>
          </cell>
        </row>
        <row r="4201">
          <cell r="BK4201">
            <v>1160</v>
          </cell>
        </row>
        <row r="4201">
          <cell r="BM4201">
            <v>909.50464</v>
          </cell>
          <cell r="BN4201">
            <v>0</v>
          </cell>
          <cell r="BO4201">
            <v>909.50464</v>
          </cell>
        </row>
        <row r="4202">
          <cell r="AS4202">
            <v>1064.625</v>
          </cell>
        </row>
        <row r="4202">
          <cell r="AU4202">
            <v>5072</v>
          </cell>
        </row>
        <row r="4202">
          <cell r="AW4202">
            <v>1036.0488</v>
          </cell>
          <cell r="AX4202">
            <v>0</v>
          </cell>
        </row>
        <row r="4202">
          <cell r="AZ4202">
            <v>0</v>
          </cell>
          <cell r="BA4202">
            <v>0</v>
          </cell>
        </row>
        <row r="4202">
          <cell r="BC4202">
            <v>-1576</v>
          </cell>
          <cell r="BD4202">
            <v>0</v>
          </cell>
          <cell r="BE4202">
            <v>0</v>
          </cell>
        </row>
        <row r="4202">
          <cell r="BG4202">
            <v>41230</v>
          </cell>
        </row>
        <row r="4202">
          <cell r="BI4202">
            <v>962.9456</v>
          </cell>
        </row>
        <row r="4202">
          <cell r="BK4202">
            <v>1500</v>
          </cell>
        </row>
        <row r="4202">
          <cell r="BM4202">
            <v>841.9472</v>
          </cell>
          <cell r="BN4202">
            <v>0</v>
          </cell>
          <cell r="BO4202">
            <v>841.9472</v>
          </cell>
        </row>
        <row r="4203">
          <cell r="AS4203">
            <v>1079.5</v>
          </cell>
        </row>
        <row r="4203">
          <cell r="AU4203">
            <v>5127</v>
          </cell>
        </row>
        <row r="4203">
          <cell r="AW4203">
            <v>1038.06544</v>
          </cell>
          <cell r="AX4203">
            <v>0</v>
          </cell>
        </row>
        <row r="4203">
          <cell r="AZ4203">
            <v>0</v>
          </cell>
          <cell r="BA4203">
            <v>0</v>
          </cell>
        </row>
        <row r="4203">
          <cell r="BC4203">
            <v>-1576</v>
          </cell>
          <cell r="BD4203">
            <v>0</v>
          </cell>
          <cell r="BE4203">
            <v>0</v>
          </cell>
        </row>
        <row r="4203">
          <cell r="BG4203">
            <v>41230</v>
          </cell>
        </row>
        <row r="4203">
          <cell r="BI4203">
            <v>841.9472</v>
          </cell>
        </row>
        <row r="4203">
          <cell r="BK4203">
            <v>1210</v>
          </cell>
        </row>
        <row r="4203">
          <cell r="BM4203">
            <v>987.14528</v>
          </cell>
          <cell r="BN4203">
            <v>0</v>
          </cell>
          <cell r="BO4203">
            <v>987.14528</v>
          </cell>
        </row>
        <row r="4204">
          <cell r="AS4204">
            <v>1098.45833333333</v>
          </cell>
        </row>
        <row r="4204">
          <cell r="AU4204">
            <v>5182</v>
          </cell>
        </row>
        <row r="4204">
          <cell r="AW4204">
            <v>1041.0904</v>
          </cell>
          <cell r="AX4204">
            <v>0</v>
          </cell>
        </row>
        <row r="4204">
          <cell r="AZ4204">
            <v>0</v>
          </cell>
          <cell r="BA4204">
            <v>0</v>
          </cell>
        </row>
        <row r="4204">
          <cell r="BC4204">
            <v>-1628</v>
          </cell>
          <cell r="BD4204">
            <v>0</v>
          </cell>
          <cell r="BE4204">
            <v>0</v>
          </cell>
        </row>
        <row r="4204">
          <cell r="BG4204">
            <v>41700</v>
          </cell>
        </row>
        <row r="4204">
          <cell r="BI4204">
            <v>957.904</v>
          </cell>
        </row>
        <row r="4204">
          <cell r="BK4204">
            <v>1445</v>
          </cell>
        </row>
        <row r="4204">
          <cell r="BM4204">
            <v>845.98048</v>
          </cell>
          <cell r="BN4204">
            <v>0</v>
          </cell>
          <cell r="BO4204">
            <v>845.98048</v>
          </cell>
        </row>
        <row r="4205">
          <cell r="AS4205">
            <v>1117.58333333333</v>
          </cell>
        </row>
        <row r="4205">
          <cell r="AU4205">
            <v>5292</v>
          </cell>
        </row>
        <row r="4205">
          <cell r="AW4205">
            <v>1040.08208</v>
          </cell>
          <cell r="AX4205">
            <v>0</v>
          </cell>
        </row>
        <row r="4205">
          <cell r="AZ4205">
            <v>0</v>
          </cell>
          <cell r="BA4205">
            <v>0</v>
          </cell>
        </row>
        <row r="4205">
          <cell r="BC4205">
            <v>-1681</v>
          </cell>
          <cell r="BD4205">
            <v>0</v>
          </cell>
          <cell r="BE4205">
            <v>0</v>
          </cell>
        </row>
        <row r="4205">
          <cell r="BG4205">
            <v>40995</v>
          </cell>
        </row>
        <row r="4205">
          <cell r="BI4205">
            <v>800.10192</v>
          </cell>
        </row>
        <row r="4205">
          <cell r="BK4205">
            <v>1325</v>
          </cell>
        </row>
        <row r="4205">
          <cell r="BM4205">
            <v>833.88064</v>
          </cell>
          <cell r="BN4205">
            <v>0</v>
          </cell>
          <cell r="BO4205">
            <v>833.88064</v>
          </cell>
        </row>
        <row r="4206">
          <cell r="AS4206">
            <v>1120.5</v>
          </cell>
        </row>
        <row r="4206">
          <cell r="AU4206">
            <v>5182</v>
          </cell>
        </row>
        <row r="4206">
          <cell r="AW4206">
            <v>1185.28016</v>
          </cell>
          <cell r="AX4206">
            <v>0</v>
          </cell>
        </row>
        <row r="4206">
          <cell r="AZ4206">
            <v>0</v>
          </cell>
          <cell r="BA4206">
            <v>0</v>
          </cell>
        </row>
        <row r="4206">
          <cell r="BC4206">
            <v>-1681</v>
          </cell>
          <cell r="BD4206">
            <v>0</v>
          </cell>
          <cell r="BE4206">
            <v>0</v>
          </cell>
        </row>
        <row r="4206">
          <cell r="BG4206">
            <v>41465</v>
          </cell>
        </row>
        <row r="4206">
          <cell r="BI4206">
            <v>847.99712</v>
          </cell>
        </row>
        <row r="4206">
          <cell r="BK4206">
            <v>1280</v>
          </cell>
        </row>
        <row r="4206">
          <cell r="BM4206">
            <v>915.0504</v>
          </cell>
          <cell r="BN4206">
            <v>0</v>
          </cell>
          <cell r="BO4206">
            <v>915.0504</v>
          </cell>
        </row>
        <row r="4207">
          <cell r="AS4207">
            <v>757.875</v>
          </cell>
        </row>
        <row r="4207">
          <cell r="AU4207">
            <v>5402</v>
          </cell>
        </row>
        <row r="4207">
          <cell r="AW4207">
            <v>865.13856</v>
          </cell>
          <cell r="AX4207">
            <v>0</v>
          </cell>
        </row>
        <row r="4207">
          <cell r="AZ4207">
            <v>0</v>
          </cell>
          <cell r="BA4207">
            <v>0</v>
          </cell>
        </row>
        <row r="4207">
          <cell r="BC4207">
            <v>-1733</v>
          </cell>
          <cell r="BD4207">
            <v>0</v>
          </cell>
          <cell r="BE4207">
            <v>0</v>
          </cell>
        </row>
        <row r="4207">
          <cell r="BG4207">
            <v>41700</v>
          </cell>
        </row>
        <row r="4207">
          <cell r="BI4207">
            <v>841.44304</v>
          </cell>
        </row>
        <row r="4207">
          <cell r="BK4207">
            <v>1280</v>
          </cell>
        </row>
        <row r="4207">
          <cell r="BM4207">
            <v>840.93888</v>
          </cell>
          <cell r="BN4207">
            <v>0</v>
          </cell>
          <cell r="BO4207">
            <v>840.93888</v>
          </cell>
        </row>
        <row r="4208">
          <cell r="AS4208">
            <v>750</v>
          </cell>
        </row>
        <row r="4208">
          <cell r="AU4208">
            <v>5347</v>
          </cell>
        </row>
        <row r="4208">
          <cell r="AW4208">
            <v>841.44304</v>
          </cell>
          <cell r="AX4208">
            <v>0</v>
          </cell>
        </row>
        <row r="4208">
          <cell r="AZ4208">
            <v>0</v>
          </cell>
          <cell r="BA4208">
            <v>0</v>
          </cell>
        </row>
        <row r="4208">
          <cell r="BC4208">
            <v>-1785</v>
          </cell>
          <cell r="BD4208">
            <v>0</v>
          </cell>
          <cell r="BE4208">
            <v>0</v>
          </cell>
        </row>
        <row r="4208">
          <cell r="BG4208">
            <v>41465</v>
          </cell>
        </row>
        <row r="4208">
          <cell r="BI4208">
            <v>852.0304</v>
          </cell>
        </row>
        <row r="4208">
          <cell r="BK4208">
            <v>1325</v>
          </cell>
        </row>
        <row r="4208">
          <cell r="BM4208">
            <v>843.45968</v>
          </cell>
          <cell r="BN4208">
            <v>0</v>
          </cell>
          <cell r="BO4208">
            <v>843.45968</v>
          </cell>
        </row>
        <row r="4209">
          <cell r="AS4209">
            <v>577.208333333333</v>
          </cell>
        </row>
        <row r="4209">
          <cell r="AU4209">
            <v>5072</v>
          </cell>
        </row>
        <row r="4209">
          <cell r="AW4209">
            <v>760.77744</v>
          </cell>
          <cell r="AX4209">
            <v>0</v>
          </cell>
        </row>
        <row r="4209">
          <cell r="AZ4209">
            <v>0</v>
          </cell>
          <cell r="BA4209">
            <v>0</v>
          </cell>
        </row>
        <row r="4209">
          <cell r="BC4209">
            <v>-1785</v>
          </cell>
          <cell r="BD4209">
            <v>0</v>
          </cell>
          <cell r="BE4209">
            <v>0</v>
          </cell>
        </row>
        <row r="4209">
          <cell r="BG4209">
            <v>40290</v>
          </cell>
        </row>
        <row r="4209">
          <cell r="BI4209">
            <v>768.844</v>
          </cell>
        </row>
        <row r="4209">
          <cell r="BK4209">
            <v>1465</v>
          </cell>
        </row>
        <row r="4209">
          <cell r="BM4209">
            <v>690.19504</v>
          </cell>
          <cell r="BN4209">
            <v>0</v>
          </cell>
          <cell r="BO4209">
            <v>690.19504</v>
          </cell>
        </row>
        <row r="4210">
          <cell r="AS4210">
            <v>597.75</v>
          </cell>
        </row>
        <row r="4210">
          <cell r="AU4210">
            <v>4862</v>
          </cell>
        </row>
        <row r="4210">
          <cell r="AW4210">
            <v>764.81072</v>
          </cell>
          <cell r="AX4210">
            <v>0</v>
          </cell>
        </row>
        <row r="4210">
          <cell r="AZ4210">
            <v>0</v>
          </cell>
          <cell r="BA4210">
            <v>0</v>
          </cell>
        </row>
        <row r="4210">
          <cell r="BC4210">
            <v>-1836</v>
          </cell>
          <cell r="BD4210">
            <v>0</v>
          </cell>
          <cell r="BE4210">
            <v>0</v>
          </cell>
        </row>
        <row r="4210">
          <cell r="BG4210">
            <v>40290</v>
          </cell>
        </row>
        <row r="4210">
          <cell r="BI4210">
            <v>765.81904</v>
          </cell>
        </row>
        <row r="4210">
          <cell r="BK4210">
            <v>1210</v>
          </cell>
        </row>
        <row r="4210">
          <cell r="BM4210">
            <v>911.52128</v>
          </cell>
          <cell r="BN4210">
            <v>0</v>
          </cell>
          <cell r="BO4210">
            <v>911.52128</v>
          </cell>
        </row>
        <row r="4211">
          <cell r="AS4211">
            <v>350</v>
          </cell>
        </row>
        <row r="4211">
          <cell r="AU4211">
            <v>4662</v>
          </cell>
        </row>
        <row r="4211">
          <cell r="AW4211">
            <v>494.0768</v>
          </cell>
          <cell r="AX4211">
            <v>0</v>
          </cell>
        </row>
        <row r="4211">
          <cell r="AZ4211">
            <v>0</v>
          </cell>
          <cell r="BA4211">
            <v>0</v>
          </cell>
        </row>
        <row r="4211">
          <cell r="BC4211">
            <v>-1886</v>
          </cell>
          <cell r="BD4211">
            <v>0</v>
          </cell>
          <cell r="BE4211">
            <v>0</v>
          </cell>
        </row>
        <row r="4211">
          <cell r="BG4211">
            <v>39820</v>
          </cell>
        </row>
        <row r="4211">
          <cell r="BI4211">
            <v>728.00704</v>
          </cell>
        </row>
        <row r="4211">
          <cell r="BK4211">
            <v>1765</v>
          </cell>
        </row>
        <row r="4211">
          <cell r="BM4211">
            <v>421.98192</v>
          </cell>
          <cell r="BN4211">
            <v>0</v>
          </cell>
          <cell r="BO4211">
            <v>421.98192</v>
          </cell>
        </row>
        <row r="4212">
          <cell r="AS4212">
            <v>300</v>
          </cell>
        </row>
        <row r="4212">
          <cell r="AU4212">
            <v>4862</v>
          </cell>
        </row>
        <row r="4212">
          <cell r="AW4212">
            <v>275.77552</v>
          </cell>
          <cell r="AX4212">
            <v>0</v>
          </cell>
        </row>
        <row r="4212">
          <cell r="AZ4212">
            <v>0</v>
          </cell>
          <cell r="BA4212">
            <v>0</v>
          </cell>
        </row>
        <row r="4212">
          <cell r="BC4212">
            <v>-1886</v>
          </cell>
          <cell r="BD4212">
            <v>0</v>
          </cell>
          <cell r="BE4212">
            <v>0</v>
          </cell>
        </row>
        <row r="4212">
          <cell r="BG4212">
            <v>39820</v>
          </cell>
        </row>
        <row r="4212">
          <cell r="BI4212">
            <v>559.6176</v>
          </cell>
        </row>
        <row r="4212">
          <cell r="BK4212">
            <v>1575</v>
          </cell>
        </row>
        <row r="4212">
          <cell r="BM4212">
            <v>679.10352</v>
          </cell>
          <cell r="BN4212">
            <v>0</v>
          </cell>
          <cell r="BO4212">
            <v>679.10352</v>
          </cell>
        </row>
        <row r="4213">
          <cell r="AS4213">
            <v>350</v>
          </cell>
        </row>
        <row r="4213">
          <cell r="AU4213">
            <v>4962</v>
          </cell>
        </row>
        <row r="4213">
          <cell r="AW4213">
            <v>237.96352</v>
          </cell>
          <cell r="AX4213">
            <v>0</v>
          </cell>
        </row>
        <row r="4213">
          <cell r="AZ4213">
            <v>0</v>
          </cell>
          <cell r="BA4213">
            <v>0</v>
          </cell>
        </row>
        <row r="4213">
          <cell r="BC4213">
            <v>-1937</v>
          </cell>
          <cell r="BD4213">
            <v>0</v>
          </cell>
          <cell r="BE4213">
            <v>0</v>
          </cell>
        </row>
        <row r="4213">
          <cell r="BG4213">
            <v>39820</v>
          </cell>
        </row>
        <row r="4213">
          <cell r="BI4213">
            <v>436.0984</v>
          </cell>
        </row>
        <row r="4213">
          <cell r="BK4213">
            <v>1550</v>
          </cell>
        </row>
        <row r="4213">
          <cell r="BM4213">
            <v>445.17328</v>
          </cell>
          <cell r="BN4213">
            <v>0</v>
          </cell>
          <cell r="BO4213">
            <v>445.17328</v>
          </cell>
        </row>
        <row r="4214">
          <cell r="AS4214">
            <v>500</v>
          </cell>
        </row>
        <row r="4214">
          <cell r="AU4214">
            <v>5127</v>
          </cell>
        </row>
        <row r="4214">
          <cell r="AW4214">
            <v>370.05344</v>
          </cell>
          <cell r="AX4214">
            <v>0</v>
          </cell>
        </row>
        <row r="4214">
          <cell r="AZ4214">
            <v>0</v>
          </cell>
          <cell r="BA4214">
            <v>0</v>
          </cell>
        </row>
        <row r="4214">
          <cell r="BC4214">
            <v>-1987</v>
          </cell>
          <cell r="BD4214">
            <v>0</v>
          </cell>
          <cell r="BE4214">
            <v>0</v>
          </cell>
        </row>
        <row r="4214">
          <cell r="BG4214">
            <v>39585</v>
          </cell>
        </row>
        <row r="4214">
          <cell r="BI4214">
            <v>439.62752</v>
          </cell>
        </row>
        <row r="4214">
          <cell r="BK4214">
            <v>1575</v>
          </cell>
        </row>
        <row r="4214">
          <cell r="BM4214">
            <v>444.16496</v>
          </cell>
          <cell r="BN4214">
            <v>0</v>
          </cell>
          <cell r="BO4214">
            <v>444.16496</v>
          </cell>
        </row>
        <row r="4215">
          <cell r="AS4215">
            <v>750</v>
          </cell>
        </row>
        <row r="4215">
          <cell r="AU4215">
            <v>5457</v>
          </cell>
        </row>
        <row r="4215">
          <cell r="AW4215">
            <v>294.9336</v>
          </cell>
          <cell r="AX4215">
            <v>0</v>
          </cell>
        </row>
        <row r="4215">
          <cell r="AZ4215">
            <v>0</v>
          </cell>
          <cell r="BA4215">
            <v>0</v>
          </cell>
        </row>
        <row r="4215">
          <cell r="BC4215">
            <v>-2038</v>
          </cell>
          <cell r="BD4215">
            <v>0</v>
          </cell>
          <cell r="BE4215">
            <v>0</v>
          </cell>
        </row>
        <row r="4215">
          <cell r="BG4215">
            <v>39585</v>
          </cell>
        </row>
        <row r="4215">
          <cell r="BI4215">
            <v>379.12832</v>
          </cell>
        </row>
        <row r="4215">
          <cell r="BK4215">
            <v>1465</v>
          </cell>
        </row>
        <row r="4215">
          <cell r="BM4215">
            <v>426.0152</v>
          </cell>
          <cell r="BN4215">
            <v>0</v>
          </cell>
          <cell r="BO4215">
            <v>426.0152</v>
          </cell>
        </row>
        <row r="4216">
          <cell r="AS4216">
            <v>684</v>
          </cell>
        </row>
        <row r="4216">
          <cell r="AU4216">
            <v>5567</v>
          </cell>
        </row>
        <row r="4216">
          <cell r="AW4216">
            <v>574.23824</v>
          </cell>
          <cell r="AX4216">
            <v>0</v>
          </cell>
        </row>
        <row r="4216">
          <cell r="AZ4216">
            <v>0</v>
          </cell>
          <cell r="BA4216">
            <v>0</v>
          </cell>
        </row>
        <row r="4216">
          <cell r="BC4216">
            <v>-2038</v>
          </cell>
          <cell r="BD4216">
            <v>0</v>
          </cell>
          <cell r="BE4216">
            <v>0</v>
          </cell>
        </row>
        <row r="4216">
          <cell r="BG4216">
            <v>39115</v>
          </cell>
        </row>
        <row r="4216">
          <cell r="BI4216">
            <v>435.59424</v>
          </cell>
        </row>
        <row r="4216">
          <cell r="BK4216">
            <v>1550</v>
          </cell>
        </row>
        <row r="4216">
          <cell r="BM4216">
            <v>406.85712</v>
          </cell>
          <cell r="BN4216">
            <v>0</v>
          </cell>
          <cell r="BO4216">
            <v>406.85712</v>
          </cell>
        </row>
        <row r="4217">
          <cell r="AS4217">
            <v>712.583333333333</v>
          </cell>
        </row>
        <row r="4217">
          <cell r="AU4217">
            <v>5622</v>
          </cell>
        </row>
        <row r="4217">
          <cell r="AW4217">
            <v>706.32816</v>
          </cell>
          <cell r="AX4217">
            <v>0</v>
          </cell>
        </row>
        <row r="4217">
          <cell r="AZ4217">
            <v>0</v>
          </cell>
          <cell r="BA4217">
            <v>0</v>
          </cell>
        </row>
        <row r="4217">
          <cell r="BC4217">
            <v>-2089</v>
          </cell>
          <cell r="BD4217">
            <v>0</v>
          </cell>
          <cell r="BE4217">
            <v>0</v>
          </cell>
        </row>
        <row r="4217">
          <cell r="BG4217">
            <v>38645</v>
          </cell>
        </row>
        <row r="4217">
          <cell r="BI4217">
            <v>439.62752</v>
          </cell>
        </row>
        <row r="4217">
          <cell r="BK4217">
            <v>1655</v>
          </cell>
        </row>
        <row r="4217">
          <cell r="BM4217">
            <v>406.35296</v>
          </cell>
          <cell r="BN4217">
            <v>0</v>
          </cell>
          <cell r="BO4217">
            <v>406.35296</v>
          </cell>
        </row>
        <row r="4218">
          <cell r="AS4218">
            <v>702.440833333333</v>
          </cell>
        </row>
        <row r="4218">
          <cell r="AU4218">
            <v>5677</v>
          </cell>
        </row>
        <row r="4218">
          <cell r="AW4218">
            <v>740.61104</v>
          </cell>
          <cell r="AX4218">
            <v>0</v>
          </cell>
        </row>
        <row r="4218">
          <cell r="AZ4218">
            <v>0</v>
          </cell>
          <cell r="BA4218">
            <v>0</v>
          </cell>
        </row>
        <row r="4218">
          <cell r="BC4218">
            <v>-2089</v>
          </cell>
          <cell r="BD4218">
            <v>0</v>
          </cell>
          <cell r="BE4218">
            <v>0</v>
          </cell>
        </row>
        <row r="4218">
          <cell r="BG4218">
            <v>37940</v>
          </cell>
        </row>
        <row r="4218">
          <cell r="BI4218">
            <v>378.62416</v>
          </cell>
        </row>
        <row r="4218">
          <cell r="BK4218">
            <v>1525</v>
          </cell>
        </row>
        <row r="4218">
          <cell r="BM4218">
            <v>410.38624</v>
          </cell>
          <cell r="BN4218">
            <v>0</v>
          </cell>
          <cell r="BO4218">
            <v>410.38624</v>
          </cell>
        </row>
        <row r="4219">
          <cell r="AS4219">
            <v>902.125</v>
          </cell>
        </row>
        <row r="4219">
          <cell r="AU4219">
            <v>5677</v>
          </cell>
        </row>
        <row r="4219">
          <cell r="AW4219">
            <v>755.23168</v>
          </cell>
          <cell r="AX4219">
            <v>0</v>
          </cell>
        </row>
        <row r="4219">
          <cell r="AZ4219">
            <v>0</v>
          </cell>
          <cell r="BA4219">
            <v>0</v>
          </cell>
        </row>
        <row r="4219">
          <cell r="BC4219">
            <v>-2139</v>
          </cell>
          <cell r="BD4219">
            <v>0</v>
          </cell>
          <cell r="BE4219">
            <v>0</v>
          </cell>
        </row>
        <row r="4219">
          <cell r="BG4219">
            <v>38880</v>
          </cell>
        </row>
        <row r="4219">
          <cell r="BI4219">
            <v>399.29472</v>
          </cell>
        </row>
        <row r="4219">
          <cell r="BK4219">
            <v>1575</v>
          </cell>
        </row>
        <row r="4219">
          <cell r="BM4219">
            <v>430.55264</v>
          </cell>
          <cell r="BN4219">
            <v>0</v>
          </cell>
          <cell r="BO4219">
            <v>430.55264</v>
          </cell>
        </row>
        <row r="4220">
          <cell r="AS4220">
            <v>963.583333333333</v>
          </cell>
        </row>
        <row r="4220">
          <cell r="AU4220">
            <v>5732</v>
          </cell>
        </row>
        <row r="4220">
          <cell r="AW4220">
            <v>844.468</v>
          </cell>
          <cell r="AX4220">
            <v>0</v>
          </cell>
        </row>
        <row r="4220">
          <cell r="AZ4220">
            <v>0</v>
          </cell>
          <cell r="BA4220">
            <v>0</v>
          </cell>
        </row>
        <row r="4220">
          <cell r="BC4220">
            <v>-2190</v>
          </cell>
          <cell r="BD4220">
            <v>0</v>
          </cell>
          <cell r="BE4220">
            <v>0</v>
          </cell>
        </row>
        <row r="4220">
          <cell r="BG4220">
            <v>39350</v>
          </cell>
        </row>
        <row r="4220">
          <cell r="BI4220">
            <v>361.98688</v>
          </cell>
        </row>
        <row r="4220">
          <cell r="BK4220">
            <v>1395</v>
          </cell>
        </row>
        <row r="4220">
          <cell r="BM4220">
            <v>433.5776</v>
          </cell>
          <cell r="BN4220">
            <v>0</v>
          </cell>
          <cell r="BO4220">
            <v>433.5776</v>
          </cell>
        </row>
        <row r="4221">
          <cell r="AS4221">
            <v>933.416666666667</v>
          </cell>
        </row>
        <row r="4221">
          <cell r="AU4221">
            <v>5732</v>
          </cell>
        </row>
        <row r="4221">
          <cell r="AW4221">
            <v>929.67104</v>
          </cell>
          <cell r="AX4221">
            <v>0</v>
          </cell>
        </row>
        <row r="4221">
          <cell r="AZ4221">
            <v>0</v>
          </cell>
          <cell r="BA4221">
            <v>0</v>
          </cell>
        </row>
        <row r="4221">
          <cell r="BC4221">
            <v>-2340</v>
          </cell>
          <cell r="BD4221">
            <v>0</v>
          </cell>
          <cell r="BE4221">
            <v>0</v>
          </cell>
        </row>
        <row r="4221">
          <cell r="BG4221">
            <v>39350</v>
          </cell>
        </row>
        <row r="4221">
          <cell r="BI4221">
            <v>472.39792</v>
          </cell>
        </row>
        <row r="4221">
          <cell r="BK4221">
            <v>1420</v>
          </cell>
        </row>
        <row r="4221">
          <cell r="BM4221">
            <v>436.0984</v>
          </cell>
          <cell r="BN4221">
            <v>0</v>
          </cell>
          <cell r="BO4221">
            <v>436.0984</v>
          </cell>
        </row>
        <row r="4222">
          <cell r="AS4222">
            <v>774.166666666667</v>
          </cell>
        </row>
        <row r="4222">
          <cell r="AU4222">
            <v>5677</v>
          </cell>
        </row>
        <row r="4222">
          <cell r="AW4222">
            <v>1012.35328</v>
          </cell>
          <cell r="AX4222">
            <v>0</v>
          </cell>
        </row>
        <row r="4222">
          <cell r="AZ4222">
            <v>0</v>
          </cell>
          <cell r="BA4222">
            <v>0</v>
          </cell>
        </row>
        <row r="4222">
          <cell r="BC4222">
            <v>-2389</v>
          </cell>
          <cell r="BD4222">
            <v>0</v>
          </cell>
          <cell r="BE4222">
            <v>0</v>
          </cell>
        </row>
        <row r="4222">
          <cell r="BG4222">
            <v>40290</v>
          </cell>
        </row>
        <row r="4222">
          <cell r="BI4222">
            <v>444.66912</v>
          </cell>
        </row>
        <row r="4222">
          <cell r="BK4222">
            <v>1550</v>
          </cell>
        </row>
        <row r="4222">
          <cell r="BM4222">
            <v>426.51936</v>
          </cell>
          <cell r="BN4222">
            <v>0</v>
          </cell>
          <cell r="BO4222">
            <v>426.51936</v>
          </cell>
        </row>
        <row r="4223">
          <cell r="AS4223">
            <v>803.416666666667</v>
          </cell>
        </row>
        <row r="4223">
          <cell r="AU4223">
            <v>5732</v>
          </cell>
        </row>
        <row r="4223">
          <cell r="AW4223">
            <v>1020.924</v>
          </cell>
          <cell r="AX4223">
            <v>0</v>
          </cell>
        </row>
        <row r="4223">
          <cell r="AZ4223">
            <v>0</v>
          </cell>
          <cell r="BA4223">
            <v>0</v>
          </cell>
        </row>
        <row r="4223">
          <cell r="BC4223">
            <v>-2389</v>
          </cell>
          <cell r="BD4223">
            <v>0</v>
          </cell>
          <cell r="BE4223">
            <v>0</v>
          </cell>
        </row>
        <row r="4223">
          <cell r="BG4223">
            <v>41230</v>
          </cell>
        </row>
        <row r="4223">
          <cell r="BI4223">
            <v>446.1816</v>
          </cell>
        </row>
        <row r="4223">
          <cell r="BK4223">
            <v>2485</v>
          </cell>
        </row>
        <row r="4223">
          <cell r="BM4223">
            <v>430.55264</v>
          </cell>
          <cell r="BN4223">
            <v>0</v>
          </cell>
          <cell r="BO4223">
            <v>430.55264</v>
          </cell>
        </row>
        <row r="4224">
          <cell r="AS4224">
            <v>1050</v>
          </cell>
        </row>
        <row r="4224">
          <cell r="AU4224">
            <v>5952</v>
          </cell>
        </row>
        <row r="4224">
          <cell r="AW4224">
            <v>1072.34832</v>
          </cell>
          <cell r="AX4224">
            <v>0</v>
          </cell>
        </row>
        <row r="4224">
          <cell r="AZ4224">
            <v>0</v>
          </cell>
          <cell r="BA4224">
            <v>0</v>
          </cell>
        </row>
        <row r="4224">
          <cell r="BC4224">
            <v>-2438</v>
          </cell>
          <cell r="BD4224">
            <v>0</v>
          </cell>
          <cell r="BE4224">
            <v>0</v>
          </cell>
        </row>
        <row r="4224">
          <cell r="BG4224">
            <v>41700</v>
          </cell>
        </row>
        <row r="4224">
          <cell r="BI4224">
            <v>390.724</v>
          </cell>
        </row>
        <row r="4224">
          <cell r="BK4224">
            <v>1525</v>
          </cell>
        </row>
        <row r="4224">
          <cell r="BM4224">
            <v>434.08176</v>
          </cell>
          <cell r="BN4224">
            <v>0</v>
          </cell>
          <cell r="BO4224">
            <v>434.08176</v>
          </cell>
        </row>
        <row r="4225">
          <cell r="AS4225">
            <v>1400</v>
          </cell>
        </row>
        <row r="4225">
          <cell r="AU4225">
            <v>5842</v>
          </cell>
        </row>
        <row r="4225">
          <cell r="AW4225">
            <v>1379.38176</v>
          </cell>
          <cell r="AX4225">
            <v>0</v>
          </cell>
        </row>
        <row r="4225">
          <cell r="AZ4225">
            <v>0</v>
          </cell>
          <cell r="BA4225">
            <v>0</v>
          </cell>
        </row>
        <row r="4225">
          <cell r="BC4225">
            <v>-2438</v>
          </cell>
          <cell r="BD4225">
            <v>0</v>
          </cell>
          <cell r="BE4225">
            <v>0</v>
          </cell>
        </row>
        <row r="4225">
          <cell r="BG4225">
            <v>41700</v>
          </cell>
        </row>
        <row r="4225">
          <cell r="BI4225">
            <v>746.66096</v>
          </cell>
        </row>
        <row r="4225">
          <cell r="BK4225">
            <v>1280</v>
          </cell>
        </row>
        <row r="4225">
          <cell r="BM4225">
            <v>837.91392</v>
          </cell>
          <cell r="BN4225">
            <v>0</v>
          </cell>
          <cell r="BO4225">
            <v>837.91392</v>
          </cell>
        </row>
        <row r="4226">
          <cell r="AS4226">
            <v>1475</v>
          </cell>
        </row>
        <row r="4226">
          <cell r="AU4226">
            <v>6007</v>
          </cell>
        </row>
        <row r="4226">
          <cell r="AW4226">
            <v>1347.11552</v>
          </cell>
          <cell r="AX4226">
            <v>0</v>
          </cell>
        </row>
        <row r="4226">
          <cell r="AZ4226">
            <v>0</v>
          </cell>
          <cell r="BA4226">
            <v>0</v>
          </cell>
        </row>
        <row r="4226">
          <cell r="BC4226">
            <v>-2487</v>
          </cell>
          <cell r="BD4226">
            <v>0</v>
          </cell>
          <cell r="BE4226">
            <v>0</v>
          </cell>
        </row>
        <row r="4226">
          <cell r="BG4226">
            <v>41935</v>
          </cell>
        </row>
        <row r="4226">
          <cell r="BI4226">
            <v>1256.36672</v>
          </cell>
        </row>
        <row r="4226">
          <cell r="BK4226">
            <v>1680</v>
          </cell>
        </row>
        <row r="4226">
          <cell r="BM4226">
            <v>1074.36496</v>
          </cell>
          <cell r="BN4226">
            <v>0</v>
          </cell>
          <cell r="BO4226">
            <v>1074.36496</v>
          </cell>
        </row>
        <row r="4227">
          <cell r="AS4227">
            <v>1500</v>
          </cell>
        </row>
        <row r="4227">
          <cell r="AU4227">
            <v>5732</v>
          </cell>
        </row>
        <row r="4227">
          <cell r="AW4227">
            <v>1679.86112</v>
          </cell>
          <cell r="AX4227">
            <v>0</v>
          </cell>
        </row>
        <row r="4227">
          <cell r="AZ4227">
            <v>0</v>
          </cell>
          <cell r="BA4227">
            <v>0</v>
          </cell>
        </row>
        <row r="4227">
          <cell r="BC4227">
            <v>-2536</v>
          </cell>
          <cell r="BD4227">
            <v>0</v>
          </cell>
          <cell r="BE4227">
            <v>0</v>
          </cell>
        </row>
        <row r="4227">
          <cell r="BG4227">
            <v>41935</v>
          </cell>
        </row>
        <row r="4227">
          <cell r="BI4227">
            <v>1035.04048</v>
          </cell>
        </row>
        <row r="4227">
          <cell r="BK4227">
            <v>1550</v>
          </cell>
        </row>
        <row r="4227">
          <cell r="BM4227">
            <v>1101.08544</v>
          </cell>
          <cell r="BN4227">
            <v>0</v>
          </cell>
          <cell r="BO4227">
            <v>1101.08544</v>
          </cell>
        </row>
        <row r="4228">
          <cell r="AS4228">
            <v>1454.20833333333</v>
          </cell>
        </row>
        <row r="4228">
          <cell r="AU4228">
            <v>5622</v>
          </cell>
        </row>
        <row r="4228">
          <cell r="AW4228">
            <v>1575.5</v>
          </cell>
          <cell r="AX4228">
            <v>0</v>
          </cell>
        </row>
        <row r="4228">
          <cell r="AZ4228">
            <v>0</v>
          </cell>
          <cell r="BA4228">
            <v>0</v>
          </cell>
        </row>
        <row r="4228">
          <cell r="BC4228">
            <v>-2536</v>
          </cell>
          <cell r="BD4228">
            <v>0</v>
          </cell>
          <cell r="BE4228">
            <v>0</v>
          </cell>
        </row>
        <row r="4228">
          <cell r="BG4228">
            <v>42685</v>
          </cell>
        </row>
        <row r="4228">
          <cell r="BI4228">
            <v>1036.55296</v>
          </cell>
        </row>
        <row r="4228">
          <cell r="BK4228">
            <v>1500</v>
          </cell>
        </row>
        <row r="4228">
          <cell r="BM4228">
            <v>1056.2152</v>
          </cell>
          <cell r="BN4228">
            <v>0</v>
          </cell>
          <cell r="BO4228">
            <v>1056.2152</v>
          </cell>
        </row>
        <row r="4229">
          <cell r="AS4229">
            <v>1300</v>
          </cell>
        </row>
        <row r="4229">
          <cell r="AU4229">
            <v>5512</v>
          </cell>
        </row>
        <row r="4229">
          <cell r="AW4229">
            <v>1385.43168</v>
          </cell>
          <cell r="AX4229">
            <v>0</v>
          </cell>
        </row>
        <row r="4229">
          <cell r="AZ4229">
            <v>0</v>
          </cell>
          <cell r="BA4229">
            <v>0</v>
          </cell>
        </row>
        <row r="4229">
          <cell r="BC4229">
            <v>-2585</v>
          </cell>
          <cell r="BD4229">
            <v>0</v>
          </cell>
          <cell r="BE4229">
            <v>0</v>
          </cell>
        </row>
        <row r="4229">
          <cell r="BG4229">
            <v>42935</v>
          </cell>
        </row>
        <row r="4229">
          <cell r="BI4229">
            <v>1041.0904</v>
          </cell>
        </row>
        <row r="4229">
          <cell r="BK4229">
            <v>1465</v>
          </cell>
        </row>
        <row r="4229">
          <cell r="BM4229">
            <v>1062.76928</v>
          </cell>
          <cell r="BN4229">
            <v>0</v>
          </cell>
          <cell r="BO4229">
            <v>1062.76928</v>
          </cell>
        </row>
        <row r="4230">
          <cell r="AS4230">
            <v>1200</v>
          </cell>
        </row>
        <row r="4230">
          <cell r="AU4230">
            <v>5402</v>
          </cell>
        </row>
        <row r="4230">
          <cell r="AW4230">
            <v>1217.5464</v>
          </cell>
          <cell r="AX4230">
            <v>0</v>
          </cell>
        </row>
        <row r="4230">
          <cell r="AZ4230">
            <v>0</v>
          </cell>
          <cell r="BA4230">
            <v>0</v>
          </cell>
        </row>
        <row r="4230">
          <cell r="BC4230">
            <v>-2634</v>
          </cell>
          <cell r="BD4230">
            <v>0</v>
          </cell>
          <cell r="BE4230">
            <v>0</v>
          </cell>
        </row>
        <row r="4230">
          <cell r="BG4230">
            <v>42935</v>
          </cell>
        </row>
        <row r="4230">
          <cell r="BI4230">
            <v>1040.08208</v>
          </cell>
        </row>
        <row r="4230">
          <cell r="BK4230">
            <v>1420</v>
          </cell>
        </row>
        <row r="4230">
          <cell r="BM4230">
            <v>1057.72768</v>
          </cell>
          <cell r="BN4230">
            <v>0</v>
          </cell>
          <cell r="BO4230">
            <v>1057.72768</v>
          </cell>
        </row>
        <row r="4231">
          <cell r="AS4231">
            <v>1200</v>
          </cell>
        </row>
        <row r="4231">
          <cell r="AU4231">
            <v>5402</v>
          </cell>
        </row>
        <row r="4231">
          <cell r="AW4231">
            <v>1130.32672</v>
          </cell>
          <cell r="AX4231">
            <v>0</v>
          </cell>
        </row>
        <row r="4231">
          <cell r="AZ4231">
            <v>0</v>
          </cell>
          <cell r="BA4231">
            <v>0</v>
          </cell>
        </row>
        <row r="4231">
          <cell r="BC4231">
            <v>-2683</v>
          </cell>
          <cell r="BD4231">
            <v>0</v>
          </cell>
          <cell r="BE4231">
            <v>0</v>
          </cell>
        </row>
        <row r="4231">
          <cell r="BG4231">
            <v>43185</v>
          </cell>
        </row>
        <row r="4231">
          <cell r="BI4231">
            <v>1040.08208</v>
          </cell>
        </row>
        <row r="4231">
          <cell r="BK4231">
            <v>1395</v>
          </cell>
        </row>
        <row r="4231">
          <cell r="BM4231">
            <v>1053.19024</v>
          </cell>
          <cell r="BN4231">
            <v>0</v>
          </cell>
          <cell r="BO4231">
            <v>1053.19024</v>
          </cell>
        </row>
        <row r="4232">
          <cell r="AS4232">
            <v>1211.95833333333</v>
          </cell>
        </row>
        <row r="4232">
          <cell r="AU4232">
            <v>5512</v>
          </cell>
        </row>
        <row r="4232">
          <cell r="AW4232">
            <v>1141.9224</v>
          </cell>
          <cell r="AX4232">
            <v>0</v>
          </cell>
        </row>
        <row r="4232">
          <cell r="AZ4232">
            <v>0</v>
          </cell>
          <cell r="BA4232">
            <v>0</v>
          </cell>
        </row>
        <row r="4232">
          <cell r="BC4232">
            <v>-2732</v>
          </cell>
          <cell r="BD4232">
            <v>0</v>
          </cell>
          <cell r="BE4232">
            <v>0</v>
          </cell>
        </row>
        <row r="4232">
          <cell r="BG4232">
            <v>42935</v>
          </cell>
        </row>
        <row r="4232">
          <cell r="BI4232">
            <v>1041.0904</v>
          </cell>
        </row>
        <row r="4232">
          <cell r="BK4232">
            <v>1375</v>
          </cell>
        </row>
        <row r="4232">
          <cell r="BM4232">
            <v>1055.20688</v>
          </cell>
          <cell r="BN4232">
            <v>0</v>
          </cell>
          <cell r="BO4232">
            <v>1055.20688</v>
          </cell>
        </row>
        <row r="4233">
          <cell r="AS4233">
            <v>1135.125</v>
          </cell>
        </row>
        <row r="4233">
          <cell r="AU4233">
            <v>5512</v>
          </cell>
        </row>
        <row r="4233">
          <cell r="AW4233">
            <v>1169.6512</v>
          </cell>
          <cell r="AX4233">
            <v>0</v>
          </cell>
        </row>
        <row r="4233">
          <cell r="AZ4233">
            <v>0</v>
          </cell>
          <cell r="BA4233">
            <v>0</v>
          </cell>
        </row>
        <row r="4233">
          <cell r="BC4233">
            <v>-2781</v>
          </cell>
          <cell r="BD4233">
            <v>0</v>
          </cell>
          <cell r="BE4233">
            <v>0</v>
          </cell>
        </row>
        <row r="4233">
          <cell r="BG4233">
            <v>42685</v>
          </cell>
        </row>
        <row r="4233">
          <cell r="BI4233">
            <v>1036.55296</v>
          </cell>
        </row>
        <row r="4233">
          <cell r="BK4233">
            <v>1375</v>
          </cell>
        </row>
        <row r="4233">
          <cell r="BM4233">
            <v>1052.68608</v>
          </cell>
          <cell r="BN4233">
            <v>0</v>
          </cell>
          <cell r="BO4233">
            <v>1052.68608</v>
          </cell>
        </row>
        <row r="4234">
          <cell r="AS4234">
            <v>1273.66666666667</v>
          </cell>
        </row>
        <row r="4234">
          <cell r="AU4234">
            <v>5622</v>
          </cell>
        </row>
        <row r="4234">
          <cell r="AW4234">
            <v>1169.14704</v>
          </cell>
          <cell r="AX4234">
            <v>0</v>
          </cell>
        </row>
        <row r="4234">
          <cell r="AZ4234">
            <v>0</v>
          </cell>
          <cell r="BA4234">
            <v>0</v>
          </cell>
        </row>
        <row r="4234">
          <cell r="BC4234">
            <v>-2781</v>
          </cell>
          <cell r="BD4234">
            <v>0</v>
          </cell>
          <cell r="BE4234">
            <v>0</v>
          </cell>
        </row>
        <row r="4234">
          <cell r="BG4234">
            <v>42435</v>
          </cell>
        </row>
        <row r="4234">
          <cell r="BI4234">
            <v>1031.51136</v>
          </cell>
        </row>
        <row r="4234">
          <cell r="BK4234">
            <v>1375</v>
          </cell>
        </row>
        <row r="4234">
          <cell r="BM4234">
            <v>1050.66944</v>
          </cell>
          <cell r="BN4234">
            <v>0</v>
          </cell>
          <cell r="BO4234">
            <v>1050.66944</v>
          </cell>
        </row>
        <row r="4235">
          <cell r="AS4235">
            <v>1390.16666666667</v>
          </cell>
        </row>
        <row r="4235">
          <cell r="AU4235">
            <v>5677</v>
          </cell>
        </row>
        <row r="4235">
          <cell r="AW4235">
            <v>1171.16368</v>
          </cell>
          <cell r="AX4235">
            <v>0</v>
          </cell>
        </row>
        <row r="4235">
          <cell r="AZ4235">
            <v>0</v>
          </cell>
          <cell r="BA4235">
            <v>0</v>
          </cell>
        </row>
        <row r="4235">
          <cell r="BC4235">
            <v>-2781</v>
          </cell>
          <cell r="BD4235">
            <v>0</v>
          </cell>
          <cell r="BE4235">
            <v>0</v>
          </cell>
        </row>
        <row r="4235">
          <cell r="BG4235">
            <v>42185</v>
          </cell>
        </row>
        <row r="4235">
          <cell r="BI4235">
            <v>1033.02384</v>
          </cell>
        </row>
        <row r="4235">
          <cell r="BK4235">
            <v>1350</v>
          </cell>
        </row>
        <row r="4235">
          <cell r="BM4235">
            <v>1053.6944</v>
          </cell>
          <cell r="BN4235">
            <v>0</v>
          </cell>
          <cell r="BO4235">
            <v>1053.6944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G2546" activePane="bottomRight" state="frozen"/>
      <selection pane="topLeft" activeCell="A1" activeCellId="0" sqref="A1"/>
      <selection pane="topRight" activeCell="G1" activeCellId="0" sqref="G1"/>
      <selection pane="bottomLeft" activeCell="A2546" activeCellId="0" sqref="A2546"/>
      <selection pane="bottomRight" activeCell="T2553" activeCellId="0" sqref="T25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R1" s="4" t="s">
        <v>16</v>
      </c>
      <c r="S1" s="4" t="s">
        <v>17</v>
      </c>
    </row>
    <row r="2" customFormat="false" ht="12.75" hidden="false" customHeight="false" outlineLevel="0" collapsed="false">
      <c r="A2" s="5"/>
      <c r="R2" s="4"/>
      <c r="S2" s="4"/>
    </row>
    <row r="3" customFormat="false" ht="12.75" hidden="false" customHeight="false" outlineLevel="0" collapsed="false">
      <c r="A3" s="6" t="n">
        <v>36892</v>
      </c>
      <c r="B3" s="7" t="n">
        <v>1010.79166666667</v>
      </c>
      <c r="C3" s="7" t="n">
        <v>5512</v>
      </c>
      <c r="D3" s="7" t="n">
        <v>1027.47808</v>
      </c>
      <c r="E3" s="7" t="n">
        <v>0</v>
      </c>
      <c r="F3" s="7" t="n">
        <v>0</v>
      </c>
      <c r="G3" s="7" t="n">
        <v>0</v>
      </c>
      <c r="H3" s="7" t="n">
        <v>2333</v>
      </c>
      <c r="I3" s="7" t="n">
        <v>0</v>
      </c>
      <c r="J3" s="7" t="n">
        <v>0</v>
      </c>
      <c r="K3" s="7" t="n">
        <v>40760</v>
      </c>
      <c r="L3" s="7" t="n">
        <v>761.78576</v>
      </c>
      <c r="M3" s="7" t="n">
        <v>1625</v>
      </c>
      <c r="N3" s="7" t="n">
        <v>802.11856</v>
      </c>
      <c r="O3" s="7" t="n">
        <v>0</v>
      </c>
      <c r="P3" s="8" t="n">
        <v>802.11856</v>
      </c>
      <c r="R3" s="0" t="n">
        <v>2593</v>
      </c>
      <c r="S3" s="0" t="n">
        <v>10544</v>
      </c>
    </row>
    <row r="4" customFormat="false" ht="12.75" hidden="false" customHeight="false" outlineLevel="0" collapsed="false">
      <c r="A4" s="6" t="n">
        <v>36893</v>
      </c>
      <c r="B4" s="7" t="n">
        <v>1043.375</v>
      </c>
      <c r="C4" s="7" t="n">
        <v>5512</v>
      </c>
      <c r="D4" s="7" t="n">
        <v>994.70768</v>
      </c>
      <c r="E4" s="7" t="n">
        <v>0</v>
      </c>
      <c r="F4" s="7" t="n">
        <v>0</v>
      </c>
      <c r="G4" s="7" t="n">
        <v>0</v>
      </c>
      <c r="H4" s="7" t="n">
        <v>2333</v>
      </c>
      <c r="I4" s="7" t="n">
        <v>0</v>
      </c>
      <c r="J4" s="7" t="n">
        <v>0</v>
      </c>
      <c r="K4" s="7" t="n">
        <v>40995</v>
      </c>
      <c r="L4" s="7" t="n">
        <v>764.81072</v>
      </c>
      <c r="M4" s="7" t="n">
        <v>1625</v>
      </c>
      <c r="N4" s="7" t="n">
        <v>804.1352</v>
      </c>
      <c r="O4" s="7" t="n">
        <v>0</v>
      </c>
      <c r="P4" s="8" t="n">
        <v>804.1352</v>
      </c>
      <c r="R4" s="0" t="n">
        <v>2595</v>
      </c>
      <c r="S4" s="0" t="n">
        <v>10538</v>
      </c>
    </row>
    <row r="5" customFormat="false" ht="12.75" hidden="false" customHeight="false" outlineLevel="0" collapsed="false">
      <c r="A5" s="6" t="n">
        <v>36894</v>
      </c>
      <c r="B5" s="7" t="n">
        <v>1177.45833333333</v>
      </c>
      <c r="C5" s="7" t="n">
        <v>5622</v>
      </c>
      <c r="D5" s="7" t="n">
        <v>1008.32</v>
      </c>
      <c r="E5" s="7" t="n">
        <v>0</v>
      </c>
      <c r="F5" s="7" t="n">
        <v>0</v>
      </c>
      <c r="G5" s="7" t="n">
        <v>0</v>
      </c>
      <c r="H5" s="7" t="n">
        <v>2270</v>
      </c>
      <c r="I5" s="7" t="n">
        <v>0</v>
      </c>
      <c r="J5" s="7" t="n">
        <v>0</v>
      </c>
      <c r="K5" s="7" t="n">
        <v>41230</v>
      </c>
      <c r="L5" s="7" t="n">
        <v>772.87728</v>
      </c>
      <c r="M5" s="7" t="n">
        <v>1655</v>
      </c>
      <c r="N5" s="7" t="n">
        <v>799.0936</v>
      </c>
      <c r="O5" s="7" t="n">
        <v>0</v>
      </c>
      <c r="P5" s="8" t="n">
        <v>799.0936</v>
      </c>
      <c r="R5" s="0" t="n">
        <v>2655</v>
      </c>
      <c r="S5" s="0" t="n">
        <v>10525</v>
      </c>
    </row>
    <row r="6" customFormat="false" ht="12.75" hidden="false" customHeight="false" outlineLevel="0" collapsed="false">
      <c r="A6" s="6" t="n">
        <v>36895</v>
      </c>
      <c r="B6" s="7" t="n">
        <v>1203.04166666667</v>
      </c>
      <c r="C6" s="7" t="n">
        <v>5677</v>
      </c>
      <c r="D6" s="7" t="n">
        <v>1093.52304</v>
      </c>
      <c r="E6" s="7" t="n">
        <v>0</v>
      </c>
      <c r="F6" s="7" t="n">
        <v>0</v>
      </c>
      <c r="G6" s="7" t="n">
        <v>0</v>
      </c>
      <c r="H6" s="7" t="n">
        <v>2206</v>
      </c>
      <c r="I6" s="7" t="n">
        <v>0</v>
      </c>
      <c r="J6" s="7" t="n">
        <v>0</v>
      </c>
      <c r="K6" s="7" t="n">
        <v>41230</v>
      </c>
      <c r="L6" s="7" t="n">
        <v>835.39312</v>
      </c>
      <c r="M6" s="7" t="n">
        <v>1655</v>
      </c>
      <c r="N6" s="7" t="n">
        <v>876.23008</v>
      </c>
      <c r="O6" s="7" t="n">
        <v>0</v>
      </c>
      <c r="P6" s="8" t="n">
        <v>876.23008</v>
      </c>
      <c r="R6" s="0" t="n">
        <v>2688</v>
      </c>
      <c r="S6" s="0" t="n">
        <v>10574</v>
      </c>
    </row>
    <row r="7" customFormat="false" ht="12.75" hidden="false" customHeight="false" outlineLevel="0" collapsed="false">
      <c r="A7" s="6" t="n">
        <v>36896</v>
      </c>
      <c r="B7" s="7" t="n">
        <v>1164.5</v>
      </c>
      <c r="C7" s="7" t="n">
        <v>5622</v>
      </c>
      <c r="D7" s="7" t="n">
        <v>1156.03888</v>
      </c>
      <c r="E7" s="7" t="n">
        <v>0</v>
      </c>
      <c r="F7" s="7" t="n">
        <v>0</v>
      </c>
      <c r="G7" s="7" t="n">
        <v>0</v>
      </c>
      <c r="H7" s="7" t="n">
        <v>2206</v>
      </c>
      <c r="I7" s="7" t="n">
        <v>0</v>
      </c>
      <c r="J7" s="7" t="n">
        <v>0</v>
      </c>
      <c r="K7" s="7" t="n">
        <v>41230</v>
      </c>
      <c r="L7" s="7" t="n">
        <v>911.01712</v>
      </c>
      <c r="M7" s="7" t="n">
        <v>1625</v>
      </c>
      <c r="N7" s="7" t="n">
        <v>954.37488</v>
      </c>
      <c r="O7" s="7" t="n">
        <v>0</v>
      </c>
      <c r="P7" s="8" t="n">
        <v>954.37488</v>
      </c>
      <c r="R7" s="0" t="n">
        <v>2691</v>
      </c>
      <c r="S7" s="0" t="n">
        <v>10633</v>
      </c>
    </row>
    <row r="8" customFormat="false" ht="12.75" hidden="false" customHeight="false" outlineLevel="0" collapsed="false">
      <c r="A8" s="6" t="n">
        <v>36897</v>
      </c>
      <c r="B8" s="7" t="n">
        <v>1270.16666666667</v>
      </c>
      <c r="C8" s="7" t="n">
        <v>5677</v>
      </c>
      <c r="D8" s="7" t="n">
        <v>1148.98064</v>
      </c>
      <c r="E8" s="7" t="n">
        <v>0</v>
      </c>
      <c r="F8" s="7" t="n">
        <v>0</v>
      </c>
      <c r="G8" s="7" t="n">
        <v>0</v>
      </c>
      <c r="H8" s="7" t="n">
        <v>2206</v>
      </c>
      <c r="I8" s="7" t="n">
        <v>0</v>
      </c>
      <c r="J8" s="7" t="n">
        <v>0</v>
      </c>
      <c r="K8" s="7" t="n">
        <v>41230</v>
      </c>
      <c r="L8" s="7" t="n">
        <v>922.6128</v>
      </c>
      <c r="M8" s="7" t="n">
        <v>1655</v>
      </c>
      <c r="N8" s="7" t="n">
        <v>961.43312</v>
      </c>
      <c r="O8" s="7" t="n">
        <v>0</v>
      </c>
      <c r="P8" s="8" t="n">
        <v>961.43312</v>
      </c>
      <c r="R8" s="0" t="n">
        <v>2691</v>
      </c>
      <c r="S8" s="0" t="n">
        <v>10633</v>
      </c>
    </row>
    <row r="9" customFormat="false" ht="12.75" hidden="false" customHeight="false" outlineLevel="0" collapsed="false">
      <c r="A9" s="6" t="n">
        <v>36898</v>
      </c>
      <c r="B9" s="7" t="n">
        <v>1233.83333333333</v>
      </c>
      <c r="C9" s="7" t="n">
        <v>5732</v>
      </c>
      <c r="D9" s="7" t="n">
        <v>1164.6096</v>
      </c>
      <c r="E9" s="7" t="n">
        <v>0</v>
      </c>
      <c r="F9" s="7" t="n">
        <v>0</v>
      </c>
      <c r="G9" s="7" t="n">
        <v>0</v>
      </c>
      <c r="H9" s="7" t="n">
        <v>2144</v>
      </c>
      <c r="I9" s="7" t="n">
        <v>0</v>
      </c>
      <c r="J9" s="7" t="n">
        <v>0</v>
      </c>
      <c r="K9" s="7" t="n">
        <v>41465</v>
      </c>
      <c r="L9" s="7" t="n">
        <v>940.2584</v>
      </c>
      <c r="M9" s="7" t="n">
        <v>1625</v>
      </c>
      <c r="N9" s="7" t="n">
        <v>995.716</v>
      </c>
      <c r="O9" s="7" t="n">
        <v>0</v>
      </c>
      <c r="P9" s="8" t="n">
        <v>995.716</v>
      </c>
      <c r="R9" s="0" t="n">
        <v>2716</v>
      </c>
      <c r="S9" s="0" t="n">
        <v>10628</v>
      </c>
    </row>
    <row r="10" customFormat="false" ht="12.75" hidden="false" customHeight="false" outlineLevel="0" collapsed="false">
      <c r="A10" s="6" t="n">
        <v>36899</v>
      </c>
      <c r="B10" s="7" t="n">
        <v>1273.41666666667</v>
      </c>
      <c r="C10" s="7" t="n">
        <v>5732</v>
      </c>
      <c r="D10" s="7" t="n">
        <v>1183.76768</v>
      </c>
      <c r="E10" s="7" t="n">
        <v>0</v>
      </c>
      <c r="F10" s="7" t="n">
        <v>0</v>
      </c>
      <c r="G10" s="7" t="n">
        <v>0</v>
      </c>
      <c r="H10" s="7" t="n">
        <v>2144</v>
      </c>
      <c r="I10" s="7" t="n">
        <v>0</v>
      </c>
      <c r="J10" s="7" t="n">
        <v>0</v>
      </c>
      <c r="K10" s="7" t="n">
        <v>41465</v>
      </c>
      <c r="L10" s="7" t="n">
        <v>964.45808</v>
      </c>
      <c r="M10" s="7" t="n">
        <v>1625</v>
      </c>
      <c r="N10" s="7" t="n">
        <v>1016.38656</v>
      </c>
      <c r="O10" s="7" t="n">
        <v>0</v>
      </c>
      <c r="P10" s="8" t="n">
        <v>1016.38656</v>
      </c>
      <c r="R10" s="0" t="n">
        <v>2725</v>
      </c>
      <c r="S10" s="0" t="n">
        <v>10660</v>
      </c>
    </row>
    <row r="11" customFormat="false" ht="12.75" hidden="false" customHeight="false" outlineLevel="0" collapsed="false">
      <c r="A11" s="6" t="n">
        <v>36900</v>
      </c>
      <c r="B11" s="7" t="n">
        <v>1267.91666666667</v>
      </c>
      <c r="C11" s="7" t="n">
        <v>5732</v>
      </c>
      <c r="D11" s="7" t="n">
        <v>1184.776</v>
      </c>
      <c r="E11" s="7" t="n">
        <v>0</v>
      </c>
      <c r="F11" s="7" t="n">
        <v>0</v>
      </c>
      <c r="G11" s="7" t="n">
        <v>0</v>
      </c>
      <c r="H11" s="7" t="n">
        <v>2082</v>
      </c>
      <c r="I11" s="7" t="n">
        <v>0</v>
      </c>
      <c r="J11" s="7" t="n">
        <v>0</v>
      </c>
      <c r="K11" s="7" t="n">
        <v>41465</v>
      </c>
      <c r="L11" s="7" t="n">
        <v>1006.30336</v>
      </c>
      <c r="M11" s="7" t="n">
        <v>1625</v>
      </c>
      <c r="N11" s="7" t="n">
        <v>1050.16528</v>
      </c>
      <c r="O11" s="7" t="n">
        <v>0</v>
      </c>
      <c r="P11" s="8" t="n">
        <v>1050.16528</v>
      </c>
      <c r="R11" s="0" t="n">
        <v>2725</v>
      </c>
      <c r="S11" s="0" t="n">
        <v>10651</v>
      </c>
    </row>
    <row r="12" customFormat="false" ht="12.75" hidden="false" customHeight="false" outlineLevel="0" collapsed="false">
      <c r="A12" s="6" t="n">
        <v>36901</v>
      </c>
      <c r="B12" s="7" t="n">
        <v>1261.70833333333</v>
      </c>
      <c r="C12" s="7" t="n">
        <v>5787</v>
      </c>
      <c r="D12" s="7" t="n">
        <v>1187.2968</v>
      </c>
      <c r="E12" s="7" t="n">
        <v>0</v>
      </c>
      <c r="F12" s="7" t="n">
        <v>0</v>
      </c>
      <c r="G12" s="7" t="n">
        <v>0</v>
      </c>
      <c r="H12" s="7" t="n">
        <v>2082</v>
      </c>
      <c r="I12" s="7" t="n">
        <v>0</v>
      </c>
      <c r="J12" s="7" t="n">
        <v>0</v>
      </c>
      <c r="K12" s="7" t="n">
        <v>41465</v>
      </c>
      <c r="L12" s="7" t="n">
        <v>1006.30336</v>
      </c>
      <c r="M12" s="7" t="n">
        <v>1605</v>
      </c>
      <c r="N12" s="7" t="n">
        <v>1071.84416</v>
      </c>
      <c r="O12" s="7" t="n">
        <v>0</v>
      </c>
      <c r="P12" s="8" t="n">
        <v>1071.84416</v>
      </c>
      <c r="R12" s="0" t="n">
        <v>2732</v>
      </c>
      <c r="S12" s="0" t="n">
        <v>10660</v>
      </c>
    </row>
    <row r="13" customFormat="false" ht="12.75" hidden="false" customHeight="false" outlineLevel="0" collapsed="false">
      <c r="A13" s="6" t="n">
        <v>36902</v>
      </c>
      <c r="B13" s="7" t="n">
        <v>1320.45833333333</v>
      </c>
      <c r="C13" s="7" t="n">
        <v>5842</v>
      </c>
      <c r="D13" s="7" t="n">
        <v>1209.47984</v>
      </c>
      <c r="E13" s="7" t="n">
        <v>0</v>
      </c>
      <c r="F13" s="7" t="n">
        <v>0</v>
      </c>
      <c r="G13" s="7" t="n">
        <v>0</v>
      </c>
      <c r="H13" s="7" t="n">
        <v>2020</v>
      </c>
      <c r="I13" s="7" t="n">
        <v>0</v>
      </c>
      <c r="J13" s="7" t="n">
        <v>0</v>
      </c>
      <c r="K13" s="7" t="n">
        <v>41465</v>
      </c>
      <c r="L13" s="7" t="n">
        <v>1010.8408</v>
      </c>
      <c r="M13" s="7" t="n">
        <v>1350</v>
      </c>
      <c r="N13" s="7" t="n">
        <v>1203.42992</v>
      </c>
      <c r="O13" s="7" t="n">
        <v>0</v>
      </c>
      <c r="P13" s="8" t="n">
        <v>1203.42992</v>
      </c>
      <c r="R13" s="0" t="n">
        <v>2732</v>
      </c>
      <c r="S13" s="0" t="n">
        <v>10682</v>
      </c>
    </row>
    <row r="14" customFormat="false" ht="12.75" hidden="false" customHeight="false" outlineLevel="0" collapsed="false">
      <c r="A14" s="6" t="n">
        <v>36903</v>
      </c>
      <c r="B14" s="7" t="n">
        <v>1244.58333333333</v>
      </c>
      <c r="C14" s="7" t="n">
        <v>5897</v>
      </c>
      <c r="D14" s="7" t="n">
        <v>1163.60128</v>
      </c>
      <c r="E14" s="7" t="n">
        <v>0</v>
      </c>
      <c r="F14" s="7" t="n">
        <v>0</v>
      </c>
      <c r="G14" s="7" t="n">
        <v>0</v>
      </c>
      <c r="H14" s="7" t="n">
        <v>2020</v>
      </c>
      <c r="I14" s="7" t="n">
        <v>0</v>
      </c>
      <c r="J14" s="7" t="n">
        <v>0</v>
      </c>
      <c r="K14" s="7" t="n">
        <v>41465</v>
      </c>
      <c r="L14" s="7" t="n">
        <v>1009.32832</v>
      </c>
      <c r="M14" s="7" t="n">
        <v>1325</v>
      </c>
      <c r="N14" s="7" t="n">
        <v>1005.7992</v>
      </c>
      <c r="O14" s="7" t="n">
        <v>0</v>
      </c>
      <c r="P14" s="8" t="n">
        <v>1005.7992</v>
      </c>
      <c r="R14" s="0" t="n">
        <v>2738</v>
      </c>
      <c r="S14" s="0" t="n">
        <v>10655</v>
      </c>
    </row>
    <row r="15" customFormat="false" ht="12.75" hidden="false" customHeight="false" outlineLevel="0" collapsed="false">
      <c r="A15" s="6" t="n">
        <v>36904</v>
      </c>
      <c r="B15" s="7" t="n">
        <v>1270.75</v>
      </c>
      <c r="C15" s="7" t="n">
        <v>5842</v>
      </c>
      <c r="D15" s="7" t="n">
        <v>1226.11712</v>
      </c>
      <c r="E15" s="7" t="n">
        <v>0</v>
      </c>
      <c r="F15" s="7" t="n">
        <v>0</v>
      </c>
      <c r="G15" s="7" t="n">
        <v>0</v>
      </c>
      <c r="H15" s="7" t="n">
        <v>2020</v>
      </c>
      <c r="I15" s="7" t="n">
        <v>0</v>
      </c>
      <c r="J15" s="7" t="n">
        <v>0</v>
      </c>
      <c r="K15" s="7" t="n">
        <v>41700</v>
      </c>
      <c r="L15" s="7" t="n">
        <v>982.10368</v>
      </c>
      <c r="M15" s="7" t="n">
        <v>1280</v>
      </c>
      <c r="N15" s="7" t="n">
        <v>1064.28176</v>
      </c>
      <c r="O15" s="7" t="n">
        <v>0</v>
      </c>
      <c r="P15" s="8" t="n">
        <v>1064.28176</v>
      </c>
      <c r="R15" s="0" t="n">
        <v>2755</v>
      </c>
      <c r="S15" s="0" t="n">
        <v>10736</v>
      </c>
    </row>
    <row r="16" customFormat="false" ht="12.75" hidden="false" customHeight="false" outlineLevel="0" collapsed="false">
      <c r="A16" s="6" t="n">
        <v>36905</v>
      </c>
      <c r="B16" s="7" t="n">
        <v>1282.91666666667</v>
      </c>
      <c r="C16" s="7" t="n">
        <v>5787</v>
      </c>
      <c r="D16" s="7" t="n">
        <v>1288.1288</v>
      </c>
      <c r="E16" s="7" t="n">
        <v>0</v>
      </c>
      <c r="F16" s="7" t="n">
        <v>0</v>
      </c>
      <c r="G16" s="7" t="n">
        <v>0</v>
      </c>
      <c r="H16" s="7" t="n">
        <v>1958</v>
      </c>
      <c r="I16" s="7" t="n">
        <v>0</v>
      </c>
      <c r="J16" s="7" t="n">
        <v>0</v>
      </c>
      <c r="K16" s="7" t="n">
        <v>41935</v>
      </c>
      <c r="L16" s="7" t="n">
        <v>982.10368</v>
      </c>
      <c r="M16" s="7" t="n">
        <v>1255</v>
      </c>
      <c r="N16" s="7" t="n">
        <v>1051.67776</v>
      </c>
      <c r="O16" s="7" t="n">
        <v>0</v>
      </c>
      <c r="P16" s="8" t="n">
        <v>1051.67776</v>
      </c>
      <c r="R16" s="0" t="n">
        <v>2705</v>
      </c>
      <c r="S16" s="0" t="n">
        <v>10736</v>
      </c>
    </row>
    <row r="17" customFormat="false" ht="12.75" hidden="false" customHeight="false" outlineLevel="0" collapsed="false">
      <c r="A17" s="6" t="n">
        <v>36906</v>
      </c>
      <c r="B17" s="7" t="n">
        <v>1288.54166666667</v>
      </c>
      <c r="C17" s="7" t="n">
        <v>5842</v>
      </c>
      <c r="D17" s="7" t="n">
        <v>1162.59296</v>
      </c>
      <c r="E17" s="7" t="n">
        <v>0</v>
      </c>
      <c r="F17" s="7" t="n">
        <v>0</v>
      </c>
      <c r="G17" s="7" t="n">
        <v>0</v>
      </c>
      <c r="H17" s="7" t="n">
        <v>1958</v>
      </c>
      <c r="I17" s="7" t="n">
        <v>0</v>
      </c>
      <c r="J17" s="7" t="n">
        <v>0</v>
      </c>
      <c r="K17" s="7" t="n">
        <v>42185</v>
      </c>
      <c r="L17" s="7" t="n">
        <v>983.112</v>
      </c>
      <c r="M17" s="7" t="n">
        <v>1140</v>
      </c>
      <c r="N17" s="7" t="n">
        <v>1084.44816</v>
      </c>
      <c r="O17" s="7" t="n">
        <v>0</v>
      </c>
      <c r="P17" s="8" t="n">
        <v>1084.44816</v>
      </c>
      <c r="R17" s="0" t="n">
        <v>2705</v>
      </c>
      <c r="S17" s="0" t="n">
        <v>10646</v>
      </c>
    </row>
    <row r="18" customFormat="false" ht="12.75" hidden="false" customHeight="false" outlineLevel="0" collapsed="false">
      <c r="A18" s="6" t="n">
        <v>36907</v>
      </c>
      <c r="B18" s="7" t="n">
        <v>1214.83333333333</v>
      </c>
      <c r="C18" s="7" t="n">
        <v>5237</v>
      </c>
      <c r="D18" s="7" t="n">
        <v>1548.27536</v>
      </c>
      <c r="E18" s="7" t="n">
        <v>0</v>
      </c>
      <c r="F18" s="7" t="n">
        <v>0</v>
      </c>
      <c r="G18" s="7" t="n">
        <v>0</v>
      </c>
      <c r="H18" s="7" t="n">
        <v>1958</v>
      </c>
      <c r="I18" s="7" t="n">
        <v>0</v>
      </c>
      <c r="J18" s="7" t="n">
        <v>0</v>
      </c>
      <c r="K18" s="7" t="n">
        <v>42185</v>
      </c>
      <c r="L18" s="7" t="n">
        <v>987.14528</v>
      </c>
      <c r="M18" s="7" t="n">
        <v>1120</v>
      </c>
      <c r="N18" s="7" t="n">
        <v>1018.4032</v>
      </c>
      <c r="O18" s="7" t="n">
        <v>0</v>
      </c>
      <c r="P18" s="8" t="n">
        <v>1018.4032</v>
      </c>
      <c r="R18" s="0" t="n">
        <v>2630</v>
      </c>
      <c r="S18" s="0" t="n">
        <v>10894</v>
      </c>
    </row>
    <row r="19" customFormat="false" ht="12.75" hidden="false" customHeight="false" outlineLevel="0" collapsed="false">
      <c r="A19" s="6" t="n">
        <v>36908</v>
      </c>
      <c r="B19" s="7" t="n">
        <v>1203.04166666667</v>
      </c>
      <c r="C19" s="7" t="n">
        <v>5512</v>
      </c>
      <c r="D19" s="7" t="n">
        <v>1063.27344</v>
      </c>
      <c r="E19" s="7" t="n">
        <v>0</v>
      </c>
      <c r="F19" s="7" t="n">
        <v>0</v>
      </c>
      <c r="G19" s="7" t="n">
        <v>0</v>
      </c>
      <c r="H19" s="7" t="n">
        <v>1958</v>
      </c>
      <c r="I19" s="7" t="n">
        <v>0</v>
      </c>
      <c r="J19" s="7" t="n">
        <v>0</v>
      </c>
      <c r="K19" s="7" t="n">
        <v>42685</v>
      </c>
      <c r="L19" s="7" t="n">
        <v>918.07536</v>
      </c>
      <c r="M19" s="7" t="n">
        <v>1095</v>
      </c>
      <c r="N19" s="7" t="n">
        <v>977.56624</v>
      </c>
      <c r="O19" s="7" t="n">
        <v>0</v>
      </c>
      <c r="P19" s="8" t="n">
        <v>977.56624</v>
      </c>
      <c r="R19" s="0" t="n">
        <v>2655</v>
      </c>
      <c r="S19" s="0" t="n">
        <v>10628</v>
      </c>
    </row>
    <row r="20" customFormat="false" ht="12.75" hidden="false" customHeight="false" outlineLevel="0" collapsed="false">
      <c r="A20" s="6" t="n">
        <v>36909</v>
      </c>
      <c r="B20" s="7" t="n">
        <v>1303.875</v>
      </c>
      <c r="C20" s="7" t="n">
        <v>5787</v>
      </c>
      <c r="D20" s="7" t="n">
        <v>1062.26512</v>
      </c>
      <c r="E20" s="7" t="n">
        <v>0</v>
      </c>
      <c r="F20" s="7" t="n">
        <v>0</v>
      </c>
      <c r="G20" s="7" t="n">
        <v>0</v>
      </c>
      <c r="H20" s="7" t="n">
        <v>1897</v>
      </c>
      <c r="I20" s="7" t="n">
        <v>0</v>
      </c>
      <c r="J20" s="7" t="n">
        <v>0</v>
      </c>
      <c r="K20" s="7" t="n">
        <v>42435</v>
      </c>
      <c r="L20" s="7" t="n">
        <v>989.16192</v>
      </c>
      <c r="M20" s="7" t="n">
        <v>1075</v>
      </c>
      <c r="N20" s="7" t="n">
        <v>1014.36992</v>
      </c>
      <c r="O20" s="7" t="n">
        <v>0</v>
      </c>
      <c r="P20" s="8" t="n">
        <v>1014.36992</v>
      </c>
      <c r="R20" s="0" t="n">
        <v>2705</v>
      </c>
      <c r="S20" s="0" t="n">
        <v>10574</v>
      </c>
    </row>
    <row r="21" customFormat="false" ht="12.75" hidden="false" customHeight="false" outlineLevel="0" collapsed="false">
      <c r="A21" s="6" t="n">
        <v>36910</v>
      </c>
      <c r="B21" s="7" t="n">
        <v>1282.08333333333</v>
      </c>
      <c r="C21" s="7" t="n">
        <v>5237</v>
      </c>
      <c r="D21" s="7" t="n">
        <v>1547.7712</v>
      </c>
      <c r="E21" s="7" t="n">
        <v>0</v>
      </c>
      <c r="F21" s="7" t="n">
        <v>0</v>
      </c>
      <c r="G21" s="7" t="n">
        <v>0</v>
      </c>
      <c r="H21" s="7" t="n">
        <v>1897</v>
      </c>
      <c r="I21" s="7" t="n">
        <v>0</v>
      </c>
      <c r="J21" s="7" t="n">
        <v>0</v>
      </c>
      <c r="K21" s="7" t="n">
        <v>41700</v>
      </c>
      <c r="L21" s="7" t="n">
        <v>1248.80432</v>
      </c>
      <c r="M21" s="7" t="n">
        <v>1625</v>
      </c>
      <c r="N21" s="7" t="n">
        <v>1034.03216</v>
      </c>
      <c r="O21" s="7" t="n">
        <v>0</v>
      </c>
      <c r="P21" s="8" t="n">
        <v>1034.03216</v>
      </c>
      <c r="R21" s="0" t="n">
        <v>2676</v>
      </c>
      <c r="S21" s="0" t="n">
        <v>10844</v>
      </c>
    </row>
    <row r="22" customFormat="false" ht="12.75" hidden="false" customHeight="false" outlineLevel="0" collapsed="false">
      <c r="A22" s="6" t="n">
        <v>36911</v>
      </c>
      <c r="B22" s="7" t="n">
        <v>1230.375</v>
      </c>
      <c r="C22" s="7" t="n">
        <v>5292</v>
      </c>
      <c r="D22" s="7" t="n">
        <v>1028.4864</v>
      </c>
      <c r="E22" s="7" t="n">
        <v>0</v>
      </c>
      <c r="F22" s="7" t="n">
        <v>0</v>
      </c>
      <c r="G22" s="7" t="n">
        <v>0</v>
      </c>
      <c r="H22" s="7" t="n">
        <v>1897</v>
      </c>
      <c r="I22" s="7" t="n">
        <v>0</v>
      </c>
      <c r="J22" s="7" t="n">
        <v>0</v>
      </c>
      <c r="K22" s="7" t="n">
        <v>41935</v>
      </c>
      <c r="L22" s="7" t="n">
        <v>1048.6528</v>
      </c>
      <c r="M22" s="7" t="n">
        <v>1185</v>
      </c>
      <c r="N22" s="7" t="n">
        <v>1369.80272</v>
      </c>
      <c r="O22" s="7" t="n">
        <v>0</v>
      </c>
      <c r="P22" s="8" t="n">
        <v>1369.80272</v>
      </c>
      <c r="R22" s="0" t="n">
        <v>2655</v>
      </c>
      <c r="S22" s="0" t="n">
        <v>10678</v>
      </c>
    </row>
    <row r="23" customFormat="false" ht="12.75" hidden="false" customHeight="false" outlineLevel="0" collapsed="false">
      <c r="A23" s="6" t="n">
        <v>36912</v>
      </c>
      <c r="B23" s="7" t="n">
        <v>1241.04166666667</v>
      </c>
      <c r="C23" s="7" t="n">
        <v>5677</v>
      </c>
      <c r="D23" s="7" t="n">
        <v>1026.97392</v>
      </c>
      <c r="E23" s="7" t="n">
        <v>0</v>
      </c>
      <c r="F23" s="7" t="n">
        <v>0</v>
      </c>
      <c r="G23" s="7" t="n">
        <v>0</v>
      </c>
      <c r="H23" s="7" t="n">
        <v>1897</v>
      </c>
      <c r="I23" s="7" t="n">
        <v>0</v>
      </c>
      <c r="J23" s="7" t="n">
        <v>0</v>
      </c>
      <c r="K23" s="7" t="n">
        <v>41935</v>
      </c>
      <c r="L23" s="7" t="n">
        <v>986.13696</v>
      </c>
      <c r="M23" s="7" t="n">
        <v>1160</v>
      </c>
      <c r="N23" s="7" t="n">
        <v>1021.42816</v>
      </c>
      <c r="O23" s="7" t="n">
        <v>0</v>
      </c>
      <c r="P23" s="8" t="n">
        <v>1021.42816</v>
      </c>
      <c r="R23" s="0" t="n">
        <v>2705</v>
      </c>
      <c r="S23" s="0" t="n">
        <v>10588</v>
      </c>
    </row>
    <row r="24" customFormat="false" ht="12.75" hidden="false" customHeight="false" outlineLevel="0" collapsed="false">
      <c r="A24" s="6" t="n">
        <v>36913</v>
      </c>
      <c r="B24" s="7" t="n">
        <v>1284.83333333333</v>
      </c>
      <c r="C24" s="7" t="n">
        <v>5182</v>
      </c>
      <c r="D24" s="7" t="n">
        <v>1529.11728</v>
      </c>
      <c r="E24" s="7" t="n">
        <v>0</v>
      </c>
      <c r="F24" s="7" t="n">
        <v>0</v>
      </c>
      <c r="G24" s="7" t="n">
        <v>0</v>
      </c>
      <c r="H24" s="7" t="n">
        <v>1897</v>
      </c>
      <c r="I24" s="7" t="n">
        <v>0</v>
      </c>
      <c r="J24" s="7" t="n">
        <v>0</v>
      </c>
      <c r="K24" s="7" t="n">
        <v>41935</v>
      </c>
      <c r="L24" s="7" t="n">
        <v>1007.81584</v>
      </c>
      <c r="M24" s="7" t="n">
        <v>1255</v>
      </c>
      <c r="N24" s="7" t="n">
        <v>1007.31168</v>
      </c>
      <c r="O24" s="7" t="n">
        <v>0</v>
      </c>
      <c r="P24" s="8" t="n">
        <v>1007.31168</v>
      </c>
      <c r="R24" s="0" t="n">
        <v>2726</v>
      </c>
      <c r="S24" s="0" t="n">
        <v>10858</v>
      </c>
    </row>
    <row r="25" customFormat="false" ht="12.75" hidden="false" customHeight="false" outlineLevel="0" collapsed="false">
      <c r="A25" s="6" t="n">
        <v>36914</v>
      </c>
      <c r="B25" s="7" t="n">
        <v>1301.54166666667</v>
      </c>
      <c r="C25" s="7" t="n">
        <v>5512</v>
      </c>
      <c r="D25" s="7" t="n">
        <v>1050.16528</v>
      </c>
      <c r="E25" s="7" t="n">
        <v>0</v>
      </c>
      <c r="F25" s="7" t="n">
        <v>0</v>
      </c>
      <c r="G25" s="7" t="n">
        <v>0</v>
      </c>
      <c r="H25" s="7" t="n">
        <v>1835</v>
      </c>
      <c r="I25" s="7" t="n">
        <v>0</v>
      </c>
      <c r="J25" s="7" t="n">
        <v>0</v>
      </c>
      <c r="K25" s="7" t="n">
        <v>42435</v>
      </c>
      <c r="L25" s="7" t="n">
        <v>923.62112</v>
      </c>
      <c r="M25" s="7" t="n">
        <v>1185</v>
      </c>
      <c r="N25" s="7" t="n">
        <v>989.16192</v>
      </c>
      <c r="O25" s="7" t="n">
        <v>0</v>
      </c>
      <c r="P25" s="8" t="n">
        <v>989.16192</v>
      </c>
      <c r="R25" s="0" t="n">
        <v>2655</v>
      </c>
      <c r="S25" s="0" t="n">
        <v>10651</v>
      </c>
    </row>
    <row r="26" customFormat="false" ht="12.75" hidden="false" customHeight="false" outlineLevel="0" collapsed="false">
      <c r="A26" s="6" t="n">
        <v>36915</v>
      </c>
      <c r="B26" s="7" t="n">
        <v>1162.66666666667</v>
      </c>
      <c r="C26" s="7" t="n">
        <v>5732</v>
      </c>
      <c r="D26" s="7" t="n">
        <v>1034.03216</v>
      </c>
      <c r="E26" s="7" t="n">
        <v>0</v>
      </c>
      <c r="F26" s="7" t="n">
        <v>0</v>
      </c>
      <c r="G26" s="7" t="n">
        <v>0</v>
      </c>
      <c r="H26" s="7" t="n">
        <v>1835</v>
      </c>
      <c r="I26" s="7" t="n">
        <v>0</v>
      </c>
      <c r="J26" s="7" t="n">
        <v>0</v>
      </c>
      <c r="K26" s="7" t="n">
        <v>42185</v>
      </c>
      <c r="L26" s="7" t="n">
        <v>987.64944</v>
      </c>
      <c r="M26" s="7" t="n">
        <v>1185</v>
      </c>
      <c r="N26" s="7" t="n">
        <v>1026.97392</v>
      </c>
      <c r="O26" s="7" t="n">
        <v>0</v>
      </c>
      <c r="P26" s="8" t="n">
        <v>1026.97392</v>
      </c>
      <c r="R26" s="0" t="n">
        <v>2680</v>
      </c>
      <c r="S26" s="0" t="n">
        <v>10566</v>
      </c>
    </row>
    <row r="27" customFormat="false" ht="12.75" hidden="false" customHeight="false" outlineLevel="0" collapsed="false">
      <c r="A27" s="6" t="n">
        <v>36916</v>
      </c>
      <c r="B27" s="7" t="n">
        <v>1167.08333333333</v>
      </c>
      <c r="C27" s="7" t="n">
        <v>5072</v>
      </c>
      <c r="D27" s="7" t="n">
        <v>1536.67968</v>
      </c>
      <c r="E27" s="7" t="n">
        <v>0</v>
      </c>
      <c r="F27" s="7" t="n">
        <v>0</v>
      </c>
      <c r="G27" s="7" t="n">
        <v>0</v>
      </c>
      <c r="H27" s="7" t="n">
        <v>1835</v>
      </c>
      <c r="I27" s="7" t="n">
        <v>0</v>
      </c>
      <c r="J27" s="7" t="n">
        <v>0</v>
      </c>
      <c r="K27" s="7" t="n">
        <v>42185</v>
      </c>
      <c r="L27" s="7" t="n">
        <v>988.1536</v>
      </c>
      <c r="M27" s="7" t="n">
        <v>1210</v>
      </c>
      <c r="N27" s="7" t="n">
        <v>1033.02384</v>
      </c>
      <c r="O27" s="7" t="n">
        <v>0</v>
      </c>
      <c r="P27" s="8" t="n">
        <v>1033.02384</v>
      </c>
      <c r="R27" s="0" t="n">
        <v>2641</v>
      </c>
      <c r="S27" s="0" t="n">
        <v>10880</v>
      </c>
    </row>
    <row r="28" customFormat="false" ht="12.75" hidden="false" customHeight="false" outlineLevel="0" collapsed="false">
      <c r="A28" s="6" t="n">
        <v>36917</v>
      </c>
      <c r="B28" s="7" t="n">
        <v>1268.875</v>
      </c>
      <c r="C28" s="7" t="n">
        <v>5347</v>
      </c>
      <c r="D28" s="7" t="n">
        <v>1046.132</v>
      </c>
      <c r="E28" s="7" t="n">
        <v>0</v>
      </c>
      <c r="F28" s="7" t="n">
        <v>0</v>
      </c>
      <c r="G28" s="7" t="n">
        <v>0</v>
      </c>
      <c r="H28" s="7" t="n">
        <v>1773</v>
      </c>
      <c r="I28" s="7" t="n">
        <v>0</v>
      </c>
      <c r="J28" s="7" t="n">
        <v>0</v>
      </c>
      <c r="K28" s="7" t="n">
        <v>42685</v>
      </c>
      <c r="L28" s="7" t="n">
        <v>993.1952</v>
      </c>
      <c r="M28" s="7" t="n">
        <v>1140</v>
      </c>
      <c r="N28" s="7" t="n">
        <v>1029.49472</v>
      </c>
      <c r="O28" s="7" t="n">
        <v>0</v>
      </c>
      <c r="P28" s="8" t="n">
        <v>1029.49472</v>
      </c>
      <c r="R28" s="0" t="n">
        <v>2630</v>
      </c>
      <c r="S28" s="0" t="n">
        <v>10610</v>
      </c>
    </row>
    <row r="29" customFormat="false" ht="12.75" hidden="false" customHeight="false" outlineLevel="0" collapsed="false">
      <c r="A29" s="6" t="n">
        <v>36918</v>
      </c>
      <c r="B29" s="7" t="n">
        <v>1207.16666666667</v>
      </c>
      <c r="C29" s="7" t="n">
        <v>5567</v>
      </c>
      <c r="D29" s="7" t="n">
        <v>1047.14032</v>
      </c>
      <c r="E29" s="7" t="n">
        <v>0</v>
      </c>
      <c r="F29" s="7" t="n">
        <v>0</v>
      </c>
      <c r="G29" s="7" t="n">
        <v>0</v>
      </c>
      <c r="H29" s="7" t="n">
        <v>1773</v>
      </c>
      <c r="I29" s="7" t="n">
        <v>0</v>
      </c>
      <c r="J29" s="7" t="n">
        <v>0</v>
      </c>
      <c r="K29" s="7" t="n">
        <v>42435</v>
      </c>
      <c r="L29" s="7" t="n">
        <v>996.72432</v>
      </c>
      <c r="M29" s="7" t="n">
        <v>1185</v>
      </c>
      <c r="N29" s="7" t="n">
        <v>1020.41984</v>
      </c>
      <c r="O29" s="7" t="n">
        <v>0</v>
      </c>
      <c r="P29" s="8" t="n">
        <v>1020.41984</v>
      </c>
      <c r="R29" s="0" t="n">
        <v>2630</v>
      </c>
      <c r="S29" s="0" t="n">
        <v>10556</v>
      </c>
    </row>
    <row r="30" customFormat="false" ht="12.75" hidden="false" customHeight="false" outlineLevel="0" collapsed="false">
      <c r="A30" s="6" t="n">
        <v>36919</v>
      </c>
      <c r="B30" s="7" t="n">
        <v>1215.79166666667</v>
      </c>
      <c r="C30" s="7" t="n">
        <v>5842</v>
      </c>
      <c r="D30" s="7" t="n">
        <v>1049.15696</v>
      </c>
      <c r="E30" s="7" t="n">
        <v>0</v>
      </c>
      <c r="F30" s="7" t="n">
        <v>0</v>
      </c>
      <c r="G30" s="7" t="n">
        <v>0</v>
      </c>
      <c r="H30" s="7" t="n">
        <v>1711</v>
      </c>
      <c r="I30" s="7" t="n">
        <v>0</v>
      </c>
      <c r="J30" s="7" t="n">
        <v>0</v>
      </c>
      <c r="K30" s="7" t="n">
        <v>42185</v>
      </c>
      <c r="L30" s="7" t="n">
        <v>986.64112</v>
      </c>
      <c r="M30" s="7" t="n">
        <v>1120</v>
      </c>
      <c r="N30" s="7" t="n">
        <v>1063.7776</v>
      </c>
      <c r="O30" s="7" t="n">
        <v>0</v>
      </c>
      <c r="P30" s="8" t="n">
        <v>1063.7776</v>
      </c>
      <c r="R30" s="0" t="n">
        <v>2730</v>
      </c>
      <c r="S30" s="0" t="n">
        <v>10556</v>
      </c>
    </row>
    <row r="31" customFormat="false" ht="12.75" hidden="false" customHeight="false" outlineLevel="0" collapsed="false">
      <c r="A31" s="6" t="n">
        <v>36920</v>
      </c>
      <c r="B31" s="7" t="n">
        <v>1330.08333333333</v>
      </c>
      <c r="C31" s="7" t="n">
        <v>5512</v>
      </c>
      <c r="D31" s="7" t="n">
        <v>1500.38016</v>
      </c>
      <c r="E31" s="7" t="n">
        <v>0</v>
      </c>
      <c r="F31" s="7" t="n">
        <v>0</v>
      </c>
      <c r="G31" s="7" t="n">
        <v>0</v>
      </c>
      <c r="H31" s="7" t="n">
        <v>1649</v>
      </c>
      <c r="I31" s="7" t="n">
        <v>0</v>
      </c>
      <c r="J31" s="7" t="n">
        <v>0</v>
      </c>
      <c r="K31" s="7" t="n">
        <v>42935</v>
      </c>
      <c r="L31" s="7" t="n">
        <v>653.39136</v>
      </c>
      <c r="M31" s="7" t="n">
        <v>1095</v>
      </c>
      <c r="N31" s="7" t="n">
        <v>695.23664</v>
      </c>
      <c r="O31" s="7" t="n">
        <v>0</v>
      </c>
      <c r="P31" s="8" t="n">
        <v>695.23664</v>
      </c>
      <c r="R31" s="0" t="n">
        <v>2698</v>
      </c>
      <c r="S31" s="0" t="n">
        <v>10903</v>
      </c>
    </row>
    <row r="32" customFormat="false" ht="12.75" hidden="false" customHeight="false" outlineLevel="0" collapsed="false">
      <c r="A32" s="6" t="n">
        <v>36921</v>
      </c>
      <c r="B32" s="7" t="n">
        <v>1289.79166666667</v>
      </c>
      <c r="C32" s="7" t="n">
        <v>5952</v>
      </c>
      <c r="D32" s="7" t="n">
        <v>1039.57792</v>
      </c>
      <c r="E32" s="7" t="n">
        <v>0</v>
      </c>
      <c r="F32" s="7" t="n">
        <v>0</v>
      </c>
      <c r="G32" s="7" t="n">
        <v>0</v>
      </c>
      <c r="H32" s="7" t="n">
        <v>1649</v>
      </c>
      <c r="I32" s="7" t="n">
        <v>0</v>
      </c>
      <c r="J32" s="7" t="n">
        <v>0</v>
      </c>
      <c r="K32" s="7" t="n">
        <v>43435</v>
      </c>
      <c r="L32" s="7" t="n">
        <v>914.04208</v>
      </c>
      <c r="M32" s="7" t="n">
        <v>1095</v>
      </c>
      <c r="N32" s="7" t="n">
        <v>961.93728</v>
      </c>
      <c r="O32" s="7" t="n">
        <v>0</v>
      </c>
      <c r="P32" s="8" t="n">
        <v>961.93728</v>
      </c>
      <c r="R32" s="0" t="n">
        <v>2730</v>
      </c>
      <c r="S32" s="0" t="n">
        <v>10597</v>
      </c>
    </row>
    <row r="33" customFormat="false" ht="12.75" hidden="false" customHeight="false" outlineLevel="0" collapsed="false">
      <c r="A33" s="6" t="n">
        <v>36922</v>
      </c>
      <c r="B33" s="7" t="n">
        <v>1253.875</v>
      </c>
      <c r="C33" s="7" t="n">
        <v>5512</v>
      </c>
      <c r="D33" s="7" t="n">
        <v>1478.19712</v>
      </c>
      <c r="E33" s="7" t="n">
        <v>0</v>
      </c>
      <c r="F33" s="7" t="n">
        <v>0</v>
      </c>
      <c r="G33" s="7" t="n">
        <v>0</v>
      </c>
      <c r="H33" s="7" t="n">
        <v>1649</v>
      </c>
      <c r="I33" s="7" t="n">
        <v>0</v>
      </c>
      <c r="J33" s="7" t="n">
        <v>0</v>
      </c>
      <c r="K33" s="7" t="n">
        <v>42935</v>
      </c>
      <c r="L33" s="7" t="n">
        <v>1185.28016</v>
      </c>
      <c r="M33" s="7" t="n">
        <v>1550</v>
      </c>
      <c r="N33" s="7" t="n">
        <v>1015.37824</v>
      </c>
      <c r="O33" s="7" t="n">
        <v>0</v>
      </c>
      <c r="P33" s="8" t="n">
        <v>1015.37824</v>
      </c>
      <c r="R33" s="0" t="n">
        <v>2655</v>
      </c>
      <c r="S33" s="0" t="n">
        <v>10876</v>
      </c>
    </row>
    <row r="34" customFormat="false" ht="12.75" hidden="false" customHeight="false" outlineLevel="0" collapsed="false">
      <c r="A34" s="6" t="n">
        <v>36923</v>
      </c>
      <c r="B34" s="7" t="n">
        <v>1234.66666666667</v>
      </c>
      <c r="C34" s="7" t="n">
        <v>5787</v>
      </c>
      <c r="D34" s="7" t="n">
        <v>1028.99056</v>
      </c>
      <c r="E34" s="7" t="n">
        <v>0</v>
      </c>
      <c r="F34" s="7" t="n">
        <v>0</v>
      </c>
      <c r="G34" s="7" t="n">
        <v>0</v>
      </c>
      <c r="H34" s="7" t="n">
        <v>1587</v>
      </c>
      <c r="I34" s="7" t="n">
        <v>0</v>
      </c>
      <c r="J34" s="7" t="n">
        <v>0</v>
      </c>
      <c r="K34" s="7" t="n">
        <v>42935</v>
      </c>
      <c r="L34" s="7" t="n">
        <v>1228.63792</v>
      </c>
      <c r="M34" s="7" t="n">
        <v>1395</v>
      </c>
      <c r="N34" s="7" t="n">
        <v>1371.3152</v>
      </c>
      <c r="O34" s="7" t="n">
        <v>0</v>
      </c>
      <c r="P34" s="8" t="n">
        <v>1371.3152</v>
      </c>
      <c r="R34" s="0" t="n">
        <v>2680</v>
      </c>
      <c r="S34" s="0" t="n">
        <v>10588</v>
      </c>
    </row>
    <row r="35" customFormat="false" ht="12.75" hidden="false" customHeight="false" outlineLevel="0" collapsed="false">
      <c r="A35" s="6" t="n">
        <v>36924</v>
      </c>
      <c r="B35" s="7" t="n">
        <v>1272.79166666667</v>
      </c>
      <c r="C35" s="7" t="n">
        <v>6007</v>
      </c>
      <c r="D35" s="7" t="n">
        <v>1045.62784</v>
      </c>
      <c r="E35" s="7" t="n">
        <v>0</v>
      </c>
      <c r="F35" s="7" t="n">
        <v>0</v>
      </c>
      <c r="G35" s="7" t="n">
        <v>0</v>
      </c>
      <c r="H35" s="7" t="n">
        <v>1587</v>
      </c>
      <c r="I35" s="7" t="n">
        <v>0</v>
      </c>
      <c r="J35" s="7" t="n">
        <v>0</v>
      </c>
      <c r="K35" s="7" t="n">
        <v>41700</v>
      </c>
      <c r="L35" s="7" t="n">
        <v>1346.1072</v>
      </c>
      <c r="M35" s="7" t="n">
        <v>1465</v>
      </c>
      <c r="N35" s="7" t="n">
        <v>1371.81936</v>
      </c>
      <c r="O35" s="7" t="n">
        <v>0</v>
      </c>
      <c r="P35" s="8" t="n">
        <v>1371.81936</v>
      </c>
      <c r="R35" s="0" t="n">
        <v>2730</v>
      </c>
      <c r="S35" s="0" t="n">
        <v>10592</v>
      </c>
    </row>
    <row r="36" customFormat="false" ht="12.75" hidden="false" customHeight="false" outlineLevel="0" collapsed="false">
      <c r="A36" s="6" t="n">
        <v>36925</v>
      </c>
      <c r="B36" s="7" t="n">
        <v>1240.04166666667</v>
      </c>
      <c r="C36" s="7" t="n">
        <v>5512</v>
      </c>
      <c r="D36" s="7" t="n">
        <v>1492.81776</v>
      </c>
      <c r="E36" s="7" t="n">
        <v>0</v>
      </c>
      <c r="F36" s="7" t="n">
        <v>0</v>
      </c>
      <c r="G36" s="7" t="n">
        <v>0</v>
      </c>
      <c r="H36" s="7" t="n">
        <v>1527</v>
      </c>
      <c r="I36" s="7" t="n">
        <v>0</v>
      </c>
      <c r="J36" s="7" t="n">
        <v>0</v>
      </c>
      <c r="K36" s="7" t="n">
        <v>41230</v>
      </c>
      <c r="L36" s="7" t="n">
        <v>1283.59136</v>
      </c>
      <c r="M36" s="7" t="n">
        <v>1420</v>
      </c>
      <c r="N36" s="7" t="n">
        <v>1364.25696</v>
      </c>
      <c r="O36" s="7" t="n">
        <v>0</v>
      </c>
      <c r="P36" s="8" t="n">
        <v>1364.25696</v>
      </c>
      <c r="R36" s="0" t="n">
        <v>2648</v>
      </c>
      <c r="S36" s="0" t="n">
        <v>10885</v>
      </c>
    </row>
    <row r="37" customFormat="false" ht="12.75" hidden="false" customHeight="false" outlineLevel="0" collapsed="false">
      <c r="A37" s="6" t="n">
        <v>36926</v>
      </c>
      <c r="B37" s="7" t="n">
        <v>1297.20833333333</v>
      </c>
      <c r="C37" s="7" t="n">
        <v>5842</v>
      </c>
      <c r="D37" s="7" t="n">
        <v>1050.66944</v>
      </c>
      <c r="E37" s="7" t="n">
        <v>0</v>
      </c>
      <c r="F37" s="7" t="n">
        <v>0</v>
      </c>
      <c r="G37" s="7" t="n">
        <v>0</v>
      </c>
      <c r="H37" s="7" t="n">
        <v>1527</v>
      </c>
      <c r="I37" s="7" t="n">
        <v>0</v>
      </c>
      <c r="J37" s="7" t="n">
        <v>0</v>
      </c>
      <c r="K37" s="7" t="n">
        <v>40760</v>
      </c>
      <c r="L37" s="7" t="n">
        <v>1330.9824</v>
      </c>
      <c r="M37" s="7" t="n">
        <v>1445</v>
      </c>
      <c r="N37" s="7" t="n">
        <v>1383.41504</v>
      </c>
      <c r="O37" s="7" t="n">
        <v>0</v>
      </c>
      <c r="P37" s="8" t="n">
        <v>1383.41504</v>
      </c>
      <c r="R37" s="0" t="n">
        <v>2705</v>
      </c>
      <c r="S37" s="0" t="n">
        <v>10602</v>
      </c>
    </row>
    <row r="38" customFormat="false" ht="12.75" hidden="false" customHeight="false" outlineLevel="0" collapsed="false">
      <c r="A38" s="6" t="n">
        <v>36927</v>
      </c>
      <c r="B38" s="7" t="n">
        <v>1329.5</v>
      </c>
      <c r="C38" s="7" t="n">
        <v>5622</v>
      </c>
      <c r="D38" s="7" t="n">
        <v>1398.03568</v>
      </c>
      <c r="E38" s="7" t="n">
        <v>0</v>
      </c>
      <c r="F38" s="7" t="n">
        <v>0</v>
      </c>
      <c r="G38" s="7" t="n">
        <v>0</v>
      </c>
      <c r="H38" s="7" t="n">
        <v>1467</v>
      </c>
      <c r="I38" s="7" t="n">
        <v>0</v>
      </c>
      <c r="J38" s="7" t="n">
        <v>0</v>
      </c>
      <c r="K38" s="7" t="n">
        <v>40760</v>
      </c>
      <c r="L38" s="7" t="n">
        <v>996.22016</v>
      </c>
      <c r="M38" s="7" t="n">
        <v>1185</v>
      </c>
      <c r="N38" s="7" t="n">
        <v>1176.20528</v>
      </c>
      <c r="O38" s="7" t="n">
        <v>0</v>
      </c>
      <c r="P38" s="8" t="n">
        <v>1176.20528</v>
      </c>
      <c r="R38" s="0" t="n">
        <v>2680</v>
      </c>
      <c r="S38" s="0" t="n">
        <v>10849</v>
      </c>
    </row>
    <row r="39" customFormat="false" ht="12.75" hidden="false" customHeight="false" outlineLevel="0" collapsed="false">
      <c r="A39" s="6" t="n">
        <v>36928</v>
      </c>
      <c r="B39" s="7" t="n">
        <v>1345.54166666667</v>
      </c>
      <c r="C39" s="7" t="n">
        <v>5677</v>
      </c>
      <c r="D39" s="7" t="n">
        <v>1289.64128</v>
      </c>
      <c r="E39" s="7" t="n">
        <v>0</v>
      </c>
      <c r="F39" s="7" t="n">
        <v>0</v>
      </c>
      <c r="G39" s="7" t="n">
        <v>0</v>
      </c>
      <c r="H39" s="7" t="n">
        <v>1467</v>
      </c>
      <c r="I39" s="7" t="n">
        <v>0</v>
      </c>
      <c r="J39" s="7" t="n">
        <v>0</v>
      </c>
      <c r="K39" s="7" t="n">
        <v>40995</v>
      </c>
      <c r="L39" s="7" t="n">
        <v>988.1536</v>
      </c>
      <c r="M39" s="7" t="n">
        <v>1140</v>
      </c>
      <c r="N39" s="7" t="n">
        <v>1055.71104</v>
      </c>
      <c r="O39" s="7" t="n">
        <v>0</v>
      </c>
      <c r="P39" s="8" t="n">
        <v>1055.71104</v>
      </c>
      <c r="R39" s="0" t="n">
        <v>2745</v>
      </c>
      <c r="S39" s="0" t="n">
        <v>10677</v>
      </c>
    </row>
    <row r="40" customFormat="false" ht="12.75" hidden="false" customHeight="false" outlineLevel="0" collapsed="false">
      <c r="A40" s="6" t="n">
        <v>36929</v>
      </c>
      <c r="B40" s="7" t="n">
        <v>1441.25</v>
      </c>
      <c r="C40" s="7" t="n">
        <v>5567</v>
      </c>
      <c r="D40" s="7" t="n">
        <v>1457.0224</v>
      </c>
      <c r="E40" s="7" t="n">
        <v>0</v>
      </c>
      <c r="F40" s="7" t="n">
        <v>0</v>
      </c>
      <c r="G40" s="7" t="n">
        <v>0</v>
      </c>
      <c r="H40" s="7" t="n">
        <v>1467</v>
      </c>
      <c r="I40" s="7" t="n">
        <v>0</v>
      </c>
      <c r="J40" s="7" t="n">
        <v>0</v>
      </c>
      <c r="K40" s="7" t="n">
        <v>41465</v>
      </c>
      <c r="L40" s="7" t="n">
        <v>937.7376</v>
      </c>
      <c r="M40" s="7" t="n">
        <v>1055</v>
      </c>
      <c r="N40" s="7" t="n">
        <v>1033.02384</v>
      </c>
      <c r="O40" s="7" t="n">
        <v>0</v>
      </c>
      <c r="P40" s="8" t="n">
        <v>1033.02384</v>
      </c>
      <c r="R40" s="0" t="n">
        <v>2705</v>
      </c>
      <c r="S40" s="0" t="n">
        <v>10916</v>
      </c>
    </row>
    <row r="41" customFormat="false" ht="12.75" hidden="false" customHeight="false" outlineLevel="0" collapsed="false">
      <c r="A41" s="6" t="n">
        <v>36930</v>
      </c>
      <c r="B41" s="7" t="n">
        <v>1476.04166666667</v>
      </c>
      <c r="C41" s="7" t="n">
        <v>5787</v>
      </c>
      <c r="D41" s="7" t="n">
        <v>1239.72944</v>
      </c>
      <c r="E41" s="7" t="n">
        <v>0</v>
      </c>
      <c r="F41" s="7" t="n">
        <v>0</v>
      </c>
      <c r="G41" s="7" t="n">
        <v>0</v>
      </c>
      <c r="H41" s="7" t="n">
        <v>1406</v>
      </c>
      <c r="I41" s="7" t="n">
        <v>0</v>
      </c>
      <c r="J41" s="7" t="n">
        <v>0</v>
      </c>
      <c r="K41" s="7" t="n">
        <v>41935</v>
      </c>
      <c r="L41" s="7" t="n">
        <v>918.07536</v>
      </c>
      <c r="M41" s="7" t="n">
        <v>1140</v>
      </c>
      <c r="N41" s="7" t="n">
        <v>915.55456</v>
      </c>
      <c r="O41" s="7" t="n">
        <v>0</v>
      </c>
      <c r="P41" s="8" t="n">
        <v>915.55456</v>
      </c>
      <c r="R41" s="0" t="n">
        <v>2728</v>
      </c>
      <c r="S41" s="0" t="n">
        <v>10822</v>
      </c>
    </row>
    <row r="42" customFormat="false" ht="12.75" hidden="false" customHeight="false" outlineLevel="0" collapsed="false">
      <c r="A42" s="6" t="n">
        <v>36931</v>
      </c>
      <c r="B42" s="7" t="n">
        <v>866.25</v>
      </c>
      <c r="C42" s="7" t="n">
        <v>5457</v>
      </c>
      <c r="D42" s="7" t="n">
        <v>947.31664</v>
      </c>
      <c r="E42" s="7" t="n">
        <v>0</v>
      </c>
      <c r="F42" s="7" t="n">
        <v>0</v>
      </c>
      <c r="G42" s="7" t="n">
        <v>0</v>
      </c>
      <c r="H42" s="7" t="n">
        <v>1346</v>
      </c>
      <c r="I42" s="7" t="n">
        <v>0</v>
      </c>
      <c r="J42" s="7" t="n">
        <v>0</v>
      </c>
      <c r="K42" s="7" t="n">
        <v>42185</v>
      </c>
      <c r="L42" s="7" t="n">
        <v>958.40816</v>
      </c>
      <c r="M42" s="7" t="n">
        <v>1375</v>
      </c>
      <c r="N42" s="7" t="n">
        <v>886.81744</v>
      </c>
      <c r="O42" s="7" t="n">
        <v>0</v>
      </c>
      <c r="P42" s="8" t="n">
        <v>886.81744</v>
      </c>
      <c r="R42" s="0" t="n">
        <v>2718</v>
      </c>
      <c r="S42" s="0" t="n">
        <v>10426</v>
      </c>
    </row>
    <row r="43" customFormat="false" ht="12.75" hidden="false" customHeight="false" outlineLevel="0" collapsed="false">
      <c r="A43" s="6" t="n">
        <v>36932</v>
      </c>
      <c r="B43" s="7" t="n">
        <v>1170.875</v>
      </c>
      <c r="C43" s="7" t="n">
        <v>5567</v>
      </c>
      <c r="D43" s="7" t="n">
        <v>859.5928</v>
      </c>
      <c r="E43" s="7" t="n">
        <v>0</v>
      </c>
      <c r="F43" s="7" t="n">
        <v>0</v>
      </c>
      <c r="G43" s="7" t="n">
        <v>0</v>
      </c>
      <c r="H43" s="7" t="n">
        <v>1286</v>
      </c>
      <c r="I43" s="7" t="n">
        <v>0</v>
      </c>
      <c r="J43" s="7" t="n">
        <v>0</v>
      </c>
      <c r="K43" s="7" t="n">
        <v>41465</v>
      </c>
      <c r="L43" s="7" t="n">
        <v>993.1952</v>
      </c>
      <c r="M43" s="7" t="n">
        <v>1465</v>
      </c>
      <c r="N43" s="7" t="n">
        <v>1000.7576</v>
      </c>
      <c r="O43" s="7" t="n">
        <v>0</v>
      </c>
      <c r="P43" s="8" t="n">
        <v>1000.7576</v>
      </c>
      <c r="R43" s="0" t="n">
        <v>2688</v>
      </c>
      <c r="S43" s="0" t="n">
        <v>10482</v>
      </c>
    </row>
    <row r="44" customFormat="false" ht="12.75" hidden="false" customHeight="false" outlineLevel="0" collapsed="false">
      <c r="A44" s="6" t="n">
        <v>36933</v>
      </c>
      <c r="B44" s="7" t="n">
        <v>1283.83333333333</v>
      </c>
      <c r="C44" s="7" t="n">
        <v>5622</v>
      </c>
      <c r="D44" s="7" t="n">
        <v>1000.25344</v>
      </c>
      <c r="E44" s="7" t="n">
        <v>0</v>
      </c>
      <c r="F44" s="7" t="n">
        <v>0</v>
      </c>
      <c r="G44" s="7" t="n">
        <v>0</v>
      </c>
      <c r="H44" s="7" t="n">
        <v>1226</v>
      </c>
      <c r="I44" s="7" t="n">
        <v>0</v>
      </c>
      <c r="J44" s="7" t="n">
        <v>0</v>
      </c>
      <c r="K44" s="7" t="n">
        <v>41230</v>
      </c>
      <c r="L44" s="7" t="n">
        <v>922.10864</v>
      </c>
      <c r="M44" s="7" t="n">
        <v>1350</v>
      </c>
      <c r="N44" s="7" t="n">
        <v>1040.08208</v>
      </c>
      <c r="O44" s="7" t="n">
        <v>0</v>
      </c>
      <c r="P44" s="8" t="n">
        <v>1040.08208</v>
      </c>
      <c r="R44" s="0" t="n">
        <v>2703</v>
      </c>
      <c r="S44" s="0" t="n">
        <v>10466</v>
      </c>
    </row>
    <row r="45" customFormat="false" ht="12.75" hidden="false" customHeight="false" outlineLevel="0" collapsed="false">
      <c r="A45" s="6" t="n">
        <v>36934</v>
      </c>
      <c r="B45" s="7" t="n">
        <v>1424.45833333333</v>
      </c>
      <c r="C45" s="7" t="n">
        <v>5842</v>
      </c>
      <c r="D45" s="7" t="n">
        <v>1018.4032</v>
      </c>
      <c r="E45" s="7" t="n">
        <v>0</v>
      </c>
      <c r="F45" s="7" t="n">
        <v>0</v>
      </c>
      <c r="G45" s="7" t="n">
        <v>0</v>
      </c>
      <c r="H45" s="7" t="n">
        <v>1226</v>
      </c>
      <c r="I45" s="7" t="n">
        <v>0</v>
      </c>
      <c r="J45" s="7" t="n">
        <v>0</v>
      </c>
      <c r="K45" s="7" t="n">
        <v>41465</v>
      </c>
      <c r="L45" s="7" t="n">
        <v>769.85232</v>
      </c>
      <c r="M45" s="7" t="n">
        <v>945</v>
      </c>
      <c r="N45" s="7" t="n">
        <v>1003.78256</v>
      </c>
      <c r="O45" s="7" t="n">
        <v>0</v>
      </c>
      <c r="P45" s="8" t="n">
        <v>1003.78256</v>
      </c>
      <c r="R45" s="0" t="n">
        <v>2775</v>
      </c>
      <c r="S45" s="0" t="n">
        <v>10547</v>
      </c>
    </row>
    <row r="46" customFormat="false" ht="12.75" hidden="false" customHeight="false" outlineLevel="0" collapsed="false">
      <c r="A46" s="6" t="n">
        <v>36935</v>
      </c>
      <c r="B46" s="7" t="n">
        <v>1522.08333333333</v>
      </c>
      <c r="C46" s="7" t="n">
        <v>5622</v>
      </c>
      <c r="D46" s="7" t="n">
        <v>1420.72288</v>
      </c>
      <c r="E46" s="7" t="n">
        <v>0</v>
      </c>
      <c r="F46" s="7" t="n">
        <v>0</v>
      </c>
      <c r="G46" s="7" t="n">
        <v>0</v>
      </c>
      <c r="H46" s="7" t="n">
        <v>1226</v>
      </c>
      <c r="I46" s="7" t="n">
        <v>0</v>
      </c>
      <c r="J46" s="7" t="n">
        <v>0</v>
      </c>
      <c r="K46" s="7" t="n">
        <v>40760</v>
      </c>
      <c r="L46" s="7" t="n">
        <v>1261.91248</v>
      </c>
      <c r="M46" s="7" t="n">
        <v>1605</v>
      </c>
      <c r="N46" s="7" t="n">
        <v>1002.77424</v>
      </c>
      <c r="O46" s="7" t="n">
        <v>0</v>
      </c>
      <c r="P46" s="8" t="n">
        <v>1002.77424</v>
      </c>
      <c r="R46" s="0" t="n">
        <v>3728</v>
      </c>
      <c r="S46" s="0" t="n">
        <v>10818</v>
      </c>
    </row>
    <row r="47" customFormat="false" ht="12.75" hidden="false" customHeight="false" outlineLevel="0" collapsed="false">
      <c r="A47" s="6" t="n">
        <v>36936</v>
      </c>
      <c r="B47" s="7" t="n">
        <v>1085.625</v>
      </c>
      <c r="C47" s="7" t="n">
        <v>5347</v>
      </c>
      <c r="D47" s="7" t="n">
        <v>1276.02896</v>
      </c>
      <c r="E47" s="7" t="n">
        <v>0</v>
      </c>
      <c r="F47" s="7" t="n">
        <v>0</v>
      </c>
      <c r="G47" s="7" t="n">
        <v>0</v>
      </c>
      <c r="H47" s="7" t="n">
        <v>1166</v>
      </c>
      <c r="I47" s="7" t="n">
        <v>0</v>
      </c>
      <c r="J47" s="7" t="n">
        <v>0</v>
      </c>
      <c r="K47" s="7" t="n">
        <v>41230</v>
      </c>
      <c r="L47" s="7" t="n">
        <v>967.48304</v>
      </c>
      <c r="M47" s="7" t="n">
        <v>1625</v>
      </c>
      <c r="N47" s="7" t="n">
        <v>1013.86576</v>
      </c>
      <c r="O47" s="7" t="n">
        <v>0</v>
      </c>
      <c r="P47" s="8" t="n">
        <v>1013.86576</v>
      </c>
      <c r="R47" s="0" t="n">
        <v>2710</v>
      </c>
      <c r="S47" s="0" t="n">
        <v>10753</v>
      </c>
    </row>
    <row r="48" customFormat="false" ht="12.75" hidden="false" customHeight="false" outlineLevel="0" collapsed="false">
      <c r="A48" s="6" t="n">
        <v>36937</v>
      </c>
      <c r="B48" s="7" t="n">
        <v>1201.20833333333</v>
      </c>
      <c r="C48" s="7" t="n">
        <v>5237</v>
      </c>
      <c r="D48" s="7" t="n">
        <v>1010.33664</v>
      </c>
      <c r="E48" s="7" t="n">
        <v>0</v>
      </c>
      <c r="F48" s="7" t="n">
        <v>0</v>
      </c>
      <c r="G48" s="7" t="n">
        <v>0</v>
      </c>
      <c r="H48" s="7" t="n">
        <v>1105</v>
      </c>
      <c r="I48" s="7" t="n">
        <v>0</v>
      </c>
      <c r="J48" s="7" t="n">
        <v>0</v>
      </c>
      <c r="K48" s="7" t="n">
        <v>41230</v>
      </c>
      <c r="L48" s="7" t="n">
        <v>973.53296</v>
      </c>
      <c r="M48" s="7" t="n">
        <v>1625</v>
      </c>
      <c r="N48" s="7" t="n">
        <v>1024.95728</v>
      </c>
      <c r="O48" s="7" t="n">
        <v>0</v>
      </c>
      <c r="P48" s="8" t="n">
        <v>1024.95728</v>
      </c>
      <c r="R48" s="0" t="n">
        <v>2760</v>
      </c>
      <c r="S48" s="0" t="n">
        <v>10584</v>
      </c>
    </row>
    <row r="49" customFormat="false" ht="12.75" hidden="false" customHeight="false" outlineLevel="0" collapsed="false">
      <c r="A49" s="6" t="n">
        <v>36938</v>
      </c>
      <c r="B49" s="7" t="n">
        <v>1409.58333333333</v>
      </c>
      <c r="C49" s="7" t="n">
        <v>5457</v>
      </c>
      <c r="D49" s="7" t="n">
        <v>1042.60288</v>
      </c>
      <c r="E49" s="7" t="n">
        <v>0</v>
      </c>
      <c r="F49" s="7" t="n">
        <v>0</v>
      </c>
      <c r="G49" s="7" t="n">
        <v>0</v>
      </c>
      <c r="H49" s="7" t="n">
        <v>1105</v>
      </c>
      <c r="I49" s="7" t="n">
        <v>0</v>
      </c>
      <c r="J49" s="7" t="n">
        <v>0</v>
      </c>
      <c r="K49" s="7" t="n">
        <v>40995</v>
      </c>
      <c r="L49" s="7" t="n">
        <v>1016.89072</v>
      </c>
      <c r="M49" s="7" t="n">
        <v>1625</v>
      </c>
      <c r="N49" s="7" t="n">
        <v>1069.82752</v>
      </c>
      <c r="O49" s="7" t="n">
        <v>0</v>
      </c>
      <c r="P49" s="8" t="n">
        <v>1069.82752</v>
      </c>
      <c r="R49" s="0" t="n">
        <v>2740</v>
      </c>
      <c r="S49" s="0" t="n">
        <v>10530</v>
      </c>
    </row>
    <row r="50" customFormat="false" ht="12.75" hidden="false" customHeight="false" outlineLevel="0" collapsed="false">
      <c r="A50" s="6" t="n">
        <v>36939</v>
      </c>
      <c r="B50" s="7" t="n">
        <v>1405.70833333333</v>
      </c>
      <c r="C50" s="7" t="n">
        <v>5732</v>
      </c>
      <c r="D50" s="7" t="n">
        <v>1046.63616</v>
      </c>
      <c r="E50" s="7" t="n">
        <v>0</v>
      </c>
      <c r="F50" s="7" t="n">
        <v>0</v>
      </c>
      <c r="G50" s="7" t="n">
        <v>0</v>
      </c>
      <c r="H50" s="7" t="n">
        <v>1105</v>
      </c>
      <c r="I50" s="7" t="n">
        <v>0</v>
      </c>
      <c r="J50" s="7" t="n">
        <v>0</v>
      </c>
      <c r="K50" s="7" t="n">
        <v>40995</v>
      </c>
      <c r="L50" s="7" t="n">
        <v>971.01216</v>
      </c>
      <c r="M50" s="7" t="n">
        <v>1605</v>
      </c>
      <c r="N50" s="7" t="n">
        <v>1027.98224</v>
      </c>
      <c r="O50" s="7" t="n">
        <v>0</v>
      </c>
      <c r="P50" s="8" t="n">
        <v>1027.98224</v>
      </c>
      <c r="R50" s="0" t="n">
        <v>2723</v>
      </c>
      <c r="S50" s="0" t="n">
        <v>10494</v>
      </c>
    </row>
    <row r="51" customFormat="false" ht="12.75" hidden="false" customHeight="false" outlineLevel="0" collapsed="false">
      <c r="A51" s="6" t="n">
        <v>36940</v>
      </c>
      <c r="B51" s="7" t="n">
        <v>1364.54166666667</v>
      </c>
      <c r="C51" s="7" t="n">
        <v>5292</v>
      </c>
      <c r="D51" s="7" t="n">
        <v>1419.2104</v>
      </c>
      <c r="E51" s="7" t="n">
        <v>0</v>
      </c>
      <c r="F51" s="7" t="n">
        <v>0</v>
      </c>
      <c r="G51" s="7" t="n">
        <v>0</v>
      </c>
      <c r="H51" s="7" t="n">
        <v>1045</v>
      </c>
      <c r="I51" s="7" t="n">
        <v>0</v>
      </c>
      <c r="J51" s="7" t="n">
        <v>0</v>
      </c>
      <c r="K51" s="7" t="n">
        <v>40760</v>
      </c>
      <c r="L51" s="7" t="n">
        <v>967.9872</v>
      </c>
      <c r="M51" s="7" t="n">
        <v>1605</v>
      </c>
      <c r="N51" s="7" t="n">
        <v>1025.9656</v>
      </c>
      <c r="O51" s="7" t="n">
        <v>0</v>
      </c>
      <c r="P51" s="8" t="n">
        <v>1025.9656</v>
      </c>
      <c r="R51" s="0" t="n">
        <v>2806</v>
      </c>
      <c r="S51" s="0" t="n">
        <v>10786</v>
      </c>
    </row>
    <row r="52" customFormat="false" ht="12.75" hidden="false" customHeight="false" outlineLevel="0" collapsed="false">
      <c r="A52" s="6" t="n">
        <v>36941</v>
      </c>
      <c r="B52" s="7" t="n">
        <v>1716.16666666667</v>
      </c>
      <c r="C52" s="7" t="n">
        <v>5457</v>
      </c>
      <c r="D52" s="7" t="n">
        <v>1254.35008</v>
      </c>
      <c r="E52" s="7" t="n">
        <v>0</v>
      </c>
      <c r="F52" s="7" t="n">
        <v>0</v>
      </c>
      <c r="G52" s="7" t="n">
        <v>0</v>
      </c>
      <c r="H52" s="7" t="n">
        <v>1045</v>
      </c>
      <c r="I52" s="7" t="n">
        <v>0</v>
      </c>
      <c r="J52" s="7" t="n">
        <v>0</v>
      </c>
      <c r="K52" s="7" t="n">
        <v>41230</v>
      </c>
      <c r="L52" s="7" t="n">
        <v>983.61616</v>
      </c>
      <c r="M52" s="7" t="n">
        <v>1280</v>
      </c>
      <c r="N52" s="7" t="n">
        <v>1177.2136</v>
      </c>
      <c r="O52" s="7" t="n">
        <v>0</v>
      </c>
      <c r="P52" s="8" t="n">
        <v>1177.2136</v>
      </c>
      <c r="R52" s="0" t="n">
        <v>2892</v>
      </c>
      <c r="S52" s="0" t="n">
        <v>10670</v>
      </c>
    </row>
    <row r="53" customFormat="false" ht="12.75" hidden="false" customHeight="false" outlineLevel="0" collapsed="false">
      <c r="A53" s="6" t="n">
        <v>36942</v>
      </c>
      <c r="B53" s="7" t="n">
        <v>1632.375</v>
      </c>
      <c r="C53" s="7" t="n">
        <v>5787</v>
      </c>
      <c r="D53" s="7" t="n">
        <v>1386.44</v>
      </c>
      <c r="E53" s="7" t="n">
        <v>0</v>
      </c>
      <c r="F53" s="7" t="n">
        <v>0</v>
      </c>
      <c r="G53" s="7" t="n">
        <v>0</v>
      </c>
      <c r="H53" s="7" t="n">
        <v>985</v>
      </c>
      <c r="I53" s="7" t="n">
        <v>0</v>
      </c>
      <c r="J53" s="7" t="n">
        <v>0</v>
      </c>
      <c r="K53" s="7" t="n">
        <v>40995</v>
      </c>
      <c r="L53" s="7" t="n">
        <v>1300.7328</v>
      </c>
      <c r="M53" s="7" t="n">
        <v>1550</v>
      </c>
      <c r="N53" s="7" t="n">
        <v>1255.3584</v>
      </c>
      <c r="O53" s="7" t="n">
        <v>0</v>
      </c>
      <c r="P53" s="8" t="n">
        <v>1255.3584</v>
      </c>
      <c r="R53" s="0" t="n">
        <v>2793</v>
      </c>
      <c r="S53" s="0" t="n">
        <v>10876</v>
      </c>
    </row>
    <row r="54" customFormat="false" ht="12.75" hidden="false" customHeight="false" outlineLevel="0" collapsed="false">
      <c r="A54" s="6" t="n">
        <v>36943</v>
      </c>
      <c r="B54" s="7" t="n">
        <v>1531.875</v>
      </c>
      <c r="C54" s="7" t="n">
        <v>5457</v>
      </c>
      <c r="D54" s="7" t="n">
        <v>1680.36528</v>
      </c>
      <c r="E54" s="7" t="n">
        <v>0</v>
      </c>
      <c r="F54" s="7" t="n">
        <v>0</v>
      </c>
      <c r="G54" s="7" t="n">
        <v>0</v>
      </c>
      <c r="H54" s="7" t="n">
        <v>985</v>
      </c>
      <c r="I54" s="7" t="n">
        <v>0</v>
      </c>
      <c r="J54" s="7" t="n">
        <v>0</v>
      </c>
      <c r="K54" s="7" t="n">
        <v>41465</v>
      </c>
      <c r="L54" s="7" t="n">
        <v>919.58784</v>
      </c>
      <c r="M54" s="7" t="n">
        <v>1420</v>
      </c>
      <c r="N54" s="7" t="n">
        <v>1023.4448</v>
      </c>
      <c r="O54" s="7" t="n">
        <v>0</v>
      </c>
      <c r="P54" s="8" t="n">
        <v>1023.4448</v>
      </c>
      <c r="R54" s="0" t="n">
        <v>2869</v>
      </c>
      <c r="S54" s="0" t="n">
        <v>10969</v>
      </c>
    </row>
    <row r="55" customFormat="false" ht="12.75" hidden="false" customHeight="false" outlineLevel="0" collapsed="false">
      <c r="A55" s="6" t="n">
        <v>36944</v>
      </c>
      <c r="B55" s="7" t="n">
        <v>1489.91666666667</v>
      </c>
      <c r="C55" s="7" t="n">
        <v>5237</v>
      </c>
      <c r="D55" s="7" t="n">
        <v>1569.45008</v>
      </c>
      <c r="E55" s="7" t="n">
        <v>0</v>
      </c>
      <c r="F55" s="7" t="n">
        <v>0</v>
      </c>
      <c r="G55" s="7" t="n">
        <v>0</v>
      </c>
      <c r="H55" s="7" t="n">
        <v>985</v>
      </c>
      <c r="I55" s="7" t="n">
        <v>0</v>
      </c>
      <c r="J55" s="7" t="n">
        <v>0</v>
      </c>
      <c r="K55" s="7" t="n">
        <v>42435</v>
      </c>
      <c r="L55" s="7" t="n">
        <v>984.12032</v>
      </c>
      <c r="M55" s="7" t="n">
        <v>1465</v>
      </c>
      <c r="N55" s="7" t="n">
        <v>1008.32</v>
      </c>
      <c r="O55" s="7" t="n">
        <v>0</v>
      </c>
      <c r="P55" s="8" t="n">
        <v>1008.32</v>
      </c>
      <c r="R55" s="0" t="n">
        <v>2834</v>
      </c>
      <c r="S55" s="0" t="n">
        <v>10965</v>
      </c>
    </row>
    <row r="56" customFormat="false" ht="12.75" hidden="false" customHeight="false" outlineLevel="0" collapsed="false">
      <c r="A56" s="6" t="n">
        <v>36945</v>
      </c>
      <c r="B56" s="7" t="n">
        <v>1514.41666666667</v>
      </c>
      <c r="C56" s="7" t="n">
        <v>5457</v>
      </c>
      <c r="D56" s="7" t="n">
        <v>1322.91584</v>
      </c>
      <c r="E56" s="7" t="n">
        <v>0</v>
      </c>
      <c r="F56" s="7" t="n">
        <v>0</v>
      </c>
      <c r="G56" s="7" t="n">
        <v>0</v>
      </c>
      <c r="H56" s="7" t="n">
        <v>926</v>
      </c>
      <c r="I56" s="7" t="n">
        <v>0</v>
      </c>
      <c r="J56" s="7" t="n">
        <v>0</v>
      </c>
      <c r="K56" s="7" t="n">
        <v>42685</v>
      </c>
      <c r="L56" s="7" t="n">
        <v>1123.26848</v>
      </c>
      <c r="M56" s="7" t="n">
        <v>1325</v>
      </c>
      <c r="N56" s="7" t="n">
        <v>1257.37504</v>
      </c>
      <c r="O56" s="7" t="n">
        <v>0</v>
      </c>
      <c r="P56" s="8" t="n">
        <v>1257.37504</v>
      </c>
      <c r="R56" s="0" t="n">
        <v>2795</v>
      </c>
      <c r="S56" s="0" t="n">
        <v>10880</v>
      </c>
    </row>
    <row r="57" customFormat="false" ht="12.75" hidden="false" customHeight="false" outlineLevel="0" collapsed="false">
      <c r="A57" s="6" t="n">
        <v>36946</v>
      </c>
      <c r="B57" s="7" t="n">
        <v>1547.95833333333</v>
      </c>
      <c r="C57" s="7" t="n">
        <v>5347</v>
      </c>
      <c r="D57" s="7" t="n">
        <v>1556.84608</v>
      </c>
      <c r="E57" s="7" t="n">
        <v>0</v>
      </c>
      <c r="F57" s="7" t="n">
        <v>0</v>
      </c>
      <c r="G57" s="7" t="n">
        <v>0</v>
      </c>
      <c r="H57" s="7" t="n">
        <v>926</v>
      </c>
      <c r="I57" s="7" t="n">
        <v>0</v>
      </c>
      <c r="J57" s="7" t="n">
        <v>0</v>
      </c>
      <c r="K57" s="7" t="n">
        <v>42685</v>
      </c>
      <c r="L57" s="7" t="n">
        <v>1363.7528</v>
      </c>
      <c r="M57" s="7" t="n">
        <v>1465</v>
      </c>
      <c r="N57" s="7" t="n">
        <v>1364.25696</v>
      </c>
      <c r="O57" s="7" t="n">
        <v>0</v>
      </c>
      <c r="P57" s="8" t="n">
        <v>1364.25696</v>
      </c>
      <c r="R57" s="0" t="n">
        <v>2859</v>
      </c>
      <c r="S57" s="0" t="n">
        <v>10916</v>
      </c>
    </row>
    <row r="58" customFormat="false" ht="12.75" hidden="false" customHeight="false" outlineLevel="0" collapsed="false">
      <c r="A58" s="6" t="n">
        <v>36947</v>
      </c>
      <c r="B58" s="7" t="n">
        <v>1496.75</v>
      </c>
      <c r="C58" s="7" t="n">
        <v>5457</v>
      </c>
      <c r="D58" s="7" t="n">
        <v>1365.26528</v>
      </c>
      <c r="E58" s="7" t="n">
        <v>0</v>
      </c>
      <c r="F58" s="7" t="n">
        <v>0</v>
      </c>
      <c r="G58" s="7" t="n">
        <v>0</v>
      </c>
      <c r="H58" s="7" t="n">
        <v>868</v>
      </c>
      <c r="I58" s="7" t="n">
        <v>0</v>
      </c>
      <c r="J58" s="7" t="n">
        <v>0</v>
      </c>
      <c r="K58" s="7" t="n">
        <v>42435</v>
      </c>
      <c r="L58" s="7" t="n">
        <v>1309.80768</v>
      </c>
      <c r="M58" s="7" t="n">
        <v>1500</v>
      </c>
      <c r="N58" s="7" t="n">
        <v>1364.25696</v>
      </c>
      <c r="O58" s="7" t="n">
        <v>0</v>
      </c>
      <c r="P58" s="8" t="n">
        <v>1364.25696</v>
      </c>
      <c r="R58" s="0" t="n">
        <v>2788</v>
      </c>
      <c r="S58" s="0" t="n">
        <v>10885</v>
      </c>
    </row>
    <row r="59" customFormat="false" ht="12.75" hidden="false" customHeight="false" outlineLevel="0" collapsed="false">
      <c r="A59" s="6" t="n">
        <v>36948</v>
      </c>
      <c r="B59" s="7" t="n">
        <v>1478</v>
      </c>
      <c r="C59" s="7" t="n">
        <v>5402</v>
      </c>
      <c r="D59" s="7" t="n">
        <v>1472.65136</v>
      </c>
      <c r="E59" s="7" t="n">
        <v>0</v>
      </c>
      <c r="F59" s="7" t="n">
        <v>0</v>
      </c>
      <c r="G59" s="7" t="n">
        <v>0</v>
      </c>
      <c r="H59" s="7" t="n">
        <v>868</v>
      </c>
      <c r="I59" s="7" t="n">
        <v>0</v>
      </c>
      <c r="J59" s="7" t="n">
        <v>0</v>
      </c>
      <c r="K59" s="7" t="n">
        <v>43185</v>
      </c>
      <c r="L59" s="7" t="n">
        <v>987.14528</v>
      </c>
      <c r="M59" s="7" t="n">
        <v>1325</v>
      </c>
      <c r="N59" s="7" t="n">
        <v>1121.25184</v>
      </c>
      <c r="O59" s="7" t="n">
        <v>0</v>
      </c>
      <c r="P59" s="8" t="n">
        <v>1121.25184</v>
      </c>
      <c r="R59" s="0" t="n">
        <v>2826</v>
      </c>
      <c r="S59" s="0" t="n">
        <v>10912</v>
      </c>
    </row>
    <row r="60" customFormat="false" ht="12.75" hidden="false" customHeight="false" outlineLevel="0" collapsed="false">
      <c r="A60" s="6" t="n">
        <v>36949</v>
      </c>
      <c r="B60" s="7" t="n">
        <v>1391.66666666667</v>
      </c>
      <c r="C60" s="7" t="n">
        <v>5347</v>
      </c>
      <c r="D60" s="7" t="n">
        <v>1260.4</v>
      </c>
      <c r="E60" s="7" t="n">
        <v>0</v>
      </c>
      <c r="F60" s="7" t="n">
        <v>0</v>
      </c>
      <c r="G60" s="7" t="n">
        <v>0</v>
      </c>
      <c r="H60" s="7" t="n">
        <v>868</v>
      </c>
      <c r="I60" s="7" t="n">
        <v>0</v>
      </c>
      <c r="J60" s="7" t="n">
        <v>0</v>
      </c>
      <c r="K60" s="7" t="n">
        <v>42935</v>
      </c>
      <c r="L60" s="7" t="n">
        <v>1387.95248</v>
      </c>
      <c r="M60" s="7" t="n">
        <v>1500</v>
      </c>
      <c r="N60" s="7" t="n">
        <v>1367.78608</v>
      </c>
      <c r="O60" s="7" t="n">
        <v>0</v>
      </c>
      <c r="P60" s="8" t="n">
        <v>1367.78608</v>
      </c>
      <c r="R60" s="0" t="n">
        <v>2755</v>
      </c>
      <c r="S60" s="0" t="n">
        <v>10757</v>
      </c>
    </row>
    <row r="61" customFormat="false" ht="12.75" hidden="false" customHeight="false" outlineLevel="0" collapsed="false">
      <c r="A61" s="6" t="n">
        <v>36950</v>
      </c>
      <c r="B61" s="7" t="n">
        <v>1445.75</v>
      </c>
      <c r="C61" s="7" t="n">
        <v>5732</v>
      </c>
      <c r="D61" s="7" t="n">
        <v>1046.63616</v>
      </c>
      <c r="E61" s="7" t="n">
        <v>0</v>
      </c>
      <c r="F61" s="7" t="n">
        <v>0</v>
      </c>
      <c r="G61" s="7" t="n">
        <v>0</v>
      </c>
      <c r="H61" s="7" t="n">
        <v>868</v>
      </c>
      <c r="I61" s="7" t="n">
        <v>0</v>
      </c>
      <c r="J61" s="7" t="n">
        <v>0</v>
      </c>
      <c r="K61" s="7" t="n">
        <v>44185</v>
      </c>
      <c r="L61" s="7" t="n">
        <v>470.88544</v>
      </c>
      <c r="M61" s="7" t="n">
        <v>1575</v>
      </c>
      <c r="N61" s="7" t="n">
        <v>481.4728</v>
      </c>
      <c r="O61" s="7" t="n">
        <v>0</v>
      </c>
      <c r="P61" s="8" t="n">
        <v>481.4728</v>
      </c>
      <c r="R61" s="0" t="n">
        <v>2750</v>
      </c>
      <c r="S61" s="0" t="n">
        <v>10561</v>
      </c>
    </row>
    <row r="62" customFormat="false" ht="12.75" hidden="false" customHeight="false" outlineLevel="0" collapsed="false">
      <c r="A62" s="6" t="n">
        <v>36951</v>
      </c>
      <c r="B62" s="7" t="n">
        <v>1593.83333333333</v>
      </c>
      <c r="C62" s="7" t="n">
        <v>5677</v>
      </c>
      <c r="D62" s="7" t="n">
        <v>1525.084</v>
      </c>
      <c r="E62" s="7" t="n">
        <v>0</v>
      </c>
      <c r="F62" s="7" t="n">
        <v>0</v>
      </c>
      <c r="G62" s="7" t="n">
        <v>0</v>
      </c>
      <c r="H62" s="7" t="n">
        <v>809</v>
      </c>
      <c r="I62" s="7" t="n">
        <v>0</v>
      </c>
      <c r="J62" s="7" t="n">
        <v>0</v>
      </c>
      <c r="K62" s="7" t="n">
        <v>43685</v>
      </c>
      <c r="L62" s="7" t="n">
        <v>1206.45488</v>
      </c>
      <c r="M62" s="7" t="n">
        <v>1525</v>
      </c>
      <c r="N62" s="7" t="n">
        <v>1287.12048</v>
      </c>
      <c r="O62" s="7" t="n">
        <v>0</v>
      </c>
      <c r="P62" s="8" t="n">
        <v>1287.12048</v>
      </c>
      <c r="R62" s="0" t="n">
        <v>2838</v>
      </c>
      <c r="S62" s="0" t="n">
        <v>10858</v>
      </c>
    </row>
    <row r="63" customFormat="false" ht="12.75" hidden="false" customHeight="false" outlineLevel="0" collapsed="false">
      <c r="A63" s="6" t="n">
        <v>36952</v>
      </c>
      <c r="B63" s="7" t="n">
        <v>1544.54166666667</v>
      </c>
      <c r="C63" s="7" t="n">
        <v>5622</v>
      </c>
      <c r="D63" s="7" t="n">
        <v>1546.76288</v>
      </c>
      <c r="E63" s="7" t="n">
        <v>0</v>
      </c>
      <c r="F63" s="7" t="n">
        <v>0</v>
      </c>
      <c r="G63" s="7" t="n">
        <v>0</v>
      </c>
      <c r="H63" s="7" t="n">
        <v>809</v>
      </c>
      <c r="I63" s="7" t="n">
        <v>0</v>
      </c>
      <c r="J63" s="7" t="n">
        <v>0</v>
      </c>
      <c r="K63" s="7" t="n">
        <v>43935</v>
      </c>
      <c r="L63" s="7" t="n">
        <v>1266.95408</v>
      </c>
      <c r="M63" s="7" t="n">
        <v>1420</v>
      </c>
      <c r="N63" s="7" t="n">
        <v>1358.7112</v>
      </c>
      <c r="O63" s="7" t="n">
        <v>0</v>
      </c>
      <c r="P63" s="8" t="n">
        <v>1358.7112</v>
      </c>
      <c r="R63" s="0" t="n">
        <v>2756</v>
      </c>
      <c r="S63" s="0" t="n">
        <v>10957</v>
      </c>
    </row>
    <row r="64" customFormat="false" ht="12.75" hidden="false" customHeight="false" outlineLevel="0" collapsed="false">
      <c r="A64" s="6" t="n">
        <v>36953</v>
      </c>
      <c r="B64" s="7" t="n">
        <v>1525</v>
      </c>
      <c r="C64" s="7" t="n">
        <v>5677</v>
      </c>
      <c r="D64" s="7" t="n">
        <v>1484.24704</v>
      </c>
      <c r="E64" s="7" t="n">
        <v>0</v>
      </c>
      <c r="F64" s="7" t="n">
        <v>0</v>
      </c>
      <c r="G64" s="7" t="n">
        <v>0</v>
      </c>
      <c r="H64" s="7" t="n">
        <v>751</v>
      </c>
      <c r="I64" s="7" t="n">
        <v>0</v>
      </c>
      <c r="J64" s="7" t="n">
        <v>0</v>
      </c>
      <c r="K64" s="7" t="n">
        <v>43935</v>
      </c>
      <c r="L64" s="7" t="n">
        <v>1279.05392</v>
      </c>
      <c r="M64" s="7" t="n">
        <v>1395</v>
      </c>
      <c r="N64" s="7" t="n">
        <v>1359.71952</v>
      </c>
      <c r="O64" s="7" t="n">
        <v>0</v>
      </c>
      <c r="P64" s="8" t="n">
        <v>1359.71952</v>
      </c>
      <c r="R64" s="0" t="n">
        <v>2763</v>
      </c>
      <c r="S64" s="0" t="n">
        <v>10952</v>
      </c>
    </row>
    <row r="65" customFormat="false" ht="12.75" hidden="false" customHeight="false" outlineLevel="0" collapsed="false">
      <c r="A65" s="6" t="n">
        <v>36954</v>
      </c>
      <c r="B65" s="7" t="n">
        <v>1546.625</v>
      </c>
      <c r="C65" s="7" t="n">
        <v>5622</v>
      </c>
      <c r="D65" s="7" t="n">
        <v>1528.10896</v>
      </c>
      <c r="E65" s="7" t="n">
        <v>0</v>
      </c>
      <c r="F65" s="7" t="n">
        <v>0</v>
      </c>
      <c r="G65" s="7" t="n">
        <v>0</v>
      </c>
      <c r="H65" s="7" t="n">
        <v>751</v>
      </c>
      <c r="I65" s="7" t="n">
        <v>0</v>
      </c>
      <c r="J65" s="7" t="n">
        <v>0</v>
      </c>
      <c r="K65" s="7" t="n">
        <v>43935</v>
      </c>
      <c r="L65" s="7" t="n">
        <v>1345.09888</v>
      </c>
      <c r="M65" s="7" t="n">
        <v>1500</v>
      </c>
      <c r="N65" s="7" t="n">
        <v>1356.1904</v>
      </c>
      <c r="O65" s="7" t="n">
        <v>0</v>
      </c>
      <c r="P65" s="8" t="n">
        <v>1356.1904</v>
      </c>
      <c r="R65" s="0" t="n">
        <v>2810</v>
      </c>
      <c r="S65" s="0" t="n">
        <v>10935</v>
      </c>
    </row>
    <row r="66" customFormat="false" ht="12.75" hidden="false" customHeight="false" outlineLevel="0" collapsed="false">
      <c r="A66" s="6" t="n">
        <v>36955</v>
      </c>
      <c r="B66" s="7" t="n">
        <v>1534.54166666667</v>
      </c>
      <c r="C66" s="7" t="n">
        <v>5677</v>
      </c>
      <c r="D66" s="7" t="n">
        <v>1465.59312</v>
      </c>
      <c r="E66" s="7" t="n">
        <v>0</v>
      </c>
      <c r="F66" s="7" t="n">
        <v>0</v>
      </c>
      <c r="G66" s="7" t="n">
        <v>36.6666666666667</v>
      </c>
      <c r="H66" s="7" t="n">
        <v>751</v>
      </c>
      <c r="I66" s="7" t="n">
        <v>0</v>
      </c>
      <c r="J66" s="7" t="n">
        <v>0</v>
      </c>
      <c r="K66" s="7" t="n">
        <v>43935</v>
      </c>
      <c r="L66" s="7" t="n">
        <v>1261.91248</v>
      </c>
      <c r="M66" s="7" t="n">
        <v>1395</v>
      </c>
      <c r="N66" s="7" t="n">
        <v>1360.22368</v>
      </c>
      <c r="O66" s="7" t="n">
        <v>0</v>
      </c>
      <c r="P66" s="8" t="n">
        <v>1360.22368</v>
      </c>
      <c r="R66" s="0" t="n">
        <v>2745</v>
      </c>
      <c r="S66" s="0" t="n">
        <v>10952</v>
      </c>
    </row>
    <row r="67" customFormat="false" ht="12.75" hidden="false" customHeight="false" outlineLevel="0" collapsed="false">
      <c r="A67" s="6" t="n">
        <v>36956</v>
      </c>
      <c r="B67" s="7" t="n">
        <v>1521.91666666667</v>
      </c>
      <c r="C67" s="7" t="n">
        <v>5677</v>
      </c>
      <c r="D67" s="7" t="n">
        <v>1426.7728</v>
      </c>
      <c r="E67" s="7" t="n">
        <v>0</v>
      </c>
      <c r="F67" s="7" t="n">
        <v>0</v>
      </c>
      <c r="G67" s="7" t="n">
        <v>183.208333333333</v>
      </c>
      <c r="H67" s="7" t="n">
        <v>985</v>
      </c>
      <c r="I67" s="7" t="n">
        <v>0</v>
      </c>
      <c r="J67" s="7" t="n">
        <v>0</v>
      </c>
      <c r="K67" s="7" t="n">
        <v>43435</v>
      </c>
      <c r="L67" s="7" t="n">
        <v>1346.1072</v>
      </c>
      <c r="M67" s="7" t="n">
        <v>1500</v>
      </c>
      <c r="N67" s="7" t="n">
        <v>1353.16544</v>
      </c>
      <c r="O67" s="7" t="n">
        <v>0</v>
      </c>
      <c r="P67" s="8" t="n">
        <v>1353.16544</v>
      </c>
      <c r="R67" s="0" t="n">
        <v>2745</v>
      </c>
      <c r="S67" s="0" t="n">
        <v>10843</v>
      </c>
    </row>
    <row r="68" customFormat="false" ht="12.75" hidden="false" customHeight="false" outlineLevel="0" collapsed="false">
      <c r="A68" s="6" t="n">
        <v>36957</v>
      </c>
      <c r="B68" s="7" t="n">
        <v>1496</v>
      </c>
      <c r="C68" s="7" t="n">
        <v>5622</v>
      </c>
      <c r="D68" s="7" t="n">
        <v>1472.1472</v>
      </c>
      <c r="E68" s="7" t="n">
        <v>0</v>
      </c>
      <c r="F68" s="7" t="n">
        <v>0</v>
      </c>
      <c r="G68" s="7" t="n">
        <v>240.166666666667</v>
      </c>
      <c r="H68" s="7" t="n">
        <v>1346</v>
      </c>
      <c r="I68" s="7" t="n">
        <v>0</v>
      </c>
      <c r="J68" s="7" t="n">
        <v>0</v>
      </c>
      <c r="K68" s="7" t="n">
        <v>42685</v>
      </c>
      <c r="L68" s="7" t="n">
        <v>1262.41664</v>
      </c>
      <c r="M68" s="7" t="n">
        <v>1420</v>
      </c>
      <c r="N68" s="7" t="n">
        <v>1360.22368</v>
      </c>
      <c r="O68" s="7" t="n">
        <v>0</v>
      </c>
      <c r="P68" s="8" t="n">
        <v>1360.22368</v>
      </c>
      <c r="R68" s="0" t="n">
        <v>2740</v>
      </c>
      <c r="S68" s="0" t="n">
        <v>10919</v>
      </c>
    </row>
    <row r="69" customFormat="false" ht="12.75" hidden="false" customHeight="false" outlineLevel="0" collapsed="false">
      <c r="A69" s="6" t="n">
        <v>36958</v>
      </c>
      <c r="B69" s="7" t="n">
        <v>1398.25</v>
      </c>
      <c r="C69" s="7" t="n">
        <v>5512</v>
      </c>
      <c r="D69" s="7" t="n">
        <v>1448.45168</v>
      </c>
      <c r="E69" s="7" t="n">
        <v>0</v>
      </c>
      <c r="F69" s="7" t="n">
        <v>1.50875</v>
      </c>
      <c r="G69" s="7" t="n">
        <v>239.782916666667</v>
      </c>
      <c r="H69" s="7" t="n">
        <v>1773</v>
      </c>
      <c r="I69" s="7" t="n">
        <v>0</v>
      </c>
      <c r="J69" s="7" t="n">
        <v>0</v>
      </c>
      <c r="K69" s="7" t="n">
        <v>42435</v>
      </c>
      <c r="L69" s="7" t="n">
        <v>1321.40336</v>
      </c>
      <c r="M69" s="7" t="n">
        <v>1550</v>
      </c>
      <c r="N69" s="7" t="n">
        <v>1356.69456</v>
      </c>
      <c r="O69" s="7" t="n">
        <v>0</v>
      </c>
      <c r="P69" s="8" t="n">
        <v>1356.69456</v>
      </c>
      <c r="R69" s="0" t="n">
        <v>2636</v>
      </c>
      <c r="S69" s="0" t="n">
        <v>10915</v>
      </c>
    </row>
    <row r="70" customFormat="false" ht="12.75" hidden="false" customHeight="false" outlineLevel="0" collapsed="false">
      <c r="A70" s="6" t="n">
        <v>36959</v>
      </c>
      <c r="B70" s="7" t="n">
        <v>1320.20833333333</v>
      </c>
      <c r="C70" s="7" t="n">
        <v>5402</v>
      </c>
      <c r="D70" s="7" t="n">
        <v>1326.44496</v>
      </c>
      <c r="E70" s="7" t="n">
        <v>0</v>
      </c>
      <c r="F70" s="7" t="n">
        <v>3.195</v>
      </c>
      <c r="G70" s="7" t="n">
        <v>239.096666666667</v>
      </c>
      <c r="H70" s="7" t="n">
        <v>2206</v>
      </c>
      <c r="I70" s="7" t="n">
        <v>0</v>
      </c>
      <c r="J70" s="7" t="n">
        <v>0</v>
      </c>
      <c r="K70" s="7" t="n">
        <v>42935</v>
      </c>
      <c r="L70" s="7" t="n">
        <v>782.45632</v>
      </c>
      <c r="M70" s="7" t="n">
        <v>1140</v>
      </c>
      <c r="N70" s="7" t="n">
        <v>958.40816</v>
      </c>
      <c r="O70" s="7" t="n">
        <v>0</v>
      </c>
      <c r="P70" s="8" t="n">
        <v>958.40816</v>
      </c>
      <c r="R70" s="0" t="n">
        <v>2655</v>
      </c>
      <c r="S70" s="0" t="n">
        <v>10890</v>
      </c>
    </row>
    <row r="71" customFormat="false" ht="12.75" hidden="false" customHeight="false" outlineLevel="0" collapsed="false">
      <c r="A71" s="6" t="n">
        <v>36960</v>
      </c>
      <c r="B71" s="7" t="n">
        <v>1227.20833333333</v>
      </c>
      <c r="C71" s="7" t="n">
        <v>5292</v>
      </c>
      <c r="D71" s="7" t="n">
        <v>1255.86256</v>
      </c>
      <c r="E71" s="7" t="n">
        <v>0</v>
      </c>
      <c r="F71" s="7" t="n">
        <v>0</v>
      </c>
      <c r="G71" s="7" t="n">
        <v>240.041666666667</v>
      </c>
      <c r="H71" s="7" t="n">
        <v>2524</v>
      </c>
      <c r="I71" s="7" t="n">
        <v>0</v>
      </c>
      <c r="J71" s="7" t="n">
        <v>0</v>
      </c>
      <c r="K71" s="7" t="n">
        <v>42685</v>
      </c>
      <c r="L71" s="7" t="n">
        <v>981.59952</v>
      </c>
      <c r="M71" s="7" t="n">
        <v>1140</v>
      </c>
      <c r="N71" s="7" t="n">
        <v>1013.86576</v>
      </c>
      <c r="O71" s="7" t="n">
        <v>0</v>
      </c>
      <c r="P71" s="8" t="n">
        <v>1013.86576</v>
      </c>
      <c r="R71" s="0" t="n">
        <v>2630</v>
      </c>
      <c r="S71" s="0" t="n">
        <v>10890</v>
      </c>
    </row>
    <row r="72" customFormat="false" ht="12.75" hidden="false" customHeight="false" outlineLevel="0" collapsed="false">
      <c r="A72" s="6" t="n">
        <v>36961</v>
      </c>
      <c r="B72" s="7" t="n">
        <v>1229.875</v>
      </c>
      <c r="C72" s="7" t="n">
        <v>5457</v>
      </c>
      <c r="D72" s="7" t="n">
        <v>1108.64784</v>
      </c>
      <c r="E72" s="7" t="n">
        <v>0</v>
      </c>
      <c r="F72" s="7" t="n">
        <v>0</v>
      </c>
      <c r="G72" s="7" t="n">
        <v>238.708333333333</v>
      </c>
      <c r="H72" s="7" t="n">
        <v>2973</v>
      </c>
      <c r="I72" s="7" t="n">
        <v>0</v>
      </c>
      <c r="J72" s="7" t="n">
        <v>0</v>
      </c>
      <c r="K72" s="7" t="n">
        <v>42185</v>
      </c>
      <c r="L72" s="7" t="n">
        <v>979.07872</v>
      </c>
      <c r="M72" s="7" t="n">
        <v>1210</v>
      </c>
      <c r="N72" s="7" t="n">
        <v>1002.27008</v>
      </c>
      <c r="O72" s="7" t="n">
        <v>0</v>
      </c>
      <c r="P72" s="8" t="n">
        <v>1002.27008</v>
      </c>
      <c r="R72" s="0" t="n">
        <v>2630</v>
      </c>
      <c r="S72" s="0" t="n">
        <v>10890</v>
      </c>
    </row>
    <row r="73" customFormat="false" ht="12.75" hidden="false" customHeight="false" outlineLevel="0" collapsed="false">
      <c r="A73" s="6" t="n">
        <v>36962</v>
      </c>
      <c r="B73" s="7" t="n">
        <v>1202.41666666667</v>
      </c>
      <c r="C73" s="7" t="n">
        <v>5402</v>
      </c>
      <c r="D73" s="7" t="n">
        <v>1210.48816</v>
      </c>
      <c r="E73" s="7" t="n">
        <v>0</v>
      </c>
      <c r="F73" s="7" t="n">
        <v>0</v>
      </c>
      <c r="G73" s="7" t="n">
        <v>238.5</v>
      </c>
      <c r="H73" s="7" t="n">
        <v>3430</v>
      </c>
      <c r="I73" s="7" t="n">
        <v>0</v>
      </c>
      <c r="J73" s="7" t="n">
        <v>0</v>
      </c>
      <c r="K73" s="7" t="n">
        <v>41700</v>
      </c>
      <c r="L73" s="7" t="n">
        <v>976.55792</v>
      </c>
      <c r="M73" s="7" t="n">
        <v>1140</v>
      </c>
      <c r="N73" s="7" t="n">
        <v>1050.16528</v>
      </c>
      <c r="O73" s="7" t="n">
        <v>0</v>
      </c>
      <c r="P73" s="8" t="n">
        <v>1050.16528</v>
      </c>
      <c r="R73" s="0" t="n">
        <v>2600</v>
      </c>
      <c r="S73" s="0" t="n">
        <v>10890</v>
      </c>
    </row>
    <row r="74" customFormat="false" ht="12.75" hidden="false" customHeight="false" outlineLevel="0" collapsed="false">
      <c r="A74" s="6" t="n">
        <v>36963</v>
      </c>
      <c r="B74" s="7" t="n">
        <v>1266.5</v>
      </c>
      <c r="C74" s="7" t="n">
        <v>5347</v>
      </c>
      <c r="D74" s="7" t="n">
        <v>1282.07888</v>
      </c>
      <c r="E74" s="7" t="n">
        <v>0</v>
      </c>
      <c r="F74" s="7" t="n">
        <v>0</v>
      </c>
      <c r="G74" s="7" t="n">
        <v>237</v>
      </c>
      <c r="H74" s="7" t="n">
        <v>3830</v>
      </c>
      <c r="I74" s="7" t="n">
        <v>0</v>
      </c>
      <c r="J74" s="7" t="n">
        <v>0</v>
      </c>
      <c r="K74" s="7" t="n">
        <v>41465</v>
      </c>
      <c r="L74" s="7" t="n">
        <v>978.0704</v>
      </c>
      <c r="M74" s="7" t="n">
        <v>1140</v>
      </c>
      <c r="N74" s="7" t="n">
        <v>1011.84912</v>
      </c>
      <c r="O74" s="7" t="n">
        <v>0</v>
      </c>
      <c r="P74" s="8" t="n">
        <v>1011.84912</v>
      </c>
      <c r="R74" s="0" t="n">
        <v>2550</v>
      </c>
      <c r="S74" s="0" t="n">
        <v>10890</v>
      </c>
    </row>
    <row r="75" customFormat="false" ht="12.75" hidden="false" customHeight="false" outlineLevel="0" collapsed="false">
      <c r="A75" s="6" t="n">
        <v>36964</v>
      </c>
      <c r="B75" s="7" t="n">
        <v>1248.16666666667</v>
      </c>
      <c r="C75" s="7" t="n">
        <v>5567</v>
      </c>
      <c r="D75" s="7" t="n">
        <v>1052.68608</v>
      </c>
      <c r="E75" s="7" t="n">
        <v>0</v>
      </c>
      <c r="F75" s="7" t="n">
        <v>0</v>
      </c>
      <c r="G75" s="7" t="n">
        <v>235.791666666667</v>
      </c>
      <c r="H75" s="7" t="n">
        <v>4234</v>
      </c>
      <c r="I75" s="7" t="n">
        <v>0</v>
      </c>
      <c r="J75" s="7" t="n">
        <v>0</v>
      </c>
      <c r="K75" s="7" t="n">
        <v>40760</v>
      </c>
      <c r="L75" s="7" t="n">
        <v>972.02048</v>
      </c>
      <c r="M75" s="7" t="n">
        <v>1350</v>
      </c>
      <c r="N75" s="7" t="n">
        <v>913.03376</v>
      </c>
      <c r="O75" s="7" t="n">
        <v>0</v>
      </c>
      <c r="P75" s="8" t="n">
        <v>913.03376</v>
      </c>
      <c r="R75" s="0" t="n">
        <v>2570</v>
      </c>
      <c r="S75" s="0" t="n">
        <v>10890</v>
      </c>
    </row>
    <row r="76" customFormat="false" ht="12.75" hidden="false" customHeight="false" outlineLevel="0" collapsed="false">
      <c r="A76" s="6" t="n">
        <v>36965</v>
      </c>
      <c r="B76" s="7" t="n">
        <v>1229.125</v>
      </c>
      <c r="C76" s="7" t="n">
        <v>5677</v>
      </c>
      <c r="D76" s="7" t="n">
        <v>1050.16528</v>
      </c>
      <c r="E76" s="7" t="n">
        <v>0</v>
      </c>
      <c r="F76" s="7" t="n">
        <v>0</v>
      </c>
      <c r="G76" s="7" t="n">
        <v>233.208333333333</v>
      </c>
      <c r="H76" s="7" t="n">
        <v>4646</v>
      </c>
      <c r="I76" s="7" t="n">
        <v>0</v>
      </c>
      <c r="J76" s="7" t="n">
        <v>0</v>
      </c>
      <c r="K76" s="7" t="n">
        <v>40995</v>
      </c>
      <c r="L76" s="7" t="n">
        <v>692.21168</v>
      </c>
      <c r="M76" s="7" t="n">
        <v>1350</v>
      </c>
      <c r="N76" s="7" t="n">
        <v>749.68592</v>
      </c>
      <c r="O76" s="7" t="n">
        <v>0</v>
      </c>
      <c r="P76" s="8" t="n">
        <v>749.68592</v>
      </c>
      <c r="R76" s="0" t="n">
        <v>2570</v>
      </c>
      <c r="S76" s="0" t="n">
        <v>10890</v>
      </c>
    </row>
    <row r="77" customFormat="false" ht="12.75" hidden="false" customHeight="false" outlineLevel="0" collapsed="false">
      <c r="A77" s="6" t="n">
        <v>36966</v>
      </c>
      <c r="B77" s="7" t="n">
        <v>1186.70833333333</v>
      </c>
      <c r="C77" s="7" t="n">
        <v>5402</v>
      </c>
      <c r="D77" s="7" t="n">
        <v>1322.91584</v>
      </c>
      <c r="E77" s="7" t="n">
        <v>0</v>
      </c>
      <c r="F77" s="7" t="n">
        <v>0</v>
      </c>
      <c r="G77" s="7" t="n">
        <v>233.208333333333</v>
      </c>
      <c r="H77" s="7" t="n">
        <v>5063</v>
      </c>
      <c r="I77" s="7" t="n">
        <v>0</v>
      </c>
      <c r="J77" s="7" t="n">
        <v>0</v>
      </c>
      <c r="K77" s="7" t="n">
        <v>40995</v>
      </c>
      <c r="L77" s="7" t="n">
        <v>746.66096</v>
      </c>
      <c r="M77" s="7" t="n">
        <v>1395</v>
      </c>
      <c r="N77" s="7" t="n">
        <v>740.10688</v>
      </c>
      <c r="O77" s="7" t="n">
        <v>0</v>
      </c>
      <c r="P77" s="8" t="n">
        <v>740.10688</v>
      </c>
      <c r="R77" s="0" t="n">
        <v>2510</v>
      </c>
      <c r="S77" s="0" t="n">
        <v>10838</v>
      </c>
    </row>
    <row r="78" customFormat="false" ht="12.75" hidden="false" customHeight="false" outlineLevel="0" collapsed="false">
      <c r="A78" s="6" t="n">
        <v>36967</v>
      </c>
      <c r="B78" s="7" t="n">
        <v>1038.79166666667</v>
      </c>
      <c r="C78" s="7" t="n">
        <v>5292</v>
      </c>
      <c r="D78" s="7" t="n">
        <v>1032.51968</v>
      </c>
      <c r="E78" s="7" t="n">
        <v>0</v>
      </c>
      <c r="F78" s="7" t="n">
        <v>0</v>
      </c>
      <c r="G78" s="7" t="n">
        <v>232.791666666667</v>
      </c>
      <c r="H78" s="7" t="n">
        <v>5415</v>
      </c>
      <c r="I78" s="7" t="n">
        <v>0</v>
      </c>
      <c r="J78" s="7" t="n">
        <v>0</v>
      </c>
      <c r="K78" s="7" t="n">
        <v>40995</v>
      </c>
      <c r="L78" s="7" t="n">
        <v>737.08192</v>
      </c>
      <c r="M78" s="7" t="n">
        <v>1420</v>
      </c>
      <c r="N78" s="7" t="n">
        <v>744.64432</v>
      </c>
      <c r="O78" s="7" t="n">
        <v>0</v>
      </c>
      <c r="P78" s="8" t="n">
        <v>744.64432</v>
      </c>
      <c r="R78" s="0" t="n">
        <v>2465</v>
      </c>
      <c r="S78" s="0" t="n">
        <v>10921</v>
      </c>
    </row>
    <row r="79" customFormat="false" ht="12.75" hidden="false" customHeight="false" outlineLevel="0" collapsed="false">
      <c r="A79" s="6" t="n">
        <v>36968</v>
      </c>
      <c r="B79" s="7" t="n">
        <v>965.291666666667</v>
      </c>
      <c r="C79" s="7" t="n">
        <v>5072</v>
      </c>
      <c r="D79" s="7" t="n">
        <v>1038.06544</v>
      </c>
      <c r="E79" s="7" t="n">
        <v>0</v>
      </c>
      <c r="F79" s="7" t="n">
        <v>0</v>
      </c>
      <c r="G79" s="7" t="n">
        <v>230.833333333333</v>
      </c>
      <c r="H79" s="7" t="n">
        <v>5844</v>
      </c>
      <c r="I79" s="7" t="n">
        <v>0</v>
      </c>
      <c r="J79" s="7" t="n">
        <v>0</v>
      </c>
      <c r="K79" s="7" t="n">
        <v>40760</v>
      </c>
      <c r="L79" s="7" t="n">
        <v>745.14848</v>
      </c>
      <c r="M79" s="7" t="n">
        <v>1465</v>
      </c>
      <c r="N79" s="7" t="n">
        <v>748.6776</v>
      </c>
      <c r="O79" s="7" t="n">
        <v>0</v>
      </c>
      <c r="P79" s="8" t="n">
        <v>748.6776</v>
      </c>
      <c r="R79" s="0" t="n">
        <v>2395</v>
      </c>
      <c r="S79" s="0" t="n">
        <v>10898</v>
      </c>
    </row>
    <row r="80" customFormat="false" ht="12.75" hidden="false" customHeight="false" outlineLevel="0" collapsed="false">
      <c r="A80" s="6" t="n">
        <v>36969</v>
      </c>
      <c r="B80" s="7" t="n">
        <v>1012.375</v>
      </c>
      <c r="C80" s="7" t="n">
        <v>5072</v>
      </c>
      <c r="D80" s="7" t="n">
        <v>958.40816</v>
      </c>
      <c r="E80" s="7" t="n">
        <v>0</v>
      </c>
      <c r="F80" s="7" t="n">
        <v>0</v>
      </c>
      <c r="G80" s="7" t="n">
        <v>226.166666666667</v>
      </c>
      <c r="H80" s="7" t="n">
        <v>6572</v>
      </c>
      <c r="I80" s="7" t="n">
        <v>0</v>
      </c>
      <c r="J80" s="7" t="n">
        <v>0</v>
      </c>
      <c r="K80" s="7" t="n">
        <v>40290</v>
      </c>
      <c r="L80" s="7" t="n">
        <v>743.13184</v>
      </c>
      <c r="M80" s="7" t="n">
        <v>1525</v>
      </c>
      <c r="N80" s="7" t="n">
        <v>756.24</v>
      </c>
      <c r="O80" s="7" t="n">
        <v>0</v>
      </c>
      <c r="P80" s="8" t="n">
        <v>756.24</v>
      </c>
      <c r="R80" s="0" t="n">
        <v>2430</v>
      </c>
      <c r="S80" s="0" t="n">
        <v>10894</v>
      </c>
    </row>
    <row r="81" customFormat="false" ht="12.75" hidden="false" customHeight="false" outlineLevel="0" collapsed="false">
      <c r="A81" s="6" t="n">
        <v>36970</v>
      </c>
      <c r="B81" s="9" t="n">
        <v>975.75</v>
      </c>
      <c r="C81" s="9" t="n">
        <v>5182</v>
      </c>
      <c r="D81" s="9" t="n">
        <v>876.73424</v>
      </c>
      <c r="E81" s="9" t="n">
        <v>0</v>
      </c>
      <c r="F81" s="9" t="n">
        <v>0</v>
      </c>
      <c r="G81" s="9" t="n">
        <v>223.083333333333</v>
      </c>
      <c r="H81" s="9" t="n">
        <v>6941</v>
      </c>
      <c r="I81" s="9" t="n">
        <v>0</v>
      </c>
      <c r="J81" s="9" t="n">
        <v>0</v>
      </c>
      <c r="K81" s="9" t="n">
        <v>40055</v>
      </c>
      <c r="L81" s="9" t="n">
        <v>681.62432</v>
      </c>
      <c r="M81" s="9" t="n">
        <v>1465</v>
      </c>
      <c r="N81" s="9" t="n">
        <v>737.08192</v>
      </c>
      <c r="O81" s="9" t="n">
        <v>0</v>
      </c>
      <c r="P81" s="10" t="n">
        <v>737.08192</v>
      </c>
      <c r="R81" s="0" t="n">
        <v>2450</v>
      </c>
      <c r="S81" s="0" t="n">
        <v>10898</v>
      </c>
    </row>
    <row r="82" customFormat="false" ht="12.75" hidden="false" customHeight="false" outlineLevel="0" collapsed="false">
      <c r="A82" s="6" t="n">
        <v>36971</v>
      </c>
      <c r="B82" s="7" t="n">
        <v>947.375</v>
      </c>
      <c r="C82" s="7" t="n">
        <v>5237</v>
      </c>
      <c r="D82" s="7" t="n">
        <v>877.2384</v>
      </c>
      <c r="E82" s="7" t="n">
        <v>0</v>
      </c>
      <c r="F82" s="7" t="n">
        <v>0</v>
      </c>
      <c r="G82" s="7" t="n">
        <v>225.5</v>
      </c>
      <c r="H82" s="7" t="n">
        <v>7317</v>
      </c>
      <c r="I82" s="7" t="n">
        <v>0</v>
      </c>
      <c r="J82" s="7" t="n">
        <v>0</v>
      </c>
      <c r="K82" s="7" t="n">
        <v>39820</v>
      </c>
      <c r="L82" s="7" t="n">
        <v>560.62592</v>
      </c>
      <c r="M82" s="7" t="n">
        <v>1655</v>
      </c>
      <c r="N82" s="7" t="n">
        <v>478.44784</v>
      </c>
      <c r="O82" s="7" t="n">
        <v>0</v>
      </c>
      <c r="P82" s="8" t="n">
        <v>478.44784</v>
      </c>
      <c r="R82" s="0" t="n">
        <v>2425</v>
      </c>
      <c r="S82" s="0" t="n">
        <v>10890</v>
      </c>
    </row>
    <row r="83" customFormat="false" ht="12.75" hidden="false" customHeight="false" outlineLevel="0" collapsed="false">
      <c r="A83" s="6" t="n">
        <v>36972</v>
      </c>
      <c r="B83" s="7" t="n">
        <v>980.083333333333</v>
      </c>
      <c r="C83" s="7" t="n">
        <v>5292</v>
      </c>
      <c r="D83" s="7" t="n">
        <v>847.99712</v>
      </c>
      <c r="E83" s="7" t="n">
        <v>0</v>
      </c>
      <c r="F83" s="7" t="n">
        <v>0</v>
      </c>
      <c r="G83" s="7" t="n">
        <v>224.75</v>
      </c>
      <c r="H83" s="7" t="n">
        <v>7695</v>
      </c>
      <c r="I83" s="7" t="n">
        <v>0</v>
      </c>
      <c r="J83" s="7" t="n">
        <v>0</v>
      </c>
      <c r="K83" s="7" t="n">
        <v>39585</v>
      </c>
      <c r="L83" s="7" t="n">
        <v>536.42624</v>
      </c>
      <c r="M83" s="7" t="n">
        <v>1655</v>
      </c>
      <c r="N83" s="7" t="n">
        <v>539.95536</v>
      </c>
      <c r="O83" s="7" t="n">
        <v>0</v>
      </c>
      <c r="P83" s="8" t="n">
        <v>539.95536</v>
      </c>
      <c r="R83" s="0" t="n">
        <v>2450</v>
      </c>
      <c r="S83" s="0" t="n">
        <v>10912</v>
      </c>
    </row>
    <row r="84" customFormat="false" ht="12.75" hidden="false" customHeight="false" outlineLevel="0" collapsed="false">
      <c r="A84" s="6" t="n">
        <v>36973</v>
      </c>
      <c r="B84" s="7" t="n">
        <v>979</v>
      </c>
      <c r="C84" s="7" t="n">
        <v>5347</v>
      </c>
      <c r="D84" s="7" t="n">
        <v>848.50128</v>
      </c>
      <c r="E84" s="7" t="n">
        <v>0</v>
      </c>
      <c r="F84" s="7" t="n">
        <v>0</v>
      </c>
      <c r="G84" s="7" t="n">
        <v>223.125</v>
      </c>
      <c r="H84" s="7" t="n">
        <v>8002</v>
      </c>
      <c r="I84" s="7" t="n">
        <v>0</v>
      </c>
      <c r="J84" s="7" t="n">
        <v>0</v>
      </c>
      <c r="K84" s="7" t="n">
        <v>39820</v>
      </c>
      <c r="L84" s="7" t="n">
        <v>483.48944</v>
      </c>
      <c r="M84" s="7" t="n">
        <v>1655</v>
      </c>
      <c r="N84" s="7" t="n">
        <v>506.6808</v>
      </c>
      <c r="O84" s="7" t="n">
        <v>0</v>
      </c>
      <c r="P84" s="8" t="n">
        <v>506.6808</v>
      </c>
      <c r="R84" s="0" t="n">
        <v>2450</v>
      </c>
      <c r="S84" s="0" t="n">
        <v>10890</v>
      </c>
    </row>
    <row r="85" customFormat="false" ht="12.75" hidden="false" customHeight="false" outlineLevel="0" collapsed="false">
      <c r="A85" s="6" t="n">
        <v>36974</v>
      </c>
      <c r="B85" s="7" t="n">
        <v>971.083333333333</v>
      </c>
      <c r="C85" s="7" t="n">
        <v>5457</v>
      </c>
      <c r="D85" s="7" t="n">
        <v>856.56784</v>
      </c>
      <c r="E85" s="7" t="n">
        <v>0</v>
      </c>
      <c r="F85" s="7" t="n">
        <v>0</v>
      </c>
      <c r="G85" s="7" t="n">
        <v>220.666666666667</v>
      </c>
      <c r="H85" s="7" t="n">
        <v>8388</v>
      </c>
      <c r="I85" s="7" t="n">
        <v>0</v>
      </c>
      <c r="J85" s="7" t="n">
        <v>0</v>
      </c>
      <c r="K85" s="7" t="n">
        <v>39820</v>
      </c>
      <c r="L85" s="7" t="n">
        <v>501.13504</v>
      </c>
      <c r="M85" s="7" t="n">
        <v>1680</v>
      </c>
      <c r="N85" s="7" t="n">
        <v>499.62256</v>
      </c>
      <c r="O85" s="7" t="n">
        <v>0</v>
      </c>
      <c r="P85" s="8" t="n">
        <v>499.62256</v>
      </c>
      <c r="R85" s="0" t="n">
        <v>2450</v>
      </c>
      <c r="S85" s="0" t="n">
        <v>10894</v>
      </c>
    </row>
    <row r="86" customFormat="false" ht="12.75" hidden="false" customHeight="false" outlineLevel="0" collapsed="false">
      <c r="A86" s="6" t="n">
        <v>36975</v>
      </c>
      <c r="B86" s="7" t="n">
        <v>953.333333333333</v>
      </c>
      <c r="C86" s="7" t="n">
        <v>5457</v>
      </c>
      <c r="D86" s="7" t="n">
        <v>854.04704</v>
      </c>
      <c r="E86" s="7" t="n">
        <v>0</v>
      </c>
      <c r="F86" s="7" t="n">
        <v>0</v>
      </c>
      <c r="G86" s="7" t="n">
        <v>221.75</v>
      </c>
      <c r="H86" s="7" t="n">
        <v>8700</v>
      </c>
      <c r="I86" s="7" t="n">
        <v>0</v>
      </c>
      <c r="J86" s="7" t="n">
        <v>0</v>
      </c>
      <c r="K86" s="7" t="n">
        <v>39585</v>
      </c>
      <c r="L86" s="7" t="n">
        <v>463.8272</v>
      </c>
      <c r="M86" s="7" t="n">
        <v>1625</v>
      </c>
      <c r="N86" s="7" t="n">
        <v>486.01024</v>
      </c>
      <c r="O86" s="7" t="n">
        <v>0</v>
      </c>
      <c r="P86" s="8" t="n">
        <v>486.01024</v>
      </c>
      <c r="R86" s="0" t="n">
        <v>2450</v>
      </c>
      <c r="S86" s="0" t="n">
        <v>10908</v>
      </c>
    </row>
    <row r="87" customFormat="false" ht="12.75" hidden="false" customHeight="false" outlineLevel="0" collapsed="false">
      <c r="A87" s="6" t="n">
        <v>36976</v>
      </c>
      <c r="B87" s="7" t="n">
        <v>939.083333333333</v>
      </c>
      <c r="C87" s="7" t="n">
        <v>5457</v>
      </c>
      <c r="D87" s="7" t="n">
        <v>858.58448</v>
      </c>
      <c r="E87" s="7" t="n">
        <v>0</v>
      </c>
      <c r="F87" s="7" t="n">
        <v>0</v>
      </c>
      <c r="G87" s="7" t="n">
        <v>220.666666666667</v>
      </c>
      <c r="H87" s="7" t="n">
        <v>9094</v>
      </c>
      <c r="I87" s="7" t="n">
        <v>0</v>
      </c>
      <c r="J87" s="7" t="n">
        <v>0</v>
      </c>
      <c r="K87" s="7" t="n">
        <v>39585</v>
      </c>
      <c r="L87" s="7" t="n">
        <v>497.10176</v>
      </c>
      <c r="M87" s="7" t="n">
        <v>1655</v>
      </c>
      <c r="N87" s="7" t="n">
        <v>495.08512</v>
      </c>
      <c r="O87" s="7" t="n">
        <v>0</v>
      </c>
      <c r="P87" s="8" t="n">
        <v>495.08512</v>
      </c>
      <c r="R87" s="0" t="n">
        <v>2450</v>
      </c>
      <c r="S87" s="0" t="n">
        <v>10921</v>
      </c>
    </row>
    <row r="88" customFormat="false" ht="12.75" hidden="false" customHeight="false" outlineLevel="0" collapsed="false">
      <c r="A88" s="6" t="n">
        <v>36977</v>
      </c>
      <c r="B88" s="7" t="n">
        <v>943.333333333333</v>
      </c>
      <c r="C88" s="7" t="n">
        <v>5457</v>
      </c>
      <c r="D88" s="7" t="n">
        <v>863.62608</v>
      </c>
      <c r="E88" s="7" t="n">
        <v>0</v>
      </c>
      <c r="F88" s="7" t="n">
        <v>0</v>
      </c>
      <c r="G88" s="7" t="n">
        <v>219.333333333333</v>
      </c>
      <c r="H88" s="7" t="n">
        <v>9412</v>
      </c>
      <c r="I88" s="7" t="n">
        <v>0</v>
      </c>
      <c r="J88" s="7" t="n">
        <v>0</v>
      </c>
      <c r="K88" s="7" t="n">
        <v>40055</v>
      </c>
      <c r="L88" s="7" t="n">
        <v>260.65072</v>
      </c>
      <c r="M88" s="7" t="n">
        <v>1625</v>
      </c>
      <c r="N88" s="7" t="n">
        <v>176.456</v>
      </c>
      <c r="O88" s="7" t="n">
        <v>0</v>
      </c>
      <c r="P88" s="8" t="n">
        <v>176.456</v>
      </c>
      <c r="R88" s="0" t="n">
        <v>2450</v>
      </c>
      <c r="S88" s="0" t="n">
        <v>10890</v>
      </c>
    </row>
    <row r="89" customFormat="false" ht="12.75" hidden="false" customHeight="false" outlineLevel="0" collapsed="false">
      <c r="A89" s="6" t="n">
        <v>36978</v>
      </c>
      <c r="B89" s="7" t="n">
        <v>952.833333333333</v>
      </c>
      <c r="C89" s="7" t="n">
        <v>5457</v>
      </c>
      <c r="D89" s="7" t="n">
        <v>864.13024</v>
      </c>
      <c r="E89" s="7" t="n">
        <v>0</v>
      </c>
      <c r="F89" s="7" t="n">
        <v>0</v>
      </c>
      <c r="G89" s="7" t="n">
        <v>217.666666666667</v>
      </c>
      <c r="H89" s="7" t="n">
        <v>9735</v>
      </c>
      <c r="I89" s="7" t="n">
        <v>0</v>
      </c>
      <c r="J89" s="7" t="n">
        <v>0</v>
      </c>
      <c r="K89" s="7" t="n">
        <v>40055</v>
      </c>
      <c r="L89" s="7" t="n">
        <v>505.67248</v>
      </c>
      <c r="M89" s="7" t="n">
        <v>1680</v>
      </c>
      <c r="N89" s="7" t="n">
        <v>496.5976</v>
      </c>
      <c r="O89" s="7" t="n">
        <v>0</v>
      </c>
      <c r="P89" s="8" t="n">
        <v>496.5976</v>
      </c>
      <c r="R89" s="0" t="n">
        <v>2393</v>
      </c>
      <c r="S89" s="0" t="n">
        <v>10894</v>
      </c>
    </row>
    <row r="90" customFormat="false" ht="12.75" hidden="false" customHeight="false" outlineLevel="0" collapsed="false">
      <c r="A90" s="6" t="n">
        <v>36979</v>
      </c>
      <c r="B90" s="7" t="n">
        <v>931.333333333333</v>
      </c>
      <c r="C90" s="7" t="n">
        <v>5512</v>
      </c>
      <c r="D90" s="7" t="n">
        <v>862.1136</v>
      </c>
      <c r="E90" s="7" t="n">
        <v>0</v>
      </c>
      <c r="F90" s="7" t="n">
        <v>0</v>
      </c>
      <c r="G90" s="7" t="n">
        <v>217.583333333333</v>
      </c>
      <c r="H90" s="7" t="n">
        <v>10057</v>
      </c>
      <c r="I90" s="7" t="n">
        <v>0</v>
      </c>
      <c r="J90" s="7" t="n">
        <v>0</v>
      </c>
      <c r="K90" s="7" t="n">
        <v>39820</v>
      </c>
      <c r="L90" s="7" t="n">
        <v>479.96032</v>
      </c>
      <c r="M90" s="7" t="n">
        <v>1655</v>
      </c>
      <c r="N90" s="7" t="n">
        <v>498.61424</v>
      </c>
      <c r="O90" s="7" t="n">
        <v>0</v>
      </c>
      <c r="P90" s="8" t="n">
        <v>498.61424</v>
      </c>
      <c r="R90" s="0" t="n">
        <v>2392</v>
      </c>
      <c r="S90" s="0" t="n">
        <v>10890</v>
      </c>
    </row>
    <row r="91" customFormat="false" ht="12.75" hidden="false" customHeight="false" outlineLevel="0" collapsed="false">
      <c r="A91" s="6" t="n">
        <v>36980</v>
      </c>
      <c r="B91" s="7" t="n">
        <v>943</v>
      </c>
      <c r="C91" s="7" t="n">
        <v>5512</v>
      </c>
      <c r="D91" s="7" t="n">
        <v>859.08864</v>
      </c>
      <c r="E91" s="7" t="n">
        <v>0</v>
      </c>
      <c r="F91" s="7" t="n">
        <v>0</v>
      </c>
      <c r="G91" s="7" t="n">
        <v>216.333333333333</v>
      </c>
      <c r="H91" s="7" t="n">
        <v>10385</v>
      </c>
      <c r="I91" s="7" t="n">
        <v>0</v>
      </c>
      <c r="J91" s="7" t="n">
        <v>0</v>
      </c>
      <c r="K91" s="7" t="n">
        <v>40055</v>
      </c>
      <c r="L91" s="7" t="n">
        <v>477.94368</v>
      </c>
      <c r="M91" s="7" t="n">
        <v>1605</v>
      </c>
      <c r="N91" s="7" t="n">
        <v>521.8056</v>
      </c>
      <c r="O91" s="7" t="n">
        <v>0</v>
      </c>
      <c r="P91" s="8" t="n">
        <v>521.8056</v>
      </c>
      <c r="R91" s="0" t="n">
        <v>2417</v>
      </c>
      <c r="S91" s="0" t="n">
        <v>10898</v>
      </c>
    </row>
    <row r="92" customFormat="false" ht="12.75" hidden="false" customHeight="false" outlineLevel="0" collapsed="false">
      <c r="A92" s="6" t="n">
        <v>36981</v>
      </c>
      <c r="B92" s="7" t="n">
        <v>947.875</v>
      </c>
      <c r="C92" s="7" t="n">
        <v>5512</v>
      </c>
      <c r="D92" s="7" t="n">
        <v>857.57616</v>
      </c>
      <c r="E92" s="7" t="n">
        <v>0</v>
      </c>
      <c r="F92" s="7" t="n">
        <v>0</v>
      </c>
      <c r="G92" s="7" t="n">
        <v>215.583333333333</v>
      </c>
      <c r="H92" s="7" t="n">
        <v>10715</v>
      </c>
      <c r="I92" s="7" t="n">
        <v>0</v>
      </c>
      <c r="J92" s="7" t="n">
        <v>0</v>
      </c>
      <c r="K92" s="7" t="n">
        <v>39820</v>
      </c>
      <c r="L92" s="7" t="n">
        <v>564.15504</v>
      </c>
      <c r="M92" s="7" t="n">
        <v>1465</v>
      </c>
      <c r="N92" s="7" t="n">
        <v>621.12512</v>
      </c>
      <c r="O92" s="7" t="n">
        <v>0</v>
      </c>
      <c r="P92" s="8" t="n">
        <v>621.12512</v>
      </c>
      <c r="R92" s="0" t="n">
        <v>2422</v>
      </c>
      <c r="S92" s="0" t="n">
        <v>10903</v>
      </c>
    </row>
    <row r="93" customFormat="false" ht="12.75" hidden="false" customHeight="false" outlineLevel="0" collapsed="false">
      <c r="A93" s="6" t="n">
        <v>36982</v>
      </c>
      <c r="B93" s="7" t="n">
        <v>960.521739130435</v>
      </c>
      <c r="C93" s="7" t="n">
        <v>5567</v>
      </c>
      <c r="D93" s="7" t="n">
        <v>817.24336</v>
      </c>
      <c r="E93" s="7" t="n">
        <v>0</v>
      </c>
      <c r="F93" s="7" t="n">
        <v>0</v>
      </c>
      <c r="G93" s="7" t="n">
        <v>215.04347826087</v>
      </c>
      <c r="H93" s="7" t="n">
        <v>11047</v>
      </c>
      <c r="I93" s="7" t="n">
        <v>0</v>
      </c>
      <c r="J93" s="7" t="n">
        <v>0</v>
      </c>
      <c r="K93" s="7" t="n">
        <v>39585</v>
      </c>
      <c r="L93" s="7" t="n">
        <v>492.06016</v>
      </c>
      <c r="M93" s="7" t="n">
        <v>1420</v>
      </c>
      <c r="N93" s="7" t="n">
        <v>542.98032</v>
      </c>
      <c r="O93" s="7" t="n">
        <v>0</v>
      </c>
      <c r="P93" s="8" t="n">
        <v>542.98032</v>
      </c>
      <c r="R93" s="0" t="n">
        <v>2442</v>
      </c>
      <c r="S93" s="0" t="n">
        <v>10890</v>
      </c>
    </row>
    <row r="94" customFormat="false" ht="12.75" hidden="false" customHeight="false" outlineLevel="0" collapsed="false">
      <c r="A94" s="6" t="n">
        <v>36983</v>
      </c>
      <c r="B94" s="7" t="n">
        <v>928.791666666667</v>
      </c>
      <c r="C94" s="7" t="n">
        <v>5567</v>
      </c>
      <c r="D94" s="7" t="n">
        <v>867.65936</v>
      </c>
      <c r="E94" s="7" t="n">
        <v>0</v>
      </c>
      <c r="F94" s="7" t="n">
        <v>0</v>
      </c>
      <c r="G94" s="7" t="n">
        <v>214.375</v>
      </c>
      <c r="H94" s="7" t="n">
        <v>11385</v>
      </c>
      <c r="I94" s="7" t="n">
        <v>0</v>
      </c>
      <c r="J94" s="7" t="n">
        <v>0</v>
      </c>
      <c r="K94" s="7" t="n">
        <v>39350</v>
      </c>
      <c r="L94" s="7" t="n">
        <v>488.02688</v>
      </c>
      <c r="M94" s="7" t="n">
        <v>1445</v>
      </c>
      <c r="N94" s="7" t="n">
        <v>492.56432</v>
      </c>
      <c r="O94" s="7" t="n">
        <v>0</v>
      </c>
      <c r="P94" s="8" t="n">
        <v>492.56432</v>
      </c>
      <c r="R94" s="0" t="n">
        <v>2431</v>
      </c>
      <c r="S94" s="0" t="n">
        <v>10898</v>
      </c>
    </row>
    <row r="95" customFormat="false" ht="12.75" hidden="false" customHeight="false" outlineLevel="0" collapsed="false">
      <c r="A95" s="6" t="n">
        <v>36984</v>
      </c>
      <c r="B95" s="7" t="n">
        <v>994.583333333333</v>
      </c>
      <c r="C95" s="7" t="n">
        <v>5622</v>
      </c>
      <c r="D95" s="7" t="n">
        <v>864.6344</v>
      </c>
      <c r="E95" s="7" t="n">
        <v>0</v>
      </c>
      <c r="F95" s="7" t="n">
        <v>0</v>
      </c>
      <c r="G95" s="7" t="n">
        <v>213.125</v>
      </c>
      <c r="H95" s="7" t="n">
        <v>11637</v>
      </c>
      <c r="I95" s="7" t="n">
        <v>0</v>
      </c>
      <c r="J95" s="7" t="n">
        <v>0</v>
      </c>
      <c r="K95" s="7" t="n">
        <v>39585</v>
      </c>
      <c r="L95" s="7" t="n">
        <v>494.0768</v>
      </c>
      <c r="M95" s="7" t="n">
        <v>1420</v>
      </c>
      <c r="N95" s="7" t="n">
        <v>510.20992</v>
      </c>
      <c r="O95" s="7" t="n">
        <v>0</v>
      </c>
      <c r="P95" s="8" t="n">
        <v>510.20992</v>
      </c>
      <c r="R95" s="0" t="n">
        <v>2457</v>
      </c>
      <c r="S95" s="0" t="n">
        <v>10903</v>
      </c>
    </row>
    <row r="96" customFormat="false" ht="12.75" hidden="false" customHeight="false" outlineLevel="0" collapsed="false">
      <c r="A96" s="6" t="n">
        <v>36985</v>
      </c>
      <c r="B96" s="7" t="n">
        <v>1102.58333333333</v>
      </c>
      <c r="C96" s="7" t="n">
        <v>5567</v>
      </c>
      <c r="D96" s="7" t="n">
        <v>1028.99056</v>
      </c>
      <c r="E96" s="7" t="n">
        <v>0</v>
      </c>
      <c r="F96" s="7" t="n">
        <v>0</v>
      </c>
      <c r="G96" s="7" t="n">
        <v>212.5</v>
      </c>
      <c r="H96" s="7" t="n">
        <v>11978</v>
      </c>
      <c r="I96" s="7" t="n">
        <v>0</v>
      </c>
      <c r="J96" s="7" t="n">
        <v>0</v>
      </c>
      <c r="K96" s="7" t="n">
        <v>39585</v>
      </c>
      <c r="L96" s="7" t="n">
        <v>516.764</v>
      </c>
      <c r="M96" s="7" t="n">
        <v>1420</v>
      </c>
      <c r="N96" s="7" t="n">
        <v>521.30144</v>
      </c>
      <c r="O96" s="7" t="n">
        <v>0</v>
      </c>
      <c r="P96" s="8" t="n">
        <v>521.30144</v>
      </c>
      <c r="R96" s="0" t="n">
        <v>2496</v>
      </c>
      <c r="S96" s="0" t="n">
        <v>10908</v>
      </c>
    </row>
    <row r="97" customFormat="false" ht="12.75" hidden="false" customHeight="false" outlineLevel="0" collapsed="false">
      <c r="A97" s="6" t="n">
        <v>36986</v>
      </c>
      <c r="B97" s="7" t="n">
        <v>1107.66666666667</v>
      </c>
      <c r="C97" s="7" t="n">
        <v>5567</v>
      </c>
      <c r="D97" s="7" t="n">
        <v>1033.528</v>
      </c>
      <c r="E97" s="7" t="n">
        <v>0</v>
      </c>
      <c r="F97" s="7" t="n">
        <v>0</v>
      </c>
      <c r="G97" s="7" t="n">
        <v>211.958333333333</v>
      </c>
      <c r="H97" s="7" t="n">
        <v>12323</v>
      </c>
      <c r="I97" s="7" t="n">
        <v>0</v>
      </c>
      <c r="J97" s="7" t="n">
        <v>0</v>
      </c>
      <c r="K97" s="7" t="n">
        <v>39820</v>
      </c>
      <c r="L97" s="7" t="n">
        <v>494.58096</v>
      </c>
      <c r="M97" s="7" t="n">
        <v>1140</v>
      </c>
      <c r="N97" s="7" t="n">
        <v>659.44128</v>
      </c>
      <c r="O97" s="7" t="n">
        <v>0</v>
      </c>
      <c r="P97" s="8" t="n">
        <v>659.44128</v>
      </c>
      <c r="R97" s="0" t="n">
        <v>2498</v>
      </c>
      <c r="S97" s="0" t="n">
        <v>10903</v>
      </c>
    </row>
    <row r="98" customFormat="false" ht="12.75" hidden="false" customHeight="false" outlineLevel="0" collapsed="false">
      <c r="A98" s="6" t="n">
        <v>36987</v>
      </c>
      <c r="B98" s="7" t="n">
        <v>1107.375</v>
      </c>
      <c r="C98" s="7" t="n">
        <v>5787</v>
      </c>
      <c r="D98" s="7" t="n">
        <v>979.07872</v>
      </c>
      <c r="E98" s="7" t="n">
        <v>0</v>
      </c>
      <c r="F98" s="7" t="n">
        <v>0</v>
      </c>
      <c r="G98" s="7" t="n">
        <v>210.416666666667</v>
      </c>
      <c r="H98" s="7" t="n">
        <v>12668</v>
      </c>
      <c r="I98" s="7" t="n">
        <v>0</v>
      </c>
      <c r="J98" s="7" t="n">
        <v>0</v>
      </c>
      <c r="K98" s="7" t="n">
        <v>40525</v>
      </c>
      <c r="L98" s="7" t="n">
        <v>509.70576</v>
      </c>
      <c r="M98" s="7" t="n">
        <v>1445</v>
      </c>
      <c r="N98" s="7" t="n">
        <v>371.06176</v>
      </c>
      <c r="O98" s="7" t="n">
        <v>0</v>
      </c>
      <c r="P98" s="8" t="n">
        <v>371.06176</v>
      </c>
      <c r="R98" s="0" t="n">
        <v>2573</v>
      </c>
      <c r="S98" s="0" t="n">
        <v>10986</v>
      </c>
    </row>
    <row r="99" customFormat="false" ht="12.75" hidden="false" customHeight="false" outlineLevel="0" collapsed="false">
      <c r="A99" s="6" t="n">
        <v>36988</v>
      </c>
      <c r="B99" s="7" t="n">
        <v>1633</v>
      </c>
      <c r="C99" s="7" t="n">
        <v>6119</v>
      </c>
      <c r="D99" s="7" t="n">
        <v>1081.92736</v>
      </c>
      <c r="E99" s="7" t="n">
        <v>0</v>
      </c>
      <c r="F99" s="7" t="n">
        <v>0</v>
      </c>
      <c r="G99" s="7" t="n">
        <v>208.541666666667</v>
      </c>
      <c r="H99" s="7" t="n">
        <v>12932</v>
      </c>
      <c r="I99" s="7" t="n">
        <v>0</v>
      </c>
      <c r="J99" s="7" t="n">
        <v>0</v>
      </c>
      <c r="K99" s="7" t="n">
        <v>40760</v>
      </c>
      <c r="L99" s="7" t="n">
        <v>483.48944</v>
      </c>
      <c r="M99" s="7" t="n">
        <v>1235</v>
      </c>
      <c r="N99" s="7" t="n">
        <v>617.09184</v>
      </c>
      <c r="O99" s="7" t="n">
        <v>0</v>
      </c>
      <c r="P99" s="8" t="n">
        <v>617.09184</v>
      </c>
      <c r="R99" s="0" t="n">
        <v>2815</v>
      </c>
      <c r="S99" s="0" t="n">
        <v>10894</v>
      </c>
    </row>
    <row r="100" customFormat="false" ht="12.75" hidden="false" customHeight="false" outlineLevel="0" collapsed="false">
      <c r="A100" s="6" t="n">
        <v>36989</v>
      </c>
      <c r="B100" s="7" t="n">
        <v>1458.79166666667</v>
      </c>
      <c r="C100" s="7" t="n">
        <v>5567</v>
      </c>
      <c r="D100" s="7" t="n">
        <v>1788.25552</v>
      </c>
      <c r="E100" s="7" t="n">
        <v>0</v>
      </c>
      <c r="F100" s="7" t="n">
        <v>0</v>
      </c>
      <c r="G100" s="7" t="n">
        <v>206.75</v>
      </c>
      <c r="H100" s="7" t="n">
        <v>13197</v>
      </c>
      <c r="I100" s="7" t="n">
        <v>0</v>
      </c>
      <c r="J100" s="7" t="n">
        <v>0</v>
      </c>
      <c r="K100" s="7" t="n">
        <v>41465</v>
      </c>
      <c r="L100" s="7" t="n">
        <v>514.74736</v>
      </c>
      <c r="M100" s="7" t="n">
        <v>1395</v>
      </c>
      <c r="N100" s="7" t="n">
        <v>437.61088</v>
      </c>
      <c r="O100" s="7" t="n">
        <v>0</v>
      </c>
      <c r="P100" s="8" t="n">
        <v>437.61088</v>
      </c>
      <c r="R100" s="0" t="n">
        <v>2798</v>
      </c>
      <c r="S100" s="0" t="n">
        <v>10954</v>
      </c>
    </row>
    <row r="101" customFormat="false" ht="12.75" hidden="false" customHeight="false" outlineLevel="0" collapsed="false">
      <c r="A101" s="6" t="n">
        <v>36990</v>
      </c>
      <c r="B101" s="7" t="n">
        <v>1391.5</v>
      </c>
      <c r="C101" s="7" t="n">
        <v>5512</v>
      </c>
      <c r="D101" s="7" t="n">
        <v>1401.5648</v>
      </c>
      <c r="E101" s="7" t="n">
        <v>0</v>
      </c>
      <c r="F101" s="7" t="n">
        <v>0</v>
      </c>
      <c r="G101" s="7" t="n">
        <v>197.958333333333</v>
      </c>
      <c r="H101" s="7" t="n">
        <v>13461</v>
      </c>
      <c r="I101" s="7" t="n">
        <v>0</v>
      </c>
      <c r="J101" s="7" t="n">
        <v>0</v>
      </c>
      <c r="K101" s="7" t="n">
        <v>43435</v>
      </c>
      <c r="L101" s="7" t="n">
        <v>534.4096</v>
      </c>
      <c r="M101" s="7" t="n">
        <v>1325</v>
      </c>
      <c r="N101" s="7" t="n">
        <v>601.46288</v>
      </c>
      <c r="O101" s="7" t="n">
        <v>0</v>
      </c>
      <c r="P101" s="8" t="n">
        <v>601.46288</v>
      </c>
      <c r="R101" s="0" t="n">
        <v>2670</v>
      </c>
      <c r="S101" s="0" t="n">
        <v>10321</v>
      </c>
    </row>
    <row r="102" customFormat="false" ht="12.75" hidden="false" customHeight="false" outlineLevel="0" collapsed="false">
      <c r="A102" s="6" t="n">
        <v>36991</v>
      </c>
      <c r="B102" s="7" t="n">
        <v>1261.41666666667</v>
      </c>
      <c r="C102" s="7" t="n">
        <v>5347</v>
      </c>
      <c r="D102" s="7" t="n">
        <v>1375.85264</v>
      </c>
      <c r="E102" s="7" t="n">
        <v>0</v>
      </c>
      <c r="F102" s="7" t="n">
        <v>0</v>
      </c>
      <c r="G102" s="7" t="n">
        <v>199.375</v>
      </c>
      <c r="H102" s="7" t="n">
        <v>13819</v>
      </c>
      <c r="I102" s="7" t="n">
        <v>0</v>
      </c>
      <c r="J102" s="7" t="n">
        <v>0</v>
      </c>
      <c r="K102" s="7" t="n">
        <v>44935</v>
      </c>
      <c r="L102" s="7" t="n">
        <v>657.42464</v>
      </c>
      <c r="M102" s="7" t="n">
        <v>1465</v>
      </c>
      <c r="N102" s="7" t="n">
        <v>587.85056</v>
      </c>
      <c r="O102" s="7" t="n">
        <v>0</v>
      </c>
      <c r="P102" s="8" t="n">
        <v>587.85056</v>
      </c>
      <c r="R102" s="0" t="n">
        <v>2506</v>
      </c>
      <c r="S102" s="0" t="n">
        <v>10051</v>
      </c>
    </row>
    <row r="103" customFormat="false" ht="12.75" hidden="false" customHeight="false" outlineLevel="0" collapsed="false">
      <c r="A103" s="6" t="n">
        <v>36992</v>
      </c>
      <c r="B103" s="7" t="n">
        <v>1302.375</v>
      </c>
      <c r="C103" s="7" t="n">
        <v>5622</v>
      </c>
      <c r="D103" s="7" t="n">
        <v>1008.82416</v>
      </c>
      <c r="E103" s="7" t="n">
        <v>0</v>
      </c>
      <c r="F103" s="7" t="n">
        <v>0</v>
      </c>
      <c r="G103" s="7" t="n">
        <v>200.541666666667</v>
      </c>
      <c r="H103" s="7" t="n">
        <v>14089</v>
      </c>
      <c r="I103" s="7" t="n">
        <v>0</v>
      </c>
      <c r="J103" s="7" t="n">
        <v>0</v>
      </c>
      <c r="K103" s="7" t="n">
        <v>45435</v>
      </c>
      <c r="L103" s="7" t="n">
        <v>736.57776</v>
      </c>
      <c r="M103" s="7" t="n">
        <v>1140</v>
      </c>
      <c r="N103" s="7" t="n">
        <v>918.57952</v>
      </c>
      <c r="O103" s="7" t="n">
        <v>0</v>
      </c>
      <c r="P103" s="8" t="n">
        <v>918.57952</v>
      </c>
      <c r="R103" s="0" t="n">
        <v>2556</v>
      </c>
      <c r="S103" s="0" t="n">
        <v>9748</v>
      </c>
    </row>
    <row r="104" customFormat="false" ht="12.75" hidden="false" customHeight="false" outlineLevel="0" collapsed="false">
      <c r="A104" s="6" t="n">
        <v>36993</v>
      </c>
      <c r="B104" s="7" t="n">
        <v>1877.95833333333</v>
      </c>
      <c r="C104" s="7" t="n">
        <v>5897</v>
      </c>
      <c r="D104" s="7" t="n">
        <v>1351.65296</v>
      </c>
      <c r="E104" s="7" t="n">
        <v>0</v>
      </c>
      <c r="F104" s="7" t="n">
        <v>0</v>
      </c>
      <c r="G104" s="7" t="n">
        <v>201.583333333333</v>
      </c>
      <c r="H104" s="7" t="n">
        <v>14359</v>
      </c>
      <c r="I104" s="7" t="n">
        <v>0</v>
      </c>
      <c r="J104" s="7" t="n">
        <v>0</v>
      </c>
      <c r="K104" s="7" t="n">
        <v>44685</v>
      </c>
      <c r="L104" s="7" t="n">
        <v>909.00048</v>
      </c>
      <c r="M104" s="7" t="n">
        <v>1280</v>
      </c>
      <c r="N104" s="7" t="n">
        <v>922.10864</v>
      </c>
      <c r="O104" s="7" t="n">
        <v>0</v>
      </c>
      <c r="P104" s="8" t="n">
        <v>922.10864</v>
      </c>
      <c r="R104" s="0" t="n">
        <v>2925</v>
      </c>
      <c r="S104" s="0" t="n">
        <v>9886</v>
      </c>
    </row>
    <row r="105" customFormat="false" ht="12.75" hidden="false" customHeight="false" outlineLevel="0" collapsed="false">
      <c r="A105" s="6" t="n">
        <v>36994</v>
      </c>
      <c r="B105" s="7" t="n">
        <v>2045.875</v>
      </c>
      <c r="C105" s="7" t="n">
        <v>5952</v>
      </c>
      <c r="D105" s="7" t="n">
        <v>1922.36208</v>
      </c>
      <c r="E105" s="7" t="n">
        <v>0</v>
      </c>
      <c r="F105" s="7" t="n">
        <v>0</v>
      </c>
      <c r="G105" s="7" t="n">
        <v>201.041666666667</v>
      </c>
      <c r="H105" s="7" t="n">
        <v>14633</v>
      </c>
      <c r="I105" s="7" t="n">
        <v>0</v>
      </c>
      <c r="J105" s="7" t="n">
        <v>0</v>
      </c>
      <c r="K105" s="7" t="n">
        <v>44435</v>
      </c>
      <c r="L105" s="7" t="n">
        <v>1189.31344</v>
      </c>
      <c r="M105" s="7" t="n">
        <v>1500</v>
      </c>
      <c r="N105" s="7" t="n">
        <v>1089.99392</v>
      </c>
      <c r="O105" s="7" t="n">
        <v>0</v>
      </c>
      <c r="P105" s="8" t="n">
        <v>1089.99392</v>
      </c>
      <c r="R105" s="0" t="n">
        <v>2980</v>
      </c>
      <c r="S105" s="0" t="n">
        <v>10354</v>
      </c>
    </row>
    <row r="106" customFormat="false" ht="12.75" hidden="false" customHeight="false" outlineLevel="0" collapsed="false">
      <c r="A106" s="6" t="n">
        <v>36995</v>
      </c>
      <c r="B106" s="7" t="n">
        <v>1680.29166666667</v>
      </c>
      <c r="C106" s="7" t="n">
        <v>5677</v>
      </c>
      <c r="D106" s="7" t="n">
        <v>1961.1824</v>
      </c>
      <c r="E106" s="7" t="n">
        <v>0</v>
      </c>
      <c r="F106" s="7" t="n">
        <v>0</v>
      </c>
      <c r="G106" s="7" t="n">
        <v>199.958333333333</v>
      </c>
      <c r="H106" s="7" t="n">
        <v>14909</v>
      </c>
      <c r="I106" s="7" t="n">
        <v>0</v>
      </c>
      <c r="J106" s="7" t="n">
        <v>0</v>
      </c>
      <c r="K106" s="7" t="n">
        <v>43935</v>
      </c>
      <c r="L106" s="7" t="n">
        <v>1508.44672</v>
      </c>
      <c r="M106" s="7" t="n">
        <v>1625</v>
      </c>
      <c r="N106" s="7" t="n">
        <v>1502.90096</v>
      </c>
      <c r="O106" s="7" t="n">
        <v>0</v>
      </c>
      <c r="P106" s="8" t="n">
        <v>1502.90096</v>
      </c>
      <c r="R106" s="0" t="n">
        <v>2847</v>
      </c>
      <c r="S106" s="0" t="n">
        <v>10563</v>
      </c>
    </row>
    <row r="107" customFormat="false" ht="12.75" hidden="false" customHeight="false" outlineLevel="0" collapsed="false">
      <c r="A107" s="6" t="n">
        <v>36996</v>
      </c>
      <c r="B107" s="7" t="n">
        <v>1428.625</v>
      </c>
      <c r="C107" s="7" t="n">
        <v>5457</v>
      </c>
      <c r="D107" s="7" t="n">
        <v>1658.18224</v>
      </c>
      <c r="E107" s="7" t="n">
        <v>0</v>
      </c>
      <c r="F107" s="7" t="n">
        <v>0</v>
      </c>
      <c r="G107" s="7" t="n">
        <v>199.416666666667</v>
      </c>
      <c r="H107" s="7" t="n">
        <v>15185</v>
      </c>
      <c r="I107" s="7" t="n">
        <v>0</v>
      </c>
      <c r="J107" s="7" t="n">
        <v>0</v>
      </c>
      <c r="K107" s="7" t="n">
        <v>44435</v>
      </c>
      <c r="L107" s="7" t="n">
        <v>1256.36672</v>
      </c>
      <c r="M107" s="7" t="n">
        <v>1525</v>
      </c>
      <c r="N107" s="7" t="n">
        <v>1383.41504</v>
      </c>
      <c r="O107" s="7" t="n">
        <v>0</v>
      </c>
      <c r="P107" s="8" t="n">
        <v>1383.41504</v>
      </c>
      <c r="R107" s="0" t="n">
        <v>2621</v>
      </c>
      <c r="S107" s="0" t="n">
        <v>10414</v>
      </c>
    </row>
    <row r="108" customFormat="false" ht="12.75" hidden="false" customHeight="false" outlineLevel="0" collapsed="false">
      <c r="A108" s="6" t="n">
        <v>36997</v>
      </c>
      <c r="B108" s="7" t="n">
        <v>1329.29166666667</v>
      </c>
      <c r="C108" s="7" t="n">
        <v>5457</v>
      </c>
      <c r="D108" s="7" t="n">
        <v>1306.78272</v>
      </c>
      <c r="E108" s="7" t="n">
        <v>0</v>
      </c>
      <c r="F108" s="7" t="n">
        <v>0</v>
      </c>
      <c r="G108" s="7" t="n">
        <v>197.958333333333</v>
      </c>
      <c r="H108" s="7" t="n">
        <v>15277</v>
      </c>
      <c r="I108" s="7" t="n">
        <v>0</v>
      </c>
      <c r="J108" s="7" t="n">
        <v>0</v>
      </c>
      <c r="K108" s="7" t="n">
        <v>44435</v>
      </c>
      <c r="L108" s="7" t="n">
        <v>1138.39328</v>
      </c>
      <c r="M108" s="7" t="n">
        <v>1500</v>
      </c>
      <c r="N108" s="7" t="n">
        <v>1210.48816</v>
      </c>
      <c r="O108" s="7" t="n">
        <v>0</v>
      </c>
      <c r="P108" s="8" t="n">
        <v>1210.48816</v>
      </c>
      <c r="R108" s="0" t="n">
        <v>2590</v>
      </c>
      <c r="S108" s="0" t="n">
        <v>9928</v>
      </c>
    </row>
    <row r="109" customFormat="false" ht="12.75" hidden="false" customHeight="false" outlineLevel="0" collapsed="false">
      <c r="A109" s="6" t="n">
        <v>36998</v>
      </c>
      <c r="B109" s="7" t="n">
        <v>1238.45833333333</v>
      </c>
      <c r="C109" s="7" t="n">
        <v>5622</v>
      </c>
      <c r="D109" s="7" t="n">
        <v>1038.06544</v>
      </c>
      <c r="E109" s="7" t="n">
        <v>0</v>
      </c>
      <c r="F109" s="7" t="n">
        <v>0</v>
      </c>
      <c r="G109" s="7" t="n">
        <v>198.083333333333</v>
      </c>
      <c r="H109" s="7" t="n">
        <v>15557</v>
      </c>
      <c r="I109" s="7" t="n">
        <v>0</v>
      </c>
      <c r="J109" s="7" t="n">
        <v>0</v>
      </c>
      <c r="K109" s="7" t="n">
        <v>43935</v>
      </c>
      <c r="L109" s="7" t="n">
        <v>1058.23184</v>
      </c>
      <c r="M109" s="7" t="n">
        <v>1235</v>
      </c>
      <c r="N109" s="7" t="n">
        <v>1232.16704</v>
      </c>
      <c r="O109" s="7" t="n">
        <v>0</v>
      </c>
      <c r="P109" s="8" t="n">
        <v>1232.16704</v>
      </c>
      <c r="R109" s="0" t="n">
        <v>2495</v>
      </c>
      <c r="S109" s="0" t="n">
        <v>9742</v>
      </c>
    </row>
    <row r="110" customFormat="false" ht="12.75" hidden="false" customHeight="false" outlineLevel="0" collapsed="false">
      <c r="A110" s="6" t="n">
        <v>36999</v>
      </c>
      <c r="B110" s="7" t="n">
        <v>1189.45833333333</v>
      </c>
      <c r="C110" s="7" t="n">
        <v>5237</v>
      </c>
      <c r="D110" s="7" t="n">
        <v>1386.94416</v>
      </c>
      <c r="E110" s="7" t="n">
        <v>0</v>
      </c>
      <c r="F110" s="7" t="n">
        <v>0</v>
      </c>
      <c r="G110" s="7" t="n">
        <v>197.75</v>
      </c>
      <c r="H110" s="7" t="n">
        <v>15839</v>
      </c>
      <c r="I110" s="7" t="n">
        <v>0</v>
      </c>
      <c r="J110" s="7" t="n">
        <v>0</v>
      </c>
      <c r="K110" s="7" t="n">
        <v>42435</v>
      </c>
      <c r="L110" s="7" t="n">
        <v>1456.51824</v>
      </c>
      <c r="M110" s="7" t="n">
        <v>1575</v>
      </c>
      <c r="N110" s="7" t="n">
        <v>1356.1904</v>
      </c>
      <c r="O110" s="7" t="n">
        <v>0</v>
      </c>
      <c r="P110" s="8" t="n">
        <v>1356.1904</v>
      </c>
      <c r="R110" s="0" t="n">
        <v>2467</v>
      </c>
      <c r="S110" s="0" t="n">
        <v>10019</v>
      </c>
    </row>
    <row r="111" customFormat="false" ht="12.75" hidden="false" customHeight="false" outlineLevel="0" collapsed="false">
      <c r="A111" s="6" t="n">
        <v>37000</v>
      </c>
      <c r="B111" s="7" t="n">
        <v>1334</v>
      </c>
      <c r="C111" s="7" t="n">
        <v>5512</v>
      </c>
      <c r="D111" s="7" t="n">
        <v>1034.03216</v>
      </c>
      <c r="E111" s="7" t="n">
        <v>0</v>
      </c>
      <c r="F111" s="7" t="n">
        <v>0</v>
      </c>
      <c r="G111" s="7" t="n">
        <v>195.791666666667</v>
      </c>
      <c r="H111" s="7" t="n">
        <v>16027</v>
      </c>
      <c r="I111" s="7" t="n">
        <v>0</v>
      </c>
      <c r="J111" s="7" t="n">
        <v>0</v>
      </c>
      <c r="K111" s="7" t="n">
        <v>42935</v>
      </c>
      <c r="L111" s="7" t="n">
        <v>587.3464</v>
      </c>
      <c r="M111" s="7" t="n">
        <v>1375</v>
      </c>
      <c r="N111" s="7" t="n">
        <v>690.19504</v>
      </c>
      <c r="O111" s="7" t="n">
        <v>0</v>
      </c>
      <c r="P111" s="8" t="n">
        <v>690.19504</v>
      </c>
      <c r="R111" s="0" t="n">
        <v>2523</v>
      </c>
      <c r="S111" s="0" t="n">
        <v>9802</v>
      </c>
    </row>
    <row r="112" customFormat="false" ht="12.75" hidden="false" customHeight="false" outlineLevel="0" collapsed="false">
      <c r="A112" s="6" t="n">
        <v>37001</v>
      </c>
      <c r="B112" s="7" t="n">
        <v>1399.04166666667</v>
      </c>
      <c r="C112" s="7" t="n">
        <v>5457</v>
      </c>
      <c r="D112" s="7" t="n">
        <v>1297.20368</v>
      </c>
      <c r="E112" s="7" t="n">
        <v>0</v>
      </c>
      <c r="F112" s="7" t="n">
        <v>0</v>
      </c>
      <c r="G112" s="7" t="n">
        <v>195.708333333333</v>
      </c>
      <c r="H112" s="7" t="n">
        <v>16309</v>
      </c>
      <c r="I112" s="7" t="n">
        <v>0</v>
      </c>
      <c r="J112" s="7" t="n">
        <v>0</v>
      </c>
      <c r="K112" s="7" t="n">
        <v>42435</v>
      </c>
      <c r="L112" s="7" t="n">
        <v>978.57456</v>
      </c>
      <c r="M112" s="7" t="n">
        <v>1235</v>
      </c>
      <c r="N112" s="7" t="n">
        <v>1088.48144</v>
      </c>
      <c r="O112" s="7" t="n">
        <v>0</v>
      </c>
      <c r="P112" s="8" t="n">
        <v>1088.48144</v>
      </c>
      <c r="R112" s="0" t="n">
        <v>2655</v>
      </c>
      <c r="S112" s="0" t="n">
        <v>9930</v>
      </c>
    </row>
    <row r="113" customFormat="false" ht="12.75" hidden="false" customHeight="false" outlineLevel="0" collapsed="false">
      <c r="A113" s="6" t="n">
        <v>37002</v>
      </c>
      <c r="B113" s="7" t="n">
        <v>1431.04166666667</v>
      </c>
      <c r="C113" s="7" t="n">
        <v>5457</v>
      </c>
      <c r="D113" s="7" t="n">
        <v>1311.82432</v>
      </c>
      <c r="E113" s="7" t="n">
        <v>0</v>
      </c>
      <c r="F113" s="7" t="n">
        <v>0</v>
      </c>
      <c r="G113" s="7" t="n">
        <v>194.083333333333</v>
      </c>
      <c r="H113" s="7" t="n">
        <v>16597</v>
      </c>
      <c r="I113" s="7" t="n">
        <v>0</v>
      </c>
      <c r="J113" s="7" t="n">
        <v>0</v>
      </c>
      <c r="K113" s="7" t="n">
        <v>42435</v>
      </c>
      <c r="L113" s="7" t="n">
        <v>946.81248</v>
      </c>
      <c r="M113" s="7" t="n">
        <v>1095</v>
      </c>
      <c r="N113" s="7" t="n">
        <v>1051.67776</v>
      </c>
      <c r="O113" s="7" t="n">
        <v>0</v>
      </c>
      <c r="P113" s="8" t="n">
        <v>1051.67776</v>
      </c>
      <c r="R113" s="0" t="n">
        <v>2668</v>
      </c>
      <c r="S113" s="0" t="n">
        <v>9935</v>
      </c>
    </row>
    <row r="114" customFormat="false" ht="12.75" hidden="false" customHeight="false" outlineLevel="0" collapsed="false">
      <c r="A114" s="6" t="n">
        <v>37003</v>
      </c>
      <c r="B114" s="7" t="n">
        <v>1503.91666666667</v>
      </c>
      <c r="C114" s="7" t="n">
        <v>5677</v>
      </c>
      <c r="D114" s="7" t="n">
        <v>1290.6496</v>
      </c>
      <c r="E114" s="7" t="n">
        <v>0</v>
      </c>
      <c r="F114" s="7" t="n">
        <v>0</v>
      </c>
      <c r="G114" s="7" t="n">
        <v>190.625</v>
      </c>
      <c r="H114" s="7" t="n">
        <v>16981</v>
      </c>
      <c r="I114" s="7" t="n">
        <v>0</v>
      </c>
      <c r="J114" s="7" t="n">
        <v>0</v>
      </c>
      <c r="K114" s="7" t="n">
        <v>42935</v>
      </c>
      <c r="L114" s="7" t="n">
        <v>985.6328</v>
      </c>
      <c r="M114" s="7" t="n">
        <v>1235</v>
      </c>
      <c r="N114" s="7" t="n">
        <v>992.69104</v>
      </c>
      <c r="O114" s="7" t="n">
        <v>0</v>
      </c>
      <c r="P114" s="8" t="n">
        <v>992.69104</v>
      </c>
      <c r="R114" s="0" t="n">
        <v>2795</v>
      </c>
      <c r="S114" s="0" t="n">
        <v>10245</v>
      </c>
    </row>
    <row r="115" s="14" customFormat="true" ht="12.75" hidden="false" customHeight="false" outlineLevel="0" collapsed="false">
      <c r="A115" s="11" t="n">
        <v>37004</v>
      </c>
      <c r="B115" s="12" t="n">
        <v>1654.41666666667</v>
      </c>
      <c r="C115" s="12" t="n">
        <v>5237</v>
      </c>
      <c r="D115" s="12" t="n">
        <v>1850.2672</v>
      </c>
      <c r="E115" s="12" t="n">
        <v>0</v>
      </c>
      <c r="F115" s="12" t="n">
        <v>58.84125</v>
      </c>
      <c r="G115" s="12" t="n">
        <v>4.82541666666666</v>
      </c>
      <c r="H115" s="12" t="n">
        <v>16981</v>
      </c>
      <c r="I115" s="12" t="n">
        <v>0</v>
      </c>
      <c r="J115" s="12" t="n">
        <v>0</v>
      </c>
      <c r="K115" s="12" t="n">
        <v>43685</v>
      </c>
      <c r="L115" s="12" t="n">
        <v>985.12864</v>
      </c>
      <c r="M115" s="12" t="n">
        <v>1420</v>
      </c>
      <c r="N115" s="12" t="n">
        <v>910.0088</v>
      </c>
      <c r="O115" s="12" t="n">
        <v>58.3333333333333</v>
      </c>
      <c r="P115" s="13" t="n">
        <v>851.675466666667</v>
      </c>
      <c r="R115" s="0" t="n">
        <v>2815</v>
      </c>
      <c r="S115" s="0" t="n">
        <v>10452</v>
      </c>
    </row>
    <row r="116" s="14" customFormat="true" ht="12.75" hidden="false" customHeight="false" outlineLevel="0" collapsed="false">
      <c r="A116" s="11" t="n">
        <v>37005</v>
      </c>
      <c r="B116" s="12" t="n">
        <v>1617.375</v>
      </c>
      <c r="C116" s="12" t="n">
        <v>5567</v>
      </c>
      <c r="D116" s="12" t="n">
        <v>1394.0024</v>
      </c>
      <c r="E116" s="12" t="n">
        <v>0</v>
      </c>
      <c r="F116" s="12" t="n">
        <v>0</v>
      </c>
      <c r="G116" s="12" t="n">
        <v>0</v>
      </c>
      <c r="H116" s="12" t="n">
        <v>16885</v>
      </c>
      <c r="I116" s="12" t="n">
        <v>0</v>
      </c>
      <c r="J116" s="12" t="n">
        <v>0</v>
      </c>
      <c r="K116" s="12" t="n">
        <v>43935</v>
      </c>
      <c r="L116" s="12" t="n">
        <v>1290.14544</v>
      </c>
      <c r="M116" s="12" t="n">
        <v>1420</v>
      </c>
      <c r="N116" s="12" t="n">
        <v>1362.24032</v>
      </c>
      <c r="O116" s="12" t="n">
        <v>102.916666666667</v>
      </c>
      <c r="P116" s="13" t="n">
        <v>1259.32365333333</v>
      </c>
      <c r="R116" s="0" t="n">
        <v>2780</v>
      </c>
      <c r="S116" s="0" t="n">
        <v>10134</v>
      </c>
    </row>
    <row r="117" s="14" customFormat="true" ht="12.75" hidden="false" customHeight="false" outlineLevel="0" collapsed="false">
      <c r="A117" s="11" t="n">
        <v>37006</v>
      </c>
      <c r="B117" s="12" t="n">
        <v>1519</v>
      </c>
      <c r="C117" s="12" t="n">
        <v>5622</v>
      </c>
      <c r="D117" s="12" t="n">
        <v>1455.50992</v>
      </c>
      <c r="E117" s="12" t="n">
        <v>0</v>
      </c>
      <c r="F117" s="12" t="n">
        <v>8.25375</v>
      </c>
      <c r="G117" s="12" t="n">
        <v>24.74625</v>
      </c>
      <c r="H117" s="12" t="n">
        <v>16789</v>
      </c>
      <c r="I117" s="12" t="n">
        <v>0</v>
      </c>
      <c r="J117" s="12" t="n">
        <v>0</v>
      </c>
      <c r="K117" s="12" t="n">
        <v>43935</v>
      </c>
      <c r="L117" s="12" t="n">
        <v>1254.35008</v>
      </c>
      <c r="M117" s="12" t="n">
        <v>1325</v>
      </c>
      <c r="N117" s="12" t="n">
        <v>1368.7944</v>
      </c>
      <c r="O117" s="12" t="n">
        <v>108.916666666667</v>
      </c>
      <c r="P117" s="13" t="n">
        <v>1259.87773333333</v>
      </c>
      <c r="R117" s="0" t="n">
        <v>2740</v>
      </c>
      <c r="S117" s="0" t="n">
        <v>10126</v>
      </c>
    </row>
    <row r="118" s="14" customFormat="true" ht="12.75" hidden="false" customHeight="false" outlineLevel="0" collapsed="false">
      <c r="A118" s="11" t="n">
        <v>37007</v>
      </c>
      <c r="B118" s="12" t="n">
        <v>1398.45833333333</v>
      </c>
      <c r="C118" s="12" t="n">
        <v>5347</v>
      </c>
      <c r="D118" s="12" t="n">
        <v>1530.62976</v>
      </c>
      <c r="E118" s="12" t="n">
        <v>0</v>
      </c>
      <c r="F118" s="12" t="n">
        <v>29.02125</v>
      </c>
      <c r="G118" s="12" t="n">
        <v>138.020416666667</v>
      </c>
      <c r="H118" s="12" t="n">
        <v>16981</v>
      </c>
      <c r="I118" s="12" t="n">
        <v>0</v>
      </c>
      <c r="J118" s="12" t="n">
        <v>0</v>
      </c>
      <c r="K118" s="12" t="n">
        <v>43185</v>
      </c>
      <c r="L118" s="12" t="n">
        <v>1403.58144</v>
      </c>
      <c r="M118" s="12" t="n">
        <v>1525</v>
      </c>
      <c r="N118" s="12" t="n">
        <v>1368.7944</v>
      </c>
      <c r="O118" s="12" t="n">
        <v>108.541666666667</v>
      </c>
      <c r="P118" s="13" t="n">
        <v>1260.25273333333</v>
      </c>
      <c r="R118" s="0" t="n">
        <v>2683</v>
      </c>
      <c r="S118" s="0" t="n">
        <v>10156</v>
      </c>
    </row>
    <row r="119" s="14" customFormat="true" ht="12.75" hidden="false" customHeight="false" outlineLevel="0" collapsed="false">
      <c r="A119" s="11" t="n">
        <v>37008</v>
      </c>
      <c r="B119" s="12" t="n">
        <v>1315.5</v>
      </c>
      <c r="C119" s="12" t="n">
        <v>5182</v>
      </c>
      <c r="D119" s="12" t="n">
        <v>1381.3984</v>
      </c>
      <c r="E119" s="12" t="n">
        <v>0</v>
      </c>
      <c r="F119" s="12" t="n">
        <v>52.62875</v>
      </c>
      <c r="G119" s="12" t="n">
        <v>187.412916666667</v>
      </c>
      <c r="H119" s="12" t="n">
        <v>17173</v>
      </c>
      <c r="I119" s="12" t="n">
        <v>0</v>
      </c>
      <c r="J119" s="12" t="n">
        <v>0</v>
      </c>
      <c r="K119" s="12" t="n">
        <v>42685</v>
      </c>
      <c r="L119" s="12" t="n">
        <v>1275.02064</v>
      </c>
      <c r="M119" s="12" t="n">
        <v>1465</v>
      </c>
      <c r="N119" s="12" t="n">
        <v>1372.32352</v>
      </c>
      <c r="O119" s="12" t="n">
        <v>133.5</v>
      </c>
      <c r="P119" s="13" t="n">
        <v>1238.82352</v>
      </c>
      <c r="R119" s="0" t="n">
        <v>2596</v>
      </c>
      <c r="S119" s="0" t="n">
        <v>10057</v>
      </c>
    </row>
    <row r="120" s="14" customFormat="true" ht="12.75" hidden="false" customHeight="false" outlineLevel="0" collapsed="false">
      <c r="A120" s="11" t="n">
        <v>37009</v>
      </c>
      <c r="B120" s="12" t="n">
        <v>1253.58333333333</v>
      </c>
      <c r="C120" s="12" t="n">
        <v>5457</v>
      </c>
      <c r="D120" s="12" t="n">
        <v>1022.43648</v>
      </c>
      <c r="E120" s="12" t="n">
        <v>0</v>
      </c>
      <c r="F120" s="12" t="n">
        <v>54.67</v>
      </c>
      <c r="G120" s="12" t="n">
        <v>186.163333333333</v>
      </c>
      <c r="H120" s="12" t="n">
        <v>17367</v>
      </c>
      <c r="I120" s="12" t="n">
        <v>0</v>
      </c>
      <c r="J120" s="12" t="n">
        <v>0</v>
      </c>
      <c r="K120" s="12" t="n">
        <v>41700</v>
      </c>
      <c r="L120" s="12" t="n">
        <v>1337.03232</v>
      </c>
      <c r="M120" s="12" t="n">
        <v>1550</v>
      </c>
      <c r="N120" s="12" t="n">
        <v>1371.3152</v>
      </c>
      <c r="O120" s="12" t="n">
        <v>152.416666666667</v>
      </c>
      <c r="P120" s="13" t="n">
        <v>1218.89853333333</v>
      </c>
      <c r="R120" s="0" t="n">
        <v>2477</v>
      </c>
      <c r="S120" s="0" t="n">
        <v>9880</v>
      </c>
    </row>
    <row r="121" s="14" customFormat="true" ht="12.75" hidden="false" customHeight="false" outlineLevel="0" collapsed="false">
      <c r="A121" s="11" t="n">
        <v>37010</v>
      </c>
      <c r="B121" s="12" t="n">
        <v>1225.95833333333</v>
      </c>
      <c r="C121" s="12" t="n">
        <v>5622</v>
      </c>
      <c r="D121" s="12" t="n">
        <v>1026.46976</v>
      </c>
      <c r="E121" s="12" t="n">
        <v>0</v>
      </c>
      <c r="F121" s="12" t="n">
        <v>44.375</v>
      </c>
      <c r="G121" s="12" t="n">
        <v>184.166666666667</v>
      </c>
      <c r="H121" s="12" t="n">
        <v>17661</v>
      </c>
      <c r="I121" s="12" t="n">
        <v>0</v>
      </c>
      <c r="J121" s="12" t="n">
        <v>0</v>
      </c>
      <c r="K121" s="12" t="n">
        <v>40995</v>
      </c>
      <c r="L121" s="12" t="n">
        <v>973.0288</v>
      </c>
      <c r="M121" s="12" t="n">
        <v>1235</v>
      </c>
      <c r="N121" s="12" t="n">
        <v>1206.95904</v>
      </c>
      <c r="O121" s="12" t="n">
        <v>153.25</v>
      </c>
      <c r="P121" s="13" t="n">
        <v>1053.70904</v>
      </c>
      <c r="R121" s="0" t="n">
        <v>2513</v>
      </c>
      <c r="S121" s="0" t="n">
        <v>9834</v>
      </c>
    </row>
    <row r="122" s="14" customFormat="true" ht="12.75" hidden="false" customHeight="false" outlineLevel="0" collapsed="false">
      <c r="A122" s="11" t="n">
        <v>37011</v>
      </c>
      <c r="B122" s="12" t="n">
        <v>1327.29166666667</v>
      </c>
      <c r="C122" s="12" t="n">
        <v>5512</v>
      </c>
      <c r="D122" s="12" t="n">
        <v>1242.25024</v>
      </c>
      <c r="E122" s="12" t="n">
        <v>0</v>
      </c>
      <c r="F122" s="12" t="n">
        <v>12.6025</v>
      </c>
      <c r="G122" s="12" t="n">
        <v>191.3975</v>
      </c>
      <c r="H122" s="12" t="n">
        <v>17857</v>
      </c>
      <c r="I122" s="12" t="n">
        <v>0</v>
      </c>
      <c r="J122" s="12" t="n">
        <v>0</v>
      </c>
      <c r="K122" s="12" t="n">
        <v>40525</v>
      </c>
      <c r="L122" s="12" t="n">
        <v>966.47472</v>
      </c>
      <c r="M122" s="12" t="n">
        <v>1210</v>
      </c>
      <c r="N122" s="12" t="n">
        <v>1008.82416</v>
      </c>
      <c r="O122" s="12" t="n">
        <v>153.333333333333</v>
      </c>
      <c r="P122" s="13" t="n">
        <v>855.490826666667</v>
      </c>
      <c r="R122" s="0" t="n">
        <v>2588</v>
      </c>
      <c r="S122" s="0" t="n">
        <v>9871</v>
      </c>
    </row>
    <row r="123" customFormat="false" ht="12.75" hidden="false" customHeight="false" outlineLevel="0" collapsed="false">
      <c r="A123" s="6" t="n">
        <v>37012</v>
      </c>
      <c r="B123" s="7" t="n">
        <v>1273.625</v>
      </c>
      <c r="C123" s="7" t="n">
        <v>5567</v>
      </c>
      <c r="D123" s="7" t="n">
        <v>1178.72608</v>
      </c>
      <c r="E123" s="7" t="n">
        <v>0</v>
      </c>
      <c r="F123" s="7" t="n">
        <v>43.22125</v>
      </c>
      <c r="G123" s="7" t="n">
        <v>183.737083333333</v>
      </c>
      <c r="H123" s="7" t="n">
        <v>18151</v>
      </c>
      <c r="I123" s="7" t="n">
        <v>0</v>
      </c>
      <c r="J123" s="7" t="n">
        <v>0</v>
      </c>
      <c r="K123" s="7" t="n">
        <v>40995</v>
      </c>
      <c r="L123" s="7" t="n">
        <v>958.91232</v>
      </c>
      <c r="M123" s="7" t="n">
        <v>1395</v>
      </c>
      <c r="N123" s="7" t="n">
        <v>896.90064</v>
      </c>
      <c r="O123" s="7" t="n">
        <v>146.708333333333</v>
      </c>
      <c r="P123" s="8" t="n">
        <v>750.192306666667</v>
      </c>
      <c r="R123" s="0" t="n">
        <v>2492</v>
      </c>
      <c r="S123" s="0" t="n">
        <v>9871</v>
      </c>
    </row>
    <row r="124" customFormat="false" ht="12.75" hidden="false" customHeight="false" outlineLevel="0" collapsed="false">
      <c r="A124" s="6" t="n">
        <v>37013</v>
      </c>
      <c r="B124" s="7" t="n">
        <v>1217.125</v>
      </c>
      <c r="C124" s="7" t="n">
        <v>5732</v>
      </c>
      <c r="D124" s="7" t="n">
        <v>1014.36992</v>
      </c>
      <c r="E124" s="7" t="n">
        <v>0</v>
      </c>
      <c r="F124" s="7" t="n">
        <v>58.30875</v>
      </c>
      <c r="G124" s="7" t="n">
        <v>182.899583333333</v>
      </c>
      <c r="H124" s="7" t="n">
        <v>18349</v>
      </c>
      <c r="I124" s="7" t="n">
        <v>0</v>
      </c>
      <c r="J124" s="7" t="n">
        <v>0</v>
      </c>
      <c r="K124" s="7" t="n">
        <v>40055</v>
      </c>
      <c r="L124" s="7" t="n">
        <v>756.24</v>
      </c>
      <c r="M124" s="7" t="n">
        <v>1280</v>
      </c>
      <c r="N124" s="7" t="n">
        <v>856.06368</v>
      </c>
      <c r="O124" s="7" t="n">
        <v>127.208333333333</v>
      </c>
      <c r="P124" s="8" t="n">
        <v>728.855346666667</v>
      </c>
      <c r="R124" s="0" t="n">
        <v>2499</v>
      </c>
      <c r="S124" s="0" t="n">
        <v>9742</v>
      </c>
    </row>
    <row r="125" customFormat="false" ht="12.75" hidden="false" customHeight="false" outlineLevel="0" collapsed="false">
      <c r="A125" s="6" t="n">
        <v>37014</v>
      </c>
      <c r="B125" s="7" t="n">
        <v>1192.625</v>
      </c>
      <c r="C125" s="7" t="n">
        <v>5842</v>
      </c>
      <c r="D125" s="7" t="n">
        <v>1017.89904</v>
      </c>
      <c r="E125" s="7" t="n">
        <v>0</v>
      </c>
      <c r="F125" s="7" t="n">
        <v>60.26125</v>
      </c>
      <c r="G125" s="7" t="n">
        <v>180.48875</v>
      </c>
      <c r="H125" s="7" t="n">
        <v>18549</v>
      </c>
      <c r="I125" s="7" t="n">
        <v>0</v>
      </c>
      <c r="J125" s="7" t="n">
        <v>0</v>
      </c>
      <c r="K125" s="7" t="n">
        <v>39820</v>
      </c>
      <c r="L125" s="7" t="n">
        <v>652.8872</v>
      </c>
      <c r="M125" s="7" t="n">
        <v>1465</v>
      </c>
      <c r="N125" s="7" t="n">
        <v>552.0552</v>
      </c>
      <c r="O125" s="7" t="n">
        <v>92.5416666666667</v>
      </c>
      <c r="P125" s="8" t="n">
        <v>459.513533333333</v>
      </c>
      <c r="R125" s="0" t="n">
        <v>2552</v>
      </c>
      <c r="S125" s="0" t="n">
        <v>10075</v>
      </c>
    </row>
    <row r="126" customFormat="false" ht="12.75" hidden="false" customHeight="false" outlineLevel="0" collapsed="false">
      <c r="A126" s="6" t="n">
        <v>37015</v>
      </c>
      <c r="B126" s="7" t="n">
        <v>1221.625</v>
      </c>
      <c r="C126" s="7" t="n">
        <v>5347</v>
      </c>
      <c r="D126" s="7" t="n">
        <v>1465.08896</v>
      </c>
      <c r="E126" s="7" t="n">
        <v>0</v>
      </c>
      <c r="F126" s="7" t="n">
        <v>66.385</v>
      </c>
      <c r="G126" s="7" t="n">
        <v>180.573333333333</v>
      </c>
      <c r="H126" s="7" t="n">
        <v>18950</v>
      </c>
      <c r="I126" s="7" t="n">
        <v>0</v>
      </c>
      <c r="J126" s="7" t="n">
        <v>0</v>
      </c>
      <c r="K126" s="7" t="n">
        <v>41230</v>
      </c>
      <c r="L126" s="7" t="n">
        <v>0</v>
      </c>
      <c r="M126" s="7" t="n">
        <v>1465</v>
      </c>
      <c r="N126" s="7" t="n">
        <v>0</v>
      </c>
      <c r="O126" s="7" t="n">
        <v>74.4583333333333</v>
      </c>
      <c r="P126" s="8" t="n">
        <v>0</v>
      </c>
      <c r="R126" s="0" t="n">
        <v>2615</v>
      </c>
      <c r="S126" s="0" t="n">
        <v>10668</v>
      </c>
    </row>
    <row r="127" customFormat="false" ht="12.75" hidden="false" customHeight="false" outlineLevel="0" collapsed="false">
      <c r="A127" s="6" t="n">
        <v>37016</v>
      </c>
      <c r="B127" s="7" t="n">
        <v>1441.125</v>
      </c>
      <c r="C127" s="7" t="n">
        <v>5677</v>
      </c>
      <c r="D127" s="7" t="n">
        <v>1134.86416</v>
      </c>
      <c r="E127" s="7" t="n">
        <v>0</v>
      </c>
      <c r="F127" s="7" t="n">
        <v>61.50375</v>
      </c>
      <c r="G127" s="7" t="n">
        <v>172.37125</v>
      </c>
      <c r="H127" s="7" t="n">
        <v>19352</v>
      </c>
      <c r="I127" s="7" t="n">
        <v>0</v>
      </c>
      <c r="J127" s="7" t="n">
        <v>0</v>
      </c>
      <c r="K127" s="7" t="n">
        <v>41935</v>
      </c>
      <c r="L127" s="7" t="n">
        <v>570.20496</v>
      </c>
      <c r="M127" s="7" t="n">
        <v>1525</v>
      </c>
      <c r="N127" s="7" t="n">
        <v>564.15504</v>
      </c>
      <c r="O127" s="7" t="n">
        <v>91.7083333333333</v>
      </c>
      <c r="P127" s="8" t="n">
        <v>472.446706666667</v>
      </c>
      <c r="R127" s="0" t="n">
        <v>2685</v>
      </c>
      <c r="S127" s="0" t="n">
        <v>10697</v>
      </c>
    </row>
    <row r="128" customFormat="false" ht="12.75" hidden="false" customHeight="false" outlineLevel="0" collapsed="false">
      <c r="A128" s="6" t="n">
        <v>37017</v>
      </c>
      <c r="B128" s="7" t="n">
        <v>1616.79166666667</v>
      </c>
      <c r="C128" s="7" t="n">
        <v>5787</v>
      </c>
      <c r="D128" s="7" t="n">
        <v>1421.7312</v>
      </c>
      <c r="E128" s="7" t="n">
        <v>0</v>
      </c>
      <c r="F128" s="7" t="n">
        <v>69.7575</v>
      </c>
      <c r="G128" s="7" t="n">
        <v>151.034166666667</v>
      </c>
      <c r="H128" s="7" t="n">
        <v>19454</v>
      </c>
      <c r="I128" s="7" t="n">
        <v>0</v>
      </c>
      <c r="J128" s="7" t="n">
        <v>0</v>
      </c>
      <c r="K128" s="7" t="n">
        <v>42685</v>
      </c>
      <c r="L128" s="7" t="n">
        <v>573.22992</v>
      </c>
      <c r="M128" s="7" t="n">
        <v>1550</v>
      </c>
      <c r="N128" s="7" t="n">
        <v>570.70912</v>
      </c>
      <c r="O128" s="7" t="n">
        <v>141.5</v>
      </c>
      <c r="P128" s="8" t="n">
        <v>429.20912</v>
      </c>
      <c r="R128" s="0" t="n">
        <v>2835</v>
      </c>
      <c r="S128" s="0" t="n">
        <v>10836</v>
      </c>
    </row>
    <row r="129" customFormat="false" ht="12.75" hidden="false" customHeight="false" outlineLevel="0" collapsed="false">
      <c r="A129" s="6" t="n">
        <v>37018</v>
      </c>
      <c r="B129" s="7" t="n">
        <v>1493.125</v>
      </c>
      <c r="C129" s="7" t="n">
        <v>5567</v>
      </c>
      <c r="D129" s="7" t="n">
        <v>1643.5616</v>
      </c>
      <c r="E129" s="7" t="n">
        <v>0</v>
      </c>
      <c r="F129" s="7" t="n">
        <v>49.7</v>
      </c>
      <c r="G129" s="7" t="n">
        <v>172.716666666667</v>
      </c>
      <c r="H129" s="7" t="n">
        <v>19557</v>
      </c>
      <c r="I129" s="7" t="n">
        <v>0</v>
      </c>
      <c r="J129" s="7" t="n">
        <v>0</v>
      </c>
      <c r="K129" s="7" t="n">
        <v>44185</v>
      </c>
      <c r="L129" s="7" t="n">
        <v>522.81392</v>
      </c>
      <c r="M129" s="7" t="n">
        <v>1500</v>
      </c>
      <c r="N129" s="7" t="n">
        <v>566.67584</v>
      </c>
      <c r="O129" s="7" t="n">
        <v>97.1666666666667</v>
      </c>
      <c r="P129" s="8" t="n">
        <v>469.509173333333</v>
      </c>
      <c r="R129" s="0" t="n">
        <v>2738</v>
      </c>
      <c r="S129" s="0" t="n">
        <v>10892</v>
      </c>
    </row>
    <row r="130" customFormat="false" ht="12.75" hidden="false" customHeight="false" outlineLevel="0" collapsed="false">
      <c r="A130" s="6" t="n">
        <v>37019</v>
      </c>
      <c r="B130" s="7" t="n">
        <v>1367.20833333333</v>
      </c>
      <c r="C130" s="7" t="n">
        <v>5072</v>
      </c>
      <c r="D130" s="7" t="n">
        <v>1645.57824</v>
      </c>
      <c r="E130" s="7" t="n">
        <v>0</v>
      </c>
      <c r="F130" s="7" t="n">
        <v>78.36625</v>
      </c>
      <c r="G130" s="7" t="n">
        <v>175.675416666667</v>
      </c>
      <c r="H130" s="7" t="n">
        <v>19761</v>
      </c>
      <c r="I130" s="7" t="n">
        <v>0</v>
      </c>
      <c r="J130" s="7" t="n">
        <v>0</v>
      </c>
      <c r="K130" s="7" t="n">
        <v>44935</v>
      </c>
      <c r="L130" s="7" t="n">
        <v>526.8472</v>
      </c>
      <c r="M130" s="7" t="n">
        <v>1465</v>
      </c>
      <c r="N130" s="7" t="n">
        <v>550.54272</v>
      </c>
      <c r="O130" s="7" t="n">
        <v>112.666666666667</v>
      </c>
      <c r="P130" s="8" t="n">
        <v>437.876053333333</v>
      </c>
      <c r="R130" s="0" t="n">
        <v>2668</v>
      </c>
      <c r="S130" s="0" t="n">
        <v>10906</v>
      </c>
    </row>
    <row r="131" customFormat="false" ht="12.75" hidden="false" customHeight="false" outlineLevel="0" collapsed="false">
      <c r="A131" s="6" t="n">
        <v>37020</v>
      </c>
      <c r="B131" s="7" t="n">
        <v>1275.66666666667</v>
      </c>
      <c r="C131" s="7" t="n">
        <v>4462</v>
      </c>
      <c r="D131" s="7" t="n">
        <v>1564.40848</v>
      </c>
      <c r="E131" s="7" t="n">
        <v>0</v>
      </c>
      <c r="F131" s="7" t="n">
        <v>80.14125</v>
      </c>
      <c r="G131" s="7" t="n">
        <v>174.35875</v>
      </c>
      <c r="H131" s="7" t="n">
        <v>20068</v>
      </c>
      <c r="I131" s="7" t="n">
        <v>0</v>
      </c>
      <c r="J131" s="7" t="n">
        <v>3.41666666666667</v>
      </c>
      <c r="K131" s="7" t="n">
        <v>45435</v>
      </c>
      <c r="L131" s="7" t="n">
        <v>895.89232</v>
      </c>
      <c r="M131" s="7" t="n">
        <v>1300</v>
      </c>
      <c r="N131" s="7" t="n">
        <v>991.17856</v>
      </c>
      <c r="O131" s="7" t="n">
        <v>129.166666666667</v>
      </c>
      <c r="P131" s="8" t="n">
        <v>862.011893333333</v>
      </c>
      <c r="R131" s="0" t="n">
        <v>2581</v>
      </c>
      <c r="S131" s="0" t="n">
        <v>10892</v>
      </c>
    </row>
    <row r="132" customFormat="false" ht="12.75" hidden="false" customHeight="false" outlineLevel="0" collapsed="false">
      <c r="A132" s="6" t="n">
        <v>37021</v>
      </c>
      <c r="B132" s="7" t="n">
        <v>1404.70833333333</v>
      </c>
      <c r="C132" s="7" t="n">
        <v>4412</v>
      </c>
      <c r="D132" s="7" t="n">
        <v>1247.29184</v>
      </c>
      <c r="E132" s="7" t="n">
        <v>0</v>
      </c>
      <c r="F132" s="7" t="n">
        <v>80.23</v>
      </c>
      <c r="G132" s="7" t="n">
        <v>174.436666666667</v>
      </c>
      <c r="H132" s="7" t="n">
        <v>20272</v>
      </c>
      <c r="I132" s="7" t="n">
        <v>0</v>
      </c>
      <c r="J132" s="7" t="n">
        <v>3.25</v>
      </c>
      <c r="K132" s="7" t="n">
        <v>43685</v>
      </c>
      <c r="L132" s="7" t="n">
        <v>1569.95424</v>
      </c>
      <c r="M132" s="7" t="n">
        <v>1655</v>
      </c>
      <c r="N132" s="7" t="n">
        <v>1477.1888</v>
      </c>
      <c r="O132" s="7" t="n">
        <v>174.416666666667</v>
      </c>
      <c r="P132" s="8" t="n">
        <v>1302.77213333333</v>
      </c>
      <c r="R132" s="0" t="n">
        <v>2700</v>
      </c>
      <c r="S132" s="0" t="n">
        <v>10888</v>
      </c>
    </row>
    <row r="133" customFormat="false" ht="12.75" hidden="false" customHeight="false" outlineLevel="0" collapsed="false">
      <c r="A133" s="6" t="n">
        <v>37022</v>
      </c>
      <c r="B133" s="7" t="n">
        <v>2198.04166666667</v>
      </c>
      <c r="C133" s="7" t="n">
        <v>5072</v>
      </c>
      <c r="D133" s="7" t="n">
        <v>1490.80112</v>
      </c>
      <c r="E133" s="7" t="n">
        <v>0</v>
      </c>
      <c r="F133" s="7" t="n">
        <v>85.64375</v>
      </c>
      <c r="G133" s="7" t="n">
        <v>173.022916666667</v>
      </c>
      <c r="H133" s="7" t="n">
        <v>20481</v>
      </c>
      <c r="I133" s="7" t="n">
        <v>0</v>
      </c>
      <c r="J133" s="7" t="n">
        <v>10.2916666666667</v>
      </c>
      <c r="K133" s="7" t="n">
        <v>43185</v>
      </c>
      <c r="L133" s="7" t="n">
        <v>1349.13216</v>
      </c>
      <c r="M133" s="7" t="n">
        <v>1550</v>
      </c>
      <c r="N133" s="7" t="n">
        <v>1477.1888</v>
      </c>
      <c r="O133" s="7" t="n">
        <v>192.583333333333</v>
      </c>
      <c r="P133" s="8" t="n">
        <v>1284.60546666667</v>
      </c>
      <c r="R133" s="0" t="n">
        <v>3022</v>
      </c>
      <c r="S133" s="0" t="n">
        <v>10924</v>
      </c>
    </row>
    <row r="134" customFormat="false" ht="12.75" hidden="false" customHeight="false" outlineLevel="0" collapsed="false">
      <c r="A134" s="6" t="n">
        <v>37023</v>
      </c>
      <c r="B134" s="7" t="n">
        <v>2260.33333333333</v>
      </c>
      <c r="C134" s="7" t="n">
        <v>5732</v>
      </c>
      <c r="D134" s="7" t="n">
        <v>1673.8112</v>
      </c>
      <c r="E134" s="7" t="n">
        <v>0</v>
      </c>
      <c r="F134" s="7" t="n">
        <v>83.2475</v>
      </c>
      <c r="G134" s="7" t="n">
        <v>169.294166666667</v>
      </c>
      <c r="H134" s="7" t="n">
        <v>20689</v>
      </c>
      <c r="I134" s="7" t="n">
        <v>0</v>
      </c>
      <c r="J134" s="7" t="n">
        <v>10.0416666666667</v>
      </c>
      <c r="K134" s="7" t="n">
        <v>41935</v>
      </c>
      <c r="L134" s="7" t="n">
        <v>1597.68304</v>
      </c>
      <c r="M134" s="7" t="n">
        <v>1655</v>
      </c>
      <c r="N134" s="7" t="n">
        <v>1632.47008</v>
      </c>
      <c r="O134" s="7" t="n">
        <v>202.791666666667</v>
      </c>
      <c r="P134" s="8" t="n">
        <v>1429.67841333333</v>
      </c>
      <c r="R134" s="0" t="n">
        <v>3091</v>
      </c>
      <c r="S134" s="0" t="n">
        <v>10961</v>
      </c>
    </row>
    <row r="135" customFormat="false" ht="12.75" hidden="false" customHeight="false" outlineLevel="0" collapsed="false">
      <c r="A135" s="6" t="n">
        <v>37024</v>
      </c>
      <c r="B135" s="7" t="n">
        <v>2254.625</v>
      </c>
      <c r="C135" s="7" t="n">
        <v>5842</v>
      </c>
      <c r="D135" s="7" t="n">
        <v>2036.30224</v>
      </c>
      <c r="E135" s="7" t="n">
        <v>0</v>
      </c>
      <c r="F135" s="7" t="n">
        <v>84.57875</v>
      </c>
      <c r="G135" s="7" t="n">
        <v>172.879583333333</v>
      </c>
      <c r="H135" s="7" t="n">
        <v>20898</v>
      </c>
      <c r="I135" s="7" t="n">
        <v>0</v>
      </c>
      <c r="J135" s="7" t="n">
        <v>9.54166666666667</v>
      </c>
      <c r="K135" s="7" t="n">
        <v>40760</v>
      </c>
      <c r="L135" s="7" t="n">
        <v>1573.48336</v>
      </c>
      <c r="M135" s="7" t="n">
        <v>1680</v>
      </c>
      <c r="N135" s="7" t="n">
        <v>1636.50336</v>
      </c>
      <c r="O135" s="7" t="n">
        <v>196.875</v>
      </c>
      <c r="P135" s="8" t="n">
        <v>1439.62836</v>
      </c>
      <c r="R135" s="0" t="n">
        <v>3103</v>
      </c>
      <c r="S135" s="0" t="n">
        <v>10955</v>
      </c>
    </row>
    <row r="136" customFormat="false" ht="12.75" hidden="false" customHeight="false" outlineLevel="0" collapsed="false">
      <c r="A136" s="6" t="n">
        <v>37025</v>
      </c>
      <c r="B136" s="7" t="n">
        <v>2084.79166666667</v>
      </c>
      <c r="C136" s="7" t="n">
        <v>5787</v>
      </c>
      <c r="D136" s="7" t="n">
        <v>2047.39376</v>
      </c>
      <c r="E136" s="7" t="n">
        <v>0</v>
      </c>
      <c r="F136" s="7" t="n">
        <v>98.95625</v>
      </c>
      <c r="G136" s="7" t="n">
        <v>167.210416666667</v>
      </c>
      <c r="H136" s="7" t="n">
        <v>21002</v>
      </c>
      <c r="I136" s="7" t="n">
        <v>0</v>
      </c>
      <c r="J136" s="7" t="n">
        <v>18</v>
      </c>
      <c r="K136" s="7" t="n">
        <v>41465</v>
      </c>
      <c r="L136" s="7" t="n">
        <v>1108.64784</v>
      </c>
      <c r="M136" s="7" t="n">
        <v>1300</v>
      </c>
      <c r="N136" s="7" t="n">
        <v>1375.85264</v>
      </c>
      <c r="O136" s="7" t="n">
        <v>195.208333333333</v>
      </c>
      <c r="P136" s="8" t="n">
        <v>1180.64430666667</v>
      </c>
      <c r="R136" s="0" t="n">
        <v>3053</v>
      </c>
      <c r="S136" s="0" t="n">
        <v>11020</v>
      </c>
    </row>
    <row r="137" customFormat="false" ht="12.75" hidden="false" customHeight="false" outlineLevel="0" collapsed="false">
      <c r="A137" s="6" t="n">
        <v>37026</v>
      </c>
      <c r="B137" s="7" t="n">
        <v>1856.66666666667</v>
      </c>
      <c r="C137" s="7" t="n">
        <v>5677</v>
      </c>
      <c r="D137" s="7" t="n">
        <v>1921.85792</v>
      </c>
      <c r="E137" s="7" t="n">
        <v>0</v>
      </c>
      <c r="F137" s="7" t="n">
        <v>104.10375</v>
      </c>
      <c r="G137" s="7" t="n">
        <v>168.89625</v>
      </c>
      <c r="H137" s="7" t="n">
        <v>21315</v>
      </c>
      <c r="I137" s="7" t="n">
        <v>0</v>
      </c>
      <c r="J137" s="7" t="n">
        <v>18.25</v>
      </c>
      <c r="K137" s="7" t="n">
        <v>42185</v>
      </c>
      <c r="L137" s="7" t="n">
        <v>1054.70272</v>
      </c>
      <c r="M137" s="7" t="n">
        <v>1235</v>
      </c>
      <c r="N137" s="7" t="n">
        <v>1241.74608</v>
      </c>
      <c r="O137" s="7" t="n">
        <v>215.833333333333</v>
      </c>
      <c r="P137" s="8" t="n">
        <v>1025.91274666667</v>
      </c>
      <c r="R137" s="0" t="n">
        <v>2933</v>
      </c>
      <c r="S137" s="0" t="n">
        <v>10954</v>
      </c>
    </row>
    <row r="138" customFormat="false" ht="12.75" hidden="false" customHeight="false" outlineLevel="0" collapsed="false">
      <c r="A138" s="6" t="n">
        <v>37027</v>
      </c>
      <c r="B138" s="7" t="n">
        <v>1663.54166666667</v>
      </c>
      <c r="C138" s="7" t="n">
        <v>5567</v>
      </c>
      <c r="D138" s="7" t="n">
        <v>1760.52672</v>
      </c>
      <c r="E138" s="7" t="n">
        <v>0</v>
      </c>
      <c r="F138" s="7" t="n">
        <v>113.0675</v>
      </c>
      <c r="G138" s="7" t="n">
        <v>165.724166666667</v>
      </c>
      <c r="H138" s="7" t="n">
        <v>21421</v>
      </c>
      <c r="I138" s="7" t="n">
        <v>0</v>
      </c>
      <c r="J138" s="7" t="n">
        <v>18.5</v>
      </c>
      <c r="K138" s="7" t="n">
        <v>42185</v>
      </c>
      <c r="L138" s="7" t="n">
        <v>1232.16704</v>
      </c>
      <c r="M138" s="7" t="n">
        <v>1375</v>
      </c>
      <c r="N138" s="7" t="n">
        <v>1257.37504</v>
      </c>
      <c r="O138" s="7" t="n">
        <v>248.666666666667</v>
      </c>
      <c r="P138" s="8" t="n">
        <v>1008.70837333333</v>
      </c>
      <c r="R138" s="0" t="n">
        <v>2833</v>
      </c>
      <c r="S138" s="0" t="n">
        <v>10923</v>
      </c>
    </row>
    <row r="139" customFormat="false" ht="12.75" hidden="false" customHeight="false" outlineLevel="0" collapsed="false">
      <c r="A139" s="6" t="n">
        <v>37028</v>
      </c>
      <c r="B139" s="7" t="n">
        <v>1536.75</v>
      </c>
      <c r="C139" s="7" t="n">
        <v>5347</v>
      </c>
      <c r="D139" s="7" t="n">
        <v>1632.97424</v>
      </c>
      <c r="E139" s="7" t="n">
        <v>0</v>
      </c>
      <c r="F139" s="7" t="n">
        <v>142.44375</v>
      </c>
      <c r="G139" s="7" t="n">
        <v>166.05625</v>
      </c>
      <c r="H139" s="7" t="n">
        <v>21634</v>
      </c>
      <c r="I139" s="7" t="n">
        <v>0</v>
      </c>
      <c r="J139" s="7" t="n">
        <v>18.0833333333333</v>
      </c>
      <c r="K139" s="7" t="n">
        <v>41700</v>
      </c>
      <c r="L139" s="7" t="n">
        <v>1135.36832</v>
      </c>
      <c r="M139" s="7" t="n">
        <v>1120</v>
      </c>
      <c r="N139" s="7" t="n">
        <v>1361.232</v>
      </c>
      <c r="O139" s="7" t="n">
        <v>268.458333333333</v>
      </c>
      <c r="P139" s="8" t="n">
        <v>1092.77366666667</v>
      </c>
      <c r="R139" s="0" t="n">
        <v>2798</v>
      </c>
      <c r="S139" s="0" t="n">
        <v>10941</v>
      </c>
    </row>
    <row r="140" customFormat="false" ht="12.75" hidden="false" customHeight="false" outlineLevel="0" collapsed="false">
      <c r="A140" s="6" t="n">
        <v>37029</v>
      </c>
      <c r="B140" s="7" t="n">
        <v>1372.79166666667</v>
      </c>
      <c r="C140" s="7" t="n">
        <v>5842</v>
      </c>
      <c r="D140" s="7" t="n">
        <v>1025.9656</v>
      </c>
      <c r="E140" s="7" t="n">
        <v>52.7916666666667</v>
      </c>
      <c r="F140" s="7" t="n">
        <v>146.52625</v>
      </c>
      <c r="G140" s="7" t="n">
        <v>155.72375</v>
      </c>
      <c r="H140" s="7" t="n">
        <v>21847</v>
      </c>
      <c r="I140" s="7" t="n">
        <v>0</v>
      </c>
      <c r="J140" s="7" t="n">
        <v>17.4583333333333</v>
      </c>
      <c r="K140" s="7" t="n">
        <v>40525</v>
      </c>
      <c r="L140" s="7" t="n">
        <v>1290.14544</v>
      </c>
      <c r="M140" s="7" t="n">
        <v>1300</v>
      </c>
      <c r="N140" s="7" t="n">
        <v>1308.79936</v>
      </c>
      <c r="O140" s="7" t="n">
        <v>263.666666666667</v>
      </c>
      <c r="P140" s="8" t="n">
        <v>1045.13269333333</v>
      </c>
      <c r="R140" s="0" t="n">
        <v>2735</v>
      </c>
      <c r="S140" s="0" t="n">
        <v>10923</v>
      </c>
    </row>
    <row r="141" customFormat="false" ht="12.75" hidden="false" customHeight="false" outlineLevel="0" collapsed="false">
      <c r="A141" s="6" t="n">
        <v>37030</v>
      </c>
      <c r="B141" s="7" t="n">
        <v>1323.25</v>
      </c>
      <c r="C141" s="7" t="n">
        <v>5677</v>
      </c>
      <c r="D141" s="7" t="n">
        <v>1401.06064</v>
      </c>
      <c r="E141" s="7" t="n">
        <v>77.25</v>
      </c>
      <c r="F141" s="7" t="n">
        <v>107.12125</v>
      </c>
      <c r="G141" s="7" t="n">
        <v>158.837083333333</v>
      </c>
      <c r="H141" s="7" t="n">
        <v>21953</v>
      </c>
      <c r="I141" s="7" t="n">
        <v>0</v>
      </c>
      <c r="J141" s="7" t="n">
        <v>19.9583333333333</v>
      </c>
      <c r="K141" s="7" t="n">
        <v>40760</v>
      </c>
      <c r="L141" s="7" t="n">
        <v>642.29984</v>
      </c>
      <c r="M141" s="7" t="n">
        <v>1235</v>
      </c>
      <c r="N141" s="7" t="n">
        <v>656.92048</v>
      </c>
      <c r="O141" s="7" t="n">
        <v>241.583333333333</v>
      </c>
      <c r="P141" s="8" t="n">
        <v>415.337146666667</v>
      </c>
      <c r="R141" s="0" t="n">
        <v>2645</v>
      </c>
      <c r="S141" s="0" t="n">
        <v>10914</v>
      </c>
    </row>
    <row r="142" customFormat="false" ht="12.75" hidden="false" customHeight="false" outlineLevel="0" collapsed="false">
      <c r="A142" s="6" t="n">
        <v>37031</v>
      </c>
      <c r="B142" s="7" t="n">
        <v>1160.08333333333</v>
      </c>
      <c r="C142" s="7" t="n">
        <v>5787</v>
      </c>
      <c r="D142" s="7" t="n">
        <v>1048.6528</v>
      </c>
      <c r="E142" s="7" t="n">
        <v>78.875</v>
      </c>
      <c r="F142" s="7" t="n">
        <v>77.83375</v>
      </c>
      <c r="G142" s="7" t="n">
        <v>164.082916666667</v>
      </c>
      <c r="H142" s="7" t="n">
        <v>22166</v>
      </c>
      <c r="I142" s="7" t="n">
        <v>0</v>
      </c>
      <c r="J142" s="7" t="n">
        <v>20.8333333333333</v>
      </c>
      <c r="K142" s="7" t="n">
        <v>40760</v>
      </c>
      <c r="L142" s="7" t="n">
        <v>559.11344</v>
      </c>
      <c r="M142" s="7" t="n">
        <v>1375</v>
      </c>
      <c r="N142" s="7" t="n">
        <v>524.3264</v>
      </c>
      <c r="O142" s="7" t="n">
        <v>263.208333333333</v>
      </c>
      <c r="P142" s="8" t="n">
        <v>261.118066666667</v>
      </c>
      <c r="R142" s="0" t="n">
        <v>2620</v>
      </c>
      <c r="S142" s="0" t="n">
        <v>10910</v>
      </c>
    </row>
    <row r="143" customFormat="false" ht="12.75" hidden="false" customHeight="false" outlineLevel="0" collapsed="false">
      <c r="A143" s="6" t="n">
        <v>37032</v>
      </c>
      <c r="B143" s="7" t="n">
        <v>1092.33333333333</v>
      </c>
      <c r="C143" s="7" t="n">
        <v>5842</v>
      </c>
      <c r="D143" s="7" t="n">
        <v>1043.6112</v>
      </c>
      <c r="E143" s="7" t="n">
        <v>80.75</v>
      </c>
      <c r="F143" s="7" t="n">
        <v>87.685</v>
      </c>
      <c r="G143" s="7" t="n">
        <v>161.606666666667</v>
      </c>
      <c r="H143" s="7" t="n">
        <v>22273</v>
      </c>
      <c r="I143" s="7" t="n">
        <v>0</v>
      </c>
      <c r="J143" s="7" t="n">
        <v>20.7916666666667</v>
      </c>
      <c r="K143" s="7" t="n">
        <v>40995</v>
      </c>
      <c r="L143" s="7" t="n">
        <v>228.38448</v>
      </c>
      <c r="M143" s="7" t="n">
        <v>1300</v>
      </c>
      <c r="N143" s="7" t="n">
        <v>279.30464</v>
      </c>
      <c r="O143" s="7" t="n">
        <v>195.833333333333</v>
      </c>
      <c r="P143" s="8" t="n">
        <v>83.4713066666667</v>
      </c>
      <c r="R143" s="0" t="n">
        <v>2585</v>
      </c>
      <c r="S143" s="0" t="n">
        <v>10883</v>
      </c>
    </row>
    <row r="144" customFormat="false" ht="12.75" hidden="false" customHeight="false" outlineLevel="0" collapsed="false">
      <c r="A144" s="6" t="n">
        <v>37033</v>
      </c>
      <c r="B144" s="7" t="n">
        <v>1008.91666666667</v>
      </c>
      <c r="C144" s="7" t="n">
        <v>5732</v>
      </c>
      <c r="D144" s="7" t="n">
        <v>1032.01552</v>
      </c>
      <c r="E144" s="7" t="n">
        <v>115.916666666667</v>
      </c>
      <c r="F144" s="7" t="n">
        <v>80.4075</v>
      </c>
      <c r="G144" s="7" t="n">
        <v>161.3425</v>
      </c>
      <c r="H144" s="7" t="n">
        <v>22487</v>
      </c>
      <c r="I144" s="7" t="n">
        <v>0</v>
      </c>
      <c r="J144" s="7" t="n">
        <v>20.8333333333333</v>
      </c>
      <c r="K144" s="7" t="n">
        <v>41935</v>
      </c>
      <c r="L144" s="7" t="n">
        <v>165.36448</v>
      </c>
      <c r="M144" s="7" t="n">
        <v>1235</v>
      </c>
      <c r="N144" s="7" t="n">
        <v>236.9552</v>
      </c>
      <c r="O144" s="7" t="n">
        <v>274.416666666667</v>
      </c>
      <c r="P144" s="8" t="n">
        <v>0</v>
      </c>
      <c r="R144" s="0" t="n">
        <v>2530</v>
      </c>
      <c r="S144" s="0" t="n">
        <v>10870</v>
      </c>
    </row>
    <row r="145" customFormat="false" ht="12.75" hidden="false" customHeight="false" outlineLevel="0" collapsed="false">
      <c r="A145" s="6" t="n">
        <v>37034</v>
      </c>
      <c r="B145" s="7" t="n">
        <v>1182.20833333333</v>
      </c>
      <c r="C145" s="7" t="n">
        <v>5677</v>
      </c>
      <c r="D145" s="7" t="n">
        <v>1021.42816</v>
      </c>
      <c r="E145" s="7" t="n">
        <v>163.125</v>
      </c>
      <c r="F145" s="7" t="n">
        <v>85.555</v>
      </c>
      <c r="G145" s="7" t="n">
        <v>157.57</v>
      </c>
      <c r="H145" s="7" t="n">
        <v>22705</v>
      </c>
      <c r="I145" s="7" t="n">
        <v>0</v>
      </c>
      <c r="J145" s="7" t="n">
        <v>20.7083333333333</v>
      </c>
      <c r="K145" s="7" t="n">
        <v>41935</v>
      </c>
      <c r="L145" s="7" t="n">
        <v>222.83872</v>
      </c>
      <c r="M145" s="7" t="n">
        <v>1235</v>
      </c>
      <c r="N145" s="7" t="n">
        <v>214.268</v>
      </c>
      <c r="O145" s="7" t="n">
        <v>258.916666666667</v>
      </c>
      <c r="P145" s="8" t="n">
        <v>0</v>
      </c>
      <c r="R145" s="0" t="n">
        <v>2620</v>
      </c>
      <c r="S145" s="0" t="n">
        <v>10838</v>
      </c>
    </row>
    <row r="146" customFormat="false" ht="12.75" hidden="false" customHeight="false" outlineLevel="0" collapsed="false">
      <c r="A146" s="6" t="n">
        <v>37035</v>
      </c>
      <c r="B146" s="7" t="n">
        <v>1163.625</v>
      </c>
      <c r="C146" s="7" t="n">
        <v>5732</v>
      </c>
      <c r="D146" s="7" t="n">
        <v>1022.94064</v>
      </c>
      <c r="E146" s="7" t="n">
        <v>166.583333333333</v>
      </c>
      <c r="F146" s="7" t="n">
        <v>81.91625</v>
      </c>
      <c r="G146" s="7" t="n">
        <v>159.125416666667</v>
      </c>
      <c r="H146" s="7" t="n">
        <v>22813</v>
      </c>
      <c r="I146" s="7" t="n">
        <v>0</v>
      </c>
      <c r="J146" s="7" t="n">
        <v>21</v>
      </c>
      <c r="K146" s="7" t="n">
        <v>42185</v>
      </c>
      <c r="L146" s="7" t="n">
        <v>222.33456</v>
      </c>
      <c r="M146" s="7" t="n">
        <v>1420</v>
      </c>
      <c r="N146" s="7" t="n">
        <v>111.92352</v>
      </c>
      <c r="O146" s="7" t="n">
        <v>176.458333333333</v>
      </c>
      <c r="P146" s="8" t="n">
        <v>0</v>
      </c>
      <c r="R146" s="0" t="n">
        <v>2650</v>
      </c>
      <c r="S146" s="0" t="n">
        <v>10883</v>
      </c>
    </row>
    <row r="147" customFormat="false" ht="12.75" hidden="false" customHeight="false" outlineLevel="0" collapsed="false">
      <c r="A147" s="6" t="n">
        <v>37036</v>
      </c>
      <c r="B147" s="7" t="n">
        <v>1196.20833333333</v>
      </c>
      <c r="C147" s="7" t="n">
        <v>5897</v>
      </c>
      <c r="D147" s="7" t="n">
        <v>1025.46144</v>
      </c>
      <c r="E147" s="7" t="n">
        <v>165</v>
      </c>
      <c r="F147" s="7" t="n">
        <v>79.96375</v>
      </c>
      <c r="G147" s="7" t="n">
        <v>157.66125</v>
      </c>
      <c r="H147" s="7" t="n">
        <v>23030</v>
      </c>
      <c r="I147" s="7" t="n">
        <v>0</v>
      </c>
      <c r="J147" s="7" t="n">
        <v>21.25</v>
      </c>
      <c r="K147" s="7" t="n">
        <v>42185</v>
      </c>
      <c r="L147" s="7" t="n">
        <v>246.03008</v>
      </c>
      <c r="M147" s="7" t="n">
        <v>1420</v>
      </c>
      <c r="N147" s="7" t="n">
        <v>209.2264</v>
      </c>
      <c r="O147" s="7" t="n">
        <v>258.833333333333</v>
      </c>
      <c r="P147" s="8" t="n">
        <v>0</v>
      </c>
      <c r="R147" s="0" t="n">
        <v>2675</v>
      </c>
      <c r="S147" s="0" t="n">
        <v>10888</v>
      </c>
    </row>
    <row r="148" customFormat="false" ht="12.75" hidden="false" customHeight="false" outlineLevel="0" collapsed="false">
      <c r="A148" s="6" t="n">
        <v>37037</v>
      </c>
      <c r="B148" s="7" t="n">
        <v>1195.95833333333</v>
      </c>
      <c r="C148" s="7" t="n">
        <v>5952</v>
      </c>
      <c r="D148" s="7" t="n">
        <v>1029.99888</v>
      </c>
      <c r="E148" s="7" t="n">
        <v>162.958333333333</v>
      </c>
      <c r="F148" s="7" t="n">
        <v>82.80375</v>
      </c>
      <c r="G148" s="7" t="n">
        <v>157.07125</v>
      </c>
      <c r="H148" s="7" t="n">
        <v>23139</v>
      </c>
      <c r="I148" s="7" t="n">
        <v>0</v>
      </c>
      <c r="J148" s="7" t="n">
        <v>21</v>
      </c>
      <c r="K148" s="7" t="n">
        <v>42435</v>
      </c>
      <c r="L148" s="7" t="n">
        <v>260.14656</v>
      </c>
      <c r="M148" s="7" t="n">
        <v>1500</v>
      </c>
      <c r="N148" s="7" t="n">
        <v>214.268</v>
      </c>
      <c r="O148" s="7" t="n">
        <v>272</v>
      </c>
      <c r="P148" s="8" t="n">
        <v>0</v>
      </c>
      <c r="R148" s="0" t="n">
        <v>2700</v>
      </c>
      <c r="S148" s="0" t="n">
        <v>10888</v>
      </c>
    </row>
    <row r="149" customFormat="false" ht="12.75" hidden="false" customHeight="false" outlineLevel="0" collapsed="false">
      <c r="A149" s="6" t="n">
        <v>37038</v>
      </c>
      <c r="B149" s="7" t="n">
        <v>1175</v>
      </c>
      <c r="C149" s="7" t="n">
        <v>6007</v>
      </c>
      <c r="D149" s="7" t="n">
        <v>1036.0488</v>
      </c>
      <c r="E149" s="7" t="n">
        <v>161.958333333333</v>
      </c>
      <c r="F149" s="7" t="n">
        <v>90.43625</v>
      </c>
      <c r="G149" s="7" t="n">
        <v>155.43875</v>
      </c>
      <c r="H149" s="7" t="n">
        <v>23355</v>
      </c>
      <c r="I149" s="7" t="n">
        <v>0</v>
      </c>
      <c r="J149" s="7" t="n">
        <v>21.1666666666667</v>
      </c>
      <c r="K149" s="7" t="n">
        <v>43185</v>
      </c>
      <c r="L149" s="7" t="n">
        <v>125.53584</v>
      </c>
      <c r="M149" s="7" t="n">
        <v>1375</v>
      </c>
      <c r="N149" s="7" t="n">
        <v>161.3312</v>
      </c>
      <c r="O149" s="7" t="n">
        <v>217.708333333333</v>
      </c>
      <c r="P149" s="8" t="n">
        <v>0</v>
      </c>
      <c r="R149" s="0" t="n">
        <v>2730</v>
      </c>
      <c r="S149" s="0" t="n">
        <v>10906</v>
      </c>
    </row>
    <row r="150" customFormat="false" ht="12.75" hidden="false" customHeight="false" outlineLevel="0" collapsed="false">
      <c r="A150" s="6" t="n">
        <v>37039</v>
      </c>
      <c r="B150" s="7" t="n">
        <v>1191.79166666667</v>
      </c>
      <c r="C150" s="7" t="n">
        <v>5842</v>
      </c>
      <c r="D150" s="7" t="n">
        <v>1248.30016</v>
      </c>
      <c r="E150" s="7" t="n">
        <v>162.166666666667</v>
      </c>
      <c r="F150" s="7" t="n">
        <v>79.875</v>
      </c>
      <c r="G150" s="7" t="n">
        <v>153.833333333333</v>
      </c>
      <c r="H150" s="7" t="n">
        <v>23464</v>
      </c>
      <c r="I150" s="7" t="n">
        <v>0</v>
      </c>
      <c r="J150" s="7" t="n">
        <v>21.7083333333333</v>
      </c>
      <c r="K150" s="7" t="n">
        <v>43935</v>
      </c>
      <c r="L150" s="7" t="n">
        <v>179.48096</v>
      </c>
      <c r="M150" s="7" t="n">
        <v>1375</v>
      </c>
      <c r="N150" s="7" t="n">
        <v>168.38944</v>
      </c>
      <c r="O150" s="7" t="n">
        <v>221.791666666667</v>
      </c>
      <c r="P150" s="8" t="n">
        <v>0</v>
      </c>
      <c r="R150" s="0" t="n">
        <v>2675</v>
      </c>
      <c r="S150" s="0" t="n">
        <v>10892</v>
      </c>
    </row>
    <row r="151" customFormat="false" ht="12.75" hidden="false" customHeight="false" outlineLevel="0" collapsed="false">
      <c r="A151" s="6" t="n">
        <v>37040</v>
      </c>
      <c r="B151" s="7" t="n">
        <v>1228.375</v>
      </c>
      <c r="C151" s="7" t="n">
        <v>5952</v>
      </c>
      <c r="D151" s="7" t="n">
        <v>1015.37824</v>
      </c>
      <c r="E151" s="7" t="n">
        <v>159.916666666667</v>
      </c>
      <c r="F151" s="7" t="n">
        <v>72.9525</v>
      </c>
      <c r="G151" s="7" t="n">
        <v>154.380833333333</v>
      </c>
      <c r="H151" s="7" t="n">
        <v>23685</v>
      </c>
      <c r="I151" s="7" t="n">
        <v>0</v>
      </c>
      <c r="J151" s="7" t="n">
        <v>22.25</v>
      </c>
      <c r="K151" s="7" t="n">
        <v>43935</v>
      </c>
      <c r="L151" s="7" t="n">
        <v>439.62752</v>
      </c>
      <c r="M151" s="7" t="n">
        <v>1160</v>
      </c>
      <c r="N151" s="7" t="n">
        <v>565.16336</v>
      </c>
      <c r="O151" s="7" t="n">
        <v>234.541666666667</v>
      </c>
      <c r="P151" s="8" t="n">
        <v>330.621693333333</v>
      </c>
      <c r="R151" s="0" t="n">
        <v>2735</v>
      </c>
      <c r="S151" s="0" t="n">
        <v>10901</v>
      </c>
    </row>
    <row r="152" customFormat="false" ht="12.75" hidden="false" customHeight="false" outlineLevel="0" collapsed="false">
      <c r="A152" s="6" t="n">
        <v>37041</v>
      </c>
      <c r="B152" s="7" t="n">
        <v>1277.45833333333</v>
      </c>
      <c r="C152" s="7" t="n">
        <v>5842</v>
      </c>
      <c r="D152" s="7" t="n">
        <v>1209.47984</v>
      </c>
      <c r="E152" s="7" t="n">
        <v>161.541666666667</v>
      </c>
      <c r="F152" s="7" t="n">
        <v>82.09375</v>
      </c>
      <c r="G152" s="7" t="n">
        <v>150.447916666667</v>
      </c>
      <c r="H152" s="7" t="n">
        <v>23907</v>
      </c>
      <c r="I152" s="7" t="n">
        <v>0</v>
      </c>
      <c r="J152" s="7" t="n">
        <v>26.75</v>
      </c>
      <c r="K152" s="7" t="n">
        <v>43435</v>
      </c>
      <c r="L152" s="7" t="n">
        <v>665.99536</v>
      </c>
      <c r="M152" s="7" t="n">
        <v>1120</v>
      </c>
      <c r="N152" s="7" t="n">
        <v>734.05696</v>
      </c>
      <c r="O152" s="7" t="n">
        <v>233.208333333333</v>
      </c>
      <c r="P152" s="8" t="n">
        <v>500.848626666667</v>
      </c>
      <c r="R152" s="0" t="n">
        <v>2777</v>
      </c>
      <c r="S152" s="0" t="n">
        <v>10914</v>
      </c>
    </row>
    <row r="153" customFormat="false" ht="12.75" hidden="false" customHeight="false" outlineLevel="0" collapsed="false">
      <c r="A153" s="6" t="n">
        <v>37042</v>
      </c>
      <c r="B153" s="7" t="n">
        <v>1323.83333333333</v>
      </c>
      <c r="C153" s="7" t="n">
        <v>5842</v>
      </c>
      <c r="D153" s="7" t="n">
        <v>1265.94576</v>
      </c>
      <c r="E153" s="7" t="n">
        <v>159.875</v>
      </c>
      <c r="F153" s="7" t="n">
        <v>74.0175</v>
      </c>
      <c r="G153" s="7" t="n">
        <v>149.690833333333</v>
      </c>
      <c r="H153" s="7" t="n">
        <v>24017</v>
      </c>
      <c r="I153" s="7" t="n">
        <v>0</v>
      </c>
      <c r="J153" s="7" t="n">
        <v>29.75</v>
      </c>
      <c r="K153" s="7" t="n">
        <v>42685</v>
      </c>
      <c r="L153" s="7" t="n">
        <v>977.56624</v>
      </c>
      <c r="M153" s="7" t="n">
        <v>1500</v>
      </c>
      <c r="N153" s="7" t="n">
        <v>798.58944</v>
      </c>
      <c r="O153" s="7" t="n">
        <v>204.416666666667</v>
      </c>
      <c r="P153" s="8" t="n">
        <v>594.172773333334</v>
      </c>
      <c r="R153" s="0" t="n">
        <v>2783</v>
      </c>
      <c r="S153" s="0" t="n">
        <v>10919</v>
      </c>
    </row>
    <row r="154" customFormat="false" ht="12.75" hidden="false" customHeight="false" outlineLevel="0" collapsed="false">
      <c r="A154" s="6" t="n">
        <v>37043</v>
      </c>
      <c r="B154" s="7" t="n">
        <v>1311.79166666667</v>
      </c>
      <c r="C154" s="7" t="n">
        <v>5787</v>
      </c>
      <c r="D154" s="7" t="n">
        <v>1298.212</v>
      </c>
      <c r="E154" s="7" t="n">
        <v>141.083333333333</v>
      </c>
      <c r="F154" s="7" t="n">
        <v>66.11875</v>
      </c>
      <c r="G154" s="7" t="n">
        <v>147.88125</v>
      </c>
      <c r="H154" s="7" t="n">
        <v>24239</v>
      </c>
      <c r="I154" s="7" t="n">
        <v>0</v>
      </c>
      <c r="J154" s="7" t="n">
        <v>29.1666666666667</v>
      </c>
      <c r="K154" s="7" t="n">
        <v>43185</v>
      </c>
      <c r="L154" s="7" t="n">
        <v>653.39136</v>
      </c>
      <c r="M154" s="7" t="n">
        <v>1465</v>
      </c>
      <c r="N154" s="7" t="n">
        <v>681.12016</v>
      </c>
      <c r="O154" s="7" t="n">
        <v>246.875</v>
      </c>
      <c r="P154" s="8" t="n">
        <v>434.24516</v>
      </c>
      <c r="R154" s="0" t="n">
        <v>2748</v>
      </c>
      <c r="S154" s="0" t="n">
        <v>10919</v>
      </c>
    </row>
    <row r="155" customFormat="false" ht="12.75" hidden="false" customHeight="false" outlineLevel="0" collapsed="false">
      <c r="A155" s="6" t="n">
        <v>37044</v>
      </c>
      <c r="B155" s="7" t="n">
        <v>1243.20833333333</v>
      </c>
      <c r="C155" s="7" t="n">
        <v>5732</v>
      </c>
      <c r="D155" s="7" t="n">
        <v>1195.36336</v>
      </c>
      <c r="E155" s="7" t="n">
        <v>158.333333333333</v>
      </c>
      <c r="F155" s="7" t="n">
        <v>68.6925</v>
      </c>
      <c r="G155" s="7" t="n">
        <v>149.6825</v>
      </c>
      <c r="H155" s="7" t="n">
        <v>24350</v>
      </c>
      <c r="I155" s="7" t="n">
        <v>0</v>
      </c>
      <c r="J155" s="7" t="n">
        <v>29</v>
      </c>
      <c r="K155" s="7" t="n">
        <v>42935</v>
      </c>
      <c r="L155" s="7" t="n">
        <v>522.30976</v>
      </c>
      <c r="M155" s="7" t="n">
        <v>1375</v>
      </c>
      <c r="N155" s="7" t="n">
        <v>564.15504</v>
      </c>
      <c r="O155" s="7" t="n">
        <v>206.833333333333</v>
      </c>
      <c r="P155" s="8" t="n">
        <v>357.321706666667</v>
      </c>
      <c r="R155" s="0" t="n">
        <v>2698</v>
      </c>
      <c r="S155" s="0" t="n">
        <v>10919</v>
      </c>
    </row>
    <row r="156" customFormat="false" ht="12.75" hidden="false" customHeight="false" outlineLevel="0" collapsed="false">
      <c r="A156" s="6" t="n">
        <v>37045</v>
      </c>
      <c r="B156" s="7" t="n">
        <v>1303</v>
      </c>
      <c r="C156" s="7" t="n">
        <v>5842</v>
      </c>
      <c r="D156" s="7" t="n">
        <v>1143.93904</v>
      </c>
      <c r="E156" s="7" t="n">
        <v>150.875</v>
      </c>
      <c r="F156" s="7" t="n">
        <v>63.63375</v>
      </c>
      <c r="G156" s="7" t="n">
        <v>142.282916666667</v>
      </c>
      <c r="H156" s="7" t="n">
        <v>24571</v>
      </c>
      <c r="I156" s="7" t="n">
        <v>0</v>
      </c>
      <c r="J156" s="7" t="n">
        <v>29.1666666666667</v>
      </c>
      <c r="K156" s="7" t="n">
        <v>43435</v>
      </c>
      <c r="L156" s="7" t="n">
        <v>607.5128</v>
      </c>
      <c r="M156" s="7" t="n">
        <v>1300</v>
      </c>
      <c r="N156" s="7" t="n">
        <v>689.69088</v>
      </c>
      <c r="O156" s="7" t="n">
        <v>224.583333333333</v>
      </c>
      <c r="P156" s="8" t="n">
        <v>465.107546666667</v>
      </c>
      <c r="R156" s="0" t="n">
        <v>2740</v>
      </c>
      <c r="S156" s="0" t="n">
        <v>10914</v>
      </c>
    </row>
    <row r="157" customFormat="false" ht="12.75" hidden="false" customHeight="false" outlineLevel="0" collapsed="false">
      <c r="A157" s="6" t="n">
        <v>37046</v>
      </c>
      <c r="B157" s="7" t="n">
        <v>1321.58333333333</v>
      </c>
      <c r="C157" s="7" t="n">
        <v>5842</v>
      </c>
      <c r="D157" s="7" t="n">
        <v>1245.77936</v>
      </c>
      <c r="E157" s="7" t="n">
        <v>152.291666666667</v>
      </c>
      <c r="F157" s="7" t="n">
        <v>67.6275</v>
      </c>
      <c r="G157" s="7" t="n">
        <v>146.205833333333</v>
      </c>
      <c r="H157" s="7" t="n">
        <v>24684</v>
      </c>
      <c r="I157" s="7" t="n">
        <v>0</v>
      </c>
      <c r="J157" s="7" t="n">
        <v>29.375</v>
      </c>
      <c r="K157" s="7" t="n">
        <v>42935</v>
      </c>
      <c r="L157" s="7" t="n">
        <v>640.78736</v>
      </c>
      <c r="M157" s="7" t="n">
        <v>1035</v>
      </c>
      <c r="N157" s="7" t="n">
        <v>790.52288</v>
      </c>
      <c r="O157" s="7" t="n">
        <v>195.333333333333</v>
      </c>
      <c r="P157" s="8" t="n">
        <v>595.189546666667</v>
      </c>
      <c r="R157" s="0" t="n">
        <v>2788</v>
      </c>
      <c r="S157" s="0" t="n">
        <v>10920</v>
      </c>
    </row>
    <row r="158" customFormat="false" ht="12.75" hidden="false" customHeight="false" outlineLevel="0" collapsed="false">
      <c r="A158" s="6" t="n">
        <v>37047</v>
      </c>
      <c r="B158" s="7" t="n">
        <v>1368.91666666667</v>
      </c>
      <c r="C158" s="7" t="n">
        <v>5842</v>
      </c>
      <c r="D158" s="7" t="n">
        <v>1277.03728</v>
      </c>
      <c r="E158" s="7" t="n">
        <v>152.583333333333</v>
      </c>
      <c r="F158" s="7" t="n">
        <v>77.12375</v>
      </c>
      <c r="G158" s="7" t="n">
        <v>142.209583333333</v>
      </c>
      <c r="H158" s="7" t="n">
        <v>24797</v>
      </c>
      <c r="I158" s="7" t="n">
        <v>0</v>
      </c>
      <c r="J158" s="7" t="n">
        <v>29.25</v>
      </c>
      <c r="K158" s="7" t="n">
        <v>42185</v>
      </c>
      <c r="L158" s="7" t="n">
        <v>963.95392</v>
      </c>
      <c r="M158" s="7" t="n">
        <v>1255</v>
      </c>
      <c r="N158" s="7" t="n">
        <v>894.884</v>
      </c>
      <c r="O158" s="7" t="n">
        <v>206.041666666667</v>
      </c>
      <c r="P158" s="8" t="n">
        <v>688.842333333334</v>
      </c>
      <c r="R158" s="0" t="n">
        <v>2793</v>
      </c>
      <c r="S158" s="0" t="n">
        <v>10919</v>
      </c>
    </row>
    <row r="159" customFormat="false" ht="12.75" hidden="false" customHeight="false" outlineLevel="0" collapsed="false">
      <c r="A159" s="6" t="n">
        <v>37048</v>
      </c>
      <c r="B159" s="7" t="n">
        <v>1324.08333333333</v>
      </c>
      <c r="C159" s="7" t="n">
        <v>5787</v>
      </c>
      <c r="D159" s="7" t="n">
        <v>1313.3368</v>
      </c>
      <c r="E159" s="7" t="n">
        <v>152.666666666667</v>
      </c>
      <c r="F159" s="7" t="n">
        <v>74.46125</v>
      </c>
      <c r="G159" s="7" t="n">
        <v>140.16375</v>
      </c>
      <c r="H159" s="7" t="n">
        <v>25023</v>
      </c>
      <c r="I159" s="7" t="n">
        <v>0</v>
      </c>
      <c r="J159" s="7" t="n">
        <v>29</v>
      </c>
      <c r="K159" s="7" t="n">
        <v>42935</v>
      </c>
      <c r="L159" s="7" t="n">
        <v>676.58272</v>
      </c>
      <c r="M159" s="7" t="n">
        <v>1160</v>
      </c>
      <c r="N159" s="7" t="n">
        <v>771.3648</v>
      </c>
      <c r="O159" s="7" t="n">
        <v>217.541666666667</v>
      </c>
      <c r="P159" s="8" t="n">
        <v>553.823133333333</v>
      </c>
      <c r="R159" s="0" t="n">
        <v>2783</v>
      </c>
      <c r="S159" s="0" t="n">
        <v>10919</v>
      </c>
    </row>
    <row r="160" customFormat="false" ht="12.75" hidden="false" customHeight="false" outlineLevel="0" collapsed="false">
      <c r="A160" s="6" t="n">
        <v>37049</v>
      </c>
      <c r="B160" s="7" t="n">
        <v>1377.875</v>
      </c>
      <c r="C160" s="7" t="n">
        <v>5732</v>
      </c>
      <c r="D160" s="7" t="n">
        <v>1272.49984</v>
      </c>
      <c r="E160" s="7" t="n">
        <v>146.625</v>
      </c>
      <c r="F160" s="7" t="n">
        <v>73.13</v>
      </c>
      <c r="G160" s="7" t="n">
        <v>137.995</v>
      </c>
      <c r="H160" s="7" t="n">
        <v>25135</v>
      </c>
      <c r="I160" s="7" t="n">
        <v>0</v>
      </c>
      <c r="J160" s="7" t="n">
        <v>28.875</v>
      </c>
      <c r="K160" s="7" t="n">
        <v>41935</v>
      </c>
      <c r="L160" s="7" t="n">
        <v>573.22992</v>
      </c>
      <c r="M160" s="7" t="n">
        <v>1255</v>
      </c>
      <c r="N160" s="7" t="n">
        <v>544.4928</v>
      </c>
      <c r="O160" s="7" t="n">
        <v>265.5</v>
      </c>
      <c r="P160" s="8" t="n">
        <v>278.9928</v>
      </c>
      <c r="R160" s="0" t="n">
        <v>2710</v>
      </c>
      <c r="S160" s="0" t="n">
        <v>10892</v>
      </c>
    </row>
    <row r="161" customFormat="false" ht="12.75" hidden="false" customHeight="false" outlineLevel="0" collapsed="false">
      <c r="A161" s="6" t="n">
        <v>37050</v>
      </c>
      <c r="B161" s="7" t="n">
        <v>1336.58333333333</v>
      </c>
      <c r="C161" s="7" t="n">
        <v>5732</v>
      </c>
      <c r="D161" s="7" t="n">
        <v>1273.50816</v>
      </c>
      <c r="E161" s="7" t="n">
        <v>149.958333333333</v>
      </c>
      <c r="F161" s="7" t="n">
        <v>69.7575</v>
      </c>
      <c r="G161" s="7" t="n">
        <v>141.200833333333</v>
      </c>
      <c r="H161" s="7" t="n">
        <v>25248</v>
      </c>
      <c r="I161" s="7" t="n">
        <v>0</v>
      </c>
      <c r="J161" s="7" t="n">
        <v>28.7916666666667</v>
      </c>
      <c r="K161" s="7" t="n">
        <v>42435</v>
      </c>
      <c r="L161" s="7" t="n">
        <v>621.62928</v>
      </c>
      <c r="M161" s="7" t="n">
        <v>1185</v>
      </c>
      <c r="N161" s="7" t="n">
        <v>626.67088</v>
      </c>
      <c r="O161" s="7" t="n">
        <v>164.791666666667</v>
      </c>
      <c r="P161" s="8" t="n">
        <v>461.879213333333</v>
      </c>
      <c r="R161" s="0" t="n">
        <v>2753</v>
      </c>
      <c r="S161" s="0" t="n">
        <v>10924</v>
      </c>
    </row>
    <row r="162" customFormat="false" ht="12.75" hidden="false" customHeight="false" outlineLevel="0" collapsed="false">
      <c r="A162" s="6" t="n">
        <v>37051</v>
      </c>
      <c r="B162" s="7" t="n">
        <v>1281.58333333333</v>
      </c>
      <c r="C162" s="7" t="n">
        <v>5567</v>
      </c>
      <c r="D162" s="7" t="n">
        <v>1258.38336</v>
      </c>
      <c r="E162" s="7" t="n">
        <v>158</v>
      </c>
      <c r="F162" s="7" t="n">
        <v>70.4675</v>
      </c>
      <c r="G162" s="7" t="n">
        <v>140.324166666667</v>
      </c>
      <c r="H162" s="7" t="n">
        <v>25361</v>
      </c>
      <c r="I162" s="7" t="n">
        <v>0</v>
      </c>
      <c r="J162" s="7" t="n">
        <v>29.0416666666667</v>
      </c>
      <c r="K162" s="7" t="n">
        <v>42685</v>
      </c>
      <c r="L162" s="7" t="n">
        <v>579.784</v>
      </c>
      <c r="M162" s="7" t="n">
        <v>1235</v>
      </c>
      <c r="N162" s="7" t="n">
        <v>572.72576</v>
      </c>
      <c r="O162" s="7" t="n">
        <v>183.875</v>
      </c>
      <c r="P162" s="8" t="n">
        <v>388.85076</v>
      </c>
      <c r="R162" s="0" t="n">
        <v>2745</v>
      </c>
      <c r="S162" s="0" t="n">
        <v>10919</v>
      </c>
    </row>
    <row r="163" customFormat="false" ht="12.75" hidden="false" customHeight="false" outlineLevel="0" collapsed="false">
      <c r="A163" s="6" t="n">
        <v>37052</v>
      </c>
      <c r="B163" s="7" t="n">
        <v>1235.875</v>
      </c>
      <c r="C163" s="7" t="n">
        <v>5787</v>
      </c>
      <c r="D163" s="7" t="n">
        <v>1029.99888</v>
      </c>
      <c r="E163" s="7" t="n">
        <v>163.25</v>
      </c>
      <c r="F163" s="7" t="n">
        <v>72.50875</v>
      </c>
      <c r="G163" s="7" t="n">
        <v>138.074583333333</v>
      </c>
      <c r="H163" s="7" t="n">
        <v>25587</v>
      </c>
      <c r="I163" s="7" t="n">
        <v>0</v>
      </c>
      <c r="J163" s="7" t="n">
        <v>29.0416666666667</v>
      </c>
      <c r="K163" s="7" t="n">
        <v>42435</v>
      </c>
      <c r="L163" s="7" t="n">
        <v>695.23664</v>
      </c>
      <c r="M163" s="7" t="n">
        <v>1325</v>
      </c>
      <c r="N163" s="7" t="n">
        <v>672.04528</v>
      </c>
      <c r="O163" s="7" t="n">
        <v>226.666666666667</v>
      </c>
      <c r="P163" s="8" t="n">
        <v>445.378613333333</v>
      </c>
      <c r="R163" s="0" t="n">
        <v>2705</v>
      </c>
      <c r="S163" s="0" t="n">
        <v>10888</v>
      </c>
    </row>
    <row r="164" customFormat="false" ht="12.75" hidden="false" customHeight="false" outlineLevel="0" collapsed="false">
      <c r="A164" s="6" t="n">
        <v>37053</v>
      </c>
      <c r="B164" s="7" t="n">
        <v>1232.5</v>
      </c>
      <c r="C164" s="7" t="n">
        <v>5897</v>
      </c>
      <c r="D164" s="7" t="n">
        <v>1050.66944</v>
      </c>
      <c r="E164" s="7" t="n">
        <v>167.041666666667</v>
      </c>
      <c r="F164" s="7" t="n">
        <v>77.65625</v>
      </c>
      <c r="G164" s="7" t="n">
        <v>139.010416666667</v>
      </c>
      <c r="H164" s="7" t="n">
        <v>25587</v>
      </c>
      <c r="I164" s="7" t="n">
        <v>0</v>
      </c>
      <c r="J164" s="7" t="n">
        <v>34.125</v>
      </c>
      <c r="K164" s="7" t="n">
        <v>41935</v>
      </c>
      <c r="L164" s="7" t="n">
        <v>699.77408</v>
      </c>
      <c r="M164" s="7" t="n">
        <v>1420</v>
      </c>
      <c r="N164" s="7" t="n">
        <v>639.77904</v>
      </c>
      <c r="O164" s="7" t="n">
        <v>195.583333333333</v>
      </c>
      <c r="P164" s="8" t="n">
        <v>444.195706666667</v>
      </c>
      <c r="R164" s="0" t="n">
        <v>2760</v>
      </c>
      <c r="S164" s="0" t="n">
        <v>10888</v>
      </c>
    </row>
    <row r="165" customFormat="false" ht="12.75" hidden="false" customHeight="false" outlineLevel="0" collapsed="false">
      <c r="A165" s="6" t="n">
        <v>37054</v>
      </c>
      <c r="B165" s="7" t="n">
        <v>1377.45833333333</v>
      </c>
      <c r="C165" s="7" t="n">
        <v>5897</v>
      </c>
      <c r="D165" s="7" t="n">
        <v>1254.35008</v>
      </c>
      <c r="E165" s="7" t="n">
        <v>169.166666666667</v>
      </c>
      <c r="F165" s="7" t="n">
        <v>81.56125</v>
      </c>
      <c r="G165" s="7" t="n">
        <v>107.06375</v>
      </c>
      <c r="H165" s="7" t="n">
        <v>25700</v>
      </c>
      <c r="I165" s="7" t="n">
        <v>0</v>
      </c>
      <c r="J165" s="7" t="n">
        <v>36.4583333333333</v>
      </c>
      <c r="K165" s="7" t="n">
        <v>41700</v>
      </c>
      <c r="L165" s="7" t="n">
        <v>565.16336</v>
      </c>
      <c r="M165" s="7" t="n">
        <v>1445</v>
      </c>
      <c r="N165" s="7" t="n">
        <v>573.73408</v>
      </c>
      <c r="O165" s="7" t="n">
        <v>199.125</v>
      </c>
      <c r="P165" s="8" t="n">
        <v>374.60908</v>
      </c>
      <c r="R165" s="0" t="n">
        <v>2833</v>
      </c>
      <c r="S165" s="0" t="n">
        <v>10914</v>
      </c>
    </row>
    <row r="166" customFormat="false" ht="12.75" hidden="false" customHeight="false" outlineLevel="0" collapsed="false">
      <c r="A166" s="6" t="n">
        <v>37055</v>
      </c>
      <c r="B166" s="7" t="n">
        <v>1438.45833333333</v>
      </c>
      <c r="C166" s="7" t="n">
        <v>5567</v>
      </c>
      <c r="D166" s="7" t="n">
        <v>1583.56656</v>
      </c>
      <c r="E166" s="7" t="n">
        <v>157.958333333333</v>
      </c>
      <c r="F166" s="7" t="n">
        <v>86.70875</v>
      </c>
      <c r="G166" s="7" t="n">
        <v>69.66625</v>
      </c>
      <c r="H166" s="7" t="n">
        <v>25700</v>
      </c>
      <c r="I166" s="7" t="n">
        <v>0</v>
      </c>
      <c r="J166" s="7" t="n">
        <v>36.7916666666667</v>
      </c>
      <c r="K166" s="7" t="n">
        <v>42685</v>
      </c>
      <c r="L166" s="7" t="n">
        <v>569.7008</v>
      </c>
      <c r="M166" s="7" t="n">
        <v>1445</v>
      </c>
      <c r="N166" s="7" t="n">
        <v>576.75904</v>
      </c>
      <c r="O166" s="7" t="n">
        <v>201.333333333333</v>
      </c>
      <c r="P166" s="8" t="n">
        <v>375.425706666667</v>
      </c>
      <c r="R166" s="0" t="n">
        <v>2808</v>
      </c>
      <c r="S166" s="0" t="n">
        <v>10831</v>
      </c>
    </row>
    <row r="167" customFormat="false" ht="12.75" hidden="false" customHeight="false" outlineLevel="0" collapsed="false">
      <c r="A167" s="6" t="n">
        <v>37056</v>
      </c>
      <c r="B167" s="7" t="n">
        <v>1464.08333333333</v>
      </c>
      <c r="C167" s="7" t="n">
        <v>5732</v>
      </c>
      <c r="D167" s="7" t="n">
        <v>1306.78272</v>
      </c>
      <c r="E167" s="7" t="n">
        <v>162.541666666667</v>
      </c>
      <c r="F167" s="7" t="n">
        <v>90.43625</v>
      </c>
      <c r="G167" s="7" t="n">
        <v>68.2720833333333</v>
      </c>
      <c r="H167" s="7" t="n">
        <v>25587</v>
      </c>
      <c r="I167" s="7" t="n">
        <v>0</v>
      </c>
      <c r="J167" s="7" t="n">
        <v>37</v>
      </c>
      <c r="K167" s="7" t="n">
        <v>43435</v>
      </c>
      <c r="L167" s="7" t="n">
        <v>527.85552</v>
      </c>
      <c r="M167" s="7" t="n">
        <v>1350</v>
      </c>
      <c r="N167" s="7" t="n">
        <v>579.784</v>
      </c>
      <c r="O167" s="7" t="n">
        <v>230.916666666667</v>
      </c>
      <c r="P167" s="8" t="n">
        <v>348.867333333334</v>
      </c>
      <c r="R167" s="0" t="n">
        <v>2773</v>
      </c>
      <c r="S167" s="0" t="n">
        <v>10919</v>
      </c>
    </row>
    <row r="168" customFormat="false" ht="12.75" hidden="false" customHeight="false" outlineLevel="0" collapsed="false">
      <c r="A168" s="6" t="n">
        <v>37057</v>
      </c>
      <c r="B168" s="7" t="n">
        <v>1424.70833333333</v>
      </c>
      <c r="C168" s="7" t="n">
        <v>5787</v>
      </c>
      <c r="D168" s="7" t="n">
        <v>1301.74112</v>
      </c>
      <c r="E168" s="7" t="n">
        <v>166.666666666667</v>
      </c>
      <c r="F168" s="7" t="n">
        <v>89.72625</v>
      </c>
      <c r="G168" s="7" t="n">
        <v>70.27375</v>
      </c>
      <c r="H168" s="7" t="n">
        <v>25587</v>
      </c>
      <c r="I168" s="7" t="n">
        <v>0</v>
      </c>
      <c r="J168" s="7" t="n">
        <v>35.625</v>
      </c>
      <c r="K168" s="7" t="n">
        <v>43435</v>
      </c>
      <c r="L168" s="7" t="n">
        <v>561.13008</v>
      </c>
      <c r="M168" s="7" t="n">
        <v>1185</v>
      </c>
      <c r="N168" s="7" t="n">
        <v>655.408</v>
      </c>
      <c r="O168" s="7" t="n">
        <v>313.625</v>
      </c>
      <c r="P168" s="8" t="n">
        <v>341.783</v>
      </c>
      <c r="R168" s="0" t="n">
        <v>2780</v>
      </c>
      <c r="S168" s="0" t="n">
        <v>10883</v>
      </c>
    </row>
    <row r="169" customFormat="false" ht="12.75" hidden="false" customHeight="false" outlineLevel="0" collapsed="false">
      <c r="A169" s="6" t="n">
        <v>37058</v>
      </c>
      <c r="B169" s="7" t="n">
        <v>1385</v>
      </c>
      <c r="C169" s="7" t="n">
        <v>5787</v>
      </c>
      <c r="D169" s="7" t="n">
        <v>1307.28688</v>
      </c>
      <c r="E169" s="7" t="n">
        <v>166.75</v>
      </c>
      <c r="F169" s="7" t="n">
        <v>97.35875</v>
      </c>
      <c r="G169" s="7" t="n">
        <v>75.1829166666666</v>
      </c>
      <c r="H169" s="7" t="n">
        <v>25587</v>
      </c>
      <c r="I169" s="7" t="n">
        <v>0</v>
      </c>
      <c r="J169" s="7" t="n">
        <v>34.875</v>
      </c>
      <c r="K169" s="7" t="n">
        <v>42935</v>
      </c>
      <c r="L169" s="7" t="n">
        <v>633.72912</v>
      </c>
      <c r="M169" s="7" t="n">
        <v>1325</v>
      </c>
      <c r="N169" s="7" t="n">
        <v>571.21328</v>
      </c>
      <c r="O169" s="7" t="n">
        <v>236.625</v>
      </c>
      <c r="P169" s="8" t="n">
        <v>334.58828</v>
      </c>
      <c r="R169" s="0" t="n">
        <v>2773</v>
      </c>
      <c r="S169" s="0" t="n">
        <v>10917</v>
      </c>
    </row>
    <row r="170" customFormat="false" ht="12.75" hidden="false" customHeight="false" outlineLevel="0" collapsed="false">
      <c r="A170" s="6" t="n">
        <v>37059</v>
      </c>
      <c r="B170" s="7" t="n">
        <v>1304.41666666667</v>
      </c>
      <c r="C170" s="7" t="n">
        <v>5622</v>
      </c>
      <c r="D170" s="7" t="n">
        <v>1366.77776</v>
      </c>
      <c r="E170" s="7" t="n">
        <v>225.541666666667</v>
      </c>
      <c r="F170" s="7" t="n">
        <v>104.28125</v>
      </c>
      <c r="G170" s="7" t="n">
        <v>74.96875</v>
      </c>
      <c r="H170" s="7" t="n">
        <v>25587</v>
      </c>
      <c r="I170" s="7" t="n">
        <v>0</v>
      </c>
      <c r="J170" s="7" t="n">
        <v>34.9166666666667</v>
      </c>
      <c r="K170" s="7" t="n">
        <v>42935</v>
      </c>
      <c r="L170" s="7" t="n">
        <v>631.71248</v>
      </c>
      <c r="M170" s="7" t="n">
        <v>1465</v>
      </c>
      <c r="N170" s="7" t="n">
        <v>564.15504</v>
      </c>
      <c r="O170" s="7" t="n">
        <v>238.583333333333</v>
      </c>
      <c r="P170" s="8" t="n">
        <v>325.571706666667</v>
      </c>
      <c r="R170" s="0" t="n">
        <v>2756</v>
      </c>
      <c r="S170" s="0" t="n">
        <v>10924</v>
      </c>
    </row>
    <row r="171" customFormat="false" ht="12.75" hidden="false" customHeight="false" outlineLevel="0" collapsed="false">
      <c r="A171" s="6" t="n">
        <v>37060</v>
      </c>
      <c r="B171" s="7" t="n">
        <v>1243.75</v>
      </c>
      <c r="C171" s="7" t="n">
        <v>5567</v>
      </c>
      <c r="D171" s="7" t="n">
        <v>1222.588</v>
      </c>
      <c r="E171" s="7" t="n">
        <v>307.916666666667</v>
      </c>
      <c r="F171" s="7" t="n">
        <v>119.36875</v>
      </c>
      <c r="G171" s="7" t="n">
        <v>77.50625</v>
      </c>
      <c r="H171" s="7" t="n">
        <v>25474</v>
      </c>
      <c r="I171" s="7" t="n">
        <v>0</v>
      </c>
      <c r="J171" s="7" t="n">
        <v>35.1666666666667</v>
      </c>
      <c r="K171" s="7" t="n">
        <v>43435</v>
      </c>
      <c r="L171" s="7" t="n">
        <v>423.99856</v>
      </c>
      <c r="M171" s="7" t="n">
        <v>1420</v>
      </c>
      <c r="N171" s="7" t="n">
        <v>462.81888</v>
      </c>
      <c r="O171" s="7" t="n">
        <v>246.375</v>
      </c>
      <c r="P171" s="8" t="n">
        <v>216.44388</v>
      </c>
      <c r="R171" s="0" t="n">
        <v>2698</v>
      </c>
      <c r="S171" s="0" t="n">
        <v>10836</v>
      </c>
    </row>
    <row r="172" customFormat="false" ht="12.75" hidden="false" customHeight="false" outlineLevel="0" collapsed="false">
      <c r="A172" s="6" t="n">
        <v>37061</v>
      </c>
      <c r="B172" s="7" t="n">
        <v>1289.20833333333</v>
      </c>
      <c r="C172" s="7" t="n">
        <v>5567</v>
      </c>
      <c r="D172" s="7" t="n">
        <v>1263.92912</v>
      </c>
      <c r="E172" s="7" t="n">
        <v>346.291666666667</v>
      </c>
      <c r="F172" s="7" t="n">
        <v>177.5</v>
      </c>
      <c r="G172" s="7" t="n">
        <v>74</v>
      </c>
      <c r="H172" s="7" t="n">
        <v>25474</v>
      </c>
      <c r="I172" s="7" t="n">
        <v>0</v>
      </c>
      <c r="J172" s="7" t="n">
        <v>37.5</v>
      </c>
      <c r="K172" s="7" t="n">
        <v>43185</v>
      </c>
      <c r="L172" s="7" t="n">
        <v>537.43456</v>
      </c>
      <c r="M172" s="7" t="n">
        <v>1235</v>
      </c>
      <c r="N172" s="7" t="n">
        <v>636.75408</v>
      </c>
      <c r="O172" s="7" t="n">
        <v>298.416666666667</v>
      </c>
      <c r="P172" s="8" t="n">
        <v>338.337413333333</v>
      </c>
      <c r="R172" s="0" t="n">
        <v>2680</v>
      </c>
      <c r="S172" s="0" t="n">
        <v>10888</v>
      </c>
    </row>
    <row r="173" customFormat="false" ht="12.75" hidden="false" customHeight="false" outlineLevel="0" collapsed="false">
      <c r="A173" s="6" t="n">
        <v>37062</v>
      </c>
      <c r="B173" s="7" t="n">
        <v>1375.29166666667</v>
      </c>
      <c r="C173" s="7" t="n">
        <v>5622</v>
      </c>
      <c r="D173" s="7" t="n">
        <v>1256.87088</v>
      </c>
      <c r="E173" s="7" t="n">
        <v>345.125</v>
      </c>
      <c r="F173" s="7" t="n">
        <v>203.9475</v>
      </c>
      <c r="G173" s="7" t="n">
        <v>73.5108333333333</v>
      </c>
      <c r="H173" s="7" t="n">
        <v>25361</v>
      </c>
      <c r="I173" s="7" t="n">
        <v>0</v>
      </c>
      <c r="J173" s="7" t="n">
        <v>37.5833333333333</v>
      </c>
      <c r="K173" s="7" t="n">
        <v>42435</v>
      </c>
      <c r="L173" s="7" t="n">
        <v>685.6576</v>
      </c>
      <c r="M173" s="7" t="n">
        <v>1550</v>
      </c>
      <c r="N173" s="7" t="n">
        <v>536.9304</v>
      </c>
      <c r="O173" s="7" t="n">
        <v>362.5</v>
      </c>
      <c r="P173" s="8" t="n">
        <v>174.4304</v>
      </c>
      <c r="R173" s="0" t="n">
        <v>2713</v>
      </c>
      <c r="S173" s="0" t="n">
        <v>10780</v>
      </c>
    </row>
    <row r="174" customFormat="false" ht="12.75" hidden="false" customHeight="false" outlineLevel="0" collapsed="false">
      <c r="A174" s="6" t="n">
        <v>37063</v>
      </c>
      <c r="B174" s="7" t="n">
        <v>1373.83333333333</v>
      </c>
      <c r="C174" s="7" t="n">
        <v>5732</v>
      </c>
      <c r="D174" s="7" t="n">
        <v>1245.2752</v>
      </c>
      <c r="E174" s="7" t="n">
        <v>345.75</v>
      </c>
      <c r="F174" s="7" t="n">
        <v>232.88</v>
      </c>
      <c r="G174" s="7" t="n">
        <v>66.2033333333333</v>
      </c>
      <c r="H174" s="7" t="n">
        <v>25361</v>
      </c>
      <c r="I174" s="7" t="n">
        <v>0</v>
      </c>
      <c r="J174" s="7" t="n">
        <v>41.2083333333333</v>
      </c>
      <c r="K174" s="7" t="n">
        <v>41935</v>
      </c>
      <c r="L174" s="7" t="n">
        <v>445.67744</v>
      </c>
      <c r="M174" s="7" t="n">
        <v>1605</v>
      </c>
      <c r="N174" s="7" t="n">
        <v>436.60256</v>
      </c>
      <c r="O174" s="7" t="n">
        <v>398.375</v>
      </c>
      <c r="P174" s="8" t="n">
        <v>38.22756</v>
      </c>
      <c r="R174" s="0" t="n">
        <v>2738</v>
      </c>
      <c r="S174" s="0" t="n">
        <v>10748</v>
      </c>
    </row>
    <row r="175" customFormat="false" ht="12.75" hidden="false" customHeight="false" outlineLevel="0" collapsed="false">
      <c r="A175" s="6" t="n">
        <v>37064</v>
      </c>
      <c r="B175" s="7" t="n">
        <v>1368</v>
      </c>
      <c r="C175" s="7" t="n">
        <v>5622</v>
      </c>
      <c r="D175" s="7" t="n">
        <v>1361.232</v>
      </c>
      <c r="E175" s="7" t="n">
        <v>326.083333333333</v>
      </c>
      <c r="F175" s="7" t="n">
        <v>340.53375</v>
      </c>
      <c r="G175" s="7" t="n">
        <v>0</v>
      </c>
      <c r="H175" s="7" t="n">
        <v>25248</v>
      </c>
      <c r="I175" s="7" t="n">
        <v>0</v>
      </c>
      <c r="J175" s="7" t="n">
        <v>44.9583333333333</v>
      </c>
      <c r="K175" s="7" t="n">
        <v>41465</v>
      </c>
      <c r="L175" s="7" t="n">
        <v>446.1816</v>
      </c>
      <c r="M175" s="7" t="n">
        <v>1235</v>
      </c>
      <c r="N175" s="7" t="n">
        <v>651.87888</v>
      </c>
      <c r="O175" s="7" t="n">
        <v>481</v>
      </c>
      <c r="P175" s="8" t="n">
        <v>170.87888</v>
      </c>
      <c r="R175" s="0" t="n">
        <v>2713</v>
      </c>
      <c r="S175" s="0" t="n">
        <v>10937</v>
      </c>
    </row>
    <row r="176" customFormat="false" ht="12.75" hidden="false" customHeight="false" outlineLevel="0" collapsed="false">
      <c r="A176" s="6" t="n">
        <v>37065</v>
      </c>
      <c r="B176" s="7" t="n">
        <v>1485.25</v>
      </c>
      <c r="C176" s="7" t="n">
        <v>5567</v>
      </c>
      <c r="D176" s="7" t="n">
        <v>1379.38176</v>
      </c>
      <c r="E176" s="7" t="n">
        <v>319.916666666667</v>
      </c>
      <c r="F176" s="7" t="n">
        <v>352.291666666667</v>
      </c>
      <c r="G176" s="7" t="n">
        <v>0</v>
      </c>
      <c r="H176" s="7" t="n">
        <v>25135</v>
      </c>
      <c r="I176" s="7" t="n">
        <v>20.4166666666667</v>
      </c>
      <c r="J176" s="7" t="n">
        <v>50.1666666666667</v>
      </c>
      <c r="K176" s="7" t="n">
        <v>40525</v>
      </c>
      <c r="L176" s="7" t="n">
        <v>881.27168</v>
      </c>
      <c r="M176" s="7" t="n">
        <v>1605</v>
      </c>
      <c r="N176" s="7" t="n">
        <v>735.56944</v>
      </c>
      <c r="O176" s="7" t="n">
        <v>564.166666666667</v>
      </c>
      <c r="P176" s="8" t="n">
        <v>171.402773333333</v>
      </c>
      <c r="R176" s="0" t="n">
        <v>2738</v>
      </c>
      <c r="S176" s="0" t="n">
        <v>10878</v>
      </c>
    </row>
    <row r="177" customFormat="false" ht="12.75" hidden="false" customHeight="false" outlineLevel="0" collapsed="false">
      <c r="A177" s="6" t="n">
        <v>37066</v>
      </c>
      <c r="B177" s="7" t="n">
        <v>1617.79166666667</v>
      </c>
      <c r="C177" s="7" t="n">
        <v>5732</v>
      </c>
      <c r="D177" s="7" t="n">
        <v>1365.76944</v>
      </c>
      <c r="E177" s="7" t="n">
        <v>338.833333333333</v>
      </c>
      <c r="F177" s="7" t="n">
        <v>356.208333333333</v>
      </c>
      <c r="G177" s="7" t="n">
        <v>0</v>
      </c>
      <c r="H177" s="7" t="n">
        <v>25023</v>
      </c>
      <c r="I177" s="7" t="n">
        <v>21.0833333333333</v>
      </c>
      <c r="J177" s="7" t="n">
        <v>53.5</v>
      </c>
      <c r="K177" s="7" t="n">
        <v>39820</v>
      </c>
      <c r="L177" s="7" t="n">
        <v>596.42128</v>
      </c>
      <c r="M177" s="7" t="n">
        <v>1280</v>
      </c>
      <c r="N177" s="7" t="n">
        <v>761.2816</v>
      </c>
      <c r="O177" s="7" t="n">
        <v>589.625</v>
      </c>
      <c r="P177" s="8" t="n">
        <v>171.6566</v>
      </c>
      <c r="R177" s="0" t="n">
        <v>2810</v>
      </c>
      <c r="S177" s="0" t="n">
        <v>10874</v>
      </c>
    </row>
    <row r="178" customFormat="false" ht="12.75" hidden="false" customHeight="false" outlineLevel="0" collapsed="false">
      <c r="A178" s="6" t="n">
        <v>37067</v>
      </c>
      <c r="B178" s="7" t="n">
        <v>2159.58333333333</v>
      </c>
      <c r="C178" s="7" t="n">
        <v>5732</v>
      </c>
      <c r="D178" s="7" t="n">
        <v>1802.372</v>
      </c>
      <c r="E178" s="7" t="n">
        <v>384.458333333333</v>
      </c>
      <c r="F178" s="7" t="n">
        <v>346.791666666667</v>
      </c>
      <c r="G178" s="7" t="n">
        <v>0</v>
      </c>
      <c r="H178" s="7" t="n">
        <v>24797</v>
      </c>
      <c r="I178" s="7" t="n">
        <v>60.9583333333333</v>
      </c>
      <c r="J178" s="7" t="n">
        <v>56.5416666666667</v>
      </c>
      <c r="K178" s="7" t="n">
        <v>39115</v>
      </c>
      <c r="L178" s="7" t="n">
        <v>888.83408</v>
      </c>
      <c r="M178" s="7" t="n">
        <v>1465</v>
      </c>
      <c r="N178" s="7" t="n">
        <v>798.08528</v>
      </c>
      <c r="O178" s="7" t="n">
        <v>626.958333333333</v>
      </c>
      <c r="P178" s="8" t="n">
        <v>171.126946666667</v>
      </c>
      <c r="R178" s="0" t="n">
        <v>2995</v>
      </c>
      <c r="S178" s="0" t="n">
        <v>10906</v>
      </c>
    </row>
    <row r="179" customFormat="false" ht="12.75" hidden="false" customHeight="false" outlineLevel="0" collapsed="false">
      <c r="A179" s="6" t="n">
        <v>37068</v>
      </c>
      <c r="B179" s="7" t="n">
        <v>2275.625</v>
      </c>
      <c r="C179" s="7" t="n">
        <v>5842</v>
      </c>
      <c r="D179" s="7" t="n">
        <v>1959.66992</v>
      </c>
      <c r="E179" s="7" t="n">
        <v>497.166666666667</v>
      </c>
      <c r="F179" s="7" t="n">
        <v>338.291666666667</v>
      </c>
      <c r="G179" s="7" t="n">
        <v>0</v>
      </c>
      <c r="H179" s="7" t="n">
        <v>24460</v>
      </c>
      <c r="I179" s="7" t="n">
        <v>76.4583333333333</v>
      </c>
      <c r="J179" s="7" t="n">
        <v>63.1666666666667</v>
      </c>
      <c r="K179" s="7" t="n">
        <v>38645</v>
      </c>
      <c r="L179" s="7" t="n">
        <v>876.23008</v>
      </c>
      <c r="M179" s="7" t="n">
        <v>1375</v>
      </c>
      <c r="N179" s="7" t="n">
        <v>954.37488</v>
      </c>
      <c r="O179" s="7" t="n">
        <v>787.416666666667</v>
      </c>
      <c r="P179" s="8" t="n">
        <v>166.958213333333</v>
      </c>
      <c r="R179" s="0" t="n">
        <v>3030</v>
      </c>
      <c r="S179" s="0" t="n">
        <v>10892</v>
      </c>
    </row>
    <row r="180" customFormat="false" ht="12.75" hidden="false" customHeight="false" outlineLevel="0" collapsed="false">
      <c r="A180" s="6" t="n">
        <v>37069</v>
      </c>
      <c r="B180" s="7" t="n">
        <v>2259.70833333333</v>
      </c>
      <c r="C180" s="7" t="n">
        <v>5622</v>
      </c>
      <c r="D180" s="7" t="n">
        <v>2191.58352</v>
      </c>
      <c r="E180" s="7" t="n">
        <v>362.666666666667</v>
      </c>
      <c r="F180" s="7" t="n">
        <v>349.291666666667</v>
      </c>
      <c r="G180" s="7" t="n">
        <v>0</v>
      </c>
      <c r="H180" s="7" t="n">
        <v>24239</v>
      </c>
      <c r="I180" s="7" t="n">
        <v>89.9583333333333</v>
      </c>
      <c r="J180" s="7" t="n">
        <v>73</v>
      </c>
      <c r="K180" s="7" t="n">
        <v>38410</v>
      </c>
      <c r="L180" s="7" t="n">
        <v>883.28832</v>
      </c>
      <c r="M180" s="7" t="n">
        <v>1185</v>
      </c>
      <c r="N180" s="7" t="n">
        <v>1010.33664</v>
      </c>
      <c r="O180" s="7" t="n">
        <v>853.708333333333</v>
      </c>
      <c r="P180" s="8" t="n">
        <v>156.628306666667</v>
      </c>
      <c r="R180" s="0" t="n">
        <v>3045</v>
      </c>
      <c r="S180" s="0" t="n">
        <v>10936</v>
      </c>
    </row>
    <row r="181" customFormat="false" ht="12.75" hidden="false" customHeight="false" outlineLevel="0" collapsed="false">
      <c r="A181" s="6" t="n">
        <v>37070</v>
      </c>
      <c r="B181" s="7" t="n">
        <v>2288.75</v>
      </c>
      <c r="C181" s="7" t="n">
        <v>5457</v>
      </c>
      <c r="D181" s="7" t="n">
        <v>2187.04608</v>
      </c>
      <c r="E181" s="7" t="n">
        <v>234.208333333333</v>
      </c>
      <c r="F181" s="7" t="n">
        <v>359.375</v>
      </c>
      <c r="G181" s="7" t="n">
        <v>0</v>
      </c>
      <c r="H181" s="7" t="n">
        <v>24017</v>
      </c>
      <c r="I181" s="7" t="n">
        <v>68.5833333333333</v>
      </c>
      <c r="J181" s="7" t="n">
        <v>77</v>
      </c>
      <c r="K181" s="7" t="n">
        <v>38645</v>
      </c>
      <c r="L181" s="7" t="n">
        <v>932.19184</v>
      </c>
      <c r="M181" s="7" t="n">
        <v>1095</v>
      </c>
      <c r="N181" s="7" t="n">
        <v>1005.29504</v>
      </c>
      <c r="O181" s="7" t="n">
        <v>848.25</v>
      </c>
      <c r="P181" s="8" t="n">
        <v>157.04504</v>
      </c>
      <c r="R181" s="0" t="n">
        <v>3051</v>
      </c>
      <c r="S181" s="0" t="n">
        <v>10932</v>
      </c>
    </row>
    <row r="182" customFormat="false" ht="12.75" hidden="false" customHeight="false" outlineLevel="0" collapsed="false">
      <c r="A182" s="6" t="n">
        <v>37071</v>
      </c>
      <c r="B182" s="7" t="n">
        <v>2296.375</v>
      </c>
      <c r="C182" s="7" t="n">
        <v>5402</v>
      </c>
      <c r="D182" s="7" t="n">
        <v>2129.06768</v>
      </c>
      <c r="E182" s="7" t="n">
        <v>195</v>
      </c>
      <c r="F182" s="7" t="n">
        <v>314.833333333333</v>
      </c>
      <c r="G182" s="7" t="n">
        <v>0</v>
      </c>
      <c r="H182" s="7" t="n">
        <v>23685</v>
      </c>
      <c r="I182" s="7" t="n">
        <v>126.25</v>
      </c>
      <c r="J182" s="7" t="n">
        <v>79.875</v>
      </c>
      <c r="K182" s="7" t="n">
        <v>39115</v>
      </c>
      <c r="L182" s="7" t="n">
        <v>1029.99888</v>
      </c>
      <c r="M182" s="7" t="n">
        <v>1210</v>
      </c>
      <c r="N182" s="7" t="n">
        <v>1009.32832</v>
      </c>
      <c r="O182" s="7" t="n">
        <v>870.541666666667</v>
      </c>
      <c r="P182" s="8" t="n">
        <v>138.786653333333</v>
      </c>
      <c r="R182" s="0" t="n">
        <v>3051</v>
      </c>
      <c r="S182" s="0" t="n">
        <v>10806</v>
      </c>
    </row>
    <row r="183" customFormat="false" ht="12.75" hidden="false" customHeight="false" outlineLevel="0" collapsed="false">
      <c r="A183" s="6" t="n">
        <v>37072</v>
      </c>
      <c r="B183" s="7" t="n">
        <v>2283.54166666667</v>
      </c>
      <c r="C183" s="7" t="n">
        <v>5622</v>
      </c>
      <c r="D183" s="7" t="n">
        <v>1957.14912</v>
      </c>
      <c r="E183" s="7" t="n">
        <v>69.0416666666667</v>
      </c>
      <c r="F183" s="7" t="n">
        <v>259.666666666667</v>
      </c>
      <c r="G183" s="7" t="n">
        <v>0</v>
      </c>
      <c r="H183" s="7" t="n">
        <v>23139</v>
      </c>
      <c r="I183" s="7" t="n">
        <v>191.583333333333</v>
      </c>
      <c r="J183" s="7" t="n">
        <v>81.8333333333333</v>
      </c>
      <c r="K183" s="7" t="n">
        <v>39820</v>
      </c>
      <c r="L183" s="7" t="n">
        <v>962.44144</v>
      </c>
      <c r="M183" s="7" t="n">
        <v>1120</v>
      </c>
      <c r="N183" s="7" t="n">
        <v>1021.93232</v>
      </c>
      <c r="O183" s="7" t="n">
        <v>853.583333333333</v>
      </c>
      <c r="P183" s="8" t="n">
        <v>168.348986666667</v>
      </c>
      <c r="R183" s="0" t="n">
        <v>3057</v>
      </c>
      <c r="S183" s="0" t="n">
        <v>10718</v>
      </c>
    </row>
    <row r="184" customFormat="false" ht="12.75" hidden="false" customHeight="false" outlineLevel="0" collapsed="false">
      <c r="A184" s="6" t="n">
        <v>37073</v>
      </c>
      <c r="B184" s="7" t="n">
        <v>2288.08333333333</v>
      </c>
      <c r="C184" s="7" t="n">
        <v>5677</v>
      </c>
      <c r="D184" s="7" t="n">
        <v>2017.14416</v>
      </c>
      <c r="E184" s="7" t="n">
        <v>0</v>
      </c>
      <c r="F184" s="7" t="n">
        <v>258.75</v>
      </c>
      <c r="G184" s="7" t="n">
        <v>0</v>
      </c>
      <c r="H184" s="7" t="n">
        <v>22705</v>
      </c>
      <c r="I184" s="7" t="n">
        <v>175.583333333333</v>
      </c>
      <c r="J184" s="7" t="n">
        <v>77.875</v>
      </c>
      <c r="K184" s="7" t="n">
        <v>40290</v>
      </c>
      <c r="L184" s="7" t="n">
        <v>1014.36992</v>
      </c>
      <c r="M184" s="7" t="n">
        <v>1035</v>
      </c>
      <c r="N184" s="7" t="n">
        <v>1093.52304</v>
      </c>
      <c r="O184" s="7" t="n">
        <v>807.458333333333</v>
      </c>
      <c r="P184" s="8" t="n">
        <v>286.064706666667</v>
      </c>
      <c r="R184" s="0" t="n">
        <v>3082</v>
      </c>
      <c r="S184" s="0" t="n">
        <v>10630</v>
      </c>
    </row>
    <row r="185" customFormat="false" ht="12.75" hidden="false" customHeight="false" outlineLevel="0" collapsed="false">
      <c r="A185" s="6" t="n">
        <v>37074</v>
      </c>
      <c r="B185" s="7" t="n">
        <v>2281.70833333333</v>
      </c>
      <c r="C185" s="7" t="n">
        <v>5622</v>
      </c>
      <c r="D185" s="7" t="n">
        <v>2100.83472</v>
      </c>
      <c r="E185" s="7" t="n">
        <v>0</v>
      </c>
      <c r="F185" s="7" t="n">
        <v>263.875</v>
      </c>
      <c r="G185" s="7" t="n">
        <v>0</v>
      </c>
      <c r="H185" s="7" t="n">
        <v>22273</v>
      </c>
      <c r="I185" s="7" t="n">
        <v>177.125</v>
      </c>
      <c r="J185" s="7" t="n">
        <v>74.2083333333333</v>
      </c>
      <c r="K185" s="7" t="n">
        <v>40525</v>
      </c>
      <c r="L185" s="7" t="n">
        <v>989.66608</v>
      </c>
      <c r="M185" s="7" t="n">
        <v>1120</v>
      </c>
      <c r="N185" s="7" t="n">
        <v>989.66608</v>
      </c>
      <c r="O185" s="7" t="n">
        <v>793.333333333333</v>
      </c>
      <c r="P185" s="8" t="n">
        <v>196.332746666667</v>
      </c>
      <c r="R185" s="0" t="n">
        <v>3095</v>
      </c>
      <c r="S185" s="0" t="n">
        <v>11086</v>
      </c>
    </row>
    <row r="186" customFormat="false" ht="12.75" hidden="false" customHeight="false" outlineLevel="0" collapsed="false">
      <c r="A186" s="6" t="n">
        <v>37075</v>
      </c>
      <c r="B186" s="7" t="n">
        <v>2289.16666666667</v>
      </c>
      <c r="C186" s="7" t="n">
        <v>5732</v>
      </c>
      <c r="D186" s="7" t="n">
        <v>2036.8064</v>
      </c>
      <c r="E186" s="7" t="n">
        <v>0</v>
      </c>
      <c r="F186" s="7" t="n">
        <v>308.166666666667</v>
      </c>
      <c r="G186" s="7" t="n">
        <v>0</v>
      </c>
      <c r="H186" s="7" t="n">
        <v>21953</v>
      </c>
      <c r="I186" s="7" t="n">
        <v>114.25</v>
      </c>
      <c r="J186" s="7" t="n">
        <v>71</v>
      </c>
      <c r="K186" s="7" t="n">
        <v>41230</v>
      </c>
      <c r="L186" s="7" t="n">
        <v>818.25168</v>
      </c>
      <c r="M186" s="7" t="n">
        <v>1075</v>
      </c>
      <c r="N186" s="7" t="n">
        <v>889.8424</v>
      </c>
      <c r="O186" s="7" t="n">
        <v>791.375</v>
      </c>
      <c r="P186" s="8" t="n">
        <v>98.4674000000001</v>
      </c>
      <c r="R186" s="0" t="n">
        <v>3088</v>
      </c>
      <c r="S186" s="0" t="n">
        <v>10951</v>
      </c>
    </row>
    <row r="187" customFormat="false" ht="12.75" hidden="false" customHeight="false" outlineLevel="0" collapsed="false">
      <c r="A187" s="6" t="n">
        <v>37076</v>
      </c>
      <c r="B187" s="7" t="n">
        <v>2273.20833333333</v>
      </c>
      <c r="C187" s="7" t="n">
        <v>5787</v>
      </c>
      <c r="D187" s="7" t="n">
        <v>2038.31888</v>
      </c>
      <c r="E187" s="7" t="n">
        <v>0</v>
      </c>
      <c r="F187" s="7" t="n">
        <v>363.458333333333</v>
      </c>
      <c r="G187" s="7" t="n">
        <v>0</v>
      </c>
      <c r="H187" s="7" t="n">
        <v>21847</v>
      </c>
      <c r="I187" s="7" t="n">
        <v>5.45833333333333</v>
      </c>
      <c r="J187" s="7" t="n">
        <v>67.1666666666667</v>
      </c>
      <c r="K187" s="7" t="n">
        <v>41935</v>
      </c>
      <c r="L187" s="7" t="n">
        <v>899.42144</v>
      </c>
      <c r="M187" s="7" t="n">
        <v>1210</v>
      </c>
      <c r="N187" s="7" t="n">
        <v>868.66768</v>
      </c>
      <c r="O187" s="7" t="n">
        <v>793.291666666667</v>
      </c>
      <c r="P187" s="8" t="n">
        <v>75.3760133333335</v>
      </c>
      <c r="R187" s="0" t="n">
        <v>3088</v>
      </c>
      <c r="S187" s="0" t="n">
        <v>10946</v>
      </c>
    </row>
    <row r="188" s="14" customFormat="true" ht="12.75" hidden="false" customHeight="false" outlineLevel="0" collapsed="false">
      <c r="A188" s="11" t="n">
        <v>37077</v>
      </c>
      <c r="B188" s="15" t="n">
        <v>2273.20833333333</v>
      </c>
      <c r="C188" s="14" t="n">
        <v>5787</v>
      </c>
      <c r="D188" s="15" t="n">
        <v>2071.08928</v>
      </c>
      <c r="E188" s="15" t="n">
        <v>0</v>
      </c>
      <c r="F188" s="15" t="n">
        <v>366.541666666667</v>
      </c>
      <c r="G188" s="15" t="n">
        <v>0</v>
      </c>
      <c r="H188" s="14" t="n">
        <v>21741</v>
      </c>
      <c r="I188" s="15" t="n">
        <v>25.3333333333333</v>
      </c>
      <c r="J188" s="15" t="n">
        <v>66.3333333333333</v>
      </c>
      <c r="K188" s="14" t="n">
        <v>42435</v>
      </c>
      <c r="L188" s="15" t="n">
        <v>904.46304</v>
      </c>
      <c r="M188" s="14" t="n">
        <v>1420</v>
      </c>
      <c r="N188" s="15" t="n">
        <v>824.3016</v>
      </c>
      <c r="O188" s="15" t="n">
        <v>788.166666666667</v>
      </c>
      <c r="P188" s="15" t="n">
        <v>36.1349333333335</v>
      </c>
      <c r="R188" s="0" t="n">
        <v>3088</v>
      </c>
      <c r="S188" s="0" t="n">
        <v>10951</v>
      </c>
    </row>
    <row r="189" customFormat="false" ht="12.75" hidden="false" customHeight="false" outlineLevel="0" collapsed="false">
      <c r="A189" s="6" t="n">
        <v>37078</v>
      </c>
      <c r="B189" s="7" t="n">
        <v>2285.75</v>
      </c>
      <c r="C189" s="7" t="n">
        <v>5787</v>
      </c>
      <c r="D189" s="7" t="n">
        <v>2097.80976</v>
      </c>
      <c r="E189" s="7" t="n">
        <v>0</v>
      </c>
      <c r="F189" s="7" t="n">
        <v>363.125</v>
      </c>
      <c r="G189" s="7" t="n">
        <v>0</v>
      </c>
      <c r="H189" s="7" t="n">
        <v>21528</v>
      </c>
      <c r="I189" s="7" t="n">
        <v>35.9166666666667</v>
      </c>
      <c r="J189" s="7" t="n">
        <v>65.2083333333333</v>
      </c>
      <c r="K189" s="7" t="n">
        <v>43185</v>
      </c>
      <c r="L189" s="7" t="n">
        <v>905.97552</v>
      </c>
      <c r="M189" s="7" t="n">
        <v>1710</v>
      </c>
      <c r="N189" s="7" t="n">
        <v>744.14016</v>
      </c>
      <c r="O189" s="7" t="n">
        <v>807.5</v>
      </c>
      <c r="P189" s="8" t="n">
        <v>0</v>
      </c>
      <c r="R189" s="0" t="n">
        <v>3095</v>
      </c>
      <c r="S189" s="0" t="n">
        <v>10938</v>
      </c>
    </row>
    <row r="190" customFormat="false" ht="12.75" hidden="false" customHeight="false" outlineLevel="0" collapsed="false">
      <c r="A190" s="6" t="n">
        <v>37079</v>
      </c>
      <c r="B190" s="7" t="n">
        <v>2291.20833333333</v>
      </c>
      <c r="C190" s="7" t="n">
        <v>5732</v>
      </c>
      <c r="D190" s="7" t="n">
        <v>2113.94288</v>
      </c>
      <c r="E190" s="7" t="n">
        <v>0</v>
      </c>
      <c r="F190" s="7" t="n">
        <v>360.916666666667</v>
      </c>
      <c r="G190" s="7" t="n">
        <v>0</v>
      </c>
      <c r="H190" s="7" t="n">
        <v>21315</v>
      </c>
      <c r="I190" s="7" t="n">
        <v>62.125</v>
      </c>
      <c r="J190" s="7" t="n">
        <v>66.5833333333333</v>
      </c>
      <c r="K190" s="7" t="n">
        <v>43935</v>
      </c>
      <c r="L190" s="7" t="n">
        <v>862.61776</v>
      </c>
      <c r="M190" s="7" t="n">
        <v>1375</v>
      </c>
      <c r="N190" s="7" t="n">
        <v>1051.1736</v>
      </c>
      <c r="O190" s="7" t="n">
        <v>792.958333333333</v>
      </c>
      <c r="P190" s="8" t="n">
        <v>258.215266666667</v>
      </c>
      <c r="R190" s="0" t="n">
        <v>3095</v>
      </c>
      <c r="S190" s="0" t="n">
        <v>10938</v>
      </c>
    </row>
    <row r="191" customFormat="false" ht="12.75" hidden="false" customHeight="false" outlineLevel="0" collapsed="false">
      <c r="A191" s="6" t="n">
        <v>37080</v>
      </c>
      <c r="B191" s="7" t="n">
        <v>2269.625</v>
      </c>
      <c r="C191" s="7" t="n">
        <v>5732</v>
      </c>
      <c r="D191" s="7" t="n">
        <v>2110.91792</v>
      </c>
      <c r="E191" s="7" t="n">
        <v>0</v>
      </c>
      <c r="F191" s="7" t="n">
        <v>360.916666666667</v>
      </c>
      <c r="G191" s="7" t="n">
        <v>0</v>
      </c>
      <c r="H191" s="7" t="n">
        <v>21211</v>
      </c>
      <c r="I191" s="7" t="n">
        <v>51.0416666666667</v>
      </c>
      <c r="J191" s="7" t="n">
        <v>67.2083333333333</v>
      </c>
      <c r="K191" s="7" t="n">
        <v>43435</v>
      </c>
      <c r="L191" s="7" t="n">
        <v>1399.54816</v>
      </c>
      <c r="M191" s="7" t="n">
        <v>1710</v>
      </c>
      <c r="N191" s="7" t="n">
        <v>1258.88752</v>
      </c>
      <c r="O191" s="7" t="n">
        <v>759.75</v>
      </c>
      <c r="P191" s="8" t="n">
        <v>499.13752</v>
      </c>
      <c r="R191" s="0" t="n">
        <v>3095</v>
      </c>
      <c r="S191" s="0" t="n">
        <v>10930</v>
      </c>
    </row>
    <row r="192" customFormat="false" ht="12.75" hidden="false" customHeight="false" outlineLevel="0" collapsed="false">
      <c r="A192" s="6" t="n">
        <v>37081</v>
      </c>
      <c r="B192" s="7" t="n">
        <v>2272.66666666667</v>
      </c>
      <c r="C192" s="7" t="n">
        <v>5677</v>
      </c>
      <c r="D192" s="7" t="n">
        <v>2112.93456</v>
      </c>
      <c r="E192" s="7" t="n">
        <v>0</v>
      </c>
      <c r="F192" s="7" t="n">
        <v>360.75</v>
      </c>
      <c r="G192" s="7" t="n">
        <v>0</v>
      </c>
      <c r="H192" s="7" t="n">
        <v>21106</v>
      </c>
      <c r="I192" s="7" t="n">
        <v>74.3333333333333</v>
      </c>
      <c r="J192" s="7" t="n">
        <v>66.7083333333333</v>
      </c>
      <c r="K192" s="7" t="n">
        <v>43935</v>
      </c>
      <c r="L192" s="7" t="n">
        <v>969.49968</v>
      </c>
      <c r="M192" s="7" t="n">
        <v>1235</v>
      </c>
      <c r="N192" s="7" t="n">
        <v>1259.39168</v>
      </c>
      <c r="O192" s="7" t="n">
        <v>779.208333333333</v>
      </c>
      <c r="P192" s="8" t="n">
        <v>480.183346666667</v>
      </c>
      <c r="R192" s="0" t="n">
        <v>3095</v>
      </c>
      <c r="S192" s="0" t="n">
        <v>10938</v>
      </c>
    </row>
    <row r="193" customFormat="false" ht="12.75" hidden="false" customHeight="false" outlineLevel="0" collapsed="false">
      <c r="A193" s="6" t="n">
        <v>37082</v>
      </c>
      <c r="B193" s="7" t="n">
        <v>2266.70833333333</v>
      </c>
      <c r="C193" s="7" t="n">
        <v>5677</v>
      </c>
      <c r="D193" s="7" t="n">
        <v>2107.3888</v>
      </c>
      <c r="E193" s="7" t="n">
        <v>0</v>
      </c>
      <c r="F193" s="7" t="n">
        <v>361.208333333333</v>
      </c>
      <c r="G193" s="7" t="n">
        <v>0</v>
      </c>
      <c r="H193" s="7" t="n">
        <v>20898</v>
      </c>
      <c r="I193" s="7" t="n">
        <v>74.125</v>
      </c>
      <c r="J193" s="7" t="n">
        <v>67.1666666666667</v>
      </c>
      <c r="K193" s="7" t="n">
        <v>43685</v>
      </c>
      <c r="L193" s="7" t="n">
        <v>1348.628</v>
      </c>
      <c r="M193" s="7" t="n">
        <v>1605</v>
      </c>
      <c r="N193" s="7" t="n">
        <v>1210.99232</v>
      </c>
      <c r="O193" s="7" t="n">
        <v>820.083333333333</v>
      </c>
      <c r="P193" s="8" t="n">
        <v>390.908986666667</v>
      </c>
      <c r="R193" s="0" t="n">
        <v>3090</v>
      </c>
      <c r="S193" s="0" t="n">
        <v>10933</v>
      </c>
    </row>
    <row r="194" customFormat="false" ht="12.75" hidden="false" customHeight="false" outlineLevel="0" collapsed="false">
      <c r="A194" s="6" t="n">
        <v>37083</v>
      </c>
      <c r="B194" s="7" t="n">
        <v>2282.875</v>
      </c>
      <c r="C194" s="7" t="n">
        <v>5732</v>
      </c>
      <c r="D194" s="7" t="n">
        <v>2077.64336</v>
      </c>
      <c r="E194" s="7" t="n">
        <v>0</v>
      </c>
      <c r="F194" s="7" t="n">
        <v>360.333333333333</v>
      </c>
      <c r="G194" s="7" t="n">
        <v>0</v>
      </c>
      <c r="H194" s="7" t="n">
        <v>20585</v>
      </c>
      <c r="I194" s="7" t="n">
        <v>74.8333333333333</v>
      </c>
      <c r="J194" s="7" t="n">
        <v>67.0416666666667</v>
      </c>
      <c r="K194" s="7" t="n">
        <v>44185</v>
      </c>
      <c r="L194" s="7" t="n">
        <v>964.45808</v>
      </c>
      <c r="M194" s="7" t="n">
        <v>1280</v>
      </c>
      <c r="N194" s="7" t="n">
        <v>1168.64288</v>
      </c>
      <c r="O194" s="7" t="n">
        <v>793.541666666667</v>
      </c>
      <c r="P194" s="8" t="n">
        <v>375.101213333334</v>
      </c>
      <c r="R194" s="0" t="n">
        <v>3088</v>
      </c>
      <c r="S194" s="0" t="n">
        <v>10933</v>
      </c>
    </row>
    <row r="195" customFormat="false" ht="12.75" hidden="false" customHeight="false" outlineLevel="0" collapsed="false">
      <c r="A195" s="6" t="n">
        <v>37084</v>
      </c>
      <c r="B195" s="7" t="n">
        <v>2266.54166666667</v>
      </c>
      <c r="C195" s="7" t="n">
        <v>5787</v>
      </c>
      <c r="D195" s="7" t="n">
        <v>2073.10592</v>
      </c>
      <c r="E195" s="7" t="n">
        <v>0</v>
      </c>
      <c r="F195" s="7" t="n">
        <v>360.208333333333</v>
      </c>
      <c r="G195" s="7" t="n">
        <v>0</v>
      </c>
      <c r="H195" s="7" t="n">
        <v>20376</v>
      </c>
      <c r="I195" s="7" t="n">
        <v>81.875</v>
      </c>
      <c r="J195" s="7" t="n">
        <v>66.8333333333333</v>
      </c>
      <c r="K195" s="7" t="n">
        <v>43935</v>
      </c>
      <c r="L195" s="7" t="n">
        <v>1337.03232</v>
      </c>
      <c r="M195" s="7" t="n">
        <v>1655</v>
      </c>
      <c r="N195" s="7" t="n">
        <v>1163.09712</v>
      </c>
      <c r="O195" s="7" t="n">
        <v>838.208333333333</v>
      </c>
      <c r="P195" s="8" t="n">
        <v>324.888786666667</v>
      </c>
      <c r="R195" s="0" t="n">
        <v>3088</v>
      </c>
      <c r="S195" s="0" t="n">
        <v>10956</v>
      </c>
    </row>
    <row r="196" customFormat="false" ht="12.75" hidden="false" customHeight="false" outlineLevel="0" collapsed="false">
      <c r="A196" s="6" t="n">
        <v>37085</v>
      </c>
      <c r="B196" s="7" t="n">
        <v>2263.04166666667</v>
      </c>
      <c r="C196" s="7" t="n">
        <v>5787</v>
      </c>
      <c r="D196" s="7" t="n">
        <v>2098.81808</v>
      </c>
      <c r="E196" s="7" t="n">
        <v>0</v>
      </c>
      <c r="F196" s="7" t="n">
        <v>359.5</v>
      </c>
      <c r="G196" s="7" t="n">
        <v>0</v>
      </c>
      <c r="H196" s="7" t="n">
        <v>20170</v>
      </c>
      <c r="I196" s="7" t="n">
        <v>100.25</v>
      </c>
      <c r="J196" s="7" t="n">
        <v>67.8333333333333</v>
      </c>
      <c r="K196" s="7" t="n">
        <v>44435</v>
      </c>
      <c r="L196" s="7" t="n">
        <v>915.0504</v>
      </c>
      <c r="M196" s="7" t="n">
        <v>1350</v>
      </c>
      <c r="N196" s="7" t="n">
        <v>1105.11872</v>
      </c>
      <c r="O196" s="7" t="n">
        <v>904.125</v>
      </c>
      <c r="P196" s="8" t="n">
        <v>200.99372</v>
      </c>
      <c r="R196" s="0" t="n">
        <v>3095</v>
      </c>
      <c r="S196" s="0" t="n">
        <v>10961</v>
      </c>
    </row>
    <row r="197" customFormat="false" ht="12.75" hidden="false" customHeight="false" outlineLevel="0" collapsed="false">
      <c r="A197" s="6" t="n">
        <v>37086</v>
      </c>
      <c r="B197" s="7" t="n">
        <v>2268.79166666667</v>
      </c>
      <c r="C197" s="7" t="n">
        <v>5787</v>
      </c>
      <c r="D197" s="7" t="n">
        <v>2096.80144</v>
      </c>
      <c r="E197" s="7" t="n">
        <v>0</v>
      </c>
      <c r="F197" s="7" t="n">
        <v>359.333333333333</v>
      </c>
      <c r="G197" s="7" t="n">
        <v>0</v>
      </c>
      <c r="H197" s="7" t="n">
        <v>19863</v>
      </c>
      <c r="I197" s="7" t="n">
        <v>105.833333333333</v>
      </c>
      <c r="J197" s="7" t="n">
        <v>69.625</v>
      </c>
      <c r="K197" s="7" t="n">
        <v>44185</v>
      </c>
      <c r="L197" s="7" t="n">
        <v>1271.49152</v>
      </c>
      <c r="M197" s="7" t="n">
        <v>1710</v>
      </c>
      <c r="N197" s="7" t="n">
        <v>1115.70608</v>
      </c>
      <c r="O197" s="7" t="n">
        <v>865.375</v>
      </c>
      <c r="P197" s="8" t="n">
        <v>250.33108</v>
      </c>
      <c r="R197" s="0" t="n">
        <v>3095</v>
      </c>
      <c r="S197" s="0" t="n">
        <v>10925</v>
      </c>
    </row>
    <row r="198" customFormat="false" ht="12.75" hidden="false" customHeight="false" outlineLevel="0" collapsed="false">
      <c r="A198" s="6" t="n">
        <v>37087</v>
      </c>
      <c r="B198" s="7" t="n">
        <v>2285.5</v>
      </c>
      <c r="C198" s="7" t="n">
        <v>5732</v>
      </c>
      <c r="D198" s="7" t="n">
        <v>2145.70496</v>
      </c>
      <c r="E198" s="7" t="n">
        <v>0</v>
      </c>
      <c r="F198" s="7" t="n">
        <v>361.208333333333</v>
      </c>
      <c r="G198" s="7" t="n">
        <v>0</v>
      </c>
      <c r="H198" s="7" t="n">
        <v>19659</v>
      </c>
      <c r="I198" s="7" t="n">
        <v>78.8333333333333</v>
      </c>
      <c r="J198" s="7" t="n">
        <v>70.2916666666667</v>
      </c>
      <c r="K198" s="7" t="n">
        <v>44685</v>
      </c>
      <c r="L198" s="7" t="n">
        <v>869.17184</v>
      </c>
      <c r="M198" s="7" t="n">
        <v>1625</v>
      </c>
      <c r="N198" s="7" t="n">
        <v>928.15856</v>
      </c>
      <c r="O198" s="7" t="n">
        <v>825.916666666667</v>
      </c>
      <c r="P198" s="8" t="n">
        <v>102.241893333333</v>
      </c>
      <c r="R198" s="0" t="n">
        <v>3101</v>
      </c>
      <c r="S198" s="0" t="n">
        <v>10946</v>
      </c>
    </row>
    <row r="199" customFormat="false" ht="12.75" hidden="false" customHeight="false" outlineLevel="0" collapsed="false">
      <c r="A199" s="6" t="n">
        <v>37088</v>
      </c>
      <c r="B199" s="7" t="n">
        <v>2267.95833333333</v>
      </c>
      <c r="C199" s="7" t="n">
        <v>5677</v>
      </c>
      <c r="D199" s="7" t="n">
        <v>2167.888</v>
      </c>
      <c r="E199" s="7" t="n">
        <v>0</v>
      </c>
      <c r="F199" s="7" t="n">
        <v>361.708333333333</v>
      </c>
      <c r="G199" s="7" t="n">
        <v>0</v>
      </c>
      <c r="H199" s="7" t="n">
        <v>19454</v>
      </c>
      <c r="I199" s="7" t="n">
        <v>83.6666666666667</v>
      </c>
      <c r="J199" s="7" t="n">
        <v>72.9166666666667</v>
      </c>
      <c r="K199" s="7" t="n">
        <v>45185</v>
      </c>
      <c r="L199" s="7" t="n">
        <v>965.97056</v>
      </c>
      <c r="M199" s="7" t="n">
        <v>1350</v>
      </c>
      <c r="N199" s="7" t="n">
        <v>1149.4848</v>
      </c>
      <c r="O199" s="7" t="n">
        <v>871.875</v>
      </c>
      <c r="P199" s="8" t="n">
        <v>277.6098</v>
      </c>
      <c r="R199" s="0" t="n">
        <v>3095</v>
      </c>
      <c r="S199" s="0" t="n">
        <v>10961</v>
      </c>
    </row>
    <row r="200" customFormat="false" ht="12.75" hidden="false" customHeight="false" outlineLevel="0" collapsed="false">
      <c r="A200" s="6" t="n">
        <v>37089</v>
      </c>
      <c r="B200" s="7" t="n">
        <v>2269.125</v>
      </c>
      <c r="C200" s="7" t="n">
        <v>5787</v>
      </c>
      <c r="D200" s="7" t="n">
        <v>2105.87632</v>
      </c>
      <c r="E200" s="7" t="n">
        <v>0</v>
      </c>
      <c r="F200" s="7" t="n">
        <v>362.458333333333</v>
      </c>
      <c r="G200" s="7" t="n">
        <v>0</v>
      </c>
      <c r="H200" s="7" t="n">
        <v>19150</v>
      </c>
      <c r="I200" s="7" t="n">
        <v>86.9166666666667</v>
      </c>
      <c r="J200" s="7" t="n">
        <v>73</v>
      </c>
      <c r="K200" s="7" t="n">
        <v>44685</v>
      </c>
      <c r="L200" s="7" t="n">
        <v>1391.4816</v>
      </c>
      <c r="M200" s="7" t="n">
        <v>1655</v>
      </c>
      <c r="N200" s="7" t="n">
        <v>1304.26192</v>
      </c>
      <c r="O200" s="7" t="n">
        <v>928.25</v>
      </c>
      <c r="P200" s="8" t="n">
        <v>376.01192</v>
      </c>
      <c r="R200" s="0" t="n">
        <v>3088</v>
      </c>
      <c r="S200" s="0" t="n">
        <v>10886</v>
      </c>
    </row>
    <row r="201" customFormat="false" ht="12.75" hidden="false" customHeight="false" outlineLevel="0" collapsed="false">
      <c r="A201" s="6" t="n">
        <v>37090</v>
      </c>
      <c r="B201" s="7" t="n">
        <v>2270.41666666667</v>
      </c>
      <c r="C201" s="7" t="n">
        <v>5842</v>
      </c>
      <c r="D201" s="7" t="n">
        <v>2091.25568</v>
      </c>
      <c r="E201" s="7" t="n">
        <v>0</v>
      </c>
      <c r="F201" s="7" t="n">
        <v>360.166666666667</v>
      </c>
      <c r="G201" s="7" t="n">
        <v>0</v>
      </c>
      <c r="H201" s="7" t="n">
        <v>18950</v>
      </c>
      <c r="I201" s="7" t="n">
        <v>99.6666666666667</v>
      </c>
      <c r="J201" s="7" t="n">
        <v>76.625</v>
      </c>
      <c r="K201" s="7" t="n">
        <v>45185</v>
      </c>
      <c r="L201" s="7" t="n">
        <v>973.53296</v>
      </c>
      <c r="M201" s="7" t="n">
        <v>1395</v>
      </c>
      <c r="N201" s="7" t="n">
        <v>1121.756</v>
      </c>
      <c r="O201" s="7" t="n">
        <v>869.25</v>
      </c>
      <c r="P201" s="8" t="n">
        <v>252.506</v>
      </c>
      <c r="R201" s="0" t="n">
        <v>3088</v>
      </c>
      <c r="S201" s="0" t="n">
        <v>10942</v>
      </c>
    </row>
    <row r="202" customFormat="false" ht="12.75" hidden="false" customHeight="false" outlineLevel="0" collapsed="false">
      <c r="A202" s="6" t="n">
        <v>37091</v>
      </c>
      <c r="B202" s="7" t="n">
        <v>2258.375</v>
      </c>
      <c r="C202" s="7" t="n">
        <v>5842</v>
      </c>
      <c r="D202" s="7" t="n">
        <v>2123.01776</v>
      </c>
      <c r="E202" s="7" t="n">
        <v>13.0416666666667</v>
      </c>
      <c r="F202" s="7" t="n">
        <v>356.791666666667</v>
      </c>
      <c r="G202" s="7" t="n">
        <v>0</v>
      </c>
      <c r="H202" s="7" t="n">
        <v>18749</v>
      </c>
      <c r="I202" s="7" t="n">
        <v>112.833333333333</v>
      </c>
      <c r="J202" s="7" t="n">
        <v>82.125</v>
      </c>
      <c r="K202" s="7" t="n">
        <v>44185</v>
      </c>
      <c r="L202" s="7" t="n">
        <v>1434.3352</v>
      </c>
      <c r="M202" s="7" t="n">
        <v>1575</v>
      </c>
      <c r="N202" s="7" t="n">
        <v>1419.2104</v>
      </c>
      <c r="O202" s="7" t="n">
        <v>1085.875</v>
      </c>
      <c r="P202" s="8" t="n">
        <v>333.3354</v>
      </c>
      <c r="R202" s="0" t="n">
        <v>3088</v>
      </c>
      <c r="S202" s="0" t="n">
        <v>10920</v>
      </c>
    </row>
    <row r="203" customFormat="false" ht="12.75" hidden="false" customHeight="false" outlineLevel="0" collapsed="false">
      <c r="A203" s="6" t="n">
        <v>37092</v>
      </c>
      <c r="B203" s="7" t="n">
        <v>2251.29166666667</v>
      </c>
      <c r="C203" s="7" t="n">
        <v>5787</v>
      </c>
      <c r="D203" s="7" t="n">
        <v>2154.27568</v>
      </c>
      <c r="E203" s="7" t="n">
        <v>28.1666666666667</v>
      </c>
      <c r="F203" s="7" t="n">
        <v>262.666666666667</v>
      </c>
      <c r="G203" s="7" t="n">
        <v>0</v>
      </c>
      <c r="H203" s="7" t="n">
        <v>18649</v>
      </c>
      <c r="I203" s="7" t="n">
        <v>0</v>
      </c>
      <c r="J203" s="7" t="n">
        <v>81.0416666666667</v>
      </c>
      <c r="K203" s="7" t="n">
        <v>45185</v>
      </c>
      <c r="L203" s="7" t="n">
        <v>974.03712</v>
      </c>
      <c r="M203" s="7" t="n">
        <v>1235</v>
      </c>
      <c r="N203" s="7" t="n">
        <v>1202.92576</v>
      </c>
      <c r="O203" s="7" t="n">
        <v>616.458333333333</v>
      </c>
      <c r="P203" s="8" t="n">
        <v>586.467426666667</v>
      </c>
      <c r="R203" s="0" t="n">
        <v>3088</v>
      </c>
      <c r="S203" s="0" t="n">
        <v>10997</v>
      </c>
    </row>
    <row r="204" customFormat="false" ht="12.75" hidden="false" customHeight="false" outlineLevel="0" collapsed="false">
      <c r="A204" s="6" t="n">
        <v>37093</v>
      </c>
      <c r="B204" s="7" t="n">
        <v>2280.54166666667</v>
      </c>
      <c r="C204" s="7" t="n">
        <v>5732</v>
      </c>
      <c r="D204" s="7" t="n">
        <v>2147.7216</v>
      </c>
      <c r="E204" s="7" t="n">
        <v>18</v>
      </c>
      <c r="F204" s="7" t="n">
        <v>270.75</v>
      </c>
      <c r="G204" s="7" t="n">
        <v>0</v>
      </c>
      <c r="H204" s="7" t="n">
        <v>18549</v>
      </c>
      <c r="I204" s="7" t="n">
        <v>0</v>
      </c>
      <c r="J204" s="7" t="n">
        <v>73.3333333333333</v>
      </c>
      <c r="K204" s="7" t="n">
        <v>44685</v>
      </c>
      <c r="L204" s="7" t="n">
        <v>1410.13552</v>
      </c>
      <c r="M204" s="7" t="n">
        <v>1680</v>
      </c>
      <c r="N204" s="7" t="n">
        <v>1220.57136</v>
      </c>
      <c r="O204" s="7" t="n">
        <v>493.291666666667</v>
      </c>
      <c r="P204" s="8" t="n">
        <v>727.279693333333</v>
      </c>
      <c r="R204" s="0" t="n">
        <v>3095</v>
      </c>
      <c r="S204" s="0" t="n">
        <v>10974</v>
      </c>
    </row>
    <row r="205" customFormat="false" ht="12.75" hidden="false" customHeight="false" outlineLevel="0" collapsed="false">
      <c r="A205" s="6" t="n">
        <v>37094</v>
      </c>
      <c r="B205" s="7" t="n">
        <v>2259.25</v>
      </c>
      <c r="C205" s="7" t="n">
        <v>5732</v>
      </c>
      <c r="D205" s="7" t="n">
        <v>2139.15088</v>
      </c>
      <c r="E205" s="7" t="n">
        <v>69.875</v>
      </c>
      <c r="F205" s="7" t="n">
        <v>291.291666666667</v>
      </c>
      <c r="G205" s="7" t="n">
        <v>0</v>
      </c>
      <c r="H205" s="7" t="n">
        <v>18549</v>
      </c>
      <c r="I205" s="7" t="n">
        <v>0</v>
      </c>
      <c r="J205" s="7" t="n">
        <v>71.7916666666667</v>
      </c>
      <c r="K205" s="7" t="n">
        <v>45185</v>
      </c>
      <c r="L205" s="7" t="n">
        <v>976.05376</v>
      </c>
      <c r="M205" s="7" t="n">
        <v>1300</v>
      </c>
      <c r="N205" s="7" t="n">
        <v>1220.57136</v>
      </c>
      <c r="O205" s="7" t="n">
        <v>450.291666666667</v>
      </c>
      <c r="P205" s="8" t="n">
        <v>770.279693333333</v>
      </c>
      <c r="R205" s="0" t="n">
        <v>3090</v>
      </c>
      <c r="S205" s="0" t="n">
        <v>11019</v>
      </c>
    </row>
    <row r="206" customFormat="false" ht="12.75" hidden="false" customHeight="false" outlineLevel="0" collapsed="false">
      <c r="A206" s="6" t="n">
        <v>37095</v>
      </c>
      <c r="B206" s="7" t="n">
        <v>2260.95833333333</v>
      </c>
      <c r="C206" s="7" t="n">
        <v>5732</v>
      </c>
      <c r="D206" s="7" t="n">
        <v>2158.30896</v>
      </c>
      <c r="E206" s="7" t="n">
        <v>211.5</v>
      </c>
      <c r="F206" s="7" t="n">
        <v>277.625</v>
      </c>
      <c r="G206" s="7" t="n">
        <v>0</v>
      </c>
      <c r="H206" s="7" t="n">
        <v>18349</v>
      </c>
      <c r="I206" s="7" t="n">
        <v>0</v>
      </c>
      <c r="J206" s="7" t="n">
        <v>69.0416666666667</v>
      </c>
      <c r="K206" s="7" t="n">
        <v>45435</v>
      </c>
      <c r="L206" s="7" t="n">
        <v>1391.4816</v>
      </c>
      <c r="M206" s="7" t="n">
        <v>1710</v>
      </c>
      <c r="N206" s="7" t="n">
        <v>1221.07552</v>
      </c>
      <c r="O206" s="7" t="n">
        <v>519.291666666667</v>
      </c>
      <c r="P206" s="8" t="n">
        <v>701.783853333334</v>
      </c>
      <c r="R206" s="0" t="n">
        <v>3070</v>
      </c>
      <c r="S206" s="0" t="n">
        <v>10918</v>
      </c>
    </row>
    <row r="207" customFormat="false" ht="12.75" hidden="false" customHeight="false" outlineLevel="0" collapsed="false">
      <c r="A207" s="6" t="n">
        <v>37096</v>
      </c>
      <c r="B207" s="7" t="n">
        <v>2260.70833333333</v>
      </c>
      <c r="C207" s="7" t="n">
        <v>5787</v>
      </c>
      <c r="D207" s="7" t="n">
        <v>2114.44704</v>
      </c>
      <c r="E207" s="7" t="n">
        <v>82.875</v>
      </c>
      <c r="F207" s="7" t="n">
        <v>253.166666666667</v>
      </c>
      <c r="G207" s="7" t="n">
        <v>0</v>
      </c>
      <c r="H207" s="7" t="n">
        <v>18549</v>
      </c>
      <c r="I207" s="7" t="n">
        <v>0</v>
      </c>
      <c r="J207" s="7" t="n">
        <v>45.6666666666667</v>
      </c>
      <c r="K207" s="7" t="n">
        <v>45685</v>
      </c>
      <c r="L207" s="7" t="n">
        <v>1214.52144</v>
      </c>
      <c r="M207" s="7" t="n">
        <v>1465</v>
      </c>
      <c r="N207" s="7" t="n">
        <v>1405.09392</v>
      </c>
      <c r="O207" s="7" t="n">
        <v>495.416666666667</v>
      </c>
      <c r="P207" s="8" t="n">
        <v>909.677253333334</v>
      </c>
      <c r="R207" s="0" t="n">
        <v>3082</v>
      </c>
      <c r="S207" s="0" t="n">
        <v>11005</v>
      </c>
    </row>
    <row r="208" s="14" customFormat="true" ht="12.75" hidden="false" customHeight="false" outlineLevel="0" collapsed="false">
      <c r="A208" s="11" t="n">
        <v>37097</v>
      </c>
      <c r="B208" s="15" t="n">
        <v>2265.08333333333</v>
      </c>
      <c r="C208" s="14" t="n">
        <v>5952</v>
      </c>
      <c r="D208" s="15" t="n">
        <v>2055.46032</v>
      </c>
      <c r="E208" s="15" t="n">
        <v>0</v>
      </c>
      <c r="F208" s="15" t="n">
        <v>226.875</v>
      </c>
      <c r="G208" s="15" t="n">
        <v>0</v>
      </c>
      <c r="H208" s="14" t="n">
        <v>18349</v>
      </c>
      <c r="I208" s="15" t="n">
        <v>0</v>
      </c>
      <c r="J208" s="15" t="n">
        <v>25.125</v>
      </c>
      <c r="K208" s="14" t="n">
        <v>45185</v>
      </c>
      <c r="L208" s="15" t="n">
        <v>1523.06736</v>
      </c>
      <c r="M208" s="14" t="n">
        <v>1625</v>
      </c>
      <c r="N208" s="15" t="n">
        <v>1504.41344</v>
      </c>
      <c r="O208" s="15" t="n">
        <v>518.666666666667</v>
      </c>
      <c r="P208" s="15" t="n">
        <v>985.746773333334</v>
      </c>
      <c r="R208" s="0" t="n">
        <v>3108</v>
      </c>
      <c r="S208" s="0" t="n">
        <v>10973</v>
      </c>
    </row>
    <row r="209" customFormat="false" ht="12.75" hidden="false" customHeight="false" outlineLevel="0" collapsed="false">
      <c r="A209" s="6" t="n">
        <v>37098</v>
      </c>
      <c r="B209" s="7" t="n">
        <v>2103.41666666667</v>
      </c>
      <c r="C209" s="7" t="n">
        <v>5897</v>
      </c>
      <c r="D209" s="7" t="n">
        <v>2057.47696</v>
      </c>
      <c r="E209" s="7" t="n">
        <v>187.208333333333</v>
      </c>
      <c r="F209" s="7" t="n">
        <v>227.166666666667</v>
      </c>
      <c r="G209" s="7" t="n">
        <v>0</v>
      </c>
      <c r="H209" s="7" t="n">
        <v>18349</v>
      </c>
      <c r="I209" s="7" t="n">
        <v>0</v>
      </c>
      <c r="J209" s="7" t="n">
        <v>20.7916666666667</v>
      </c>
      <c r="K209" s="7" t="n">
        <v>45935</v>
      </c>
      <c r="L209" s="7" t="n">
        <v>1066.2984</v>
      </c>
      <c r="M209" s="7" t="n">
        <v>1235</v>
      </c>
      <c r="N209" s="7" t="n">
        <v>1349.63632</v>
      </c>
      <c r="O209" s="7" t="n">
        <v>407.833333333333</v>
      </c>
      <c r="P209" s="8" t="n">
        <v>941.802986666667</v>
      </c>
      <c r="R209" s="0" t="n">
        <v>2998</v>
      </c>
      <c r="S209" s="0" t="n">
        <v>10944</v>
      </c>
    </row>
    <row r="210" customFormat="false" ht="12.75" hidden="false" customHeight="false" outlineLevel="0" collapsed="false">
      <c r="A210" s="6" t="n">
        <v>37099</v>
      </c>
      <c r="B210" s="7" t="n">
        <v>2055.125</v>
      </c>
      <c r="C210" s="7" t="n">
        <v>5787</v>
      </c>
      <c r="D210" s="7" t="n">
        <v>2036.30224</v>
      </c>
      <c r="E210" s="7" t="n">
        <v>201.5</v>
      </c>
      <c r="F210" s="7" t="n">
        <v>160.791666666667</v>
      </c>
      <c r="G210" s="7" t="n">
        <v>0</v>
      </c>
      <c r="H210" s="7" t="n">
        <v>18249</v>
      </c>
      <c r="I210" s="7" t="n">
        <v>0</v>
      </c>
      <c r="J210" s="7" t="n">
        <v>19.375</v>
      </c>
      <c r="K210" s="7" t="n">
        <v>45185</v>
      </c>
      <c r="L210" s="7" t="n">
        <v>1653.6448</v>
      </c>
      <c r="M210" s="7" t="n">
        <v>1655</v>
      </c>
      <c r="N210" s="7" t="n">
        <v>1503.90928</v>
      </c>
      <c r="O210" s="7" t="n">
        <v>243.541666666667</v>
      </c>
      <c r="P210" s="8" t="n">
        <v>1260.36761333333</v>
      </c>
      <c r="R210" s="0" t="n">
        <v>3018</v>
      </c>
      <c r="S210" s="0" t="n">
        <v>10823</v>
      </c>
    </row>
    <row r="211" customFormat="false" ht="12.75" hidden="false" customHeight="false" outlineLevel="0" collapsed="false">
      <c r="A211" s="6" t="n">
        <v>37100</v>
      </c>
      <c r="B211" s="7" t="n">
        <v>2134.33333333333</v>
      </c>
      <c r="C211" s="7" t="n">
        <v>5842</v>
      </c>
      <c r="D211" s="7" t="n">
        <v>1999.49856</v>
      </c>
      <c r="E211" s="7" t="n">
        <v>320.791666666667</v>
      </c>
      <c r="F211" s="7" t="n">
        <v>201.541666666667</v>
      </c>
      <c r="G211" s="7" t="n">
        <v>0</v>
      </c>
      <c r="H211" s="7" t="n">
        <v>18151</v>
      </c>
      <c r="I211" s="7" t="n">
        <v>0</v>
      </c>
      <c r="J211" s="7" t="n">
        <v>17.3333333333333</v>
      </c>
      <c r="K211" s="7" t="n">
        <v>45435</v>
      </c>
      <c r="L211" s="7" t="n">
        <v>1047.64448</v>
      </c>
      <c r="M211" s="7" t="n">
        <v>1525</v>
      </c>
      <c r="N211" s="7" t="n">
        <v>1188.30512</v>
      </c>
      <c r="O211" s="7" t="n">
        <v>334.708333333333</v>
      </c>
      <c r="P211" s="8" t="n">
        <v>853.596786666667</v>
      </c>
      <c r="R211" s="0" t="n">
        <v>2993</v>
      </c>
      <c r="S211" s="0" t="n">
        <v>10883</v>
      </c>
    </row>
    <row r="212" customFormat="false" ht="12.75" hidden="false" customHeight="false" outlineLevel="0" collapsed="false">
      <c r="A212" s="6" t="n">
        <v>37101</v>
      </c>
      <c r="B212" s="7" t="n">
        <v>2197.66666666667</v>
      </c>
      <c r="C212" s="7" t="n">
        <v>5897</v>
      </c>
      <c r="D212" s="7" t="n">
        <v>1979.83632</v>
      </c>
      <c r="E212" s="7" t="n">
        <v>346.625</v>
      </c>
      <c r="F212" s="7" t="n">
        <v>221.833333333333</v>
      </c>
      <c r="G212" s="7" t="n">
        <v>0</v>
      </c>
      <c r="H212" s="7" t="n">
        <v>18053</v>
      </c>
      <c r="I212" s="7" t="n">
        <v>0</v>
      </c>
      <c r="J212" s="7" t="n">
        <v>14.625</v>
      </c>
      <c r="K212" s="7" t="n">
        <v>45435</v>
      </c>
      <c r="L212" s="7" t="n">
        <v>923.11696</v>
      </c>
      <c r="M212" s="7" t="n">
        <v>1550</v>
      </c>
      <c r="N212" s="7" t="n">
        <v>946.81248</v>
      </c>
      <c r="O212" s="7" t="n">
        <v>321.708333333333</v>
      </c>
      <c r="P212" s="8" t="n">
        <v>625.104146666667</v>
      </c>
      <c r="R212" s="0" t="n">
        <v>3036</v>
      </c>
      <c r="S212" s="0" t="n">
        <v>10896</v>
      </c>
    </row>
    <row r="213" customFormat="false" ht="12.75" hidden="false" customHeight="false" outlineLevel="0" collapsed="false">
      <c r="A213" s="6" t="n">
        <v>37102</v>
      </c>
      <c r="B213" s="7" t="n">
        <v>2272.83333333333</v>
      </c>
      <c r="C213" s="7" t="n">
        <v>5952</v>
      </c>
      <c r="D213" s="7" t="n">
        <v>2067.056</v>
      </c>
      <c r="E213" s="7" t="n">
        <v>242.25</v>
      </c>
      <c r="F213" s="7" t="n">
        <v>258.708333333333</v>
      </c>
      <c r="G213" s="7" t="n">
        <v>0</v>
      </c>
      <c r="H213" s="7" t="n">
        <v>17955</v>
      </c>
      <c r="I213" s="7" t="n">
        <v>0</v>
      </c>
      <c r="J213" s="7" t="n">
        <v>37.1666666666667</v>
      </c>
      <c r="K213" s="7" t="n">
        <v>45685</v>
      </c>
      <c r="L213" s="7" t="n">
        <v>850.51792</v>
      </c>
      <c r="M213" s="7" t="n">
        <v>1575</v>
      </c>
      <c r="N213" s="7" t="n">
        <v>864.13024</v>
      </c>
      <c r="O213" s="7" t="n">
        <v>359.125</v>
      </c>
      <c r="P213" s="8" t="n">
        <v>505.00524</v>
      </c>
      <c r="R213" s="0" t="n">
        <v>3090</v>
      </c>
      <c r="S213" s="0" t="n">
        <v>10908</v>
      </c>
    </row>
    <row r="214" customFormat="false" ht="12.75" hidden="false" customHeight="false" outlineLevel="0" collapsed="false">
      <c r="A214" s="6" t="n">
        <v>37103</v>
      </c>
      <c r="B214" s="7" t="n">
        <v>2249</v>
      </c>
      <c r="C214" s="7" t="n">
        <v>5952</v>
      </c>
      <c r="D214" s="7" t="n">
        <v>2121.00112</v>
      </c>
      <c r="E214" s="7" t="n">
        <v>242.5</v>
      </c>
      <c r="F214" s="7" t="n">
        <v>331.75</v>
      </c>
      <c r="G214" s="7" t="n">
        <v>0</v>
      </c>
      <c r="H214" s="7" t="n">
        <v>17955</v>
      </c>
      <c r="I214" s="7" t="n">
        <v>0</v>
      </c>
      <c r="J214" s="7" t="n">
        <v>61.0416666666667</v>
      </c>
      <c r="K214" s="7" t="n">
        <v>45935</v>
      </c>
      <c r="L214" s="7" t="n">
        <v>798.58944</v>
      </c>
      <c r="M214" s="7" t="n">
        <v>1625</v>
      </c>
      <c r="N214" s="7" t="n">
        <v>803.63104</v>
      </c>
      <c r="O214" s="7" t="n">
        <v>583.791666666667</v>
      </c>
      <c r="P214" s="8" t="n">
        <v>219.839373333333</v>
      </c>
      <c r="R214" s="0" t="n">
        <v>3095</v>
      </c>
      <c r="S214" s="0" t="n">
        <v>10913</v>
      </c>
    </row>
    <row r="215" customFormat="false" ht="12.75" hidden="false" customHeight="false" outlineLevel="0" collapsed="false">
      <c r="A215" s="6" t="n">
        <v>37104</v>
      </c>
      <c r="B215" s="7" t="n">
        <v>2266.625</v>
      </c>
      <c r="C215" s="7" t="n">
        <v>6007</v>
      </c>
      <c r="D215" s="7" t="n">
        <v>2089.7432</v>
      </c>
      <c r="E215" s="7" t="n">
        <v>192.208333333333</v>
      </c>
      <c r="F215" s="7" t="n">
        <v>339.041666666667</v>
      </c>
      <c r="G215" s="7" t="n">
        <v>0</v>
      </c>
      <c r="H215" s="7" t="n">
        <v>17759</v>
      </c>
      <c r="I215" s="7" t="n">
        <v>33.5</v>
      </c>
      <c r="J215" s="7" t="n">
        <v>69.375</v>
      </c>
      <c r="K215" s="7" t="n">
        <v>45685</v>
      </c>
      <c r="L215" s="7" t="n">
        <v>1309.30352</v>
      </c>
      <c r="M215" s="7" t="n">
        <v>1605</v>
      </c>
      <c r="N215" s="7" t="n">
        <v>1379.88592</v>
      </c>
      <c r="O215" s="7" t="n">
        <v>766.875</v>
      </c>
      <c r="P215" s="8" t="n">
        <v>613.01092</v>
      </c>
      <c r="R215" s="0" t="n">
        <v>3095</v>
      </c>
      <c r="S215" s="0" t="n">
        <v>10913</v>
      </c>
    </row>
    <row r="216" customFormat="false" ht="12.75" hidden="false" customHeight="false" outlineLevel="0" collapsed="false">
      <c r="A216" s="6" t="n">
        <v>37105</v>
      </c>
      <c r="B216" s="7" t="n">
        <v>2270.75</v>
      </c>
      <c r="C216" s="7" t="n">
        <v>5952</v>
      </c>
      <c r="D216" s="7" t="n">
        <v>2141.67168</v>
      </c>
      <c r="E216" s="7" t="n">
        <v>149.833333333333</v>
      </c>
      <c r="F216" s="7" t="n">
        <v>351.25</v>
      </c>
      <c r="G216" s="7" t="n">
        <v>0</v>
      </c>
      <c r="H216" s="7" t="n">
        <v>17563</v>
      </c>
      <c r="I216" s="7" t="n">
        <v>86</v>
      </c>
      <c r="J216" s="7" t="n">
        <v>74.375</v>
      </c>
      <c r="K216" s="7" t="n">
        <v>44685</v>
      </c>
      <c r="L216" s="7" t="n">
        <v>1397.53152</v>
      </c>
      <c r="M216" s="7" t="n">
        <v>1680</v>
      </c>
      <c r="N216" s="7" t="n">
        <v>1397.02736</v>
      </c>
      <c r="O216" s="7" t="n">
        <v>949</v>
      </c>
      <c r="P216" s="8" t="n">
        <v>448.02736</v>
      </c>
      <c r="R216" s="0" t="n">
        <v>3115</v>
      </c>
      <c r="S216" s="0" t="n">
        <v>10951</v>
      </c>
    </row>
    <row r="217" customFormat="false" ht="12.75" hidden="false" customHeight="false" outlineLevel="0" collapsed="false">
      <c r="A217" s="6" t="n">
        <v>37106</v>
      </c>
      <c r="B217" s="7" t="n">
        <v>2258.875</v>
      </c>
      <c r="C217" s="7" t="n">
        <v>5787</v>
      </c>
      <c r="D217" s="7" t="n">
        <v>2212.25408</v>
      </c>
      <c r="E217" s="7" t="n">
        <v>225.375</v>
      </c>
      <c r="F217" s="7" t="n">
        <v>317.458333333333</v>
      </c>
      <c r="G217" s="7" t="n">
        <v>0</v>
      </c>
      <c r="H217" s="7" t="n">
        <v>17173</v>
      </c>
      <c r="I217" s="7" t="n">
        <v>151.083333333333</v>
      </c>
      <c r="J217" s="7" t="n">
        <v>79.7083333333333</v>
      </c>
      <c r="K217" s="7" t="n">
        <v>44185</v>
      </c>
      <c r="L217" s="7" t="n">
        <v>1375.85264</v>
      </c>
      <c r="M217" s="7" t="n">
        <v>1605</v>
      </c>
      <c r="N217" s="7" t="n">
        <v>1495.33856</v>
      </c>
      <c r="O217" s="7" t="n">
        <v>1059.375</v>
      </c>
      <c r="P217" s="8" t="n">
        <v>435.96356</v>
      </c>
      <c r="R217" s="0" t="n">
        <v>3071</v>
      </c>
      <c r="S217" s="0" t="n">
        <v>10857</v>
      </c>
    </row>
    <row r="218" customFormat="false" ht="12.75" hidden="false" customHeight="false" outlineLevel="0" collapsed="false">
      <c r="A218" s="6" t="n">
        <v>37107</v>
      </c>
      <c r="B218" s="7" t="n">
        <v>2275.625</v>
      </c>
      <c r="C218" s="7" t="n">
        <v>5732</v>
      </c>
      <c r="D218" s="7" t="n">
        <v>2145.2008</v>
      </c>
      <c r="E218" s="7" t="n">
        <v>306.458333333333</v>
      </c>
      <c r="F218" s="7" t="n">
        <v>258.666666666667</v>
      </c>
      <c r="G218" s="7" t="n">
        <v>0</v>
      </c>
      <c r="H218" s="7" t="n">
        <v>16693</v>
      </c>
      <c r="I218" s="7" t="n">
        <v>247.333333333333</v>
      </c>
      <c r="J218" s="7" t="n">
        <v>81.4583333333333</v>
      </c>
      <c r="K218" s="7" t="n">
        <v>43435</v>
      </c>
      <c r="L218" s="7" t="n">
        <v>1453.99744</v>
      </c>
      <c r="M218" s="7" t="n">
        <v>1680</v>
      </c>
      <c r="N218" s="7" t="n">
        <v>1468.11392</v>
      </c>
      <c r="O218" s="7" t="n">
        <v>1047.04166666667</v>
      </c>
      <c r="P218" s="8" t="n">
        <v>421.072253333334</v>
      </c>
      <c r="R218" s="0" t="n">
        <v>3052</v>
      </c>
      <c r="S218" s="0" t="n">
        <v>10841</v>
      </c>
    </row>
    <row r="219" customFormat="false" ht="12.75" hidden="false" customHeight="false" outlineLevel="0" collapsed="false">
      <c r="A219" s="6" t="n">
        <v>37108</v>
      </c>
      <c r="B219" s="7" t="n">
        <v>2270.20833333333</v>
      </c>
      <c r="C219" s="7" t="n">
        <v>5787</v>
      </c>
      <c r="D219" s="7" t="n">
        <v>2084.7016</v>
      </c>
      <c r="E219" s="7" t="n">
        <v>281.666666666667</v>
      </c>
      <c r="F219" s="7" t="n">
        <v>257.583333333333</v>
      </c>
      <c r="G219" s="7" t="n">
        <v>0</v>
      </c>
      <c r="H219" s="7" t="n">
        <v>16121</v>
      </c>
      <c r="I219" s="7" t="n">
        <v>241.333333333333</v>
      </c>
      <c r="J219" s="7" t="n">
        <v>80.0416666666667</v>
      </c>
      <c r="K219" s="7" t="n">
        <v>42435</v>
      </c>
      <c r="L219" s="7" t="n">
        <v>1418.70624</v>
      </c>
      <c r="M219" s="7" t="n">
        <v>1655</v>
      </c>
      <c r="N219" s="7" t="n">
        <v>1475.17216</v>
      </c>
      <c r="O219" s="7" t="n">
        <v>1023.375</v>
      </c>
      <c r="P219" s="8" t="n">
        <v>451.79716</v>
      </c>
      <c r="R219" s="0" t="n">
        <v>3063</v>
      </c>
      <c r="S219" s="0" t="n">
        <v>10899</v>
      </c>
    </row>
    <row r="220" customFormat="false" ht="12.75" hidden="false" customHeight="false" outlineLevel="0" collapsed="false">
      <c r="A220" s="6" t="n">
        <v>37109</v>
      </c>
      <c r="B220" s="7" t="n">
        <v>2264.16666666667</v>
      </c>
      <c r="C220" s="7" t="n">
        <v>5787</v>
      </c>
      <c r="D220" s="7" t="n">
        <v>2122.00944</v>
      </c>
      <c r="E220" s="7" t="n">
        <v>176.875</v>
      </c>
      <c r="F220" s="7" t="n">
        <v>257.833333333333</v>
      </c>
      <c r="G220" s="7" t="n">
        <v>0</v>
      </c>
      <c r="H220" s="7" t="n">
        <v>15557</v>
      </c>
      <c r="I220" s="7" t="n">
        <v>254</v>
      </c>
      <c r="J220" s="7" t="n">
        <v>78.6666666666667</v>
      </c>
      <c r="K220" s="7" t="n">
        <v>41700</v>
      </c>
      <c r="L220" s="7" t="n">
        <v>1360.72784</v>
      </c>
      <c r="M220" s="7" t="n">
        <v>1525</v>
      </c>
      <c r="N220" s="7" t="n">
        <v>1493.82608</v>
      </c>
      <c r="O220" s="7" t="n">
        <v>1042.54166666667</v>
      </c>
      <c r="P220" s="8" t="n">
        <v>451.284413333333</v>
      </c>
      <c r="R220" s="0" t="n">
        <v>3071</v>
      </c>
      <c r="S220" s="0" t="n">
        <v>10918</v>
      </c>
    </row>
    <row r="221" customFormat="false" ht="12.75" hidden="false" customHeight="false" outlineLevel="0" collapsed="false">
      <c r="A221" s="6" t="n">
        <v>37110</v>
      </c>
      <c r="B221" s="7" t="n">
        <v>2267.04166666667</v>
      </c>
      <c r="C221" s="7" t="n">
        <v>5787</v>
      </c>
      <c r="D221" s="7" t="n">
        <v>2164.86304</v>
      </c>
      <c r="E221" s="7" t="n">
        <v>56.3333333333333</v>
      </c>
      <c r="F221" s="7" t="n">
        <v>256.833333333333</v>
      </c>
      <c r="G221" s="7" t="n">
        <v>0</v>
      </c>
      <c r="H221" s="7" t="n">
        <v>15001</v>
      </c>
      <c r="I221" s="7" t="n">
        <v>260.916666666667</v>
      </c>
      <c r="J221" s="7" t="n">
        <v>78.3333333333333</v>
      </c>
      <c r="K221" s="7" t="n">
        <v>40995</v>
      </c>
      <c r="L221" s="7" t="n">
        <v>1532.14224</v>
      </c>
      <c r="M221" s="7" t="n">
        <v>1625</v>
      </c>
      <c r="N221" s="7" t="n">
        <v>1541.72128</v>
      </c>
      <c r="O221" s="7" t="n">
        <v>1055.5</v>
      </c>
      <c r="P221" s="8" t="n">
        <v>486.22128</v>
      </c>
      <c r="R221" s="0" t="n">
        <v>3083</v>
      </c>
      <c r="S221" s="0" t="n">
        <v>10961</v>
      </c>
    </row>
    <row r="222" customFormat="false" ht="12.75" hidden="false" customHeight="false" outlineLevel="0" collapsed="false">
      <c r="A222" s="6" t="n">
        <v>37111</v>
      </c>
      <c r="B222" s="7" t="n">
        <v>2271.04166666667</v>
      </c>
      <c r="C222" s="7" t="n">
        <v>5732</v>
      </c>
      <c r="D222" s="7" t="n">
        <v>2134.10928</v>
      </c>
      <c r="E222" s="7" t="n">
        <v>0</v>
      </c>
      <c r="F222" s="7" t="n">
        <v>256.125</v>
      </c>
      <c r="G222" s="7" t="n">
        <v>0</v>
      </c>
      <c r="H222" s="7" t="n">
        <v>14449</v>
      </c>
      <c r="I222" s="7" t="n">
        <v>288.333333333333</v>
      </c>
      <c r="J222" s="7" t="n">
        <v>78.3333333333333</v>
      </c>
      <c r="K222" s="7" t="n">
        <v>40525</v>
      </c>
      <c r="L222" s="7" t="n">
        <v>1391.4816</v>
      </c>
      <c r="M222" s="7" t="n">
        <v>1445</v>
      </c>
      <c r="N222" s="7" t="n">
        <v>1591.63312</v>
      </c>
      <c r="O222" s="7" t="n">
        <v>1041.04166666667</v>
      </c>
      <c r="P222" s="8" t="n">
        <v>550.591453333333</v>
      </c>
      <c r="R222" s="0" t="n">
        <v>3083</v>
      </c>
      <c r="S222" s="0" t="n">
        <v>10969</v>
      </c>
    </row>
    <row r="223" s="14" customFormat="true" ht="12.75" hidden="false" customHeight="false" outlineLevel="0" collapsed="false">
      <c r="A223" s="11" t="n">
        <v>37112</v>
      </c>
      <c r="B223" s="15" t="n">
        <v>2291.625</v>
      </c>
      <c r="C223" s="14" t="n">
        <v>5787</v>
      </c>
      <c r="D223" s="15" t="n">
        <v>2106.38048</v>
      </c>
      <c r="E223" s="15" t="n">
        <v>0</v>
      </c>
      <c r="F223" s="15" t="n">
        <v>255.333333333333</v>
      </c>
      <c r="G223" s="15" t="n">
        <v>0</v>
      </c>
      <c r="H223" s="14" t="n">
        <v>13909</v>
      </c>
      <c r="I223" s="15" t="n">
        <v>272.916666666667</v>
      </c>
      <c r="J223" s="15" t="n">
        <v>77.2083333333333</v>
      </c>
      <c r="K223" s="14" t="n">
        <v>40290</v>
      </c>
      <c r="L223" s="15" t="n">
        <v>1363.24864</v>
      </c>
      <c r="M223" s="14" t="n">
        <v>1095</v>
      </c>
      <c r="N223" s="15" t="n">
        <v>1619.36192</v>
      </c>
      <c r="O223" s="15" t="n">
        <v>1001.83333333333</v>
      </c>
      <c r="P223" s="15" t="n">
        <v>617.528586666667</v>
      </c>
      <c r="R223" s="0" t="n">
        <v>3082</v>
      </c>
      <c r="S223" s="0" t="n">
        <v>10941</v>
      </c>
    </row>
    <row r="224" s="14" customFormat="true" ht="12.75" hidden="false" customHeight="false" outlineLevel="0" collapsed="false">
      <c r="A224" s="11" t="n">
        <v>37113</v>
      </c>
      <c r="B224" s="15" t="n">
        <v>2259.16666666667</v>
      </c>
      <c r="C224" s="14" t="n">
        <v>5787</v>
      </c>
      <c r="D224" s="15" t="n">
        <v>2109.40544</v>
      </c>
      <c r="E224" s="15" t="n">
        <v>0</v>
      </c>
      <c r="F224" s="15" t="n">
        <v>256.291666666667</v>
      </c>
      <c r="G224" s="15" t="n">
        <v>0</v>
      </c>
      <c r="H224" s="14" t="n">
        <v>12668</v>
      </c>
      <c r="I224" s="15" t="n">
        <v>262.125</v>
      </c>
      <c r="J224" s="15" t="n">
        <v>76.7083333333333</v>
      </c>
      <c r="K224" s="14" t="n">
        <v>39585</v>
      </c>
      <c r="L224" s="15" t="n">
        <v>1724.73136</v>
      </c>
      <c r="M224" s="14" t="n">
        <v>1655</v>
      </c>
      <c r="N224" s="15" t="n">
        <v>1524.57984</v>
      </c>
      <c r="O224" s="15" t="n">
        <v>874.875</v>
      </c>
      <c r="P224" s="15" t="n">
        <v>649.70484</v>
      </c>
      <c r="R224" s="0" t="n">
        <v>3088</v>
      </c>
      <c r="S224" s="0" t="n">
        <v>10951</v>
      </c>
    </row>
    <row r="225" s="14" customFormat="true" ht="12.75" hidden="false" customHeight="false" outlineLevel="0" collapsed="false">
      <c r="A225" s="11" t="n">
        <v>37114</v>
      </c>
      <c r="B225" s="15" t="n">
        <v>2253.375</v>
      </c>
      <c r="C225" s="14" t="n">
        <v>5732</v>
      </c>
      <c r="D225" s="15" t="n">
        <v>2161.83808</v>
      </c>
      <c r="E225" s="15" t="n">
        <v>0</v>
      </c>
      <c r="F225" s="15" t="n">
        <v>256.583333333333</v>
      </c>
      <c r="G225" s="15" t="n">
        <v>0</v>
      </c>
      <c r="H225" s="14" t="n">
        <v>12323</v>
      </c>
      <c r="I225" s="15" t="n">
        <v>243.75</v>
      </c>
      <c r="J225" s="15" t="n">
        <v>78.875</v>
      </c>
      <c r="K225" s="14" t="n">
        <v>40055</v>
      </c>
      <c r="L225" s="15" t="n">
        <v>893.87568</v>
      </c>
      <c r="M225" s="14" t="n">
        <v>990</v>
      </c>
      <c r="N225" s="15" t="n">
        <v>1278.0456</v>
      </c>
      <c r="O225" s="15" t="n">
        <v>731.416666666667</v>
      </c>
      <c r="P225" s="15" t="n">
        <v>546.628933333334</v>
      </c>
      <c r="R225" s="0" t="n">
        <v>3095</v>
      </c>
      <c r="S225" s="0" t="n">
        <v>10992</v>
      </c>
    </row>
    <row r="226" s="14" customFormat="true" ht="12.75" hidden="false" customHeight="false" outlineLevel="0" collapsed="false">
      <c r="A226" s="11" t="n">
        <v>37115</v>
      </c>
      <c r="B226" s="15" t="n">
        <v>2279.20833333333</v>
      </c>
      <c r="C226" s="14" t="n">
        <v>5842</v>
      </c>
      <c r="D226" s="15" t="n">
        <v>2123.52192</v>
      </c>
      <c r="E226" s="15" t="n">
        <v>0</v>
      </c>
      <c r="F226" s="15" t="n">
        <v>300.791666666667</v>
      </c>
      <c r="G226" s="15" t="n">
        <v>0</v>
      </c>
      <c r="H226" s="14" t="n">
        <v>12409</v>
      </c>
      <c r="I226" s="15" t="n">
        <v>184.125</v>
      </c>
      <c r="J226" s="15" t="n">
        <v>79.6666666666667</v>
      </c>
      <c r="K226" s="14" t="n">
        <v>40290</v>
      </c>
      <c r="L226" s="15" t="n">
        <v>1107.63952</v>
      </c>
      <c r="M226" s="14" t="n">
        <v>1255</v>
      </c>
      <c r="N226" s="15" t="n">
        <v>1054.19856</v>
      </c>
      <c r="O226" s="15" t="n">
        <v>650</v>
      </c>
      <c r="P226" s="15" t="n">
        <v>404.19856</v>
      </c>
      <c r="R226" s="0" t="n">
        <v>3120</v>
      </c>
      <c r="S226" s="0" t="n">
        <v>10925</v>
      </c>
    </row>
    <row r="227" customFormat="false" ht="12.75" hidden="false" customHeight="false" outlineLevel="0" collapsed="false">
      <c r="A227" s="6" t="n">
        <v>37116</v>
      </c>
      <c r="B227" s="7" t="n">
        <v>2280.25</v>
      </c>
      <c r="C227" s="7" t="n">
        <v>5787</v>
      </c>
      <c r="D227" s="7" t="n">
        <v>2213.2624</v>
      </c>
      <c r="E227" s="7" t="n">
        <v>0</v>
      </c>
      <c r="F227" s="7" t="n">
        <v>337.291666666667</v>
      </c>
      <c r="G227" s="7" t="n">
        <v>0</v>
      </c>
      <c r="H227" s="7" t="n">
        <v>12409</v>
      </c>
      <c r="I227" s="7" t="n">
        <v>34.9166666666667</v>
      </c>
      <c r="J227" s="7" t="n">
        <v>73.4166666666667</v>
      </c>
      <c r="K227" s="7" t="n">
        <v>40995</v>
      </c>
      <c r="L227" s="7" t="n">
        <v>967.9872</v>
      </c>
      <c r="M227" s="7" t="n">
        <v>1550</v>
      </c>
      <c r="N227" s="7" t="n">
        <v>851.52624</v>
      </c>
      <c r="O227" s="7" t="n">
        <v>626.958333333333</v>
      </c>
      <c r="P227" s="8" t="n">
        <v>224.567906666667</v>
      </c>
      <c r="R227" s="0" t="n">
        <v>3126</v>
      </c>
      <c r="S227" s="0" t="n">
        <v>10965</v>
      </c>
    </row>
    <row r="228" customFormat="false" ht="12.75" hidden="false" customHeight="false" outlineLevel="0" collapsed="false">
      <c r="A228" s="6" t="n">
        <v>37117</v>
      </c>
      <c r="B228" s="7" t="n">
        <v>2260.375</v>
      </c>
      <c r="C228" s="7" t="n">
        <v>5732</v>
      </c>
      <c r="D228" s="7" t="n">
        <v>2164.35888</v>
      </c>
      <c r="E228" s="7" t="n">
        <v>0</v>
      </c>
      <c r="F228" s="7" t="n">
        <v>298.25</v>
      </c>
      <c r="G228" s="7" t="n">
        <v>0</v>
      </c>
      <c r="H228" s="7" t="n">
        <v>12409</v>
      </c>
      <c r="I228" s="7" t="n">
        <v>0</v>
      </c>
      <c r="J228" s="7" t="n">
        <v>64.5833333333333</v>
      </c>
      <c r="K228" s="7" t="n">
        <v>43185</v>
      </c>
      <c r="L228" s="7" t="n">
        <v>590.37136</v>
      </c>
      <c r="M228" s="7" t="n">
        <v>1550</v>
      </c>
      <c r="N228" s="7" t="n">
        <v>648.85392</v>
      </c>
      <c r="O228" s="7" t="n">
        <v>614.541666666667</v>
      </c>
      <c r="P228" s="8" t="n">
        <v>34.3122533333334</v>
      </c>
      <c r="R228" s="0" t="n">
        <v>3121</v>
      </c>
      <c r="S228" s="0" t="n">
        <v>11079</v>
      </c>
    </row>
    <row r="229" customFormat="false" ht="12.75" hidden="false" customHeight="false" outlineLevel="0" collapsed="false">
      <c r="A229" s="6" t="n">
        <v>37118</v>
      </c>
      <c r="B229" s="7" t="n">
        <v>2266.29166666667</v>
      </c>
      <c r="C229" s="7" t="n">
        <v>5732</v>
      </c>
      <c r="D229" s="7" t="n">
        <v>2142.68</v>
      </c>
      <c r="E229" s="7" t="n">
        <v>0</v>
      </c>
      <c r="F229" s="7" t="n">
        <v>149.833333333333</v>
      </c>
      <c r="G229" s="7" t="n">
        <v>0</v>
      </c>
      <c r="H229" s="7" t="n">
        <v>12409</v>
      </c>
      <c r="I229" s="7" t="n">
        <v>0</v>
      </c>
      <c r="J229" s="7" t="n">
        <v>28.3333333333333</v>
      </c>
      <c r="K229" s="7" t="n">
        <v>45185</v>
      </c>
      <c r="L229" s="7" t="n">
        <v>558.60928</v>
      </c>
      <c r="M229" s="7" t="n">
        <v>1300</v>
      </c>
      <c r="N229" s="7" t="n">
        <v>675.5744</v>
      </c>
      <c r="O229" s="7" t="n">
        <v>192.458333333333</v>
      </c>
      <c r="P229" s="8" t="n">
        <v>483.116066666667</v>
      </c>
      <c r="R229" s="0" t="n">
        <v>3120</v>
      </c>
      <c r="S229" s="0" t="n">
        <v>11102</v>
      </c>
    </row>
    <row r="230" customFormat="false" ht="12.75" hidden="false" customHeight="false" outlineLevel="0" collapsed="false">
      <c r="A230" s="6" t="n">
        <v>37119</v>
      </c>
      <c r="B230" s="7" t="n">
        <v>2265.58333333333</v>
      </c>
      <c r="C230" s="7" t="n">
        <v>5787</v>
      </c>
      <c r="D230" s="7" t="n">
        <v>2107.3888</v>
      </c>
      <c r="E230" s="7" t="n">
        <v>29.0416666666667</v>
      </c>
      <c r="F230" s="7" t="n">
        <v>103.958333333333</v>
      </c>
      <c r="G230" s="7" t="n">
        <v>0</v>
      </c>
      <c r="H230" s="7" t="n">
        <v>12323</v>
      </c>
      <c r="I230" s="7" t="n">
        <v>0</v>
      </c>
      <c r="J230" s="7" t="n">
        <v>12.625</v>
      </c>
      <c r="K230" s="7" t="n">
        <v>45685</v>
      </c>
      <c r="L230" s="7" t="n">
        <v>1315.8576</v>
      </c>
      <c r="M230" s="7" t="n">
        <v>1605</v>
      </c>
      <c r="N230" s="7" t="n">
        <v>1207.96736</v>
      </c>
      <c r="O230" s="7" t="n">
        <v>173.416666666667</v>
      </c>
      <c r="P230" s="8" t="n">
        <v>1034.55069333333</v>
      </c>
      <c r="R230" s="0" t="n">
        <v>3113</v>
      </c>
      <c r="S230" s="0" t="n">
        <v>11008</v>
      </c>
    </row>
    <row r="231" customFormat="false" ht="12.75" hidden="false" customHeight="false" outlineLevel="0" collapsed="false">
      <c r="A231" s="6" t="n">
        <v>37120</v>
      </c>
      <c r="B231" s="7" t="n">
        <v>2094.25</v>
      </c>
      <c r="C231" s="7" t="n">
        <v>5677</v>
      </c>
      <c r="D231" s="7" t="n">
        <v>2137.6384</v>
      </c>
      <c r="E231" s="7" t="n">
        <v>355.375</v>
      </c>
      <c r="F231" s="7" t="n">
        <v>160.625</v>
      </c>
      <c r="G231" s="7" t="n">
        <v>0</v>
      </c>
      <c r="H231" s="7" t="n">
        <v>12237</v>
      </c>
      <c r="I231" s="7" t="n">
        <v>0</v>
      </c>
      <c r="J231" s="7" t="n">
        <v>13.5833333333333</v>
      </c>
      <c r="K231" s="7" t="n">
        <v>46185</v>
      </c>
      <c r="L231" s="7" t="n">
        <v>1202.92576</v>
      </c>
      <c r="M231" s="7" t="n">
        <v>1655</v>
      </c>
      <c r="N231" s="7" t="n">
        <v>1206.45488</v>
      </c>
      <c r="O231" s="7" t="n">
        <v>203.5</v>
      </c>
      <c r="P231" s="8" t="n">
        <v>1002.95488</v>
      </c>
      <c r="R231" s="0" t="n">
        <v>3045</v>
      </c>
      <c r="S231" s="0" t="n">
        <v>10884</v>
      </c>
    </row>
    <row r="232" customFormat="false" ht="12.75" hidden="false" customHeight="false" outlineLevel="0" collapsed="false">
      <c r="A232" s="6" t="n">
        <v>37121</v>
      </c>
      <c r="B232" s="7" t="n">
        <v>2035</v>
      </c>
      <c r="C232" s="7" t="n">
        <v>5457</v>
      </c>
      <c r="D232" s="7" t="n">
        <v>2110.41376</v>
      </c>
      <c r="E232" s="7" t="n">
        <v>436.958333333333</v>
      </c>
      <c r="F232" s="7" t="n">
        <v>146</v>
      </c>
      <c r="G232" s="7" t="n">
        <v>0</v>
      </c>
      <c r="H232" s="7" t="n">
        <v>12237</v>
      </c>
      <c r="I232" s="7" t="n">
        <v>0</v>
      </c>
      <c r="J232" s="7" t="n">
        <v>15.4166666666667</v>
      </c>
      <c r="K232" s="7" t="n">
        <v>45935</v>
      </c>
      <c r="L232" s="7" t="n">
        <v>1342.57808</v>
      </c>
      <c r="M232" s="7" t="n">
        <v>1605</v>
      </c>
      <c r="N232" s="7" t="n">
        <v>1422.23536</v>
      </c>
      <c r="O232" s="7" t="n">
        <v>205.875</v>
      </c>
      <c r="P232" s="8" t="n">
        <v>1216.36036</v>
      </c>
      <c r="R232" s="0" t="n">
        <v>3020</v>
      </c>
      <c r="S232" s="0" t="n">
        <v>10831</v>
      </c>
    </row>
    <row r="233" customFormat="false" ht="12.75" hidden="false" customHeight="false" outlineLevel="0" collapsed="false">
      <c r="A233" s="6" t="n">
        <v>37122</v>
      </c>
      <c r="B233" s="7" t="n">
        <v>1977.375</v>
      </c>
      <c r="C233" s="7" t="n">
        <v>5457</v>
      </c>
      <c r="D233" s="7" t="n">
        <v>1949.58672</v>
      </c>
      <c r="E233" s="7" t="n">
        <v>490.791666666667</v>
      </c>
      <c r="F233" s="7" t="n">
        <v>164.458333333333</v>
      </c>
      <c r="G233" s="7" t="n">
        <v>0</v>
      </c>
      <c r="H233" s="7" t="n">
        <v>12151</v>
      </c>
      <c r="I233" s="7" t="n">
        <v>0</v>
      </c>
      <c r="J233" s="7" t="n">
        <v>15.7083333333333</v>
      </c>
      <c r="K233" s="7" t="n">
        <v>44185</v>
      </c>
      <c r="L233" s="7" t="n">
        <v>1435.84768</v>
      </c>
      <c r="M233" s="7" t="n">
        <v>1575</v>
      </c>
      <c r="N233" s="7" t="n">
        <v>1506.43008</v>
      </c>
      <c r="O233" s="7" t="n">
        <v>196.333333333333</v>
      </c>
      <c r="P233" s="8" t="n">
        <v>1310.09674666667</v>
      </c>
      <c r="R233" s="0" t="n">
        <v>3015</v>
      </c>
      <c r="S233" s="0" t="n">
        <v>10910</v>
      </c>
    </row>
    <row r="234" customFormat="false" ht="12.75" hidden="false" customHeight="false" outlineLevel="0" collapsed="false">
      <c r="A234" s="6" t="n">
        <v>37123</v>
      </c>
      <c r="B234" s="7" t="n">
        <v>1953.79166666667</v>
      </c>
      <c r="C234" s="7" t="n">
        <v>5512</v>
      </c>
      <c r="D234" s="7" t="n">
        <v>1882.02928</v>
      </c>
      <c r="E234" s="7" t="n">
        <v>554.166666666667</v>
      </c>
      <c r="F234" s="7" t="n">
        <v>217.333333333333</v>
      </c>
      <c r="G234" s="7" t="n">
        <v>0</v>
      </c>
      <c r="H234" s="7" t="n">
        <v>12065</v>
      </c>
      <c r="I234" s="7" t="n">
        <v>11.375</v>
      </c>
      <c r="J234" s="7" t="n">
        <v>50.2083333333333</v>
      </c>
      <c r="K234" s="7" t="n">
        <v>44685</v>
      </c>
      <c r="L234" s="7" t="n">
        <v>959.92064</v>
      </c>
      <c r="M234" s="7" t="n">
        <v>1575</v>
      </c>
      <c r="N234" s="7" t="n">
        <v>1012.35328</v>
      </c>
      <c r="O234" s="7" t="n">
        <v>203.458333333333</v>
      </c>
      <c r="P234" s="8" t="n">
        <v>808.894946666667</v>
      </c>
      <c r="R234" s="0" t="n">
        <v>2885</v>
      </c>
      <c r="S234" s="0" t="n">
        <v>10901</v>
      </c>
    </row>
    <row r="235" customFormat="false" ht="12.75" hidden="false" customHeight="false" outlineLevel="0" collapsed="false">
      <c r="A235" s="6" t="n">
        <v>37124</v>
      </c>
      <c r="B235" s="7" t="n">
        <v>1843.04166666667</v>
      </c>
      <c r="C235" s="7" t="n">
        <v>5512</v>
      </c>
      <c r="D235" s="7" t="n">
        <v>1846.73808</v>
      </c>
      <c r="E235" s="7" t="n">
        <v>608.875</v>
      </c>
      <c r="F235" s="7" t="n">
        <v>227.083333333333</v>
      </c>
      <c r="G235" s="7" t="n">
        <v>0</v>
      </c>
      <c r="H235" s="7" t="n">
        <v>11806</v>
      </c>
      <c r="I235" s="7" t="n">
        <v>88.9166666666667</v>
      </c>
      <c r="J235" s="7" t="n">
        <v>65.5416666666667</v>
      </c>
      <c r="K235" s="7" t="n">
        <v>44435</v>
      </c>
      <c r="L235" s="7" t="n">
        <v>693.72416</v>
      </c>
      <c r="M235" s="7" t="n">
        <v>1605</v>
      </c>
      <c r="N235" s="7" t="n">
        <v>713.3864</v>
      </c>
      <c r="O235" s="7" t="n">
        <v>258.916666666667</v>
      </c>
      <c r="P235" s="8" t="n">
        <v>454.469733333333</v>
      </c>
      <c r="R235" s="0" t="n">
        <v>2845</v>
      </c>
      <c r="S235" s="0" t="n">
        <v>10896</v>
      </c>
    </row>
    <row r="236" customFormat="false" ht="12.75" hidden="false" customHeight="false" outlineLevel="0" collapsed="false">
      <c r="A236" s="6" t="n">
        <v>37125</v>
      </c>
      <c r="B236" s="7" t="n">
        <v>1778.91666666667</v>
      </c>
      <c r="C236" s="7" t="n">
        <v>5402</v>
      </c>
      <c r="D236" s="7" t="n">
        <v>1812.95936</v>
      </c>
      <c r="E236" s="7" t="n">
        <v>636.291666666667</v>
      </c>
      <c r="F236" s="7" t="n">
        <v>251.125</v>
      </c>
      <c r="G236" s="7" t="n">
        <v>0</v>
      </c>
      <c r="H236" s="7" t="n">
        <v>11469</v>
      </c>
      <c r="I236" s="7" t="n">
        <v>197.25</v>
      </c>
      <c r="J236" s="7" t="n">
        <v>68.875</v>
      </c>
      <c r="K236" s="7" t="n">
        <v>43185</v>
      </c>
      <c r="L236" s="7" t="n">
        <v>529.87216</v>
      </c>
      <c r="M236" s="7" t="n">
        <v>965</v>
      </c>
      <c r="N236" s="7" t="n">
        <v>864.13024</v>
      </c>
      <c r="O236" s="7" t="n">
        <v>413.083333333333</v>
      </c>
      <c r="P236" s="8" t="n">
        <v>451.046906666667</v>
      </c>
      <c r="R236" s="0" t="n">
        <v>2815</v>
      </c>
      <c r="S236" s="0" t="n">
        <v>10892</v>
      </c>
    </row>
    <row r="237" customFormat="false" ht="12.75" hidden="false" customHeight="false" outlineLevel="0" collapsed="false">
      <c r="A237" s="6" t="n">
        <v>37126</v>
      </c>
      <c r="B237" s="7" t="n">
        <v>1828.75</v>
      </c>
      <c r="C237" s="7" t="n">
        <v>5512</v>
      </c>
      <c r="D237" s="7" t="n">
        <v>1736.32704</v>
      </c>
      <c r="E237" s="7" t="n">
        <v>597.625</v>
      </c>
      <c r="F237" s="7" t="n">
        <v>227.083333333333</v>
      </c>
      <c r="G237" s="7" t="n">
        <v>0</v>
      </c>
      <c r="H237" s="7" t="n">
        <v>11132</v>
      </c>
      <c r="I237" s="7" t="n">
        <v>236.791666666667</v>
      </c>
      <c r="J237" s="7" t="n">
        <v>71.2083333333333</v>
      </c>
      <c r="K237" s="7" t="n">
        <v>42435</v>
      </c>
      <c r="L237" s="7" t="n">
        <v>1179.7344</v>
      </c>
      <c r="M237" s="7" t="n">
        <v>1680</v>
      </c>
      <c r="N237" s="7" t="n">
        <v>894.884</v>
      </c>
      <c r="O237" s="7" t="n">
        <v>492.875</v>
      </c>
      <c r="P237" s="8" t="n">
        <v>402.009</v>
      </c>
      <c r="R237" s="0" t="n">
        <v>2875</v>
      </c>
      <c r="S237" s="0" t="n">
        <v>10928</v>
      </c>
    </row>
    <row r="238" customFormat="false" ht="12.75" hidden="false" customHeight="false" outlineLevel="0" collapsed="false">
      <c r="A238" s="6" t="n">
        <v>37127</v>
      </c>
      <c r="B238" s="7" t="n">
        <v>2211.95833333333</v>
      </c>
      <c r="C238" s="7" t="n">
        <v>6007</v>
      </c>
      <c r="D238" s="7" t="n">
        <v>1712.63152</v>
      </c>
      <c r="E238" s="7" t="n">
        <v>446.291666666667</v>
      </c>
      <c r="F238" s="7" t="n">
        <v>66.4166666666667</v>
      </c>
      <c r="G238" s="7" t="n">
        <v>0</v>
      </c>
      <c r="H238" s="7" t="n">
        <v>10881</v>
      </c>
      <c r="I238" s="7" t="n">
        <v>141.375</v>
      </c>
      <c r="J238" s="7" t="n">
        <v>20.9583333333333</v>
      </c>
      <c r="K238" s="7" t="n">
        <v>42685</v>
      </c>
      <c r="L238" s="7" t="n">
        <v>432.56928</v>
      </c>
      <c r="M238" s="7" t="n">
        <v>1375</v>
      </c>
      <c r="N238" s="7" t="n">
        <v>595.91712</v>
      </c>
      <c r="O238" s="7" t="n">
        <v>215.5</v>
      </c>
      <c r="P238" s="8" t="n">
        <v>380.41712</v>
      </c>
      <c r="R238" s="0" t="n">
        <v>3030</v>
      </c>
      <c r="S238" s="0" t="n">
        <v>10910</v>
      </c>
    </row>
    <row r="239" customFormat="false" ht="12.75" hidden="false" customHeight="false" outlineLevel="0" collapsed="false">
      <c r="A239" s="6" t="n">
        <v>37128</v>
      </c>
      <c r="B239" s="7" t="n">
        <v>2268.75</v>
      </c>
      <c r="C239" s="7" t="n">
        <v>5952</v>
      </c>
      <c r="D239" s="7" t="n">
        <v>2119.48864</v>
      </c>
      <c r="E239" s="7" t="n">
        <v>373.916666666667</v>
      </c>
      <c r="F239" s="7" t="n">
        <v>0</v>
      </c>
      <c r="G239" s="7" t="n">
        <v>0</v>
      </c>
      <c r="H239" s="7" t="n">
        <v>10551</v>
      </c>
      <c r="I239" s="7" t="n">
        <v>145.791666666667</v>
      </c>
      <c r="J239" s="7" t="n">
        <v>0</v>
      </c>
      <c r="K239" s="7" t="n">
        <v>43935</v>
      </c>
      <c r="L239" s="7" t="n">
        <v>622.6376</v>
      </c>
      <c r="M239" s="7" t="n">
        <v>1605</v>
      </c>
      <c r="N239" s="7" t="n">
        <v>538.44288</v>
      </c>
      <c r="O239" s="7" t="n">
        <v>167.75</v>
      </c>
      <c r="P239" s="8" t="n">
        <v>370.69288</v>
      </c>
      <c r="R239" s="0" t="n">
        <v>3057</v>
      </c>
      <c r="S239" s="0" t="n">
        <v>10928</v>
      </c>
    </row>
    <row r="240" customFormat="false" ht="12.75" hidden="false" customHeight="false" outlineLevel="0" collapsed="false">
      <c r="A240" s="6" t="n">
        <v>37129</v>
      </c>
      <c r="B240" s="7" t="n">
        <v>2240.58333333333</v>
      </c>
      <c r="C240" s="7" t="n">
        <v>5842</v>
      </c>
      <c r="D240" s="7" t="n">
        <v>2188.0544</v>
      </c>
      <c r="E240" s="7" t="n">
        <v>490.375</v>
      </c>
      <c r="F240" s="7" t="n">
        <v>0</v>
      </c>
      <c r="G240" s="7" t="n">
        <v>0</v>
      </c>
      <c r="H240" s="7" t="n">
        <v>10303</v>
      </c>
      <c r="I240" s="7" t="n">
        <v>141.041666666667</v>
      </c>
      <c r="J240" s="7" t="n">
        <v>0</v>
      </c>
      <c r="K240" s="7" t="n">
        <v>45685</v>
      </c>
      <c r="L240" s="7" t="n">
        <v>542.98032</v>
      </c>
      <c r="M240" s="7" t="n">
        <v>1255</v>
      </c>
      <c r="N240" s="7" t="n">
        <v>742.12352</v>
      </c>
      <c r="O240" s="7" t="n">
        <v>151.166666666667</v>
      </c>
      <c r="P240" s="8" t="n">
        <v>590.956853333334</v>
      </c>
      <c r="R240" s="0" t="n">
        <v>3031</v>
      </c>
      <c r="S240" s="0" t="n">
        <v>10901</v>
      </c>
    </row>
    <row r="241" customFormat="false" ht="12.75" hidden="false" customHeight="false" outlineLevel="0" collapsed="false">
      <c r="A241" s="6" t="n">
        <v>37130</v>
      </c>
      <c r="B241" s="7" t="n">
        <v>2153.79166666667</v>
      </c>
      <c r="C241" s="7" t="n">
        <v>5787</v>
      </c>
      <c r="D241" s="7" t="n">
        <v>2110.91792</v>
      </c>
      <c r="E241" s="7" t="n">
        <v>494.458333333333</v>
      </c>
      <c r="F241" s="7" t="n">
        <v>8.75</v>
      </c>
      <c r="G241" s="7" t="n">
        <v>0</v>
      </c>
      <c r="H241" s="7" t="n">
        <v>9977</v>
      </c>
      <c r="I241" s="7" t="n">
        <v>166.375</v>
      </c>
      <c r="J241" s="7" t="n">
        <v>17.125</v>
      </c>
      <c r="K241" s="7" t="n">
        <v>45435</v>
      </c>
      <c r="L241" s="7" t="n">
        <v>1286.11216</v>
      </c>
      <c r="M241" s="7" t="n">
        <v>1680</v>
      </c>
      <c r="N241" s="7" t="n">
        <v>1098.56464</v>
      </c>
      <c r="O241" s="7" t="n">
        <v>180.625</v>
      </c>
      <c r="P241" s="8" t="n">
        <v>917.93964</v>
      </c>
      <c r="R241" s="0" t="n">
        <v>2988</v>
      </c>
      <c r="S241" s="0" t="n">
        <v>10888</v>
      </c>
    </row>
    <row r="242" customFormat="false" ht="12.75" hidden="false" customHeight="false" outlineLevel="0" collapsed="false">
      <c r="A242" s="6" t="n">
        <v>37131</v>
      </c>
      <c r="B242" s="7" t="n">
        <v>1825.16666666667</v>
      </c>
      <c r="C242" s="7" t="n">
        <v>5677</v>
      </c>
      <c r="D242" s="7" t="n">
        <v>2011.09424</v>
      </c>
      <c r="E242" s="7" t="n">
        <v>471.416666666667</v>
      </c>
      <c r="F242" s="7" t="n">
        <v>10.9166666666667</v>
      </c>
      <c r="G242" s="7" t="n">
        <v>0</v>
      </c>
      <c r="H242" s="7" t="n">
        <v>9573</v>
      </c>
      <c r="I242" s="7" t="n">
        <v>181.833333333333</v>
      </c>
      <c r="J242" s="7" t="n">
        <v>22.9583333333333</v>
      </c>
      <c r="K242" s="7" t="n">
        <v>45435</v>
      </c>
      <c r="L242" s="7" t="n">
        <v>960.4248</v>
      </c>
      <c r="M242" s="7" t="n">
        <v>1420</v>
      </c>
      <c r="N242" s="7" t="n">
        <v>1158.55968</v>
      </c>
      <c r="O242" s="7" t="n">
        <v>234.75</v>
      </c>
      <c r="P242" s="8" t="n">
        <v>923.80968</v>
      </c>
      <c r="R242" s="0" t="n">
        <v>2830</v>
      </c>
      <c r="S242" s="0" t="n">
        <v>10906</v>
      </c>
    </row>
    <row r="243" customFormat="false" ht="12.75" hidden="false" customHeight="false" outlineLevel="0" collapsed="false">
      <c r="A243" s="6" t="n">
        <v>37132</v>
      </c>
      <c r="B243" s="7" t="n">
        <v>1576.29166666667</v>
      </c>
      <c r="C243" s="7" t="n">
        <v>5732</v>
      </c>
      <c r="D243" s="7" t="n">
        <v>1597.17888</v>
      </c>
      <c r="E243" s="7" t="n">
        <v>403.541666666667</v>
      </c>
      <c r="F243" s="7" t="n">
        <v>8</v>
      </c>
      <c r="G243" s="7" t="n">
        <v>0</v>
      </c>
      <c r="H243" s="7" t="n">
        <v>9252</v>
      </c>
      <c r="I243" s="7" t="n">
        <v>192.541666666667</v>
      </c>
      <c r="J243" s="7" t="n">
        <v>22.0416666666667</v>
      </c>
      <c r="K243" s="7" t="n">
        <v>45185</v>
      </c>
      <c r="L243" s="7" t="n">
        <v>960.92896</v>
      </c>
      <c r="M243" s="7" t="n">
        <v>1465</v>
      </c>
      <c r="N243" s="7" t="n">
        <v>973.53296</v>
      </c>
      <c r="O243" s="7" t="n">
        <v>326.333333333333</v>
      </c>
      <c r="P243" s="8" t="n">
        <v>647.199626666667</v>
      </c>
      <c r="R243" s="0" t="n">
        <v>2810</v>
      </c>
      <c r="S243" s="0" t="n">
        <v>10892</v>
      </c>
    </row>
    <row r="244" customFormat="false" ht="12.75" hidden="false" customHeight="false" outlineLevel="0" collapsed="false">
      <c r="A244" s="6" t="n">
        <v>37133</v>
      </c>
      <c r="B244" s="16" t="n">
        <v>1563.875</v>
      </c>
      <c r="C244" s="0" t="n">
        <v>5732</v>
      </c>
      <c r="D244" s="16" t="n">
        <v>1524.57984</v>
      </c>
      <c r="E244" s="16" t="n">
        <v>395.083333333333</v>
      </c>
      <c r="F244" s="15" t="n">
        <v>8</v>
      </c>
      <c r="G244" s="15" t="n">
        <v>0</v>
      </c>
      <c r="H244" s="0" t="n">
        <v>8858</v>
      </c>
      <c r="I244" s="16" t="n">
        <v>234.416666666667</v>
      </c>
      <c r="J244" s="16" t="n">
        <v>39.4166666666667</v>
      </c>
      <c r="K244" s="0" t="n">
        <v>44685</v>
      </c>
      <c r="L244" s="16" t="n">
        <v>955.88736</v>
      </c>
      <c r="M244" s="0" t="n">
        <v>1625</v>
      </c>
      <c r="N244" s="16" t="n">
        <v>919.08368</v>
      </c>
      <c r="O244" s="16" t="n">
        <v>389.125</v>
      </c>
      <c r="P244" s="16" t="n">
        <v>529.95868</v>
      </c>
      <c r="R244" s="0" t="n">
        <v>2780</v>
      </c>
      <c r="S244" s="0" t="n">
        <v>10888</v>
      </c>
    </row>
    <row r="245" customFormat="false" ht="12.75" hidden="false" customHeight="false" outlineLevel="0" collapsed="false">
      <c r="A245" s="6" t="n">
        <v>37134</v>
      </c>
      <c r="B245" s="7" t="n">
        <v>1407.375</v>
      </c>
      <c r="C245" s="7" t="n">
        <v>5952</v>
      </c>
      <c r="D245" s="7" t="n">
        <v>1212.00064</v>
      </c>
      <c r="E245" s="7" t="n">
        <v>256.5</v>
      </c>
      <c r="F245" s="7" t="n">
        <v>8</v>
      </c>
      <c r="G245" s="7" t="n">
        <v>0</v>
      </c>
      <c r="H245" s="7" t="n">
        <v>8310</v>
      </c>
      <c r="I245" s="7" t="n">
        <v>285</v>
      </c>
      <c r="J245" s="7" t="n">
        <v>48.4583333333333</v>
      </c>
      <c r="K245" s="7" t="n">
        <v>44685</v>
      </c>
      <c r="L245" s="7" t="n">
        <v>635.74576</v>
      </c>
      <c r="M245" s="7" t="n">
        <v>1445</v>
      </c>
      <c r="N245" s="7" t="n">
        <v>745.14848</v>
      </c>
      <c r="O245" s="7" t="n">
        <v>397.333333333333</v>
      </c>
      <c r="P245" s="8" t="n">
        <v>347.815146666667</v>
      </c>
      <c r="R245" s="0" t="n">
        <v>2805</v>
      </c>
      <c r="S245" s="0" t="n">
        <v>10901</v>
      </c>
    </row>
    <row r="246" customFormat="false" ht="12.75" hidden="false" customHeight="false" outlineLevel="0" collapsed="false">
      <c r="A246" s="6" t="n">
        <v>37135</v>
      </c>
      <c r="B246" s="7" t="n">
        <v>1300.375</v>
      </c>
      <c r="C246" s="7" t="n">
        <v>5347</v>
      </c>
      <c r="D246" s="7" t="n">
        <v>1580.5416</v>
      </c>
      <c r="E246" s="7" t="n">
        <v>200.875</v>
      </c>
      <c r="F246" s="7" t="n">
        <v>8</v>
      </c>
      <c r="G246" s="7" t="n">
        <v>0</v>
      </c>
      <c r="H246" s="7" t="n">
        <v>7770</v>
      </c>
      <c r="I246" s="7" t="n">
        <v>280</v>
      </c>
      <c r="J246" s="7" t="n">
        <v>44.9583333333333</v>
      </c>
      <c r="K246" s="7" t="n">
        <v>44435</v>
      </c>
      <c r="L246" s="7" t="n">
        <v>794.55616</v>
      </c>
      <c r="M246" s="7" t="n">
        <v>1710</v>
      </c>
      <c r="N246" s="7" t="n">
        <v>670.02864</v>
      </c>
      <c r="O246" s="7" t="n">
        <v>390.041666666667</v>
      </c>
      <c r="P246" s="8" t="n">
        <v>279.986973333333</v>
      </c>
      <c r="R246" s="0" t="n">
        <v>2732</v>
      </c>
      <c r="S246" s="0" t="n">
        <v>10910</v>
      </c>
    </row>
    <row r="247" customFormat="false" ht="12.75" hidden="false" customHeight="false" outlineLevel="0" collapsed="false">
      <c r="A247" s="6" t="n">
        <v>37136</v>
      </c>
      <c r="B247" s="7" t="n">
        <v>1317</v>
      </c>
      <c r="C247" s="7" t="n">
        <v>5457</v>
      </c>
      <c r="D247" s="7" t="n">
        <v>1148.47648</v>
      </c>
      <c r="E247" s="7" t="n">
        <v>196.791666666667</v>
      </c>
      <c r="F247" s="7" t="n">
        <v>183.875</v>
      </c>
      <c r="G247" s="7" t="n">
        <v>0</v>
      </c>
      <c r="H247" s="7" t="n">
        <v>7468</v>
      </c>
      <c r="I247" s="7" t="n">
        <v>124.166666666667</v>
      </c>
      <c r="J247" s="7" t="n">
        <v>45</v>
      </c>
      <c r="K247" s="7" t="n">
        <v>44685</v>
      </c>
      <c r="L247" s="7" t="n">
        <v>593.39632</v>
      </c>
      <c r="M247" s="7" t="n">
        <v>1655</v>
      </c>
      <c r="N247" s="7" t="n">
        <v>635.2416</v>
      </c>
      <c r="O247" s="7" t="n">
        <v>354.041666666667</v>
      </c>
      <c r="P247" s="8" t="n">
        <v>281.199933333333</v>
      </c>
      <c r="R247" s="0" t="n">
        <v>2705</v>
      </c>
      <c r="S247" s="0" t="n">
        <v>10919</v>
      </c>
    </row>
    <row r="248" customFormat="false" ht="12.75" hidden="false" customHeight="false" outlineLevel="0" collapsed="false">
      <c r="A248" s="6" t="n">
        <v>37137</v>
      </c>
      <c r="B248" s="7" t="n">
        <v>1300.54166666667</v>
      </c>
      <c r="C248" s="7" t="n">
        <v>5677</v>
      </c>
      <c r="D248" s="7" t="n">
        <v>1049.66112</v>
      </c>
      <c r="E248" s="7" t="n">
        <v>219.25</v>
      </c>
      <c r="F248" s="7" t="n">
        <v>252.916666666667</v>
      </c>
      <c r="G248" s="7" t="n">
        <v>0</v>
      </c>
      <c r="H248" s="7" t="n">
        <v>7468</v>
      </c>
      <c r="I248" s="7" t="n">
        <v>0</v>
      </c>
      <c r="J248" s="7" t="n">
        <v>41.6666666666667</v>
      </c>
      <c r="K248" s="7" t="n">
        <v>44185</v>
      </c>
      <c r="L248" s="7" t="n">
        <v>611.54608</v>
      </c>
      <c r="M248" s="7" t="n">
        <v>1655</v>
      </c>
      <c r="N248" s="7" t="n">
        <v>616.08352</v>
      </c>
      <c r="O248" s="7" t="n">
        <v>332.25</v>
      </c>
      <c r="P248" s="8" t="n">
        <v>283.83352</v>
      </c>
      <c r="R248" s="0" t="n">
        <v>2705</v>
      </c>
      <c r="S248" s="0" t="n">
        <v>10888</v>
      </c>
    </row>
    <row r="249" customFormat="false" ht="12.75" hidden="false" customHeight="false" outlineLevel="0" collapsed="false">
      <c r="A249" s="6" t="n">
        <v>37138</v>
      </c>
      <c r="B249" s="7" t="n">
        <v>1301.375</v>
      </c>
      <c r="C249" s="7" t="n">
        <v>5897</v>
      </c>
      <c r="D249" s="7" t="n">
        <v>1047.64448</v>
      </c>
      <c r="E249" s="7" t="n">
        <v>228</v>
      </c>
      <c r="F249" s="7" t="n">
        <v>240.291666666667</v>
      </c>
      <c r="G249" s="7" t="n">
        <v>0</v>
      </c>
      <c r="H249" s="7" t="n">
        <v>7393</v>
      </c>
      <c r="I249" s="7" t="n">
        <v>0</v>
      </c>
      <c r="J249" s="7" t="n">
        <v>40.9166666666667</v>
      </c>
      <c r="K249" s="7" t="n">
        <v>43435</v>
      </c>
      <c r="L249" s="7" t="n">
        <v>510.71408</v>
      </c>
      <c r="M249" s="7" t="n">
        <v>1500</v>
      </c>
      <c r="N249" s="7" t="n">
        <v>620.1168</v>
      </c>
      <c r="O249" s="7" t="n">
        <v>338.458333333333</v>
      </c>
      <c r="P249" s="8" t="n">
        <v>281.658466666667</v>
      </c>
      <c r="R249" s="0" t="n">
        <v>2750</v>
      </c>
      <c r="S249" s="0" t="n">
        <v>10865</v>
      </c>
    </row>
    <row r="250" customFormat="false" ht="12.75" hidden="false" customHeight="false" outlineLevel="0" collapsed="false">
      <c r="A250" s="6" t="n">
        <v>37139</v>
      </c>
      <c r="B250" s="7" t="n">
        <v>1261.41666666667</v>
      </c>
      <c r="C250" s="7" t="n">
        <v>5622</v>
      </c>
      <c r="D250" s="7" t="n">
        <v>1305.7744</v>
      </c>
      <c r="E250" s="7" t="n">
        <v>217.083333333333</v>
      </c>
      <c r="F250" s="7" t="n">
        <v>226.833333333333</v>
      </c>
      <c r="G250" s="7" t="n">
        <v>0</v>
      </c>
      <c r="H250" s="7" t="n">
        <v>7317</v>
      </c>
      <c r="I250" s="7" t="n">
        <v>0</v>
      </c>
      <c r="J250" s="7" t="n">
        <v>39.8333333333333</v>
      </c>
      <c r="K250" s="7" t="n">
        <v>42935</v>
      </c>
      <c r="L250" s="7" t="n">
        <v>633.22496</v>
      </c>
      <c r="M250" s="7" t="n">
        <v>1680</v>
      </c>
      <c r="N250" s="7" t="n">
        <v>556.59264</v>
      </c>
      <c r="O250" s="7" t="n">
        <v>345.333333333333</v>
      </c>
      <c r="P250" s="8" t="n">
        <v>211.259306666667</v>
      </c>
      <c r="R250" s="0" t="n">
        <v>2711</v>
      </c>
      <c r="S250" s="0" t="n">
        <v>10853</v>
      </c>
    </row>
    <row r="251" customFormat="false" ht="12.75" hidden="false" customHeight="false" outlineLevel="0" collapsed="false">
      <c r="A251" s="6" t="n">
        <v>37140</v>
      </c>
      <c r="B251" s="7" t="n">
        <v>1192.79166666667</v>
      </c>
      <c r="C251" s="7" t="n">
        <v>5732</v>
      </c>
      <c r="D251" s="7" t="n">
        <v>1045.62784</v>
      </c>
      <c r="E251" s="7" t="n">
        <v>140.166666666667</v>
      </c>
      <c r="F251" s="7" t="n">
        <v>196.333333333333</v>
      </c>
      <c r="G251" s="7" t="n">
        <v>0</v>
      </c>
      <c r="H251" s="7" t="n">
        <v>7317</v>
      </c>
      <c r="I251" s="7" t="n">
        <v>0</v>
      </c>
      <c r="J251" s="7" t="n">
        <v>32.3333333333333</v>
      </c>
      <c r="K251" s="7" t="n">
        <v>43685</v>
      </c>
      <c r="L251" s="7" t="n">
        <v>464.33136</v>
      </c>
      <c r="M251" s="7" t="n">
        <v>1605</v>
      </c>
      <c r="N251" s="7" t="n">
        <v>511.21824</v>
      </c>
      <c r="O251" s="7" t="n">
        <v>295.5</v>
      </c>
      <c r="P251" s="8" t="n">
        <v>215.71824</v>
      </c>
      <c r="R251" s="0" t="n">
        <v>2695</v>
      </c>
      <c r="S251" s="0" t="n">
        <v>10821</v>
      </c>
    </row>
    <row r="252" s="14" customFormat="true" ht="12.75" hidden="false" customHeight="false" outlineLevel="0" collapsed="false">
      <c r="A252" s="11" t="n">
        <v>37141</v>
      </c>
      <c r="B252" s="15" t="n">
        <v>1292.875</v>
      </c>
      <c r="C252" s="14" t="n">
        <v>5952</v>
      </c>
      <c r="D252" s="15" t="n">
        <v>1045.12368</v>
      </c>
      <c r="E252" s="15" t="n">
        <v>51.4166666666667</v>
      </c>
      <c r="F252" s="15" t="n">
        <v>136.541666666667</v>
      </c>
      <c r="G252" s="15" t="n">
        <v>0</v>
      </c>
      <c r="H252" s="14" t="n">
        <v>7317</v>
      </c>
      <c r="I252" s="15" t="n">
        <v>0</v>
      </c>
      <c r="J252" s="15" t="n">
        <v>15.375</v>
      </c>
      <c r="K252" s="14" t="n">
        <v>43685</v>
      </c>
      <c r="L252" s="15" t="n">
        <v>471.89376</v>
      </c>
      <c r="M252" s="14" t="n">
        <v>1575</v>
      </c>
      <c r="N252" s="15" t="n">
        <v>491.556</v>
      </c>
      <c r="O252" s="15" t="n">
        <v>30.2083333333333</v>
      </c>
      <c r="P252" s="15" t="n">
        <v>461.347666666667</v>
      </c>
      <c r="R252" s="0" t="n">
        <v>2785</v>
      </c>
      <c r="S252" s="0" t="n">
        <v>10839</v>
      </c>
    </row>
    <row r="253" s="14" customFormat="true" ht="12.75" hidden="false" customHeight="false" outlineLevel="0" collapsed="false">
      <c r="A253" s="11" t="n">
        <v>37142</v>
      </c>
      <c r="B253" s="15" t="n">
        <v>1244.91666666667</v>
      </c>
      <c r="C253" s="14" t="n">
        <v>5842</v>
      </c>
      <c r="D253" s="15" t="n">
        <v>1300.22864</v>
      </c>
      <c r="E253" s="15" t="n">
        <v>53.4583333333333</v>
      </c>
      <c r="F253" s="15" t="n">
        <v>108.708333333333</v>
      </c>
      <c r="G253" s="15" t="n">
        <v>0</v>
      </c>
      <c r="H253" s="14" t="n">
        <v>7317</v>
      </c>
      <c r="I253" s="15" t="n">
        <v>0</v>
      </c>
      <c r="J253" s="15" t="n">
        <v>5.25</v>
      </c>
      <c r="K253" s="14" t="n">
        <v>44935</v>
      </c>
      <c r="L253" s="15" t="n">
        <v>453.23984</v>
      </c>
      <c r="M253" s="14" t="n">
        <v>1325</v>
      </c>
      <c r="N253" s="15" t="n">
        <v>598.43792</v>
      </c>
      <c r="O253" s="15" t="n">
        <v>0</v>
      </c>
      <c r="P253" s="15" t="n">
        <v>598.43792</v>
      </c>
      <c r="R253" s="0" t="n">
        <v>2770</v>
      </c>
      <c r="S253" s="0" t="n">
        <v>10839</v>
      </c>
    </row>
    <row r="254" s="14" customFormat="true" ht="12.75" hidden="false" customHeight="false" outlineLevel="0" collapsed="false">
      <c r="A254" s="11" t="n">
        <v>37143</v>
      </c>
      <c r="B254" s="15" t="n">
        <v>1273.625</v>
      </c>
      <c r="C254" s="14" t="n">
        <v>5567</v>
      </c>
      <c r="D254" s="15" t="n">
        <v>1394.50656</v>
      </c>
      <c r="E254" s="15" t="n">
        <v>47.75</v>
      </c>
      <c r="F254" s="15" t="n">
        <v>74.25</v>
      </c>
      <c r="G254" s="15" t="n">
        <v>0</v>
      </c>
      <c r="H254" s="14" t="n">
        <v>7241</v>
      </c>
      <c r="I254" s="15" t="n">
        <v>0</v>
      </c>
      <c r="J254" s="15" t="n">
        <v>3.66666666666667</v>
      </c>
      <c r="K254" s="14" t="n">
        <v>44935</v>
      </c>
      <c r="L254" s="15" t="n">
        <v>664.98704</v>
      </c>
      <c r="M254" s="14" t="n">
        <v>1420</v>
      </c>
      <c r="N254" s="15" t="n">
        <v>637.25824</v>
      </c>
      <c r="O254" s="15" t="n">
        <v>0</v>
      </c>
      <c r="P254" s="15" t="n">
        <v>637.25824</v>
      </c>
      <c r="R254" s="0" t="n">
        <v>2748</v>
      </c>
      <c r="S254" s="0" t="n">
        <v>10844</v>
      </c>
    </row>
    <row r="255" s="14" customFormat="true" ht="12.75" hidden="false" customHeight="false" outlineLevel="0" collapsed="false">
      <c r="A255" s="11" t="n">
        <v>37144</v>
      </c>
      <c r="B255" s="15" t="n">
        <v>1177.70833333333</v>
      </c>
      <c r="C255" s="14" t="n">
        <v>5732</v>
      </c>
      <c r="D255" s="15" t="n">
        <v>1045.12368</v>
      </c>
      <c r="E255" s="15" t="n">
        <v>46.125</v>
      </c>
      <c r="F255" s="15" t="n">
        <v>63.4166666666667</v>
      </c>
      <c r="G255" s="15" t="n">
        <v>0</v>
      </c>
      <c r="H255" s="14" t="n">
        <v>7166</v>
      </c>
      <c r="I255" s="15" t="n">
        <v>0</v>
      </c>
      <c r="J255" s="15" t="n">
        <v>2</v>
      </c>
      <c r="K255" s="14" t="n">
        <v>45185</v>
      </c>
      <c r="L255" s="15" t="n">
        <v>657.42464</v>
      </c>
      <c r="M255" s="14" t="n">
        <v>1235</v>
      </c>
      <c r="N255" s="15" t="n">
        <v>783.46464</v>
      </c>
      <c r="O255" s="15" t="n">
        <v>0</v>
      </c>
      <c r="P255" s="15" t="n">
        <v>783.46464</v>
      </c>
      <c r="R255" s="0" t="n">
        <v>2735</v>
      </c>
      <c r="S255" s="0" t="n">
        <v>10817</v>
      </c>
    </row>
    <row r="256" customFormat="false" ht="12.75" hidden="false" customHeight="false" outlineLevel="0" collapsed="false">
      <c r="A256" s="6" t="n">
        <v>37145</v>
      </c>
      <c r="B256" s="7" t="n">
        <v>1138.91666666667</v>
      </c>
      <c r="C256" s="7" t="n">
        <v>5787</v>
      </c>
      <c r="D256" s="7" t="n">
        <v>1044.61952</v>
      </c>
      <c r="E256" s="7" t="n">
        <v>44.5416666666667</v>
      </c>
      <c r="F256" s="7" t="n">
        <v>59.9583333333333</v>
      </c>
      <c r="G256" s="7" t="n">
        <v>0</v>
      </c>
      <c r="H256" s="7" t="n">
        <v>7091</v>
      </c>
      <c r="I256" s="7" t="n">
        <v>0</v>
      </c>
      <c r="J256" s="7" t="n">
        <v>0.583333333333333</v>
      </c>
      <c r="K256" s="7" t="n">
        <v>44435</v>
      </c>
      <c r="L256" s="7" t="n">
        <v>969.49968</v>
      </c>
      <c r="M256" s="7" t="n">
        <v>1500</v>
      </c>
      <c r="N256" s="7" t="n">
        <v>859.5928</v>
      </c>
      <c r="O256" s="7" t="n">
        <v>0</v>
      </c>
      <c r="P256" s="8" t="n">
        <v>859.5928</v>
      </c>
      <c r="R256" s="0" t="n">
        <v>2730</v>
      </c>
      <c r="S256" s="0" t="n">
        <v>10835</v>
      </c>
    </row>
    <row r="257" customFormat="false" ht="12.75" hidden="false" customHeight="false" outlineLevel="0" collapsed="false">
      <c r="A257" s="6" t="n">
        <v>37146</v>
      </c>
      <c r="B257" s="7" t="n">
        <v>1071.33333333333</v>
      </c>
      <c r="C257" s="7" t="n">
        <v>5787</v>
      </c>
      <c r="D257" s="7" t="n">
        <v>1050.16528</v>
      </c>
      <c r="E257" s="7" t="n">
        <v>47.1666666666667</v>
      </c>
      <c r="F257" s="7" t="n">
        <v>53.125</v>
      </c>
      <c r="G257" s="7" t="n">
        <v>0</v>
      </c>
      <c r="H257" s="7" t="n">
        <v>7015</v>
      </c>
      <c r="I257" s="7" t="n">
        <v>0</v>
      </c>
      <c r="J257" s="7" t="n">
        <v>0</v>
      </c>
      <c r="K257" s="7" t="n">
        <v>43935</v>
      </c>
      <c r="L257" s="7" t="n">
        <v>1086.96896</v>
      </c>
      <c r="M257" s="7" t="n">
        <v>1465</v>
      </c>
      <c r="N257" s="7" t="n">
        <v>1132.84752</v>
      </c>
      <c r="O257" s="7" t="n">
        <v>0</v>
      </c>
      <c r="P257" s="8" t="n">
        <v>1132.84752</v>
      </c>
      <c r="R257" s="0" t="n">
        <v>2715</v>
      </c>
      <c r="S257" s="0" t="n">
        <v>10821</v>
      </c>
    </row>
    <row r="258" customFormat="false" ht="12.75" hidden="false" customHeight="false" outlineLevel="0" collapsed="false">
      <c r="A258" s="6" t="n">
        <v>37147</v>
      </c>
      <c r="B258" s="7" t="n">
        <v>888</v>
      </c>
      <c r="C258" s="7" t="n">
        <v>5512</v>
      </c>
      <c r="D258" s="7" t="n">
        <v>1045.62784</v>
      </c>
      <c r="E258" s="7" t="n">
        <v>53.5</v>
      </c>
      <c r="F258" s="7" t="n">
        <v>0</v>
      </c>
      <c r="G258" s="7" t="n">
        <v>0</v>
      </c>
      <c r="H258" s="7" t="n">
        <v>7015</v>
      </c>
      <c r="I258" s="7" t="n">
        <v>0</v>
      </c>
      <c r="J258" s="7" t="n">
        <v>0</v>
      </c>
      <c r="K258" s="7" t="n">
        <v>43935</v>
      </c>
      <c r="L258" s="7" t="n">
        <v>553.56768</v>
      </c>
      <c r="M258" s="7" t="n">
        <v>1445</v>
      </c>
      <c r="N258" s="7" t="n">
        <v>596.42128</v>
      </c>
      <c r="O258" s="7" t="n">
        <v>0</v>
      </c>
      <c r="P258" s="8" t="n">
        <v>596.42128</v>
      </c>
      <c r="R258" s="0" t="n">
        <v>2640</v>
      </c>
      <c r="S258" s="0" t="n">
        <v>10826</v>
      </c>
    </row>
    <row r="259" customFormat="false" ht="12.75" hidden="false" customHeight="false" outlineLevel="0" collapsed="false">
      <c r="A259" s="6" t="n">
        <v>37148</v>
      </c>
      <c r="B259" s="7" t="n">
        <v>939.083333333333</v>
      </c>
      <c r="C259" s="7" t="n">
        <v>5402</v>
      </c>
      <c r="D259" s="7" t="n">
        <v>1037.56128</v>
      </c>
      <c r="E259" s="7" t="n">
        <v>57</v>
      </c>
      <c r="F259" s="7" t="n">
        <v>0</v>
      </c>
      <c r="G259" s="7" t="n">
        <v>0</v>
      </c>
      <c r="H259" s="7" t="n">
        <v>7015</v>
      </c>
      <c r="I259" s="7" t="n">
        <v>0</v>
      </c>
      <c r="J259" s="7" t="n">
        <v>0</v>
      </c>
      <c r="K259" s="7" t="n">
        <v>44185</v>
      </c>
      <c r="L259" s="7" t="n">
        <v>568.18832</v>
      </c>
      <c r="M259" s="7" t="n">
        <v>1375</v>
      </c>
      <c r="N259" s="7" t="n">
        <v>607.00864</v>
      </c>
      <c r="O259" s="7" t="n">
        <v>0</v>
      </c>
      <c r="P259" s="8" t="n">
        <v>607.00864</v>
      </c>
      <c r="R259" s="0" t="n">
        <v>2645</v>
      </c>
      <c r="S259" s="0" t="n">
        <v>10813</v>
      </c>
    </row>
    <row r="260" customFormat="false" ht="12.75" hidden="false" customHeight="false" outlineLevel="0" collapsed="false">
      <c r="A260" s="6" t="n">
        <v>37149</v>
      </c>
      <c r="B260" s="7" t="n">
        <v>1016.04166666667</v>
      </c>
      <c r="C260" s="7" t="n">
        <v>6007</v>
      </c>
      <c r="D260" s="7" t="n">
        <v>435.59424</v>
      </c>
      <c r="E260" s="7" t="n">
        <v>47.0416666666667</v>
      </c>
      <c r="F260" s="7" t="n">
        <v>0</v>
      </c>
      <c r="G260" s="7" t="n">
        <v>0</v>
      </c>
      <c r="H260" s="7" t="n">
        <v>6941</v>
      </c>
      <c r="I260" s="7" t="n">
        <v>0</v>
      </c>
      <c r="J260" s="7" t="n">
        <v>0</v>
      </c>
      <c r="K260" s="7" t="n">
        <v>44185</v>
      </c>
      <c r="L260" s="7" t="n">
        <v>585.83392</v>
      </c>
      <c r="M260" s="7" t="n">
        <v>1375</v>
      </c>
      <c r="N260" s="7" t="n">
        <v>578.27152</v>
      </c>
      <c r="O260" s="7" t="n">
        <v>0</v>
      </c>
      <c r="P260" s="8" t="n">
        <v>578.27152</v>
      </c>
      <c r="R260" s="0" t="n">
        <v>2835</v>
      </c>
      <c r="S260" s="0" t="n">
        <v>10142</v>
      </c>
    </row>
    <row r="261" customFormat="false" ht="12.75" hidden="false" customHeight="false" outlineLevel="0" collapsed="false">
      <c r="A261" s="6" t="n">
        <v>37150</v>
      </c>
      <c r="B261" s="7" t="n">
        <v>1133.70833333333</v>
      </c>
      <c r="C261" s="7" t="n">
        <v>6007</v>
      </c>
      <c r="D261" s="7" t="n">
        <v>1065.79424</v>
      </c>
      <c r="E261" s="7" t="n">
        <v>49.4166666666667</v>
      </c>
      <c r="F261" s="7" t="n">
        <v>0</v>
      </c>
      <c r="G261" s="7" t="n">
        <v>0</v>
      </c>
      <c r="H261" s="7" t="n">
        <v>6867</v>
      </c>
      <c r="I261" s="7" t="n">
        <v>0</v>
      </c>
      <c r="J261" s="7" t="n">
        <v>0</v>
      </c>
      <c r="K261" s="7" t="n">
        <v>44685</v>
      </c>
      <c r="L261" s="7" t="n">
        <v>554.07184</v>
      </c>
      <c r="M261" s="7" t="n">
        <v>1350</v>
      </c>
      <c r="N261" s="7" t="n">
        <v>602.4712</v>
      </c>
      <c r="O261" s="7" t="n">
        <v>0</v>
      </c>
      <c r="P261" s="8" t="n">
        <v>602.4712</v>
      </c>
      <c r="R261" s="0" t="n">
        <v>2830</v>
      </c>
      <c r="S261" s="0" t="n">
        <v>10385</v>
      </c>
    </row>
    <row r="262" customFormat="false" ht="12.75" hidden="false" customHeight="false" outlineLevel="0" collapsed="false">
      <c r="A262" s="6" t="n">
        <v>37151</v>
      </c>
      <c r="B262" s="7" t="n">
        <v>1131.16666666667</v>
      </c>
      <c r="C262" s="7" t="n">
        <v>6007</v>
      </c>
      <c r="D262" s="7" t="n">
        <v>1084.95232</v>
      </c>
      <c r="E262" s="7" t="n">
        <v>47.5416666666667</v>
      </c>
      <c r="F262" s="7" t="n">
        <v>0</v>
      </c>
      <c r="G262" s="7" t="n">
        <v>0</v>
      </c>
      <c r="H262" s="7" t="n">
        <v>6867</v>
      </c>
      <c r="I262" s="7" t="n">
        <v>0</v>
      </c>
      <c r="J262" s="7" t="n">
        <v>0</v>
      </c>
      <c r="K262" s="7" t="n">
        <v>45185</v>
      </c>
      <c r="L262" s="7" t="n">
        <v>599.9504</v>
      </c>
      <c r="M262" s="7" t="n">
        <v>1185</v>
      </c>
      <c r="N262" s="7" t="n">
        <v>718.428</v>
      </c>
      <c r="O262" s="7" t="n">
        <v>0</v>
      </c>
      <c r="P262" s="8" t="n">
        <v>718.428</v>
      </c>
      <c r="R262" s="0" t="n">
        <v>2835</v>
      </c>
      <c r="S262" s="0" t="n">
        <v>10439</v>
      </c>
    </row>
    <row r="263" customFormat="false" ht="12.75" hidden="false" customHeight="false" outlineLevel="0" collapsed="false">
      <c r="A263" s="6" t="n">
        <v>37152</v>
      </c>
      <c r="B263" s="7" t="n">
        <v>1258.58333333333</v>
      </c>
      <c r="C263" s="7" t="n">
        <v>6119</v>
      </c>
      <c r="D263" s="7" t="n">
        <v>1115.70608</v>
      </c>
      <c r="E263" s="7" t="n">
        <v>41.75</v>
      </c>
      <c r="F263" s="7" t="n">
        <v>0</v>
      </c>
      <c r="G263" s="7" t="n">
        <v>0</v>
      </c>
      <c r="H263" s="7" t="n">
        <v>6867</v>
      </c>
      <c r="I263" s="7" t="n">
        <v>0</v>
      </c>
      <c r="J263" s="7" t="n">
        <v>0</v>
      </c>
      <c r="K263" s="7" t="n">
        <v>44935</v>
      </c>
      <c r="L263" s="7" t="n">
        <v>959.41648</v>
      </c>
      <c r="M263" s="7" t="n">
        <v>1325</v>
      </c>
      <c r="N263" s="7" t="n">
        <v>910.0088</v>
      </c>
      <c r="O263" s="7" t="n">
        <v>0</v>
      </c>
      <c r="P263" s="8" t="n">
        <v>910.0088</v>
      </c>
      <c r="R263" s="0" t="n">
        <v>2875</v>
      </c>
      <c r="S263" s="0" t="n">
        <v>10489</v>
      </c>
    </row>
    <row r="264" customFormat="false" ht="12.75" hidden="false" customHeight="false" outlineLevel="0" collapsed="false">
      <c r="A264" s="6" t="n">
        <v>37153</v>
      </c>
      <c r="B264" s="7" t="n">
        <v>1395.625</v>
      </c>
      <c r="C264" s="7" t="n">
        <v>5622</v>
      </c>
      <c r="D264" s="7" t="n">
        <v>1670.78624</v>
      </c>
      <c r="E264" s="7" t="n">
        <v>41.25</v>
      </c>
      <c r="F264" s="7" t="n">
        <v>0</v>
      </c>
      <c r="G264" s="7" t="n">
        <v>0</v>
      </c>
      <c r="H264" s="7" t="n">
        <v>6867</v>
      </c>
      <c r="I264" s="7" t="n">
        <v>0</v>
      </c>
      <c r="J264" s="7" t="n">
        <v>0</v>
      </c>
      <c r="K264" s="7" t="n">
        <v>44685</v>
      </c>
      <c r="L264" s="7" t="n">
        <v>959.41648</v>
      </c>
      <c r="M264" s="7" t="n">
        <v>1280</v>
      </c>
      <c r="N264" s="7" t="n">
        <v>1004.79088</v>
      </c>
      <c r="O264" s="7" t="n">
        <v>0</v>
      </c>
      <c r="P264" s="8" t="n">
        <v>1004.79088</v>
      </c>
      <c r="R264" s="0" t="n">
        <v>2840</v>
      </c>
      <c r="S264" s="0" t="n">
        <v>10882</v>
      </c>
    </row>
    <row r="265" customFormat="false" ht="12.75" hidden="false" customHeight="false" outlineLevel="0" collapsed="false">
      <c r="A265" s="6" t="n">
        <v>37154</v>
      </c>
      <c r="B265" s="7" t="n">
        <v>1358.41666666667</v>
      </c>
      <c r="C265" s="7" t="n">
        <v>5457</v>
      </c>
      <c r="D265" s="7" t="n">
        <v>1445.93088</v>
      </c>
      <c r="E265" s="7" t="n">
        <v>48.125</v>
      </c>
      <c r="F265" s="7" t="n">
        <v>0</v>
      </c>
      <c r="G265" s="7" t="n">
        <v>0</v>
      </c>
      <c r="H265" s="7" t="n">
        <v>6867</v>
      </c>
      <c r="I265" s="7" t="n">
        <v>0</v>
      </c>
      <c r="J265" s="7" t="n">
        <v>0</v>
      </c>
      <c r="K265" s="7" t="n">
        <v>45185</v>
      </c>
      <c r="L265" s="7" t="n">
        <v>987.14528</v>
      </c>
      <c r="M265" s="7" t="n">
        <v>1655</v>
      </c>
      <c r="N265" s="7" t="n">
        <v>693.22</v>
      </c>
      <c r="O265" s="7" t="n">
        <v>0</v>
      </c>
      <c r="P265" s="8" t="n">
        <v>693.22</v>
      </c>
      <c r="R265" s="0" t="n">
        <v>2798</v>
      </c>
      <c r="S265" s="0" t="n">
        <v>10872</v>
      </c>
    </row>
    <row r="266" customFormat="false" ht="12.75" hidden="false" customHeight="false" outlineLevel="0" collapsed="false">
      <c r="A266" s="6" t="n">
        <v>37155</v>
      </c>
      <c r="B266" s="7" t="n">
        <v>1315</v>
      </c>
      <c r="C266" s="7" t="n">
        <v>5787</v>
      </c>
      <c r="D266" s="7" t="n">
        <v>1049.15696</v>
      </c>
      <c r="E266" s="7" t="n">
        <v>40.25</v>
      </c>
      <c r="F266" s="7" t="n">
        <v>0</v>
      </c>
      <c r="G266" s="7" t="n">
        <v>0</v>
      </c>
      <c r="H266" s="7" t="n">
        <v>6720</v>
      </c>
      <c r="I266" s="7" t="n">
        <v>0</v>
      </c>
      <c r="J266" s="7" t="n">
        <v>0</v>
      </c>
      <c r="K266" s="7" t="n">
        <v>44185</v>
      </c>
      <c r="L266" s="7" t="n">
        <v>1455.00576</v>
      </c>
      <c r="M266" s="7" t="n">
        <v>1395</v>
      </c>
      <c r="N266" s="7" t="n">
        <v>1630.9576</v>
      </c>
      <c r="O266" s="7" t="n">
        <v>0</v>
      </c>
      <c r="P266" s="8" t="n">
        <v>1630.9576</v>
      </c>
      <c r="R266" s="0" t="n">
        <v>2765</v>
      </c>
      <c r="S266" s="0" t="n">
        <v>10822</v>
      </c>
    </row>
    <row r="267" customFormat="false" ht="12.75" hidden="false" customHeight="false" outlineLevel="0" collapsed="false">
      <c r="A267" s="6" t="n">
        <v>37156</v>
      </c>
      <c r="B267" s="7" t="n">
        <v>1266.16666666667</v>
      </c>
      <c r="C267" s="7" t="n">
        <v>5897</v>
      </c>
      <c r="D267" s="7" t="n">
        <v>1106.12704</v>
      </c>
      <c r="E267" s="7" t="n">
        <v>40.2083333333333</v>
      </c>
      <c r="F267" s="7" t="n">
        <v>0</v>
      </c>
      <c r="G267" s="7" t="n">
        <v>0</v>
      </c>
      <c r="H267" s="7" t="n">
        <v>6720</v>
      </c>
      <c r="I267" s="7" t="n">
        <v>0</v>
      </c>
      <c r="J267" s="7" t="n">
        <v>0</v>
      </c>
      <c r="K267" s="7" t="n">
        <v>43185</v>
      </c>
      <c r="L267" s="7" t="n">
        <v>1290.14544</v>
      </c>
      <c r="M267" s="7" t="n">
        <v>990</v>
      </c>
      <c r="N267" s="7" t="n">
        <v>1627.42848</v>
      </c>
      <c r="O267" s="7" t="n">
        <v>0</v>
      </c>
      <c r="P267" s="8" t="n">
        <v>1627.42848</v>
      </c>
      <c r="R267" s="0" t="n">
        <v>2785</v>
      </c>
      <c r="S267" s="0" t="n">
        <v>10835</v>
      </c>
    </row>
    <row r="268" customFormat="false" ht="12.75" hidden="false" customHeight="false" outlineLevel="0" collapsed="false">
      <c r="A268" s="6" t="n">
        <v>37157</v>
      </c>
      <c r="B268" s="7" t="n">
        <v>1233.625</v>
      </c>
      <c r="C268" s="7" t="n">
        <v>5292</v>
      </c>
      <c r="D268" s="7" t="n">
        <v>1597.68304</v>
      </c>
      <c r="E268" s="7" t="n">
        <v>46.4583333333333</v>
      </c>
      <c r="F268" s="7" t="n">
        <v>0</v>
      </c>
      <c r="G268" s="7" t="n">
        <v>0</v>
      </c>
      <c r="H268" s="7" t="n">
        <v>6720</v>
      </c>
      <c r="I268" s="7" t="n">
        <v>0</v>
      </c>
      <c r="J268" s="7" t="n">
        <v>0</v>
      </c>
      <c r="K268" s="7" t="n">
        <v>41230</v>
      </c>
      <c r="L268" s="7" t="n">
        <v>1879.50848</v>
      </c>
      <c r="M268" s="7" t="n">
        <v>1575</v>
      </c>
      <c r="N268" s="7" t="n">
        <v>1658.6864</v>
      </c>
      <c r="O268" s="7" t="n">
        <v>0</v>
      </c>
      <c r="P268" s="8" t="n">
        <v>1658.6864</v>
      </c>
      <c r="R268" s="0" t="n">
        <v>2743</v>
      </c>
      <c r="S268" s="0" t="n">
        <v>10788</v>
      </c>
    </row>
    <row r="269" customFormat="false" ht="12.75" hidden="false" customHeight="false" outlineLevel="0" collapsed="false">
      <c r="A269" s="6" t="n">
        <v>37158</v>
      </c>
      <c r="B269" s="7" t="n">
        <v>1204.95833333333</v>
      </c>
      <c r="C269" s="7" t="n">
        <v>5512</v>
      </c>
      <c r="D269" s="7" t="n">
        <v>1034.53632</v>
      </c>
      <c r="E269" s="7" t="n">
        <v>44.6666666666667</v>
      </c>
      <c r="F269" s="7" t="n">
        <v>0</v>
      </c>
      <c r="G269" s="7" t="n">
        <v>0</v>
      </c>
      <c r="H269" s="7" t="n">
        <v>6572</v>
      </c>
      <c r="I269" s="7" t="n">
        <v>0</v>
      </c>
      <c r="J269" s="7" t="n">
        <v>0</v>
      </c>
      <c r="K269" s="7" t="n">
        <v>41935</v>
      </c>
      <c r="L269" s="7" t="n">
        <v>918.07536</v>
      </c>
      <c r="M269" s="7" t="n">
        <v>1300</v>
      </c>
      <c r="N269" s="7" t="n">
        <v>1040.08208</v>
      </c>
      <c r="O269" s="7" t="n">
        <v>0</v>
      </c>
      <c r="P269" s="8" t="n">
        <v>1040.08208</v>
      </c>
      <c r="R269" s="0" t="n">
        <v>2666</v>
      </c>
      <c r="S269" s="0" t="n">
        <v>10560</v>
      </c>
    </row>
    <row r="270" customFormat="false" ht="12.75" hidden="false" customHeight="false" outlineLevel="0" collapsed="false">
      <c r="A270" s="6" t="n">
        <v>37159</v>
      </c>
      <c r="B270" s="7" t="n">
        <v>1217.58333333333</v>
      </c>
      <c r="C270" s="7" t="n">
        <v>5567</v>
      </c>
      <c r="D270" s="7" t="n">
        <v>1075.37328</v>
      </c>
      <c r="E270" s="7" t="n">
        <v>18.375</v>
      </c>
      <c r="F270" s="7" t="n">
        <v>0</v>
      </c>
      <c r="G270" s="7" t="n">
        <v>0</v>
      </c>
      <c r="H270" s="7" t="n">
        <v>6572</v>
      </c>
      <c r="I270" s="7" t="n">
        <v>0</v>
      </c>
      <c r="J270" s="7" t="n">
        <v>0</v>
      </c>
      <c r="K270" s="7" t="n">
        <v>40290</v>
      </c>
      <c r="L270" s="7" t="n">
        <v>1643.05744</v>
      </c>
      <c r="M270" s="7" t="n">
        <v>1280</v>
      </c>
      <c r="N270" s="7" t="n">
        <v>1754.4768</v>
      </c>
      <c r="O270" s="7" t="n">
        <v>0</v>
      </c>
      <c r="P270" s="8" t="n">
        <v>1754.4768</v>
      </c>
      <c r="R270" s="0" t="n">
        <v>2666</v>
      </c>
      <c r="S270" s="0" t="n">
        <v>10340</v>
      </c>
    </row>
    <row r="271" customFormat="false" ht="12.75" hidden="false" customHeight="false" outlineLevel="0" collapsed="false">
      <c r="A271" s="6" t="n">
        <v>37160</v>
      </c>
      <c r="B271" s="7" t="n">
        <v>1203.95833333333</v>
      </c>
      <c r="C271" s="7" t="n">
        <v>5622</v>
      </c>
      <c r="D271" s="7" t="n">
        <v>1087.47312</v>
      </c>
      <c r="E271" s="7" t="n">
        <v>0</v>
      </c>
      <c r="F271" s="7" t="n">
        <v>0</v>
      </c>
      <c r="G271" s="7" t="n">
        <v>0</v>
      </c>
      <c r="H271" s="7" t="n">
        <v>6498</v>
      </c>
      <c r="I271" s="7" t="n">
        <v>0</v>
      </c>
      <c r="J271" s="7" t="n">
        <v>0</v>
      </c>
      <c r="K271" s="7" t="n">
        <v>37940</v>
      </c>
      <c r="L271" s="7" t="n">
        <v>1859.84624</v>
      </c>
      <c r="M271" s="7" t="n">
        <v>1605</v>
      </c>
      <c r="N271" s="7" t="n">
        <v>1763.04752</v>
      </c>
      <c r="O271" s="7" t="n">
        <v>0</v>
      </c>
      <c r="P271" s="8" t="n">
        <v>1763.04752</v>
      </c>
      <c r="R271" s="0" t="n">
        <v>2668</v>
      </c>
      <c r="S271" s="0" t="n">
        <v>10326</v>
      </c>
    </row>
    <row r="272" customFormat="false" ht="12.75" hidden="false" customHeight="false" outlineLevel="0" collapsed="false">
      <c r="A272" s="6" t="n">
        <v>37161</v>
      </c>
      <c r="B272" s="7" t="n">
        <v>1186.20833333333</v>
      </c>
      <c r="C272" s="7" t="n">
        <v>5677</v>
      </c>
      <c r="D272" s="7" t="n">
        <v>1088.48144</v>
      </c>
      <c r="E272" s="7" t="n">
        <v>0</v>
      </c>
      <c r="F272" s="7" t="n">
        <v>0</v>
      </c>
      <c r="G272" s="7" t="n">
        <v>0</v>
      </c>
      <c r="H272" s="7" t="n">
        <v>6425</v>
      </c>
      <c r="I272" s="7" t="n">
        <v>0</v>
      </c>
      <c r="J272" s="7" t="n">
        <v>0</v>
      </c>
      <c r="K272" s="7" t="n">
        <v>36795</v>
      </c>
      <c r="L272" s="7" t="n">
        <v>1399.54816</v>
      </c>
      <c r="M272" s="7" t="n">
        <v>1160</v>
      </c>
      <c r="N272" s="7" t="n">
        <v>1688.43184</v>
      </c>
      <c r="O272" s="7" t="n">
        <v>0</v>
      </c>
      <c r="P272" s="8" t="n">
        <v>1688.43184</v>
      </c>
      <c r="R272" s="0" t="n">
        <v>2693</v>
      </c>
      <c r="S272" s="0" t="n">
        <v>10393</v>
      </c>
    </row>
    <row r="273" s="14" customFormat="true" ht="12.75" hidden="false" customHeight="false" outlineLevel="0" collapsed="false">
      <c r="A273" s="11" t="n">
        <v>37162</v>
      </c>
      <c r="B273" s="15" t="n">
        <v>1197.375</v>
      </c>
      <c r="C273" s="14" t="n">
        <v>5732</v>
      </c>
      <c r="D273" s="15" t="n">
        <v>1091.00224</v>
      </c>
      <c r="E273" s="15" t="n">
        <v>0</v>
      </c>
      <c r="F273" s="15" t="n">
        <v>0</v>
      </c>
      <c r="G273" s="15" t="n">
        <v>0</v>
      </c>
      <c r="H273" s="14" t="n">
        <v>6425</v>
      </c>
      <c r="I273" s="15" t="n">
        <v>0</v>
      </c>
      <c r="J273" s="15" t="n">
        <v>0</v>
      </c>
      <c r="K273" s="14" t="n">
        <v>34595</v>
      </c>
      <c r="L273" s="15" t="n">
        <v>1822.5384</v>
      </c>
      <c r="M273" s="14" t="n">
        <v>1655</v>
      </c>
      <c r="N273" s="15" t="n">
        <v>1589.61648</v>
      </c>
      <c r="O273" s="15" t="n">
        <v>0</v>
      </c>
      <c r="P273" s="15" t="n">
        <v>1589.61648</v>
      </c>
      <c r="R273" s="0" t="n">
        <v>2693</v>
      </c>
      <c r="S273" s="0" t="n">
        <v>10391</v>
      </c>
    </row>
    <row r="274" s="14" customFormat="true" ht="12.75" hidden="false" customHeight="false" outlineLevel="0" collapsed="false">
      <c r="A274" s="11" t="n">
        <v>37163</v>
      </c>
      <c r="B274" s="15" t="n">
        <v>1187.75</v>
      </c>
      <c r="C274" s="14" t="n">
        <v>5787</v>
      </c>
      <c r="D274" s="15" t="n">
        <v>1100.07712</v>
      </c>
      <c r="E274" s="15" t="n">
        <v>0</v>
      </c>
      <c r="F274" s="15" t="n">
        <v>0</v>
      </c>
      <c r="G274" s="15" t="n">
        <v>0</v>
      </c>
      <c r="H274" s="14" t="n">
        <v>6351</v>
      </c>
      <c r="I274" s="15" t="n">
        <v>0</v>
      </c>
      <c r="J274" s="15" t="n">
        <v>0</v>
      </c>
      <c r="K274" s="14" t="n">
        <v>33495</v>
      </c>
      <c r="L274" s="15" t="n">
        <v>1363.24864</v>
      </c>
      <c r="M274" s="14" t="n">
        <v>1120</v>
      </c>
      <c r="N274" s="15" t="n">
        <v>1696.4984</v>
      </c>
      <c r="O274" s="15" t="n">
        <v>0</v>
      </c>
      <c r="P274" s="15" t="n">
        <v>1696.4984</v>
      </c>
      <c r="R274" s="0" t="n">
        <v>2693</v>
      </c>
      <c r="S274" s="0" t="n">
        <v>10391</v>
      </c>
    </row>
    <row r="275" customFormat="false" ht="12.75" hidden="false" customHeight="false" outlineLevel="0" collapsed="false">
      <c r="A275" s="6" t="n">
        <v>37164</v>
      </c>
      <c r="B275" s="16" t="n">
        <v>948.375</v>
      </c>
      <c r="C275" s="0" t="n">
        <v>5127</v>
      </c>
      <c r="D275" s="16" t="n">
        <v>1353.16544</v>
      </c>
      <c r="E275" s="16" t="n">
        <v>0</v>
      </c>
      <c r="F275" s="15" t="n">
        <v>0</v>
      </c>
      <c r="G275" s="15" t="n">
        <v>0</v>
      </c>
      <c r="H275" s="0" t="n">
        <v>6277</v>
      </c>
      <c r="I275" s="16" t="n">
        <v>0</v>
      </c>
      <c r="J275" s="16" t="n">
        <v>0</v>
      </c>
      <c r="K275" s="0" t="n">
        <v>31810</v>
      </c>
      <c r="L275" s="16" t="n">
        <v>1810.43856</v>
      </c>
      <c r="M275" s="0" t="n">
        <v>1465</v>
      </c>
      <c r="N275" s="16" t="n">
        <v>1698.01088</v>
      </c>
      <c r="O275" s="16" t="n">
        <v>0</v>
      </c>
      <c r="P275" s="16" t="n">
        <v>1698.01088</v>
      </c>
      <c r="R275" s="0" t="n">
        <v>2578</v>
      </c>
      <c r="S275" s="0" t="n">
        <v>10065</v>
      </c>
    </row>
    <row r="276" customFormat="false" ht="12.75" hidden="false" customHeight="false" outlineLevel="0" collapsed="false">
      <c r="A276" s="6" t="n">
        <v>37165</v>
      </c>
      <c r="B276" s="7" t="n">
        <v>773.083333333333</v>
      </c>
      <c r="C276" s="7" t="n">
        <v>3439</v>
      </c>
      <c r="D276" s="7" t="n">
        <v>1644.06576</v>
      </c>
      <c r="E276" s="7" t="n">
        <v>0</v>
      </c>
      <c r="F276" s="7" t="n">
        <v>0</v>
      </c>
      <c r="G276" s="7" t="n">
        <v>0</v>
      </c>
      <c r="H276" s="7" t="n">
        <v>6277</v>
      </c>
      <c r="I276" s="7" t="n">
        <v>0</v>
      </c>
      <c r="J276" s="7" t="n">
        <v>0</v>
      </c>
      <c r="K276" s="7" t="n">
        <v>31400</v>
      </c>
      <c r="L276" s="7" t="n">
        <v>1592.13728</v>
      </c>
      <c r="M276" s="7" t="n">
        <v>1375</v>
      </c>
      <c r="N276" s="7" t="n">
        <v>1716.16064</v>
      </c>
      <c r="O276" s="7" t="n">
        <v>0</v>
      </c>
      <c r="P276" s="8" t="n">
        <v>1716.16064</v>
      </c>
      <c r="R276" s="0" t="n">
        <v>2448</v>
      </c>
      <c r="S276" s="0" t="n">
        <v>10141</v>
      </c>
    </row>
    <row r="277" customFormat="false" ht="12.75" hidden="false" customHeight="false" outlineLevel="0" collapsed="false">
      <c r="A277" s="6" t="n">
        <v>37166</v>
      </c>
      <c r="B277" s="7" t="n">
        <v>786.416666666667</v>
      </c>
      <c r="C277" s="7" t="n">
        <v>3107</v>
      </c>
      <c r="D277" s="7" t="n">
        <v>924.12528</v>
      </c>
      <c r="E277" s="7" t="n">
        <v>0</v>
      </c>
      <c r="F277" s="7" t="n">
        <v>0</v>
      </c>
      <c r="G277" s="7" t="n">
        <v>0</v>
      </c>
      <c r="H277" s="7" t="n">
        <v>6205</v>
      </c>
      <c r="I277" s="7" t="n">
        <v>0</v>
      </c>
      <c r="J277" s="7" t="n">
        <v>0</v>
      </c>
      <c r="K277" s="7" t="n">
        <v>32015</v>
      </c>
      <c r="L277" s="7" t="n">
        <v>936.22512</v>
      </c>
      <c r="M277" s="7" t="n">
        <v>1140</v>
      </c>
      <c r="N277" s="7" t="n">
        <v>1100.58128</v>
      </c>
      <c r="O277" s="7" t="n">
        <v>0</v>
      </c>
      <c r="P277" s="8" t="n">
        <v>1100.58128</v>
      </c>
      <c r="R277" s="0" t="n">
        <v>2338</v>
      </c>
      <c r="S277" s="0" t="n">
        <v>9427</v>
      </c>
    </row>
    <row r="278" customFormat="false" ht="12.75" hidden="false" customHeight="false" outlineLevel="0" collapsed="false">
      <c r="A278" s="6" t="n">
        <v>37167</v>
      </c>
      <c r="B278" s="7" t="n">
        <v>860.958333333333</v>
      </c>
      <c r="C278" s="7" t="n">
        <v>3344</v>
      </c>
      <c r="D278" s="7" t="n">
        <v>756.24</v>
      </c>
      <c r="E278" s="7" t="n">
        <v>0</v>
      </c>
      <c r="F278" s="7" t="n">
        <v>0</v>
      </c>
      <c r="G278" s="7" t="n">
        <v>0</v>
      </c>
      <c r="H278" s="7" t="n">
        <v>6133</v>
      </c>
      <c r="I278" s="7" t="n">
        <v>0</v>
      </c>
      <c r="J278" s="7" t="n">
        <v>0</v>
      </c>
      <c r="K278" s="7" t="n">
        <v>32015</v>
      </c>
      <c r="L278" s="7" t="n">
        <v>932.19184</v>
      </c>
      <c r="M278" s="7" t="n">
        <v>1210</v>
      </c>
      <c r="N278" s="7" t="n">
        <v>971.51632</v>
      </c>
      <c r="O278" s="7" t="n">
        <v>0</v>
      </c>
      <c r="P278" s="8" t="n">
        <v>971.51632</v>
      </c>
      <c r="R278" s="0" t="n">
        <v>2323</v>
      </c>
      <c r="S278" s="0" t="n">
        <v>8541</v>
      </c>
    </row>
    <row r="279" customFormat="false" ht="12.75" hidden="false" customHeight="false" outlineLevel="0" collapsed="false">
      <c r="A279" s="6" t="n">
        <v>37168</v>
      </c>
      <c r="B279" s="7" t="n">
        <v>915.916666666667</v>
      </c>
      <c r="C279" s="7" t="n">
        <v>3439</v>
      </c>
      <c r="D279" s="7" t="n">
        <v>836.9056</v>
      </c>
      <c r="E279" s="7" t="n">
        <v>0</v>
      </c>
      <c r="F279" s="7" t="n">
        <v>0</v>
      </c>
      <c r="G279" s="7" t="n">
        <v>0</v>
      </c>
      <c r="H279" s="7" t="n">
        <v>6133</v>
      </c>
      <c r="I279" s="7" t="n">
        <v>0</v>
      </c>
      <c r="J279" s="7" t="n">
        <v>0</v>
      </c>
      <c r="K279" s="7" t="n">
        <v>31605</v>
      </c>
      <c r="L279" s="7" t="n">
        <v>981.59952</v>
      </c>
      <c r="M279" s="7" t="n">
        <v>1375</v>
      </c>
      <c r="N279" s="7" t="n">
        <v>889.8424</v>
      </c>
      <c r="O279" s="7" t="n">
        <v>0</v>
      </c>
      <c r="P279" s="8" t="n">
        <v>889.8424</v>
      </c>
      <c r="R279" s="0" t="n">
        <v>2343</v>
      </c>
      <c r="S279" s="0" t="n">
        <v>8248</v>
      </c>
    </row>
    <row r="280" customFormat="false" ht="12.75" hidden="false" customHeight="false" outlineLevel="0" collapsed="false">
      <c r="A280" s="6" t="n">
        <v>37169</v>
      </c>
      <c r="B280" s="7" t="n">
        <v>850</v>
      </c>
      <c r="C280" s="7" t="n">
        <v>3582</v>
      </c>
      <c r="D280" s="7" t="n">
        <v>834.3848</v>
      </c>
      <c r="E280" s="7" t="n">
        <v>0</v>
      </c>
      <c r="F280" s="7" t="n">
        <v>0</v>
      </c>
      <c r="G280" s="7" t="n">
        <v>0</v>
      </c>
      <c r="H280" s="7" t="n">
        <v>6133</v>
      </c>
      <c r="I280" s="7" t="n">
        <v>0</v>
      </c>
      <c r="J280" s="7" t="n">
        <v>0</v>
      </c>
      <c r="K280" s="7" t="n">
        <v>30990</v>
      </c>
      <c r="L280" s="7" t="n">
        <v>999.24512</v>
      </c>
      <c r="M280" s="7" t="n">
        <v>1395</v>
      </c>
      <c r="N280" s="7" t="n">
        <v>974.03712</v>
      </c>
      <c r="O280" s="7" t="n">
        <v>0</v>
      </c>
      <c r="P280" s="8" t="n">
        <v>974.03712</v>
      </c>
      <c r="R280" s="0" t="n">
        <v>2318</v>
      </c>
      <c r="S280" s="0" t="n">
        <v>8257</v>
      </c>
    </row>
    <row r="281" customFormat="false" ht="12.75" hidden="false" customHeight="false" outlineLevel="0" collapsed="false">
      <c r="A281" s="6" t="n">
        <v>37170</v>
      </c>
      <c r="B281" s="7" t="n">
        <v>811.041666666667</v>
      </c>
      <c r="C281" s="7" t="n">
        <v>3487</v>
      </c>
      <c r="D281" s="7" t="n">
        <v>861.10528</v>
      </c>
      <c r="E281" s="7" t="n">
        <v>0</v>
      </c>
      <c r="F281" s="7" t="n">
        <v>0</v>
      </c>
      <c r="G281" s="7" t="n">
        <v>0</v>
      </c>
      <c r="H281" s="7" t="n">
        <v>6061</v>
      </c>
      <c r="I281" s="7" t="n">
        <v>0</v>
      </c>
      <c r="J281" s="7" t="n">
        <v>0</v>
      </c>
      <c r="K281" s="7" t="n">
        <v>30385</v>
      </c>
      <c r="L281" s="7" t="n">
        <v>966.47472</v>
      </c>
      <c r="M281" s="7" t="n">
        <v>1210</v>
      </c>
      <c r="N281" s="7" t="n">
        <v>1102.09376</v>
      </c>
      <c r="O281" s="7" t="n">
        <v>0</v>
      </c>
      <c r="P281" s="8" t="n">
        <v>1102.09376</v>
      </c>
      <c r="R281" s="0" t="n">
        <v>2324</v>
      </c>
      <c r="S281" s="0" t="n">
        <v>8319</v>
      </c>
    </row>
    <row r="282" customFormat="false" ht="12.75" hidden="false" customHeight="false" outlineLevel="0" collapsed="false">
      <c r="A282" s="6" t="n">
        <v>37171</v>
      </c>
      <c r="B282" s="7" t="n">
        <v>800.666666666667</v>
      </c>
      <c r="C282" s="7" t="n">
        <v>3344</v>
      </c>
      <c r="D282" s="7" t="n">
        <v>851.52624</v>
      </c>
      <c r="E282" s="7" t="n">
        <v>0</v>
      </c>
      <c r="F282" s="7" t="n">
        <v>0</v>
      </c>
      <c r="G282" s="7" t="n">
        <v>0</v>
      </c>
      <c r="H282" s="7" t="n">
        <v>5989</v>
      </c>
      <c r="I282" s="7" t="n">
        <v>0</v>
      </c>
      <c r="J282" s="7" t="n">
        <v>0</v>
      </c>
      <c r="K282" s="7" t="n">
        <v>29585</v>
      </c>
      <c r="L282" s="7" t="n">
        <v>923.11696</v>
      </c>
      <c r="M282" s="7" t="n">
        <v>1210</v>
      </c>
      <c r="N282" s="7" t="n">
        <v>986.64112</v>
      </c>
      <c r="O282" s="7" t="n">
        <v>0</v>
      </c>
      <c r="P282" s="8" t="n">
        <v>986.64112</v>
      </c>
      <c r="R282" s="0" t="n">
        <v>2299</v>
      </c>
      <c r="S282" s="0" t="n">
        <v>8283</v>
      </c>
    </row>
    <row r="283" customFormat="false" ht="12.75" hidden="false" customHeight="false" outlineLevel="0" collapsed="false">
      <c r="A283" s="6" t="n">
        <v>37172</v>
      </c>
      <c r="B283" s="7" t="n">
        <v>753.708333333333</v>
      </c>
      <c r="C283" s="7" t="n">
        <v>3202</v>
      </c>
      <c r="D283" s="7" t="n">
        <v>836.9056</v>
      </c>
      <c r="E283" s="7" t="n">
        <v>0</v>
      </c>
      <c r="F283" s="7" t="n">
        <v>0</v>
      </c>
      <c r="G283" s="7" t="n">
        <v>0</v>
      </c>
      <c r="H283" s="7" t="n">
        <v>5989</v>
      </c>
      <c r="I283" s="7" t="n">
        <v>0</v>
      </c>
      <c r="J283" s="7" t="n">
        <v>0</v>
      </c>
      <c r="K283" s="7" t="n">
        <v>30185</v>
      </c>
      <c r="L283" s="7" t="n">
        <v>502.14336</v>
      </c>
      <c r="M283" s="7" t="n">
        <v>775</v>
      </c>
      <c r="N283" s="7" t="n">
        <v>537.43456</v>
      </c>
      <c r="O283" s="7" t="n">
        <v>0</v>
      </c>
      <c r="P283" s="8" t="n">
        <v>741</v>
      </c>
      <c r="R283" s="0" t="n">
        <v>2283</v>
      </c>
      <c r="S283" s="0" t="n">
        <v>8284</v>
      </c>
    </row>
    <row r="284" customFormat="false" ht="12.75" hidden="false" customHeight="false" outlineLevel="0" collapsed="false">
      <c r="A284" s="6" t="n">
        <v>37173</v>
      </c>
      <c r="B284" s="7" t="n">
        <v>736.833333333333</v>
      </c>
      <c r="C284" s="7" t="n">
        <v>3059</v>
      </c>
      <c r="D284" s="7" t="n">
        <v>798.58944</v>
      </c>
      <c r="E284" s="7" t="n">
        <v>0</v>
      </c>
      <c r="F284" s="7" t="n">
        <v>0</v>
      </c>
      <c r="G284" s="7" t="n">
        <v>0</v>
      </c>
      <c r="H284" s="7" t="n">
        <v>5917</v>
      </c>
      <c r="I284" s="7" t="n">
        <v>0</v>
      </c>
      <c r="J284" s="7" t="n">
        <v>0</v>
      </c>
      <c r="K284" s="7" t="n">
        <v>30385</v>
      </c>
      <c r="L284" s="7" t="n">
        <v>621.12512</v>
      </c>
      <c r="M284" s="7" t="n">
        <v>735</v>
      </c>
      <c r="N284" s="7" t="n">
        <v>0</v>
      </c>
      <c r="O284" s="7" t="n">
        <v>0</v>
      </c>
      <c r="P284" s="8" t="n">
        <v>725</v>
      </c>
      <c r="R284" s="0" t="n">
        <v>2273</v>
      </c>
      <c r="S284" s="0" t="n">
        <v>8317</v>
      </c>
    </row>
    <row r="285" customFormat="false" ht="12.75" hidden="false" customHeight="false" outlineLevel="0" collapsed="false">
      <c r="A285" s="6" t="n">
        <v>37174</v>
      </c>
      <c r="B285" s="7" t="n">
        <v>747.75</v>
      </c>
      <c r="C285" s="7" t="n">
        <v>2967</v>
      </c>
      <c r="D285" s="7" t="n">
        <v>779.43136</v>
      </c>
      <c r="E285" s="7" t="n">
        <v>0</v>
      </c>
      <c r="F285" s="7" t="n">
        <v>0</v>
      </c>
      <c r="G285" s="7" t="n">
        <v>0</v>
      </c>
      <c r="H285" s="7" t="n">
        <v>5917</v>
      </c>
      <c r="I285" s="7" t="n">
        <v>0</v>
      </c>
      <c r="J285" s="7" t="n">
        <v>0</v>
      </c>
      <c r="K285" s="7" t="n">
        <v>29985</v>
      </c>
      <c r="L285" s="7" t="n">
        <v>658.93712</v>
      </c>
      <c r="M285" s="7" t="n">
        <v>735</v>
      </c>
      <c r="N285" s="7" t="n">
        <v>0</v>
      </c>
      <c r="O285" s="7" t="n">
        <v>0</v>
      </c>
      <c r="P285" s="8" t="n">
        <v>725</v>
      </c>
      <c r="R285" s="0" t="n">
        <v>2243</v>
      </c>
      <c r="S285" s="0" t="n">
        <v>8169</v>
      </c>
    </row>
    <row r="286" customFormat="false" ht="12.75" hidden="false" customHeight="false" outlineLevel="0" collapsed="false">
      <c r="A286" s="6" t="n">
        <v>37175</v>
      </c>
      <c r="B286" s="7" t="n">
        <v>816</v>
      </c>
      <c r="C286" s="7" t="n">
        <v>3154</v>
      </c>
      <c r="D286" s="7" t="n">
        <v>779.43136</v>
      </c>
      <c r="E286" s="7" t="n">
        <v>0</v>
      </c>
      <c r="F286" s="7" t="n">
        <v>0</v>
      </c>
      <c r="G286" s="7" t="n">
        <v>0</v>
      </c>
      <c r="H286" s="7" t="n">
        <v>5844</v>
      </c>
      <c r="I286" s="7" t="n">
        <v>0</v>
      </c>
      <c r="J286" s="7" t="n">
        <v>0</v>
      </c>
      <c r="K286" s="7" t="n">
        <v>29985</v>
      </c>
      <c r="L286" s="7" t="n">
        <v>658.93712</v>
      </c>
      <c r="M286" s="7" t="n">
        <v>735</v>
      </c>
      <c r="N286" s="7" t="n">
        <v>0</v>
      </c>
      <c r="O286" s="7" t="n">
        <v>0</v>
      </c>
      <c r="P286" s="8" t="n">
        <v>725</v>
      </c>
      <c r="R286" s="0" t="n">
        <v>2193</v>
      </c>
      <c r="S286" s="0" t="n">
        <v>8166</v>
      </c>
    </row>
    <row r="287" s="14" customFormat="true" ht="12.75" hidden="false" customHeight="false" outlineLevel="0" collapsed="false">
      <c r="A287" s="11" t="n">
        <v>37176</v>
      </c>
      <c r="B287" s="15" t="n">
        <v>473.75</v>
      </c>
      <c r="C287" s="14" t="n">
        <v>3487</v>
      </c>
      <c r="D287" s="15" t="n">
        <v>561.13008</v>
      </c>
      <c r="E287" s="15" t="n">
        <v>0</v>
      </c>
      <c r="F287" s="15" t="n">
        <v>0</v>
      </c>
      <c r="G287" s="15" t="n">
        <v>0</v>
      </c>
      <c r="H287" s="14" t="n">
        <v>5772</v>
      </c>
      <c r="I287" s="15" t="n">
        <v>0</v>
      </c>
      <c r="J287" s="15" t="n">
        <v>0</v>
      </c>
      <c r="K287" s="14" t="n">
        <v>29985</v>
      </c>
      <c r="L287" s="15" t="n">
        <v>651.37472</v>
      </c>
      <c r="M287" s="14" t="n">
        <v>735</v>
      </c>
      <c r="N287" s="15" t="n">
        <v>0</v>
      </c>
      <c r="O287" s="15" t="n">
        <v>0</v>
      </c>
      <c r="P287" s="15" t="n">
        <v>725</v>
      </c>
      <c r="R287" s="0" t="n">
        <v>2063</v>
      </c>
      <c r="S287" s="0" t="n">
        <v>8167</v>
      </c>
    </row>
    <row r="288" s="14" customFormat="true" ht="12.75" hidden="false" customHeight="false" outlineLevel="0" collapsed="false">
      <c r="A288" s="11" t="n">
        <v>37177</v>
      </c>
      <c r="B288" s="15" t="n">
        <v>577.791666666667</v>
      </c>
      <c r="C288" s="14" t="n">
        <v>3582</v>
      </c>
      <c r="D288" s="15" t="n">
        <v>416.94032</v>
      </c>
      <c r="E288" s="15" t="n">
        <v>0</v>
      </c>
      <c r="F288" s="15" t="n">
        <v>0</v>
      </c>
      <c r="G288" s="15" t="n">
        <v>0</v>
      </c>
      <c r="H288" s="14" t="n">
        <v>5772</v>
      </c>
      <c r="I288" s="15" t="n">
        <v>0</v>
      </c>
      <c r="J288" s="15" t="n">
        <v>0</v>
      </c>
      <c r="K288" s="14" t="n">
        <v>29385</v>
      </c>
      <c r="L288" s="15" t="n">
        <v>660.4496</v>
      </c>
      <c r="M288" s="14" t="n">
        <v>735</v>
      </c>
      <c r="N288" s="15" t="n">
        <v>0</v>
      </c>
      <c r="O288" s="15" t="n">
        <v>0</v>
      </c>
      <c r="P288" s="15" t="n">
        <v>725</v>
      </c>
      <c r="R288" s="0" t="n">
        <v>2105</v>
      </c>
      <c r="S288" s="0" t="n">
        <v>7365</v>
      </c>
    </row>
    <row r="289" s="14" customFormat="true" ht="12.75" hidden="false" customHeight="false" outlineLevel="0" collapsed="false">
      <c r="A289" s="11" t="n">
        <v>37178</v>
      </c>
      <c r="B289" s="15" t="n">
        <v>637.125</v>
      </c>
      <c r="C289" s="14" t="n">
        <v>3534</v>
      </c>
      <c r="D289" s="15" t="n">
        <v>711.36976</v>
      </c>
      <c r="E289" s="15" t="n">
        <v>0</v>
      </c>
      <c r="F289" s="15" t="n">
        <v>0</v>
      </c>
      <c r="G289" s="15" t="n">
        <v>0</v>
      </c>
      <c r="H289" s="14" t="n">
        <v>5700</v>
      </c>
      <c r="I289" s="15" t="n">
        <v>0</v>
      </c>
      <c r="J289" s="15" t="n">
        <v>0</v>
      </c>
      <c r="K289" s="14" t="n">
        <v>28985</v>
      </c>
      <c r="L289" s="15" t="n">
        <v>665.99536</v>
      </c>
      <c r="M289" s="14" t="n">
        <v>755</v>
      </c>
      <c r="N289" s="15" t="n">
        <v>0</v>
      </c>
      <c r="O289" s="15" t="n">
        <v>0</v>
      </c>
      <c r="P289" s="15" t="n">
        <v>725</v>
      </c>
      <c r="R289" s="0" t="n">
        <v>2122</v>
      </c>
      <c r="S289" s="0" t="n">
        <v>7659</v>
      </c>
    </row>
    <row r="290" customFormat="false" ht="12.75" hidden="false" customHeight="false" outlineLevel="0" collapsed="false">
      <c r="A290" s="6" t="n">
        <v>37179</v>
      </c>
      <c r="B290" s="7" t="n">
        <v>786.041666666667</v>
      </c>
      <c r="C290" s="7" t="n">
        <v>3819</v>
      </c>
      <c r="D290" s="7" t="n">
        <v>717.92384</v>
      </c>
      <c r="E290" s="7" t="n">
        <v>0</v>
      </c>
      <c r="F290" s="7" t="n">
        <v>0</v>
      </c>
      <c r="G290" s="7" t="n">
        <v>0</v>
      </c>
      <c r="H290" s="7" t="n">
        <v>5700</v>
      </c>
      <c r="I290" s="7" t="n">
        <v>0</v>
      </c>
      <c r="J290" s="7" t="n">
        <v>0</v>
      </c>
      <c r="K290" s="7" t="n">
        <v>29385</v>
      </c>
      <c r="L290" s="7" t="n">
        <v>466.348</v>
      </c>
      <c r="M290" s="7" t="n">
        <v>715</v>
      </c>
      <c r="N290" s="7" t="n">
        <v>0</v>
      </c>
      <c r="O290" s="7" t="n">
        <v>0</v>
      </c>
      <c r="P290" s="8" t="n">
        <v>509</v>
      </c>
      <c r="R290" s="0" t="n">
        <v>2159</v>
      </c>
      <c r="S290" s="0" t="n">
        <v>7837</v>
      </c>
    </row>
    <row r="291" customFormat="false" ht="12.75" hidden="false" customHeight="false" outlineLevel="0" collapsed="false">
      <c r="A291" s="6" t="n">
        <v>37180</v>
      </c>
      <c r="B291" s="7" t="n">
        <v>709.708333333333</v>
      </c>
      <c r="C291" s="7" t="n">
        <v>3487</v>
      </c>
      <c r="D291" s="7" t="n">
        <v>858.08032</v>
      </c>
      <c r="E291" s="7" t="n">
        <v>0</v>
      </c>
      <c r="F291" s="7" t="n">
        <v>0</v>
      </c>
      <c r="G291" s="7" t="n">
        <v>0</v>
      </c>
      <c r="H291" s="7" t="n">
        <v>5700</v>
      </c>
      <c r="I291" s="7" t="n">
        <v>0</v>
      </c>
      <c r="J291" s="7" t="n">
        <v>0</v>
      </c>
      <c r="K291" s="7" t="n">
        <v>29585</v>
      </c>
      <c r="L291" s="7" t="n">
        <v>543.48448</v>
      </c>
      <c r="M291" s="7" t="n">
        <v>775</v>
      </c>
      <c r="N291" s="7" t="n">
        <v>0</v>
      </c>
      <c r="O291" s="7" t="n">
        <v>0</v>
      </c>
      <c r="P291" s="8" t="n">
        <v>529</v>
      </c>
      <c r="R291" s="0" t="n">
        <v>2188</v>
      </c>
      <c r="S291" s="0" t="n">
        <v>7933</v>
      </c>
    </row>
    <row r="292" customFormat="false" ht="12.75" hidden="false" customHeight="false" outlineLevel="0" collapsed="false">
      <c r="A292" s="6" t="n">
        <v>37181</v>
      </c>
      <c r="B292" s="7" t="n">
        <v>709.291666666667</v>
      </c>
      <c r="C292" s="7" t="n">
        <v>3344</v>
      </c>
      <c r="D292" s="7" t="n">
        <v>811.6976</v>
      </c>
      <c r="E292" s="7" t="n">
        <v>0</v>
      </c>
      <c r="F292" s="7" t="n">
        <v>0</v>
      </c>
      <c r="G292" s="7" t="n">
        <v>0</v>
      </c>
      <c r="H292" s="7" t="n">
        <v>5628</v>
      </c>
      <c r="I292" s="7" t="n">
        <v>0</v>
      </c>
      <c r="J292" s="7" t="n">
        <v>0</v>
      </c>
      <c r="K292" s="7" t="n">
        <v>29785</v>
      </c>
      <c r="L292" s="7" t="n">
        <v>479.45616</v>
      </c>
      <c r="M292" s="7" t="n">
        <v>775</v>
      </c>
      <c r="N292" s="7" t="n">
        <v>0</v>
      </c>
      <c r="O292" s="7" t="n">
        <v>0</v>
      </c>
      <c r="P292" s="8" t="n">
        <v>458</v>
      </c>
      <c r="R292" s="0" t="n">
        <v>2164</v>
      </c>
      <c r="S292" s="0" t="n">
        <v>8192</v>
      </c>
    </row>
    <row r="293" customFormat="false" ht="12.75" hidden="false" customHeight="false" outlineLevel="0" collapsed="false">
      <c r="A293" s="6" t="n">
        <v>37182</v>
      </c>
      <c r="B293" s="7" t="n">
        <v>687.041666666667</v>
      </c>
      <c r="C293" s="7" t="n">
        <v>3344</v>
      </c>
      <c r="D293" s="7" t="n">
        <v>714.89888</v>
      </c>
      <c r="E293" s="7" t="n">
        <v>0</v>
      </c>
      <c r="F293" s="7" t="n">
        <v>0</v>
      </c>
      <c r="G293" s="7" t="n">
        <v>0</v>
      </c>
      <c r="H293" s="7" t="n">
        <v>5556</v>
      </c>
      <c r="I293" s="7" t="n">
        <v>0</v>
      </c>
      <c r="J293" s="7" t="n">
        <v>0</v>
      </c>
      <c r="K293" s="7" t="n">
        <v>30185</v>
      </c>
      <c r="L293" s="7" t="n">
        <v>528.86384</v>
      </c>
      <c r="M293" s="7" t="n">
        <v>715</v>
      </c>
      <c r="N293" s="7" t="n">
        <v>0</v>
      </c>
      <c r="O293" s="7" t="n">
        <v>0</v>
      </c>
      <c r="P293" s="8" t="n">
        <v>541</v>
      </c>
      <c r="R293" s="0" t="n">
        <v>2143</v>
      </c>
      <c r="S293" s="0" t="n">
        <v>8104</v>
      </c>
    </row>
    <row r="294" customFormat="false" ht="12.75" hidden="false" customHeight="false" outlineLevel="0" collapsed="false">
      <c r="A294" s="6" t="n">
        <v>37183</v>
      </c>
      <c r="B294" s="7" t="n">
        <v>684.458333333333</v>
      </c>
      <c r="C294" s="7" t="n">
        <v>3344</v>
      </c>
      <c r="D294" s="7" t="n">
        <v>709.85728</v>
      </c>
      <c r="E294" s="7" t="n">
        <v>0</v>
      </c>
      <c r="F294" s="7" t="n">
        <v>0</v>
      </c>
      <c r="G294" s="7" t="n">
        <v>0</v>
      </c>
      <c r="H294" s="7" t="n">
        <v>5556</v>
      </c>
      <c r="I294" s="7" t="n">
        <v>0</v>
      </c>
      <c r="J294" s="7" t="n">
        <v>0</v>
      </c>
      <c r="K294" s="7" t="n">
        <v>30785</v>
      </c>
      <c r="L294" s="7" t="n">
        <v>178.47264</v>
      </c>
      <c r="M294" s="7" t="n">
        <v>735</v>
      </c>
      <c r="N294" s="7" t="n">
        <v>0</v>
      </c>
      <c r="O294" s="7" t="n">
        <v>0</v>
      </c>
      <c r="P294" s="8" t="n">
        <v>176</v>
      </c>
      <c r="R294" s="0" t="n">
        <v>2137</v>
      </c>
      <c r="S294" s="0" t="n">
        <v>8008</v>
      </c>
    </row>
    <row r="295" customFormat="false" ht="12.75" hidden="false" customHeight="false" outlineLevel="0" collapsed="false">
      <c r="A295" s="6" t="n">
        <v>37184</v>
      </c>
      <c r="B295" s="7" t="n">
        <v>685.125</v>
      </c>
      <c r="C295" s="7" t="n">
        <v>3344</v>
      </c>
      <c r="D295" s="7" t="n">
        <v>702.79904</v>
      </c>
      <c r="E295" s="7" t="n">
        <v>0</v>
      </c>
      <c r="F295" s="7" t="n">
        <v>0</v>
      </c>
      <c r="G295" s="7" t="n">
        <v>0</v>
      </c>
      <c r="H295" s="7" t="n">
        <v>5486</v>
      </c>
      <c r="I295" s="7" t="n">
        <v>0</v>
      </c>
      <c r="J295" s="7" t="n">
        <v>0</v>
      </c>
      <c r="K295" s="7" t="n">
        <v>30585</v>
      </c>
      <c r="L295" s="7" t="n">
        <v>666.49952</v>
      </c>
      <c r="M295" s="7" t="n">
        <v>735</v>
      </c>
      <c r="N295" s="7" t="n">
        <v>0</v>
      </c>
      <c r="O295" s="7" t="n">
        <v>0</v>
      </c>
      <c r="P295" s="8" t="n">
        <v>725</v>
      </c>
      <c r="R295" s="0" t="n">
        <v>2132</v>
      </c>
      <c r="S295" s="0" t="n">
        <v>7930</v>
      </c>
    </row>
    <row r="296" customFormat="false" ht="12.75" hidden="false" customHeight="false" outlineLevel="0" collapsed="false">
      <c r="A296" s="6" t="n">
        <v>37185</v>
      </c>
      <c r="B296" s="7" t="n">
        <v>570.083333333333</v>
      </c>
      <c r="C296" s="7" t="n">
        <v>3202</v>
      </c>
      <c r="D296" s="7" t="n">
        <v>677.08688</v>
      </c>
      <c r="E296" s="7" t="n">
        <v>0</v>
      </c>
      <c r="F296" s="7" t="n">
        <v>0</v>
      </c>
      <c r="G296" s="7" t="n">
        <v>0</v>
      </c>
      <c r="H296" s="7" t="n">
        <v>5486</v>
      </c>
      <c r="I296" s="7" t="n">
        <v>0</v>
      </c>
      <c r="J296" s="7" t="n">
        <v>0</v>
      </c>
      <c r="K296" s="7" t="n">
        <v>30185</v>
      </c>
      <c r="L296" s="7" t="n">
        <v>485.00192</v>
      </c>
      <c r="M296" s="7" t="n">
        <v>755</v>
      </c>
      <c r="N296" s="7" t="n">
        <v>0</v>
      </c>
      <c r="O296" s="7" t="n">
        <v>0</v>
      </c>
      <c r="P296" s="8" t="n">
        <v>512</v>
      </c>
      <c r="R296" s="0" t="n">
        <v>2122</v>
      </c>
      <c r="S296" s="0" t="n">
        <v>7915</v>
      </c>
    </row>
    <row r="297" customFormat="false" ht="12.75" hidden="false" customHeight="false" outlineLevel="0" collapsed="false">
      <c r="A297" s="6" t="n">
        <v>37186</v>
      </c>
      <c r="B297" s="7" t="n">
        <v>686.291666666667</v>
      </c>
      <c r="C297" s="7" t="n">
        <v>3439</v>
      </c>
      <c r="D297" s="7" t="n">
        <v>674.06192</v>
      </c>
      <c r="E297" s="7" t="n">
        <v>0</v>
      </c>
      <c r="F297" s="7" t="n">
        <v>0</v>
      </c>
      <c r="G297" s="7" t="n">
        <v>0</v>
      </c>
      <c r="H297" s="7" t="n">
        <v>5415</v>
      </c>
      <c r="I297" s="7" t="n">
        <v>0</v>
      </c>
      <c r="J297" s="7" t="n">
        <v>0</v>
      </c>
      <c r="K297" s="7" t="n">
        <v>30185</v>
      </c>
      <c r="L297" s="7" t="n">
        <v>433.5776</v>
      </c>
      <c r="M297" s="7" t="n">
        <v>735</v>
      </c>
      <c r="N297" s="7" t="n">
        <v>0</v>
      </c>
      <c r="O297" s="7" t="n">
        <v>0</v>
      </c>
      <c r="P297" s="8" t="n">
        <v>476</v>
      </c>
      <c r="R297" s="0" t="n">
        <v>2130</v>
      </c>
      <c r="S297" s="0" t="n">
        <v>7899</v>
      </c>
    </row>
    <row r="298" customFormat="false" ht="12.75" hidden="false" customHeight="false" outlineLevel="0" collapsed="false">
      <c r="A298" s="6" t="n">
        <v>37187</v>
      </c>
      <c r="B298" s="7" t="n">
        <v>693.916666666667</v>
      </c>
      <c r="C298" s="7" t="n">
        <v>3629</v>
      </c>
      <c r="D298" s="7" t="n">
        <v>675.5744</v>
      </c>
      <c r="E298" s="7" t="n">
        <v>0</v>
      </c>
      <c r="F298" s="7" t="n">
        <v>0</v>
      </c>
      <c r="G298" s="7" t="n">
        <v>0</v>
      </c>
      <c r="H298" s="7" t="n">
        <v>5345</v>
      </c>
      <c r="I298" s="7" t="n">
        <v>0</v>
      </c>
      <c r="J298" s="7" t="n">
        <v>0</v>
      </c>
      <c r="K298" s="7" t="n">
        <v>30185</v>
      </c>
      <c r="L298" s="7" t="n">
        <v>513.73904</v>
      </c>
      <c r="M298" s="7" t="n">
        <v>775</v>
      </c>
      <c r="N298" s="7" t="n">
        <v>0</v>
      </c>
      <c r="O298" s="7" t="n">
        <v>0</v>
      </c>
      <c r="P298" s="8" t="n">
        <v>554</v>
      </c>
      <c r="R298" s="0" t="n">
        <v>2119</v>
      </c>
      <c r="S298" s="0" t="n">
        <v>7831</v>
      </c>
    </row>
    <row r="299" customFormat="false" ht="12.75" hidden="false" customHeight="false" outlineLevel="0" collapsed="false">
      <c r="A299" s="6" t="n">
        <v>37188</v>
      </c>
      <c r="B299" s="7" t="n">
        <v>633.291666666667</v>
      </c>
      <c r="C299" s="7" t="n">
        <v>4262</v>
      </c>
      <c r="D299" s="7" t="n">
        <v>357.44944</v>
      </c>
      <c r="E299" s="7" t="n">
        <v>0</v>
      </c>
      <c r="F299" s="7" t="n">
        <v>0</v>
      </c>
      <c r="G299" s="7" t="n">
        <v>0</v>
      </c>
      <c r="H299" s="7" t="n">
        <v>5345</v>
      </c>
      <c r="I299" s="7" t="n">
        <v>0</v>
      </c>
      <c r="J299" s="7" t="n">
        <v>0</v>
      </c>
      <c r="K299" s="7" t="n">
        <v>30785</v>
      </c>
      <c r="L299" s="7" t="n">
        <v>166.87696</v>
      </c>
      <c r="M299" s="7" t="n">
        <v>755</v>
      </c>
      <c r="N299" s="7" t="n">
        <v>0</v>
      </c>
      <c r="O299" s="7" t="n">
        <v>0</v>
      </c>
      <c r="P299" s="8" t="n">
        <v>173</v>
      </c>
      <c r="R299" s="0" t="n">
        <v>2059</v>
      </c>
      <c r="S299" s="0" t="n">
        <v>7368</v>
      </c>
    </row>
    <row r="300" customFormat="false" ht="12.75" hidden="false" customHeight="false" outlineLevel="0" collapsed="false">
      <c r="A300" s="6" t="n">
        <v>37189</v>
      </c>
      <c r="B300" s="7" t="n">
        <v>422.666666666667</v>
      </c>
      <c r="C300" s="7" t="n">
        <v>4162</v>
      </c>
      <c r="D300" s="7" t="n">
        <v>556.59264</v>
      </c>
      <c r="E300" s="7" t="n">
        <v>0</v>
      </c>
      <c r="F300" s="7" t="n">
        <v>0</v>
      </c>
      <c r="G300" s="7" t="n">
        <v>0</v>
      </c>
      <c r="H300" s="7" t="n">
        <v>5274</v>
      </c>
      <c r="I300" s="7" t="n">
        <v>0</v>
      </c>
      <c r="J300" s="7" t="n">
        <v>0</v>
      </c>
      <c r="K300" s="7" t="n">
        <v>29985</v>
      </c>
      <c r="L300" s="7" t="n">
        <v>654.90384</v>
      </c>
      <c r="M300" s="7" t="n">
        <v>735</v>
      </c>
      <c r="N300" s="7" t="n">
        <v>0</v>
      </c>
      <c r="O300" s="7" t="n">
        <v>0</v>
      </c>
      <c r="P300" s="8" t="n">
        <v>725</v>
      </c>
      <c r="R300" s="0" t="n">
        <v>1983</v>
      </c>
      <c r="S300" s="0" t="n">
        <v>7093</v>
      </c>
    </row>
    <row r="301" customFormat="false" ht="12.75" hidden="false" customHeight="false" outlineLevel="0" collapsed="false">
      <c r="A301" s="6" t="n">
        <v>37190</v>
      </c>
      <c r="B301" s="7" t="n">
        <v>572.083333333333</v>
      </c>
      <c r="C301" s="7" t="n">
        <v>4312</v>
      </c>
      <c r="D301" s="7" t="n">
        <v>462.31472</v>
      </c>
      <c r="E301" s="7" t="n">
        <v>0</v>
      </c>
      <c r="F301" s="7" t="n">
        <v>0</v>
      </c>
      <c r="G301" s="7" t="n">
        <v>0</v>
      </c>
      <c r="H301" s="7" t="n">
        <v>5274</v>
      </c>
      <c r="I301" s="7" t="n">
        <v>0</v>
      </c>
      <c r="J301" s="7" t="n">
        <v>0</v>
      </c>
      <c r="K301" s="7" t="n">
        <v>29585</v>
      </c>
      <c r="L301" s="7" t="n">
        <v>501.13504</v>
      </c>
      <c r="M301" s="7" t="n">
        <v>755</v>
      </c>
      <c r="N301" s="7" t="n">
        <v>0</v>
      </c>
      <c r="O301" s="7" t="n">
        <v>0</v>
      </c>
      <c r="P301" s="8" t="n">
        <v>549</v>
      </c>
      <c r="R301" s="0" t="n">
        <v>2138</v>
      </c>
      <c r="S301" s="0" t="n">
        <v>7060</v>
      </c>
    </row>
    <row r="302" customFormat="false" ht="12.75" hidden="false" customHeight="false" outlineLevel="0" collapsed="false">
      <c r="A302" s="6" t="n">
        <v>37191</v>
      </c>
      <c r="B302" s="7" t="n">
        <v>644.375</v>
      </c>
      <c r="C302" s="7" t="n">
        <v>4712</v>
      </c>
      <c r="D302" s="7" t="n">
        <v>457.27312</v>
      </c>
      <c r="E302" s="7" t="n">
        <v>0</v>
      </c>
      <c r="F302" s="7" t="n">
        <v>0</v>
      </c>
      <c r="G302" s="7" t="n">
        <v>0</v>
      </c>
      <c r="H302" s="7" t="n">
        <v>5204</v>
      </c>
      <c r="I302" s="7" t="n">
        <v>0</v>
      </c>
      <c r="J302" s="7" t="n">
        <v>0</v>
      </c>
      <c r="K302" s="7" t="n">
        <v>29385</v>
      </c>
      <c r="L302" s="7" t="n">
        <v>176.96016</v>
      </c>
      <c r="M302" s="7" t="n">
        <v>775</v>
      </c>
      <c r="N302" s="7" t="n">
        <v>0</v>
      </c>
      <c r="O302" s="7" t="n">
        <v>0</v>
      </c>
      <c r="P302" s="8" t="n">
        <v>181</v>
      </c>
      <c r="R302" s="0" t="n">
        <v>2422</v>
      </c>
      <c r="S302" s="0" t="n">
        <v>7043</v>
      </c>
    </row>
    <row r="303" customFormat="false" ht="12.75" hidden="false" customHeight="false" outlineLevel="0" collapsed="false">
      <c r="A303" s="6" t="n">
        <v>37192</v>
      </c>
      <c r="B303" s="7" t="n">
        <v>561.4</v>
      </c>
      <c r="C303" s="7" t="n">
        <v>4912</v>
      </c>
      <c r="D303" s="7" t="n">
        <v>463.8272</v>
      </c>
      <c r="E303" s="7" t="n">
        <v>0</v>
      </c>
      <c r="F303" s="7" t="n">
        <v>0</v>
      </c>
      <c r="G303" s="7" t="n">
        <v>0</v>
      </c>
      <c r="H303" s="7" t="n">
        <v>5134</v>
      </c>
      <c r="I303" s="7" t="n">
        <v>0</v>
      </c>
      <c r="J303" s="7" t="n">
        <v>0</v>
      </c>
      <c r="K303" s="7" t="n">
        <v>28985</v>
      </c>
      <c r="L303" s="7" t="n">
        <v>569.7008</v>
      </c>
      <c r="M303" s="7" t="n">
        <v>795</v>
      </c>
      <c r="N303" s="7" t="n">
        <v>0</v>
      </c>
      <c r="O303" s="7" t="n">
        <v>0</v>
      </c>
      <c r="P303" s="8" t="n">
        <v>616</v>
      </c>
      <c r="R303" s="0" t="n">
        <v>2302</v>
      </c>
      <c r="S303" s="0" t="n">
        <v>7370</v>
      </c>
    </row>
    <row r="304" customFormat="false" ht="12.75" hidden="false" customHeight="false" outlineLevel="0" collapsed="false">
      <c r="A304" s="6" t="n">
        <v>37193</v>
      </c>
      <c r="B304" s="7" t="n">
        <v>698.041666666667</v>
      </c>
      <c r="C304" s="7" t="n">
        <v>5237</v>
      </c>
      <c r="D304" s="7" t="n">
        <v>506.6808</v>
      </c>
      <c r="E304" s="7" t="n">
        <v>0</v>
      </c>
      <c r="F304" s="7" t="n">
        <v>0</v>
      </c>
      <c r="G304" s="7" t="n">
        <v>0</v>
      </c>
      <c r="H304" s="7" t="n">
        <v>5134</v>
      </c>
      <c r="I304" s="7" t="n">
        <v>0</v>
      </c>
      <c r="J304" s="7" t="n">
        <v>0</v>
      </c>
      <c r="K304" s="7" t="n">
        <v>28025</v>
      </c>
      <c r="L304" s="7" t="n">
        <v>328.71232</v>
      </c>
      <c r="M304" s="7" t="n">
        <v>795</v>
      </c>
      <c r="N304" s="7" t="n">
        <v>0</v>
      </c>
      <c r="O304" s="7" t="n">
        <v>0</v>
      </c>
      <c r="P304" s="8" t="n">
        <v>400</v>
      </c>
      <c r="R304" s="0" t="n">
        <v>2370</v>
      </c>
      <c r="S304" s="0" t="n">
        <v>7451</v>
      </c>
    </row>
    <row r="305" customFormat="false" ht="12.75" hidden="false" customHeight="false" outlineLevel="0" collapsed="false">
      <c r="A305" s="6" t="n">
        <v>37194</v>
      </c>
      <c r="B305" s="7" t="n">
        <v>647.958333333333</v>
      </c>
      <c r="C305" s="7" t="n">
        <v>5512</v>
      </c>
      <c r="D305" s="7" t="n">
        <v>432.56928</v>
      </c>
      <c r="E305" s="7" t="n">
        <v>0</v>
      </c>
      <c r="F305" s="7" t="n">
        <v>0</v>
      </c>
      <c r="G305" s="7" t="n">
        <v>0</v>
      </c>
      <c r="H305" s="7" t="n">
        <v>5063</v>
      </c>
      <c r="I305" s="7" t="n">
        <v>0</v>
      </c>
      <c r="J305" s="7" t="n">
        <v>0</v>
      </c>
      <c r="K305" s="7" t="n">
        <v>28595</v>
      </c>
      <c r="L305" s="7" t="n">
        <v>116.96512</v>
      </c>
      <c r="M305" s="7" t="n">
        <v>795</v>
      </c>
      <c r="N305" s="7" t="n">
        <v>0</v>
      </c>
      <c r="O305" s="7" t="n">
        <v>0</v>
      </c>
      <c r="P305" s="8" t="n">
        <v>100</v>
      </c>
      <c r="R305" s="0" t="n">
        <v>2423</v>
      </c>
      <c r="S305" s="0" t="n">
        <v>7554</v>
      </c>
    </row>
    <row r="306" customFormat="false" ht="12.75" hidden="false" customHeight="false" outlineLevel="0" collapsed="false">
      <c r="A306" s="6" t="n">
        <v>37195</v>
      </c>
      <c r="B306" s="7" t="n">
        <v>629.75</v>
      </c>
      <c r="C306" s="7" t="n">
        <v>5787</v>
      </c>
      <c r="D306" s="7" t="n">
        <v>443.6608</v>
      </c>
      <c r="E306" s="7" t="n">
        <v>0</v>
      </c>
      <c r="F306" s="7" t="n">
        <v>0</v>
      </c>
      <c r="G306" s="7" t="n">
        <v>0</v>
      </c>
      <c r="H306" s="7" t="n">
        <v>5063</v>
      </c>
      <c r="I306" s="7" t="n">
        <v>0</v>
      </c>
      <c r="J306" s="7" t="n">
        <v>0</v>
      </c>
      <c r="K306" s="7" t="n">
        <v>28985</v>
      </c>
      <c r="L306" s="7" t="n">
        <v>120.49424</v>
      </c>
      <c r="M306" s="7" t="n">
        <v>795</v>
      </c>
      <c r="N306" s="7" t="n">
        <v>0</v>
      </c>
      <c r="O306" s="7" t="n">
        <v>0</v>
      </c>
      <c r="P306" s="8" t="n">
        <v>100</v>
      </c>
      <c r="R306" s="0" t="n">
        <v>2515</v>
      </c>
      <c r="S306" s="0" t="n">
        <v>7549</v>
      </c>
    </row>
    <row r="307" customFormat="false" ht="12.75" hidden="false" customHeight="false" outlineLevel="0" collapsed="false">
      <c r="A307" s="6" t="n">
        <v>37196</v>
      </c>
      <c r="B307" s="7" t="n">
        <v>618.291666666667</v>
      </c>
      <c r="C307" s="7" t="n">
        <v>5567</v>
      </c>
      <c r="D307" s="7" t="n">
        <v>775.39808</v>
      </c>
      <c r="E307" s="7" t="n">
        <v>0</v>
      </c>
      <c r="F307" s="7" t="n">
        <v>0</v>
      </c>
      <c r="G307" s="7" t="n">
        <v>0</v>
      </c>
      <c r="H307" s="7" t="n">
        <v>4993</v>
      </c>
      <c r="I307" s="7" t="n">
        <v>0</v>
      </c>
      <c r="J307" s="7" t="n">
        <v>0</v>
      </c>
      <c r="K307" s="7" t="n">
        <v>29385</v>
      </c>
      <c r="L307" s="7" t="n">
        <v>115.45264</v>
      </c>
      <c r="M307" s="7" t="n">
        <v>795</v>
      </c>
      <c r="N307" s="7" t="n">
        <v>0</v>
      </c>
      <c r="O307" s="7" t="n">
        <v>0</v>
      </c>
      <c r="P307" s="8" t="n">
        <v>100</v>
      </c>
      <c r="R307" s="0" t="n">
        <v>2495</v>
      </c>
      <c r="S307" s="0" t="n">
        <v>7624</v>
      </c>
    </row>
    <row r="308" customFormat="false" ht="12.75" hidden="false" customHeight="false" outlineLevel="0" collapsed="false">
      <c r="A308" s="6" t="n">
        <v>37197</v>
      </c>
      <c r="B308" s="7" t="n">
        <v>623.791666666667</v>
      </c>
      <c r="C308" s="7" t="n">
        <v>5402</v>
      </c>
      <c r="D308" s="7" t="n">
        <v>742.12352</v>
      </c>
      <c r="E308" s="7" t="n">
        <v>0</v>
      </c>
      <c r="F308" s="7" t="n">
        <v>0</v>
      </c>
      <c r="G308" s="7" t="n">
        <v>0</v>
      </c>
      <c r="H308" s="7" t="n">
        <v>4922</v>
      </c>
      <c r="I308" s="7" t="n">
        <v>0</v>
      </c>
      <c r="J308" s="7" t="n">
        <v>0</v>
      </c>
      <c r="K308" s="7" t="n">
        <v>29985</v>
      </c>
      <c r="L308" s="7" t="n">
        <v>153.26464</v>
      </c>
      <c r="M308" s="7" t="n">
        <v>880</v>
      </c>
      <c r="N308" s="7" t="n">
        <v>0</v>
      </c>
      <c r="O308" s="7" t="n">
        <v>0</v>
      </c>
      <c r="P308" s="8" t="n">
        <v>100</v>
      </c>
      <c r="R308" s="0" t="n">
        <v>2445</v>
      </c>
      <c r="S308" s="0" t="n">
        <v>7681</v>
      </c>
    </row>
    <row r="309" customFormat="false" ht="12.75" hidden="false" customHeight="false" outlineLevel="0" collapsed="false">
      <c r="A309" s="6" t="n">
        <v>37198</v>
      </c>
      <c r="B309" s="7" t="n">
        <v>644.833333333333</v>
      </c>
      <c r="C309" s="7" t="n">
        <v>5402</v>
      </c>
      <c r="D309" s="7" t="n">
        <v>660.4496</v>
      </c>
      <c r="E309" s="7" t="n">
        <v>0</v>
      </c>
      <c r="F309" s="7" t="n">
        <v>0</v>
      </c>
      <c r="G309" s="7" t="n">
        <v>0</v>
      </c>
      <c r="H309" s="7" t="n">
        <v>4922</v>
      </c>
      <c r="I309" s="7" t="n">
        <v>0</v>
      </c>
      <c r="J309" s="7" t="n">
        <v>0</v>
      </c>
      <c r="K309" s="7" t="n">
        <v>30990</v>
      </c>
      <c r="L309" s="7" t="n">
        <v>119.48592</v>
      </c>
      <c r="M309" s="7" t="n">
        <v>880</v>
      </c>
      <c r="N309" s="7" t="n">
        <v>0</v>
      </c>
      <c r="O309" s="7" t="n">
        <v>0</v>
      </c>
      <c r="P309" s="8" t="n">
        <v>100</v>
      </c>
      <c r="R309" s="0" t="n">
        <v>2430</v>
      </c>
      <c r="S309" s="0" t="n">
        <v>7718</v>
      </c>
    </row>
    <row r="310" customFormat="false" ht="12.75" hidden="false" customHeight="false" outlineLevel="0" collapsed="false">
      <c r="A310" s="6" t="n">
        <v>37199</v>
      </c>
      <c r="B310" s="7" t="n">
        <v>548.125</v>
      </c>
      <c r="C310" s="7" t="n">
        <v>5237</v>
      </c>
      <c r="D310" s="7" t="n">
        <v>702.79904</v>
      </c>
      <c r="E310" s="7" t="n">
        <v>0</v>
      </c>
      <c r="F310" s="7" t="n">
        <v>0</v>
      </c>
      <c r="G310" s="7" t="n">
        <v>0</v>
      </c>
      <c r="H310" s="7" t="n">
        <v>4852</v>
      </c>
      <c r="I310" s="7" t="n">
        <v>0</v>
      </c>
      <c r="J310" s="7" t="n">
        <v>0</v>
      </c>
      <c r="K310" s="7" t="n">
        <v>31810</v>
      </c>
      <c r="L310" s="7" t="n">
        <v>113.436</v>
      </c>
      <c r="M310" s="7" t="n">
        <v>880</v>
      </c>
      <c r="N310" s="7" t="n">
        <v>0</v>
      </c>
      <c r="O310" s="7" t="n">
        <v>0</v>
      </c>
      <c r="P310" s="8" t="n">
        <v>100</v>
      </c>
      <c r="R310" s="0" t="n">
        <v>2385</v>
      </c>
      <c r="S310" s="0" t="n">
        <v>7710</v>
      </c>
    </row>
    <row r="311" s="14" customFormat="true" ht="12.75" hidden="false" customHeight="false" outlineLevel="0" collapsed="false">
      <c r="A311" s="11" t="n">
        <v>37200</v>
      </c>
      <c r="B311" s="15" t="n">
        <v>682.583333333333</v>
      </c>
      <c r="C311" s="14" t="n">
        <v>5457</v>
      </c>
      <c r="D311" s="15" t="n">
        <v>532.89712</v>
      </c>
      <c r="E311" s="15" t="n">
        <v>0</v>
      </c>
      <c r="F311" s="15" t="n">
        <v>0</v>
      </c>
      <c r="G311" s="15" t="n">
        <v>0</v>
      </c>
      <c r="H311" s="14" t="n">
        <v>4852</v>
      </c>
      <c r="I311" s="15" t="n">
        <v>0</v>
      </c>
      <c r="J311" s="15" t="n">
        <v>0</v>
      </c>
      <c r="K311" s="14" t="n">
        <v>32630</v>
      </c>
      <c r="L311" s="15" t="n">
        <v>75.11984</v>
      </c>
      <c r="M311" s="14" t="n">
        <v>795</v>
      </c>
      <c r="N311" s="15" t="n">
        <v>0</v>
      </c>
      <c r="O311" s="15" t="n">
        <v>0</v>
      </c>
      <c r="P311" s="15" t="n">
        <v>100</v>
      </c>
      <c r="R311" s="0" t="n">
        <v>2403</v>
      </c>
      <c r="S311" s="0" t="n">
        <v>7717</v>
      </c>
    </row>
    <row r="312" customFormat="false" ht="12.75" hidden="false" customHeight="false" outlineLevel="0" collapsed="false">
      <c r="A312" s="6" t="n">
        <v>37201</v>
      </c>
      <c r="B312" s="7" t="n">
        <v>643.333333333333</v>
      </c>
      <c r="C312" s="7" t="n">
        <v>5457</v>
      </c>
      <c r="D312" s="7" t="n">
        <v>619.61264</v>
      </c>
      <c r="E312" s="7" t="n">
        <v>0</v>
      </c>
      <c r="F312" s="7" t="n">
        <v>0</v>
      </c>
      <c r="G312" s="7" t="n">
        <v>0</v>
      </c>
      <c r="H312" s="7" t="n">
        <v>4783</v>
      </c>
      <c r="I312" s="7" t="n">
        <v>0</v>
      </c>
      <c r="J312" s="7" t="n">
        <v>0</v>
      </c>
      <c r="K312" s="7" t="n">
        <v>33715</v>
      </c>
      <c r="L312" s="7" t="n">
        <v>0</v>
      </c>
      <c r="M312" s="7" t="n">
        <v>550</v>
      </c>
      <c r="N312" s="7" t="n">
        <v>0</v>
      </c>
      <c r="O312" s="7" t="n">
        <v>0</v>
      </c>
      <c r="P312" s="8" t="n">
        <v>100</v>
      </c>
      <c r="R312" s="0" t="n">
        <v>2431</v>
      </c>
      <c r="S312" s="0" t="n">
        <v>7654</v>
      </c>
    </row>
    <row r="313" customFormat="false" ht="12.75" hidden="false" customHeight="false" outlineLevel="0" collapsed="false">
      <c r="A313" s="6" t="n">
        <v>37202</v>
      </c>
      <c r="B313" s="7" t="n">
        <v>637.208333333333</v>
      </c>
      <c r="C313" s="7" t="n">
        <v>5512</v>
      </c>
      <c r="D313" s="7" t="n">
        <v>618.60432</v>
      </c>
      <c r="E313" s="7" t="n">
        <v>0</v>
      </c>
      <c r="F313" s="7" t="n">
        <v>0</v>
      </c>
      <c r="G313" s="7" t="n">
        <v>0</v>
      </c>
      <c r="H313" s="7" t="n">
        <v>4783</v>
      </c>
      <c r="I313" s="7" t="n">
        <v>0</v>
      </c>
      <c r="J313" s="7" t="n">
        <v>0</v>
      </c>
      <c r="K313" s="7" t="n">
        <v>34595</v>
      </c>
      <c r="L313" s="7" t="n">
        <v>224.85536</v>
      </c>
      <c r="M313" s="7" t="n">
        <v>815</v>
      </c>
      <c r="N313" s="7" t="n">
        <v>0</v>
      </c>
      <c r="O313" s="7" t="n">
        <v>0</v>
      </c>
      <c r="P313" s="8" t="n">
        <v>100</v>
      </c>
      <c r="R313" s="0" t="n">
        <v>2431</v>
      </c>
      <c r="S313" s="0" t="n">
        <v>7584</v>
      </c>
    </row>
    <row r="314" customFormat="false" ht="12.75" hidden="false" customHeight="false" outlineLevel="0" collapsed="false">
      <c r="A314" s="6" t="n">
        <v>37203</v>
      </c>
      <c r="B314" s="7" t="n">
        <v>641.75</v>
      </c>
      <c r="C314" s="7" t="n">
        <v>5512</v>
      </c>
      <c r="D314" s="7" t="n">
        <v>708.3448</v>
      </c>
      <c r="E314" s="7" t="n">
        <v>0</v>
      </c>
      <c r="F314" s="7" t="n">
        <v>0</v>
      </c>
      <c r="G314" s="7" t="n">
        <v>0</v>
      </c>
      <c r="H314" s="7" t="n">
        <v>4715</v>
      </c>
      <c r="I314" s="7" t="n">
        <v>0</v>
      </c>
      <c r="J314" s="7" t="n">
        <v>0</v>
      </c>
      <c r="K314" s="7" t="n">
        <v>34815</v>
      </c>
      <c r="L314" s="7" t="n">
        <v>186.03504</v>
      </c>
      <c r="M314" s="7" t="n">
        <v>880</v>
      </c>
      <c r="N314" s="7" t="n">
        <v>0</v>
      </c>
      <c r="O314" s="7" t="n">
        <v>0</v>
      </c>
      <c r="P314" s="8" t="n">
        <v>169</v>
      </c>
      <c r="R314" s="0" t="n">
        <v>2420</v>
      </c>
      <c r="S314" s="0" t="n">
        <v>7558</v>
      </c>
    </row>
    <row r="315" customFormat="false" ht="12.75" hidden="false" customHeight="false" outlineLevel="0" collapsed="false">
      <c r="A315" s="6" t="n">
        <v>37204</v>
      </c>
      <c r="B315" s="7" t="n">
        <v>702.875</v>
      </c>
      <c r="C315" s="7" t="n">
        <v>5402</v>
      </c>
      <c r="D315" s="7" t="n">
        <v>719.94048</v>
      </c>
      <c r="E315" s="7" t="n">
        <v>0</v>
      </c>
      <c r="F315" s="7" t="n">
        <v>0</v>
      </c>
      <c r="G315" s="7" t="n">
        <v>0</v>
      </c>
      <c r="H315" s="7" t="n">
        <v>4646</v>
      </c>
      <c r="I315" s="7" t="n">
        <v>0</v>
      </c>
      <c r="J315" s="7" t="n">
        <v>0</v>
      </c>
      <c r="K315" s="7" t="n">
        <v>35915</v>
      </c>
      <c r="L315" s="7" t="n">
        <v>0</v>
      </c>
      <c r="M315" s="7" t="n">
        <v>570</v>
      </c>
      <c r="N315" s="7" t="n">
        <v>0</v>
      </c>
      <c r="O315" s="7" t="n">
        <v>0</v>
      </c>
      <c r="P315" s="8" t="n">
        <v>200</v>
      </c>
      <c r="R315" s="0" t="n">
        <v>2435</v>
      </c>
      <c r="S315" s="0" t="n">
        <v>7710</v>
      </c>
    </row>
    <row r="316" customFormat="false" ht="12.75" hidden="false" customHeight="false" outlineLevel="0" collapsed="false">
      <c r="A316" s="6" t="n">
        <v>37205</v>
      </c>
      <c r="B316" s="7" t="n">
        <v>721.791666666667</v>
      </c>
      <c r="C316" s="7" t="n">
        <v>5402</v>
      </c>
      <c r="D316" s="7" t="n">
        <v>693.72416</v>
      </c>
      <c r="E316" s="7" t="n">
        <v>0</v>
      </c>
      <c r="F316" s="7" t="n">
        <v>0</v>
      </c>
      <c r="G316" s="7" t="n">
        <v>0</v>
      </c>
      <c r="H316" s="7" t="n">
        <v>4646</v>
      </c>
      <c r="I316" s="7" t="n">
        <v>0</v>
      </c>
      <c r="J316" s="7" t="n">
        <v>0</v>
      </c>
      <c r="K316" s="7" t="n">
        <v>36355</v>
      </c>
      <c r="L316" s="7" t="n">
        <v>246.53424</v>
      </c>
      <c r="M316" s="7" t="n">
        <v>795</v>
      </c>
      <c r="N316" s="7" t="n">
        <v>0</v>
      </c>
      <c r="O316" s="7" t="n">
        <v>0</v>
      </c>
      <c r="P316" s="8" t="n">
        <v>200</v>
      </c>
      <c r="R316" s="0" t="n">
        <v>2460</v>
      </c>
      <c r="S316" s="0" t="n">
        <v>7715</v>
      </c>
    </row>
    <row r="317" customFormat="false" ht="12.75" hidden="false" customHeight="false" outlineLevel="0" collapsed="false">
      <c r="A317" s="6" t="n">
        <v>37206</v>
      </c>
      <c r="B317" s="7" t="n">
        <v>616.708333333333</v>
      </c>
      <c r="C317" s="7" t="n">
        <v>5237</v>
      </c>
      <c r="D317" s="7" t="n">
        <v>730.52784</v>
      </c>
      <c r="E317" s="7" t="n">
        <v>0</v>
      </c>
      <c r="F317" s="7" t="n">
        <v>0</v>
      </c>
      <c r="G317" s="7" t="n">
        <v>0</v>
      </c>
      <c r="H317" s="7" t="n">
        <v>4577</v>
      </c>
      <c r="I317" s="7" t="n">
        <v>0</v>
      </c>
      <c r="J317" s="7" t="n">
        <v>0</v>
      </c>
      <c r="K317" s="7" t="n">
        <v>36795</v>
      </c>
      <c r="L317" s="7" t="n">
        <v>207.20976</v>
      </c>
      <c r="M317" s="7" t="n">
        <v>945</v>
      </c>
      <c r="N317" s="7" t="n">
        <v>0</v>
      </c>
      <c r="O317" s="7" t="n">
        <v>0</v>
      </c>
      <c r="P317" s="8" t="n">
        <v>200</v>
      </c>
      <c r="R317" s="0" t="n">
        <v>2445</v>
      </c>
      <c r="S317" s="0" t="n">
        <v>7741</v>
      </c>
    </row>
    <row r="318" customFormat="false" ht="12.75" hidden="false" customHeight="false" outlineLevel="0" collapsed="false">
      <c r="A318" s="6" t="n">
        <v>37207</v>
      </c>
      <c r="B318" s="7" t="n">
        <v>812.041666666667</v>
      </c>
      <c r="C318" s="7" t="n">
        <v>5292</v>
      </c>
      <c r="D318" s="7" t="n">
        <v>740.10688</v>
      </c>
      <c r="E318" s="7" t="n">
        <v>0</v>
      </c>
      <c r="F318" s="7" t="n">
        <v>0</v>
      </c>
      <c r="G318" s="7" t="n">
        <v>0</v>
      </c>
      <c r="H318" s="7" t="n">
        <v>4577</v>
      </c>
      <c r="I318" s="7" t="n">
        <v>0</v>
      </c>
      <c r="J318" s="7" t="n">
        <v>0</v>
      </c>
      <c r="K318" s="7" t="n">
        <v>38175</v>
      </c>
      <c r="L318" s="7" t="n">
        <v>0</v>
      </c>
      <c r="M318" s="7" t="n">
        <v>590</v>
      </c>
      <c r="N318" s="7" t="n">
        <v>0</v>
      </c>
      <c r="O318" s="7" t="n">
        <v>0</v>
      </c>
      <c r="P318" s="8" t="n">
        <v>200</v>
      </c>
      <c r="R318" s="0" t="n">
        <v>2435</v>
      </c>
      <c r="S318" s="0" t="n">
        <v>8692</v>
      </c>
    </row>
    <row r="319" customFormat="false" ht="12.75" hidden="false" customHeight="false" outlineLevel="0" collapsed="false">
      <c r="A319" s="6" t="n">
        <v>37208</v>
      </c>
      <c r="B319" s="7" t="n">
        <v>752.708333333333</v>
      </c>
      <c r="C319" s="7" t="n">
        <v>5292</v>
      </c>
      <c r="D319" s="7" t="n">
        <v>758.7608</v>
      </c>
      <c r="E319" s="7" t="n">
        <v>0</v>
      </c>
      <c r="F319" s="7" t="n">
        <v>0</v>
      </c>
      <c r="G319" s="7" t="n">
        <v>0</v>
      </c>
      <c r="H319" s="7" t="n">
        <v>4509</v>
      </c>
      <c r="I319" s="7" t="n">
        <v>0</v>
      </c>
      <c r="J319" s="7" t="n">
        <v>0</v>
      </c>
      <c r="K319" s="7" t="n">
        <v>38175</v>
      </c>
      <c r="L319" s="7" t="n">
        <v>224.85536</v>
      </c>
      <c r="M319" s="7" t="n">
        <v>775</v>
      </c>
      <c r="N319" s="7" t="n">
        <v>0</v>
      </c>
      <c r="O319" s="7" t="n">
        <v>0</v>
      </c>
      <c r="P319" s="8" t="n">
        <v>200</v>
      </c>
      <c r="R319" s="0" t="n">
        <v>2435</v>
      </c>
      <c r="S319" s="0" t="n">
        <v>9428</v>
      </c>
    </row>
    <row r="320" customFormat="false" ht="12.75" hidden="false" customHeight="false" outlineLevel="0" collapsed="false">
      <c r="A320" s="6" t="n">
        <v>37209</v>
      </c>
      <c r="B320" s="7" t="n">
        <v>768.791666666667</v>
      </c>
      <c r="C320" s="7" t="n">
        <v>5347</v>
      </c>
      <c r="D320" s="7" t="n">
        <v>709.35312</v>
      </c>
      <c r="E320" s="7" t="n">
        <v>0</v>
      </c>
      <c r="F320" s="7" t="n">
        <v>0</v>
      </c>
      <c r="G320" s="7" t="n">
        <v>0</v>
      </c>
      <c r="H320" s="7" t="n">
        <v>4509</v>
      </c>
      <c r="I320" s="7" t="n">
        <v>0</v>
      </c>
      <c r="J320" s="7" t="n">
        <v>0</v>
      </c>
      <c r="K320" s="7" t="n">
        <v>38410</v>
      </c>
      <c r="L320" s="7" t="n">
        <v>178.47264</v>
      </c>
      <c r="M320" s="7" t="n">
        <v>860</v>
      </c>
      <c r="N320" s="7" t="n">
        <v>0</v>
      </c>
      <c r="O320" s="7" t="n">
        <v>0</v>
      </c>
      <c r="P320" s="8" t="n">
        <v>200</v>
      </c>
      <c r="R320" s="0" t="n">
        <v>2475</v>
      </c>
      <c r="S320" s="0" t="n">
        <v>9950</v>
      </c>
    </row>
    <row r="321" customFormat="false" ht="12.75" hidden="false" customHeight="false" outlineLevel="0" collapsed="false">
      <c r="A321" s="6" t="n">
        <v>37210</v>
      </c>
      <c r="B321" s="7" t="n">
        <v>803.791666666667</v>
      </c>
      <c r="C321" s="7" t="n">
        <v>5402</v>
      </c>
      <c r="D321" s="7" t="n">
        <v>721.45296</v>
      </c>
      <c r="E321" s="7" t="n">
        <v>0</v>
      </c>
      <c r="F321" s="7" t="n">
        <v>0</v>
      </c>
      <c r="G321" s="7" t="n">
        <v>0</v>
      </c>
      <c r="H321" s="7" t="n">
        <v>4440</v>
      </c>
      <c r="I321" s="7" t="n">
        <v>0</v>
      </c>
      <c r="J321" s="7" t="n">
        <v>0</v>
      </c>
      <c r="K321" s="7" t="n">
        <v>38880</v>
      </c>
      <c r="L321" s="7" t="n">
        <v>74.61568</v>
      </c>
      <c r="M321" s="7" t="n">
        <v>695</v>
      </c>
      <c r="N321" s="7" t="n">
        <v>0</v>
      </c>
      <c r="O321" s="7" t="n">
        <v>0</v>
      </c>
      <c r="P321" s="8" t="n">
        <v>200</v>
      </c>
      <c r="R321" s="0" t="n">
        <v>2475</v>
      </c>
      <c r="S321" s="0" t="n">
        <v>10255</v>
      </c>
    </row>
    <row r="322" customFormat="false" ht="12.75" hidden="false" customHeight="false" outlineLevel="0" collapsed="false">
      <c r="A322" s="6" t="n">
        <v>37211</v>
      </c>
      <c r="B322" s="7" t="n">
        <v>801.083333333333</v>
      </c>
      <c r="C322" s="7" t="n">
        <v>5512</v>
      </c>
      <c r="D322" s="7" t="n">
        <v>759.76912</v>
      </c>
      <c r="E322" s="7" t="n">
        <v>0</v>
      </c>
      <c r="F322" s="7" t="n">
        <v>0</v>
      </c>
      <c r="G322" s="7" t="n">
        <v>0</v>
      </c>
      <c r="H322" s="7" t="n">
        <v>4440</v>
      </c>
      <c r="I322" s="7" t="n">
        <v>0</v>
      </c>
      <c r="J322" s="7" t="n">
        <v>0</v>
      </c>
      <c r="K322" s="7" t="n">
        <v>39585</v>
      </c>
      <c r="L322" s="7" t="n">
        <v>156.79376</v>
      </c>
      <c r="M322" s="7" t="n">
        <v>675</v>
      </c>
      <c r="N322" s="7" t="n">
        <v>0</v>
      </c>
      <c r="O322" s="7" t="n">
        <v>0</v>
      </c>
      <c r="P322" s="8" t="n">
        <v>200</v>
      </c>
      <c r="R322" s="0" t="n">
        <v>2475</v>
      </c>
      <c r="S322" s="0" t="n">
        <v>10319</v>
      </c>
    </row>
    <row r="323" customFormat="false" ht="12.75" hidden="false" customHeight="false" outlineLevel="0" collapsed="false">
      <c r="A323" s="6" t="n">
        <v>37212</v>
      </c>
      <c r="B323" s="7" t="n">
        <v>774.958333333333</v>
      </c>
      <c r="C323" s="7" t="n">
        <v>5512</v>
      </c>
      <c r="D323" s="7" t="n">
        <v>735.06528</v>
      </c>
      <c r="E323" s="7" t="n">
        <v>0</v>
      </c>
      <c r="F323" s="7" t="n">
        <v>0</v>
      </c>
      <c r="G323" s="7" t="n">
        <v>0</v>
      </c>
      <c r="H323" s="7" t="n">
        <v>4371</v>
      </c>
      <c r="I323" s="7" t="n">
        <v>0</v>
      </c>
      <c r="J323" s="7" t="n">
        <v>0</v>
      </c>
      <c r="K323" s="7" t="n">
        <v>40290</v>
      </c>
      <c r="L323" s="7" t="n">
        <v>162.33952</v>
      </c>
      <c r="M323" s="7" t="n">
        <v>755</v>
      </c>
      <c r="N323" s="7" t="n">
        <v>0</v>
      </c>
      <c r="O323" s="7" t="n">
        <v>0</v>
      </c>
      <c r="P323" s="8" t="n">
        <v>200</v>
      </c>
      <c r="R323" s="0" t="n">
        <v>2495</v>
      </c>
      <c r="S323" s="0" t="n">
        <v>10357</v>
      </c>
    </row>
    <row r="324" customFormat="false" ht="12.75" hidden="false" customHeight="false" outlineLevel="0" collapsed="false">
      <c r="A324" s="6" t="n">
        <v>37213</v>
      </c>
      <c r="B324" s="7" t="n">
        <v>749.666666666667</v>
      </c>
      <c r="C324" s="7" t="n">
        <v>5457</v>
      </c>
      <c r="D324" s="7" t="n">
        <v>747.16512</v>
      </c>
      <c r="E324" s="7" t="n">
        <v>0</v>
      </c>
      <c r="F324" s="7" t="n">
        <v>0</v>
      </c>
      <c r="G324" s="7" t="n">
        <v>0</v>
      </c>
      <c r="H324" s="7" t="n">
        <v>4371</v>
      </c>
      <c r="I324" s="7" t="n">
        <v>0</v>
      </c>
      <c r="J324" s="7" t="n">
        <v>0</v>
      </c>
      <c r="K324" s="7" t="n">
        <v>40995</v>
      </c>
      <c r="L324" s="7" t="n">
        <v>186.5392</v>
      </c>
      <c r="M324" s="7" t="n">
        <v>860</v>
      </c>
      <c r="N324" s="7" t="n">
        <v>0</v>
      </c>
      <c r="O324" s="7" t="n">
        <v>0</v>
      </c>
      <c r="P324" s="8" t="n">
        <v>200</v>
      </c>
      <c r="R324" s="0" t="n">
        <v>2500</v>
      </c>
      <c r="S324" s="0" t="n">
        <v>10357</v>
      </c>
    </row>
    <row r="325" customFormat="false" ht="12.75" hidden="false" customHeight="false" outlineLevel="0" collapsed="false">
      <c r="A325" s="6" t="n">
        <v>37214</v>
      </c>
      <c r="B325" s="7" t="n">
        <v>883.083333333333</v>
      </c>
      <c r="C325" s="7" t="n">
        <v>5622</v>
      </c>
      <c r="D325" s="7" t="n">
        <v>741.1152</v>
      </c>
      <c r="E325" s="7" t="n">
        <v>0</v>
      </c>
      <c r="F325" s="7" t="n">
        <v>0</v>
      </c>
      <c r="G325" s="7" t="n">
        <v>0</v>
      </c>
      <c r="H325" s="7" t="n">
        <v>4302</v>
      </c>
      <c r="I325" s="7" t="n">
        <v>0</v>
      </c>
      <c r="J325" s="7" t="n">
        <v>0</v>
      </c>
      <c r="K325" s="7" t="n">
        <v>41700</v>
      </c>
      <c r="L325" s="7" t="n">
        <v>131.58576</v>
      </c>
      <c r="M325" s="7" t="n">
        <v>775</v>
      </c>
      <c r="N325" s="7" t="n">
        <v>0</v>
      </c>
      <c r="O325" s="7" t="n">
        <v>0</v>
      </c>
      <c r="P325" s="8" t="n">
        <v>225</v>
      </c>
      <c r="R325" s="0" t="n">
        <v>2550</v>
      </c>
      <c r="S325" s="0" t="n">
        <v>10336</v>
      </c>
    </row>
    <row r="326" customFormat="false" ht="12.75" hidden="false" customHeight="false" outlineLevel="0" collapsed="false">
      <c r="A326" s="6" t="n">
        <v>37215</v>
      </c>
      <c r="B326" s="7" t="n">
        <v>832.041666666667</v>
      </c>
      <c r="C326" s="7" t="n">
        <v>5622</v>
      </c>
      <c r="D326" s="7" t="n">
        <v>746.66096</v>
      </c>
      <c r="E326" s="7" t="n">
        <v>0</v>
      </c>
      <c r="F326" s="7" t="n">
        <v>0</v>
      </c>
      <c r="G326" s="7" t="n">
        <v>0</v>
      </c>
      <c r="H326" s="7" t="n">
        <v>4234</v>
      </c>
      <c r="I326" s="7" t="n">
        <v>0</v>
      </c>
      <c r="J326" s="7" t="n">
        <v>0</v>
      </c>
      <c r="K326" s="7" t="n">
        <v>42935</v>
      </c>
      <c r="L326" s="7" t="n">
        <v>91.25296</v>
      </c>
      <c r="M326" s="7" t="n">
        <v>675</v>
      </c>
      <c r="N326" s="7" t="n">
        <v>0</v>
      </c>
      <c r="O326" s="7" t="n">
        <v>0</v>
      </c>
      <c r="P326" s="8" t="n">
        <v>200</v>
      </c>
      <c r="R326" s="0" t="n">
        <v>2550</v>
      </c>
      <c r="S326" s="0" t="n">
        <v>10402</v>
      </c>
    </row>
    <row r="327" customFormat="false" ht="12.75" hidden="false" customHeight="false" outlineLevel="0" collapsed="false">
      <c r="A327" s="6" t="n">
        <v>37216</v>
      </c>
      <c r="B327" s="7" t="n">
        <v>869.875</v>
      </c>
      <c r="C327" s="7" t="n">
        <v>5677</v>
      </c>
      <c r="D327" s="7" t="n">
        <v>785.48128</v>
      </c>
      <c r="E327" s="7" t="n">
        <v>0</v>
      </c>
      <c r="F327" s="7" t="n">
        <v>0</v>
      </c>
      <c r="G327" s="7" t="n">
        <v>0</v>
      </c>
      <c r="H327" s="7" t="n">
        <v>4234</v>
      </c>
      <c r="I327" s="7" t="n">
        <v>0</v>
      </c>
      <c r="J327" s="7" t="n">
        <v>0</v>
      </c>
      <c r="K327" s="7" t="n">
        <v>42935</v>
      </c>
      <c r="L327" s="7" t="n">
        <v>494.58096</v>
      </c>
      <c r="M327" s="7" t="n">
        <v>715</v>
      </c>
      <c r="N327" s="7" t="n">
        <v>0</v>
      </c>
      <c r="O327" s="7" t="n">
        <v>0</v>
      </c>
      <c r="P327" s="8" t="n">
        <v>475</v>
      </c>
      <c r="R327" s="0" t="n">
        <v>2565</v>
      </c>
      <c r="S327" s="0" t="n">
        <v>10366</v>
      </c>
    </row>
    <row r="328" customFormat="false" ht="12.75" hidden="false" customHeight="false" outlineLevel="0" collapsed="false">
      <c r="A328" s="6" t="n">
        <v>37217</v>
      </c>
      <c r="B328" s="7" t="n">
        <v>826.333333333333</v>
      </c>
      <c r="C328" s="7" t="n">
        <v>5677</v>
      </c>
      <c r="D328" s="7" t="n">
        <v>793.54784</v>
      </c>
      <c r="E328" s="7" t="n">
        <v>0</v>
      </c>
      <c r="F328" s="7" t="n">
        <v>0</v>
      </c>
      <c r="G328" s="7" t="n">
        <v>0</v>
      </c>
      <c r="H328" s="7" t="n">
        <v>4165</v>
      </c>
      <c r="I328" s="7" t="n">
        <v>0</v>
      </c>
      <c r="J328" s="7" t="n">
        <v>0</v>
      </c>
      <c r="K328" s="7" t="n">
        <v>42435</v>
      </c>
      <c r="L328" s="7" t="n">
        <v>776.91056</v>
      </c>
      <c r="M328" s="7" t="n">
        <v>610</v>
      </c>
      <c r="N328" s="7" t="n">
        <v>0</v>
      </c>
      <c r="O328" s="7" t="n">
        <v>0</v>
      </c>
      <c r="P328" s="8" t="n">
        <v>800</v>
      </c>
      <c r="R328" s="0" t="n">
        <v>2570</v>
      </c>
      <c r="S328" s="0" t="n">
        <v>10420</v>
      </c>
    </row>
    <row r="329" customFormat="false" ht="12.75" hidden="false" customHeight="false" outlineLevel="0" collapsed="false">
      <c r="A329" s="6" t="n">
        <v>37218</v>
      </c>
      <c r="B329" s="7" t="n">
        <v>811.708333333333</v>
      </c>
      <c r="C329" s="7" t="n">
        <v>5622</v>
      </c>
      <c r="D329" s="7" t="n">
        <v>863.12192</v>
      </c>
      <c r="E329" s="7" t="n">
        <v>0</v>
      </c>
      <c r="F329" s="7" t="n">
        <v>0</v>
      </c>
      <c r="G329" s="7" t="n">
        <v>0</v>
      </c>
      <c r="H329" s="7" t="n">
        <v>4234</v>
      </c>
      <c r="I329" s="7" t="n">
        <v>0</v>
      </c>
      <c r="J329" s="7" t="n">
        <v>0</v>
      </c>
      <c r="K329" s="7" t="n">
        <v>42185</v>
      </c>
      <c r="L329" s="7" t="n">
        <v>836.9056</v>
      </c>
      <c r="M329" s="7" t="n">
        <v>695</v>
      </c>
      <c r="N329" s="7" t="n">
        <v>0</v>
      </c>
      <c r="O329" s="7" t="n">
        <v>0</v>
      </c>
      <c r="P329" s="8" t="n">
        <v>800</v>
      </c>
      <c r="R329" s="0" t="n">
        <v>2565</v>
      </c>
      <c r="S329" s="0" t="n">
        <v>10510</v>
      </c>
    </row>
    <row r="330" customFormat="false" ht="12.75" hidden="false" customHeight="false" outlineLevel="0" collapsed="false">
      <c r="A330" s="6" t="n">
        <v>37219</v>
      </c>
      <c r="B330" s="7" t="n">
        <v>1038.70833333333</v>
      </c>
      <c r="C330" s="7" t="n">
        <v>6119</v>
      </c>
      <c r="D330" s="7" t="n">
        <v>560.12176</v>
      </c>
      <c r="E330" s="7" t="n">
        <v>0</v>
      </c>
      <c r="F330" s="7" t="n">
        <v>0</v>
      </c>
      <c r="G330" s="7" t="n">
        <v>0</v>
      </c>
      <c r="H330" s="7" t="n">
        <v>4165</v>
      </c>
      <c r="I330" s="7" t="n">
        <v>0</v>
      </c>
      <c r="J330" s="7" t="n">
        <v>0</v>
      </c>
      <c r="K330" s="7" t="n">
        <v>42685</v>
      </c>
      <c r="L330" s="7" t="n">
        <v>446.68576</v>
      </c>
      <c r="M330" s="7" t="n">
        <v>735</v>
      </c>
      <c r="N330" s="7" t="n">
        <v>0</v>
      </c>
      <c r="O330" s="7" t="n">
        <v>0</v>
      </c>
      <c r="P330" s="8" t="n">
        <v>400</v>
      </c>
      <c r="R330" s="0" t="n">
        <v>2780</v>
      </c>
      <c r="S330" s="0" t="n">
        <v>10032</v>
      </c>
    </row>
    <row r="331" customFormat="false" ht="12.75" hidden="false" customHeight="false" outlineLevel="0" collapsed="false">
      <c r="A331" s="6" t="n">
        <v>37220</v>
      </c>
      <c r="B331" s="7" t="n">
        <v>894.291666666667</v>
      </c>
      <c r="C331" s="7" t="n">
        <v>5897</v>
      </c>
      <c r="D331" s="7" t="n">
        <v>1039.07376</v>
      </c>
      <c r="E331" s="7" t="n">
        <v>0</v>
      </c>
      <c r="F331" s="7" t="n">
        <v>0</v>
      </c>
      <c r="G331" s="7" t="n">
        <v>0</v>
      </c>
      <c r="H331" s="7" t="n">
        <v>4165</v>
      </c>
      <c r="I331" s="7" t="n">
        <v>0</v>
      </c>
      <c r="J331" s="7" t="n">
        <v>0</v>
      </c>
      <c r="K331" s="7" t="n">
        <v>43185</v>
      </c>
      <c r="L331" s="7" t="n">
        <v>266.70064</v>
      </c>
      <c r="M331" s="7" t="n">
        <v>735</v>
      </c>
      <c r="N331" s="7" t="n">
        <v>0</v>
      </c>
      <c r="O331" s="7" t="n">
        <v>0</v>
      </c>
      <c r="P331" s="8" t="n">
        <v>200</v>
      </c>
      <c r="R331" s="0" t="n">
        <v>2690</v>
      </c>
      <c r="S331" s="0" t="n">
        <v>10402</v>
      </c>
    </row>
    <row r="332" customFormat="false" ht="12.75" hidden="false" customHeight="false" outlineLevel="0" collapsed="false">
      <c r="A332" s="6" t="n">
        <v>37221</v>
      </c>
      <c r="B332" s="7" t="n">
        <v>1010.08333333333</v>
      </c>
      <c r="C332" s="7" t="n">
        <v>5897</v>
      </c>
      <c r="D332" s="7" t="n">
        <v>1026.46976</v>
      </c>
      <c r="E332" s="7" t="n">
        <v>0</v>
      </c>
      <c r="F332" s="7" t="n">
        <v>0</v>
      </c>
      <c r="G332" s="7" t="n">
        <v>0</v>
      </c>
      <c r="H332" s="7" t="n">
        <v>4165</v>
      </c>
      <c r="I332" s="7" t="n">
        <v>0</v>
      </c>
      <c r="J332" s="7" t="n">
        <v>0</v>
      </c>
      <c r="K332" s="7" t="n">
        <v>44185</v>
      </c>
      <c r="L332" s="7" t="n">
        <v>531.38464</v>
      </c>
      <c r="M332" s="7" t="n">
        <v>775</v>
      </c>
      <c r="N332" s="7" t="n">
        <v>0</v>
      </c>
      <c r="O332" s="7" t="n">
        <v>0</v>
      </c>
      <c r="P332" s="8" t="n">
        <v>563</v>
      </c>
      <c r="R332" s="0" t="n">
        <v>2663</v>
      </c>
      <c r="S332" s="0" t="n">
        <v>10522</v>
      </c>
    </row>
    <row r="333" customFormat="false" ht="12.75" hidden="false" customHeight="false" outlineLevel="0" collapsed="false">
      <c r="A333" s="6" t="n">
        <v>37222</v>
      </c>
      <c r="B333" s="7" t="n">
        <v>631.458333333333</v>
      </c>
      <c r="C333" s="7" t="n">
        <v>5677</v>
      </c>
      <c r="D333" s="7" t="n">
        <v>672.04528</v>
      </c>
      <c r="E333" s="7" t="n">
        <v>0</v>
      </c>
      <c r="F333" s="7" t="n">
        <v>0</v>
      </c>
      <c r="G333" s="7" t="n">
        <v>0</v>
      </c>
      <c r="H333" s="7" t="n">
        <v>4098</v>
      </c>
      <c r="I333" s="7" t="n">
        <v>0</v>
      </c>
      <c r="J333" s="7" t="n">
        <v>0</v>
      </c>
      <c r="K333" s="7" t="n">
        <v>43685</v>
      </c>
      <c r="L333" s="7" t="n">
        <v>810.68928</v>
      </c>
      <c r="M333" s="7" t="n">
        <v>715</v>
      </c>
      <c r="N333" s="7" t="n">
        <v>0</v>
      </c>
      <c r="O333" s="7" t="n">
        <v>0</v>
      </c>
      <c r="P333" s="8" t="n">
        <v>919</v>
      </c>
      <c r="R333" s="0" t="n">
        <v>2620</v>
      </c>
      <c r="S333" s="0" t="n">
        <v>10031</v>
      </c>
    </row>
    <row r="334" customFormat="false" ht="12.75" hidden="false" customHeight="false" outlineLevel="0" collapsed="false">
      <c r="A334" s="6" t="n">
        <v>37223</v>
      </c>
      <c r="B334" s="7" t="n">
        <v>709.458333333333</v>
      </c>
      <c r="C334" s="7" t="n">
        <v>5567</v>
      </c>
      <c r="D334" s="7" t="n">
        <v>794.052</v>
      </c>
      <c r="E334" s="7" t="n">
        <v>0</v>
      </c>
      <c r="F334" s="7" t="n">
        <v>0</v>
      </c>
      <c r="G334" s="7" t="n">
        <v>0</v>
      </c>
      <c r="H334" s="7" t="n">
        <v>4031</v>
      </c>
      <c r="I334" s="7" t="n">
        <v>0</v>
      </c>
      <c r="J334" s="7" t="n">
        <v>0</v>
      </c>
      <c r="K334" s="7" t="n">
        <v>43935</v>
      </c>
      <c r="L334" s="7" t="n">
        <v>386.18656</v>
      </c>
      <c r="M334" s="7" t="n">
        <v>715</v>
      </c>
      <c r="N334" s="7" t="n">
        <v>0</v>
      </c>
      <c r="O334" s="7" t="n">
        <v>0</v>
      </c>
      <c r="P334" s="8" t="n">
        <v>461</v>
      </c>
      <c r="R334" s="0" t="n">
        <v>2580</v>
      </c>
      <c r="S334" s="0" t="n">
        <v>10198</v>
      </c>
    </row>
    <row r="335" customFormat="false" ht="12.75" hidden="false" customHeight="false" outlineLevel="0" collapsed="false">
      <c r="A335" s="6" t="n">
        <v>37224</v>
      </c>
      <c r="B335" s="7" t="n">
        <v>763.791666666667</v>
      </c>
      <c r="C335" s="7" t="n">
        <v>5787</v>
      </c>
      <c r="D335" s="7" t="n">
        <v>702.29488</v>
      </c>
      <c r="E335" s="7" t="n">
        <v>0</v>
      </c>
      <c r="F335" s="7" t="n">
        <v>0</v>
      </c>
      <c r="G335" s="7" t="n">
        <v>0</v>
      </c>
      <c r="H335" s="7" t="n">
        <v>3964</v>
      </c>
      <c r="I335" s="7" t="n">
        <v>0</v>
      </c>
      <c r="J335" s="7" t="n">
        <v>0</v>
      </c>
      <c r="K335" s="7" t="n">
        <v>44435</v>
      </c>
      <c r="L335" s="7" t="n">
        <v>285.35456</v>
      </c>
      <c r="M335" s="7" t="n">
        <v>755</v>
      </c>
      <c r="N335" s="7" t="n">
        <v>0</v>
      </c>
      <c r="O335" s="7" t="n">
        <v>0</v>
      </c>
      <c r="P335" s="8" t="n">
        <v>263</v>
      </c>
      <c r="R335" s="0" t="n">
        <v>2660</v>
      </c>
      <c r="S335" s="0" t="n">
        <v>10362</v>
      </c>
    </row>
    <row r="336" customFormat="false" ht="12.75" hidden="false" customHeight="false" outlineLevel="0" collapsed="false">
      <c r="A336" s="6" t="n">
        <v>37225</v>
      </c>
      <c r="B336" s="7" t="n">
        <v>950.833333333333</v>
      </c>
      <c r="C336" s="7" t="n">
        <v>5677</v>
      </c>
      <c r="D336" s="7" t="n">
        <v>1006.80752</v>
      </c>
      <c r="E336" s="7" t="n">
        <v>0</v>
      </c>
      <c r="F336" s="7" t="n">
        <v>0</v>
      </c>
      <c r="G336" s="7" t="n">
        <v>0</v>
      </c>
      <c r="H336" s="7" t="n">
        <v>3964</v>
      </c>
      <c r="I336" s="7" t="n">
        <v>0</v>
      </c>
      <c r="J336" s="7" t="n">
        <v>0</v>
      </c>
      <c r="K336" s="7" t="n">
        <v>44435</v>
      </c>
      <c r="L336" s="7" t="n">
        <v>668.51616</v>
      </c>
      <c r="M336" s="7" t="n">
        <v>880</v>
      </c>
      <c r="N336" s="7" t="n">
        <v>0</v>
      </c>
      <c r="O336" s="7" t="n">
        <v>0</v>
      </c>
      <c r="P336" s="8" t="n">
        <v>557</v>
      </c>
      <c r="R336" s="0" t="n">
        <v>2635</v>
      </c>
      <c r="S336" s="0" t="n">
        <v>10505</v>
      </c>
    </row>
    <row r="337" customFormat="false" ht="12.75" hidden="false" customHeight="false" outlineLevel="0" collapsed="false">
      <c r="A337" s="6" t="n">
        <v>37226</v>
      </c>
      <c r="B337" s="7" t="n">
        <v>1053.45833333333</v>
      </c>
      <c r="C337" s="7" t="n">
        <v>5677</v>
      </c>
      <c r="D337" s="7" t="n">
        <v>1006.80752</v>
      </c>
      <c r="E337" s="7" t="n">
        <v>0</v>
      </c>
      <c r="F337" s="7" t="n">
        <v>0</v>
      </c>
      <c r="G337" s="7" t="n">
        <v>0</v>
      </c>
      <c r="H337" s="7" t="n">
        <v>3964</v>
      </c>
      <c r="I337" s="7" t="n">
        <v>0</v>
      </c>
      <c r="J337" s="7" t="n">
        <v>0</v>
      </c>
      <c r="K337" s="7" t="n">
        <v>44185</v>
      </c>
      <c r="L337" s="7" t="n">
        <v>890.34656</v>
      </c>
      <c r="M337" s="7" t="n">
        <v>880</v>
      </c>
      <c r="N337" s="7" t="n">
        <v>0</v>
      </c>
      <c r="O337" s="7" t="n">
        <v>0</v>
      </c>
      <c r="P337" s="8" t="n">
        <v>928</v>
      </c>
      <c r="R337" s="0" t="n">
        <v>2620</v>
      </c>
      <c r="S337" s="0" t="n">
        <v>10505</v>
      </c>
    </row>
    <row r="338" customFormat="false" ht="12.75" hidden="false" customHeight="false" outlineLevel="0" collapsed="false">
      <c r="A338" s="6" t="n">
        <v>37227</v>
      </c>
      <c r="B338" s="7" t="n">
        <v>1042.08333333333</v>
      </c>
      <c r="C338" s="7" t="n">
        <v>5732</v>
      </c>
      <c r="D338" s="7" t="n">
        <v>1008.32</v>
      </c>
      <c r="E338" s="7" t="n">
        <v>0</v>
      </c>
      <c r="F338" s="7" t="n">
        <v>0</v>
      </c>
      <c r="G338" s="7" t="n">
        <v>0</v>
      </c>
      <c r="H338" s="7" t="n">
        <v>3897</v>
      </c>
      <c r="I338" s="7" t="n">
        <v>0</v>
      </c>
      <c r="J338" s="7" t="n">
        <v>0</v>
      </c>
      <c r="K338" s="7" t="n">
        <v>43935</v>
      </c>
      <c r="L338" s="7" t="n">
        <v>940.76256</v>
      </c>
      <c r="M338" s="7" t="n">
        <v>910</v>
      </c>
      <c r="N338" s="7" t="n">
        <v>0</v>
      </c>
      <c r="O338" s="7" t="n">
        <v>0</v>
      </c>
      <c r="P338" s="8" t="n">
        <v>1000</v>
      </c>
      <c r="R338" s="0" t="n">
        <v>2635</v>
      </c>
      <c r="S338" s="0" t="n">
        <v>10541</v>
      </c>
    </row>
    <row r="339" customFormat="false" ht="12.75" hidden="false" customHeight="false" outlineLevel="0" collapsed="false">
      <c r="A339" s="6" t="n">
        <v>37228</v>
      </c>
      <c r="B339" s="7" t="n">
        <v>1085.08333333333</v>
      </c>
      <c r="C339" s="7" t="n">
        <v>5732</v>
      </c>
      <c r="D339" s="7" t="n">
        <v>1025.46144</v>
      </c>
      <c r="E339" s="7" t="n">
        <v>0</v>
      </c>
      <c r="F339" s="7" t="n">
        <v>0</v>
      </c>
      <c r="G339" s="7" t="n">
        <v>0</v>
      </c>
      <c r="H339" s="7" t="n">
        <v>3830</v>
      </c>
      <c r="I339" s="7" t="n">
        <v>0</v>
      </c>
      <c r="J339" s="7" t="n">
        <v>0</v>
      </c>
      <c r="K339" s="7" t="n">
        <v>43685</v>
      </c>
      <c r="L339" s="7" t="n">
        <v>935.72096</v>
      </c>
      <c r="M339" s="7" t="n">
        <v>925</v>
      </c>
      <c r="N339" s="7" t="n">
        <v>0</v>
      </c>
      <c r="O339" s="7" t="n">
        <v>0</v>
      </c>
      <c r="P339" s="8" t="n">
        <v>1000</v>
      </c>
      <c r="R339" s="0" t="n">
        <v>2650</v>
      </c>
      <c r="S339" s="0" t="n">
        <v>10523</v>
      </c>
    </row>
    <row r="340" customFormat="false" ht="12.75" hidden="false" customHeight="false" outlineLevel="0" collapsed="false">
      <c r="A340" s="6" t="n">
        <v>37229</v>
      </c>
      <c r="B340" s="7" t="n">
        <v>1085.70833333333</v>
      </c>
      <c r="C340" s="7" t="n">
        <v>5732</v>
      </c>
      <c r="D340" s="7" t="n">
        <v>1072.34832</v>
      </c>
      <c r="E340" s="7" t="n">
        <v>0</v>
      </c>
      <c r="F340" s="7" t="n">
        <v>0</v>
      </c>
      <c r="G340" s="7" t="n">
        <v>0</v>
      </c>
      <c r="H340" s="7" t="n">
        <v>3830</v>
      </c>
      <c r="I340" s="7" t="n">
        <v>0</v>
      </c>
      <c r="J340" s="7" t="n">
        <v>0</v>
      </c>
      <c r="K340" s="7" t="n">
        <v>43435</v>
      </c>
      <c r="L340" s="7" t="n">
        <v>931.68768</v>
      </c>
      <c r="M340" s="7" t="n">
        <v>925</v>
      </c>
      <c r="N340" s="7" t="n">
        <v>0</v>
      </c>
      <c r="O340" s="7" t="n">
        <v>0</v>
      </c>
      <c r="P340" s="8" t="n">
        <v>1000</v>
      </c>
      <c r="R340" s="0" t="n">
        <v>2625</v>
      </c>
      <c r="S340" s="0" t="n">
        <v>10494</v>
      </c>
    </row>
    <row r="341" customFormat="false" ht="12.75" hidden="false" customHeight="false" outlineLevel="0" collapsed="false">
      <c r="A341" s="6" t="n">
        <v>37230</v>
      </c>
      <c r="B341" s="7" t="n">
        <v>1014.83333333333</v>
      </c>
      <c r="C341" s="7" t="n">
        <v>5567</v>
      </c>
      <c r="D341" s="7" t="n">
        <v>1098.56464</v>
      </c>
      <c r="E341" s="7" t="n">
        <v>0</v>
      </c>
      <c r="F341" s="7" t="n">
        <v>0</v>
      </c>
      <c r="G341" s="7" t="n">
        <v>0</v>
      </c>
      <c r="H341" s="7" t="n">
        <v>3830</v>
      </c>
      <c r="I341" s="7" t="n">
        <v>0</v>
      </c>
      <c r="J341" s="7" t="n">
        <v>0</v>
      </c>
      <c r="K341" s="7" t="n">
        <v>43435</v>
      </c>
      <c r="L341" s="7" t="n">
        <v>933.20016</v>
      </c>
      <c r="M341" s="7" t="n">
        <v>925</v>
      </c>
      <c r="N341" s="7" t="n">
        <v>0</v>
      </c>
      <c r="O341" s="7" t="n">
        <v>0</v>
      </c>
      <c r="P341" s="8" t="n">
        <v>1000</v>
      </c>
      <c r="R341" s="0" t="n">
        <v>2595</v>
      </c>
      <c r="S341" s="0" t="n">
        <v>10545</v>
      </c>
    </row>
    <row r="342" customFormat="false" ht="12.75" hidden="false" customHeight="false" outlineLevel="0" collapsed="false">
      <c r="A342" s="6" t="n">
        <v>37231</v>
      </c>
      <c r="B342" s="7" t="n">
        <v>1021.70833333333</v>
      </c>
      <c r="C342" s="7" t="n">
        <v>5402</v>
      </c>
      <c r="D342" s="7" t="n">
        <v>1093.52304</v>
      </c>
      <c r="E342" s="7" t="n">
        <v>0</v>
      </c>
      <c r="F342" s="7" t="n">
        <v>0</v>
      </c>
      <c r="G342" s="7" t="n">
        <v>0</v>
      </c>
      <c r="H342" s="7" t="n">
        <v>3763</v>
      </c>
      <c r="I342" s="7" t="n">
        <v>0</v>
      </c>
      <c r="J342" s="7" t="n">
        <v>0</v>
      </c>
      <c r="K342" s="7" t="n">
        <v>43185</v>
      </c>
      <c r="L342" s="7" t="n">
        <v>931.68768</v>
      </c>
      <c r="M342" s="7" t="n">
        <v>925</v>
      </c>
      <c r="N342" s="7" t="n">
        <v>0</v>
      </c>
      <c r="O342" s="7" t="n">
        <v>0</v>
      </c>
      <c r="P342" s="8" t="n">
        <v>1000</v>
      </c>
      <c r="R342" s="0" t="n">
        <v>2540</v>
      </c>
      <c r="S342" s="0" t="n">
        <v>10568</v>
      </c>
    </row>
    <row r="343" customFormat="false" ht="12.75" hidden="false" customHeight="false" outlineLevel="0" collapsed="false">
      <c r="A343" s="6" t="n">
        <v>37232</v>
      </c>
      <c r="B343" s="7" t="n">
        <v>1141.66666666667</v>
      </c>
      <c r="C343" s="7" t="n">
        <v>5347</v>
      </c>
      <c r="D343" s="7" t="n">
        <v>1060.75264</v>
      </c>
      <c r="E343" s="7" t="n">
        <v>0</v>
      </c>
      <c r="F343" s="7" t="n">
        <v>0</v>
      </c>
      <c r="G343" s="7" t="n">
        <v>0</v>
      </c>
      <c r="H343" s="7" t="n">
        <v>3696</v>
      </c>
      <c r="I343" s="7" t="n">
        <v>0</v>
      </c>
      <c r="J343" s="7" t="n">
        <v>0</v>
      </c>
      <c r="K343" s="7" t="n">
        <v>43185</v>
      </c>
      <c r="L343" s="7" t="n">
        <v>932.19184</v>
      </c>
      <c r="M343" s="7" t="n">
        <v>925</v>
      </c>
      <c r="N343" s="7" t="n">
        <v>0</v>
      </c>
      <c r="O343" s="7" t="n">
        <v>0</v>
      </c>
      <c r="P343" s="8" t="n">
        <v>1000</v>
      </c>
      <c r="R343" s="0" t="n">
        <v>2605</v>
      </c>
      <c r="S343" s="0" t="n">
        <v>10564</v>
      </c>
    </row>
    <row r="344" customFormat="false" ht="12.75" hidden="false" customHeight="false" outlineLevel="0" collapsed="false">
      <c r="A344" s="6" t="n">
        <v>37233</v>
      </c>
      <c r="B344" s="7" t="n">
        <v>1141.375</v>
      </c>
      <c r="C344" s="7" t="n">
        <v>5402</v>
      </c>
      <c r="D344" s="7" t="n">
        <v>1083.944</v>
      </c>
      <c r="E344" s="7" t="n">
        <v>0</v>
      </c>
      <c r="F344" s="7" t="n">
        <v>0</v>
      </c>
      <c r="G344" s="7" t="n">
        <v>0</v>
      </c>
      <c r="H344" s="7" t="n">
        <v>3696</v>
      </c>
      <c r="I344" s="7" t="n">
        <v>0</v>
      </c>
      <c r="J344" s="7" t="n">
        <v>0</v>
      </c>
      <c r="K344" s="7" t="n">
        <v>43435</v>
      </c>
      <c r="L344" s="7" t="n">
        <v>664.48288</v>
      </c>
      <c r="M344" s="7" t="n">
        <v>305</v>
      </c>
      <c r="N344" s="7" t="n">
        <v>0</v>
      </c>
      <c r="O344" s="7" t="n">
        <v>0</v>
      </c>
      <c r="P344" s="8" t="n">
        <v>1000</v>
      </c>
      <c r="R344" s="0" t="n">
        <v>2630</v>
      </c>
      <c r="S344" s="0" t="n">
        <v>10572</v>
      </c>
    </row>
    <row r="345" customFormat="false" ht="12.75" hidden="false" customHeight="false" outlineLevel="0" collapsed="false">
      <c r="A345" s="6" t="n">
        <v>37234</v>
      </c>
      <c r="B345" s="7" t="n">
        <v>1089.29166666667</v>
      </c>
      <c r="C345" s="7" t="n">
        <v>5347</v>
      </c>
      <c r="D345" s="7" t="n">
        <v>1085.96064</v>
      </c>
      <c r="E345" s="7" t="n">
        <v>0</v>
      </c>
      <c r="F345" s="7" t="n">
        <v>0</v>
      </c>
      <c r="G345" s="7" t="n">
        <v>0</v>
      </c>
      <c r="H345" s="7" t="n">
        <v>3629</v>
      </c>
      <c r="I345" s="7" t="n">
        <v>0</v>
      </c>
      <c r="J345" s="7" t="n">
        <v>0</v>
      </c>
      <c r="K345" s="7" t="n">
        <v>43435</v>
      </c>
      <c r="L345" s="7" t="n">
        <v>907.488</v>
      </c>
      <c r="M345" s="7" t="n">
        <v>360</v>
      </c>
      <c r="N345" s="7" t="n">
        <v>0</v>
      </c>
      <c r="O345" s="7" t="n">
        <v>0</v>
      </c>
      <c r="P345" s="8" t="n">
        <v>1000</v>
      </c>
      <c r="R345" s="0" t="n">
        <v>2600</v>
      </c>
      <c r="S345" s="0" t="n">
        <v>10572</v>
      </c>
    </row>
    <row r="346" customFormat="false" ht="12.75" hidden="false" customHeight="false" outlineLevel="0" collapsed="false">
      <c r="A346" s="6" t="n">
        <v>37235</v>
      </c>
      <c r="B346" s="7" t="n">
        <v>1155.33333333333</v>
      </c>
      <c r="C346" s="7" t="n">
        <v>5402</v>
      </c>
      <c r="D346" s="7" t="n">
        <v>1072.85248</v>
      </c>
      <c r="E346" s="7" t="n">
        <v>0</v>
      </c>
      <c r="F346" s="7" t="n">
        <v>0</v>
      </c>
      <c r="G346" s="7" t="n">
        <v>0</v>
      </c>
      <c r="H346" s="7" t="n">
        <v>3562</v>
      </c>
      <c r="I346" s="7" t="n">
        <v>0</v>
      </c>
      <c r="J346" s="7" t="n">
        <v>0</v>
      </c>
      <c r="K346" s="7" t="n">
        <v>43435</v>
      </c>
      <c r="L346" s="7" t="n">
        <v>889.33824</v>
      </c>
      <c r="M346" s="7" t="n">
        <v>340</v>
      </c>
      <c r="N346" s="7" t="n">
        <v>0</v>
      </c>
      <c r="O346" s="7" t="n">
        <v>0</v>
      </c>
      <c r="P346" s="8" t="n">
        <v>1000</v>
      </c>
      <c r="R346" s="0" t="n">
        <v>2600</v>
      </c>
      <c r="S346" s="0" t="n">
        <v>10550</v>
      </c>
    </row>
    <row r="347" customFormat="false" ht="12.75" hidden="false" customHeight="false" outlineLevel="0" collapsed="false">
      <c r="A347" s="6" t="n">
        <v>37236</v>
      </c>
      <c r="B347" s="7" t="n">
        <v>1088.875</v>
      </c>
      <c r="C347" s="7" t="n">
        <v>5347</v>
      </c>
      <c r="D347" s="7" t="n">
        <v>1071.84416</v>
      </c>
      <c r="E347" s="7" t="n">
        <v>0</v>
      </c>
      <c r="F347" s="7" t="n">
        <v>0</v>
      </c>
      <c r="G347" s="7" t="n">
        <v>0</v>
      </c>
      <c r="H347" s="7" t="n">
        <v>3562</v>
      </c>
      <c r="I347" s="7" t="n">
        <v>0</v>
      </c>
      <c r="J347" s="7" t="n">
        <v>0</v>
      </c>
      <c r="K347" s="7" t="n">
        <v>43435</v>
      </c>
      <c r="L347" s="7" t="n">
        <v>894.37984</v>
      </c>
      <c r="M347" s="7" t="n">
        <v>340</v>
      </c>
      <c r="N347" s="7" t="n">
        <v>0</v>
      </c>
      <c r="O347" s="7" t="n">
        <v>0</v>
      </c>
      <c r="P347" s="8" t="n">
        <v>1000</v>
      </c>
      <c r="R347" s="0" t="n">
        <v>2600</v>
      </c>
      <c r="S347" s="0" t="n">
        <v>10595</v>
      </c>
    </row>
    <row r="348" customFormat="false" ht="12.75" hidden="false" customHeight="false" outlineLevel="0" collapsed="false">
      <c r="A348" s="6" t="n">
        <v>37237</v>
      </c>
      <c r="B348" s="7" t="n">
        <v>1121.75</v>
      </c>
      <c r="C348" s="7" t="n">
        <v>5402</v>
      </c>
      <c r="D348" s="7" t="n">
        <v>1071.84416</v>
      </c>
      <c r="E348" s="7" t="n">
        <v>0</v>
      </c>
      <c r="F348" s="7" t="n">
        <v>0</v>
      </c>
      <c r="G348" s="7" t="n">
        <v>0</v>
      </c>
      <c r="H348" s="7" t="n">
        <v>3562</v>
      </c>
      <c r="I348" s="7" t="n">
        <v>0</v>
      </c>
      <c r="J348" s="7" t="n">
        <v>0</v>
      </c>
      <c r="K348" s="7" t="n">
        <v>43435</v>
      </c>
      <c r="L348" s="7" t="n">
        <v>893.87568</v>
      </c>
      <c r="M348" s="7" t="n">
        <v>340</v>
      </c>
      <c r="N348" s="7" t="n">
        <v>0</v>
      </c>
      <c r="O348" s="7" t="n">
        <v>0</v>
      </c>
      <c r="P348" s="8" t="n">
        <v>1000</v>
      </c>
      <c r="R348" s="0" t="n">
        <v>2600</v>
      </c>
      <c r="S348" s="0" t="n">
        <v>10582</v>
      </c>
    </row>
    <row r="349" customFormat="false" ht="12.75" hidden="false" customHeight="false" outlineLevel="0" collapsed="false">
      <c r="A349" s="6" t="n">
        <v>37238</v>
      </c>
      <c r="B349" s="7" t="n">
        <v>1114.125</v>
      </c>
      <c r="C349" s="7" t="n">
        <v>5402</v>
      </c>
      <c r="D349" s="7" t="n">
        <v>1039.57792</v>
      </c>
      <c r="E349" s="7" t="n">
        <v>0</v>
      </c>
      <c r="F349" s="7" t="n">
        <v>0</v>
      </c>
      <c r="G349" s="7" t="n">
        <v>0</v>
      </c>
      <c r="H349" s="7" t="n">
        <v>3495</v>
      </c>
      <c r="I349" s="7" t="n">
        <v>0</v>
      </c>
      <c r="J349" s="7" t="n">
        <v>0</v>
      </c>
      <c r="K349" s="7" t="n">
        <v>43435</v>
      </c>
      <c r="L349" s="7" t="n">
        <v>802.62272</v>
      </c>
      <c r="M349" s="7" t="n">
        <v>235</v>
      </c>
      <c r="N349" s="7" t="n">
        <v>0</v>
      </c>
      <c r="O349" s="7" t="n">
        <v>0</v>
      </c>
      <c r="P349" s="8" t="n">
        <v>965</v>
      </c>
      <c r="R349" s="0" t="n">
        <v>2600</v>
      </c>
      <c r="S349" s="0" t="n">
        <v>10554</v>
      </c>
    </row>
    <row r="350" customFormat="false" ht="12.75" hidden="false" customHeight="false" outlineLevel="0" collapsed="false">
      <c r="A350" s="6" t="n">
        <v>37239</v>
      </c>
      <c r="B350" s="7" t="n">
        <v>1094.875</v>
      </c>
      <c r="C350" s="7" t="n">
        <v>5512</v>
      </c>
      <c r="D350" s="7" t="n">
        <v>996.72432</v>
      </c>
      <c r="E350" s="7" t="n">
        <v>0</v>
      </c>
      <c r="F350" s="7" t="n">
        <v>0</v>
      </c>
      <c r="G350" s="7" t="n">
        <v>0</v>
      </c>
      <c r="H350" s="7" t="n">
        <v>3430</v>
      </c>
      <c r="I350" s="7" t="n">
        <v>0</v>
      </c>
      <c r="J350" s="7" t="n">
        <v>0</v>
      </c>
      <c r="K350" s="7" t="n">
        <v>43435</v>
      </c>
      <c r="L350" s="7" t="n">
        <v>910.0088</v>
      </c>
      <c r="M350" s="7" t="n">
        <v>400</v>
      </c>
      <c r="N350" s="7" t="n">
        <v>0</v>
      </c>
      <c r="O350" s="7" t="n">
        <v>0</v>
      </c>
      <c r="P350" s="8" t="n">
        <v>1000</v>
      </c>
      <c r="R350" s="0" t="n">
        <v>2600</v>
      </c>
      <c r="S350" s="0" t="n">
        <v>10505</v>
      </c>
    </row>
    <row r="351" customFormat="false" ht="12.75" hidden="false" customHeight="false" outlineLevel="0" collapsed="false">
      <c r="A351" s="6" t="n">
        <v>37240</v>
      </c>
      <c r="B351" s="7" t="n">
        <v>1100.5</v>
      </c>
      <c r="C351" s="7" t="n">
        <v>5567</v>
      </c>
      <c r="D351" s="7" t="n">
        <v>1013.86576</v>
      </c>
      <c r="E351" s="7" t="n">
        <v>0</v>
      </c>
      <c r="F351" s="7" t="n">
        <v>0</v>
      </c>
      <c r="G351" s="7" t="n">
        <v>0</v>
      </c>
      <c r="H351" s="7" t="n">
        <v>3430</v>
      </c>
      <c r="I351" s="7" t="n">
        <v>0</v>
      </c>
      <c r="J351" s="7" t="n">
        <v>0</v>
      </c>
      <c r="K351" s="7" t="n">
        <v>43185</v>
      </c>
      <c r="L351" s="7" t="n">
        <v>896.90064</v>
      </c>
      <c r="M351" s="7" t="n">
        <v>360</v>
      </c>
      <c r="N351" s="7" t="n">
        <v>0</v>
      </c>
      <c r="O351" s="7" t="n">
        <v>0</v>
      </c>
      <c r="P351" s="8" t="n">
        <v>1000</v>
      </c>
      <c r="R351" s="0" t="n">
        <v>2630</v>
      </c>
      <c r="S351" s="0" t="n">
        <v>10554</v>
      </c>
    </row>
    <row r="352" customFormat="false" ht="12.75" hidden="false" customHeight="false" outlineLevel="0" collapsed="false">
      <c r="A352" s="6" t="n">
        <v>37241</v>
      </c>
      <c r="B352" s="7" t="n">
        <v>1108.45833333333</v>
      </c>
      <c r="C352" s="7" t="n">
        <v>5622</v>
      </c>
      <c r="D352" s="7" t="n">
        <v>1046.132</v>
      </c>
      <c r="E352" s="7" t="n">
        <v>0</v>
      </c>
      <c r="F352" s="7" t="n">
        <v>0</v>
      </c>
      <c r="G352" s="7" t="n">
        <v>0</v>
      </c>
      <c r="H352" s="7" t="n">
        <v>3430</v>
      </c>
      <c r="I352" s="7" t="n">
        <v>0</v>
      </c>
      <c r="J352" s="7" t="n">
        <v>0</v>
      </c>
      <c r="K352" s="7" t="n">
        <v>42935</v>
      </c>
      <c r="L352" s="7" t="n">
        <v>960.92896</v>
      </c>
      <c r="M352" s="7" t="n">
        <v>510</v>
      </c>
      <c r="N352" s="7" t="n">
        <v>0</v>
      </c>
      <c r="O352" s="7" t="n">
        <v>0</v>
      </c>
      <c r="P352" s="8" t="n">
        <v>1000</v>
      </c>
      <c r="R352" s="0" t="n">
        <v>2625</v>
      </c>
      <c r="S352" s="0" t="n">
        <v>10545</v>
      </c>
    </row>
    <row r="353" customFormat="false" ht="12.75" hidden="false" customHeight="false" outlineLevel="0" collapsed="false">
      <c r="A353" s="6" t="n">
        <v>37242</v>
      </c>
      <c r="B353" s="7" t="n">
        <v>1105.91666666667</v>
      </c>
      <c r="C353" s="7" t="n">
        <v>5567</v>
      </c>
      <c r="D353" s="7" t="n">
        <v>1089.48976</v>
      </c>
      <c r="E353" s="7" t="n">
        <v>0</v>
      </c>
      <c r="F353" s="7" t="n">
        <v>0</v>
      </c>
      <c r="G353" s="7" t="n">
        <v>0</v>
      </c>
      <c r="H353" s="7" t="n">
        <v>3364</v>
      </c>
      <c r="I353" s="7" t="n">
        <v>0</v>
      </c>
      <c r="J353" s="7" t="n">
        <v>0</v>
      </c>
      <c r="K353" s="7" t="n">
        <v>42935</v>
      </c>
      <c r="L353" s="7" t="n">
        <v>827.83072</v>
      </c>
      <c r="M353" s="7" t="n">
        <v>340</v>
      </c>
      <c r="N353" s="7" t="n">
        <v>0</v>
      </c>
      <c r="O353" s="7" t="n">
        <v>0</v>
      </c>
      <c r="P353" s="8" t="n">
        <v>1000</v>
      </c>
      <c r="R353" s="0" t="n">
        <v>2625</v>
      </c>
      <c r="S353" s="0" t="n">
        <v>10600</v>
      </c>
    </row>
    <row r="354" customFormat="false" ht="12.75" hidden="false" customHeight="false" outlineLevel="0" collapsed="false">
      <c r="A354" s="6" t="n">
        <v>37243</v>
      </c>
      <c r="B354" s="7" t="n">
        <v>1075.95833333333</v>
      </c>
      <c r="C354" s="7" t="n">
        <v>5567</v>
      </c>
      <c r="D354" s="7" t="n">
        <v>1024.95728</v>
      </c>
      <c r="E354" s="7" t="n">
        <v>0</v>
      </c>
      <c r="F354" s="7" t="n">
        <v>0</v>
      </c>
      <c r="G354" s="7" t="n">
        <v>0</v>
      </c>
      <c r="H354" s="7" t="n">
        <v>3299</v>
      </c>
      <c r="I354" s="7" t="n">
        <v>0</v>
      </c>
      <c r="J354" s="7" t="n">
        <v>0</v>
      </c>
      <c r="K354" s="7" t="n">
        <v>42435</v>
      </c>
      <c r="L354" s="7" t="n">
        <v>1057.72768</v>
      </c>
      <c r="M354" s="7" t="n">
        <v>715</v>
      </c>
      <c r="N354" s="7" t="n">
        <v>0</v>
      </c>
      <c r="O354" s="7" t="n">
        <v>0</v>
      </c>
      <c r="P354" s="8" t="n">
        <v>1000</v>
      </c>
      <c r="R354" s="0" t="n">
        <v>2625</v>
      </c>
      <c r="S354" s="0" t="n">
        <v>10536</v>
      </c>
    </row>
    <row r="355" customFormat="false" ht="12.75" hidden="false" customHeight="false" outlineLevel="0" collapsed="false">
      <c r="A355" s="6" t="n">
        <v>37244</v>
      </c>
      <c r="B355" s="7" t="n">
        <v>1076.25</v>
      </c>
      <c r="C355" s="7" t="n">
        <v>5622</v>
      </c>
      <c r="D355" s="7" t="n">
        <v>1026.97392</v>
      </c>
      <c r="E355" s="7" t="n">
        <v>0</v>
      </c>
      <c r="F355" s="7" t="n">
        <v>0</v>
      </c>
      <c r="G355" s="7" t="n">
        <v>0</v>
      </c>
      <c r="H355" s="7" t="n">
        <v>3299</v>
      </c>
      <c r="I355" s="7" t="n">
        <v>0</v>
      </c>
      <c r="J355" s="7" t="n">
        <v>0</v>
      </c>
      <c r="K355" s="7" t="n">
        <v>41935</v>
      </c>
      <c r="L355" s="7" t="n">
        <v>1032.01552</v>
      </c>
      <c r="M355" s="7" t="n">
        <v>945</v>
      </c>
      <c r="N355" s="7" t="n">
        <v>0</v>
      </c>
      <c r="O355" s="7" t="n">
        <v>0</v>
      </c>
      <c r="P355" s="8" t="n">
        <v>1000</v>
      </c>
      <c r="R355" s="0" t="n">
        <v>2625</v>
      </c>
      <c r="S355" s="0" t="n">
        <v>10536</v>
      </c>
    </row>
    <row r="356" customFormat="false" ht="12.75" hidden="false" customHeight="false" outlineLevel="0" collapsed="false">
      <c r="A356" s="6" t="n">
        <v>37245</v>
      </c>
      <c r="B356" s="7" t="n">
        <v>1073.25</v>
      </c>
      <c r="C356" s="7" t="n">
        <v>5567</v>
      </c>
      <c r="D356" s="7" t="n">
        <v>1071.34</v>
      </c>
      <c r="E356" s="7" t="n">
        <v>0</v>
      </c>
      <c r="F356" s="7" t="n">
        <v>0</v>
      </c>
      <c r="G356" s="7" t="n">
        <v>0</v>
      </c>
      <c r="H356" s="7" t="n">
        <v>3299</v>
      </c>
      <c r="I356" s="7" t="n">
        <v>0</v>
      </c>
      <c r="J356" s="7" t="n">
        <v>0</v>
      </c>
      <c r="K356" s="7" t="n">
        <v>41700</v>
      </c>
      <c r="L356" s="7" t="n">
        <v>1017.89904</v>
      </c>
      <c r="M356" s="7" t="n">
        <v>1140</v>
      </c>
      <c r="N356" s="7" t="n">
        <v>0</v>
      </c>
      <c r="O356" s="7" t="n">
        <v>0</v>
      </c>
      <c r="P356" s="8" t="n">
        <v>1000</v>
      </c>
      <c r="R356" s="0" t="n">
        <v>2625</v>
      </c>
      <c r="S356" s="0" t="n">
        <v>10554</v>
      </c>
    </row>
    <row r="357" customFormat="false" ht="12.75" hidden="false" customHeight="false" outlineLevel="0" collapsed="false">
      <c r="A357" s="6" t="n">
        <v>37246</v>
      </c>
      <c r="B357" s="7" t="n">
        <v>1078.66666666667</v>
      </c>
      <c r="C357" s="7" t="n">
        <v>5512</v>
      </c>
      <c r="D357" s="7" t="n">
        <v>1100.07712</v>
      </c>
      <c r="E357" s="7" t="n">
        <v>0</v>
      </c>
      <c r="F357" s="7" t="n">
        <v>0</v>
      </c>
      <c r="G357" s="7" t="n">
        <v>0</v>
      </c>
      <c r="H357" s="7" t="n">
        <v>3234</v>
      </c>
      <c r="I357" s="7" t="n">
        <v>0</v>
      </c>
      <c r="J357" s="7" t="n">
        <v>0</v>
      </c>
      <c r="K357" s="7" t="n">
        <v>41465</v>
      </c>
      <c r="L357" s="7" t="n">
        <v>942.7792</v>
      </c>
      <c r="M357" s="7" t="n">
        <v>1160</v>
      </c>
      <c r="N357" s="7" t="n">
        <v>0</v>
      </c>
      <c r="O357" s="7" t="n">
        <v>0</v>
      </c>
      <c r="P357" s="8" t="n">
        <v>1000</v>
      </c>
      <c r="R357" s="0" t="n">
        <v>2600</v>
      </c>
      <c r="S357" s="0" t="n">
        <v>10604</v>
      </c>
    </row>
    <row r="358" customFormat="false" ht="12.75" hidden="false" customHeight="false" outlineLevel="0" collapsed="false">
      <c r="A358" s="6" t="n">
        <v>37247</v>
      </c>
      <c r="B358" s="7" t="n">
        <v>1079.625</v>
      </c>
      <c r="C358" s="7" t="n">
        <v>5402</v>
      </c>
      <c r="D358" s="7" t="n">
        <v>1101.5896</v>
      </c>
      <c r="E358" s="7" t="n">
        <v>0</v>
      </c>
      <c r="F358" s="7" t="n">
        <v>0</v>
      </c>
      <c r="G358" s="7" t="n">
        <v>0</v>
      </c>
      <c r="H358" s="7" t="n">
        <v>3234</v>
      </c>
      <c r="I358" s="7" t="n">
        <v>0</v>
      </c>
      <c r="J358" s="7" t="n">
        <v>0</v>
      </c>
      <c r="K358" s="7" t="n">
        <v>41465</v>
      </c>
      <c r="L358" s="7" t="n">
        <v>939.75424</v>
      </c>
      <c r="M358" s="7" t="n">
        <v>1160</v>
      </c>
      <c r="N358" s="7" t="n">
        <v>0</v>
      </c>
      <c r="O358" s="7" t="n">
        <v>0</v>
      </c>
      <c r="P358" s="8" t="n">
        <v>1000</v>
      </c>
      <c r="R358" s="0" t="n">
        <v>2590</v>
      </c>
      <c r="S358" s="0" t="n">
        <v>10577</v>
      </c>
    </row>
    <row r="359" customFormat="false" ht="12.75" hidden="false" customHeight="false" outlineLevel="0" collapsed="false">
      <c r="A359" s="6" t="n">
        <v>37248</v>
      </c>
      <c r="B359" s="7" t="n">
        <v>592.083333333333</v>
      </c>
      <c r="C359" s="7" t="n">
        <v>5182</v>
      </c>
      <c r="D359" s="7" t="n">
        <v>768.33984</v>
      </c>
      <c r="E359" s="7" t="n">
        <v>0</v>
      </c>
      <c r="F359" s="7" t="n">
        <v>0</v>
      </c>
      <c r="G359" s="7" t="n">
        <v>0</v>
      </c>
      <c r="H359" s="7" t="n">
        <v>3169</v>
      </c>
      <c r="I359" s="7" t="n">
        <v>0</v>
      </c>
      <c r="J359" s="7" t="n">
        <v>0</v>
      </c>
      <c r="K359" s="7" t="n">
        <v>40995</v>
      </c>
      <c r="L359" s="7" t="n">
        <v>923.11696</v>
      </c>
      <c r="M359" s="7" t="n">
        <v>1140</v>
      </c>
      <c r="N359" s="7" t="n">
        <v>0</v>
      </c>
      <c r="O359" s="7" t="n">
        <v>0</v>
      </c>
      <c r="P359" s="8" t="n">
        <v>1000</v>
      </c>
      <c r="R359" s="0" t="n">
        <v>2368</v>
      </c>
      <c r="S359" s="0" t="n">
        <v>10393</v>
      </c>
    </row>
    <row r="360" customFormat="false" ht="12.75" hidden="false" customHeight="false" outlineLevel="0" collapsed="false">
      <c r="A360" s="6" t="n">
        <v>37249</v>
      </c>
      <c r="B360" s="7" t="n">
        <v>823.625</v>
      </c>
      <c r="C360" s="7" t="n">
        <v>5292</v>
      </c>
      <c r="D360" s="7" t="n">
        <v>637.25824</v>
      </c>
      <c r="E360" s="7" t="n">
        <v>0</v>
      </c>
      <c r="F360" s="7" t="n">
        <v>0</v>
      </c>
      <c r="G360" s="7" t="n">
        <v>0</v>
      </c>
      <c r="H360" s="7" t="n">
        <v>3169</v>
      </c>
      <c r="I360" s="7" t="n">
        <v>0</v>
      </c>
      <c r="J360" s="7" t="n">
        <v>0</v>
      </c>
      <c r="K360" s="7" t="n">
        <v>40760</v>
      </c>
      <c r="L360" s="7" t="n">
        <v>582.3048</v>
      </c>
      <c r="M360" s="7" t="n">
        <v>1140</v>
      </c>
      <c r="N360" s="7" t="n">
        <v>0</v>
      </c>
      <c r="O360" s="7" t="n">
        <v>0</v>
      </c>
      <c r="P360" s="8" t="n">
        <v>660</v>
      </c>
      <c r="R360" s="0" t="n">
        <v>2488</v>
      </c>
      <c r="S360" s="0" t="n">
        <v>10298</v>
      </c>
    </row>
    <row r="361" customFormat="false" ht="12.75" hidden="false" customHeight="false" outlineLevel="0" collapsed="false">
      <c r="A361" s="6" t="n">
        <v>37250</v>
      </c>
      <c r="B361" s="7" t="n">
        <v>1002.41666666667</v>
      </c>
      <c r="C361" s="7" t="n">
        <v>5292</v>
      </c>
      <c r="D361" s="7" t="n">
        <v>906.98384</v>
      </c>
      <c r="E361" s="7" t="n">
        <v>0</v>
      </c>
      <c r="F361" s="7" t="n">
        <v>0</v>
      </c>
      <c r="G361" s="7" t="n">
        <v>0</v>
      </c>
      <c r="H361" s="7" t="n">
        <v>3103</v>
      </c>
      <c r="I361" s="7" t="n">
        <v>0</v>
      </c>
      <c r="J361" s="7" t="n">
        <v>0</v>
      </c>
      <c r="K361" s="7" t="n">
        <v>40290</v>
      </c>
      <c r="L361" s="7" t="n">
        <v>798.58944</v>
      </c>
      <c r="M361" s="7" t="n">
        <v>1160</v>
      </c>
      <c r="N361" s="7" t="n">
        <v>0</v>
      </c>
      <c r="O361" s="7" t="n">
        <v>0</v>
      </c>
      <c r="P361" s="8" t="n">
        <v>800</v>
      </c>
      <c r="R361" s="0" t="n">
        <v>2595</v>
      </c>
      <c r="S361" s="0" t="n">
        <v>10397</v>
      </c>
    </row>
    <row r="362" customFormat="false" ht="12.75" hidden="false" customHeight="false" outlineLevel="0" collapsed="false">
      <c r="A362" s="6" t="n">
        <v>37251</v>
      </c>
      <c r="B362" s="7" t="n">
        <v>1034.625</v>
      </c>
      <c r="C362" s="7" t="n">
        <v>5237</v>
      </c>
      <c r="D362" s="7" t="n">
        <v>1004.79088</v>
      </c>
      <c r="E362" s="7" t="n">
        <v>0</v>
      </c>
      <c r="F362" s="7" t="n">
        <v>0</v>
      </c>
      <c r="G362" s="7" t="n">
        <v>0</v>
      </c>
      <c r="H362" s="7" t="n">
        <v>3103</v>
      </c>
      <c r="I362" s="7" t="n">
        <v>0</v>
      </c>
      <c r="J362" s="7" t="n">
        <v>0</v>
      </c>
      <c r="K362" s="7" t="n">
        <v>40290</v>
      </c>
      <c r="L362" s="7" t="n">
        <v>781.448</v>
      </c>
      <c r="M362" s="7" t="n">
        <v>1140</v>
      </c>
      <c r="N362" s="7" t="n">
        <v>0</v>
      </c>
      <c r="O362" s="7" t="n">
        <v>0</v>
      </c>
      <c r="P362" s="8" t="n">
        <v>775</v>
      </c>
      <c r="R362" s="0" t="n">
        <v>2600</v>
      </c>
      <c r="S362" s="0" t="n">
        <v>10554</v>
      </c>
    </row>
    <row r="363" customFormat="false" ht="12.75" hidden="false" customHeight="false" outlineLevel="0" collapsed="false">
      <c r="A363" s="6" t="n">
        <v>37252</v>
      </c>
      <c r="B363" s="7" t="n">
        <v>1165</v>
      </c>
      <c r="C363" s="7" t="n">
        <v>5402</v>
      </c>
      <c r="D363" s="7" t="n">
        <v>1008.82416</v>
      </c>
      <c r="E363" s="7" t="n">
        <v>0</v>
      </c>
      <c r="F363" s="7" t="n">
        <v>0</v>
      </c>
      <c r="G363" s="7" t="n">
        <v>0</v>
      </c>
      <c r="H363" s="7" t="n">
        <v>3038</v>
      </c>
      <c r="I363" s="7" t="n">
        <v>0</v>
      </c>
      <c r="J363" s="7" t="n">
        <v>0</v>
      </c>
      <c r="K363" s="7" t="n">
        <v>40290</v>
      </c>
      <c r="L363" s="7" t="n">
        <v>801.11024</v>
      </c>
      <c r="M363" s="7" t="n">
        <v>1160</v>
      </c>
      <c r="N363" s="7" t="n">
        <v>0</v>
      </c>
      <c r="O363" s="7" t="n">
        <v>0</v>
      </c>
      <c r="P363" s="8" t="n">
        <v>800</v>
      </c>
      <c r="R363" s="0" t="n">
        <v>2655</v>
      </c>
      <c r="S363" s="0" t="n">
        <v>10550</v>
      </c>
    </row>
    <row r="364" customFormat="false" ht="12.75" hidden="false" customHeight="false" outlineLevel="0" collapsed="false">
      <c r="A364" s="6" t="n">
        <v>37253</v>
      </c>
      <c r="B364" s="7" t="n">
        <v>1136.83333333333</v>
      </c>
      <c r="C364" s="7" t="n">
        <v>5512</v>
      </c>
      <c r="D364" s="7" t="n">
        <v>1047.64448</v>
      </c>
      <c r="E364" s="7" t="n">
        <v>0</v>
      </c>
      <c r="F364" s="7" t="n">
        <v>0</v>
      </c>
      <c r="G364" s="7" t="n">
        <v>0</v>
      </c>
      <c r="H364" s="7" t="n">
        <v>3038</v>
      </c>
      <c r="I364" s="7" t="n">
        <v>0</v>
      </c>
      <c r="J364" s="7" t="n">
        <v>0</v>
      </c>
      <c r="K364" s="7" t="n">
        <v>40525</v>
      </c>
      <c r="L364" s="7" t="n">
        <v>781.95216</v>
      </c>
      <c r="M364" s="7" t="n">
        <v>1160</v>
      </c>
      <c r="N364" s="7" t="n">
        <v>0</v>
      </c>
      <c r="O364" s="7" t="n">
        <v>0</v>
      </c>
      <c r="P364" s="8" t="n">
        <v>775</v>
      </c>
      <c r="R364" s="0" t="n">
        <v>2610</v>
      </c>
      <c r="S364" s="0" t="n">
        <v>10541</v>
      </c>
    </row>
    <row r="365" customFormat="false" ht="12.75" hidden="false" customHeight="false" outlineLevel="0" collapsed="false">
      <c r="A365" s="6" t="n">
        <v>37254</v>
      </c>
      <c r="B365" s="7" t="n">
        <v>997.625</v>
      </c>
      <c r="C365" s="7" t="n">
        <v>5622</v>
      </c>
      <c r="D365" s="7" t="n">
        <v>842.95552</v>
      </c>
      <c r="E365" s="7" t="n">
        <v>0</v>
      </c>
      <c r="F365" s="7" t="n">
        <v>0</v>
      </c>
      <c r="G365" s="7" t="n">
        <v>0</v>
      </c>
      <c r="H365" s="7" t="n">
        <v>2973</v>
      </c>
      <c r="I365" s="7" t="n">
        <v>0</v>
      </c>
      <c r="J365" s="7" t="n">
        <v>0</v>
      </c>
      <c r="K365" s="7" t="n">
        <v>40290</v>
      </c>
      <c r="L365" s="7" t="n">
        <v>806.656</v>
      </c>
      <c r="M365" s="7" t="n">
        <v>1140</v>
      </c>
      <c r="N365" s="7" t="n">
        <v>0</v>
      </c>
      <c r="O365" s="7" t="n">
        <v>0</v>
      </c>
      <c r="P365" s="8" t="n">
        <v>800</v>
      </c>
      <c r="R365" s="0" t="n">
        <v>2605</v>
      </c>
      <c r="S365" s="0" t="n">
        <v>10315</v>
      </c>
    </row>
    <row r="366" customFormat="false" ht="12.75" hidden="false" customHeight="false" outlineLevel="0" collapsed="false">
      <c r="A366" s="6" t="n">
        <v>37255</v>
      </c>
      <c r="B366" s="7" t="n">
        <v>1006.70833333333</v>
      </c>
      <c r="C366" s="7" t="n">
        <v>5237</v>
      </c>
      <c r="D366" s="7" t="n">
        <v>1144.4432</v>
      </c>
      <c r="E366" s="7" t="n">
        <v>0</v>
      </c>
      <c r="F366" s="7" t="n">
        <v>0</v>
      </c>
      <c r="G366" s="7" t="n">
        <v>0</v>
      </c>
      <c r="H366" s="7" t="n">
        <v>2973</v>
      </c>
      <c r="I366" s="7" t="n">
        <v>0</v>
      </c>
      <c r="J366" s="7" t="n">
        <v>0</v>
      </c>
      <c r="K366" s="7" t="n">
        <v>40290</v>
      </c>
      <c r="L366" s="7" t="n">
        <v>798.08528</v>
      </c>
      <c r="M366" s="7" t="n">
        <v>1140</v>
      </c>
      <c r="N366" s="7" t="n">
        <v>0</v>
      </c>
      <c r="O366" s="7" t="n">
        <v>0</v>
      </c>
      <c r="P366" s="8" t="n">
        <v>790</v>
      </c>
      <c r="R366" s="0" t="n">
        <v>2525</v>
      </c>
      <c r="S366" s="0" t="n">
        <v>10608</v>
      </c>
    </row>
    <row r="367" customFormat="false" ht="12.75" hidden="false" customHeight="false" outlineLevel="0" collapsed="false">
      <c r="A367" s="6" t="n">
        <v>37256</v>
      </c>
      <c r="B367" s="7" t="n">
        <v>915.916666666667</v>
      </c>
      <c r="C367" s="7" t="n">
        <v>5072</v>
      </c>
      <c r="D367" s="7" t="n">
        <v>1036.0488</v>
      </c>
      <c r="E367" s="7" t="n">
        <v>0</v>
      </c>
      <c r="F367" s="7" t="n">
        <v>0</v>
      </c>
      <c r="G367" s="7" t="n">
        <v>0</v>
      </c>
      <c r="H367" s="7" t="n">
        <v>2907</v>
      </c>
      <c r="I367" s="7" t="n">
        <v>0</v>
      </c>
      <c r="J367" s="7" t="n">
        <v>0</v>
      </c>
      <c r="K367" s="7" t="n">
        <v>40525</v>
      </c>
      <c r="L367" s="7" t="n">
        <v>792.53952</v>
      </c>
      <c r="M367" s="7" t="n">
        <v>1140</v>
      </c>
      <c r="N367" s="7" t="n">
        <v>0</v>
      </c>
      <c r="O367" s="7" t="n">
        <v>0</v>
      </c>
      <c r="P367" s="8" t="n">
        <v>790</v>
      </c>
      <c r="R367" s="0" t="n">
        <v>2560</v>
      </c>
      <c r="S367" s="0" t="n">
        <v>10568</v>
      </c>
    </row>
    <row r="368" customFormat="false" ht="12.75" hidden="false" customHeight="false" outlineLevel="0" collapsed="false">
      <c r="A368" s="6" t="n">
        <v>37257</v>
      </c>
      <c r="B368" s="7" t="n">
        <v>857.791666666667</v>
      </c>
      <c r="C368" s="7" t="n">
        <v>5127</v>
      </c>
      <c r="D368" s="7" t="n">
        <v>1005.7992</v>
      </c>
      <c r="E368" s="7" t="n">
        <v>0</v>
      </c>
      <c r="F368" s="7" t="n">
        <v>0</v>
      </c>
      <c r="G368" s="7" t="n">
        <v>0</v>
      </c>
      <c r="H368" s="7" t="n">
        <v>2907</v>
      </c>
      <c r="I368" s="7" t="n">
        <v>0</v>
      </c>
      <c r="J368" s="7" t="n">
        <v>0</v>
      </c>
      <c r="K368" s="7" t="n">
        <v>40760</v>
      </c>
      <c r="L368" s="7" t="n">
        <v>799.59776</v>
      </c>
      <c r="M368" s="7" t="n">
        <v>1160</v>
      </c>
      <c r="N368" s="7" t="n">
        <v>0</v>
      </c>
      <c r="O368" s="7" t="n">
        <v>0</v>
      </c>
      <c r="P368" s="8" t="n">
        <v>790</v>
      </c>
      <c r="R368" s="0" t="n">
        <v>2555</v>
      </c>
      <c r="S368" s="0" t="n">
        <v>10536</v>
      </c>
    </row>
    <row r="369" customFormat="false" ht="12.75" hidden="false" customHeight="false" outlineLevel="0" collapsed="false">
      <c r="A369" s="6" t="n">
        <v>37258</v>
      </c>
      <c r="B369" s="7" t="n">
        <v>962.958333333333</v>
      </c>
      <c r="C369" s="7" t="n">
        <v>5457</v>
      </c>
      <c r="D369" s="7" t="n">
        <v>834.88896</v>
      </c>
      <c r="E369" s="7" t="n">
        <v>0</v>
      </c>
      <c r="F369" s="7" t="n">
        <v>0</v>
      </c>
      <c r="G369" s="7" t="n">
        <v>0</v>
      </c>
      <c r="H369" s="7" t="n">
        <v>2907</v>
      </c>
      <c r="I369" s="7" t="n">
        <v>0</v>
      </c>
      <c r="J369" s="7" t="n">
        <v>0</v>
      </c>
      <c r="K369" s="7" t="n">
        <v>40760</v>
      </c>
      <c r="L369" s="7" t="n">
        <v>797.58112</v>
      </c>
      <c r="M369" s="7" t="n">
        <v>1160</v>
      </c>
      <c r="N369" s="7" t="n">
        <v>0</v>
      </c>
      <c r="O369" s="7" t="n">
        <v>0</v>
      </c>
      <c r="P369" s="8" t="n">
        <v>790</v>
      </c>
      <c r="R369" s="0" t="n">
        <v>2580</v>
      </c>
      <c r="S369" s="0" t="n">
        <v>10289</v>
      </c>
    </row>
    <row r="370" customFormat="false" ht="12.75" hidden="false" customHeight="false" outlineLevel="0" collapsed="false">
      <c r="A370" s="6" t="n">
        <v>37259</v>
      </c>
      <c r="B370" s="7" t="n">
        <v>1058.08333333333</v>
      </c>
      <c r="C370" s="7" t="n">
        <v>5787</v>
      </c>
      <c r="D370" s="7" t="n">
        <v>742.12352</v>
      </c>
      <c r="E370" s="7" t="n">
        <v>0</v>
      </c>
      <c r="F370" s="7" t="n">
        <v>0</v>
      </c>
      <c r="G370" s="7" t="n">
        <v>0</v>
      </c>
      <c r="H370" s="7" t="n">
        <v>2907</v>
      </c>
      <c r="I370" s="7" t="n">
        <v>0</v>
      </c>
      <c r="J370" s="7" t="n">
        <v>0</v>
      </c>
      <c r="K370" s="7" t="n">
        <v>40525</v>
      </c>
      <c r="L370" s="7" t="n">
        <v>780.43968</v>
      </c>
      <c r="M370" s="7" t="n">
        <v>1140</v>
      </c>
      <c r="N370" s="7" t="n">
        <v>0</v>
      </c>
      <c r="O370" s="7" t="n">
        <v>0</v>
      </c>
      <c r="P370" s="8" t="n">
        <v>790</v>
      </c>
      <c r="R370" s="0" t="n">
        <v>2680</v>
      </c>
      <c r="S370" s="0" t="n">
        <v>10208</v>
      </c>
    </row>
    <row r="371" customFormat="false" ht="12.75" hidden="false" customHeight="false" outlineLevel="0" collapsed="false">
      <c r="A371" s="6" t="n">
        <v>37260</v>
      </c>
      <c r="B371" s="7" t="n">
        <v>1118.375</v>
      </c>
      <c r="C371" s="7" t="n">
        <v>5897</v>
      </c>
      <c r="D371" s="7" t="n">
        <v>971.51632</v>
      </c>
      <c r="E371" s="7" t="n">
        <v>0</v>
      </c>
      <c r="F371" s="7" t="n">
        <v>0</v>
      </c>
      <c r="G371" s="7" t="n">
        <v>0</v>
      </c>
      <c r="H371" s="7" t="n">
        <v>2842</v>
      </c>
      <c r="I371" s="7" t="n">
        <v>0</v>
      </c>
      <c r="J371" s="7" t="n">
        <v>0</v>
      </c>
      <c r="K371" s="7" t="n">
        <v>40290</v>
      </c>
      <c r="L371" s="7" t="n">
        <v>793.54784</v>
      </c>
      <c r="M371" s="7" t="n">
        <v>1140</v>
      </c>
      <c r="N371" s="7" t="n">
        <v>0</v>
      </c>
      <c r="O371" s="7" t="n">
        <v>0</v>
      </c>
      <c r="P371" s="8" t="n">
        <v>790</v>
      </c>
      <c r="R371" s="0" t="n">
        <v>2740</v>
      </c>
      <c r="S371" s="0" t="n">
        <v>10370</v>
      </c>
    </row>
    <row r="372" customFormat="false" ht="12.75" hidden="false" customHeight="false" outlineLevel="0" collapsed="false">
      <c r="A372" s="6" t="n">
        <v>37261</v>
      </c>
      <c r="B372" s="7" t="n">
        <v>997.875</v>
      </c>
      <c r="C372" s="7" t="n">
        <v>5952</v>
      </c>
      <c r="D372" s="7" t="n">
        <v>1107.13536</v>
      </c>
      <c r="E372" s="7" t="n">
        <v>0</v>
      </c>
      <c r="F372" s="7" t="n">
        <v>0</v>
      </c>
      <c r="G372" s="7" t="n">
        <v>0</v>
      </c>
      <c r="H372" s="7" t="n">
        <v>2842</v>
      </c>
      <c r="I372" s="7" t="n">
        <v>0</v>
      </c>
      <c r="J372" s="7" t="n">
        <v>0</v>
      </c>
      <c r="K372" s="7" t="n">
        <v>40290</v>
      </c>
      <c r="L372" s="7" t="n">
        <v>791.5312</v>
      </c>
      <c r="M372" s="7" t="n">
        <v>1140</v>
      </c>
      <c r="N372" s="7" t="n">
        <v>0</v>
      </c>
      <c r="O372" s="7" t="n">
        <v>0</v>
      </c>
      <c r="P372" s="8" t="n">
        <v>790</v>
      </c>
      <c r="R372" s="0" t="n">
        <v>2765</v>
      </c>
      <c r="S372" s="0" t="n">
        <v>10572</v>
      </c>
    </row>
    <row r="373" customFormat="false" ht="12.75" hidden="false" customHeight="false" outlineLevel="0" collapsed="false">
      <c r="A373" s="6" t="n">
        <v>37262</v>
      </c>
      <c r="B373" s="7" t="n">
        <v>1205.54166666667</v>
      </c>
      <c r="C373" s="7" t="n">
        <v>5952</v>
      </c>
      <c r="D373" s="7" t="n">
        <v>1135.87248</v>
      </c>
      <c r="E373" s="7" t="n">
        <v>0</v>
      </c>
      <c r="F373" s="7" t="n">
        <v>0</v>
      </c>
      <c r="G373" s="7" t="n">
        <v>0</v>
      </c>
      <c r="H373" s="7" t="n">
        <v>2778</v>
      </c>
      <c r="I373" s="7" t="n">
        <v>0</v>
      </c>
      <c r="J373" s="7" t="n">
        <v>0</v>
      </c>
      <c r="K373" s="7" t="n">
        <v>40525</v>
      </c>
      <c r="L373" s="7" t="n">
        <v>813.71424</v>
      </c>
      <c r="M373" s="7" t="n">
        <v>1185</v>
      </c>
      <c r="N373" s="7" t="n">
        <v>0</v>
      </c>
      <c r="O373" s="7" t="n">
        <v>0</v>
      </c>
      <c r="P373" s="8" t="n">
        <v>790</v>
      </c>
      <c r="R373" s="0" t="n">
        <v>2740</v>
      </c>
      <c r="S373" s="0" t="n">
        <v>10622</v>
      </c>
    </row>
    <row r="374" customFormat="false" ht="12.75" hidden="false" customHeight="false" outlineLevel="0" collapsed="false">
      <c r="A374" s="6" t="n">
        <v>37263</v>
      </c>
      <c r="B374" s="7" t="n">
        <v>1200.58333333333</v>
      </c>
      <c r="C374" s="7" t="n">
        <v>5897</v>
      </c>
      <c r="D374" s="7" t="n">
        <v>1166.12208</v>
      </c>
      <c r="E374" s="7" t="n">
        <v>0</v>
      </c>
      <c r="F374" s="7" t="n">
        <v>0</v>
      </c>
      <c r="G374" s="7" t="n">
        <v>0</v>
      </c>
      <c r="H374" s="7" t="n">
        <v>2778</v>
      </c>
      <c r="I374" s="7" t="n">
        <v>0</v>
      </c>
      <c r="J374" s="7" t="n">
        <v>0</v>
      </c>
      <c r="K374" s="7" t="n">
        <v>40760</v>
      </c>
      <c r="L374" s="7" t="n">
        <v>776.91056</v>
      </c>
      <c r="M374" s="7" t="n">
        <v>1140</v>
      </c>
      <c r="N374" s="7" t="n">
        <v>0</v>
      </c>
      <c r="O374" s="7" t="n">
        <v>0</v>
      </c>
      <c r="P374" s="8" t="n">
        <v>790</v>
      </c>
      <c r="R374" s="0" t="n">
        <v>2743</v>
      </c>
      <c r="S374" s="0" t="n">
        <v>10644</v>
      </c>
    </row>
    <row r="375" customFormat="false" ht="12.75" hidden="false" customHeight="false" outlineLevel="0" collapsed="false">
      <c r="A375" s="6" t="n">
        <v>37264</v>
      </c>
      <c r="B375" s="7" t="n">
        <v>1186.5</v>
      </c>
      <c r="C375" s="7" t="n">
        <v>5842</v>
      </c>
      <c r="D375" s="7" t="n">
        <v>1179.7344</v>
      </c>
      <c r="E375" s="7" t="n">
        <v>0</v>
      </c>
      <c r="F375" s="7" t="n">
        <v>0</v>
      </c>
      <c r="G375" s="7" t="n">
        <v>0</v>
      </c>
      <c r="H375" s="7" t="n">
        <v>2715</v>
      </c>
      <c r="I375" s="7" t="n">
        <v>0</v>
      </c>
      <c r="J375" s="7" t="n">
        <v>0</v>
      </c>
      <c r="K375" s="7" t="n">
        <v>41230</v>
      </c>
      <c r="L375" s="7" t="n">
        <v>808.67264</v>
      </c>
      <c r="M375" s="7" t="n">
        <v>1160</v>
      </c>
      <c r="N375" s="7" t="n">
        <v>0</v>
      </c>
      <c r="O375" s="7" t="n">
        <v>0</v>
      </c>
      <c r="P375" s="8" t="n">
        <v>790</v>
      </c>
      <c r="R375" s="0" t="n">
        <v>2723</v>
      </c>
      <c r="S375" s="0" t="n">
        <v>10644</v>
      </c>
    </row>
    <row r="376" customFormat="false" ht="12.75" hidden="false" customHeight="false" outlineLevel="0" collapsed="false">
      <c r="A376" s="6" t="n">
        <v>37265</v>
      </c>
      <c r="B376" s="7" t="n">
        <v>1184</v>
      </c>
      <c r="C376" s="7" t="n">
        <v>5952</v>
      </c>
      <c r="D376" s="7" t="n">
        <v>1126.29344</v>
      </c>
      <c r="E376" s="7" t="n">
        <v>0</v>
      </c>
      <c r="F376" s="7" t="n">
        <v>0</v>
      </c>
      <c r="G376" s="7" t="n">
        <v>0</v>
      </c>
      <c r="H376" s="7" t="n">
        <v>2715</v>
      </c>
      <c r="I376" s="7" t="n">
        <v>0</v>
      </c>
      <c r="J376" s="7" t="n">
        <v>0</v>
      </c>
      <c r="K376" s="7" t="n">
        <v>41700</v>
      </c>
      <c r="L376" s="7" t="n">
        <v>795.56448</v>
      </c>
      <c r="M376" s="7" t="n">
        <v>1160</v>
      </c>
      <c r="N376" s="7" t="n">
        <v>0</v>
      </c>
      <c r="O376" s="7" t="n">
        <v>0</v>
      </c>
      <c r="P376" s="8" t="n">
        <v>790</v>
      </c>
      <c r="R376" s="0" t="n">
        <v>2715</v>
      </c>
      <c r="S376" s="0" t="n">
        <v>10644</v>
      </c>
    </row>
    <row r="377" customFormat="false" ht="12.75" hidden="false" customHeight="false" outlineLevel="0" collapsed="false">
      <c r="A377" s="6" t="n">
        <v>37266</v>
      </c>
      <c r="B377" s="7" t="n">
        <v>1200.04166666667</v>
      </c>
      <c r="C377" s="7" t="n">
        <v>5952</v>
      </c>
      <c r="D377" s="7" t="n">
        <v>1171.66784</v>
      </c>
      <c r="E377" s="7" t="n">
        <v>0</v>
      </c>
      <c r="F377" s="7" t="n">
        <v>0</v>
      </c>
      <c r="G377" s="7" t="n">
        <v>0</v>
      </c>
      <c r="H377" s="7" t="n">
        <v>2651</v>
      </c>
      <c r="I377" s="7" t="n">
        <v>0</v>
      </c>
      <c r="J377" s="7" t="n">
        <v>0</v>
      </c>
      <c r="K377" s="7" t="n">
        <v>41935</v>
      </c>
      <c r="L377" s="7" t="n">
        <v>795.06032</v>
      </c>
      <c r="M377" s="7" t="n">
        <v>1160</v>
      </c>
      <c r="N377" s="7" t="n">
        <v>0</v>
      </c>
      <c r="O377" s="7" t="n">
        <v>0</v>
      </c>
      <c r="P377" s="8" t="n">
        <v>790</v>
      </c>
      <c r="R377" s="0" t="n">
        <v>2715</v>
      </c>
      <c r="S377" s="0" t="n">
        <v>10636</v>
      </c>
    </row>
    <row r="378" customFormat="false" ht="12.75" hidden="false" customHeight="false" outlineLevel="0" collapsed="false">
      <c r="A378" s="6" t="n">
        <v>37267</v>
      </c>
      <c r="B378" s="7" t="n">
        <v>1158.29166666667</v>
      </c>
      <c r="C378" s="7" t="n">
        <v>5897</v>
      </c>
      <c r="D378" s="7" t="n">
        <v>1168.64288</v>
      </c>
      <c r="E378" s="7" t="n">
        <v>0</v>
      </c>
      <c r="F378" s="7" t="n">
        <v>0</v>
      </c>
      <c r="G378" s="7" t="n">
        <v>0</v>
      </c>
      <c r="H378" s="7" t="n">
        <v>2651</v>
      </c>
      <c r="I378" s="7" t="n">
        <v>0</v>
      </c>
      <c r="J378" s="7" t="n">
        <v>0</v>
      </c>
      <c r="K378" s="7" t="n">
        <v>42435</v>
      </c>
      <c r="L378" s="7" t="n">
        <v>788.50624</v>
      </c>
      <c r="M378" s="7" t="n">
        <v>1160</v>
      </c>
      <c r="N378" s="7" t="n">
        <v>0</v>
      </c>
      <c r="O378" s="7" t="n">
        <v>0</v>
      </c>
      <c r="P378" s="8" t="n">
        <v>790</v>
      </c>
      <c r="R378" s="0" t="n">
        <v>2710</v>
      </c>
      <c r="S378" s="0" t="n">
        <v>10650</v>
      </c>
    </row>
    <row r="379" customFormat="false" ht="12.75" hidden="false" customHeight="false" outlineLevel="0" collapsed="false">
      <c r="A379" s="6" t="n">
        <v>37268</v>
      </c>
      <c r="B379" s="7" t="n">
        <v>968.041666666667</v>
      </c>
      <c r="C379" s="7" t="n">
        <v>5622</v>
      </c>
      <c r="D379" s="7" t="n">
        <v>1184.27184</v>
      </c>
      <c r="E379" s="7" t="n">
        <v>0</v>
      </c>
      <c r="F379" s="7" t="n">
        <v>0</v>
      </c>
      <c r="G379" s="7" t="n">
        <v>0</v>
      </c>
      <c r="H379" s="7" t="n">
        <v>2588</v>
      </c>
      <c r="I379" s="7" t="n">
        <v>0</v>
      </c>
      <c r="J379" s="7" t="n">
        <v>0</v>
      </c>
      <c r="K379" s="7" t="n">
        <v>43185</v>
      </c>
      <c r="L379" s="7" t="n">
        <v>604.48784</v>
      </c>
      <c r="M379" s="7" t="n">
        <v>775</v>
      </c>
      <c r="N379" s="7" t="n">
        <v>0</v>
      </c>
      <c r="O379" s="7" t="n">
        <v>0</v>
      </c>
      <c r="P379" s="8" t="n">
        <v>790</v>
      </c>
      <c r="R379" s="0" t="n">
        <v>2585</v>
      </c>
      <c r="S379" s="0" t="n">
        <v>10626</v>
      </c>
    </row>
    <row r="380" customFormat="false" ht="12.75" hidden="false" customHeight="false" outlineLevel="0" collapsed="false">
      <c r="A380" s="6" t="n">
        <v>37269</v>
      </c>
      <c r="B380" s="7" t="n">
        <v>894.166666666667</v>
      </c>
      <c r="C380" s="7" t="n">
        <v>5292</v>
      </c>
      <c r="D380" s="7" t="n">
        <v>1219.56304</v>
      </c>
      <c r="E380" s="7" t="n">
        <v>0</v>
      </c>
      <c r="F380" s="7" t="n">
        <v>0</v>
      </c>
      <c r="G380" s="7" t="n">
        <v>0</v>
      </c>
      <c r="H380" s="7" t="n">
        <v>2588</v>
      </c>
      <c r="I380" s="7" t="n">
        <v>0</v>
      </c>
      <c r="J380" s="7" t="n">
        <v>0</v>
      </c>
      <c r="K380" s="7" t="n">
        <v>43435</v>
      </c>
      <c r="L380" s="7" t="n">
        <v>948.32496</v>
      </c>
      <c r="M380" s="7" t="n">
        <v>1160</v>
      </c>
      <c r="N380" s="7" t="n">
        <v>0</v>
      </c>
      <c r="O380" s="7" t="n">
        <v>0</v>
      </c>
      <c r="P380" s="8" t="n">
        <v>790</v>
      </c>
      <c r="R380" s="0" t="n">
        <v>2500</v>
      </c>
      <c r="S380" s="0" t="n">
        <v>10572</v>
      </c>
    </row>
    <row r="381" customFormat="false" ht="12.75" hidden="false" customHeight="false" outlineLevel="0" collapsed="false">
      <c r="A381" s="6" t="n">
        <v>37270</v>
      </c>
      <c r="B381" s="7" t="n">
        <v>932.5</v>
      </c>
      <c r="C381" s="7" t="n">
        <v>5182</v>
      </c>
      <c r="D381" s="7" t="n">
        <v>1040.08208</v>
      </c>
      <c r="E381" s="7" t="n">
        <v>0</v>
      </c>
      <c r="F381" s="7" t="n">
        <v>0</v>
      </c>
      <c r="G381" s="7" t="n">
        <v>0</v>
      </c>
      <c r="H381" s="7" t="n">
        <v>2524</v>
      </c>
      <c r="I381" s="7" t="n">
        <v>0</v>
      </c>
      <c r="J381" s="7" t="n">
        <v>0</v>
      </c>
      <c r="K381" s="7" t="n">
        <v>43435</v>
      </c>
      <c r="L381" s="7" t="n">
        <v>850.01376</v>
      </c>
      <c r="M381" s="7" t="n">
        <v>1160</v>
      </c>
      <c r="N381" s="7" t="n">
        <v>0</v>
      </c>
      <c r="O381" s="7" t="n">
        <v>0</v>
      </c>
      <c r="P381" s="8" t="n">
        <v>860</v>
      </c>
      <c r="R381" s="0" t="n">
        <v>2470</v>
      </c>
      <c r="S381" s="0" t="n">
        <v>10496</v>
      </c>
    </row>
    <row r="382" customFormat="false" ht="12.75" hidden="false" customHeight="false" outlineLevel="0" collapsed="false">
      <c r="A382" s="6" t="n">
        <v>37271</v>
      </c>
      <c r="B382" s="7" t="n">
        <v>955.541666666667</v>
      </c>
      <c r="C382" s="7" t="n">
        <v>5127</v>
      </c>
      <c r="D382" s="7" t="n">
        <v>985.12864</v>
      </c>
      <c r="E382" s="7" t="n">
        <v>0</v>
      </c>
      <c r="F382" s="7" t="n">
        <v>0</v>
      </c>
      <c r="G382" s="7" t="n">
        <v>0</v>
      </c>
      <c r="H382" s="7" t="n">
        <v>2524</v>
      </c>
      <c r="I382" s="7" t="n">
        <v>0</v>
      </c>
      <c r="J382" s="7" t="n">
        <v>0</v>
      </c>
      <c r="K382" s="7" t="n">
        <v>43435</v>
      </c>
      <c r="L382" s="7" t="n">
        <v>828.33488</v>
      </c>
      <c r="M382" s="7" t="n">
        <v>1140</v>
      </c>
      <c r="N382" s="7" t="n">
        <v>0</v>
      </c>
      <c r="O382" s="7" t="n">
        <v>0</v>
      </c>
      <c r="P382" s="8" t="n">
        <v>900</v>
      </c>
      <c r="R382" s="0" t="n">
        <v>2490</v>
      </c>
      <c r="S382" s="0" t="n">
        <v>10496</v>
      </c>
    </row>
    <row r="383" customFormat="false" ht="12.75" hidden="false" customHeight="false" outlineLevel="0" collapsed="false">
      <c r="A383" s="6" t="n">
        <v>37272</v>
      </c>
      <c r="B383" s="7" t="n">
        <v>932.125</v>
      </c>
      <c r="C383" s="7" t="n">
        <v>5182</v>
      </c>
      <c r="D383" s="7" t="n">
        <v>910.0088</v>
      </c>
      <c r="E383" s="7" t="n">
        <v>0</v>
      </c>
      <c r="F383" s="7" t="n">
        <v>0</v>
      </c>
      <c r="G383" s="7" t="n">
        <v>0</v>
      </c>
      <c r="H383" s="7" t="n">
        <v>2460</v>
      </c>
      <c r="I383" s="7" t="n">
        <v>0</v>
      </c>
      <c r="J383" s="7" t="n">
        <v>0</v>
      </c>
      <c r="K383" s="7" t="n">
        <v>42935</v>
      </c>
      <c r="L383" s="7" t="n">
        <v>887.82576</v>
      </c>
      <c r="M383" s="7" t="n">
        <v>1185</v>
      </c>
      <c r="N383" s="7" t="n">
        <v>0</v>
      </c>
      <c r="O383" s="7" t="n">
        <v>0</v>
      </c>
      <c r="P383" s="8" t="n">
        <v>850</v>
      </c>
      <c r="R383" s="0" t="n">
        <v>2490</v>
      </c>
      <c r="S383" s="0" t="n">
        <v>10420</v>
      </c>
    </row>
    <row r="384" customFormat="false" ht="12.75" hidden="false" customHeight="false" outlineLevel="0" collapsed="false">
      <c r="A384" s="6" t="n">
        <v>37273</v>
      </c>
      <c r="B384" s="7" t="n">
        <v>969.458333333333</v>
      </c>
      <c r="C384" s="7" t="n">
        <v>5182</v>
      </c>
      <c r="D384" s="7" t="n">
        <v>937.23344</v>
      </c>
      <c r="E384" s="7" t="n">
        <v>0</v>
      </c>
      <c r="F384" s="7" t="n">
        <v>0</v>
      </c>
      <c r="G384" s="7" t="n">
        <v>0</v>
      </c>
      <c r="H384" s="7" t="n">
        <v>2460</v>
      </c>
      <c r="I384" s="7" t="n">
        <v>0</v>
      </c>
      <c r="J384" s="7" t="n">
        <v>0</v>
      </c>
      <c r="K384" s="7" t="n">
        <v>42935</v>
      </c>
      <c r="L384" s="7" t="n">
        <v>660.95376</v>
      </c>
      <c r="M384" s="7" t="n">
        <v>735</v>
      </c>
      <c r="N384" s="7" t="n">
        <v>0</v>
      </c>
      <c r="O384" s="7" t="n">
        <v>0</v>
      </c>
      <c r="P384" s="8" t="n">
        <v>850</v>
      </c>
      <c r="R384" s="0" t="n">
        <v>2485</v>
      </c>
      <c r="S384" s="0" t="n">
        <v>10415</v>
      </c>
    </row>
    <row r="385" customFormat="false" ht="12.75" hidden="false" customHeight="false" outlineLevel="0" collapsed="false">
      <c r="A385" s="6" t="n">
        <v>37274</v>
      </c>
      <c r="B385" s="7" t="n">
        <v>962.333333333333</v>
      </c>
      <c r="C385" s="7" t="n">
        <v>5182</v>
      </c>
      <c r="D385" s="7" t="n">
        <v>895.89232</v>
      </c>
      <c r="E385" s="7" t="n">
        <v>0</v>
      </c>
      <c r="F385" s="7" t="n">
        <v>0</v>
      </c>
      <c r="G385" s="7" t="n">
        <v>0</v>
      </c>
      <c r="H385" s="7" t="n">
        <v>2460</v>
      </c>
      <c r="I385" s="7" t="n">
        <v>0</v>
      </c>
      <c r="J385" s="7" t="n">
        <v>0</v>
      </c>
      <c r="K385" s="7" t="n">
        <v>42435</v>
      </c>
      <c r="L385" s="7" t="n">
        <v>986.13696</v>
      </c>
      <c r="M385" s="7" t="n">
        <v>1055</v>
      </c>
      <c r="N385" s="7" t="n">
        <v>0</v>
      </c>
      <c r="O385" s="7" t="n">
        <v>0</v>
      </c>
      <c r="P385" s="8" t="n">
        <v>900</v>
      </c>
      <c r="R385" s="0" t="n">
        <v>2530</v>
      </c>
      <c r="S385" s="0" t="n">
        <v>10362</v>
      </c>
    </row>
    <row r="386" customFormat="false" ht="12.75" hidden="false" customHeight="false" outlineLevel="0" collapsed="false">
      <c r="A386" s="6" t="n">
        <v>37275</v>
      </c>
      <c r="B386" s="7" t="n">
        <v>836.833333333333</v>
      </c>
      <c r="C386" s="7" t="n">
        <v>5072</v>
      </c>
      <c r="D386" s="7" t="n">
        <v>827.83072</v>
      </c>
      <c r="E386" s="7" t="n">
        <v>0</v>
      </c>
      <c r="F386" s="7" t="n">
        <v>0</v>
      </c>
      <c r="G386" s="7" t="n">
        <v>0</v>
      </c>
      <c r="H386" s="7" t="n">
        <v>2397</v>
      </c>
      <c r="I386" s="7" t="n">
        <v>0</v>
      </c>
      <c r="J386" s="7" t="n">
        <v>0</v>
      </c>
      <c r="K386" s="7" t="n">
        <v>41935</v>
      </c>
      <c r="L386" s="7" t="n">
        <v>923.11696</v>
      </c>
      <c r="M386" s="7" t="n">
        <v>1160</v>
      </c>
      <c r="N386" s="7" t="n">
        <v>0</v>
      </c>
      <c r="O386" s="7" t="n">
        <v>0</v>
      </c>
      <c r="P386" s="8" t="n">
        <v>900</v>
      </c>
      <c r="R386" s="0" t="n">
        <v>2510</v>
      </c>
      <c r="S386" s="0" t="n">
        <v>10357</v>
      </c>
    </row>
    <row r="387" customFormat="false" ht="12.75" hidden="false" customHeight="false" outlineLevel="0" collapsed="false">
      <c r="A387" s="6" t="n">
        <v>37276</v>
      </c>
      <c r="B387" s="7" t="n">
        <v>949.208333333333</v>
      </c>
      <c r="C387" s="7" t="n">
        <v>5182</v>
      </c>
      <c r="D387" s="7" t="n">
        <v>814.72256</v>
      </c>
      <c r="E387" s="7" t="n">
        <v>0</v>
      </c>
      <c r="F387" s="7" t="n">
        <v>0</v>
      </c>
      <c r="G387" s="7" t="n">
        <v>0</v>
      </c>
      <c r="H387" s="7" t="n">
        <v>2397</v>
      </c>
      <c r="I387" s="7" t="n">
        <v>0</v>
      </c>
      <c r="J387" s="7" t="n">
        <v>0</v>
      </c>
      <c r="K387" s="7" t="n">
        <v>41465</v>
      </c>
      <c r="L387" s="7" t="n">
        <v>877.74256</v>
      </c>
      <c r="M387" s="7" t="n">
        <v>1160</v>
      </c>
      <c r="N387" s="7" t="n">
        <v>0</v>
      </c>
      <c r="O387" s="7" t="n">
        <v>0</v>
      </c>
      <c r="P387" s="8" t="n">
        <v>900</v>
      </c>
      <c r="R387" s="0" t="n">
        <v>2510</v>
      </c>
      <c r="S387" s="0" t="n">
        <v>10379</v>
      </c>
    </row>
    <row r="388" customFormat="false" ht="12.75" hidden="false" customHeight="false" outlineLevel="0" collapsed="false">
      <c r="A388" s="6" t="n">
        <v>37277</v>
      </c>
      <c r="B388" s="7" t="n">
        <v>950.375</v>
      </c>
      <c r="C388" s="7" t="n">
        <v>5292</v>
      </c>
      <c r="D388" s="7" t="n">
        <v>852.0304</v>
      </c>
      <c r="E388" s="7" t="n">
        <v>0</v>
      </c>
      <c r="F388" s="7" t="n">
        <v>0</v>
      </c>
      <c r="G388" s="7" t="n">
        <v>0</v>
      </c>
      <c r="H388" s="7" t="n">
        <v>2333</v>
      </c>
      <c r="I388" s="7" t="n">
        <v>0</v>
      </c>
      <c r="J388" s="7" t="n">
        <v>0</v>
      </c>
      <c r="K388" s="7" t="n">
        <v>40995</v>
      </c>
      <c r="L388" s="7" t="n">
        <v>872.1968</v>
      </c>
      <c r="M388" s="7" t="n">
        <v>1160</v>
      </c>
      <c r="N388" s="7" t="n">
        <v>0</v>
      </c>
      <c r="O388" s="7" t="n">
        <v>0</v>
      </c>
      <c r="P388" s="8" t="n">
        <v>850</v>
      </c>
      <c r="R388" s="0" t="n">
        <v>2500</v>
      </c>
      <c r="S388" s="0" t="n">
        <v>10388</v>
      </c>
    </row>
    <row r="389" customFormat="false" ht="12.75" hidden="false" customHeight="false" outlineLevel="0" collapsed="false">
      <c r="A389" s="6" t="n">
        <v>37278</v>
      </c>
      <c r="B389" s="7" t="n">
        <v>1028</v>
      </c>
      <c r="C389" s="7" t="n">
        <v>5237</v>
      </c>
      <c r="D389" s="7" t="n">
        <v>953.87072</v>
      </c>
      <c r="E389" s="7" t="n">
        <v>0</v>
      </c>
      <c r="F389" s="7" t="n">
        <v>0</v>
      </c>
      <c r="G389" s="7" t="n">
        <v>0</v>
      </c>
      <c r="H389" s="7" t="n">
        <v>2333</v>
      </c>
      <c r="I389" s="7" t="n">
        <v>0</v>
      </c>
      <c r="J389" s="7" t="n">
        <v>0</v>
      </c>
      <c r="K389" s="7" t="n">
        <v>40525</v>
      </c>
      <c r="L389" s="7" t="n">
        <v>868.66768</v>
      </c>
      <c r="M389" s="7" t="n">
        <v>1160</v>
      </c>
      <c r="N389" s="7" t="n">
        <v>0</v>
      </c>
      <c r="O389" s="7" t="n">
        <v>0</v>
      </c>
      <c r="P389" s="8" t="n">
        <v>900</v>
      </c>
      <c r="R389" s="0" t="n">
        <v>2525</v>
      </c>
      <c r="S389" s="0" t="n">
        <v>10478</v>
      </c>
    </row>
    <row r="390" customFormat="false" ht="12.75" hidden="false" customHeight="false" outlineLevel="0" collapsed="false">
      <c r="A390" s="6" t="n">
        <v>37279</v>
      </c>
      <c r="B390" s="7" t="n">
        <v>1001.66666666667</v>
      </c>
      <c r="C390" s="7" t="n">
        <v>5237</v>
      </c>
      <c r="D390" s="7" t="n">
        <v>981.09536</v>
      </c>
      <c r="E390" s="7" t="n">
        <v>0</v>
      </c>
      <c r="F390" s="7" t="n">
        <v>0</v>
      </c>
      <c r="G390" s="7" t="n">
        <v>0</v>
      </c>
      <c r="H390" s="7" t="n">
        <v>2270</v>
      </c>
      <c r="I390" s="7" t="n">
        <v>0</v>
      </c>
      <c r="J390" s="7" t="n">
        <v>0</v>
      </c>
      <c r="K390" s="7" t="n">
        <v>40525</v>
      </c>
      <c r="L390" s="7" t="n">
        <v>866.14688</v>
      </c>
      <c r="M390" s="7" t="n">
        <v>1160</v>
      </c>
      <c r="N390" s="7" t="n">
        <v>0</v>
      </c>
      <c r="O390" s="7" t="n">
        <v>0</v>
      </c>
      <c r="P390" s="8" t="n">
        <v>900</v>
      </c>
      <c r="R390" s="0" t="n">
        <v>2520</v>
      </c>
      <c r="S390" s="0" t="n">
        <v>10510</v>
      </c>
    </row>
    <row r="391" customFormat="false" ht="12.75" hidden="false" customHeight="false" outlineLevel="0" collapsed="false">
      <c r="A391" s="6" t="n">
        <v>37280</v>
      </c>
      <c r="B391" s="7" t="n">
        <v>991.458333333333</v>
      </c>
      <c r="C391" s="7" t="n">
        <v>5182</v>
      </c>
      <c r="D391" s="7" t="n">
        <v>975.04544</v>
      </c>
      <c r="E391" s="7" t="n">
        <v>0</v>
      </c>
      <c r="F391" s="7" t="n">
        <v>0</v>
      </c>
      <c r="G391" s="7" t="n">
        <v>0</v>
      </c>
      <c r="H391" s="7" t="n">
        <v>2270</v>
      </c>
      <c r="I391" s="7" t="n">
        <v>0</v>
      </c>
      <c r="J391" s="7" t="n">
        <v>0</v>
      </c>
      <c r="K391" s="7" t="n">
        <v>40290</v>
      </c>
      <c r="L391" s="7" t="n">
        <v>864.13024</v>
      </c>
      <c r="M391" s="7" t="n">
        <v>1140</v>
      </c>
      <c r="N391" s="7" t="n">
        <v>0</v>
      </c>
      <c r="O391" s="7" t="n">
        <v>0</v>
      </c>
      <c r="P391" s="8" t="n">
        <v>900</v>
      </c>
      <c r="R391" s="0" t="n">
        <v>2470</v>
      </c>
      <c r="S391" s="0" t="n">
        <v>10510</v>
      </c>
    </row>
    <row r="392" customFormat="false" ht="12.75" hidden="false" customHeight="false" outlineLevel="0" collapsed="false">
      <c r="A392" s="6" t="n">
        <v>37281</v>
      </c>
      <c r="B392" s="7" t="n">
        <v>982.333333333333</v>
      </c>
      <c r="C392" s="7" t="n">
        <v>5237</v>
      </c>
      <c r="D392" s="7" t="n">
        <v>911.01712</v>
      </c>
      <c r="E392" s="7" t="n">
        <v>0</v>
      </c>
      <c r="F392" s="7" t="n">
        <v>0</v>
      </c>
      <c r="G392" s="7" t="n">
        <v>0</v>
      </c>
      <c r="H392" s="7" t="n">
        <v>2206</v>
      </c>
      <c r="I392" s="7" t="n">
        <v>0</v>
      </c>
      <c r="J392" s="7" t="n">
        <v>0</v>
      </c>
      <c r="K392" s="7" t="n">
        <v>40290</v>
      </c>
      <c r="L392" s="7" t="n">
        <v>801.11024</v>
      </c>
      <c r="M392" s="7" t="n">
        <v>1035</v>
      </c>
      <c r="N392" s="7" t="n">
        <v>0</v>
      </c>
      <c r="O392" s="7" t="n">
        <v>0</v>
      </c>
      <c r="P392" s="8" t="n">
        <v>900</v>
      </c>
      <c r="R392" s="0" t="n">
        <v>2490</v>
      </c>
      <c r="S392" s="0" t="n">
        <v>10478</v>
      </c>
    </row>
    <row r="393" customFormat="false" ht="12.75" hidden="false" customHeight="false" outlineLevel="0" collapsed="false">
      <c r="A393" s="6" t="n">
        <v>37282</v>
      </c>
      <c r="B393" s="7" t="n">
        <v>978.25</v>
      </c>
      <c r="C393" s="7" t="n">
        <v>5292</v>
      </c>
      <c r="D393" s="7" t="n">
        <v>919.58784</v>
      </c>
      <c r="E393" s="7" t="n">
        <v>0</v>
      </c>
      <c r="F393" s="7" t="n">
        <v>0</v>
      </c>
      <c r="G393" s="7" t="n">
        <v>0</v>
      </c>
      <c r="H393" s="7" t="n">
        <v>2206</v>
      </c>
      <c r="I393" s="7" t="n">
        <v>0</v>
      </c>
      <c r="J393" s="7" t="n">
        <v>0</v>
      </c>
      <c r="K393" s="7" t="n">
        <v>40290</v>
      </c>
      <c r="L393" s="7" t="n">
        <v>736.0736</v>
      </c>
      <c r="M393" s="7" t="n">
        <v>840</v>
      </c>
      <c r="N393" s="7" t="n">
        <v>0</v>
      </c>
      <c r="O393" s="7" t="n">
        <v>0</v>
      </c>
      <c r="P393" s="8" t="n">
        <v>900</v>
      </c>
      <c r="R393" s="0" t="n">
        <v>2490</v>
      </c>
      <c r="S393" s="0" t="n">
        <v>10460</v>
      </c>
    </row>
    <row r="394" customFormat="false" ht="12.75" hidden="false" customHeight="false" outlineLevel="0" collapsed="false">
      <c r="A394" s="6" t="n">
        <v>37283</v>
      </c>
      <c r="B394" s="7" t="n">
        <v>970.833333333333</v>
      </c>
      <c r="C394" s="7" t="n">
        <v>5237</v>
      </c>
      <c r="D394" s="7" t="n">
        <v>954.87904</v>
      </c>
      <c r="E394" s="7" t="n">
        <v>0</v>
      </c>
      <c r="F394" s="7" t="n">
        <v>0</v>
      </c>
      <c r="G394" s="7" t="n">
        <v>0</v>
      </c>
      <c r="H394" s="7" t="n">
        <v>2144</v>
      </c>
      <c r="I394" s="7" t="n">
        <v>0</v>
      </c>
      <c r="J394" s="7" t="n">
        <v>0</v>
      </c>
      <c r="K394" s="7" t="n">
        <v>39820</v>
      </c>
      <c r="L394" s="7" t="n">
        <v>978.0704</v>
      </c>
      <c r="M394" s="7" t="n">
        <v>1120</v>
      </c>
      <c r="N394" s="7" t="n">
        <v>0</v>
      </c>
      <c r="O394" s="7" t="n">
        <v>0</v>
      </c>
      <c r="P394" s="8" t="n">
        <v>900</v>
      </c>
      <c r="R394" s="0" t="n">
        <v>2490</v>
      </c>
      <c r="S394" s="0" t="n">
        <v>10469</v>
      </c>
    </row>
    <row r="395" customFormat="false" ht="12.75" hidden="false" customHeight="false" outlineLevel="0" collapsed="false">
      <c r="A395" s="6" t="n">
        <v>37284</v>
      </c>
      <c r="B395" s="7" t="n">
        <v>970.875</v>
      </c>
      <c r="C395" s="7" t="n">
        <v>5182</v>
      </c>
      <c r="D395" s="7" t="n">
        <v>954.87904</v>
      </c>
      <c r="E395" s="7" t="n">
        <v>0</v>
      </c>
      <c r="F395" s="7" t="n">
        <v>0</v>
      </c>
      <c r="G395" s="7" t="n">
        <v>0</v>
      </c>
      <c r="H395" s="7" t="n">
        <v>2144</v>
      </c>
      <c r="I395" s="7" t="n">
        <v>0</v>
      </c>
      <c r="J395" s="7" t="n">
        <v>0</v>
      </c>
      <c r="K395" s="7" t="n">
        <v>39585</v>
      </c>
      <c r="L395" s="7" t="n">
        <v>876.73424</v>
      </c>
      <c r="M395" s="7" t="n">
        <v>1140</v>
      </c>
      <c r="N395" s="7" t="n">
        <v>0</v>
      </c>
      <c r="O395" s="7" t="n">
        <v>0</v>
      </c>
      <c r="P395" s="8" t="n">
        <v>900</v>
      </c>
      <c r="R395" s="0" t="n">
        <v>2510</v>
      </c>
      <c r="S395" s="0" t="n">
        <v>10474</v>
      </c>
    </row>
    <row r="396" customFormat="false" ht="12.75" hidden="false" customHeight="false" outlineLevel="0" collapsed="false">
      <c r="A396" s="6" t="n">
        <v>37285</v>
      </c>
      <c r="B396" s="7" t="n">
        <v>960.166666666667</v>
      </c>
      <c r="C396" s="7" t="n">
        <v>5072</v>
      </c>
      <c r="D396" s="7" t="n">
        <v>847.49296</v>
      </c>
      <c r="E396" s="7" t="n">
        <v>0</v>
      </c>
      <c r="F396" s="7" t="n">
        <v>0</v>
      </c>
      <c r="G396" s="7" t="n">
        <v>0</v>
      </c>
      <c r="H396" s="7" t="n">
        <v>2082</v>
      </c>
      <c r="I396" s="7" t="n">
        <v>0</v>
      </c>
      <c r="J396" s="7" t="n">
        <v>0</v>
      </c>
      <c r="K396" s="7" t="n">
        <v>39820</v>
      </c>
      <c r="L396" s="7" t="n">
        <v>660.4496</v>
      </c>
      <c r="M396" s="7" t="n">
        <v>1210</v>
      </c>
      <c r="N396" s="7" t="n">
        <v>0</v>
      </c>
      <c r="O396" s="7" t="n">
        <v>0</v>
      </c>
      <c r="P396" s="8" t="n">
        <v>650</v>
      </c>
      <c r="R396" s="0" t="n">
        <v>2495</v>
      </c>
      <c r="S396" s="0" t="n">
        <v>10406</v>
      </c>
    </row>
    <row r="397" customFormat="false" ht="12.75" hidden="false" customHeight="false" outlineLevel="0" collapsed="false">
      <c r="A397" s="6" t="n">
        <v>37286</v>
      </c>
      <c r="B397" s="7" t="n">
        <v>846.291666666667</v>
      </c>
      <c r="C397" s="7" t="n">
        <v>5182</v>
      </c>
      <c r="D397" s="7" t="n">
        <v>725.9904</v>
      </c>
      <c r="E397" s="7" t="n">
        <v>0</v>
      </c>
      <c r="F397" s="7" t="n">
        <v>0</v>
      </c>
      <c r="G397" s="7" t="n">
        <v>0</v>
      </c>
      <c r="H397" s="7" t="n">
        <v>2082</v>
      </c>
      <c r="I397" s="7" t="n">
        <v>0</v>
      </c>
      <c r="J397" s="7" t="n">
        <v>0</v>
      </c>
      <c r="K397" s="7" t="n">
        <v>40290</v>
      </c>
      <c r="L397" s="7" t="n">
        <v>384.16992</v>
      </c>
      <c r="M397" s="7" t="n">
        <v>1160</v>
      </c>
      <c r="N397" s="7" t="n">
        <v>0</v>
      </c>
      <c r="O397" s="7" t="n">
        <v>0</v>
      </c>
      <c r="P397" s="8" t="n">
        <v>400</v>
      </c>
      <c r="R397" s="0" t="n">
        <v>2495</v>
      </c>
      <c r="S397" s="0" t="n">
        <v>10315</v>
      </c>
    </row>
    <row r="398" customFormat="false" ht="12.75" hidden="false" customHeight="false" outlineLevel="0" collapsed="false">
      <c r="A398" s="6" t="n">
        <v>37287</v>
      </c>
      <c r="B398" s="7" t="n">
        <v>943.333333333333</v>
      </c>
      <c r="C398" s="7" t="n">
        <v>5347</v>
      </c>
      <c r="D398" s="7" t="n">
        <v>795.56448</v>
      </c>
      <c r="E398" s="7" t="n">
        <v>0</v>
      </c>
      <c r="F398" s="7" t="n">
        <v>0</v>
      </c>
      <c r="G398" s="7" t="n">
        <v>0</v>
      </c>
      <c r="H398" s="7" t="n">
        <v>2020</v>
      </c>
      <c r="I398" s="7" t="n">
        <v>0</v>
      </c>
      <c r="J398" s="7" t="n">
        <v>0</v>
      </c>
      <c r="K398" s="7" t="n">
        <v>40760</v>
      </c>
      <c r="L398" s="7" t="n">
        <v>410.8904</v>
      </c>
      <c r="M398" s="7" t="n">
        <v>1185</v>
      </c>
      <c r="N398" s="7" t="n">
        <v>0</v>
      </c>
      <c r="O398" s="7" t="n">
        <v>0</v>
      </c>
      <c r="P398" s="8" t="n">
        <v>400</v>
      </c>
      <c r="R398" s="0" t="n">
        <v>2545</v>
      </c>
      <c r="S398" s="0" t="n">
        <v>10370</v>
      </c>
    </row>
    <row r="399" customFormat="false" ht="12.75" hidden="false" customHeight="false" outlineLevel="0" collapsed="false">
      <c r="A399" s="6" t="n">
        <v>37288</v>
      </c>
      <c r="B399" s="7" t="n">
        <v>1036.125</v>
      </c>
      <c r="C399" s="7" t="n">
        <v>5182</v>
      </c>
      <c r="D399" s="7" t="n">
        <v>973.53296</v>
      </c>
      <c r="E399" s="7" t="n">
        <v>0</v>
      </c>
      <c r="F399" s="7" t="n">
        <v>0</v>
      </c>
      <c r="G399" s="7" t="n">
        <v>0</v>
      </c>
      <c r="H399" s="7" t="n">
        <v>1958</v>
      </c>
      <c r="I399" s="7" t="n">
        <v>0</v>
      </c>
      <c r="J399" s="7" t="n">
        <v>0</v>
      </c>
      <c r="K399" s="7" t="n">
        <v>41465</v>
      </c>
      <c r="L399" s="7" t="n">
        <v>389.71568</v>
      </c>
      <c r="M399" s="7" t="n">
        <v>1160</v>
      </c>
      <c r="N399" s="7" t="n">
        <v>0</v>
      </c>
      <c r="O399" s="7" t="n">
        <v>0</v>
      </c>
      <c r="P399" s="8" t="n">
        <v>400</v>
      </c>
      <c r="R399" s="0" t="n">
        <v>2555</v>
      </c>
      <c r="S399" s="0" t="n">
        <v>10514</v>
      </c>
    </row>
    <row r="400" customFormat="false" ht="12.75" hidden="false" customHeight="false" outlineLevel="0" collapsed="false">
      <c r="A400" s="6" t="n">
        <v>37289</v>
      </c>
      <c r="B400" s="7" t="n">
        <v>1041.08333333333</v>
      </c>
      <c r="C400" s="7" t="n">
        <v>5292</v>
      </c>
      <c r="D400" s="7" t="n">
        <v>937.7376</v>
      </c>
      <c r="E400" s="7" t="n">
        <v>0</v>
      </c>
      <c r="F400" s="7" t="n">
        <v>0</v>
      </c>
      <c r="G400" s="7" t="n">
        <v>0</v>
      </c>
      <c r="H400" s="7" t="n">
        <v>1897</v>
      </c>
      <c r="I400" s="7" t="n">
        <v>0</v>
      </c>
      <c r="J400" s="7" t="n">
        <v>0</v>
      </c>
      <c r="K400" s="7" t="n">
        <v>41700</v>
      </c>
      <c r="L400" s="7" t="n">
        <v>596.42128</v>
      </c>
      <c r="M400" s="7" t="n">
        <v>1160</v>
      </c>
      <c r="N400" s="7" t="n">
        <v>0</v>
      </c>
      <c r="O400" s="7" t="n">
        <v>0</v>
      </c>
      <c r="P400" s="8" t="n">
        <v>620</v>
      </c>
      <c r="R400" s="0" t="n">
        <v>2562</v>
      </c>
      <c r="S400" s="0" t="n">
        <v>10478</v>
      </c>
    </row>
    <row r="401" customFormat="false" ht="12.75" hidden="false" customHeight="false" outlineLevel="0" collapsed="false">
      <c r="A401" s="6" t="n">
        <v>37290</v>
      </c>
      <c r="B401" s="7" t="n">
        <v>1061.875</v>
      </c>
      <c r="C401" s="7" t="n">
        <v>5237</v>
      </c>
      <c r="D401" s="7" t="n">
        <v>1024.45312</v>
      </c>
      <c r="E401" s="7" t="n">
        <v>0</v>
      </c>
      <c r="F401" s="7" t="n">
        <v>0</v>
      </c>
      <c r="G401" s="7" t="n">
        <v>0</v>
      </c>
      <c r="H401" s="7" t="n">
        <v>1835</v>
      </c>
      <c r="I401" s="7" t="n">
        <v>0</v>
      </c>
      <c r="J401" s="7" t="n">
        <v>0</v>
      </c>
      <c r="K401" s="7" t="n">
        <v>41465</v>
      </c>
      <c r="L401" s="7" t="n">
        <v>868.66768</v>
      </c>
      <c r="M401" s="7" t="n">
        <v>1160</v>
      </c>
      <c r="N401" s="7" t="n">
        <v>0</v>
      </c>
      <c r="O401" s="7" t="n">
        <v>0</v>
      </c>
      <c r="P401" s="8" t="n">
        <v>950</v>
      </c>
      <c r="R401" s="0" t="n">
        <v>2535</v>
      </c>
      <c r="S401" s="0" t="n">
        <v>10554</v>
      </c>
    </row>
    <row r="402" customFormat="false" ht="12.75" hidden="false" customHeight="false" outlineLevel="0" collapsed="false">
      <c r="A402" s="6" t="n">
        <v>37291</v>
      </c>
      <c r="B402" s="7" t="n">
        <v>1020.66666666667</v>
      </c>
      <c r="C402" s="7" t="n">
        <v>5182</v>
      </c>
      <c r="D402" s="7" t="n">
        <v>1005.7992</v>
      </c>
      <c r="E402" s="7" t="n">
        <v>0</v>
      </c>
      <c r="F402" s="7" t="n">
        <v>0</v>
      </c>
      <c r="G402" s="7" t="n">
        <v>0</v>
      </c>
      <c r="H402" s="7" t="n">
        <v>1773</v>
      </c>
      <c r="I402" s="7" t="n">
        <v>0</v>
      </c>
      <c r="J402" s="7" t="n">
        <v>0</v>
      </c>
      <c r="K402" s="7" t="n">
        <v>41465</v>
      </c>
      <c r="L402" s="7" t="n">
        <v>873.70928</v>
      </c>
      <c r="M402" s="7" t="n">
        <v>1185</v>
      </c>
      <c r="N402" s="7" t="n">
        <v>0</v>
      </c>
      <c r="O402" s="7" t="n">
        <v>0</v>
      </c>
      <c r="P402" s="8" t="n">
        <v>950</v>
      </c>
      <c r="R402" s="0" t="n">
        <v>2520</v>
      </c>
      <c r="S402" s="0" t="n">
        <v>10545</v>
      </c>
    </row>
    <row r="403" customFormat="false" ht="12.75" hidden="false" customHeight="false" outlineLevel="0" collapsed="false">
      <c r="A403" s="6" t="n">
        <v>37292</v>
      </c>
      <c r="B403" s="7" t="n">
        <v>995.083333333333</v>
      </c>
      <c r="C403" s="7" t="n">
        <v>5237</v>
      </c>
      <c r="D403" s="7" t="n">
        <v>960.92896</v>
      </c>
      <c r="E403" s="7" t="n">
        <v>0</v>
      </c>
      <c r="F403" s="7" t="n">
        <v>0</v>
      </c>
      <c r="G403" s="7" t="n">
        <v>0</v>
      </c>
      <c r="H403" s="7" t="n">
        <v>1773</v>
      </c>
      <c r="I403" s="7" t="n">
        <v>0</v>
      </c>
      <c r="J403" s="7" t="n">
        <v>0</v>
      </c>
      <c r="K403" s="7" t="n">
        <v>41465</v>
      </c>
      <c r="L403" s="7" t="n">
        <v>855.05536</v>
      </c>
      <c r="M403" s="7" t="n">
        <v>1160</v>
      </c>
      <c r="N403" s="7" t="n">
        <v>0</v>
      </c>
      <c r="O403" s="7" t="n">
        <v>0</v>
      </c>
      <c r="P403" s="8" t="n">
        <v>950</v>
      </c>
      <c r="R403" s="0" t="n">
        <v>2495</v>
      </c>
      <c r="S403" s="0" t="n">
        <v>10500</v>
      </c>
    </row>
    <row r="404" customFormat="false" ht="12.75" hidden="false" customHeight="false" outlineLevel="0" collapsed="false">
      <c r="A404" s="6" t="n">
        <v>37293</v>
      </c>
      <c r="B404" s="7" t="n">
        <v>967.708333333333</v>
      </c>
      <c r="C404" s="7" t="n">
        <v>5237</v>
      </c>
      <c r="D404" s="7" t="n">
        <v>935.72096</v>
      </c>
      <c r="E404" s="7" t="n">
        <v>0</v>
      </c>
      <c r="F404" s="7" t="n">
        <v>0</v>
      </c>
      <c r="G404" s="7" t="n">
        <v>0</v>
      </c>
      <c r="H404" s="7" t="n">
        <v>1711</v>
      </c>
      <c r="I404" s="7" t="n">
        <v>0</v>
      </c>
      <c r="J404" s="7" t="n">
        <v>0</v>
      </c>
      <c r="K404" s="7" t="n">
        <v>41230</v>
      </c>
      <c r="L404" s="7" t="n">
        <v>869.676</v>
      </c>
      <c r="M404" s="7" t="n">
        <v>1160</v>
      </c>
      <c r="N404" s="7" t="n">
        <v>0</v>
      </c>
      <c r="O404" s="7" t="n">
        <v>0</v>
      </c>
      <c r="P404" s="8" t="n">
        <v>950</v>
      </c>
      <c r="R404" s="0" t="n">
        <v>2490</v>
      </c>
      <c r="S404" s="0" t="n">
        <v>10492</v>
      </c>
    </row>
    <row r="405" customFormat="false" ht="12.75" hidden="false" customHeight="false" outlineLevel="0" collapsed="false">
      <c r="A405" s="6" t="n">
        <v>37294</v>
      </c>
      <c r="B405" s="7" t="n">
        <v>968.625</v>
      </c>
      <c r="C405" s="7" t="n">
        <v>5292</v>
      </c>
      <c r="D405" s="7" t="n">
        <v>920.59616</v>
      </c>
      <c r="E405" s="7" t="n">
        <v>0</v>
      </c>
      <c r="F405" s="7" t="n">
        <v>0</v>
      </c>
      <c r="G405" s="7" t="n">
        <v>0</v>
      </c>
      <c r="H405" s="7" t="n">
        <v>1711</v>
      </c>
      <c r="I405" s="7" t="n">
        <v>0</v>
      </c>
      <c r="J405" s="7" t="n">
        <v>0</v>
      </c>
      <c r="K405" s="7" t="n">
        <v>40995</v>
      </c>
      <c r="L405" s="7" t="n">
        <v>864.6344</v>
      </c>
      <c r="M405" s="7" t="n">
        <v>1160</v>
      </c>
      <c r="N405" s="7" t="n">
        <v>0</v>
      </c>
      <c r="O405" s="7" t="n">
        <v>0</v>
      </c>
      <c r="P405" s="8" t="n">
        <v>950</v>
      </c>
      <c r="R405" s="0" t="n">
        <v>2490</v>
      </c>
      <c r="S405" s="0" t="n">
        <v>10460</v>
      </c>
    </row>
    <row r="406" s="14" customFormat="true" ht="12.75" hidden="false" customHeight="false" outlineLevel="0" collapsed="false">
      <c r="A406" s="11" t="n">
        <v>37295</v>
      </c>
      <c r="B406" s="15" t="n">
        <v>978.333333333333</v>
      </c>
      <c r="C406" s="14" t="n">
        <v>5567</v>
      </c>
      <c r="D406" s="15" t="n">
        <v>739.09856</v>
      </c>
      <c r="E406" s="15" t="n">
        <v>0</v>
      </c>
      <c r="F406" s="15" t="n">
        <v>0</v>
      </c>
      <c r="G406" s="15" t="n">
        <v>0</v>
      </c>
      <c r="H406" s="14" t="n">
        <v>1649</v>
      </c>
      <c r="I406" s="15" t="n">
        <v>0</v>
      </c>
      <c r="J406" s="15" t="n">
        <v>0</v>
      </c>
      <c r="K406" s="14" t="n">
        <v>40760</v>
      </c>
      <c r="L406" s="15" t="n">
        <v>861.60944</v>
      </c>
      <c r="M406" s="14" t="n">
        <v>1160</v>
      </c>
      <c r="N406" s="15" t="n">
        <v>0</v>
      </c>
      <c r="O406" s="15" t="n">
        <v>0</v>
      </c>
      <c r="P406" s="15" t="n">
        <v>950</v>
      </c>
      <c r="R406" s="0" t="n">
        <v>2540</v>
      </c>
      <c r="S406" s="0" t="n">
        <v>10248</v>
      </c>
    </row>
    <row r="407" s="14" customFormat="true" ht="12.75" hidden="false" customHeight="false" outlineLevel="0" collapsed="false">
      <c r="A407" s="11" t="n">
        <v>37296</v>
      </c>
      <c r="B407" s="15" t="n">
        <v>975.416666666667</v>
      </c>
      <c r="C407" s="14" t="n">
        <v>5952</v>
      </c>
      <c r="D407" s="15" t="n">
        <v>679.60768</v>
      </c>
      <c r="E407" s="15" t="n">
        <v>0</v>
      </c>
      <c r="F407" s="15" t="n">
        <v>0</v>
      </c>
      <c r="G407" s="15" t="n">
        <v>0</v>
      </c>
      <c r="H407" s="14" t="n">
        <v>1649</v>
      </c>
      <c r="I407" s="15" t="n">
        <v>0</v>
      </c>
      <c r="J407" s="15" t="n">
        <v>0</v>
      </c>
      <c r="K407" s="14" t="n">
        <v>40055</v>
      </c>
      <c r="L407" s="15" t="n">
        <v>839.4264</v>
      </c>
      <c r="M407" s="14" t="n">
        <v>1140</v>
      </c>
      <c r="N407" s="15" t="n">
        <v>0</v>
      </c>
      <c r="O407" s="15" t="n">
        <v>0</v>
      </c>
      <c r="P407" s="15" t="n">
        <v>950</v>
      </c>
      <c r="R407" s="0" t="n">
        <v>2655</v>
      </c>
      <c r="S407" s="0" t="n">
        <v>10226</v>
      </c>
    </row>
    <row r="408" s="14" customFormat="true" ht="12.75" hidden="false" customHeight="false" outlineLevel="0" collapsed="false">
      <c r="A408" s="11" t="n">
        <v>37297</v>
      </c>
      <c r="B408" s="15" t="n">
        <v>1012.08333333333</v>
      </c>
      <c r="C408" s="14" t="n">
        <v>5402</v>
      </c>
      <c r="D408" s="15" t="n">
        <v>1131.8392</v>
      </c>
      <c r="E408" s="15" t="n">
        <v>0</v>
      </c>
      <c r="F408" s="15" t="n">
        <v>0</v>
      </c>
      <c r="G408" s="15" t="n">
        <v>0</v>
      </c>
      <c r="H408" s="14" t="n">
        <v>1587</v>
      </c>
      <c r="I408" s="15" t="n">
        <v>0</v>
      </c>
      <c r="J408" s="15" t="n">
        <v>0</v>
      </c>
      <c r="K408" s="14" t="n">
        <v>40055</v>
      </c>
      <c r="L408" s="15" t="n">
        <v>661.45792</v>
      </c>
      <c r="M408" s="14" t="n">
        <v>1140</v>
      </c>
      <c r="N408" s="15" t="n">
        <v>0</v>
      </c>
      <c r="O408" s="15" t="n">
        <v>0</v>
      </c>
      <c r="P408" s="15" t="n">
        <v>800</v>
      </c>
      <c r="R408" s="0" t="n">
        <v>2540</v>
      </c>
      <c r="S408" s="0" t="n">
        <v>10545</v>
      </c>
    </row>
    <row r="409" customFormat="false" ht="12.75" hidden="false" customHeight="false" outlineLevel="0" collapsed="false">
      <c r="A409" s="6" t="n">
        <v>37298</v>
      </c>
      <c r="B409" s="7" t="n">
        <v>955.666666666667</v>
      </c>
      <c r="C409" s="7" t="n">
        <v>5292</v>
      </c>
      <c r="D409" s="7" t="n">
        <v>920.092</v>
      </c>
      <c r="E409" s="7" t="n">
        <v>0</v>
      </c>
      <c r="F409" s="7" t="n">
        <v>0</v>
      </c>
      <c r="G409" s="7" t="n">
        <v>0</v>
      </c>
      <c r="H409" s="7" t="n">
        <v>1587</v>
      </c>
      <c r="I409" s="7" t="n">
        <v>0</v>
      </c>
      <c r="J409" s="7" t="n">
        <v>0</v>
      </c>
      <c r="K409" s="7" t="n">
        <v>40055</v>
      </c>
      <c r="L409" s="7" t="n">
        <v>871.69264</v>
      </c>
      <c r="M409" s="7" t="n">
        <v>1160</v>
      </c>
      <c r="N409" s="7" t="n">
        <v>0</v>
      </c>
      <c r="O409" s="7" t="n">
        <v>0</v>
      </c>
      <c r="P409" s="8" t="n">
        <v>950</v>
      </c>
      <c r="R409" s="0" t="n">
        <v>2535</v>
      </c>
      <c r="S409" s="0" t="n">
        <v>10433</v>
      </c>
    </row>
    <row r="410" customFormat="false" ht="12.75" hidden="false" customHeight="false" outlineLevel="0" collapsed="false">
      <c r="A410" s="6" t="n">
        <v>37299</v>
      </c>
      <c r="B410" s="7" t="n">
        <v>1082.375</v>
      </c>
      <c r="C410" s="7" t="n">
        <v>5347</v>
      </c>
      <c r="D410" s="7" t="n">
        <v>1023.94896</v>
      </c>
      <c r="E410" s="7" t="n">
        <v>0</v>
      </c>
      <c r="F410" s="7" t="n">
        <v>0</v>
      </c>
      <c r="G410" s="7" t="n">
        <v>0</v>
      </c>
      <c r="H410" s="7" t="n">
        <v>1527</v>
      </c>
      <c r="I410" s="7" t="n">
        <v>0</v>
      </c>
      <c r="J410" s="7" t="n">
        <v>0</v>
      </c>
      <c r="K410" s="7" t="n">
        <v>40055</v>
      </c>
      <c r="L410" s="7" t="n">
        <v>867.65936</v>
      </c>
      <c r="M410" s="7" t="n">
        <v>1160</v>
      </c>
      <c r="N410" s="7" t="n">
        <v>0</v>
      </c>
      <c r="O410" s="7" t="n">
        <v>0</v>
      </c>
      <c r="P410" s="8" t="n">
        <v>950</v>
      </c>
      <c r="R410" s="0" t="n">
        <v>2540</v>
      </c>
      <c r="S410" s="0" t="n">
        <v>10510</v>
      </c>
    </row>
    <row r="411" customFormat="false" ht="12.75" hidden="false" customHeight="false" outlineLevel="0" collapsed="false">
      <c r="A411" s="6" t="n">
        <v>37300</v>
      </c>
      <c r="B411" s="7" t="n">
        <v>1001.16666666667</v>
      </c>
      <c r="C411" s="7" t="n">
        <v>5237</v>
      </c>
      <c r="D411" s="7" t="n">
        <v>1035.04048</v>
      </c>
      <c r="E411" s="7" t="n">
        <v>0</v>
      </c>
      <c r="F411" s="7" t="n">
        <v>0</v>
      </c>
      <c r="G411" s="7" t="n">
        <v>0</v>
      </c>
      <c r="H411" s="7" t="n">
        <v>1467</v>
      </c>
      <c r="I411" s="7" t="n">
        <v>0</v>
      </c>
      <c r="J411" s="7" t="n">
        <v>0</v>
      </c>
      <c r="K411" s="7" t="n">
        <v>40525</v>
      </c>
      <c r="L411" s="7" t="n">
        <v>601.46288</v>
      </c>
      <c r="M411" s="7" t="n">
        <v>630</v>
      </c>
      <c r="N411" s="7" t="n">
        <v>0</v>
      </c>
      <c r="O411" s="7" t="n">
        <v>0</v>
      </c>
      <c r="P411" s="8" t="n">
        <v>950</v>
      </c>
      <c r="R411" s="0" t="n">
        <v>2515</v>
      </c>
      <c r="S411" s="0" t="n">
        <v>10554</v>
      </c>
    </row>
    <row r="412" customFormat="false" ht="12.75" hidden="false" customHeight="false" outlineLevel="0" collapsed="false">
      <c r="A412" s="6" t="n">
        <v>37301</v>
      </c>
      <c r="B412" s="7" t="n">
        <v>974.083333333333</v>
      </c>
      <c r="C412" s="7" t="n">
        <v>5182</v>
      </c>
      <c r="D412" s="7" t="n">
        <v>992.18688</v>
      </c>
      <c r="E412" s="7" t="n">
        <v>0</v>
      </c>
      <c r="F412" s="7" t="n">
        <v>0</v>
      </c>
      <c r="G412" s="7" t="n">
        <v>0</v>
      </c>
      <c r="H412" s="7" t="n">
        <v>1467</v>
      </c>
      <c r="I412" s="7" t="n">
        <v>0</v>
      </c>
      <c r="J412" s="7" t="n">
        <v>0</v>
      </c>
      <c r="K412" s="7" t="n">
        <v>40055</v>
      </c>
      <c r="L412" s="7" t="n">
        <v>981.09536</v>
      </c>
      <c r="M412" s="7" t="n">
        <v>990</v>
      </c>
      <c r="N412" s="7" t="n">
        <v>0</v>
      </c>
      <c r="O412" s="7" t="n">
        <v>0</v>
      </c>
      <c r="P412" s="8" t="n">
        <v>950</v>
      </c>
      <c r="R412" s="0" t="n">
        <v>2515</v>
      </c>
      <c r="S412" s="0" t="n">
        <v>10528</v>
      </c>
    </row>
    <row r="413" customFormat="false" ht="12.75" hidden="false" customHeight="false" outlineLevel="0" collapsed="false">
      <c r="A413" s="6" t="n">
        <v>37302</v>
      </c>
      <c r="B413" s="7" t="n">
        <v>1015.875</v>
      </c>
      <c r="C413" s="7" t="n">
        <v>5182</v>
      </c>
      <c r="D413" s="7" t="n">
        <v>983.61616</v>
      </c>
      <c r="E413" s="7" t="n">
        <v>0</v>
      </c>
      <c r="F413" s="7" t="n">
        <v>0</v>
      </c>
      <c r="G413" s="7" t="n">
        <v>0</v>
      </c>
      <c r="H413" s="7" t="n">
        <v>1467</v>
      </c>
      <c r="I413" s="7" t="n">
        <v>0</v>
      </c>
      <c r="J413" s="7" t="n">
        <v>0</v>
      </c>
      <c r="K413" s="7" t="n">
        <v>40290</v>
      </c>
      <c r="L413" s="7" t="n">
        <v>798.58944</v>
      </c>
      <c r="M413" s="7" t="n">
        <v>1160</v>
      </c>
      <c r="N413" s="7" t="n">
        <v>0</v>
      </c>
      <c r="O413" s="7" t="n">
        <v>0</v>
      </c>
      <c r="P413" s="8" t="n">
        <v>700</v>
      </c>
      <c r="R413" s="0" t="n">
        <v>2515</v>
      </c>
      <c r="S413" s="0" t="n">
        <v>10514</v>
      </c>
    </row>
    <row r="414" customFormat="false" ht="12.75" hidden="false" customHeight="false" outlineLevel="0" collapsed="false">
      <c r="A414" s="6" t="n">
        <v>37303</v>
      </c>
      <c r="B414" s="7" t="n">
        <v>995</v>
      </c>
      <c r="C414" s="7" t="n">
        <v>5127</v>
      </c>
      <c r="D414" s="7" t="n">
        <v>978.0704</v>
      </c>
      <c r="E414" s="7" t="n">
        <v>0</v>
      </c>
      <c r="F414" s="7" t="n">
        <v>0</v>
      </c>
      <c r="G414" s="7" t="n">
        <v>0</v>
      </c>
      <c r="H414" s="7" t="n">
        <v>1406</v>
      </c>
      <c r="I414" s="7" t="n">
        <v>0</v>
      </c>
      <c r="J414" s="7" t="n">
        <v>0</v>
      </c>
      <c r="K414" s="7" t="n">
        <v>40995</v>
      </c>
      <c r="L414" s="7" t="n">
        <v>465.33968</v>
      </c>
      <c r="M414" s="7" t="n">
        <v>795</v>
      </c>
      <c r="N414" s="7" t="n">
        <v>0</v>
      </c>
      <c r="O414" s="7" t="n">
        <v>0</v>
      </c>
      <c r="P414" s="8" t="n">
        <v>700</v>
      </c>
      <c r="R414" s="0" t="n">
        <v>2515</v>
      </c>
      <c r="S414" s="0" t="n">
        <v>10505</v>
      </c>
    </row>
    <row r="415" customFormat="false" ht="12.75" hidden="false" customHeight="false" outlineLevel="0" collapsed="false">
      <c r="A415" s="6" t="n">
        <v>37304</v>
      </c>
      <c r="B415" s="7" t="n">
        <v>950.958333333333</v>
      </c>
      <c r="C415" s="7" t="n">
        <v>5017</v>
      </c>
      <c r="D415" s="7" t="n">
        <v>990.17024</v>
      </c>
      <c r="E415" s="7" t="n">
        <v>0</v>
      </c>
      <c r="F415" s="7" t="n">
        <v>0</v>
      </c>
      <c r="G415" s="7" t="n">
        <v>0</v>
      </c>
      <c r="H415" s="7" t="n">
        <v>1406</v>
      </c>
      <c r="I415" s="7" t="n">
        <v>0</v>
      </c>
      <c r="J415" s="7" t="n">
        <v>0</v>
      </c>
      <c r="K415" s="7" t="n">
        <v>41230</v>
      </c>
      <c r="L415" s="7" t="n">
        <v>624.15008</v>
      </c>
      <c r="M415" s="7" t="n">
        <v>795</v>
      </c>
      <c r="N415" s="7" t="n">
        <v>0</v>
      </c>
      <c r="O415" s="7" t="n">
        <v>0</v>
      </c>
      <c r="P415" s="8" t="n">
        <v>700</v>
      </c>
      <c r="R415" s="0" t="n">
        <v>2515</v>
      </c>
      <c r="S415" s="0" t="n">
        <v>10518</v>
      </c>
    </row>
    <row r="416" customFormat="false" ht="12.75" hidden="false" customHeight="false" outlineLevel="0" collapsed="false">
      <c r="A416" s="6" t="n">
        <v>37305</v>
      </c>
      <c r="B416" s="7" t="n">
        <v>1032.25</v>
      </c>
      <c r="C416" s="7" t="n">
        <v>5017</v>
      </c>
      <c r="D416" s="7" t="n">
        <v>995.21184</v>
      </c>
      <c r="E416" s="7" t="n">
        <v>0</v>
      </c>
      <c r="F416" s="7" t="n">
        <v>0</v>
      </c>
      <c r="G416" s="7" t="n">
        <v>0</v>
      </c>
      <c r="H416" s="7" t="n">
        <v>1346</v>
      </c>
      <c r="I416" s="7" t="n">
        <v>0</v>
      </c>
      <c r="J416" s="7" t="n">
        <v>0</v>
      </c>
      <c r="K416" s="7" t="n">
        <v>41935</v>
      </c>
      <c r="L416" s="7" t="n">
        <v>564.6592</v>
      </c>
      <c r="M416" s="7" t="n">
        <v>650</v>
      </c>
      <c r="N416" s="7" t="n">
        <v>0</v>
      </c>
      <c r="O416" s="7" t="n">
        <v>0</v>
      </c>
      <c r="P416" s="8" t="n">
        <v>650</v>
      </c>
      <c r="R416" s="0" t="n">
        <v>2515</v>
      </c>
      <c r="S416" s="0" t="n">
        <v>10532</v>
      </c>
    </row>
    <row r="417" customFormat="false" ht="12.75" hidden="false" customHeight="false" outlineLevel="0" collapsed="false">
      <c r="A417" s="6" t="n">
        <v>37306</v>
      </c>
      <c r="B417" s="7" t="n">
        <v>993.333333333333</v>
      </c>
      <c r="C417" s="7" t="n">
        <v>5072</v>
      </c>
      <c r="D417" s="7" t="n">
        <v>967.9872</v>
      </c>
      <c r="E417" s="7" t="n">
        <v>0</v>
      </c>
      <c r="F417" s="7" t="n">
        <v>0</v>
      </c>
      <c r="G417" s="7" t="n">
        <v>0</v>
      </c>
      <c r="H417" s="7" t="n">
        <v>1286</v>
      </c>
      <c r="I417" s="7" t="n">
        <v>0</v>
      </c>
      <c r="J417" s="7" t="n">
        <v>0</v>
      </c>
      <c r="K417" s="7" t="n">
        <v>42435</v>
      </c>
      <c r="L417" s="7" t="n">
        <v>836.40144</v>
      </c>
      <c r="M417" s="7" t="n">
        <v>1140</v>
      </c>
      <c r="N417" s="7" t="n">
        <v>0</v>
      </c>
      <c r="O417" s="7" t="n">
        <v>0</v>
      </c>
      <c r="P417" s="8" t="n">
        <v>650</v>
      </c>
      <c r="R417" s="0" t="n">
        <v>2430</v>
      </c>
      <c r="S417" s="0" t="n">
        <v>10514</v>
      </c>
    </row>
    <row r="418" customFormat="false" ht="12.75" hidden="false" customHeight="false" outlineLevel="0" collapsed="false">
      <c r="A418" s="6" t="n">
        <v>37307</v>
      </c>
      <c r="B418" s="7" t="n">
        <v>1002.33333333333</v>
      </c>
      <c r="C418" s="7" t="n">
        <v>5127</v>
      </c>
      <c r="D418" s="7" t="n">
        <v>925.63776</v>
      </c>
      <c r="E418" s="7" t="n">
        <v>0</v>
      </c>
      <c r="F418" s="7" t="n">
        <v>0</v>
      </c>
      <c r="G418" s="7" t="n">
        <v>0</v>
      </c>
      <c r="H418" s="7" t="n">
        <v>1286</v>
      </c>
      <c r="I418" s="7" t="n">
        <v>0</v>
      </c>
      <c r="J418" s="7" t="n">
        <v>0</v>
      </c>
      <c r="K418" s="7" t="n">
        <v>42435</v>
      </c>
      <c r="L418" s="7" t="n">
        <v>622.6376</v>
      </c>
      <c r="M418" s="7" t="n">
        <v>1075</v>
      </c>
      <c r="N418" s="7" t="n">
        <v>0</v>
      </c>
      <c r="O418" s="7" t="n">
        <v>0</v>
      </c>
      <c r="P418" s="8" t="n">
        <v>650</v>
      </c>
      <c r="R418" s="0" t="n">
        <v>2515</v>
      </c>
      <c r="S418" s="0" t="n">
        <v>10469</v>
      </c>
    </row>
    <row r="419" customFormat="false" ht="12.75" hidden="false" customHeight="false" outlineLevel="0" collapsed="false">
      <c r="A419" s="6" t="n">
        <v>37308</v>
      </c>
      <c r="B419" s="7" t="n">
        <v>1001.875</v>
      </c>
      <c r="C419" s="7" t="n">
        <v>5237</v>
      </c>
      <c r="D419" s="7" t="n">
        <v>925.63776</v>
      </c>
      <c r="E419" s="7" t="n">
        <v>0</v>
      </c>
      <c r="F419" s="7" t="n">
        <v>0</v>
      </c>
      <c r="G419" s="7" t="n">
        <v>0</v>
      </c>
      <c r="H419" s="7" t="n">
        <v>1286</v>
      </c>
      <c r="I419" s="7" t="n">
        <v>0</v>
      </c>
      <c r="J419" s="7" t="n">
        <v>0</v>
      </c>
      <c r="K419" s="7" t="n">
        <v>42435</v>
      </c>
      <c r="L419" s="7" t="n">
        <v>609.02528</v>
      </c>
      <c r="M419" s="7" t="n">
        <v>1055</v>
      </c>
      <c r="N419" s="7" t="n">
        <v>0</v>
      </c>
      <c r="O419" s="7" t="n">
        <v>0</v>
      </c>
      <c r="P419" s="8" t="n">
        <v>650</v>
      </c>
      <c r="R419" s="0" t="n">
        <v>2515</v>
      </c>
      <c r="S419" s="0" t="n">
        <v>10433</v>
      </c>
    </row>
    <row r="420" customFormat="false" ht="12.75" hidden="false" customHeight="false" outlineLevel="0" collapsed="false">
      <c r="A420" s="6" t="n">
        <v>37309</v>
      </c>
      <c r="B420" s="7" t="n">
        <v>1001.75</v>
      </c>
      <c r="C420" s="7" t="n">
        <v>5292</v>
      </c>
      <c r="D420" s="7" t="n">
        <v>936.22512</v>
      </c>
      <c r="E420" s="7" t="n">
        <v>0</v>
      </c>
      <c r="F420" s="7" t="n">
        <v>0</v>
      </c>
      <c r="G420" s="7" t="n">
        <v>0</v>
      </c>
      <c r="H420" s="7" t="n">
        <v>1226</v>
      </c>
      <c r="I420" s="7" t="n">
        <v>0</v>
      </c>
      <c r="J420" s="7" t="n">
        <v>0</v>
      </c>
      <c r="K420" s="7" t="n">
        <v>42935</v>
      </c>
      <c r="L420" s="7" t="n">
        <v>606.00032</v>
      </c>
      <c r="M420" s="7" t="n">
        <v>1010</v>
      </c>
      <c r="N420" s="7" t="n">
        <v>0</v>
      </c>
      <c r="O420" s="7" t="n">
        <v>0</v>
      </c>
      <c r="P420" s="8" t="n">
        <v>650</v>
      </c>
      <c r="R420" s="0" t="n">
        <v>2515</v>
      </c>
      <c r="S420" s="0" t="n">
        <v>10478</v>
      </c>
    </row>
    <row r="421" customFormat="false" ht="12.75" hidden="false" customHeight="false" outlineLevel="0" collapsed="false">
      <c r="A421" s="6" t="n">
        <v>37310</v>
      </c>
      <c r="B421" s="7" t="n">
        <v>995.875</v>
      </c>
      <c r="C421" s="7" t="n">
        <v>5292</v>
      </c>
      <c r="D421" s="7" t="n">
        <v>964.96224</v>
      </c>
      <c r="E421" s="7" t="n">
        <v>0</v>
      </c>
      <c r="F421" s="7" t="n">
        <v>0</v>
      </c>
      <c r="G421" s="7" t="n">
        <v>0</v>
      </c>
      <c r="H421" s="7" t="n">
        <v>1226</v>
      </c>
      <c r="I421" s="7" t="n">
        <v>0</v>
      </c>
      <c r="J421" s="7" t="n">
        <v>0</v>
      </c>
      <c r="K421" s="7" t="n">
        <v>43435</v>
      </c>
      <c r="L421" s="7" t="n">
        <v>600.95872</v>
      </c>
      <c r="M421" s="7" t="n">
        <v>990</v>
      </c>
      <c r="N421" s="7" t="n">
        <v>0</v>
      </c>
      <c r="O421" s="7" t="n">
        <v>0</v>
      </c>
      <c r="P421" s="8" t="n">
        <v>650</v>
      </c>
      <c r="R421" s="0" t="n">
        <v>2540</v>
      </c>
      <c r="S421" s="0" t="n">
        <v>10478</v>
      </c>
    </row>
    <row r="422" customFormat="false" ht="12.75" hidden="false" customHeight="false" outlineLevel="0" collapsed="false">
      <c r="A422" s="6" t="n">
        <v>37311</v>
      </c>
      <c r="B422" s="7" t="n">
        <v>960.333333333333</v>
      </c>
      <c r="C422" s="7" t="n">
        <v>5732</v>
      </c>
      <c r="D422" s="7" t="n">
        <v>596.42128</v>
      </c>
      <c r="E422" s="7" t="n">
        <v>0</v>
      </c>
      <c r="F422" s="7" t="n">
        <v>0</v>
      </c>
      <c r="G422" s="7" t="n">
        <v>0</v>
      </c>
      <c r="H422" s="7" t="n">
        <v>1166</v>
      </c>
      <c r="I422" s="7" t="n">
        <v>0</v>
      </c>
      <c r="J422" s="7" t="n">
        <v>0</v>
      </c>
      <c r="K422" s="7" t="n">
        <v>43685</v>
      </c>
      <c r="L422" s="7" t="n">
        <v>611.54608</v>
      </c>
      <c r="M422" s="7" t="n">
        <v>965</v>
      </c>
      <c r="N422" s="7" t="n">
        <v>0</v>
      </c>
      <c r="O422" s="7" t="n">
        <v>0</v>
      </c>
      <c r="P422" s="8" t="n">
        <v>650</v>
      </c>
      <c r="R422" s="0" t="n">
        <v>2615</v>
      </c>
      <c r="S422" s="0" t="n">
        <v>10118</v>
      </c>
    </row>
    <row r="423" customFormat="false" ht="12.75" hidden="false" customHeight="false" outlineLevel="0" collapsed="false">
      <c r="A423" s="6" t="n">
        <v>37312</v>
      </c>
      <c r="B423" s="7" t="n">
        <v>1004.375</v>
      </c>
      <c r="C423" s="7" t="n">
        <v>5402</v>
      </c>
      <c r="D423" s="7" t="n">
        <v>1218.05056</v>
      </c>
      <c r="E423" s="7" t="n">
        <v>0</v>
      </c>
      <c r="F423" s="7" t="n">
        <v>0</v>
      </c>
      <c r="G423" s="7" t="n">
        <v>0</v>
      </c>
      <c r="H423" s="7" t="n">
        <v>1166</v>
      </c>
      <c r="I423" s="7" t="n">
        <v>0</v>
      </c>
      <c r="J423" s="7" t="n">
        <v>0</v>
      </c>
      <c r="K423" s="7" t="n">
        <v>43435</v>
      </c>
      <c r="L423" s="7" t="n">
        <v>691.70752</v>
      </c>
      <c r="M423" s="7" t="n">
        <v>1120</v>
      </c>
      <c r="N423" s="7" t="n">
        <v>0</v>
      </c>
      <c r="O423" s="7" t="n">
        <v>0</v>
      </c>
      <c r="P423" s="8" t="n">
        <v>650</v>
      </c>
      <c r="R423" s="0" t="n">
        <v>2525</v>
      </c>
      <c r="S423" s="0" t="n">
        <v>10595</v>
      </c>
    </row>
    <row r="424" customFormat="false" ht="12.75" hidden="false" customHeight="false" outlineLevel="0" collapsed="false">
      <c r="A424" s="6" t="n">
        <v>37313</v>
      </c>
      <c r="B424" s="7" t="n">
        <v>575.625</v>
      </c>
      <c r="C424" s="7" t="n">
        <v>5237</v>
      </c>
      <c r="D424" s="7" t="n">
        <v>622.6376</v>
      </c>
      <c r="E424" s="7" t="n">
        <v>0</v>
      </c>
      <c r="F424" s="7" t="n">
        <v>0</v>
      </c>
      <c r="G424" s="7" t="n">
        <v>0</v>
      </c>
      <c r="H424" s="7" t="n">
        <v>1105</v>
      </c>
      <c r="I424" s="7" t="n">
        <v>0</v>
      </c>
      <c r="J424" s="7" t="n">
        <v>0</v>
      </c>
      <c r="K424" s="7" t="n">
        <v>43935</v>
      </c>
      <c r="L424" s="7" t="n">
        <v>589.36304</v>
      </c>
      <c r="M424" s="7" t="n">
        <v>1120</v>
      </c>
      <c r="N424" s="7" t="n">
        <v>0</v>
      </c>
      <c r="O424" s="7" t="n">
        <v>0</v>
      </c>
      <c r="P424" s="8" t="n">
        <v>600</v>
      </c>
      <c r="R424" s="0" t="n">
        <v>2339</v>
      </c>
      <c r="S424" s="0" t="n">
        <v>10128</v>
      </c>
    </row>
    <row r="425" customFormat="false" ht="12.75" hidden="false" customHeight="false" outlineLevel="0" collapsed="false">
      <c r="A425" s="6" t="n">
        <v>37314</v>
      </c>
      <c r="B425" s="7" t="n">
        <v>772.333333333333</v>
      </c>
      <c r="C425" s="7" t="n">
        <v>5292</v>
      </c>
      <c r="D425" s="7" t="n">
        <v>698.76576</v>
      </c>
      <c r="E425" s="7" t="n">
        <v>0</v>
      </c>
      <c r="F425" s="7" t="n">
        <v>0</v>
      </c>
      <c r="G425" s="7" t="n">
        <v>0</v>
      </c>
      <c r="H425" s="7" t="n">
        <v>1105</v>
      </c>
      <c r="I425" s="7" t="n">
        <v>0</v>
      </c>
      <c r="J425" s="7" t="n">
        <v>0</v>
      </c>
      <c r="K425" s="7" t="n">
        <v>43435</v>
      </c>
      <c r="L425" s="7" t="n">
        <v>633.72912</v>
      </c>
      <c r="M425" s="7" t="n">
        <v>1095</v>
      </c>
      <c r="N425" s="7" t="n">
        <v>0</v>
      </c>
      <c r="O425" s="7" t="n">
        <v>0</v>
      </c>
      <c r="P425" s="8" t="n">
        <v>650</v>
      </c>
      <c r="R425" s="0" t="n">
        <v>2530</v>
      </c>
      <c r="S425" s="0" t="n">
        <v>10248</v>
      </c>
    </row>
    <row r="426" customFormat="false" ht="12.75" hidden="false" customHeight="false" outlineLevel="0" collapsed="false">
      <c r="A426" s="6" t="n">
        <v>37315</v>
      </c>
      <c r="B426" s="7" t="n">
        <v>853.666666666667</v>
      </c>
      <c r="C426" s="7" t="n">
        <v>5347</v>
      </c>
      <c r="D426" s="7" t="n">
        <v>897.4048</v>
      </c>
      <c r="E426" s="7" t="n">
        <v>0</v>
      </c>
      <c r="F426" s="7" t="n">
        <v>0</v>
      </c>
      <c r="G426" s="7" t="n">
        <v>0</v>
      </c>
      <c r="H426" s="7" t="n">
        <v>1105</v>
      </c>
      <c r="I426" s="7" t="n">
        <v>0</v>
      </c>
      <c r="J426" s="7" t="n">
        <v>0</v>
      </c>
      <c r="K426" s="7" t="n">
        <v>43185</v>
      </c>
      <c r="L426" s="7" t="n">
        <v>667.00368</v>
      </c>
      <c r="M426" s="7" t="n">
        <v>1160</v>
      </c>
      <c r="N426" s="7" t="n">
        <v>0</v>
      </c>
      <c r="O426" s="7" t="n">
        <v>0</v>
      </c>
      <c r="P426" s="8" t="n">
        <v>650</v>
      </c>
      <c r="R426" s="0" t="n">
        <v>2550</v>
      </c>
      <c r="S426" s="0" t="n">
        <v>10393</v>
      </c>
    </row>
    <row r="427" customFormat="false" ht="12.75" hidden="false" customHeight="false" outlineLevel="0" collapsed="false">
      <c r="A427" s="6" t="n">
        <v>37316</v>
      </c>
      <c r="B427" s="7" t="n">
        <v>462.833333333333</v>
      </c>
      <c r="C427" s="7" t="n">
        <v>5237</v>
      </c>
      <c r="D427" s="7" t="n">
        <v>835.89728</v>
      </c>
      <c r="E427" s="7" t="n">
        <v>0</v>
      </c>
      <c r="F427" s="7" t="n">
        <v>0</v>
      </c>
      <c r="G427" s="7" t="n">
        <v>0</v>
      </c>
      <c r="H427" s="7" t="n">
        <v>1105</v>
      </c>
      <c r="I427" s="7" t="n">
        <v>0</v>
      </c>
      <c r="J427" s="7" t="n">
        <v>0</v>
      </c>
      <c r="K427" s="7" t="n">
        <v>43435</v>
      </c>
      <c r="L427" s="7" t="n">
        <v>627.17504</v>
      </c>
      <c r="M427" s="7" t="n">
        <v>1160</v>
      </c>
      <c r="N427" s="7" t="n">
        <v>0</v>
      </c>
      <c r="O427" s="7" t="n">
        <v>0</v>
      </c>
      <c r="P427" s="8" t="n">
        <v>650</v>
      </c>
      <c r="R427" s="0" t="n">
        <v>2341</v>
      </c>
      <c r="S427" s="0" t="n">
        <v>10297</v>
      </c>
    </row>
    <row r="428" customFormat="false" ht="12.75" hidden="false" customHeight="false" outlineLevel="0" collapsed="false">
      <c r="A428" s="6" t="n">
        <v>37317</v>
      </c>
      <c r="B428" s="7" t="n">
        <v>438.625</v>
      </c>
      <c r="C428" s="7" t="n">
        <v>5182</v>
      </c>
      <c r="D428" s="7" t="n">
        <v>533.40128</v>
      </c>
      <c r="E428" s="7" t="n">
        <v>0</v>
      </c>
      <c r="F428" s="7" t="n">
        <v>0</v>
      </c>
      <c r="G428" s="7" t="n">
        <v>0</v>
      </c>
      <c r="H428" s="7" t="n">
        <v>1045</v>
      </c>
      <c r="I428" s="7" t="n">
        <v>0</v>
      </c>
      <c r="J428" s="7" t="n">
        <v>0</v>
      </c>
      <c r="K428" s="7" t="n">
        <v>43435</v>
      </c>
      <c r="L428" s="7" t="n">
        <v>636.24992</v>
      </c>
      <c r="M428" s="7" t="n">
        <v>1160</v>
      </c>
      <c r="N428" s="7" t="n">
        <v>0</v>
      </c>
      <c r="O428" s="7" t="n">
        <v>0</v>
      </c>
      <c r="P428" s="8" t="n">
        <v>650</v>
      </c>
      <c r="R428" s="0" t="n">
        <v>2349</v>
      </c>
      <c r="S428" s="0" t="n">
        <v>10076</v>
      </c>
    </row>
    <row r="429" customFormat="false" ht="12.75" hidden="false" customHeight="false" outlineLevel="0" collapsed="false">
      <c r="A429" s="6" t="n">
        <v>37318</v>
      </c>
      <c r="B429" s="7" t="n">
        <v>663.666666666667</v>
      </c>
      <c r="C429" s="7" t="n">
        <v>5237</v>
      </c>
      <c r="D429" s="7" t="n">
        <v>655.91216</v>
      </c>
      <c r="E429" s="7" t="n">
        <v>0</v>
      </c>
      <c r="F429" s="7" t="n">
        <v>0</v>
      </c>
      <c r="G429" s="7" t="n">
        <v>0</v>
      </c>
      <c r="H429" s="7" t="n">
        <v>1045</v>
      </c>
      <c r="I429" s="7" t="n">
        <v>0</v>
      </c>
      <c r="J429" s="7" t="n">
        <v>0</v>
      </c>
      <c r="K429" s="7" t="n">
        <v>43185</v>
      </c>
      <c r="L429" s="7" t="n">
        <v>642.804</v>
      </c>
      <c r="M429" s="7" t="n">
        <v>1160</v>
      </c>
      <c r="N429" s="7" t="n">
        <v>0</v>
      </c>
      <c r="O429" s="7" t="n">
        <v>0</v>
      </c>
      <c r="P429" s="8" t="n">
        <v>650</v>
      </c>
      <c r="R429" s="0" t="n">
        <v>2473</v>
      </c>
      <c r="S429" s="0" t="n">
        <v>9817</v>
      </c>
    </row>
    <row r="430" customFormat="false" ht="12.75" hidden="false" customHeight="false" outlineLevel="0" collapsed="false">
      <c r="A430" s="6" t="n">
        <v>37319</v>
      </c>
      <c r="B430" s="7" t="n">
        <v>876.708333333333</v>
      </c>
      <c r="C430" s="7" t="n">
        <v>5292</v>
      </c>
      <c r="D430" s="7" t="n">
        <v>844.468</v>
      </c>
      <c r="E430" s="7" t="n">
        <v>0</v>
      </c>
      <c r="F430" s="7" t="n">
        <v>0</v>
      </c>
      <c r="G430" s="7" t="n">
        <v>0</v>
      </c>
      <c r="H430" s="7" t="n">
        <v>985</v>
      </c>
      <c r="I430" s="7" t="n">
        <v>0</v>
      </c>
      <c r="J430" s="7" t="n">
        <v>0</v>
      </c>
      <c r="K430" s="7" t="n">
        <v>42685</v>
      </c>
      <c r="L430" s="7" t="n">
        <v>641.29152</v>
      </c>
      <c r="M430" s="7" t="n">
        <v>1185</v>
      </c>
      <c r="N430" s="7" t="n">
        <v>0</v>
      </c>
      <c r="O430" s="7" t="n">
        <v>0</v>
      </c>
      <c r="P430" s="8" t="n">
        <v>650</v>
      </c>
      <c r="R430" s="0" t="n">
        <v>2560</v>
      </c>
      <c r="S430" s="0" t="n">
        <v>10298</v>
      </c>
    </row>
    <row r="431" customFormat="false" ht="12.75" hidden="false" customHeight="false" outlineLevel="0" collapsed="false">
      <c r="A431" s="6" t="n">
        <v>37320</v>
      </c>
      <c r="B431" s="7" t="n">
        <v>756.916666666667</v>
      </c>
      <c r="C431" s="7" t="n">
        <v>5512</v>
      </c>
      <c r="D431" s="7" t="n">
        <v>881.27168</v>
      </c>
      <c r="E431" s="7" t="n">
        <v>0</v>
      </c>
      <c r="F431" s="7" t="n">
        <v>0</v>
      </c>
      <c r="G431" s="7" t="n">
        <v>0</v>
      </c>
      <c r="H431" s="7" t="n">
        <v>985</v>
      </c>
      <c r="I431" s="7" t="n">
        <v>0</v>
      </c>
      <c r="J431" s="7" t="n">
        <v>0</v>
      </c>
      <c r="K431" s="7" t="n">
        <v>43685</v>
      </c>
      <c r="L431" s="7" t="n">
        <v>431.0568</v>
      </c>
      <c r="M431" s="7" t="n">
        <v>1010</v>
      </c>
      <c r="N431" s="7" t="n">
        <v>0</v>
      </c>
      <c r="O431" s="7" t="n">
        <v>0</v>
      </c>
      <c r="P431" s="8" t="n">
        <v>500</v>
      </c>
      <c r="R431" s="0" t="n">
        <v>2610</v>
      </c>
      <c r="S431" s="0" t="n">
        <v>10420</v>
      </c>
    </row>
    <row r="432" customFormat="false" ht="12.75" hidden="false" customHeight="false" outlineLevel="0" collapsed="false">
      <c r="A432" s="6" t="n">
        <v>37321</v>
      </c>
      <c r="B432" s="7" t="n">
        <v>1142.58333333333</v>
      </c>
      <c r="C432" s="7" t="n">
        <v>5897</v>
      </c>
      <c r="D432" s="7" t="n">
        <v>788.00208</v>
      </c>
      <c r="E432" s="7" t="n">
        <v>0</v>
      </c>
      <c r="F432" s="7" t="n">
        <v>0</v>
      </c>
      <c r="G432" s="7" t="n">
        <v>0</v>
      </c>
      <c r="H432" s="7" t="n">
        <v>926</v>
      </c>
      <c r="I432" s="7" t="n">
        <v>0</v>
      </c>
      <c r="J432" s="7" t="n">
        <v>0</v>
      </c>
      <c r="K432" s="7" t="n">
        <v>43685</v>
      </c>
      <c r="L432" s="7" t="n">
        <v>409.37792</v>
      </c>
      <c r="M432" s="7" t="n">
        <v>990</v>
      </c>
      <c r="N432" s="7" t="n">
        <v>0</v>
      </c>
      <c r="O432" s="7" t="n">
        <v>0</v>
      </c>
      <c r="P432" s="8" t="n">
        <v>400</v>
      </c>
      <c r="R432" s="0" t="n">
        <v>2735</v>
      </c>
      <c r="S432" s="0" t="n">
        <v>10272</v>
      </c>
    </row>
    <row r="433" customFormat="false" ht="12.75" hidden="false" customHeight="false" outlineLevel="0" collapsed="false">
      <c r="A433" s="6" t="n">
        <v>37322</v>
      </c>
      <c r="B433" s="7" t="n">
        <v>956.875</v>
      </c>
      <c r="C433" s="7" t="n">
        <v>5897</v>
      </c>
      <c r="D433" s="7" t="n">
        <v>1068.31504</v>
      </c>
      <c r="E433" s="7" t="n">
        <v>0</v>
      </c>
      <c r="F433" s="7" t="n">
        <v>0</v>
      </c>
      <c r="G433" s="7" t="n">
        <v>0</v>
      </c>
      <c r="H433" s="7" t="n">
        <v>926</v>
      </c>
      <c r="I433" s="7" t="n">
        <v>0</v>
      </c>
      <c r="J433" s="7" t="n">
        <v>0</v>
      </c>
      <c r="K433" s="7" t="n">
        <v>44435</v>
      </c>
      <c r="L433" s="7" t="n">
        <v>422.99024</v>
      </c>
      <c r="M433" s="7" t="n">
        <v>965</v>
      </c>
      <c r="N433" s="7" t="n">
        <v>0</v>
      </c>
      <c r="O433" s="7" t="n">
        <v>0</v>
      </c>
      <c r="P433" s="8" t="n">
        <v>400</v>
      </c>
      <c r="R433" s="0" t="n">
        <v>2700</v>
      </c>
      <c r="S433" s="0" t="n">
        <v>10545</v>
      </c>
    </row>
    <row r="434" customFormat="false" ht="12.75" hidden="false" customHeight="false" outlineLevel="0" collapsed="false">
      <c r="A434" s="6" t="n">
        <v>37323</v>
      </c>
      <c r="B434" s="7" t="n">
        <v>977.958333333333</v>
      </c>
      <c r="C434" s="7" t="n">
        <v>6292</v>
      </c>
      <c r="D434" s="7" t="n">
        <v>732.54448</v>
      </c>
      <c r="E434" s="7" t="n">
        <v>0</v>
      </c>
      <c r="F434" s="7" t="n">
        <v>0</v>
      </c>
      <c r="G434" s="7" t="n">
        <v>0</v>
      </c>
      <c r="H434" s="7" t="n">
        <v>926</v>
      </c>
      <c r="I434" s="7" t="n">
        <v>0</v>
      </c>
      <c r="J434" s="7" t="n">
        <v>0</v>
      </c>
      <c r="K434" s="7" t="n">
        <v>45185</v>
      </c>
      <c r="L434" s="7" t="n">
        <v>509.70576</v>
      </c>
      <c r="M434" s="7" t="n">
        <v>1055</v>
      </c>
      <c r="N434" s="7" t="n">
        <v>0</v>
      </c>
      <c r="O434" s="7" t="n">
        <v>0</v>
      </c>
      <c r="P434" s="8" t="n">
        <v>400</v>
      </c>
      <c r="R434" s="0" t="n">
        <v>2709</v>
      </c>
      <c r="S434" s="0" t="n">
        <v>10389</v>
      </c>
    </row>
    <row r="435" customFormat="false" ht="12.75" hidden="false" customHeight="false" outlineLevel="0" collapsed="false">
      <c r="A435" s="6" t="n">
        <v>37324</v>
      </c>
      <c r="B435" s="7" t="n">
        <v>818.75</v>
      </c>
      <c r="C435" s="7" t="n">
        <v>5567</v>
      </c>
      <c r="D435" s="7" t="n">
        <v>1239.22528</v>
      </c>
      <c r="E435" s="7" t="n">
        <v>0</v>
      </c>
      <c r="F435" s="7" t="n">
        <v>0</v>
      </c>
      <c r="G435" s="7" t="n">
        <v>0</v>
      </c>
      <c r="H435" s="7" t="n">
        <v>868</v>
      </c>
      <c r="I435" s="7" t="n">
        <v>0</v>
      </c>
      <c r="J435" s="7" t="n">
        <v>0</v>
      </c>
      <c r="K435" s="7" t="n">
        <v>45435</v>
      </c>
      <c r="L435" s="7" t="n">
        <v>532.39296</v>
      </c>
      <c r="M435" s="7" t="n">
        <v>945</v>
      </c>
      <c r="N435" s="7" t="n">
        <v>232.92192</v>
      </c>
      <c r="O435" s="7" t="n">
        <v>0</v>
      </c>
      <c r="P435" s="8" t="n">
        <v>450</v>
      </c>
      <c r="R435" s="0" t="n">
        <v>2576</v>
      </c>
      <c r="S435" s="0" t="n">
        <v>10572</v>
      </c>
    </row>
    <row r="436" customFormat="false" ht="12.75" hidden="false" customHeight="false" outlineLevel="0" collapsed="false">
      <c r="A436" s="6" t="n">
        <v>37325</v>
      </c>
      <c r="B436" s="7" t="n">
        <v>1029.66666666667</v>
      </c>
      <c r="C436" s="7" t="n">
        <v>5237</v>
      </c>
      <c r="D436" s="7" t="n">
        <v>1123.77264</v>
      </c>
      <c r="E436" s="7" t="n">
        <v>0</v>
      </c>
      <c r="F436" s="7" t="n">
        <v>0</v>
      </c>
      <c r="G436" s="7" t="n">
        <v>0</v>
      </c>
      <c r="H436" s="7" t="n">
        <v>868</v>
      </c>
      <c r="I436" s="7" t="n">
        <v>0</v>
      </c>
      <c r="J436" s="7" t="n">
        <v>0</v>
      </c>
      <c r="K436" s="7" t="n">
        <v>45685</v>
      </c>
      <c r="L436" s="7" t="n">
        <v>919.58784</v>
      </c>
      <c r="M436" s="7" t="n">
        <v>1160</v>
      </c>
      <c r="N436" s="7" t="n">
        <v>802.62272</v>
      </c>
      <c r="O436" s="7" t="n">
        <v>0</v>
      </c>
      <c r="P436" s="8" t="n">
        <v>802.62272</v>
      </c>
      <c r="R436" s="0" t="n">
        <v>2531</v>
      </c>
      <c r="S436" s="0" t="n">
        <v>10658</v>
      </c>
    </row>
    <row r="437" customFormat="false" ht="12.75" hidden="false" customHeight="false" outlineLevel="0" collapsed="false">
      <c r="A437" s="6" t="n">
        <v>37326</v>
      </c>
      <c r="B437" s="7" t="n">
        <v>1117.58333333333</v>
      </c>
      <c r="C437" s="7" t="n">
        <v>5347</v>
      </c>
      <c r="D437" s="7" t="n">
        <v>1030.50304</v>
      </c>
      <c r="E437" s="7" t="n">
        <v>0</v>
      </c>
      <c r="F437" s="7" t="n">
        <v>38</v>
      </c>
      <c r="G437" s="7" t="n">
        <v>0</v>
      </c>
      <c r="H437" s="7" t="n">
        <v>809</v>
      </c>
      <c r="I437" s="7" t="n">
        <v>0</v>
      </c>
      <c r="J437" s="7" t="n">
        <v>0</v>
      </c>
      <c r="K437" s="7" t="n">
        <v>44685</v>
      </c>
      <c r="L437" s="7" t="n">
        <v>1002.27008</v>
      </c>
      <c r="M437" s="7" t="n">
        <v>1140</v>
      </c>
      <c r="N437" s="7" t="n">
        <v>1044.61952</v>
      </c>
      <c r="O437" s="7" t="n">
        <v>0</v>
      </c>
      <c r="P437" s="8" t="n">
        <v>1044.61952</v>
      </c>
      <c r="R437" s="0" t="n">
        <v>2585</v>
      </c>
      <c r="S437" s="0" t="n">
        <v>10914</v>
      </c>
    </row>
    <row r="438" customFormat="false" ht="12.75" hidden="false" customHeight="false" outlineLevel="0" collapsed="false">
      <c r="A438" s="6" t="n">
        <v>37327</v>
      </c>
      <c r="B438" s="7" t="n">
        <v>1167.16666666667</v>
      </c>
      <c r="C438" s="7" t="n">
        <v>5457</v>
      </c>
      <c r="D438" s="7" t="n">
        <v>1091.5064</v>
      </c>
      <c r="E438" s="7" t="n">
        <v>0</v>
      </c>
      <c r="F438" s="7" t="n">
        <v>72</v>
      </c>
      <c r="G438" s="7" t="n">
        <v>125</v>
      </c>
      <c r="H438" s="7" t="n">
        <v>1226</v>
      </c>
      <c r="I438" s="7" t="n">
        <v>0</v>
      </c>
      <c r="J438" s="7" t="n">
        <v>0</v>
      </c>
      <c r="K438" s="7" t="n">
        <v>43935</v>
      </c>
      <c r="L438" s="7" t="n">
        <v>1136.8808</v>
      </c>
      <c r="M438" s="7" t="n">
        <v>1160</v>
      </c>
      <c r="N438" s="7" t="n">
        <v>1120.74768</v>
      </c>
      <c r="O438" s="7" t="n">
        <v>0</v>
      </c>
      <c r="P438" s="8" t="n">
        <v>1120.74768</v>
      </c>
      <c r="R438" s="0" t="n">
        <v>2635</v>
      </c>
      <c r="S438" s="0" t="n">
        <v>10914</v>
      </c>
    </row>
    <row r="439" customFormat="false" ht="12.75" hidden="false" customHeight="false" outlineLevel="0" collapsed="false">
      <c r="A439" s="6" t="n">
        <v>37328</v>
      </c>
      <c r="B439" s="7" t="n">
        <v>1178.375</v>
      </c>
      <c r="C439" s="7" t="n">
        <v>5347</v>
      </c>
      <c r="D439" s="7" t="n">
        <v>1228.63792</v>
      </c>
      <c r="E439" s="7" t="n">
        <v>0</v>
      </c>
      <c r="F439" s="7" t="n">
        <v>10</v>
      </c>
      <c r="G439" s="7" t="n">
        <v>278.791666666667</v>
      </c>
      <c r="H439" s="7" t="n">
        <v>1711</v>
      </c>
      <c r="I439" s="7" t="n">
        <v>0</v>
      </c>
      <c r="J439" s="7" t="n">
        <v>0</v>
      </c>
      <c r="K439" s="7" t="n">
        <v>42935</v>
      </c>
      <c r="L439" s="7" t="n">
        <v>1115.20192</v>
      </c>
      <c r="M439" s="7" t="n">
        <v>1160</v>
      </c>
      <c r="N439" s="7" t="n">
        <v>1096.04384</v>
      </c>
      <c r="O439" s="7" t="n">
        <v>0</v>
      </c>
      <c r="P439" s="8" t="n">
        <v>1096.04384</v>
      </c>
      <c r="R439" s="0" t="n">
        <v>2545</v>
      </c>
      <c r="S439" s="0" t="n">
        <v>10888</v>
      </c>
    </row>
    <row r="440" customFormat="false" ht="12.75" hidden="false" customHeight="false" outlineLevel="0" collapsed="false">
      <c r="A440" s="6" t="n">
        <v>37329</v>
      </c>
      <c r="B440" s="7" t="n">
        <v>1286.41666666667</v>
      </c>
      <c r="C440" s="7" t="n">
        <v>5402</v>
      </c>
      <c r="D440" s="7" t="n">
        <v>1140.91408</v>
      </c>
      <c r="E440" s="7" t="n">
        <v>0</v>
      </c>
      <c r="F440" s="7" t="n">
        <v>42</v>
      </c>
      <c r="G440" s="7" t="n">
        <v>99.7083333333333</v>
      </c>
      <c r="H440" s="7" t="n">
        <v>1773</v>
      </c>
      <c r="I440" s="7" t="n">
        <v>0</v>
      </c>
      <c r="J440" s="7" t="n">
        <v>0</v>
      </c>
      <c r="K440" s="7" t="n">
        <v>42435</v>
      </c>
      <c r="L440" s="7" t="n">
        <v>1122.76432</v>
      </c>
      <c r="M440" s="7" t="n">
        <v>1160</v>
      </c>
      <c r="N440" s="7" t="n">
        <v>1127.30176</v>
      </c>
      <c r="O440" s="7" t="n">
        <v>0</v>
      </c>
      <c r="P440" s="8" t="n">
        <v>1127.30176</v>
      </c>
      <c r="R440" s="0" t="n">
        <v>2660</v>
      </c>
      <c r="S440" s="0" t="n">
        <v>10906</v>
      </c>
    </row>
    <row r="441" customFormat="false" ht="12.75" hidden="false" customHeight="false" outlineLevel="0" collapsed="false">
      <c r="A441" s="6" t="n">
        <v>37330</v>
      </c>
      <c r="B441" s="7" t="n">
        <v>1217.16666666667</v>
      </c>
      <c r="C441" s="7" t="n">
        <v>5347</v>
      </c>
      <c r="D441" s="7" t="n">
        <v>1234.68784</v>
      </c>
      <c r="E441" s="7" t="n">
        <v>0</v>
      </c>
      <c r="F441" s="7" t="n">
        <v>12</v>
      </c>
      <c r="G441" s="7" t="n">
        <v>0</v>
      </c>
      <c r="H441" s="7" t="n">
        <v>1773</v>
      </c>
      <c r="I441" s="7" t="n">
        <v>0</v>
      </c>
      <c r="J441" s="7" t="n">
        <v>0</v>
      </c>
      <c r="K441" s="7" t="n">
        <v>42185</v>
      </c>
      <c r="L441" s="7" t="n">
        <v>1132.84752</v>
      </c>
      <c r="M441" s="7" t="n">
        <v>1160</v>
      </c>
      <c r="N441" s="7" t="n">
        <v>1130.32672</v>
      </c>
      <c r="O441" s="7" t="n">
        <v>0</v>
      </c>
      <c r="P441" s="8" t="n">
        <v>1130.32672</v>
      </c>
      <c r="R441" s="0" t="n">
        <v>2625</v>
      </c>
      <c r="S441" s="0" t="n">
        <v>10924</v>
      </c>
    </row>
    <row r="442" customFormat="false" ht="12.75" hidden="false" customHeight="false" outlineLevel="0" collapsed="false">
      <c r="A442" s="6" t="n">
        <v>37331</v>
      </c>
      <c r="B442" s="7" t="n">
        <v>1121.91666666667</v>
      </c>
      <c r="C442" s="7" t="n">
        <v>5732</v>
      </c>
      <c r="D442" s="7" t="n">
        <v>857.57616</v>
      </c>
      <c r="E442" s="7" t="n">
        <v>0</v>
      </c>
      <c r="F442" s="7" t="n">
        <v>20</v>
      </c>
      <c r="G442" s="7" t="n">
        <v>88.6666666666667</v>
      </c>
      <c r="H442" s="7" t="n">
        <v>1773</v>
      </c>
      <c r="I442" s="7" t="n">
        <v>0</v>
      </c>
      <c r="J442" s="7" t="n">
        <v>0</v>
      </c>
      <c r="K442" s="7" t="n">
        <v>41230</v>
      </c>
      <c r="L442" s="7" t="n">
        <v>1137.38496</v>
      </c>
      <c r="M442" s="7" t="n">
        <v>1160</v>
      </c>
      <c r="N442" s="7" t="n">
        <v>1128.31008</v>
      </c>
      <c r="O442" s="7" t="n">
        <v>0</v>
      </c>
      <c r="P442" s="8" t="n">
        <v>1128.31008</v>
      </c>
      <c r="R442" s="0" t="n">
        <v>2650</v>
      </c>
      <c r="S442" s="0" t="n">
        <v>10775</v>
      </c>
    </row>
    <row r="443" customFormat="false" ht="12.75" hidden="false" customHeight="false" outlineLevel="0" collapsed="false">
      <c r="A443" s="6" t="n">
        <v>37332</v>
      </c>
      <c r="B443" s="7" t="n">
        <v>1135.5</v>
      </c>
      <c r="C443" s="7" t="n">
        <v>5512</v>
      </c>
      <c r="D443" s="7" t="n">
        <v>1235.192</v>
      </c>
      <c r="E443" s="7" t="n">
        <v>0</v>
      </c>
      <c r="F443" s="7" t="n">
        <v>0</v>
      </c>
      <c r="G443" s="7" t="n">
        <v>242.708333333333</v>
      </c>
      <c r="H443" s="7" t="n">
        <v>2460</v>
      </c>
      <c r="I443" s="7" t="n">
        <v>0</v>
      </c>
      <c r="J443" s="7" t="n">
        <v>0</v>
      </c>
      <c r="K443" s="7" t="n">
        <v>40290</v>
      </c>
      <c r="L443" s="7" t="n">
        <v>1134.86416</v>
      </c>
      <c r="M443" s="7" t="n">
        <v>1160</v>
      </c>
      <c r="N443" s="7" t="n">
        <v>1132.84752</v>
      </c>
      <c r="O443" s="7" t="n">
        <v>0</v>
      </c>
      <c r="P443" s="8" t="n">
        <v>1132.84752</v>
      </c>
      <c r="R443" s="0" t="n">
        <v>2620</v>
      </c>
      <c r="S443" s="0" t="n">
        <v>10914</v>
      </c>
    </row>
    <row r="444" customFormat="false" ht="12.75" hidden="false" customHeight="false" outlineLevel="0" collapsed="false">
      <c r="A444" s="6" t="n">
        <v>37333</v>
      </c>
      <c r="B444" s="7" t="n">
        <v>1133.08333333333</v>
      </c>
      <c r="C444" s="7" t="n">
        <v>5622</v>
      </c>
      <c r="D444" s="7" t="n">
        <v>1044.61952</v>
      </c>
      <c r="E444" s="7" t="n">
        <v>0</v>
      </c>
      <c r="F444" s="7" t="n">
        <v>0</v>
      </c>
      <c r="G444" s="7" t="n">
        <v>275.875</v>
      </c>
      <c r="H444" s="7" t="n">
        <v>2651</v>
      </c>
      <c r="I444" s="7" t="n">
        <v>0</v>
      </c>
      <c r="J444" s="7" t="n">
        <v>0</v>
      </c>
      <c r="K444" s="7" t="n">
        <v>39350</v>
      </c>
      <c r="L444" s="7" t="n">
        <v>1154.5264</v>
      </c>
      <c r="M444" s="7" t="n">
        <v>1185</v>
      </c>
      <c r="N444" s="7" t="n">
        <v>1143.93904</v>
      </c>
      <c r="O444" s="7" t="n">
        <v>0</v>
      </c>
      <c r="P444" s="8" t="n">
        <v>1143.93904</v>
      </c>
      <c r="R444" s="0" t="n">
        <v>2620</v>
      </c>
      <c r="S444" s="0" t="n">
        <v>10829</v>
      </c>
    </row>
    <row r="445" customFormat="false" ht="12.75" hidden="false" customHeight="false" outlineLevel="0" collapsed="false">
      <c r="A445" s="6" t="n">
        <v>37334</v>
      </c>
      <c r="B445" s="7" t="n">
        <v>1123.83333333333</v>
      </c>
      <c r="C445" s="7" t="n">
        <v>5732</v>
      </c>
      <c r="D445" s="7" t="n">
        <v>1037.05712</v>
      </c>
      <c r="E445" s="7" t="n">
        <v>0</v>
      </c>
      <c r="F445" s="7" t="n">
        <v>0</v>
      </c>
      <c r="G445" s="7" t="n">
        <v>272.583333333333</v>
      </c>
      <c r="H445" s="7" t="n">
        <v>3169</v>
      </c>
      <c r="I445" s="7" t="n">
        <v>0</v>
      </c>
      <c r="J445" s="7" t="n">
        <v>0</v>
      </c>
      <c r="K445" s="7" t="n">
        <v>37940</v>
      </c>
      <c r="L445" s="7" t="n">
        <v>1143.93904</v>
      </c>
      <c r="M445" s="7" t="n">
        <v>1160</v>
      </c>
      <c r="N445" s="7" t="n">
        <v>1147.46816</v>
      </c>
      <c r="O445" s="7" t="n">
        <v>0</v>
      </c>
      <c r="P445" s="8" t="n">
        <v>1147.46816</v>
      </c>
      <c r="R445" s="0" t="n">
        <v>2640</v>
      </c>
      <c r="S445" s="0" t="n">
        <v>10910</v>
      </c>
    </row>
    <row r="446" customFormat="false" ht="12.75" hidden="false" customHeight="false" outlineLevel="0" collapsed="false">
      <c r="A446" s="6" t="n">
        <v>37335</v>
      </c>
      <c r="B446" s="7" t="n">
        <v>1131.58333333333</v>
      </c>
      <c r="C446" s="7" t="n">
        <v>5622</v>
      </c>
      <c r="D446" s="7" t="n">
        <v>1153.01392</v>
      </c>
      <c r="E446" s="7" t="n">
        <v>0</v>
      </c>
      <c r="F446" s="7" t="n">
        <v>0</v>
      </c>
      <c r="G446" s="7" t="n">
        <v>271.416666666667</v>
      </c>
      <c r="H446" s="7" t="n">
        <v>3629</v>
      </c>
      <c r="I446" s="7" t="n">
        <v>0</v>
      </c>
      <c r="J446" s="7" t="n">
        <v>0</v>
      </c>
      <c r="K446" s="7" t="n">
        <v>36575</v>
      </c>
      <c r="L446" s="7" t="n">
        <v>1143.93904</v>
      </c>
      <c r="M446" s="7" t="n">
        <v>1075</v>
      </c>
      <c r="N446" s="7" t="n">
        <v>1190.82592</v>
      </c>
      <c r="O446" s="7" t="n">
        <v>0</v>
      </c>
      <c r="P446" s="8" t="n">
        <v>1190.82592</v>
      </c>
      <c r="R446" s="0" t="n">
        <v>2640</v>
      </c>
      <c r="S446" s="0" t="n">
        <v>10901</v>
      </c>
    </row>
    <row r="447" customFormat="false" ht="12.75" hidden="false" customHeight="false" outlineLevel="0" collapsed="false">
      <c r="A447" s="6" t="n">
        <v>37336</v>
      </c>
      <c r="B447" s="7" t="n">
        <v>1111.91666666667</v>
      </c>
      <c r="C447" s="7" t="n">
        <v>5567</v>
      </c>
      <c r="D447" s="7" t="n">
        <v>1138.39328</v>
      </c>
      <c r="E447" s="7" t="n">
        <v>0</v>
      </c>
      <c r="F447" s="7" t="n">
        <v>0</v>
      </c>
      <c r="G447" s="7" t="n">
        <v>268.75</v>
      </c>
      <c r="H447" s="7" t="n">
        <v>4371</v>
      </c>
      <c r="I447" s="7" t="n">
        <v>0</v>
      </c>
      <c r="J447" s="7" t="n">
        <v>0</v>
      </c>
      <c r="K447" s="7" t="n">
        <v>37705</v>
      </c>
      <c r="L447" s="7" t="n">
        <v>313.08336</v>
      </c>
      <c r="M447" s="7" t="n">
        <v>360</v>
      </c>
      <c r="N447" s="7" t="n">
        <v>631.71248</v>
      </c>
      <c r="O447" s="7" t="n">
        <v>0</v>
      </c>
      <c r="P447" s="8" t="n">
        <v>631.71248</v>
      </c>
      <c r="R447" s="0" t="n">
        <v>2590</v>
      </c>
      <c r="S447" s="0" t="n">
        <v>10901</v>
      </c>
    </row>
    <row r="448" customFormat="false" ht="12.75" hidden="false" customHeight="false" outlineLevel="0" collapsed="false">
      <c r="A448" s="6" t="n">
        <v>37337</v>
      </c>
      <c r="B448" s="7" t="n">
        <v>1074.79166666667</v>
      </c>
      <c r="C448" s="7" t="n">
        <v>5567</v>
      </c>
      <c r="D448" s="7" t="n">
        <v>1124.78096</v>
      </c>
      <c r="E448" s="7" t="n">
        <v>0</v>
      </c>
      <c r="F448" s="7" t="n">
        <v>0</v>
      </c>
      <c r="G448" s="7" t="n">
        <v>269</v>
      </c>
      <c r="H448" s="7" t="n">
        <v>4852</v>
      </c>
      <c r="I448" s="7" t="n">
        <v>0</v>
      </c>
      <c r="J448" s="7" t="n">
        <v>0</v>
      </c>
      <c r="K448" s="7" t="n">
        <v>38645</v>
      </c>
      <c r="L448" s="7" t="n">
        <v>227.37616</v>
      </c>
      <c r="M448" s="7" t="n">
        <v>550</v>
      </c>
      <c r="N448" s="7" t="n">
        <v>138.644</v>
      </c>
      <c r="O448" s="7" t="n">
        <v>0</v>
      </c>
      <c r="P448" s="8" t="n">
        <v>138.644</v>
      </c>
      <c r="R448" s="0" t="n">
        <v>2590</v>
      </c>
      <c r="S448" s="0" t="n">
        <v>10888</v>
      </c>
    </row>
    <row r="449" customFormat="false" ht="12.75" hidden="false" customHeight="false" outlineLevel="0" collapsed="false">
      <c r="A449" s="6" t="n">
        <v>37338</v>
      </c>
      <c r="B449" s="7" t="n">
        <v>1099.04166666667</v>
      </c>
      <c r="C449" s="7" t="n">
        <v>5402</v>
      </c>
      <c r="D449" s="7" t="n">
        <v>1105.62288</v>
      </c>
      <c r="E449" s="7" t="n">
        <v>0</v>
      </c>
      <c r="F449" s="7" t="n">
        <v>0</v>
      </c>
      <c r="G449" s="7" t="n">
        <v>267.625</v>
      </c>
      <c r="H449" s="7" t="n">
        <v>5345</v>
      </c>
      <c r="I449" s="7" t="n">
        <v>0</v>
      </c>
      <c r="J449" s="7" t="n">
        <v>0</v>
      </c>
      <c r="K449" s="7" t="n">
        <v>39585</v>
      </c>
      <c r="L449" s="7" t="n">
        <v>228.88864</v>
      </c>
      <c r="M449" s="7" t="n">
        <v>1035</v>
      </c>
      <c r="N449" s="7" t="n">
        <v>0</v>
      </c>
      <c r="O449" s="7" t="n">
        <v>0</v>
      </c>
      <c r="P449" s="8" t="n">
        <v>0</v>
      </c>
      <c r="R449" s="0" t="n">
        <v>2625</v>
      </c>
      <c r="S449" s="0" t="n">
        <v>10896</v>
      </c>
    </row>
    <row r="450" customFormat="false" ht="12.75" hidden="false" customHeight="false" outlineLevel="0" collapsed="false">
      <c r="A450" s="6" t="n">
        <v>37339</v>
      </c>
      <c r="B450" s="7" t="n">
        <v>1121.58333333333</v>
      </c>
      <c r="C450" s="7" t="n">
        <v>5457</v>
      </c>
      <c r="D450" s="7" t="n">
        <v>1080.41488</v>
      </c>
      <c r="E450" s="7" t="n">
        <v>0</v>
      </c>
      <c r="F450" s="7" t="n">
        <v>0</v>
      </c>
      <c r="G450" s="7" t="n">
        <v>264.583333333333</v>
      </c>
      <c r="H450" s="7" t="n">
        <v>5844</v>
      </c>
      <c r="I450" s="7" t="n">
        <v>0</v>
      </c>
      <c r="J450" s="7" t="n">
        <v>0</v>
      </c>
      <c r="K450" s="7" t="n">
        <v>40525</v>
      </c>
      <c r="L450" s="7" t="n">
        <v>214.77216</v>
      </c>
      <c r="M450" s="7" t="n">
        <v>965</v>
      </c>
      <c r="N450" s="7" t="n">
        <v>230.90528</v>
      </c>
      <c r="O450" s="7" t="n">
        <v>0</v>
      </c>
      <c r="P450" s="8" t="n">
        <v>230.90528</v>
      </c>
      <c r="R450" s="0" t="n">
        <v>2620</v>
      </c>
      <c r="S450" s="0" t="n">
        <v>10892</v>
      </c>
    </row>
    <row r="451" customFormat="false" ht="12.75" hidden="false" customHeight="false" outlineLevel="0" collapsed="false">
      <c r="A451" s="6" t="n">
        <v>37340</v>
      </c>
      <c r="B451" s="7" t="n">
        <v>1005.04166666667</v>
      </c>
      <c r="C451" s="7" t="n">
        <v>5402</v>
      </c>
      <c r="D451" s="7" t="n">
        <v>1102.09376</v>
      </c>
      <c r="E451" s="7" t="n">
        <v>0</v>
      </c>
      <c r="F451" s="7" t="n">
        <v>0</v>
      </c>
      <c r="G451" s="7" t="n">
        <v>264.166666666667</v>
      </c>
      <c r="H451" s="7" t="n">
        <v>6277</v>
      </c>
      <c r="I451" s="7" t="n">
        <v>0</v>
      </c>
      <c r="J451" s="7" t="n">
        <v>0</v>
      </c>
      <c r="K451" s="7" t="n">
        <v>40525</v>
      </c>
      <c r="L451" s="7" t="n">
        <v>594.40464</v>
      </c>
      <c r="M451" s="7" t="n">
        <v>1055</v>
      </c>
      <c r="N451" s="7" t="n">
        <v>529.368</v>
      </c>
      <c r="O451" s="7" t="n">
        <v>0</v>
      </c>
      <c r="P451" s="8" t="n">
        <v>529.368</v>
      </c>
      <c r="R451" s="0" t="n">
        <v>2495</v>
      </c>
      <c r="S451" s="0" t="n">
        <v>10901</v>
      </c>
    </row>
    <row r="452" customFormat="false" ht="12.75" hidden="false" customHeight="false" outlineLevel="0" collapsed="false">
      <c r="A452" s="6" t="n">
        <v>37341</v>
      </c>
      <c r="B452" s="7" t="n">
        <v>977.041666666667</v>
      </c>
      <c r="C452" s="7" t="n">
        <v>5347</v>
      </c>
      <c r="D452" s="7" t="n">
        <v>1019.41152</v>
      </c>
      <c r="E452" s="7" t="n">
        <v>0</v>
      </c>
      <c r="F452" s="7" t="n">
        <v>0</v>
      </c>
      <c r="G452" s="7" t="n">
        <v>263.625</v>
      </c>
      <c r="H452" s="7" t="n">
        <v>6720</v>
      </c>
      <c r="I452" s="7" t="n">
        <v>0</v>
      </c>
      <c r="J452" s="7" t="n">
        <v>0</v>
      </c>
      <c r="K452" s="7" t="n">
        <v>40055</v>
      </c>
      <c r="L452" s="7" t="n">
        <v>783.46464</v>
      </c>
      <c r="M452" s="7" t="n">
        <v>840</v>
      </c>
      <c r="N452" s="7" t="n">
        <v>861.60944</v>
      </c>
      <c r="O452" s="7" t="n">
        <v>0</v>
      </c>
      <c r="P452" s="8" t="n">
        <v>861.60944</v>
      </c>
      <c r="R452" s="0" t="n">
        <v>2470</v>
      </c>
      <c r="S452" s="0" t="n">
        <v>10906</v>
      </c>
    </row>
    <row r="453" customFormat="false" ht="12.75" hidden="false" customHeight="false" outlineLevel="0" collapsed="false">
      <c r="A453" s="6" t="n">
        <v>37342</v>
      </c>
      <c r="B453" s="7" t="n">
        <v>1020.70833333333</v>
      </c>
      <c r="C453" s="7" t="n">
        <v>5512</v>
      </c>
      <c r="D453" s="7" t="n">
        <v>897.4048</v>
      </c>
      <c r="E453" s="7" t="n">
        <v>0</v>
      </c>
      <c r="F453" s="7" t="n">
        <v>0</v>
      </c>
      <c r="G453" s="7" t="n">
        <v>261.125</v>
      </c>
      <c r="H453" s="7" t="n">
        <v>7166</v>
      </c>
      <c r="I453" s="7" t="n">
        <v>0</v>
      </c>
      <c r="J453" s="7" t="n">
        <v>0</v>
      </c>
      <c r="K453" s="7" t="n">
        <v>40760</v>
      </c>
      <c r="L453" s="7" t="n">
        <v>373.0784</v>
      </c>
      <c r="M453" s="7" t="n">
        <v>775</v>
      </c>
      <c r="N453" s="7" t="n">
        <v>445.67744</v>
      </c>
      <c r="O453" s="7" t="n">
        <v>0</v>
      </c>
      <c r="P453" s="8" t="n">
        <v>445.67744</v>
      </c>
      <c r="R453" s="0" t="n">
        <v>2490</v>
      </c>
      <c r="S453" s="0" t="n">
        <v>10892</v>
      </c>
    </row>
    <row r="454" customFormat="false" ht="12.75" hidden="false" customHeight="false" outlineLevel="0" collapsed="false">
      <c r="A454" s="6" t="n">
        <v>37343</v>
      </c>
      <c r="B454" s="7" t="n">
        <v>963</v>
      </c>
      <c r="C454" s="7" t="n">
        <v>5622</v>
      </c>
      <c r="D454" s="7" t="n">
        <v>861.10528</v>
      </c>
      <c r="E454" s="7" t="n">
        <v>0</v>
      </c>
      <c r="F454" s="7" t="n">
        <v>0</v>
      </c>
      <c r="G454" s="7" t="n">
        <v>260.208333333333</v>
      </c>
      <c r="H454" s="7" t="n">
        <v>7619</v>
      </c>
      <c r="I454" s="7" t="n">
        <v>0</v>
      </c>
      <c r="J454" s="7" t="n">
        <v>0</v>
      </c>
      <c r="K454" s="7" t="n">
        <v>40760</v>
      </c>
      <c r="L454" s="7" t="n">
        <v>173.43104</v>
      </c>
      <c r="M454" s="7" t="n">
        <v>1120</v>
      </c>
      <c r="N454" s="7" t="n">
        <v>0</v>
      </c>
      <c r="O454" s="7" t="n">
        <v>0</v>
      </c>
      <c r="P454" s="8" t="n">
        <v>0</v>
      </c>
      <c r="R454" s="0" t="n">
        <v>2540</v>
      </c>
      <c r="S454" s="0" t="n">
        <v>10878</v>
      </c>
    </row>
    <row r="455" customFormat="false" ht="12.75" hidden="false" customHeight="false" outlineLevel="0" collapsed="false">
      <c r="A455" s="6" t="n">
        <v>37344</v>
      </c>
      <c r="B455" s="7" t="n">
        <v>952.708333333333</v>
      </c>
      <c r="C455" s="7" t="n">
        <v>5622</v>
      </c>
      <c r="D455" s="7" t="n">
        <v>968.49136</v>
      </c>
      <c r="E455" s="7" t="n">
        <v>0</v>
      </c>
      <c r="F455" s="7" t="n">
        <v>0</v>
      </c>
      <c r="G455" s="7" t="n">
        <v>261.416666666667</v>
      </c>
      <c r="H455" s="7" t="n">
        <v>8002</v>
      </c>
      <c r="I455" s="7" t="n">
        <v>0</v>
      </c>
      <c r="J455" s="7" t="n">
        <v>0</v>
      </c>
      <c r="K455" s="7" t="n">
        <v>41935</v>
      </c>
      <c r="L455" s="7" t="n">
        <v>50.92016</v>
      </c>
      <c r="M455" s="7" t="n">
        <v>1210</v>
      </c>
      <c r="N455" s="7" t="n">
        <v>0</v>
      </c>
      <c r="O455" s="7" t="n">
        <v>0</v>
      </c>
      <c r="P455" s="8" t="n">
        <v>0</v>
      </c>
      <c r="R455" s="0" t="n">
        <v>2515</v>
      </c>
      <c r="S455" s="0" t="n">
        <v>10924</v>
      </c>
    </row>
    <row r="456" customFormat="false" ht="12.75" hidden="false" customHeight="false" outlineLevel="0" collapsed="false">
      <c r="A456" s="6" t="n">
        <v>37345</v>
      </c>
      <c r="B456" s="7" t="n">
        <v>962.125</v>
      </c>
      <c r="C456" s="7" t="n">
        <v>5567</v>
      </c>
      <c r="D456" s="7" t="n">
        <v>970.508</v>
      </c>
      <c r="E456" s="7" t="n">
        <v>0</v>
      </c>
      <c r="F456" s="7" t="n">
        <v>0</v>
      </c>
      <c r="G456" s="7" t="n">
        <v>258.5</v>
      </c>
      <c r="H456" s="7" t="n">
        <v>8465</v>
      </c>
      <c r="I456" s="7" t="n">
        <v>0</v>
      </c>
      <c r="J456" s="7" t="n">
        <v>0</v>
      </c>
      <c r="K456" s="7" t="n">
        <v>42685</v>
      </c>
      <c r="L456" s="7" t="n">
        <v>241.49264</v>
      </c>
      <c r="M456" s="7" t="n">
        <v>1655</v>
      </c>
      <c r="N456" s="7" t="n">
        <v>0</v>
      </c>
      <c r="O456" s="7" t="n">
        <v>0</v>
      </c>
      <c r="P456" s="8" t="n">
        <v>0</v>
      </c>
      <c r="R456" s="0" t="n">
        <v>2555</v>
      </c>
      <c r="S456" s="0" t="n">
        <v>10914</v>
      </c>
    </row>
    <row r="457" customFormat="false" ht="12.75" hidden="false" customHeight="false" outlineLevel="0" collapsed="false">
      <c r="A457" s="6" t="n">
        <v>37346</v>
      </c>
      <c r="B457" s="7" t="n">
        <v>911.083333333333</v>
      </c>
      <c r="C457" s="7" t="n">
        <v>5567</v>
      </c>
      <c r="D457" s="7" t="n">
        <v>965.97056</v>
      </c>
      <c r="E457" s="7" t="n">
        <v>0</v>
      </c>
      <c r="F457" s="7" t="n">
        <v>0</v>
      </c>
      <c r="G457" s="7" t="n">
        <v>256.833333333333</v>
      </c>
      <c r="H457" s="7" t="n">
        <v>8937</v>
      </c>
      <c r="I457" s="7" t="n">
        <v>0</v>
      </c>
      <c r="J457" s="7" t="n">
        <v>0</v>
      </c>
      <c r="K457" s="7" t="n">
        <v>43685</v>
      </c>
      <c r="L457" s="7" t="n">
        <v>0.50416</v>
      </c>
      <c r="M457" s="7" t="n">
        <v>1625</v>
      </c>
      <c r="N457" s="7" t="n">
        <v>0</v>
      </c>
      <c r="O457" s="7" t="n">
        <v>0</v>
      </c>
      <c r="P457" s="8" t="n">
        <v>0</v>
      </c>
      <c r="R457" s="0" t="n">
        <v>2540</v>
      </c>
      <c r="S457" s="0" t="n">
        <v>10841</v>
      </c>
    </row>
    <row r="458" customFormat="false" ht="12.75" hidden="false" customHeight="false" outlineLevel="0" collapsed="false">
      <c r="A458" s="6" t="n">
        <v>37347</v>
      </c>
      <c r="B458" s="7" t="n">
        <v>1021.375</v>
      </c>
      <c r="C458" s="7" t="n">
        <v>5622</v>
      </c>
      <c r="D458" s="7" t="n">
        <v>965.97056</v>
      </c>
      <c r="E458" s="7" t="n">
        <v>0</v>
      </c>
      <c r="F458" s="7" t="n">
        <v>0</v>
      </c>
      <c r="G458" s="7" t="n">
        <v>255</v>
      </c>
      <c r="H458" s="7" t="n">
        <v>9412</v>
      </c>
      <c r="I458" s="7" t="n">
        <v>0</v>
      </c>
      <c r="J458" s="7" t="n">
        <v>0</v>
      </c>
      <c r="K458" s="7" t="n">
        <v>43935</v>
      </c>
      <c r="L458" s="7" t="n">
        <v>309.05008</v>
      </c>
      <c r="M458" s="7" t="n">
        <v>1350</v>
      </c>
      <c r="N458" s="7" t="n">
        <v>393.2448</v>
      </c>
      <c r="O458" s="7" t="n">
        <v>0</v>
      </c>
      <c r="P458" s="8" t="n">
        <v>393.2448</v>
      </c>
      <c r="R458" s="0" t="n">
        <v>2540</v>
      </c>
      <c r="S458" s="0" t="n">
        <v>10901</v>
      </c>
    </row>
    <row r="459" customFormat="false" ht="12.75" hidden="false" customHeight="false" outlineLevel="0" collapsed="false">
      <c r="A459" s="6" t="n">
        <v>37348</v>
      </c>
      <c r="B459" s="7" t="n">
        <v>965.208333333333</v>
      </c>
      <c r="C459" s="7" t="n">
        <v>5622</v>
      </c>
      <c r="D459" s="7" t="n">
        <v>962.44144</v>
      </c>
      <c r="E459" s="7" t="n">
        <v>0</v>
      </c>
      <c r="F459" s="7" t="n">
        <v>0</v>
      </c>
      <c r="G459" s="7" t="n">
        <v>252.5</v>
      </c>
      <c r="H459" s="7" t="n">
        <v>9735</v>
      </c>
      <c r="I459" s="7" t="n">
        <v>0</v>
      </c>
      <c r="J459" s="7" t="n">
        <v>0</v>
      </c>
      <c r="K459" s="7" t="n">
        <v>42685</v>
      </c>
      <c r="L459" s="7" t="n">
        <v>1049.66112</v>
      </c>
      <c r="M459" s="7" t="n">
        <v>945</v>
      </c>
      <c r="N459" s="7" t="n">
        <v>1312.83264</v>
      </c>
      <c r="O459" s="7" t="n">
        <v>0</v>
      </c>
      <c r="P459" s="8" t="n">
        <v>1312.83264</v>
      </c>
      <c r="R459" s="0" t="n">
        <v>2525</v>
      </c>
      <c r="S459" s="0" t="n">
        <v>10784</v>
      </c>
    </row>
    <row r="460" customFormat="false" ht="12.75" hidden="false" customHeight="false" outlineLevel="0" collapsed="false">
      <c r="A460" s="6" t="n">
        <v>37349</v>
      </c>
      <c r="B460" s="7" t="n">
        <v>891.833333333333</v>
      </c>
      <c r="C460" s="7" t="n">
        <v>5567</v>
      </c>
      <c r="D460" s="7" t="n">
        <v>964.96224</v>
      </c>
      <c r="E460" s="7" t="n">
        <v>0</v>
      </c>
      <c r="F460" s="7" t="n">
        <v>13.40125</v>
      </c>
      <c r="G460" s="7" t="n">
        <v>238.307083333333</v>
      </c>
      <c r="H460" s="7" t="n">
        <v>10057</v>
      </c>
      <c r="I460" s="7" t="n">
        <v>0</v>
      </c>
      <c r="J460" s="7" t="n">
        <v>0</v>
      </c>
      <c r="K460" s="7" t="n">
        <v>41465</v>
      </c>
      <c r="L460" s="7" t="n">
        <v>1048.14864</v>
      </c>
      <c r="M460" s="7" t="n">
        <v>1075</v>
      </c>
      <c r="N460" s="7" t="n">
        <v>931.18352</v>
      </c>
      <c r="O460" s="7" t="n">
        <v>0</v>
      </c>
      <c r="P460" s="8" t="n">
        <v>931.18352</v>
      </c>
      <c r="R460" s="0" t="n">
        <v>2505</v>
      </c>
      <c r="S460" s="0" t="n">
        <v>10924</v>
      </c>
    </row>
    <row r="461" customFormat="false" ht="12.75" hidden="false" customHeight="false" outlineLevel="0" collapsed="false">
      <c r="A461" s="6" t="n">
        <v>37350</v>
      </c>
      <c r="B461" s="7" t="n">
        <v>924.916666666667</v>
      </c>
      <c r="C461" s="7" t="n">
        <v>5567</v>
      </c>
      <c r="D461" s="7" t="n">
        <v>967.48304</v>
      </c>
      <c r="E461" s="7" t="n">
        <v>0</v>
      </c>
      <c r="F461" s="7" t="n">
        <v>0</v>
      </c>
      <c r="G461" s="7" t="n">
        <v>250.541666666667</v>
      </c>
      <c r="H461" s="7" t="n">
        <v>10551</v>
      </c>
      <c r="I461" s="7" t="n">
        <v>0</v>
      </c>
      <c r="J461" s="7" t="n">
        <v>0</v>
      </c>
      <c r="K461" s="7" t="n">
        <v>40290</v>
      </c>
      <c r="L461" s="7" t="n">
        <v>1076.88576</v>
      </c>
      <c r="M461" s="7" t="n">
        <v>990</v>
      </c>
      <c r="N461" s="7" t="n">
        <v>1143.43488</v>
      </c>
      <c r="O461" s="7" t="n">
        <v>0</v>
      </c>
      <c r="P461" s="8" t="n">
        <v>1143.43488</v>
      </c>
      <c r="R461" s="0" t="n">
        <v>2495</v>
      </c>
      <c r="S461" s="0" t="n">
        <v>10888</v>
      </c>
    </row>
    <row r="462" customFormat="false" ht="12.75" hidden="false" customHeight="false" outlineLevel="0" collapsed="false">
      <c r="A462" s="6" t="n">
        <v>37351</v>
      </c>
      <c r="B462" s="7" t="n">
        <v>958.75</v>
      </c>
      <c r="C462" s="7" t="n">
        <v>5512</v>
      </c>
      <c r="D462" s="7" t="n">
        <v>984.12032</v>
      </c>
      <c r="E462" s="7" t="n">
        <v>0</v>
      </c>
      <c r="F462" s="7" t="n">
        <v>0</v>
      </c>
      <c r="G462" s="7" t="n">
        <v>249.833333333333</v>
      </c>
      <c r="H462" s="7" t="n">
        <v>10963</v>
      </c>
      <c r="I462" s="7" t="n">
        <v>0</v>
      </c>
      <c r="J462" s="7" t="n">
        <v>0</v>
      </c>
      <c r="K462" s="7" t="n">
        <v>38880</v>
      </c>
      <c r="L462" s="7" t="n">
        <v>1115.70608</v>
      </c>
      <c r="M462" s="7" t="n">
        <v>1035</v>
      </c>
      <c r="N462" s="7" t="n">
        <v>1047.64448</v>
      </c>
      <c r="O462" s="7" t="n">
        <v>0</v>
      </c>
      <c r="P462" s="8" t="n">
        <v>1047.64448</v>
      </c>
      <c r="R462" s="0" t="n">
        <v>2495</v>
      </c>
      <c r="S462" s="0" t="n">
        <v>10888</v>
      </c>
    </row>
    <row r="463" customFormat="false" ht="12.75" hidden="false" customHeight="false" outlineLevel="0" collapsed="false">
      <c r="A463" s="6" t="n">
        <v>37352</v>
      </c>
      <c r="B463" s="7" t="n">
        <v>1027.54166666667</v>
      </c>
      <c r="C463" s="7" t="n">
        <v>5512</v>
      </c>
      <c r="D463" s="7" t="n">
        <v>989.66608</v>
      </c>
      <c r="E463" s="7" t="n">
        <v>0</v>
      </c>
      <c r="F463" s="7" t="n">
        <v>0</v>
      </c>
      <c r="G463" s="7" t="n">
        <v>249.5</v>
      </c>
      <c r="H463" s="7" t="n">
        <v>11385</v>
      </c>
      <c r="I463" s="7" t="n">
        <v>0</v>
      </c>
      <c r="J463" s="7" t="n">
        <v>0</v>
      </c>
      <c r="K463" s="7" t="n">
        <v>37940</v>
      </c>
      <c r="L463" s="7" t="n">
        <v>983.61616</v>
      </c>
      <c r="M463" s="7" t="n">
        <v>1210</v>
      </c>
      <c r="N463" s="7" t="n">
        <v>903.95888</v>
      </c>
      <c r="O463" s="7" t="n">
        <v>0</v>
      </c>
      <c r="P463" s="8" t="n">
        <v>903.95888</v>
      </c>
      <c r="R463" s="0" t="n">
        <v>2535</v>
      </c>
      <c r="S463" s="0" t="n">
        <v>10914</v>
      </c>
    </row>
    <row r="464" customFormat="false" ht="12.75" hidden="false" customHeight="false" outlineLevel="0" collapsed="false">
      <c r="A464" s="6" t="n">
        <v>37353</v>
      </c>
      <c r="B464" s="7" t="n">
        <v>981.695652173913</v>
      </c>
      <c r="C464" s="7" t="n">
        <v>5457</v>
      </c>
      <c r="D464" s="7" t="n">
        <v>948.82912</v>
      </c>
      <c r="E464" s="7" t="n">
        <v>0</v>
      </c>
      <c r="F464" s="7" t="n">
        <v>0</v>
      </c>
      <c r="G464" s="7" t="n">
        <v>247.217391304348</v>
      </c>
      <c r="H464" s="7" t="n">
        <v>11722</v>
      </c>
      <c r="I464" s="7" t="n">
        <v>0</v>
      </c>
      <c r="J464" s="7" t="n">
        <v>0</v>
      </c>
      <c r="K464" s="7" t="n">
        <v>36795</v>
      </c>
      <c r="L464" s="7" t="n">
        <v>1106.12704</v>
      </c>
      <c r="M464" s="7" t="n">
        <v>1055</v>
      </c>
      <c r="N464" s="7" t="n">
        <v>1111.16864</v>
      </c>
      <c r="O464" s="7" t="n">
        <v>0</v>
      </c>
      <c r="P464" s="8" t="n">
        <v>1111.16864</v>
      </c>
      <c r="R464" s="0" t="n">
        <v>2540</v>
      </c>
      <c r="S464" s="0" t="n">
        <v>10886</v>
      </c>
    </row>
    <row r="465" customFormat="false" ht="12.75" hidden="false" customHeight="false" outlineLevel="0" collapsed="false">
      <c r="A465" s="6" t="n">
        <v>37354</v>
      </c>
      <c r="B465" s="7" t="n">
        <v>1013.125</v>
      </c>
      <c r="C465" s="7" t="n">
        <v>5512</v>
      </c>
      <c r="D465" s="7" t="n">
        <v>1011.34496</v>
      </c>
      <c r="E465" s="7" t="n">
        <v>0</v>
      </c>
      <c r="F465" s="7" t="n">
        <v>0</v>
      </c>
      <c r="G465" s="7" t="n">
        <v>246.458333333333</v>
      </c>
      <c r="H465" s="7" t="n">
        <v>11978</v>
      </c>
      <c r="I465" s="7" t="n">
        <v>0</v>
      </c>
      <c r="J465" s="7" t="n">
        <v>0</v>
      </c>
      <c r="K465" s="7" t="n">
        <v>37015</v>
      </c>
      <c r="L465" s="7" t="n">
        <v>538.44288</v>
      </c>
      <c r="M465" s="7" t="n">
        <v>775</v>
      </c>
      <c r="N465" s="7" t="n">
        <v>698.2616</v>
      </c>
      <c r="O465" s="7" t="n">
        <v>0</v>
      </c>
      <c r="P465" s="8" t="n">
        <v>698.2616</v>
      </c>
      <c r="R465" s="0" t="n">
        <v>2495</v>
      </c>
      <c r="S465" s="0" t="n">
        <v>10913</v>
      </c>
    </row>
    <row r="466" customFormat="false" ht="12.75" hidden="false" customHeight="false" outlineLevel="0" collapsed="false">
      <c r="A466" s="6" t="n">
        <v>37355</v>
      </c>
      <c r="B466" s="7" t="n">
        <v>1030.41666666667</v>
      </c>
      <c r="C466" s="7" t="n">
        <v>5567</v>
      </c>
      <c r="D466" s="7" t="n">
        <v>938.74592</v>
      </c>
      <c r="E466" s="7" t="n">
        <v>0</v>
      </c>
      <c r="F466" s="7" t="n">
        <v>0</v>
      </c>
      <c r="G466" s="7" t="n">
        <v>245.375</v>
      </c>
      <c r="H466" s="7" t="n">
        <v>12323</v>
      </c>
      <c r="I466" s="7" t="n">
        <v>0</v>
      </c>
      <c r="J466" s="7" t="n">
        <v>0</v>
      </c>
      <c r="K466" s="7" t="n">
        <v>34815</v>
      </c>
      <c r="L466" s="7" t="n">
        <v>1490.29696</v>
      </c>
      <c r="M466" s="7" t="n">
        <v>1300</v>
      </c>
      <c r="N466" s="7" t="n">
        <v>1171.66784</v>
      </c>
      <c r="O466" s="7" t="n">
        <v>0</v>
      </c>
      <c r="P466" s="8" t="n">
        <v>1171.66784</v>
      </c>
      <c r="R466" s="0" t="n">
        <v>2520</v>
      </c>
      <c r="S466" s="0" t="n">
        <v>10836</v>
      </c>
    </row>
    <row r="467" customFormat="false" ht="12.75" hidden="false" customHeight="false" outlineLevel="0" collapsed="false">
      <c r="A467" s="6" t="n">
        <v>37356</v>
      </c>
      <c r="B467" s="7" t="n">
        <v>1017.66666666667</v>
      </c>
      <c r="C467" s="7" t="n">
        <v>5402</v>
      </c>
      <c r="D467" s="7" t="n">
        <v>1109.152</v>
      </c>
      <c r="E467" s="7" t="n">
        <v>0</v>
      </c>
      <c r="F467" s="7" t="n">
        <v>3.3725</v>
      </c>
      <c r="G467" s="7" t="n">
        <v>240.2525</v>
      </c>
      <c r="H467" s="7" t="n">
        <v>12844</v>
      </c>
      <c r="I467" s="7" t="n">
        <v>0</v>
      </c>
      <c r="J467" s="7" t="n">
        <v>0</v>
      </c>
      <c r="K467" s="7" t="n">
        <v>33935</v>
      </c>
      <c r="L467" s="7" t="n">
        <v>1152.50976</v>
      </c>
      <c r="M467" s="7" t="n">
        <v>1655</v>
      </c>
      <c r="N467" s="7" t="n">
        <v>985.6328</v>
      </c>
      <c r="O467" s="7" t="n">
        <v>19.0833333333333</v>
      </c>
      <c r="P467" s="8" t="n">
        <v>966.549466666667</v>
      </c>
      <c r="R467" s="0" t="n">
        <v>2495</v>
      </c>
      <c r="S467" s="0" t="n">
        <v>10904</v>
      </c>
    </row>
    <row r="468" customFormat="false" ht="12.75" hidden="false" customHeight="false" outlineLevel="0" collapsed="false">
      <c r="A468" s="6" t="n">
        <v>37357</v>
      </c>
      <c r="B468" s="7" t="n">
        <v>1024.08333333333</v>
      </c>
      <c r="C468" s="7" t="n">
        <v>5237</v>
      </c>
      <c r="D468" s="7" t="n">
        <v>1097.55632</v>
      </c>
      <c r="E468" s="7" t="n">
        <v>0</v>
      </c>
      <c r="F468" s="7" t="n">
        <v>0</v>
      </c>
      <c r="G468" s="7" t="n">
        <v>243.708333333333</v>
      </c>
      <c r="H468" s="7" t="n">
        <v>13020</v>
      </c>
      <c r="I468" s="7" t="n">
        <v>0</v>
      </c>
      <c r="J468" s="7" t="n">
        <v>0</v>
      </c>
      <c r="K468" s="7" t="n">
        <v>34815</v>
      </c>
      <c r="L468" s="7" t="n">
        <v>351.39952</v>
      </c>
      <c r="M468" s="7" t="n">
        <v>1525</v>
      </c>
      <c r="N468" s="7" t="n">
        <v>410.8904</v>
      </c>
      <c r="O468" s="7" t="n">
        <v>91.875</v>
      </c>
      <c r="P468" s="8" t="n">
        <v>319.0154</v>
      </c>
      <c r="R468" s="0" t="n">
        <v>2470</v>
      </c>
      <c r="S468" s="0" t="n">
        <v>10904</v>
      </c>
    </row>
    <row r="469" customFormat="false" ht="12.75" hidden="false" customHeight="false" outlineLevel="0" collapsed="false">
      <c r="A469" s="6" t="n">
        <v>37358</v>
      </c>
      <c r="B469" s="7" t="n">
        <v>1028.08333333333</v>
      </c>
      <c r="C469" s="7" t="n">
        <v>5292</v>
      </c>
      <c r="D469" s="7" t="n">
        <v>966.97888</v>
      </c>
      <c r="E469" s="7" t="n">
        <v>0</v>
      </c>
      <c r="F469" s="7" t="n">
        <v>0</v>
      </c>
      <c r="G469" s="7" t="n">
        <v>243.041666666667</v>
      </c>
      <c r="H469" s="7" t="n">
        <v>13373</v>
      </c>
      <c r="I469" s="7" t="n">
        <v>0</v>
      </c>
      <c r="J469" s="7" t="n">
        <v>0</v>
      </c>
      <c r="K469" s="7" t="n">
        <v>34595</v>
      </c>
      <c r="L469" s="7" t="n">
        <v>590.87552</v>
      </c>
      <c r="M469" s="7" t="n">
        <v>1680</v>
      </c>
      <c r="N469" s="7" t="n">
        <v>551.55104</v>
      </c>
      <c r="O469" s="7" t="n">
        <v>158.791666666667</v>
      </c>
      <c r="P469" s="8" t="n">
        <v>392.759373333333</v>
      </c>
      <c r="R469" s="0" t="n">
        <v>2445</v>
      </c>
      <c r="S469" s="0" t="n">
        <v>10890</v>
      </c>
    </row>
    <row r="470" customFormat="false" ht="12.75" hidden="false" customHeight="false" outlineLevel="0" collapsed="false">
      <c r="A470" s="6" t="n">
        <v>37359</v>
      </c>
      <c r="B470" s="7" t="n">
        <v>1035.41666666667</v>
      </c>
      <c r="C470" s="7" t="n">
        <v>5402</v>
      </c>
      <c r="D470" s="7" t="n">
        <v>893.37152</v>
      </c>
      <c r="E470" s="7" t="n">
        <v>0</v>
      </c>
      <c r="F470" s="7" t="n">
        <v>0</v>
      </c>
      <c r="G470" s="7" t="n">
        <v>242.458333333333</v>
      </c>
      <c r="H470" s="7" t="n">
        <v>13729</v>
      </c>
      <c r="I470" s="7" t="n">
        <v>0</v>
      </c>
      <c r="J470" s="7" t="n">
        <v>0</v>
      </c>
      <c r="K470" s="7" t="n">
        <v>34815</v>
      </c>
      <c r="L470" s="7" t="n">
        <v>386.69072</v>
      </c>
      <c r="M470" s="7" t="n">
        <v>1625</v>
      </c>
      <c r="N470" s="7" t="n">
        <v>408.3696</v>
      </c>
      <c r="O470" s="7" t="n">
        <v>124.25</v>
      </c>
      <c r="P470" s="8" t="n">
        <v>284.1196</v>
      </c>
      <c r="R470" s="0" t="n">
        <v>2505</v>
      </c>
      <c r="S470" s="0" t="n">
        <v>10913</v>
      </c>
    </row>
    <row r="471" customFormat="false" ht="12.75" hidden="false" customHeight="false" outlineLevel="0" collapsed="false">
      <c r="A471" s="6" t="n">
        <v>37360</v>
      </c>
      <c r="B471" s="7" t="n">
        <v>958.791666666667</v>
      </c>
      <c r="C471" s="7" t="n">
        <v>5512</v>
      </c>
      <c r="D471" s="7" t="n">
        <v>875.72592</v>
      </c>
      <c r="E471" s="7" t="n">
        <v>0</v>
      </c>
      <c r="F471" s="7" t="n">
        <v>0</v>
      </c>
      <c r="G471" s="7" t="n">
        <v>240.458333333333</v>
      </c>
      <c r="H471" s="7" t="n">
        <v>14179</v>
      </c>
      <c r="I471" s="7" t="n">
        <v>0</v>
      </c>
      <c r="J471" s="7" t="n">
        <v>0</v>
      </c>
      <c r="K471" s="7" t="n">
        <v>34815</v>
      </c>
      <c r="L471" s="7" t="n">
        <v>435.59424</v>
      </c>
      <c r="M471" s="7" t="n">
        <v>1605</v>
      </c>
      <c r="N471" s="7" t="n">
        <v>434.58592</v>
      </c>
      <c r="O471" s="7" t="n">
        <v>118.791666666667</v>
      </c>
      <c r="P471" s="8" t="n">
        <v>315.794253333333</v>
      </c>
      <c r="R471" s="0" t="n">
        <v>2515</v>
      </c>
      <c r="S471" s="0" t="n">
        <v>10918</v>
      </c>
    </row>
    <row r="472" customFormat="false" ht="12.75" hidden="false" customHeight="false" outlineLevel="0" collapsed="false">
      <c r="A472" s="6" t="n">
        <v>37361</v>
      </c>
      <c r="B472" s="7" t="n">
        <v>984</v>
      </c>
      <c r="C472" s="7" t="n">
        <v>5677</v>
      </c>
      <c r="D472" s="7" t="n">
        <v>854.04704</v>
      </c>
      <c r="E472" s="7" t="n">
        <v>0</v>
      </c>
      <c r="F472" s="7" t="n">
        <v>39.49375</v>
      </c>
      <c r="G472" s="7" t="n">
        <v>243.339583333333</v>
      </c>
      <c r="H472" s="7" t="n">
        <v>14449</v>
      </c>
      <c r="I472" s="7" t="n">
        <v>0</v>
      </c>
      <c r="J472" s="7" t="n">
        <v>0</v>
      </c>
      <c r="K472" s="7" t="n">
        <v>34815</v>
      </c>
      <c r="L472" s="7" t="n">
        <v>372.57424</v>
      </c>
      <c r="M472" s="7" t="n">
        <v>1445</v>
      </c>
      <c r="N472" s="7" t="n">
        <v>431.0568</v>
      </c>
      <c r="O472" s="7" t="n">
        <v>171.083333333333</v>
      </c>
      <c r="P472" s="8" t="n">
        <v>259.973466666667</v>
      </c>
      <c r="R472" s="0" t="n">
        <v>2540</v>
      </c>
      <c r="S472" s="0" t="n">
        <v>10816</v>
      </c>
    </row>
    <row r="473" customFormat="false" ht="12.75" hidden="false" customHeight="false" outlineLevel="0" collapsed="false">
      <c r="A473" s="6" t="n">
        <v>37362</v>
      </c>
      <c r="B473" s="7" t="n">
        <v>987.166666666667</v>
      </c>
      <c r="C473" s="7" t="n">
        <v>5732</v>
      </c>
      <c r="D473" s="7" t="n">
        <v>900.42976</v>
      </c>
      <c r="E473" s="7" t="n">
        <v>0</v>
      </c>
      <c r="F473" s="7" t="n">
        <v>84.57875</v>
      </c>
      <c r="G473" s="7" t="n">
        <v>225.629583333333</v>
      </c>
      <c r="H473" s="7" t="n">
        <v>14541</v>
      </c>
      <c r="I473" s="7" t="n">
        <v>0</v>
      </c>
      <c r="J473" s="7" t="n">
        <v>0</v>
      </c>
      <c r="K473" s="7" t="n">
        <v>35255</v>
      </c>
      <c r="L473" s="7" t="n">
        <v>176.96016</v>
      </c>
      <c r="M473" s="7" t="n">
        <v>1575</v>
      </c>
      <c r="N473" s="7" t="n">
        <v>92.26128</v>
      </c>
      <c r="O473" s="7" t="n">
        <v>134.166666666667</v>
      </c>
      <c r="P473" s="8" t="n">
        <v>0</v>
      </c>
      <c r="R473" s="0" t="n">
        <v>2560</v>
      </c>
      <c r="S473" s="0" t="n">
        <v>10823</v>
      </c>
    </row>
    <row r="474" customFormat="false" ht="12.75" hidden="false" customHeight="false" outlineLevel="0" collapsed="false">
      <c r="A474" s="6" t="n">
        <v>37363</v>
      </c>
      <c r="B474" s="7" t="n">
        <v>960.083333333333</v>
      </c>
      <c r="C474" s="7" t="n">
        <v>5732</v>
      </c>
      <c r="D474" s="7" t="n">
        <v>931.68768</v>
      </c>
      <c r="E474" s="7" t="n">
        <v>0</v>
      </c>
      <c r="F474" s="7" t="n">
        <v>108.89625</v>
      </c>
      <c r="G474" s="7" t="n">
        <v>201.687083333333</v>
      </c>
      <c r="H474" s="7" t="n">
        <v>15001</v>
      </c>
      <c r="I474" s="7" t="n">
        <v>0</v>
      </c>
      <c r="J474" s="7" t="n">
        <v>0</v>
      </c>
      <c r="K474" s="7" t="n">
        <v>35915</v>
      </c>
      <c r="L474" s="7" t="n">
        <v>0</v>
      </c>
      <c r="M474" s="7" t="n">
        <v>1280</v>
      </c>
      <c r="N474" s="7" t="n">
        <v>144.18976</v>
      </c>
      <c r="O474" s="7" t="n">
        <v>206.791666666667</v>
      </c>
      <c r="P474" s="8" t="n">
        <v>0</v>
      </c>
      <c r="R474" s="0" t="n">
        <v>2565</v>
      </c>
      <c r="S474" s="0" t="n">
        <v>10900</v>
      </c>
    </row>
    <row r="475" customFormat="false" ht="12.75" hidden="false" customHeight="false" outlineLevel="0" collapsed="false">
      <c r="A475" s="6" t="n">
        <v>37364</v>
      </c>
      <c r="B475" s="7" t="n">
        <v>997.041666666667</v>
      </c>
      <c r="C475" s="7" t="n">
        <v>5677</v>
      </c>
      <c r="D475" s="7" t="n">
        <v>917.06704</v>
      </c>
      <c r="E475" s="7" t="n">
        <v>0</v>
      </c>
      <c r="F475" s="7" t="n">
        <v>139.87</v>
      </c>
      <c r="G475" s="7" t="n">
        <v>170.463333333333</v>
      </c>
      <c r="H475" s="7" t="n">
        <v>15185</v>
      </c>
      <c r="I475" s="7" t="n">
        <v>0</v>
      </c>
      <c r="J475" s="7" t="n">
        <v>0</v>
      </c>
      <c r="K475" s="7" t="n">
        <v>35695</v>
      </c>
      <c r="L475" s="7" t="n">
        <v>348.37456</v>
      </c>
      <c r="M475" s="7" t="n">
        <v>1710</v>
      </c>
      <c r="N475" s="7" t="n">
        <v>129.06496</v>
      </c>
      <c r="O475" s="7" t="n">
        <v>180.875</v>
      </c>
      <c r="P475" s="8" t="n">
        <v>0</v>
      </c>
      <c r="R475" s="0" t="n">
        <v>2615</v>
      </c>
      <c r="S475" s="0" t="n">
        <v>10900</v>
      </c>
    </row>
    <row r="476" customFormat="false" ht="12.75" hidden="false" customHeight="false" outlineLevel="0" collapsed="false">
      <c r="A476" s="6" t="n">
        <v>37365</v>
      </c>
      <c r="B476" s="7" t="n">
        <v>922.666666666667</v>
      </c>
      <c r="C476" s="7" t="n">
        <v>5787</v>
      </c>
      <c r="D476" s="7" t="n">
        <v>916.05872</v>
      </c>
      <c r="E476" s="7" t="n">
        <v>0</v>
      </c>
      <c r="F476" s="7" t="n">
        <v>135.4325</v>
      </c>
      <c r="G476" s="7" t="n">
        <v>170.484166666667</v>
      </c>
      <c r="H476" s="7" t="n">
        <v>15369</v>
      </c>
      <c r="I476" s="7" t="n">
        <v>0</v>
      </c>
      <c r="J476" s="7" t="n">
        <v>0</v>
      </c>
      <c r="K476" s="7" t="n">
        <v>36795</v>
      </c>
      <c r="L476" s="7" t="n">
        <v>0</v>
      </c>
      <c r="M476" s="7" t="n">
        <v>1395</v>
      </c>
      <c r="N476" s="7" t="n">
        <v>128.5608</v>
      </c>
      <c r="O476" s="7" t="n">
        <v>164.208333333333</v>
      </c>
      <c r="P476" s="8" t="n">
        <v>0</v>
      </c>
      <c r="R476" s="0" t="n">
        <v>2640</v>
      </c>
      <c r="S476" s="0" t="n">
        <v>10890</v>
      </c>
    </row>
    <row r="477" customFormat="false" ht="12.75" hidden="false" customHeight="false" outlineLevel="0" collapsed="false">
      <c r="A477" s="6" t="n">
        <v>37366</v>
      </c>
      <c r="B477" s="7" t="n">
        <v>1014.375</v>
      </c>
      <c r="C477" s="7" t="n">
        <v>5897</v>
      </c>
      <c r="D477" s="7" t="n">
        <v>919.08368</v>
      </c>
      <c r="E477" s="7" t="n">
        <v>0</v>
      </c>
      <c r="F477" s="7" t="n">
        <v>101.79625</v>
      </c>
      <c r="G477" s="7" t="n">
        <v>204.287083333333</v>
      </c>
      <c r="H477" s="7" t="n">
        <v>15651</v>
      </c>
      <c r="I477" s="7" t="n">
        <v>0</v>
      </c>
      <c r="J477" s="7" t="n">
        <v>0</v>
      </c>
      <c r="K477" s="7" t="n">
        <v>37470</v>
      </c>
      <c r="L477" s="7" t="n">
        <v>90.7488</v>
      </c>
      <c r="M477" s="7" t="n">
        <v>1280</v>
      </c>
      <c r="N477" s="7" t="n">
        <v>125.53584</v>
      </c>
      <c r="O477" s="7" t="n">
        <v>130.125</v>
      </c>
      <c r="P477" s="8" t="n">
        <v>0</v>
      </c>
      <c r="R477" s="0" t="n">
        <v>2690</v>
      </c>
      <c r="S477" s="0" t="n">
        <v>10872</v>
      </c>
    </row>
    <row r="478" customFormat="false" ht="12.75" hidden="false" customHeight="false" outlineLevel="0" collapsed="false">
      <c r="A478" s="6" t="n">
        <v>37367</v>
      </c>
      <c r="B478" s="7" t="n">
        <v>889.541666666667</v>
      </c>
      <c r="C478" s="7" t="n">
        <v>5787</v>
      </c>
      <c r="D478" s="7" t="n">
        <v>975.04544</v>
      </c>
      <c r="E478" s="7" t="n">
        <v>0</v>
      </c>
      <c r="F478" s="7" t="n">
        <v>81.295</v>
      </c>
      <c r="G478" s="7" t="n">
        <v>229.038333333333</v>
      </c>
      <c r="H478" s="7" t="n">
        <v>15933</v>
      </c>
      <c r="I478" s="7" t="n">
        <v>0</v>
      </c>
      <c r="J478" s="7" t="n">
        <v>0</v>
      </c>
      <c r="K478" s="7" t="n">
        <v>38175</v>
      </c>
      <c r="L478" s="7" t="n">
        <v>117.97344</v>
      </c>
      <c r="M478" s="7" t="n">
        <v>1350</v>
      </c>
      <c r="N478" s="7" t="n">
        <v>73.60736</v>
      </c>
      <c r="O478" s="7" t="n">
        <v>146.708333333333</v>
      </c>
      <c r="P478" s="8" t="n">
        <v>0</v>
      </c>
      <c r="R478" s="0" t="n">
        <v>2670</v>
      </c>
      <c r="S478" s="0" t="n">
        <v>10859</v>
      </c>
    </row>
    <row r="479" customFormat="false" ht="12.75" hidden="false" customHeight="false" outlineLevel="0" collapsed="false">
      <c r="A479" s="6" t="n">
        <v>37368</v>
      </c>
      <c r="B479" s="7" t="n">
        <v>972.458333333333</v>
      </c>
      <c r="C479" s="7" t="n">
        <v>5787</v>
      </c>
      <c r="D479" s="7" t="n">
        <v>974.54128</v>
      </c>
      <c r="E479" s="7" t="n">
        <v>0</v>
      </c>
      <c r="F479" s="7" t="n">
        <v>81.1175</v>
      </c>
      <c r="G479" s="7" t="n">
        <v>178.275833333333</v>
      </c>
      <c r="H479" s="7" t="n">
        <v>16405</v>
      </c>
      <c r="I479" s="7" t="n">
        <v>0</v>
      </c>
      <c r="J479" s="7" t="n">
        <v>0</v>
      </c>
      <c r="K479" s="7" t="n">
        <v>38880</v>
      </c>
      <c r="L479" s="7" t="n">
        <v>76.63232</v>
      </c>
      <c r="M479" s="7" t="n">
        <v>1235</v>
      </c>
      <c r="N479" s="7" t="n">
        <v>125.03168</v>
      </c>
      <c r="O479" s="7" t="n">
        <v>121.333333333333</v>
      </c>
      <c r="P479" s="8" t="n">
        <v>3.69834666666668</v>
      </c>
      <c r="R479" s="0" t="n">
        <v>2635</v>
      </c>
      <c r="S479" s="0" t="n">
        <v>10931</v>
      </c>
    </row>
    <row r="480" customFormat="false" ht="12.75" hidden="false" customHeight="false" outlineLevel="0" collapsed="false">
      <c r="A480" s="6" t="n">
        <v>37369</v>
      </c>
      <c r="B480" s="7" t="n">
        <v>906.333333333333</v>
      </c>
      <c r="C480" s="7" t="n">
        <v>5732</v>
      </c>
      <c r="D480" s="7" t="n">
        <v>988.65776</v>
      </c>
      <c r="E480" s="7" t="n">
        <v>0</v>
      </c>
      <c r="F480" s="7" t="n">
        <v>89.90375</v>
      </c>
      <c r="G480" s="7" t="n">
        <v>226.179583333333</v>
      </c>
      <c r="H480" s="7" t="n">
        <v>16693</v>
      </c>
      <c r="I480" s="7" t="n">
        <v>0</v>
      </c>
      <c r="J480" s="7" t="n">
        <v>0</v>
      </c>
      <c r="K480" s="7" t="n">
        <v>38880</v>
      </c>
      <c r="L480" s="7" t="n">
        <v>367.02848</v>
      </c>
      <c r="M480" s="7" t="n">
        <v>1655</v>
      </c>
      <c r="N480" s="7" t="n">
        <v>135.61904</v>
      </c>
      <c r="O480" s="7" t="n">
        <v>166.583333333333</v>
      </c>
      <c r="P480" s="8" t="n">
        <v>0</v>
      </c>
      <c r="R480" s="0" t="n">
        <v>2610</v>
      </c>
      <c r="S480" s="0" t="n">
        <v>10890</v>
      </c>
    </row>
    <row r="481" customFormat="false" ht="12.75" hidden="false" customHeight="false" outlineLevel="0" collapsed="false">
      <c r="A481" s="6" t="n">
        <v>37370</v>
      </c>
      <c r="B481" s="7" t="n">
        <v>882.125</v>
      </c>
      <c r="C481" s="7" t="n">
        <v>5622</v>
      </c>
      <c r="D481" s="7" t="n">
        <v>991.68272</v>
      </c>
      <c r="E481" s="7" t="n">
        <v>0</v>
      </c>
      <c r="F481" s="7" t="n">
        <v>114.39875</v>
      </c>
      <c r="G481" s="7" t="n">
        <v>177.97625</v>
      </c>
      <c r="H481" s="7" t="n">
        <v>16885</v>
      </c>
      <c r="I481" s="7" t="n">
        <v>0</v>
      </c>
      <c r="J481" s="7" t="n">
        <v>0</v>
      </c>
      <c r="K481" s="7" t="n">
        <v>39820</v>
      </c>
      <c r="L481" s="7" t="n">
        <v>91.75712</v>
      </c>
      <c r="M481" s="7" t="n">
        <v>1525</v>
      </c>
      <c r="N481" s="7" t="n">
        <v>124.02336</v>
      </c>
      <c r="O481" s="7" t="n">
        <v>173.625</v>
      </c>
      <c r="P481" s="8" t="n">
        <v>0</v>
      </c>
      <c r="R481" s="0" t="n">
        <v>2555</v>
      </c>
      <c r="S481" s="0" t="n">
        <v>10517</v>
      </c>
    </row>
    <row r="482" customFormat="false" ht="12.75" hidden="false" customHeight="false" outlineLevel="0" collapsed="false">
      <c r="A482" s="6" t="n">
        <v>37371</v>
      </c>
      <c r="B482" s="7" t="n">
        <v>837.958333333333</v>
      </c>
      <c r="C482" s="7" t="n">
        <v>5512</v>
      </c>
      <c r="D482" s="7" t="n">
        <v>941.77088</v>
      </c>
      <c r="E482" s="7" t="n">
        <v>0</v>
      </c>
      <c r="F482" s="7" t="n">
        <v>108.0975</v>
      </c>
      <c r="G482" s="7" t="n">
        <v>170.694166666667</v>
      </c>
      <c r="H482" s="7" t="n">
        <v>16981</v>
      </c>
      <c r="I482" s="7" t="n">
        <v>0</v>
      </c>
      <c r="J482" s="7" t="n">
        <v>0</v>
      </c>
      <c r="K482" s="7" t="n">
        <v>40760</v>
      </c>
      <c r="L482" s="7" t="n">
        <v>0</v>
      </c>
      <c r="M482" s="7" t="n">
        <v>1350</v>
      </c>
      <c r="N482" s="7" t="n">
        <v>119.48592</v>
      </c>
      <c r="O482" s="7" t="n">
        <v>170.583333333333</v>
      </c>
      <c r="P482" s="8" t="n">
        <v>0</v>
      </c>
      <c r="R482" s="0" t="n">
        <v>2530</v>
      </c>
      <c r="S482" s="0" t="n">
        <v>10886</v>
      </c>
    </row>
    <row r="483" customFormat="false" ht="12.75" hidden="false" customHeight="false" outlineLevel="0" collapsed="false">
      <c r="A483" s="6" t="n">
        <v>37372</v>
      </c>
      <c r="B483" s="7" t="n">
        <v>861.708333333333</v>
      </c>
      <c r="C483" s="7" t="n">
        <v>5512</v>
      </c>
      <c r="D483" s="7" t="n">
        <v>884.29664</v>
      </c>
      <c r="E483" s="7" t="n">
        <v>0</v>
      </c>
      <c r="F483" s="7" t="n">
        <v>105.435</v>
      </c>
      <c r="G483" s="7" t="n">
        <v>174.356666666667</v>
      </c>
      <c r="H483" s="7" t="n">
        <v>17173</v>
      </c>
      <c r="I483" s="7" t="n">
        <v>0</v>
      </c>
      <c r="J483" s="7" t="n">
        <v>0</v>
      </c>
      <c r="K483" s="7" t="n">
        <v>41230</v>
      </c>
      <c r="L483" s="7" t="n">
        <v>86.21136</v>
      </c>
      <c r="M483" s="7" t="n">
        <v>1185</v>
      </c>
      <c r="N483" s="7" t="n">
        <v>113.94016</v>
      </c>
      <c r="O483" s="7" t="n">
        <v>168.833333333333</v>
      </c>
      <c r="P483" s="8" t="n">
        <v>0</v>
      </c>
      <c r="R483" s="0" t="n">
        <v>2535</v>
      </c>
      <c r="S483" s="0" t="n">
        <v>10890</v>
      </c>
    </row>
    <row r="484" customFormat="false" ht="12.75" hidden="false" customHeight="false" outlineLevel="0" collapsed="false">
      <c r="A484" s="6" t="n">
        <v>37373</v>
      </c>
      <c r="B484" s="7" t="n">
        <v>1075.33333333333</v>
      </c>
      <c r="C484" s="7" t="n">
        <v>5787</v>
      </c>
      <c r="D484" s="7" t="n">
        <v>844.97216</v>
      </c>
      <c r="E484" s="7" t="n">
        <v>0</v>
      </c>
      <c r="F484" s="7" t="n">
        <v>91.14625</v>
      </c>
      <c r="G484" s="7" t="n">
        <v>207.47875</v>
      </c>
      <c r="H484" s="7" t="n">
        <v>17465</v>
      </c>
      <c r="I484" s="7" t="n">
        <v>0</v>
      </c>
      <c r="J484" s="7" t="n">
        <v>0</v>
      </c>
      <c r="K484" s="7" t="n">
        <v>42935</v>
      </c>
      <c r="L484" s="7" t="n">
        <v>154.77712</v>
      </c>
      <c r="M484" s="7" t="n">
        <v>1255</v>
      </c>
      <c r="N484" s="7" t="n">
        <v>119.99008</v>
      </c>
      <c r="O484" s="7" t="n">
        <v>157.166666666667</v>
      </c>
      <c r="P484" s="8" t="n">
        <v>0</v>
      </c>
      <c r="R484" s="0" t="n">
        <v>2700</v>
      </c>
      <c r="S484" s="0" t="n">
        <v>10841</v>
      </c>
    </row>
    <row r="485" customFormat="false" ht="12.75" hidden="false" customHeight="false" outlineLevel="0" collapsed="false">
      <c r="A485" s="6" t="n">
        <v>37374</v>
      </c>
      <c r="B485" s="7" t="n">
        <v>956.625</v>
      </c>
      <c r="C485" s="7" t="n">
        <v>5952</v>
      </c>
      <c r="D485" s="7" t="n">
        <v>858.08032</v>
      </c>
      <c r="E485" s="7" t="n">
        <v>0</v>
      </c>
      <c r="F485" s="7" t="n">
        <v>77.745</v>
      </c>
      <c r="G485" s="7" t="n">
        <v>229.005</v>
      </c>
      <c r="H485" s="7" t="n">
        <v>17563</v>
      </c>
      <c r="I485" s="7" t="n">
        <v>0</v>
      </c>
      <c r="J485" s="7" t="n">
        <v>0</v>
      </c>
      <c r="K485" s="7" t="n">
        <v>42185</v>
      </c>
      <c r="L485" s="7" t="n">
        <v>105.8736</v>
      </c>
      <c r="M485" s="7" t="n">
        <v>1185</v>
      </c>
      <c r="N485" s="7" t="n">
        <v>103.85696</v>
      </c>
      <c r="O485" s="7" t="n">
        <v>141.958333333333</v>
      </c>
      <c r="P485" s="8" t="n">
        <v>0</v>
      </c>
      <c r="R485" s="0" t="n">
        <v>2725</v>
      </c>
      <c r="S485" s="0" t="n">
        <v>10877</v>
      </c>
    </row>
    <row r="486" customFormat="false" ht="12.75" hidden="false" customHeight="false" outlineLevel="0" collapsed="false">
      <c r="A486" s="6" t="n">
        <v>37375</v>
      </c>
      <c r="B486" s="7" t="n">
        <v>1064.08333333333</v>
      </c>
      <c r="C486" s="7" t="n">
        <v>5952</v>
      </c>
      <c r="D486" s="7" t="n">
        <v>1060.75264</v>
      </c>
      <c r="E486" s="7" t="n">
        <v>0</v>
      </c>
      <c r="F486" s="7" t="n">
        <v>76.41375</v>
      </c>
      <c r="G486" s="7" t="n">
        <v>226.919583333333</v>
      </c>
      <c r="H486" s="7" t="n">
        <v>17955</v>
      </c>
      <c r="I486" s="7" t="n">
        <v>0</v>
      </c>
      <c r="J486" s="7" t="n">
        <v>0</v>
      </c>
      <c r="K486" s="7" t="n">
        <v>43185</v>
      </c>
      <c r="L486" s="7" t="n">
        <v>160.82704</v>
      </c>
      <c r="M486" s="7" t="n">
        <v>1255</v>
      </c>
      <c r="N486" s="7" t="n">
        <v>109.90688</v>
      </c>
      <c r="O486" s="7" t="n">
        <v>185.958333333333</v>
      </c>
      <c r="P486" s="8" t="n">
        <v>0</v>
      </c>
      <c r="R486" s="0" t="n">
        <v>2720</v>
      </c>
      <c r="S486" s="0" t="n">
        <v>10900</v>
      </c>
    </row>
    <row r="487" customFormat="false" ht="12.75" hidden="false" customHeight="false" outlineLevel="0" collapsed="false">
      <c r="A487" s="6" t="n">
        <v>37376</v>
      </c>
      <c r="B487" s="7" t="n">
        <v>997.791666666667</v>
      </c>
      <c r="C487" s="7" t="n">
        <v>5787</v>
      </c>
      <c r="D487" s="7" t="n">
        <v>1098.56464</v>
      </c>
      <c r="E487" s="7" t="n">
        <v>0</v>
      </c>
      <c r="F487" s="7" t="n">
        <v>76.05875</v>
      </c>
      <c r="G487" s="7" t="n">
        <v>226.482916666667</v>
      </c>
      <c r="H487" s="7" t="n">
        <v>18349</v>
      </c>
      <c r="I487" s="7" t="n">
        <v>0</v>
      </c>
      <c r="J487" s="7" t="n">
        <v>0</v>
      </c>
      <c r="K487" s="7" t="n">
        <v>43435</v>
      </c>
      <c r="L487" s="7" t="n">
        <v>298.46272</v>
      </c>
      <c r="M487" s="7" t="n">
        <v>1465</v>
      </c>
      <c r="N487" s="7" t="n">
        <v>166.3728</v>
      </c>
      <c r="O487" s="7" t="n">
        <v>196.041666666667</v>
      </c>
      <c r="P487" s="8" t="n">
        <v>0</v>
      </c>
      <c r="R487" s="0" t="n">
        <v>2640</v>
      </c>
      <c r="S487" s="0" t="n">
        <v>10886</v>
      </c>
    </row>
    <row r="488" customFormat="false" ht="12.75" hidden="false" customHeight="false" outlineLevel="0" collapsed="false">
      <c r="A488" s="6" t="n">
        <v>37377</v>
      </c>
      <c r="B488" s="7" t="n">
        <v>998.375</v>
      </c>
      <c r="C488" s="7" t="n">
        <v>5787</v>
      </c>
      <c r="D488" s="7" t="n">
        <v>984.12032</v>
      </c>
      <c r="E488" s="7" t="n">
        <v>0</v>
      </c>
      <c r="F488" s="7" t="n">
        <v>77.745</v>
      </c>
      <c r="G488" s="7" t="n">
        <v>223.63</v>
      </c>
      <c r="H488" s="7" t="n">
        <v>18649</v>
      </c>
      <c r="I488" s="7" t="n">
        <v>0</v>
      </c>
      <c r="J488" s="7" t="n">
        <v>0</v>
      </c>
      <c r="K488" s="7" t="n">
        <v>43935</v>
      </c>
      <c r="L488" s="7" t="n">
        <v>410.38624</v>
      </c>
      <c r="M488" s="7" t="n">
        <v>1500</v>
      </c>
      <c r="N488" s="7" t="n">
        <v>403.83216</v>
      </c>
      <c r="O488" s="7" t="n">
        <v>197.875</v>
      </c>
      <c r="P488" s="8" t="n">
        <v>205.95716</v>
      </c>
      <c r="R488" s="0" t="n">
        <v>2640</v>
      </c>
      <c r="S488" s="0" t="n">
        <v>10812</v>
      </c>
    </row>
    <row r="489" customFormat="false" ht="12.75" hidden="false" customHeight="false" outlineLevel="0" collapsed="false">
      <c r="A489" s="6" t="n">
        <v>37378</v>
      </c>
      <c r="B489" s="7" t="n">
        <v>981.625</v>
      </c>
      <c r="C489" s="7" t="n">
        <v>5677</v>
      </c>
      <c r="D489" s="7" t="n">
        <v>1029.49472</v>
      </c>
      <c r="E489" s="7" t="n">
        <v>0</v>
      </c>
      <c r="F489" s="7" t="n">
        <v>73.57375</v>
      </c>
      <c r="G489" s="7" t="n">
        <v>224.509583333333</v>
      </c>
      <c r="H489" s="7" t="n">
        <v>18850</v>
      </c>
      <c r="I489" s="7" t="n">
        <v>0</v>
      </c>
      <c r="J489" s="7" t="n">
        <v>0</v>
      </c>
      <c r="K489" s="7" t="n">
        <v>43935</v>
      </c>
      <c r="L489" s="7" t="n">
        <v>512.22656</v>
      </c>
      <c r="M489" s="7" t="n">
        <v>1280</v>
      </c>
      <c r="N489" s="7" t="n">
        <v>615.0752</v>
      </c>
      <c r="O489" s="7" t="n">
        <v>189.125</v>
      </c>
      <c r="P489" s="8" t="n">
        <v>425.9502</v>
      </c>
      <c r="R489" s="0" t="n">
        <v>2640</v>
      </c>
      <c r="S489" s="0" t="n">
        <v>10812</v>
      </c>
    </row>
    <row r="490" customFormat="false" ht="12.75" hidden="false" customHeight="false" outlineLevel="0" collapsed="false">
      <c r="A490" s="6" t="n">
        <v>37379</v>
      </c>
      <c r="B490" s="7" t="n">
        <v>1003.875</v>
      </c>
      <c r="C490" s="7" t="n">
        <v>5677</v>
      </c>
      <c r="D490" s="7" t="n">
        <v>996.22016</v>
      </c>
      <c r="E490" s="7" t="n">
        <v>0</v>
      </c>
      <c r="F490" s="7" t="n">
        <v>71.1775</v>
      </c>
      <c r="G490" s="7" t="n">
        <v>225.655833333333</v>
      </c>
      <c r="H490" s="7" t="n">
        <v>19150</v>
      </c>
      <c r="I490" s="7" t="n">
        <v>0</v>
      </c>
      <c r="J490" s="7" t="n">
        <v>0</v>
      </c>
      <c r="K490" s="7" t="n">
        <v>43435</v>
      </c>
      <c r="L490" s="7" t="n">
        <v>729.51952</v>
      </c>
      <c r="M490" s="7" t="n">
        <v>1300</v>
      </c>
      <c r="N490" s="7" t="n">
        <v>692.71584</v>
      </c>
      <c r="O490" s="7" t="n">
        <v>190.916666666667</v>
      </c>
      <c r="P490" s="8" t="n">
        <v>501.799173333333</v>
      </c>
      <c r="R490" s="0" t="n">
        <v>2640</v>
      </c>
      <c r="S490" s="0" t="n">
        <v>10812</v>
      </c>
    </row>
    <row r="491" customFormat="false" ht="12.75" hidden="false" customHeight="false" outlineLevel="0" collapsed="false">
      <c r="A491" s="6" t="n">
        <v>37380</v>
      </c>
      <c r="B491" s="7" t="n">
        <v>1073.75</v>
      </c>
      <c r="C491" s="7" t="n">
        <v>5732</v>
      </c>
      <c r="D491" s="7" t="n">
        <v>966.97888</v>
      </c>
      <c r="E491" s="7" t="n">
        <v>0</v>
      </c>
      <c r="F491" s="7" t="n">
        <v>67.36125</v>
      </c>
      <c r="G491" s="7" t="n">
        <v>219.472083333333</v>
      </c>
      <c r="H491" s="7" t="n">
        <v>19454</v>
      </c>
      <c r="I491" s="7" t="n">
        <v>0</v>
      </c>
      <c r="J491" s="7" t="n">
        <v>0</v>
      </c>
      <c r="K491" s="7" t="n">
        <v>43185</v>
      </c>
      <c r="L491" s="7" t="n">
        <v>607.5128</v>
      </c>
      <c r="M491" s="7" t="n">
        <v>1525</v>
      </c>
      <c r="N491" s="7" t="n">
        <v>498.11008</v>
      </c>
      <c r="O491" s="7" t="n">
        <v>211.916666666667</v>
      </c>
      <c r="P491" s="8" t="n">
        <v>286.193413333333</v>
      </c>
      <c r="R491" s="0" t="n">
        <v>2678</v>
      </c>
      <c r="S491" s="0" t="n">
        <v>10812</v>
      </c>
    </row>
    <row r="492" customFormat="false" ht="12.75" hidden="false" customHeight="false" outlineLevel="0" collapsed="false">
      <c r="A492" s="6" t="n">
        <v>37381</v>
      </c>
      <c r="B492" s="7" t="n">
        <v>825.958333333333</v>
      </c>
      <c r="C492" s="7" t="n">
        <v>5622</v>
      </c>
      <c r="D492" s="7" t="n">
        <v>939.25008</v>
      </c>
      <c r="E492" s="7" t="n">
        <v>0</v>
      </c>
      <c r="F492" s="7" t="n">
        <v>61.50375</v>
      </c>
      <c r="G492" s="7" t="n">
        <v>221.412916666667</v>
      </c>
      <c r="H492" s="7" t="n">
        <v>19761</v>
      </c>
      <c r="I492" s="7" t="n">
        <v>0</v>
      </c>
      <c r="J492" s="7" t="n">
        <v>0</v>
      </c>
      <c r="K492" s="7" t="n">
        <v>42935</v>
      </c>
      <c r="L492" s="7" t="n">
        <v>607.5128</v>
      </c>
      <c r="M492" s="7" t="n">
        <v>1710</v>
      </c>
      <c r="N492" s="7" t="n">
        <v>488.02688</v>
      </c>
      <c r="O492" s="7" t="n">
        <v>223.5</v>
      </c>
      <c r="P492" s="8" t="n">
        <v>264.52688</v>
      </c>
      <c r="R492" s="0" t="n">
        <v>2678</v>
      </c>
      <c r="S492" s="0" t="n">
        <v>10812</v>
      </c>
    </row>
    <row r="493" customFormat="false" ht="12.75" hidden="false" customHeight="false" outlineLevel="0" collapsed="false">
      <c r="A493" s="6" t="n">
        <v>37382</v>
      </c>
      <c r="B493" s="7" t="n">
        <v>1039.66666666667</v>
      </c>
      <c r="C493" s="7" t="n">
        <v>5842</v>
      </c>
      <c r="D493" s="7" t="n">
        <v>836.9056</v>
      </c>
      <c r="E493" s="7" t="n">
        <v>0</v>
      </c>
      <c r="F493" s="7" t="n">
        <v>66.03</v>
      </c>
      <c r="G493" s="7" t="n">
        <v>220.761666666667</v>
      </c>
      <c r="H493" s="7" t="n">
        <v>20068</v>
      </c>
      <c r="I493" s="7" t="n">
        <v>0</v>
      </c>
      <c r="J493" s="7" t="n">
        <v>0</v>
      </c>
      <c r="K493" s="7" t="n">
        <v>42685</v>
      </c>
      <c r="L493" s="7" t="n">
        <v>558.10512</v>
      </c>
      <c r="M493" s="7" t="n">
        <v>1605</v>
      </c>
      <c r="N493" s="7" t="n">
        <v>562.64256</v>
      </c>
      <c r="O493" s="7" t="n">
        <v>204.958333333333</v>
      </c>
      <c r="P493" s="8" t="n">
        <v>357.684226666667</v>
      </c>
      <c r="R493" s="0" t="n">
        <v>2678</v>
      </c>
      <c r="S493" s="0" t="n">
        <v>10812</v>
      </c>
    </row>
    <row r="494" customFormat="false" ht="12.75" hidden="false" customHeight="false" outlineLevel="0" collapsed="false">
      <c r="A494" s="6" t="n">
        <v>37383</v>
      </c>
      <c r="B494" s="7" t="n">
        <v>991.166666666667</v>
      </c>
      <c r="C494" s="7" t="n">
        <v>5897</v>
      </c>
      <c r="D494" s="7" t="n">
        <v>921.60448</v>
      </c>
      <c r="E494" s="7" t="n">
        <v>0</v>
      </c>
      <c r="F494" s="7" t="n">
        <v>76.5025</v>
      </c>
      <c r="G494" s="7" t="n">
        <v>219.414166666667</v>
      </c>
      <c r="H494" s="7" t="n">
        <v>20272</v>
      </c>
      <c r="I494" s="7" t="n">
        <v>0</v>
      </c>
      <c r="J494" s="7" t="n">
        <v>0</v>
      </c>
      <c r="K494" s="7" t="n">
        <v>43185</v>
      </c>
      <c r="L494" s="7" t="n">
        <v>161.3312</v>
      </c>
      <c r="M494" s="7" t="n">
        <v>1655</v>
      </c>
      <c r="N494" s="7" t="n">
        <v>138.13984</v>
      </c>
      <c r="O494" s="7" t="n">
        <v>174.583333333333</v>
      </c>
      <c r="P494" s="8" t="n">
        <v>0</v>
      </c>
      <c r="R494" s="0" t="n">
        <v>2720</v>
      </c>
      <c r="S494" s="0" t="n">
        <v>10904</v>
      </c>
    </row>
    <row r="495" customFormat="false" ht="12.75" hidden="false" customHeight="false" outlineLevel="0" collapsed="false">
      <c r="A495" s="6" t="n">
        <v>37384</v>
      </c>
      <c r="B495" s="7" t="n">
        <v>1007.33333333333</v>
      </c>
      <c r="C495" s="7" t="n">
        <v>5787</v>
      </c>
      <c r="D495" s="7" t="n">
        <v>1082.93568</v>
      </c>
      <c r="E495" s="7" t="n">
        <v>0</v>
      </c>
      <c r="F495" s="7" t="n">
        <v>68.78125</v>
      </c>
      <c r="G495" s="7" t="n">
        <v>217.885416666667</v>
      </c>
      <c r="H495" s="7" t="n">
        <v>20689</v>
      </c>
      <c r="I495" s="7" t="n">
        <v>0</v>
      </c>
      <c r="J495" s="7" t="n">
        <v>6.66666666666667</v>
      </c>
      <c r="K495" s="7" t="n">
        <v>41700</v>
      </c>
      <c r="L495" s="7" t="n">
        <v>236.45104</v>
      </c>
      <c r="M495" s="7" t="n">
        <v>1625</v>
      </c>
      <c r="N495" s="7" t="n">
        <v>214.77216</v>
      </c>
      <c r="O495" s="7" t="n">
        <v>212.25</v>
      </c>
      <c r="P495" s="8" t="n">
        <v>2.52216000000001</v>
      </c>
      <c r="R495" s="0" t="n">
        <v>2670</v>
      </c>
      <c r="S495" s="0" t="n">
        <v>10882</v>
      </c>
    </row>
    <row r="496" customFormat="false" ht="12.75" hidden="false" customHeight="false" outlineLevel="0" collapsed="false">
      <c r="A496" s="6" t="n">
        <v>37385</v>
      </c>
      <c r="B496" s="7" t="n">
        <v>956.916666666667</v>
      </c>
      <c r="C496" s="7" t="n">
        <v>5567</v>
      </c>
      <c r="D496" s="7" t="n">
        <v>1080.91904</v>
      </c>
      <c r="E496" s="7" t="n">
        <v>0</v>
      </c>
      <c r="F496" s="7" t="n">
        <v>61.77</v>
      </c>
      <c r="G496" s="7" t="n">
        <v>218.271666666667</v>
      </c>
      <c r="H496" s="7" t="n">
        <v>20898</v>
      </c>
      <c r="I496" s="7" t="n">
        <v>0</v>
      </c>
      <c r="J496" s="7" t="n">
        <v>0</v>
      </c>
      <c r="K496" s="7" t="n">
        <v>42435</v>
      </c>
      <c r="L496" s="7" t="n">
        <v>251.07168</v>
      </c>
      <c r="M496" s="7" t="n">
        <v>1075</v>
      </c>
      <c r="N496" s="7" t="n">
        <v>532.89712</v>
      </c>
      <c r="O496" s="7" t="n">
        <v>231.208333333333</v>
      </c>
      <c r="P496" s="8" t="n">
        <v>301.688786666667</v>
      </c>
      <c r="R496" s="0" t="n">
        <v>2615</v>
      </c>
      <c r="S496" s="0" t="n">
        <v>10882</v>
      </c>
    </row>
    <row r="497" customFormat="false" ht="12.75" hidden="false" customHeight="false" outlineLevel="0" collapsed="false">
      <c r="A497" s="6" t="n">
        <v>37386</v>
      </c>
      <c r="B497" s="7" t="n">
        <v>928.083333333333</v>
      </c>
      <c r="C497" s="7" t="n">
        <v>5512</v>
      </c>
      <c r="D497" s="7" t="n">
        <v>961.43312</v>
      </c>
      <c r="E497" s="7" t="n">
        <v>0</v>
      </c>
      <c r="F497" s="7" t="n">
        <v>59.90625</v>
      </c>
      <c r="G497" s="7" t="n">
        <v>216.21875</v>
      </c>
      <c r="H497" s="7" t="n">
        <v>21211</v>
      </c>
      <c r="I497" s="7" t="n">
        <v>0</v>
      </c>
      <c r="J497" s="7" t="n">
        <v>0</v>
      </c>
      <c r="K497" s="7" t="n">
        <v>41935</v>
      </c>
      <c r="L497" s="7" t="n">
        <v>530.37632</v>
      </c>
      <c r="M497" s="7" t="n">
        <v>1185</v>
      </c>
      <c r="N497" s="7" t="n">
        <v>436.0984</v>
      </c>
      <c r="O497" s="7" t="n">
        <v>250.375</v>
      </c>
      <c r="P497" s="8" t="n">
        <v>185.7234</v>
      </c>
      <c r="R497" s="0" t="n">
        <v>2595</v>
      </c>
      <c r="S497" s="0" t="n">
        <v>10908</v>
      </c>
    </row>
    <row r="498" customFormat="false" ht="12.75" hidden="false" customHeight="false" outlineLevel="0" collapsed="false">
      <c r="A498" s="6" t="n">
        <v>37387</v>
      </c>
      <c r="B498" s="7" t="n">
        <v>1065.66666666667</v>
      </c>
      <c r="C498" s="7" t="n">
        <v>5622</v>
      </c>
      <c r="D498" s="7" t="n">
        <v>962.9456</v>
      </c>
      <c r="E498" s="7" t="n">
        <v>0</v>
      </c>
      <c r="F498" s="7" t="n">
        <v>59.55125</v>
      </c>
      <c r="G498" s="7" t="n">
        <v>211.490416666667</v>
      </c>
      <c r="H498" s="7" t="n">
        <v>21528</v>
      </c>
      <c r="I498" s="7" t="n">
        <v>0</v>
      </c>
      <c r="J498" s="7" t="n">
        <v>0</v>
      </c>
      <c r="K498" s="7" t="n">
        <v>42185</v>
      </c>
      <c r="L498" s="7" t="n">
        <v>482.48112</v>
      </c>
      <c r="M498" s="7" t="n">
        <v>1255</v>
      </c>
      <c r="N498" s="7" t="n">
        <v>457.77728</v>
      </c>
      <c r="O498" s="7" t="n">
        <v>209.25</v>
      </c>
      <c r="P498" s="8" t="n">
        <v>248.52728</v>
      </c>
      <c r="R498" s="0" t="n">
        <v>2640</v>
      </c>
      <c r="S498" s="0" t="n">
        <v>10886</v>
      </c>
    </row>
    <row r="499" customFormat="false" ht="12.75" hidden="false" customHeight="false" outlineLevel="0" collapsed="false">
      <c r="A499" s="6" t="n">
        <v>37388</v>
      </c>
      <c r="B499" s="7" t="n">
        <v>892.208333333333</v>
      </c>
      <c r="C499" s="7" t="n">
        <v>5512</v>
      </c>
      <c r="D499" s="7" t="n">
        <v>959.92064</v>
      </c>
      <c r="E499" s="7" t="n">
        <v>0</v>
      </c>
      <c r="F499" s="7" t="n">
        <v>54.58125</v>
      </c>
      <c r="G499" s="7" t="n">
        <v>211.252083333333</v>
      </c>
      <c r="H499" s="7" t="n">
        <v>21741</v>
      </c>
      <c r="I499" s="7" t="n">
        <v>0</v>
      </c>
      <c r="J499" s="7" t="n">
        <v>0</v>
      </c>
      <c r="K499" s="7" t="n">
        <v>42435</v>
      </c>
      <c r="L499" s="7" t="n">
        <v>491.556</v>
      </c>
      <c r="M499" s="7" t="n">
        <v>1325</v>
      </c>
      <c r="N499" s="7" t="n">
        <v>439.12336</v>
      </c>
      <c r="O499" s="7" t="n">
        <v>204.291666666667</v>
      </c>
      <c r="P499" s="8" t="n">
        <v>234.831693333333</v>
      </c>
      <c r="R499" s="0" t="n">
        <v>2595</v>
      </c>
      <c r="S499" s="0" t="n">
        <v>10886</v>
      </c>
    </row>
    <row r="500" customFormat="false" ht="12.75" hidden="false" customHeight="false" outlineLevel="0" collapsed="false">
      <c r="A500" s="6" t="n">
        <v>37389</v>
      </c>
      <c r="B500" s="7" t="n">
        <v>974</v>
      </c>
      <c r="C500" s="7" t="n">
        <v>5512</v>
      </c>
      <c r="D500" s="7" t="n">
        <v>963.95392</v>
      </c>
      <c r="E500" s="7" t="n">
        <v>0</v>
      </c>
      <c r="F500" s="7" t="n">
        <v>55.2025</v>
      </c>
      <c r="G500" s="7" t="n">
        <v>211.2975</v>
      </c>
      <c r="H500" s="7" t="n">
        <v>22166</v>
      </c>
      <c r="I500" s="7" t="n">
        <v>0</v>
      </c>
      <c r="J500" s="7" t="n">
        <v>2.5</v>
      </c>
      <c r="K500" s="7" t="n">
        <v>42185</v>
      </c>
      <c r="L500" s="7" t="n">
        <v>500.63088</v>
      </c>
      <c r="M500" s="7" t="n">
        <v>1350</v>
      </c>
      <c r="N500" s="7" t="n">
        <v>460.80224</v>
      </c>
      <c r="O500" s="7" t="n">
        <v>222.958333333333</v>
      </c>
      <c r="P500" s="8" t="n">
        <v>237.843906666667</v>
      </c>
      <c r="R500" s="0" t="n">
        <v>2590</v>
      </c>
      <c r="S500" s="0" t="n">
        <v>10877</v>
      </c>
    </row>
    <row r="501" customFormat="false" ht="12.75" hidden="false" customHeight="false" outlineLevel="0" collapsed="false">
      <c r="A501" s="6" t="n">
        <v>37390</v>
      </c>
      <c r="B501" s="7" t="n">
        <v>946.458333333333</v>
      </c>
      <c r="C501" s="7" t="n">
        <v>5457</v>
      </c>
      <c r="D501" s="7" t="n">
        <v>959.92064</v>
      </c>
      <c r="E501" s="7" t="n">
        <v>0</v>
      </c>
      <c r="F501" s="7" t="n">
        <v>56.88875</v>
      </c>
      <c r="G501" s="7" t="n">
        <v>210.73625</v>
      </c>
      <c r="H501" s="7" t="n">
        <v>22487</v>
      </c>
      <c r="I501" s="7" t="n">
        <v>0</v>
      </c>
      <c r="J501" s="7" t="n">
        <v>0</v>
      </c>
      <c r="K501" s="7" t="n">
        <v>42435</v>
      </c>
      <c r="L501" s="7" t="n">
        <v>361.48272</v>
      </c>
      <c r="M501" s="7" t="n">
        <v>1655</v>
      </c>
      <c r="N501" s="7" t="n">
        <v>209.73056</v>
      </c>
      <c r="O501" s="7" t="n">
        <v>146.375</v>
      </c>
      <c r="P501" s="8" t="n">
        <v>63.35556</v>
      </c>
      <c r="R501" s="0" t="n">
        <v>2570</v>
      </c>
      <c r="S501" s="0" t="n">
        <v>10904</v>
      </c>
    </row>
    <row r="502" customFormat="false" ht="12.75" hidden="false" customHeight="false" outlineLevel="0" collapsed="false">
      <c r="A502" s="6" t="n">
        <v>37391</v>
      </c>
      <c r="B502" s="7" t="n">
        <v>684.458333333333</v>
      </c>
      <c r="C502" s="7" t="n">
        <v>5402</v>
      </c>
      <c r="D502" s="7" t="n">
        <v>840.43472</v>
      </c>
      <c r="E502" s="7" t="n">
        <v>0</v>
      </c>
      <c r="F502" s="7" t="n">
        <v>56.88875</v>
      </c>
      <c r="G502" s="7" t="n">
        <v>207.61125</v>
      </c>
      <c r="H502" s="7" t="n">
        <v>22921</v>
      </c>
      <c r="I502" s="7" t="n">
        <v>0</v>
      </c>
      <c r="J502" s="7" t="n">
        <v>6.70833333333333</v>
      </c>
      <c r="K502" s="7" t="n">
        <v>42935</v>
      </c>
      <c r="L502" s="7" t="n">
        <v>510.71408</v>
      </c>
      <c r="M502" s="7" t="n">
        <v>1055</v>
      </c>
      <c r="N502" s="7" t="n">
        <v>827.83072</v>
      </c>
      <c r="O502" s="7" t="n">
        <v>147</v>
      </c>
      <c r="P502" s="8" t="n">
        <v>630.833333333333</v>
      </c>
      <c r="R502" s="0" t="n">
        <v>2500</v>
      </c>
      <c r="S502" s="0" t="n">
        <v>10864</v>
      </c>
    </row>
    <row r="503" customFormat="false" ht="12.75" hidden="false" customHeight="false" outlineLevel="0" collapsed="false">
      <c r="A503" s="6" t="n">
        <v>37392</v>
      </c>
      <c r="B503" s="7" t="n">
        <v>951</v>
      </c>
      <c r="C503" s="7" t="n">
        <v>5402</v>
      </c>
      <c r="D503" s="7" t="n">
        <v>739.60272</v>
      </c>
      <c r="E503" s="7" t="n">
        <v>0</v>
      </c>
      <c r="F503" s="7" t="n">
        <v>50.5875</v>
      </c>
      <c r="G503" s="7" t="n">
        <v>205.5375</v>
      </c>
      <c r="H503" s="7" t="n">
        <v>23139</v>
      </c>
      <c r="I503" s="7" t="n">
        <v>0</v>
      </c>
      <c r="J503" s="7" t="n">
        <v>11.7916666666667</v>
      </c>
      <c r="K503" s="7" t="n">
        <v>41700</v>
      </c>
      <c r="L503" s="7" t="n">
        <v>647.8456</v>
      </c>
      <c r="M503" s="7" t="n">
        <v>1255</v>
      </c>
      <c r="N503" s="7" t="n">
        <v>501.6392</v>
      </c>
      <c r="O503" s="7" t="n">
        <v>186.166666666667</v>
      </c>
      <c r="P503" s="8" t="n">
        <v>315.472533333333</v>
      </c>
      <c r="R503" s="0" t="n">
        <v>2505</v>
      </c>
      <c r="S503" s="0" t="n">
        <v>10859</v>
      </c>
    </row>
    <row r="504" customFormat="false" ht="12.75" hidden="false" customHeight="false" outlineLevel="0" collapsed="false">
      <c r="A504" s="6" t="n">
        <v>37393</v>
      </c>
      <c r="B504" s="7" t="n">
        <v>954</v>
      </c>
      <c r="C504" s="7" t="n">
        <v>5457</v>
      </c>
      <c r="D504" s="7" t="n">
        <v>725.48624</v>
      </c>
      <c r="E504" s="7" t="n">
        <v>0</v>
      </c>
      <c r="F504" s="7" t="n">
        <v>49.96625</v>
      </c>
      <c r="G504" s="7" t="n">
        <v>206.242083333333</v>
      </c>
      <c r="H504" s="7" t="n">
        <v>23030</v>
      </c>
      <c r="I504" s="7" t="n">
        <v>0</v>
      </c>
      <c r="J504" s="7" t="n">
        <v>14.25</v>
      </c>
      <c r="K504" s="7" t="n">
        <v>41230</v>
      </c>
      <c r="L504" s="7" t="n">
        <v>510.71408</v>
      </c>
      <c r="M504" s="7" t="n">
        <v>1255</v>
      </c>
      <c r="N504" s="7" t="n">
        <v>497.60592</v>
      </c>
      <c r="O504" s="7" t="n">
        <v>203.708333333333</v>
      </c>
      <c r="P504" s="8" t="n">
        <v>293.897586666667</v>
      </c>
      <c r="R504" s="0" t="n">
        <v>2500</v>
      </c>
      <c r="S504" s="0" t="n">
        <v>10850</v>
      </c>
    </row>
    <row r="505" customFormat="false" ht="12.75" hidden="false" customHeight="false" outlineLevel="0" collapsed="false">
      <c r="A505" s="6" t="n">
        <v>37394</v>
      </c>
      <c r="B505" s="7" t="n">
        <v>779.25</v>
      </c>
      <c r="C505" s="7" t="n">
        <v>5622</v>
      </c>
      <c r="D505" s="7" t="n">
        <v>711.87392</v>
      </c>
      <c r="E505" s="7" t="n">
        <v>0</v>
      </c>
      <c r="F505" s="7" t="n">
        <v>49.8775</v>
      </c>
      <c r="G505" s="7" t="n">
        <v>205.164166666667</v>
      </c>
      <c r="H505" s="7" t="n">
        <v>23355</v>
      </c>
      <c r="I505" s="7" t="n">
        <v>0</v>
      </c>
      <c r="J505" s="7" t="n">
        <v>14.75</v>
      </c>
      <c r="K505" s="7" t="n">
        <v>40525</v>
      </c>
      <c r="L505" s="7" t="n">
        <v>597.93376</v>
      </c>
      <c r="M505" s="7" t="n">
        <v>1625</v>
      </c>
      <c r="N505" s="7" t="n">
        <v>372.07008</v>
      </c>
      <c r="O505" s="7" t="n">
        <v>202.916666666667</v>
      </c>
      <c r="P505" s="8" t="n">
        <v>169.153413333333</v>
      </c>
      <c r="R505" s="0" t="n">
        <v>2510</v>
      </c>
      <c r="S505" s="0" t="n">
        <v>10818</v>
      </c>
    </row>
    <row r="506" customFormat="false" ht="12.75" hidden="false" customHeight="false" outlineLevel="0" collapsed="false">
      <c r="A506" s="6" t="n">
        <v>37395</v>
      </c>
      <c r="B506" s="7" t="n">
        <v>767</v>
      </c>
      <c r="C506" s="7" t="n">
        <v>5347</v>
      </c>
      <c r="D506" s="7" t="n">
        <v>708.84896</v>
      </c>
      <c r="E506" s="7" t="n">
        <v>0</v>
      </c>
      <c r="F506" s="7" t="n">
        <v>46.94875</v>
      </c>
      <c r="G506" s="7" t="n">
        <v>202.342916666667</v>
      </c>
      <c r="H506" s="7" t="n">
        <v>23575</v>
      </c>
      <c r="I506" s="7" t="n">
        <v>0</v>
      </c>
      <c r="J506" s="7" t="n">
        <v>14.125</v>
      </c>
      <c r="K506" s="7" t="n">
        <v>40760</v>
      </c>
      <c r="L506" s="7" t="n">
        <v>90.24464</v>
      </c>
      <c r="M506" s="7" t="n">
        <v>1375</v>
      </c>
      <c r="N506" s="7" t="n">
        <v>224.85536</v>
      </c>
      <c r="O506" s="7" t="n">
        <v>213.875</v>
      </c>
      <c r="P506" s="8" t="n">
        <v>10.98036</v>
      </c>
      <c r="R506" s="0" t="n">
        <v>2475</v>
      </c>
      <c r="S506" s="0" t="n">
        <v>10805</v>
      </c>
    </row>
    <row r="507" customFormat="false" ht="12.75" hidden="false" customHeight="false" outlineLevel="0" collapsed="false">
      <c r="A507" s="6" t="n">
        <v>37396</v>
      </c>
      <c r="B507" s="7" t="n">
        <v>805.166666666667</v>
      </c>
      <c r="C507" s="7" t="n">
        <v>5512</v>
      </c>
      <c r="D507" s="7" t="n">
        <v>708.84896</v>
      </c>
      <c r="E507" s="7" t="n">
        <v>0</v>
      </c>
      <c r="F507" s="7" t="n">
        <v>47.57</v>
      </c>
      <c r="G507" s="7" t="n">
        <v>191.346666666667</v>
      </c>
      <c r="H507" s="7" t="n">
        <v>23796</v>
      </c>
      <c r="I507" s="7" t="n">
        <v>0</v>
      </c>
      <c r="J507" s="7" t="n">
        <v>14.0416666666667</v>
      </c>
      <c r="K507" s="7" t="n">
        <v>40760</v>
      </c>
      <c r="L507" s="7" t="n">
        <v>358.45776</v>
      </c>
      <c r="M507" s="7" t="n">
        <v>1575</v>
      </c>
      <c r="N507" s="7" t="n">
        <v>220.31792</v>
      </c>
      <c r="O507" s="7" t="n">
        <v>210.166666666667</v>
      </c>
      <c r="P507" s="8" t="n">
        <v>10.1512533333334</v>
      </c>
      <c r="R507" s="0" t="n">
        <v>2505</v>
      </c>
      <c r="S507" s="0" t="n">
        <v>10827</v>
      </c>
    </row>
    <row r="508" customFormat="false" ht="12.75" hidden="false" customHeight="false" outlineLevel="0" collapsed="false">
      <c r="A508" s="6" t="n">
        <v>37397</v>
      </c>
      <c r="B508" s="7" t="n">
        <v>707.75</v>
      </c>
      <c r="C508" s="7" t="n">
        <v>5072</v>
      </c>
      <c r="D508" s="7" t="n">
        <v>714.39472</v>
      </c>
      <c r="E508" s="7" t="n">
        <v>54.625</v>
      </c>
      <c r="F508" s="7" t="n">
        <v>53.51625</v>
      </c>
      <c r="G508" s="7" t="n">
        <v>199.192083333333</v>
      </c>
      <c r="H508" s="7" t="n">
        <v>24017</v>
      </c>
      <c r="I508" s="7" t="n">
        <v>0</v>
      </c>
      <c r="J508" s="7" t="n">
        <v>14</v>
      </c>
      <c r="K508" s="7" t="n">
        <v>40525</v>
      </c>
      <c r="L508" s="7" t="n">
        <v>376.60752</v>
      </c>
      <c r="M508" s="7" t="n">
        <v>1605</v>
      </c>
      <c r="N508" s="7" t="n">
        <v>268.21312</v>
      </c>
      <c r="O508" s="7" t="n">
        <v>211.5</v>
      </c>
      <c r="P508" s="8" t="n">
        <v>56.71312</v>
      </c>
      <c r="R508" s="0" t="n">
        <v>2480</v>
      </c>
      <c r="S508" s="0" t="n">
        <v>10661</v>
      </c>
    </row>
    <row r="509" customFormat="false" ht="12.75" hidden="false" customHeight="false" outlineLevel="0" collapsed="false">
      <c r="A509" s="6" t="n">
        <v>37398</v>
      </c>
      <c r="B509" s="7" t="n">
        <v>757.041666666667</v>
      </c>
      <c r="C509" s="7" t="n">
        <v>5017</v>
      </c>
      <c r="D509" s="7" t="n">
        <v>710.36144</v>
      </c>
      <c r="E509" s="7" t="n">
        <v>89.3333333333333</v>
      </c>
      <c r="F509" s="7" t="n">
        <v>61.85875</v>
      </c>
      <c r="G509" s="7" t="n">
        <v>200.224583333333</v>
      </c>
      <c r="H509" s="7" t="n">
        <v>24239</v>
      </c>
      <c r="I509" s="7" t="n">
        <v>0</v>
      </c>
      <c r="J509" s="7" t="n">
        <v>21.2083333333333</v>
      </c>
      <c r="K509" s="7" t="n">
        <v>40290</v>
      </c>
      <c r="L509" s="7" t="n">
        <v>255.10496</v>
      </c>
      <c r="M509" s="7" t="n">
        <v>1575</v>
      </c>
      <c r="N509" s="7" t="n">
        <v>222.83872</v>
      </c>
      <c r="O509" s="7" t="n">
        <v>212.625</v>
      </c>
      <c r="P509" s="8" t="n">
        <v>10.21372</v>
      </c>
      <c r="R509" s="0" t="n">
        <v>2480</v>
      </c>
      <c r="S509" s="0" t="n">
        <v>10620</v>
      </c>
    </row>
    <row r="510" customFormat="false" ht="12.75" hidden="false" customHeight="false" outlineLevel="0" collapsed="false">
      <c r="A510" s="6" t="n">
        <v>37399</v>
      </c>
      <c r="B510" s="7" t="n">
        <v>746.5</v>
      </c>
      <c r="C510" s="7" t="n">
        <v>4812</v>
      </c>
      <c r="D510" s="7" t="n">
        <v>707.84064</v>
      </c>
      <c r="E510" s="7" t="n">
        <v>98.8333333333333</v>
      </c>
      <c r="F510" s="7" t="n">
        <v>67.805</v>
      </c>
      <c r="G510" s="7" t="n">
        <v>195.778333333333</v>
      </c>
      <c r="H510" s="7" t="n">
        <v>24460</v>
      </c>
      <c r="I510" s="7" t="n">
        <v>0</v>
      </c>
      <c r="J510" s="7" t="n">
        <v>23.3333333333333</v>
      </c>
      <c r="K510" s="7" t="n">
        <v>40525</v>
      </c>
      <c r="L510" s="7" t="n">
        <v>81.67392</v>
      </c>
      <c r="M510" s="7" t="n">
        <v>1625</v>
      </c>
      <c r="N510" s="7" t="n">
        <v>167.88528</v>
      </c>
      <c r="O510" s="7" t="n">
        <v>211.791666666667</v>
      </c>
      <c r="P510" s="8" t="n">
        <v>0</v>
      </c>
      <c r="R510" s="0" t="n">
        <v>2455</v>
      </c>
      <c r="S510" s="0" t="n">
        <v>10472</v>
      </c>
    </row>
    <row r="511" customFormat="false" ht="12.75" hidden="false" customHeight="false" outlineLevel="0" collapsed="false">
      <c r="A511" s="6" t="n">
        <v>37400</v>
      </c>
      <c r="B511" s="7" t="n">
        <v>738.75</v>
      </c>
      <c r="C511" s="7" t="n">
        <v>4962</v>
      </c>
      <c r="D511" s="7" t="n">
        <v>538.94704</v>
      </c>
      <c r="E511" s="7" t="n">
        <v>99</v>
      </c>
      <c r="F511" s="7" t="n">
        <v>69.58</v>
      </c>
      <c r="G511" s="7" t="n">
        <v>195.461666666667</v>
      </c>
      <c r="H511" s="7" t="n">
        <v>24684</v>
      </c>
      <c r="I511" s="7" t="n">
        <v>0</v>
      </c>
      <c r="J511" s="7" t="n">
        <v>15.7916666666667</v>
      </c>
      <c r="K511" s="7" t="n">
        <v>40525</v>
      </c>
      <c r="L511" s="7" t="n">
        <v>142.67728</v>
      </c>
      <c r="M511" s="7" t="n">
        <v>1605</v>
      </c>
      <c r="N511" s="7" t="n">
        <v>178.9768</v>
      </c>
      <c r="O511" s="7" t="n">
        <v>206.75</v>
      </c>
      <c r="P511" s="8" t="n">
        <v>0</v>
      </c>
      <c r="R511" s="0" t="n">
        <v>2455</v>
      </c>
      <c r="S511" s="0" t="n">
        <v>10436</v>
      </c>
    </row>
    <row r="512" customFormat="false" ht="12.75" hidden="false" customHeight="false" outlineLevel="0" collapsed="false">
      <c r="A512" s="6" t="n">
        <v>37401</v>
      </c>
      <c r="B512" s="7" t="n">
        <v>797.041666666667</v>
      </c>
      <c r="C512" s="7" t="n">
        <v>5512</v>
      </c>
      <c r="D512" s="7" t="n">
        <v>449.20656</v>
      </c>
      <c r="E512" s="7" t="n">
        <v>100.875</v>
      </c>
      <c r="F512" s="7" t="n">
        <v>64.0775</v>
      </c>
      <c r="G512" s="7" t="n">
        <v>192.714166666667</v>
      </c>
      <c r="H512" s="7" t="n">
        <v>25023</v>
      </c>
      <c r="I512" s="7" t="n">
        <v>0</v>
      </c>
      <c r="J512" s="7" t="n">
        <v>12.875</v>
      </c>
      <c r="K512" s="7" t="n">
        <v>40055</v>
      </c>
      <c r="L512" s="7" t="n">
        <v>175.95184</v>
      </c>
      <c r="M512" s="7" t="n">
        <v>1525</v>
      </c>
      <c r="N512" s="7" t="n">
        <v>161.3312</v>
      </c>
      <c r="O512" s="7" t="n">
        <v>211.291666666667</v>
      </c>
      <c r="P512" s="8" t="n">
        <v>0</v>
      </c>
      <c r="R512" s="0" t="n">
        <v>2555</v>
      </c>
      <c r="S512" s="0" t="n">
        <v>10414</v>
      </c>
    </row>
    <row r="513" customFormat="false" ht="12.75" hidden="false" customHeight="false" outlineLevel="0" collapsed="false">
      <c r="A513" s="6" t="n">
        <v>37402</v>
      </c>
      <c r="B513" s="7" t="n">
        <v>725.75</v>
      </c>
      <c r="C513" s="7" t="n">
        <v>5567</v>
      </c>
      <c r="D513" s="7" t="n">
        <v>458.7856</v>
      </c>
      <c r="E513" s="7" t="n">
        <v>100.208333333333</v>
      </c>
      <c r="F513" s="7" t="n">
        <v>59.90625</v>
      </c>
      <c r="G513" s="7" t="n">
        <v>191.010416666667</v>
      </c>
      <c r="H513" s="7" t="n">
        <v>25248</v>
      </c>
      <c r="I513" s="7" t="n">
        <v>0</v>
      </c>
      <c r="J513" s="7" t="n">
        <v>12.5833333333333</v>
      </c>
      <c r="K513" s="7" t="n">
        <v>39350</v>
      </c>
      <c r="L513" s="7" t="n">
        <v>171.91856</v>
      </c>
      <c r="M513" s="7" t="n">
        <v>1500</v>
      </c>
      <c r="N513" s="7" t="n">
        <v>174.43936</v>
      </c>
      <c r="O513" s="7" t="n">
        <v>219.75</v>
      </c>
      <c r="P513" s="8" t="n">
        <v>0</v>
      </c>
      <c r="R513" s="0" t="n">
        <v>2580</v>
      </c>
      <c r="S513" s="0" t="n">
        <v>10421</v>
      </c>
    </row>
    <row r="514" customFormat="false" ht="12.75" hidden="false" customHeight="false" outlineLevel="0" collapsed="false">
      <c r="A514" s="6" t="n">
        <v>37403</v>
      </c>
      <c r="B514" s="7" t="n">
        <v>795.291666666667</v>
      </c>
      <c r="C514" s="7" t="n">
        <v>5787</v>
      </c>
      <c r="D514" s="7" t="n">
        <v>657.42464</v>
      </c>
      <c r="E514" s="7" t="n">
        <v>99</v>
      </c>
      <c r="F514" s="7" t="n">
        <v>60.08375</v>
      </c>
      <c r="G514" s="7" t="n">
        <v>186.624583333333</v>
      </c>
      <c r="H514" s="7" t="n">
        <v>25361</v>
      </c>
      <c r="I514" s="7" t="n">
        <v>0</v>
      </c>
      <c r="J514" s="7" t="n">
        <v>4.33333333333333</v>
      </c>
      <c r="K514" s="7" t="n">
        <v>38880</v>
      </c>
      <c r="L514" s="7" t="n">
        <v>168.38944</v>
      </c>
      <c r="M514" s="7" t="n">
        <v>1465</v>
      </c>
      <c r="N514" s="7" t="n">
        <v>169.39776</v>
      </c>
      <c r="O514" s="7" t="n">
        <v>228.041666666667</v>
      </c>
      <c r="P514" s="8" t="n">
        <v>0</v>
      </c>
      <c r="R514" s="0" t="n">
        <v>2630</v>
      </c>
      <c r="S514" s="0" t="n">
        <v>10753</v>
      </c>
    </row>
    <row r="515" customFormat="false" ht="12.75" hidden="false" customHeight="false" outlineLevel="0" collapsed="false">
      <c r="A515" s="6" t="n">
        <v>37404</v>
      </c>
      <c r="B515" s="7" t="n">
        <v>729.125</v>
      </c>
      <c r="C515" s="7" t="n">
        <v>5512</v>
      </c>
      <c r="D515" s="7" t="n">
        <v>726.49456</v>
      </c>
      <c r="E515" s="7" t="n">
        <v>145.708333333333</v>
      </c>
      <c r="F515" s="7" t="n">
        <v>60.35</v>
      </c>
      <c r="G515" s="7" t="n">
        <v>183.4</v>
      </c>
      <c r="H515" s="7" t="n">
        <v>25587</v>
      </c>
      <c r="I515" s="7" t="n">
        <v>0</v>
      </c>
      <c r="J515" s="7" t="n">
        <v>0</v>
      </c>
      <c r="K515" s="7" t="n">
        <v>38880</v>
      </c>
      <c r="L515" s="7" t="n">
        <v>172.92688</v>
      </c>
      <c r="M515" s="7" t="n">
        <v>1525</v>
      </c>
      <c r="N515" s="7" t="n">
        <v>160.82704</v>
      </c>
      <c r="O515" s="7" t="n">
        <v>201.416666666667</v>
      </c>
      <c r="P515" s="8" t="n">
        <v>0</v>
      </c>
      <c r="R515" s="0" t="n">
        <v>2580</v>
      </c>
      <c r="S515" s="0" t="n">
        <v>10769</v>
      </c>
    </row>
    <row r="516" customFormat="false" ht="12.75" hidden="false" customHeight="false" outlineLevel="0" collapsed="false">
      <c r="A516" s="6" t="n">
        <v>37405</v>
      </c>
      <c r="B516" s="7" t="n">
        <v>837.583333333333</v>
      </c>
      <c r="C516" s="7" t="n">
        <v>5567</v>
      </c>
      <c r="D516" s="7" t="n">
        <v>716.91552</v>
      </c>
      <c r="E516" s="7" t="n">
        <v>197.75</v>
      </c>
      <c r="F516" s="7" t="n">
        <v>50.9425</v>
      </c>
      <c r="G516" s="7" t="n">
        <v>117.724166666667</v>
      </c>
      <c r="H516" s="7" t="n">
        <v>25815</v>
      </c>
      <c r="I516" s="7" t="n">
        <v>0</v>
      </c>
      <c r="J516" s="7" t="n">
        <v>5.45833333333333</v>
      </c>
      <c r="K516" s="7" t="n">
        <v>38880</v>
      </c>
      <c r="L516" s="7" t="n">
        <v>225.86368</v>
      </c>
      <c r="M516" s="7" t="n">
        <v>1575</v>
      </c>
      <c r="N516" s="7" t="n">
        <v>161.3312</v>
      </c>
      <c r="O516" s="7" t="n">
        <v>195.916666666667</v>
      </c>
      <c r="P516" s="8" t="n">
        <v>0</v>
      </c>
      <c r="R516" s="0" t="n">
        <v>2605</v>
      </c>
      <c r="S516" s="0" t="n">
        <v>10737</v>
      </c>
    </row>
    <row r="517" customFormat="false" ht="12.75" hidden="false" customHeight="false" outlineLevel="0" collapsed="false">
      <c r="A517" s="6" t="n">
        <v>37406</v>
      </c>
      <c r="B517" s="7" t="n">
        <v>814.875</v>
      </c>
      <c r="C517" s="7" t="n">
        <v>5567</v>
      </c>
      <c r="D517" s="7" t="n">
        <v>703.80736</v>
      </c>
      <c r="E517" s="7" t="n">
        <v>197</v>
      </c>
      <c r="F517" s="7" t="n">
        <v>73.13</v>
      </c>
      <c r="G517" s="7" t="n">
        <v>83.12</v>
      </c>
      <c r="H517" s="7" t="n">
        <v>25815</v>
      </c>
      <c r="I517" s="7" t="n">
        <v>0</v>
      </c>
      <c r="J517" s="7" t="n">
        <v>18.4583333333333</v>
      </c>
      <c r="K517" s="7" t="n">
        <v>37940</v>
      </c>
      <c r="L517" s="7" t="n">
        <v>153.7688</v>
      </c>
      <c r="M517" s="7" t="n">
        <v>1655</v>
      </c>
      <c r="N517" s="7" t="n">
        <v>109.90688</v>
      </c>
      <c r="O517" s="7" t="n">
        <v>197</v>
      </c>
      <c r="P517" s="8" t="n">
        <v>0</v>
      </c>
      <c r="R517" s="0" t="n">
        <v>2605</v>
      </c>
      <c r="S517" s="0" t="n">
        <v>10926</v>
      </c>
    </row>
    <row r="518" customFormat="false" ht="12.75" hidden="false" customHeight="false" outlineLevel="0" collapsed="false">
      <c r="A518" s="6" t="n">
        <v>37407</v>
      </c>
      <c r="B518" s="16" t="n">
        <v>816.541666666667</v>
      </c>
      <c r="C518" s="0" t="n">
        <v>5512</v>
      </c>
      <c r="D518" s="16" t="n">
        <v>745.14848</v>
      </c>
      <c r="E518" s="16" t="n">
        <v>197</v>
      </c>
      <c r="F518" s="15" t="n">
        <v>66.11875</v>
      </c>
      <c r="G518" s="15" t="n">
        <v>73.00625</v>
      </c>
      <c r="H518" s="0" t="n">
        <v>25815</v>
      </c>
      <c r="I518" s="15" t="n">
        <v>0</v>
      </c>
      <c r="J518" s="16" t="n">
        <v>16.9583333333333</v>
      </c>
      <c r="K518" s="0" t="n">
        <v>38880</v>
      </c>
      <c r="L518" s="16" t="n">
        <v>173.9352</v>
      </c>
      <c r="M518" s="0" t="n">
        <v>1605</v>
      </c>
      <c r="N518" s="16" t="n">
        <v>199.64736</v>
      </c>
      <c r="O518" s="16" t="n">
        <v>222.458333333333</v>
      </c>
      <c r="P518" s="8" t="n">
        <v>0</v>
      </c>
      <c r="R518" s="0" t="n">
        <v>2580</v>
      </c>
      <c r="S518" s="0" t="n">
        <v>10823</v>
      </c>
    </row>
    <row r="519" customFormat="false" ht="12.75" hidden="false" customHeight="false" outlineLevel="0" collapsed="false">
      <c r="A519" s="6" t="n">
        <v>37408</v>
      </c>
      <c r="B519" s="7" t="n">
        <v>1017.5</v>
      </c>
      <c r="C519" s="7" t="n">
        <v>5457</v>
      </c>
      <c r="D519" s="7" t="n">
        <v>746.1568</v>
      </c>
      <c r="E519" s="7" t="n">
        <v>197</v>
      </c>
      <c r="F519" s="7" t="n">
        <v>69.935</v>
      </c>
      <c r="G519" s="7" t="n">
        <v>84.19</v>
      </c>
      <c r="H519" s="7" t="n">
        <v>25700</v>
      </c>
      <c r="I519" s="7" t="n">
        <v>0</v>
      </c>
      <c r="J519" s="7" t="n">
        <v>19.9583333333333</v>
      </c>
      <c r="K519" s="7" t="n">
        <v>38645</v>
      </c>
      <c r="L519" s="7" t="n">
        <v>135.61904</v>
      </c>
      <c r="M519" s="7" t="n">
        <v>1445</v>
      </c>
      <c r="N519" s="7" t="n">
        <v>190.57248</v>
      </c>
      <c r="O519" s="7" t="n">
        <v>251.958333333333</v>
      </c>
      <c r="P519" s="8" t="n">
        <v>0</v>
      </c>
      <c r="R519" s="0" t="n">
        <v>2705</v>
      </c>
      <c r="S519" s="0" t="n">
        <v>10818</v>
      </c>
    </row>
    <row r="520" customFormat="false" ht="12.75" hidden="false" customHeight="false" outlineLevel="0" collapsed="false">
      <c r="A520" s="6" t="n">
        <v>37409</v>
      </c>
      <c r="B520" s="7" t="n">
        <v>1225.25</v>
      </c>
      <c r="C520" s="7" t="n">
        <v>5897</v>
      </c>
      <c r="D520" s="7" t="n">
        <v>753.7192</v>
      </c>
      <c r="E520" s="7" t="n">
        <v>197</v>
      </c>
      <c r="F520" s="7" t="n">
        <v>80.94</v>
      </c>
      <c r="G520" s="7" t="n">
        <v>91.4766666666667</v>
      </c>
      <c r="H520" s="7" t="n">
        <v>25700</v>
      </c>
      <c r="I520" s="7" t="n">
        <v>0</v>
      </c>
      <c r="J520" s="7" t="n">
        <v>23.4583333333333</v>
      </c>
      <c r="K520" s="7" t="n">
        <v>38645</v>
      </c>
      <c r="L520" s="7" t="n">
        <v>237.96352</v>
      </c>
      <c r="M520" s="7" t="n">
        <v>1550</v>
      </c>
      <c r="N520" s="7" t="n">
        <v>184.52256</v>
      </c>
      <c r="O520" s="7" t="n">
        <v>236.791666666667</v>
      </c>
      <c r="P520" s="8" t="n">
        <v>0</v>
      </c>
      <c r="R520" s="0" t="n">
        <v>2820</v>
      </c>
      <c r="S520" s="0" t="n">
        <v>10805</v>
      </c>
    </row>
    <row r="521" customFormat="false" ht="12.75" hidden="false" customHeight="false" outlineLevel="0" collapsed="false">
      <c r="A521" s="6" t="n">
        <v>37410</v>
      </c>
      <c r="B521" s="7" t="n">
        <v>1293.375</v>
      </c>
      <c r="C521" s="7" t="n">
        <v>5677</v>
      </c>
      <c r="D521" s="7" t="n">
        <v>1324.42832</v>
      </c>
      <c r="E521" s="7" t="n">
        <v>202.458333333333</v>
      </c>
      <c r="F521" s="7" t="n">
        <v>84.845</v>
      </c>
      <c r="G521" s="7" t="n">
        <v>91.905</v>
      </c>
      <c r="H521" s="7" t="n">
        <v>25700</v>
      </c>
      <c r="I521" s="7" t="n">
        <v>0</v>
      </c>
      <c r="J521" s="7" t="n">
        <v>22.875</v>
      </c>
      <c r="K521" s="7" t="n">
        <v>39820</v>
      </c>
      <c r="L521" s="7" t="n">
        <v>0</v>
      </c>
      <c r="M521" s="7" t="n">
        <v>1035</v>
      </c>
      <c r="N521" s="7" t="n">
        <v>229.89696</v>
      </c>
      <c r="O521" s="7" t="n">
        <v>251.208333333333</v>
      </c>
      <c r="P521" s="8" t="n">
        <v>0</v>
      </c>
      <c r="R521" s="0" t="n">
        <v>2825</v>
      </c>
      <c r="S521" s="0" t="n">
        <v>10904</v>
      </c>
    </row>
    <row r="522" customFormat="false" ht="12.75" hidden="false" customHeight="false" outlineLevel="0" collapsed="false">
      <c r="A522" s="6" t="n">
        <v>37411</v>
      </c>
      <c r="B522" s="7" t="n">
        <v>1288.875</v>
      </c>
      <c r="C522" s="7" t="n">
        <v>5402</v>
      </c>
      <c r="D522" s="7" t="n">
        <v>1450.46832</v>
      </c>
      <c r="E522" s="7" t="n">
        <v>204.333333333333</v>
      </c>
      <c r="F522" s="7" t="n">
        <v>77.47875</v>
      </c>
      <c r="G522" s="7" t="n">
        <v>89.4379166666667</v>
      </c>
      <c r="H522" s="7" t="n">
        <v>25700</v>
      </c>
      <c r="I522" s="7" t="n">
        <v>0</v>
      </c>
      <c r="J522" s="7" t="n">
        <v>15.0833333333333</v>
      </c>
      <c r="K522" s="7" t="n">
        <v>40290</v>
      </c>
      <c r="L522" s="7" t="n">
        <v>472.90208</v>
      </c>
      <c r="M522" s="7" t="n">
        <v>1710</v>
      </c>
      <c r="N522" s="7" t="n">
        <v>124.02336</v>
      </c>
      <c r="O522" s="7" t="n">
        <v>247.875</v>
      </c>
      <c r="P522" s="8" t="n">
        <v>0</v>
      </c>
      <c r="R522" s="0" t="n">
        <v>2843</v>
      </c>
      <c r="S522" s="0" t="n">
        <v>10909</v>
      </c>
    </row>
    <row r="523" customFormat="false" ht="12.75" hidden="false" customHeight="false" outlineLevel="0" collapsed="false">
      <c r="A523" s="6" t="n">
        <v>37412</v>
      </c>
      <c r="B523" s="7" t="n">
        <v>1329</v>
      </c>
      <c r="C523" s="7" t="n">
        <v>5292</v>
      </c>
      <c r="D523" s="7" t="n">
        <v>1389.46496</v>
      </c>
      <c r="E523" s="7" t="n">
        <v>273.416666666667</v>
      </c>
      <c r="F523" s="7" t="n">
        <v>82.44875</v>
      </c>
      <c r="G523" s="7" t="n">
        <v>93.42625</v>
      </c>
      <c r="H523" s="7" t="n">
        <v>25700</v>
      </c>
      <c r="I523" s="7" t="n">
        <v>0</v>
      </c>
      <c r="J523" s="7" t="n">
        <v>13.5416666666667</v>
      </c>
      <c r="K523" s="7" t="n">
        <v>41230</v>
      </c>
      <c r="L523" s="7" t="n">
        <v>458.7856</v>
      </c>
      <c r="M523" s="7" t="n">
        <v>1420</v>
      </c>
      <c r="N523" s="7" t="n">
        <v>573.73408</v>
      </c>
      <c r="O523" s="7" t="n">
        <v>250.833333333333</v>
      </c>
      <c r="P523" s="8" t="n">
        <v>322.900746666667</v>
      </c>
      <c r="R523" s="0" t="n">
        <v>2810</v>
      </c>
      <c r="S523" s="0" t="n">
        <v>10904</v>
      </c>
    </row>
    <row r="524" customFormat="false" ht="12.75" hidden="false" customHeight="false" outlineLevel="0" collapsed="false">
      <c r="A524" s="6" t="n">
        <v>37413</v>
      </c>
      <c r="B524" s="7" t="n">
        <v>1357.70833333333</v>
      </c>
      <c r="C524" s="7" t="n">
        <v>5347</v>
      </c>
      <c r="D524" s="7" t="n">
        <v>1298.71616</v>
      </c>
      <c r="E524" s="7" t="n">
        <v>301.125</v>
      </c>
      <c r="F524" s="7" t="n">
        <v>86.35375</v>
      </c>
      <c r="G524" s="7" t="n">
        <v>94.5629166666667</v>
      </c>
      <c r="H524" s="7" t="n">
        <v>25700</v>
      </c>
      <c r="I524" s="7" t="n">
        <v>0</v>
      </c>
      <c r="J524" s="7" t="n">
        <v>15.625</v>
      </c>
      <c r="K524" s="7" t="n">
        <v>41230</v>
      </c>
      <c r="L524" s="7" t="n">
        <v>586.84224</v>
      </c>
      <c r="M524" s="7" t="n">
        <v>1525</v>
      </c>
      <c r="N524" s="7" t="n">
        <v>525.33472</v>
      </c>
      <c r="O524" s="7" t="n">
        <v>251.583333333333</v>
      </c>
      <c r="P524" s="8" t="n">
        <v>273.751386666667</v>
      </c>
      <c r="R524" s="0" t="n">
        <v>2810</v>
      </c>
      <c r="S524" s="0" t="n">
        <v>10882</v>
      </c>
    </row>
    <row r="525" customFormat="false" ht="12.75" hidden="false" customHeight="false" outlineLevel="0" collapsed="false">
      <c r="A525" s="6" t="n">
        <v>37414</v>
      </c>
      <c r="B525" s="7" t="n">
        <v>1347.5</v>
      </c>
      <c r="C525" s="7" t="n">
        <v>5402</v>
      </c>
      <c r="D525" s="7" t="n">
        <v>1287.12048</v>
      </c>
      <c r="E525" s="7" t="n">
        <v>340.75</v>
      </c>
      <c r="F525" s="7" t="n">
        <v>84.75625</v>
      </c>
      <c r="G525" s="7" t="n">
        <v>91.74375</v>
      </c>
      <c r="H525" s="7" t="n">
        <v>26045</v>
      </c>
      <c r="I525" s="7" t="n">
        <v>0</v>
      </c>
      <c r="J525" s="7" t="n">
        <v>19.7083333333333</v>
      </c>
      <c r="K525" s="7" t="n">
        <v>40760</v>
      </c>
      <c r="L525" s="7" t="n">
        <v>589.8672</v>
      </c>
      <c r="M525" s="7" t="n">
        <v>1550</v>
      </c>
      <c r="N525" s="7" t="n">
        <v>560.62592</v>
      </c>
      <c r="O525" s="7" t="n">
        <v>249.875</v>
      </c>
      <c r="P525" s="8" t="n">
        <v>310.75092</v>
      </c>
      <c r="R525" s="0" t="n">
        <v>2805</v>
      </c>
      <c r="S525" s="0" t="n">
        <v>10913</v>
      </c>
    </row>
    <row r="526" customFormat="false" ht="12.75" hidden="false" customHeight="false" outlineLevel="0" collapsed="false">
      <c r="A526" s="6" t="n">
        <v>37415</v>
      </c>
      <c r="B526" s="7" t="n">
        <v>1357.91666666667</v>
      </c>
      <c r="C526" s="7" t="n">
        <v>5457</v>
      </c>
      <c r="D526" s="7" t="n">
        <v>1282.07888</v>
      </c>
      <c r="E526" s="7" t="n">
        <v>351.125</v>
      </c>
      <c r="F526" s="7" t="n">
        <v>80.67375</v>
      </c>
      <c r="G526" s="7" t="n">
        <v>89.5345833333333</v>
      </c>
      <c r="H526" s="7" t="n">
        <v>26045</v>
      </c>
      <c r="I526" s="7" t="n">
        <v>0</v>
      </c>
      <c r="J526" s="7" t="n">
        <v>19.4166666666667</v>
      </c>
      <c r="K526" s="7" t="n">
        <v>40760</v>
      </c>
      <c r="L526" s="7" t="n">
        <v>603.47952</v>
      </c>
      <c r="M526" s="7" t="n">
        <v>1605</v>
      </c>
      <c r="N526" s="7" t="n">
        <v>555.08016</v>
      </c>
      <c r="O526" s="7" t="n">
        <v>237.75</v>
      </c>
      <c r="P526" s="8" t="n">
        <v>317.33016</v>
      </c>
      <c r="R526" s="0" t="n">
        <v>2818</v>
      </c>
      <c r="S526" s="0" t="n">
        <v>10882</v>
      </c>
    </row>
    <row r="527" customFormat="false" ht="12.75" hidden="false" customHeight="false" outlineLevel="0" collapsed="false">
      <c r="A527" s="6" t="n">
        <v>37416</v>
      </c>
      <c r="B527" s="7" t="n">
        <v>1293.45833333333</v>
      </c>
      <c r="C527" s="7" t="n">
        <v>5457</v>
      </c>
      <c r="D527" s="7" t="n">
        <v>1264.93744</v>
      </c>
      <c r="E527" s="7" t="n">
        <v>348.833333333333</v>
      </c>
      <c r="F527" s="7" t="n">
        <v>78.81</v>
      </c>
      <c r="G527" s="7" t="n">
        <v>91.4816666666667</v>
      </c>
      <c r="H527" s="7" t="n">
        <v>26045</v>
      </c>
      <c r="I527" s="7" t="n">
        <v>0</v>
      </c>
      <c r="J527" s="7" t="n">
        <v>19.7916666666667</v>
      </c>
      <c r="K527" s="7" t="n">
        <v>40525</v>
      </c>
      <c r="L527" s="7" t="n">
        <v>570.20496</v>
      </c>
      <c r="M527" s="7" t="n">
        <v>1655</v>
      </c>
      <c r="N527" s="7" t="n">
        <v>526.8472</v>
      </c>
      <c r="O527" s="7" t="n">
        <v>224.708333333333</v>
      </c>
      <c r="P527" s="8" t="n">
        <v>302.138866666667</v>
      </c>
      <c r="R527" s="0" t="n">
        <v>2805</v>
      </c>
      <c r="S527" s="0" t="n">
        <v>10918</v>
      </c>
    </row>
    <row r="528" customFormat="false" ht="12.75" hidden="false" customHeight="false" outlineLevel="0" collapsed="false">
      <c r="A528" s="6" t="n">
        <v>37417</v>
      </c>
      <c r="B528" s="7" t="n">
        <v>1245.70833333333</v>
      </c>
      <c r="C528" s="7" t="n">
        <v>5347</v>
      </c>
      <c r="D528" s="7" t="n">
        <v>1298.212</v>
      </c>
      <c r="E528" s="7" t="n">
        <v>351.125</v>
      </c>
      <c r="F528" s="7" t="n">
        <v>89.01625</v>
      </c>
      <c r="G528" s="7" t="n">
        <v>94.0670833333334</v>
      </c>
      <c r="H528" s="7" t="n">
        <v>25700</v>
      </c>
      <c r="I528" s="7" t="n">
        <v>0</v>
      </c>
      <c r="J528" s="7" t="n">
        <v>20.6666666666667</v>
      </c>
      <c r="K528" s="7" t="n">
        <v>40290</v>
      </c>
      <c r="L528" s="7" t="n">
        <v>595.91712</v>
      </c>
      <c r="M528" s="7" t="n">
        <v>1605</v>
      </c>
      <c r="N528" s="7" t="n">
        <v>562.64256</v>
      </c>
      <c r="O528" s="7" t="n">
        <v>243.833333333333</v>
      </c>
      <c r="P528" s="8" t="n">
        <v>318.809226666667</v>
      </c>
      <c r="R528" s="0" t="n">
        <v>2778</v>
      </c>
      <c r="S528" s="0" t="n">
        <v>10848</v>
      </c>
    </row>
    <row r="529" customFormat="false" ht="12.75" hidden="false" customHeight="false" outlineLevel="0" collapsed="false">
      <c r="A529" s="6" t="n">
        <v>37418</v>
      </c>
      <c r="B529" s="7" t="n">
        <v>1202.33333333333</v>
      </c>
      <c r="C529" s="7" t="n">
        <v>5182</v>
      </c>
      <c r="D529" s="7" t="n">
        <v>1343.5864</v>
      </c>
      <c r="E529" s="7" t="n">
        <v>350.708333333333</v>
      </c>
      <c r="F529" s="7" t="n">
        <v>104.9025</v>
      </c>
      <c r="G529" s="7" t="n">
        <v>95.5975</v>
      </c>
      <c r="H529" s="7" t="n">
        <v>25587</v>
      </c>
      <c r="I529" s="7" t="n">
        <v>0</v>
      </c>
      <c r="J529" s="7" t="n">
        <v>21.375</v>
      </c>
      <c r="K529" s="7" t="n">
        <v>40055</v>
      </c>
      <c r="L529" s="7" t="n">
        <v>607.00864</v>
      </c>
      <c r="M529" s="7" t="n">
        <v>1655</v>
      </c>
      <c r="N529" s="7" t="n">
        <v>525.33472</v>
      </c>
      <c r="O529" s="7" t="n">
        <v>255.375</v>
      </c>
      <c r="P529" s="8" t="n">
        <v>269.95972</v>
      </c>
      <c r="R529" s="0" t="n">
        <v>2745</v>
      </c>
      <c r="S529" s="0" t="n">
        <v>10848</v>
      </c>
    </row>
    <row r="530" customFormat="false" ht="12.75" hidden="false" customHeight="false" outlineLevel="0" collapsed="false">
      <c r="A530" s="6" t="n">
        <v>37419</v>
      </c>
      <c r="B530" s="7" t="n">
        <v>1243.5</v>
      </c>
      <c r="C530" s="7" t="n">
        <v>5512</v>
      </c>
      <c r="D530" s="7" t="n">
        <v>1064.28176</v>
      </c>
      <c r="E530" s="7" t="n">
        <v>353.916666666667</v>
      </c>
      <c r="F530" s="7" t="n">
        <v>123.62875</v>
      </c>
      <c r="G530" s="7" t="n">
        <v>97.3295833333333</v>
      </c>
      <c r="H530" s="7" t="n">
        <v>25587</v>
      </c>
      <c r="I530" s="7" t="n">
        <v>0</v>
      </c>
      <c r="J530" s="7" t="n">
        <v>21.8333333333333</v>
      </c>
      <c r="K530" s="7" t="n">
        <v>39820</v>
      </c>
      <c r="L530" s="7" t="n">
        <v>429.04016</v>
      </c>
      <c r="M530" s="7" t="n">
        <v>1575</v>
      </c>
      <c r="N530" s="7" t="n">
        <v>534.4096</v>
      </c>
      <c r="O530" s="7" t="n">
        <v>254.416666666667</v>
      </c>
      <c r="P530" s="8" t="n">
        <v>279.992933333333</v>
      </c>
      <c r="R530" s="0" t="n">
        <v>2765</v>
      </c>
      <c r="S530" s="0" t="n">
        <v>10832</v>
      </c>
    </row>
    <row r="531" customFormat="false" ht="12.75" hidden="false" customHeight="false" outlineLevel="0" collapsed="false">
      <c r="A531" s="6" t="n">
        <v>37420</v>
      </c>
      <c r="B531" s="7" t="n">
        <v>1374.125</v>
      </c>
      <c r="C531" s="7" t="n">
        <v>5457</v>
      </c>
      <c r="D531" s="7" t="n">
        <v>1353.16544</v>
      </c>
      <c r="E531" s="7" t="n">
        <v>351.583333333333</v>
      </c>
      <c r="F531" s="7" t="n">
        <v>137.11875</v>
      </c>
      <c r="G531" s="7" t="n">
        <v>97.50625</v>
      </c>
      <c r="H531" s="7" t="n">
        <v>25587</v>
      </c>
      <c r="I531" s="7" t="n">
        <v>0</v>
      </c>
      <c r="J531" s="7" t="n">
        <v>21.8333333333333</v>
      </c>
      <c r="K531" s="7" t="n">
        <v>39585</v>
      </c>
      <c r="L531" s="7" t="n">
        <v>435.59424</v>
      </c>
      <c r="M531" s="7" t="n">
        <v>1280</v>
      </c>
      <c r="N531" s="7" t="n">
        <v>561.63424</v>
      </c>
      <c r="O531" s="7" t="n">
        <v>290.375</v>
      </c>
      <c r="P531" s="8" t="n">
        <v>271.25924</v>
      </c>
      <c r="R531" s="0" t="n">
        <v>2790</v>
      </c>
      <c r="S531" s="0" t="n">
        <v>10913</v>
      </c>
    </row>
    <row r="532" customFormat="false" ht="12.75" hidden="false" customHeight="false" outlineLevel="0" collapsed="false">
      <c r="A532" s="6" t="n">
        <v>37421</v>
      </c>
      <c r="B532" s="7" t="n">
        <v>1467.91666666667</v>
      </c>
      <c r="C532" s="7" t="n">
        <v>5512</v>
      </c>
      <c r="D532" s="7" t="n">
        <v>1391.98576</v>
      </c>
      <c r="E532" s="7" t="n">
        <v>339.958333333333</v>
      </c>
      <c r="F532" s="7" t="n">
        <v>162.50125</v>
      </c>
      <c r="G532" s="7" t="n">
        <v>93.8320833333333</v>
      </c>
      <c r="H532" s="7" t="n">
        <v>25587</v>
      </c>
      <c r="I532" s="7" t="n">
        <v>0</v>
      </c>
      <c r="J532" s="7" t="n">
        <v>27.8333333333333</v>
      </c>
      <c r="K532" s="7" t="n">
        <v>39585</v>
      </c>
      <c r="L532" s="7" t="n">
        <v>603.98368</v>
      </c>
      <c r="M532" s="7" t="n">
        <v>1300</v>
      </c>
      <c r="N532" s="7" t="n">
        <v>581.80064</v>
      </c>
      <c r="O532" s="7" t="n">
        <v>310.125</v>
      </c>
      <c r="P532" s="8" t="n">
        <v>271.67564</v>
      </c>
      <c r="R532" s="0" t="n">
        <v>2815</v>
      </c>
      <c r="S532" s="0" t="n">
        <v>10835</v>
      </c>
    </row>
    <row r="533" customFormat="false" ht="12.75" hidden="false" customHeight="false" outlineLevel="0" collapsed="false">
      <c r="A533" s="6" t="n">
        <v>37422</v>
      </c>
      <c r="B533" s="7" t="n">
        <v>1520.91666666667</v>
      </c>
      <c r="C533" s="7" t="n">
        <v>5677</v>
      </c>
      <c r="D533" s="7" t="n">
        <v>1470.63472</v>
      </c>
      <c r="E533" s="7" t="n">
        <v>328.416666666667</v>
      </c>
      <c r="F533" s="7" t="n">
        <v>162.67875</v>
      </c>
      <c r="G533" s="7" t="n">
        <v>92.44625</v>
      </c>
      <c r="H533" s="7" t="n">
        <v>25700</v>
      </c>
      <c r="I533" s="7" t="n">
        <v>0</v>
      </c>
      <c r="J533" s="7" t="n">
        <v>27.7916666666667</v>
      </c>
      <c r="K533" s="7" t="n">
        <v>39820</v>
      </c>
      <c r="L533" s="7" t="n">
        <v>674.56608</v>
      </c>
      <c r="M533" s="7" t="n">
        <v>1525</v>
      </c>
      <c r="N533" s="7" t="n">
        <v>558.60928</v>
      </c>
      <c r="O533" s="7" t="n">
        <v>288</v>
      </c>
      <c r="P533" s="8" t="n">
        <v>270.60928</v>
      </c>
      <c r="R533" s="0" t="n">
        <v>2850</v>
      </c>
      <c r="S533" s="0" t="n">
        <v>10835</v>
      </c>
    </row>
    <row r="534" customFormat="false" ht="12.75" hidden="false" customHeight="false" outlineLevel="0" collapsed="false">
      <c r="A534" s="6" t="n">
        <v>37423</v>
      </c>
      <c r="B534" s="7" t="n">
        <v>1539.375</v>
      </c>
      <c r="C534" s="7" t="n">
        <v>5622</v>
      </c>
      <c r="D534" s="7" t="n">
        <v>1488.78448</v>
      </c>
      <c r="E534" s="7" t="n">
        <v>330.166666666667</v>
      </c>
      <c r="F534" s="7" t="n">
        <v>154.07</v>
      </c>
      <c r="G534" s="7" t="n">
        <v>93.5966666666667</v>
      </c>
      <c r="H534" s="7" t="n">
        <v>25700</v>
      </c>
      <c r="I534" s="7" t="n">
        <v>0</v>
      </c>
      <c r="J534" s="7" t="n">
        <v>24.125</v>
      </c>
      <c r="K534" s="7" t="n">
        <v>39820</v>
      </c>
      <c r="L534" s="7" t="n">
        <v>595.91712</v>
      </c>
      <c r="M534" s="7" t="n">
        <v>1500</v>
      </c>
      <c r="N534" s="7" t="n">
        <v>585.83392</v>
      </c>
      <c r="O534" s="7" t="n">
        <v>268.208333333333</v>
      </c>
      <c r="P534" s="8" t="n">
        <v>317.625586666667</v>
      </c>
      <c r="R534" s="0" t="n">
        <v>2850</v>
      </c>
      <c r="S534" s="0" t="n">
        <v>10830</v>
      </c>
    </row>
    <row r="535" customFormat="false" ht="12.75" hidden="false" customHeight="false" outlineLevel="0" collapsed="false">
      <c r="A535" s="6" t="n">
        <v>37424</v>
      </c>
      <c r="B535" s="7" t="n">
        <v>1535.79166666667</v>
      </c>
      <c r="C535" s="7" t="n">
        <v>5567</v>
      </c>
      <c r="D535" s="7" t="n">
        <v>1553.82112</v>
      </c>
      <c r="E535" s="7" t="n">
        <v>357.833333333333</v>
      </c>
      <c r="F535" s="7" t="n">
        <v>167</v>
      </c>
      <c r="G535" s="7" t="n">
        <v>31.625</v>
      </c>
      <c r="H535" s="7" t="n">
        <v>25587</v>
      </c>
      <c r="I535" s="7" t="n">
        <v>0</v>
      </c>
      <c r="J535" s="7" t="n">
        <v>23.7083333333333</v>
      </c>
      <c r="K535" s="7" t="n">
        <v>39820</v>
      </c>
      <c r="L535" s="7" t="n">
        <v>620.1168</v>
      </c>
      <c r="M535" s="7" t="n">
        <v>1655</v>
      </c>
      <c r="N535" s="7" t="n">
        <v>530.88048</v>
      </c>
      <c r="O535" s="7" t="n">
        <v>252.625</v>
      </c>
      <c r="P535" s="8" t="n">
        <v>278.25548</v>
      </c>
      <c r="R535" s="0" t="n">
        <v>2836</v>
      </c>
      <c r="S535" s="0" t="n">
        <v>10900</v>
      </c>
    </row>
    <row r="536" customFormat="false" ht="12.75" hidden="false" customHeight="false" outlineLevel="0" collapsed="false">
      <c r="A536" s="6" t="n">
        <v>37425</v>
      </c>
      <c r="B536" s="7" t="n">
        <v>1500</v>
      </c>
      <c r="C536" s="7" t="n">
        <v>5512</v>
      </c>
      <c r="D536" s="7" t="n">
        <v>1554.82944</v>
      </c>
      <c r="E536" s="7" t="n">
        <v>380.958333333333</v>
      </c>
      <c r="F536" s="7" t="n">
        <v>214.041666666667</v>
      </c>
      <c r="G536" s="7" t="n">
        <v>0</v>
      </c>
      <c r="H536" s="7" t="n">
        <v>25474</v>
      </c>
      <c r="I536" s="7" t="n">
        <v>0</v>
      </c>
      <c r="J536" s="7" t="n">
        <v>26.1666666666667</v>
      </c>
      <c r="K536" s="7" t="n">
        <v>41230</v>
      </c>
      <c r="L536" s="7" t="n">
        <v>130.57744</v>
      </c>
      <c r="M536" s="7" t="n">
        <v>1525</v>
      </c>
      <c r="N536" s="7" t="n">
        <v>180.99344</v>
      </c>
      <c r="O536" s="7" t="n">
        <v>261.708333333333</v>
      </c>
      <c r="P536" s="8" t="n">
        <v>0</v>
      </c>
      <c r="R536" s="0" t="n">
        <v>2820</v>
      </c>
      <c r="S536" s="0" t="n">
        <v>10778</v>
      </c>
    </row>
    <row r="537" customFormat="false" ht="12.75" hidden="false" customHeight="false" outlineLevel="0" collapsed="false">
      <c r="A537" s="6" t="n">
        <v>37426</v>
      </c>
      <c r="B537" s="7" t="n">
        <v>1506.20833333333</v>
      </c>
      <c r="C537" s="7" t="n">
        <v>5512</v>
      </c>
      <c r="D537" s="7" t="n">
        <v>1489.7928</v>
      </c>
      <c r="E537" s="7" t="n">
        <v>382.5</v>
      </c>
      <c r="F537" s="7" t="n">
        <v>223.083333333333</v>
      </c>
      <c r="G537" s="7" t="n">
        <v>0</v>
      </c>
      <c r="H537" s="7" t="n">
        <v>25474</v>
      </c>
      <c r="I537" s="7" t="n">
        <v>0</v>
      </c>
      <c r="J537" s="7" t="n">
        <v>39.9166666666667</v>
      </c>
      <c r="K537" s="7" t="n">
        <v>41935</v>
      </c>
      <c r="L537" s="7" t="n">
        <v>239.476</v>
      </c>
      <c r="M537" s="7" t="n">
        <v>1550</v>
      </c>
      <c r="N537" s="7" t="n">
        <v>230.90528</v>
      </c>
      <c r="O537" s="7" t="n">
        <v>300.541666666667</v>
      </c>
      <c r="P537" s="8" t="n">
        <v>0</v>
      </c>
      <c r="R537" s="0" t="n">
        <v>2820</v>
      </c>
      <c r="S537" s="0" t="n">
        <v>10770</v>
      </c>
    </row>
    <row r="538" customFormat="false" ht="12.75" hidden="false" customHeight="false" outlineLevel="0" collapsed="false">
      <c r="A538" s="6" t="n">
        <v>37427</v>
      </c>
      <c r="B538" s="7" t="n">
        <v>1512.16666666667</v>
      </c>
      <c r="C538" s="7" t="n">
        <v>5457</v>
      </c>
      <c r="D538" s="7" t="n">
        <v>1524.57984</v>
      </c>
      <c r="E538" s="7" t="n">
        <v>381.5</v>
      </c>
      <c r="F538" s="7" t="n">
        <v>199.458333333333</v>
      </c>
      <c r="G538" s="7" t="n">
        <v>0</v>
      </c>
      <c r="H538" s="7" t="n">
        <v>25361</v>
      </c>
      <c r="I538" s="7" t="n">
        <v>0</v>
      </c>
      <c r="J538" s="7" t="n">
        <v>34.4166666666667</v>
      </c>
      <c r="K538" s="7" t="n">
        <v>42435</v>
      </c>
      <c r="L538" s="7" t="n">
        <v>312.07504</v>
      </c>
      <c r="M538" s="7" t="n">
        <v>1625</v>
      </c>
      <c r="N538" s="7" t="n">
        <v>231.40944</v>
      </c>
      <c r="O538" s="7" t="n">
        <v>318.541666666667</v>
      </c>
      <c r="P538" s="8" t="n">
        <v>0</v>
      </c>
      <c r="R538" s="0" t="n">
        <v>2811</v>
      </c>
      <c r="S538" s="0" t="n">
        <v>10913</v>
      </c>
    </row>
    <row r="539" customFormat="false" ht="12.75" hidden="false" customHeight="false" outlineLevel="0" collapsed="false">
      <c r="A539" s="6" t="n">
        <v>37428</v>
      </c>
      <c r="B539" s="7" t="n">
        <v>1384.58333333333</v>
      </c>
      <c r="C539" s="7" t="n">
        <v>5512</v>
      </c>
      <c r="D539" s="7" t="n">
        <v>1288.1288</v>
      </c>
      <c r="E539" s="7" t="n">
        <v>379.875</v>
      </c>
      <c r="F539" s="7" t="n">
        <v>195.125</v>
      </c>
      <c r="G539" s="7" t="n">
        <v>0</v>
      </c>
      <c r="H539" s="7" t="n">
        <v>25248</v>
      </c>
      <c r="I539" s="7" t="n">
        <v>0</v>
      </c>
      <c r="J539" s="7" t="n">
        <v>31.4166666666667</v>
      </c>
      <c r="K539" s="7" t="n">
        <v>42435</v>
      </c>
      <c r="L539" s="7" t="n">
        <v>334.25808</v>
      </c>
      <c r="M539" s="7" t="n">
        <v>1500</v>
      </c>
      <c r="N539" s="7" t="n">
        <v>342.32464</v>
      </c>
      <c r="O539" s="7" t="n">
        <v>329.291666666667</v>
      </c>
      <c r="P539" s="8" t="n">
        <v>13.0329733333334</v>
      </c>
      <c r="R539" s="0" t="n">
        <v>2840</v>
      </c>
      <c r="S539" s="0" t="n">
        <v>10942</v>
      </c>
    </row>
    <row r="540" customFormat="false" ht="12.75" hidden="false" customHeight="false" outlineLevel="0" collapsed="false">
      <c r="A540" s="6" t="n">
        <v>37429</v>
      </c>
      <c r="B540" s="7" t="n">
        <v>1253.08333333333</v>
      </c>
      <c r="C540" s="7" t="n">
        <v>5732</v>
      </c>
      <c r="D540" s="7" t="n">
        <v>1100.58128</v>
      </c>
      <c r="E540" s="7" t="n">
        <v>389.75</v>
      </c>
      <c r="F540" s="7" t="n">
        <v>215.125</v>
      </c>
      <c r="G540" s="7" t="n">
        <v>0</v>
      </c>
      <c r="H540" s="7" t="n">
        <v>25135</v>
      </c>
      <c r="I540" s="7" t="n">
        <v>0</v>
      </c>
      <c r="J540" s="7" t="n">
        <v>31.3333333333333</v>
      </c>
      <c r="K540" s="7" t="n">
        <v>42935</v>
      </c>
      <c r="L540" s="7" t="n">
        <v>266.19648</v>
      </c>
      <c r="M540" s="7" t="n">
        <v>1420</v>
      </c>
      <c r="N540" s="7" t="n">
        <v>293.42112</v>
      </c>
      <c r="O540" s="7" t="n">
        <v>356.625</v>
      </c>
      <c r="P540" s="8" t="n">
        <v>0</v>
      </c>
      <c r="R540" s="0" t="n">
        <v>2780</v>
      </c>
      <c r="S540" s="0" t="n">
        <v>10764</v>
      </c>
    </row>
    <row r="541" customFormat="false" ht="12.75" hidden="false" customHeight="false" outlineLevel="0" collapsed="false">
      <c r="A541" s="6" t="n">
        <v>37430</v>
      </c>
      <c r="B541" s="7" t="n">
        <v>1327.375</v>
      </c>
      <c r="C541" s="7" t="n">
        <v>5512</v>
      </c>
      <c r="D541" s="7" t="n">
        <v>1305.7744</v>
      </c>
      <c r="E541" s="7" t="n">
        <v>462.5</v>
      </c>
      <c r="F541" s="7" t="n">
        <v>230.5</v>
      </c>
      <c r="G541" s="7" t="n">
        <v>0</v>
      </c>
      <c r="H541" s="7" t="n">
        <v>25023</v>
      </c>
      <c r="I541" s="7" t="n">
        <v>0</v>
      </c>
      <c r="J541" s="7" t="n">
        <v>30.2916666666667</v>
      </c>
      <c r="K541" s="7" t="n">
        <v>42935</v>
      </c>
      <c r="L541" s="7" t="n">
        <v>368.0368</v>
      </c>
      <c r="M541" s="7" t="n">
        <v>1765</v>
      </c>
      <c r="N541" s="7" t="n">
        <v>229.3928</v>
      </c>
      <c r="O541" s="7" t="n">
        <v>327.041666666667</v>
      </c>
      <c r="P541" s="8" t="n">
        <v>0</v>
      </c>
      <c r="R541" s="0" t="n">
        <v>2795</v>
      </c>
      <c r="S541" s="0" t="n">
        <v>10817</v>
      </c>
    </row>
    <row r="542" customFormat="false" ht="12.75" hidden="false" customHeight="false" outlineLevel="0" collapsed="false">
      <c r="A542" s="6" t="n">
        <v>37431</v>
      </c>
      <c r="B542" s="7" t="n">
        <v>1488.79166666667</v>
      </c>
      <c r="C542" s="7" t="n">
        <v>5237</v>
      </c>
      <c r="D542" s="7" t="n">
        <v>1573.48336</v>
      </c>
      <c r="E542" s="7" t="n">
        <v>582.541666666667</v>
      </c>
      <c r="F542" s="7" t="n">
        <v>296.958333333333</v>
      </c>
      <c r="G542" s="7" t="n">
        <v>0</v>
      </c>
      <c r="H542" s="7" t="n">
        <v>24910</v>
      </c>
      <c r="I542" s="7" t="n">
        <v>0</v>
      </c>
      <c r="J542" s="7" t="n">
        <v>39.6666666666667</v>
      </c>
      <c r="K542" s="7" t="n">
        <v>42685</v>
      </c>
      <c r="L542" s="7" t="n">
        <v>283.84208</v>
      </c>
      <c r="M542" s="7" t="n">
        <v>1605</v>
      </c>
      <c r="N542" s="7" t="n">
        <v>293.42112</v>
      </c>
      <c r="O542" s="7" t="n">
        <v>405.416666666667</v>
      </c>
      <c r="P542" s="8" t="n">
        <v>0</v>
      </c>
      <c r="R542" s="0" t="n">
        <v>2815</v>
      </c>
      <c r="S542" s="0" t="n">
        <v>10908</v>
      </c>
    </row>
    <row r="543" customFormat="false" ht="12.75" hidden="false" customHeight="false" outlineLevel="0" collapsed="false">
      <c r="A543" s="6" t="n">
        <v>37432</v>
      </c>
      <c r="B543" s="7" t="n">
        <v>1721.04166666667</v>
      </c>
      <c r="C543" s="7" t="n">
        <v>5457</v>
      </c>
      <c r="D543" s="7" t="n">
        <v>1607.76624</v>
      </c>
      <c r="E543" s="7" t="n">
        <v>694.5</v>
      </c>
      <c r="F543" s="7" t="n">
        <v>342.166666666667</v>
      </c>
      <c r="G543" s="7" t="n">
        <v>0</v>
      </c>
      <c r="H543" s="7" t="n">
        <v>24684</v>
      </c>
      <c r="I543" s="7" t="n">
        <v>1.25</v>
      </c>
      <c r="J543" s="7" t="n">
        <v>44.9583333333333</v>
      </c>
      <c r="K543" s="7" t="n">
        <v>41935</v>
      </c>
      <c r="L543" s="7" t="n">
        <v>618.60432</v>
      </c>
      <c r="M543" s="7" t="n">
        <v>1055</v>
      </c>
      <c r="N543" s="7" t="n">
        <v>941.26672</v>
      </c>
      <c r="O543" s="7" t="n">
        <v>569.083333333333</v>
      </c>
      <c r="P543" s="8" t="n">
        <v>372.183386666667</v>
      </c>
      <c r="R543" s="0" t="n">
        <v>2791</v>
      </c>
      <c r="S543" s="0" t="n">
        <v>10841</v>
      </c>
    </row>
    <row r="544" customFormat="false" ht="12.75" hidden="false" customHeight="false" outlineLevel="0" collapsed="false">
      <c r="A544" s="6" t="n">
        <v>37433</v>
      </c>
      <c r="B544" s="7" t="n">
        <v>1750.95833333333</v>
      </c>
      <c r="C544" s="7" t="n">
        <v>5512</v>
      </c>
      <c r="D544" s="7" t="n">
        <v>1597.68304</v>
      </c>
      <c r="E544" s="7" t="n">
        <v>853.958333333333</v>
      </c>
      <c r="F544" s="7" t="n">
        <v>351.541666666667</v>
      </c>
      <c r="G544" s="7" t="n">
        <v>0</v>
      </c>
      <c r="H544" s="7" t="n">
        <v>24460</v>
      </c>
      <c r="I544" s="7" t="n">
        <v>61.2083333333333</v>
      </c>
      <c r="J544" s="7" t="n">
        <v>41.4166666666667</v>
      </c>
      <c r="K544" s="7" t="n">
        <v>40055</v>
      </c>
      <c r="L544" s="7" t="n">
        <v>1028.99056</v>
      </c>
      <c r="M544" s="7" t="n">
        <v>1095</v>
      </c>
      <c r="N544" s="7" t="n">
        <v>978.57456</v>
      </c>
      <c r="O544" s="7" t="n">
        <v>696.583333333333</v>
      </c>
      <c r="P544" s="8" t="n">
        <v>281.991226666667</v>
      </c>
      <c r="R544" s="0" t="n">
        <v>2855</v>
      </c>
      <c r="S544" s="0" t="n">
        <v>10686</v>
      </c>
    </row>
    <row r="545" customFormat="false" ht="12.75" hidden="false" customHeight="false" outlineLevel="0" collapsed="false">
      <c r="A545" s="6" t="n">
        <v>37434</v>
      </c>
      <c r="B545" s="7" t="n">
        <v>2192.04166666667</v>
      </c>
      <c r="C545" s="7" t="n">
        <v>5622</v>
      </c>
      <c r="D545" s="7" t="n">
        <v>1803.88448</v>
      </c>
      <c r="E545" s="7" t="n">
        <v>844.375</v>
      </c>
      <c r="F545" s="7" t="n">
        <v>348.5</v>
      </c>
      <c r="G545" s="7" t="n">
        <v>0</v>
      </c>
      <c r="H545" s="7" t="n">
        <v>24017</v>
      </c>
      <c r="I545" s="7" t="n">
        <v>107.458333333333</v>
      </c>
      <c r="J545" s="7" t="n">
        <v>54.5416666666667</v>
      </c>
      <c r="K545" s="7" t="n">
        <v>37705</v>
      </c>
      <c r="L545" s="7" t="n">
        <v>1050.66944</v>
      </c>
      <c r="M545" s="7" t="n">
        <v>945</v>
      </c>
      <c r="N545" s="7" t="n">
        <v>1108.64784</v>
      </c>
      <c r="O545" s="7" t="n">
        <v>826.583333333333</v>
      </c>
      <c r="P545" s="8" t="n">
        <v>282.064506666667</v>
      </c>
      <c r="R545" s="0" t="n">
        <v>3030</v>
      </c>
      <c r="S545" s="0" t="n">
        <v>10893</v>
      </c>
    </row>
    <row r="546" customFormat="false" ht="12.75" hidden="false" customHeight="false" outlineLevel="0" collapsed="false">
      <c r="A546" s="6" t="n">
        <v>37435</v>
      </c>
      <c r="B546" s="7" t="n">
        <v>2304.08333333333</v>
      </c>
      <c r="C546" s="7" t="n">
        <v>5622</v>
      </c>
      <c r="D546" s="7" t="n">
        <v>2067.56016</v>
      </c>
      <c r="E546" s="7" t="n">
        <v>719.958333333333</v>
      </c>
      <c r="F546" s="7" t="n">
        <v>356.541666666667</v>
      </c>
      <c r="G546" s="7" t="n">
        <v>0</v>
      </c>
      <c r="H546" s="7" t="n">
        <v>23685</v>
      </c>
      <c r="I546" s="7" t="n">
        <v>120.458333333333</v>
      </c>
      <c r="J546" s="7" t="n">
        <v>59.875</v>
      </c>
      <c r="K546" s="7" t="n">
        <v>36135</v>
      </c>
      <c r="L546" s="7" t="n">
        <v>1089.48976</v>
      </c>
      <c r="M546" s="7" t="n">
        <v>815</v>
      </c>
      <c r="N546" s="7" t="n">
        <v>1136.8808</v>
      </c>
      <c r="O546" s="7" t="n">
        <v>860.125</v>
      </c>
      <c r="P546" s="8" t="n">
        <v>276.7558</v>
      </c>
      <c r="R546" s="0" t="n">
        <v>3030</v>
      </c>
      <c r="S546" s="0" t="n">
        <v>10920</v>
      </c>
    </row>
    <row r="547" customFormat="false" ht="12.75" hidden="false" customHeight="false" outlineLevel="0" collapsed="false">
      <c r="A547" s="6" t="n">
        <v>37436</v>
      </c>
      <c r="B547" s="7" t="n">
        <v>2287.54166666667</v>
      </c>
      <c r="C547" s="7" t="n">
        <v>5567</v>
      </c>
      <c r="D547" s="7" t="n">
        <v>2090.24736</v>
      </c>
      <c r="E547" s="7" t="n">
        <v>457.75</v>
      </c>
      <c r="F547" s="7" t="n">
        <v>356.5</v>
      </c>
      <c r="G547" s="7" t="n">
        <v>0</v>
      </c>
      <c r="H547" s="7" t="n">
        <v>23355</v>
      </c>
      <c r="I547" s="7" t="n">
        <v>97.5416666666667</v>
      </c>
      <c r="J547" s="7" t="n">
        <v>60.875</v>
      </c>
      <c r="K547" s="7" t="n">
        <v>35475</v>
      </c>
      <c r="L547" s="7" t="n">
        <v>1065.79424</v>
      </c>
      <c r="M547" s="7" t="n">
        <v>755</v>
      </c>
      <c r="N547" s="7" t="n">
        <v>1083.944</v>
      </c>
      <c r="O547" s="7" t="n">
        <v>892.625</v>
      </c>
      <c r="P547" s="8" t="n">
        <v>191.319</v>
      </c>
      <c r="R547" s="0" t="n">
        <v>3050</v>
      </c>
      <c r="S547" s="0" t="n">
        <v>10925</v>
      </c>
    </row>
    <row r="548" customFormat="false" ht="12.75" hidden="false" customHeight="false" outlineLevel="0" collapsed="false">
      <c r="A548" s="6" t="n">
        <v>37437</v>
      </c>
      <c r="B548" s="7" t="n">
        <v>2295</v>
      </c>
      <c r="C548" s="7" t="n">
        <v>5677</v>
      </c>
      <c r="D548" s="7" t="n">
        <v>2022.68992</v>
      </c>
      <c r="E548" s="7" t="n">
        <v>306.625</v>
      </c>
      <c r="F548" s="7" t="n">
        <v>356.125</v>
      </c>
      <c r="G548" s="7" t="n">
        <v>0</v>
      </c>
      <c r="H548" s="7" t="n">
        <v>23030</v>
      </c>
      <c r="I548" s="7" t="n">
        <v>119.166666666667</v>
      </c>
      <c r="J548" s="7" t="n">
        <v>61.7916666666667</v>
      </c>
      <c r="K548" s="7" t="n">
        <v>35035</v>
      </c>
      <c r="L548" s="7" t="n">
        <v>1079.40656</v>
      </c>
      <c r="M548" s="7" t="n">
        <v>880</v>
      </c>
      <c r="N548" s="7" t="n">
        <v>1012.35328</v>
      </c>
      <c r="O548" s="7" t="n">
        <v>908.916666666667</v>
      </c>
      <c r="P548" s="8" t="n">
        <v>103.436613333334</v>
      </c>
      <c r="R548" s="0" t="n">
        <v>3057</v>
      </c>
      <c r="S548" s="0" t="n">
        <v>10889</v>
      </c>
    </row>
    <row r="549" customFormat="false" ht="12.75" hidden="false" customHeight="false" outlineLevel="0" collapsed="false">
      <c r="A549" s="6" t="n">
        <v>37438</v>
      </c>
      <c r="B549" s="7" t="n">
        <v>2292.91666666667</v>
      </c>
      <c r="C549" s="7" t="n">
        <v>5732</v>
      </c>
      <c r="D549" s="7" t="n">
        <v>2033.27728</v>
      </c>
      <c r="E549" s="7" t="n">
        <v>129.791666666667</v>
      </c>
      <c r="F549" s="7" t="n">
        <v>346.25</v>
      </c>
      <c r="G549" s="7" t="n">
        <v>0</v>
      </c>
      <c r="H549" s="7" t="n">
        <v>22596</v>
      </c>
      <c r="I549" s="7" t="n">
        <v>125</v>
      </c>
      <c r="J549" s="7" t="n">
        <v>62.5416666666667</v>
      </c>
      <c r="K549" s="7" t="n">
        <v>34155</v>
      </c>
      <c r="L549" s="7" t="n">
        <v>1197.38</v>
      </c>
      <c r="M549" s="7" t="n">
        <v>925</v>
      </c>
      <c r="N549" s="7" t="n">
        <v>1175.19696</v>
      </c>
      <c r="O549" s="7" t="n">
        <v>918.833333333333</v>
      </c>
      <c r="P549" s="8" t="n">
        <v>256.363626666667</v>
      </c>
      <c r="R549" s="0" t="n">
        <v>3088</v>
      </c>
      <c r="S549" s="0" t="n">
        <v>10952</v>
      </c>
    </row>
    <row r="550" customFormat="false" ht="12.75" hidden="false" customHeight="false" outlineLevel="0" collapsed="false">
      <c r="A550" s="6" t="n">
        <v>37439</v>
      </c>
      <c r="B550" s="7" t="n">
        <v>2307.125</v>
      </c>
      <c r="C550" s="7" t="n">
        <v>5677</v>
      </c>
      <c r="D550" s="7" t="n">
        <v>2083.18912</v>
      </c>
      <c r="E550" s="7" t="n">
        <v>0</v>
      </c>
      <c r="F550" s="7" t="n">
        <v>322.375</v>
      </c>
      <c r="G550" s="7" t="n">
        <v>0</v>
      </c>
      <c r="H550" s="7" t="n">
        <v>22273</v>
      </c>
      <c r="I550" s="7" t="n">
        <v>149.083333333333</v>
      </c>
      <c r="J550" s="7" t="n">
        <v>66.0833333333333</v>
      </c>
      <c r="K550" s="7" t="n">
        <v>34375</v>
      </c>
      <c r="L550" s="7" t="n">
        <v>1264.93744</v>
      </c>
      <c r="M550" s="7" t="n">
        <v>860</v>
      </c>
      <c r="N550" s="7" t="n">
        <v>1265.94576</v>
      </c>
      <c r="O550" s="7" t="n">
        <v>906.541666666667</v>
      </c>
      <c r="P550" s="8" t="n">
        <v>359.404093333333</v>
      </c>
      <c r="R550" s="0" t="n">
        <v>3088</v>
      </c>
      <c r="S550" s="0" t="n">
        <v>10858</v>
      </c>
    </row>
    <row r="551" customFormat="false" ht="12.75" hidden="false" customHeight="false" outlineLevel="0" collapsed="false">
      <c r="A551" s="6" t="n">
        <v>37440</v>
      </c>
      <c r="B551" s="7" t="n">
        <v>2297.5</v>
      </c>
      <c r="C551" s="7" t="n">
        <v>5677</v>
      </c>
      <c r="D551" s="7" t="n">
        <v>2096.29728</v>
      </c>
      <c r="E551" s="7" t="n">
        <v>0</v>
      </c>
      <c r="F551" s="7" t="n">
        <v>324.916666666667</v>
      </c>
      <c r="G551" s="7" t="n">
        <v>0</v>
      </c>
      <c r="H551" s="7" t="n">
        <v>21953</v>
      </c>
      <c r="I551" s="7" t="n">
        <v>143.125</v>
      </c>
      <c r="J551" s="7" t="n">
        <v>66.0416666666667</v>
      </c>
      <c r="K551" s="7" t="n">
        <v>34155</v>
      </c>
      <c r="L551" s="7" t="n">
        <v>1414.67296</v>
      </c>
      <c r="M551" s="7" t="n">
        <v>1160</v>
      </c>
      <c r="N551" s="7" t="n">
        <v>1197.88416</v>
      </c>
      <c r="O551" s="7" t="n">
        <v>847.583333333333</v>
      </c>
      <c r="P551" s="8" t="n">
        <v>350.300826666667</v>
      </c>
      <c r="R551" s="0" t="n">
        <v>3088</v>
      </c>
      <c r="S551" s="0" t="n">
        <v>10788</v>
      </c>
    </row>
    <row r="552" customFormat="false" ht="12.75" hidden="false" customHeight="false" outlineLevel="0" collapsed="false">
      <c r="A552" s="6" t="n">
        <v>37441</v>
      </c>
      <c r="B552" s="7" t="n">
        <v>2289.20833333333</v>
      </c>
      <c r="C552" s="7" t="n">
        <v>5622</v>
      </c>
      <c r="D552" s="7" t="n">
        <v>2081.67664</v>
      </c>
      <c r="E552" s="7" t="n">
        <v>0</v>
      </c>
      <c r="F552" s="7" t="n">
        <v>313.041666666667</v>
      </c>
      <c r="G552" s="7" t="n">
        <v>0</v>
      </c>
      <c r="H552" s="7" t="n">
        <v>21528</v>
      </c>
      <c r="I552" s="7" t="n">
        <v>146.833333333333</v>
      </c>
      <c r="J552" s="7" t="n">
        <v>64.2083333333333</v>
      </c>
      <c r="K552" s="7" t="n">
        <v>33935</v>
      </c>
      <c r="L552" s="7" t="n">
        <v>1248.80432</v>
      </c>
      <c r="M552" s="7" t="n">
        <v>1140</v>
      </c>
      <c r="N552" s="7" t="n">
        <v>1246.28352</v>
      </c>
      <c r="O552" s="7" t="n">
        <v>862.833333333333</v>
      </c>
      <c r="P552" s="8" t="n">
        <v>383.450186666667</v>
      </c>
      <c r="R552" s="0" t="n">
        <v>3082</v>
      </c>
      <c r="S552" s="0" t="n">
        <v>10762</v>
      </c>
    </row>
    <row r="553" customFormat="false" ht="12.75" hidden="false" customHeight="false" outlineLevel="0" collapsed="false">
      <c r="A553" s="6" t="n">
        <v>37442</v>
      </c>
      <c r="B553" s="7" t="n">
        <v>2275.54166666667</v>
      </c>
      <c r="C553" s="7" t="n">
        <v>5567</v>
      </c>
      <c r="D553" s="7" t="n">
        <v>2073.61008</v>
      </c>
      <c r="E553" s="7" t="n">
        <v>0</v>
      </c>
      <c r="F553" s="7" t="n">
        <v>325.041666666667</v>
      </c>
      <c r="G553" s="7" t="n">
        <v>0</v>
      </c>
      <c r="H553" s="7" t="n">
        <v>21106</v>
      </c>
      <c r="I553" s="7" t="n">
        <v>149.916666666667</v>
      </c>
      <c r="J553" s="7" t="n">
        <v>63.0833333333333</v>
      </c>
      <c r="K553" s="7" t="n">
        <v>34595</v>
      </c>
      <c r="L553" s="7" t="n">
        <v>1055.71104</v>
      </c>
      <c r="M553" s="7" t="n">
        <v>840</v>
      </c>
      <c r="N553" s="7" t="n">
        <v>1184.27184</v>
      </c>
      <c r="O553" s="7" t="n">
        <v>858.083333333333</v>
      </c>
      <c r="P553" s="8" t="n">
        <v>326.188506666667</v>
      </c>
      <c r="R553" s="0" t="n">
        <v>3088</v>
      </c>
      <c r="S553" s="0" t="n">
        <v>10762</v>
      </c>
    </row>
    <row r="554" customFormat="false" ht="12.75" hidden="false" customHeight="false" outlineLevel="0" collapsed="false">
      <c r="A554" s="6" t="n">
        <v>37443</v>
      </c>
      <c r="B554" s="7" t="n">
        <v>2286.29166666667</v>
      </c>
      <c r="C554" s="7" t="n">
        <v>5622</v>
      </c>
      <c r="D554" s="7" t="n">
        <v>2062.0144</v>
      </c>
      <c r="E554" s="7" t="n">
        <v>0</v>
      </c>
      <c r="F554" s="7" t="n">
        <v>321.458333333333</v>
      </c>
      <c r="G554" s="7" t="n">
        <v>0</v>
      </c>
      <c r="H554" s="7" t="n">
        <v>20793</v>
      </c>
      <c r="I554" s="7" t="n">
        <v>148.041666666667</v>
      </c>
      <c r="J554" s="7" t="n">
        <v>59.625</v>
      </c>
      <c r="K554" s="7" t="n">
        <v>35035</v>
      </c>
      <c r="L554" s="7" t="n">
        <v>1053.19024</v>
      </c>
      <c r="M554" s="7" t="n">
        <v>795</v>
      </c>
      <c r="N554" s="7" t="n">
        <v>1061.76096</v>
      </c>
      <c r="O554" s="7" t="n">
        <v>795.291666666667</v>
      </c>
      <c r="P554" s="8" t="n">
        <v>266.469293333333</v>
      </c>
      <c r="R554" s="0" t="n">
        <v>3082</v>
      </c>
      <c r="S554" s="0" t="n">
        <v>10747</v>
      </c>
    </row>
    <row r="555" customFormat="false" ht="12.75" hidden="false" customHeight="false" outlineLevel="0" collapsed="false">
      <c r="A555" s="6" t="n">
        <v>37444</v>
      </c>
      <c r="B555" s="7" t="n">
        <v>2288.125</v>
      </c>
      <c r="C555" s="7" t="n">
        <v>5622</v>
      </c>
      <c r="D555" s="7" t="n">
        <v>2053.44368</v>
      </c>
      <c r="E555" s="7" t="n">
        <v>0</v>
      </c>
      <c r="F555" s="7" t="n">
        <v>329.625</v>
      </c>
      <c r="G555" s="7" t="n">
        <v>0</v>
      </c>
      <c r="H555" s="7" t="n">
        <v>20481</v>
      </c>
      <c r="I555" s="7" t="n">
        <v>148.041666666667</v>
      </c>
      <c r="J555" s="7" t="n">
        <v>56.7916666666667</v>
      </c>
      <c r="K555" s="7" t="n">
        <v>35475</v>
      </c>
      <c r="L555" s="7" t="n">
        <v>1022.94064</v>
      </c>
      <c r="M555" s="7" t="n">
        <v>860</v>
      </c>
      <c r="N555" s="7" t="n">
        <v>985.12864</v>
      </c>
      <c r="O555" s="7" t="n">
        <v>782.666666666667</v>
      </c>
      <c r="P555" s="8" t="n">
        <v>202.461973333334</v>
      </c>
      <c r="R555" s="0" t="n">
        <v>3082</v>
      </c>
      <c r="S555" s="0" t="n">
        <v>10674</v>
      </c>
    </row>
    <row r="556" customFormat="false" ht="12.75" hidden="false" customHeight="false" outlineLevel="0" collapsed="false">
      <c r="A556" s="6" t="n">
        <v>37445</v>
      </c>
      <c r="B556" s="7" t="n">
        <v>2282.75</v>
      </c>
      <c r="C556" s="7" t="n">
        <v>5677</v>
      </c>
      <c r="D556" s="7" t="n">
        <v>2072.0976</v>
      </c>
      <c r="E556" s="7" t="n">
        <v>0</v>
      </c>
      <c r="F556" s="7" t="n">
        <v>343.625</v>
      </c>
      <c r="G556" s="7" t="n">
        <v>0</v>
      </c>
      <c r="H556" s="7" t="n">
        <v>20272</v>
      </c>
      <c r="I556" s="7" t="n">
        <v>126.708333333333</v>
      </c>
      <c r="J556" s="7" t="n">
        <v>56.125</v>
      </c>
      <c r="K556" s="7" t="n">
        <v>36135</v>
      </c>
      <c r="L556" s="7" t="n">
        <v>1002.77424</v>
      </c>
      <c r="M556" s="7" t="n">
        <v>965</v>
      </c>
      <c r="N556" s="7" t="n">
        <v>946.81248</v>
      </c>
      <c r="O556" s="7" t="n">
        <v>865.75</v>
      </c>
      <c r="P556" s="8" t="n">
        <v>81.0624800000001</v>
      </c>
      <c r="R556" s="0" t="n">
        <v>3071</v>
      </c>
      <c r="S556" s="0" t="n">
        <v>10646</v>
      </c>
    </row>
    <row r="557" customFormat="false" ht="12.75" hidden="false" customHeight="false" outlineLevel="0" collapsed="false">
      <c r="A557" s="6" t="n">
        <v>37446</v>
      </c>
      <c r="B557" s="7" t="n">
        <v>2297.45833333333</v>
      </c>
      <c r="C557" s="7" t="n">
        <v>5677</v>
      </c>
      <c r="D557" s="7" t="n">
        <v>2086.71824</v>
      </c>
      <c r="E557" s="7" t="n">
        <v>0</v>
      </c>
      <c r="F557" s="7" t="n">
        <v>356.583333333333</v>
      </c>
      <c r="G557" s="7" t="n">
        <v>0</v>
      </c>
      <c r="H557" s="7" t="n">
        <v>19863</v>
      </c>
      <c r="I557" s="7" t="n">
        <v>129.333333333333</v>
      </c>
      <c r="J557" s="7" t="n">
        <v>55.1666666666667</v>
      </c>
      <c r="K557" s="7" t="n">
        <v>37235</v>
      </c>
      <c r="L557" s="7" t="n">
        <v>975.5496</v>
      </c>
      <c r="M557" s="7" t="n">
        <v>1375</v>
      </c>
      <c r="N557" s="7" t="n">
        <v>760.27328</v>
      </c>
      <c r="O557" s="7" t="n">
        <v>879</v>
      </c>
      <c r="P557" s="8" t="n">
        <v>0</v>
      </c>
      <c r="R557" s="0" t="n">
        <v>3082</v>
      </c>
      <c r="S557" s="0" t="n">
        <v>10646</v>
      </c>
    </row>
    <row r="558" customFormat="false" ht="12.75" hidden="false" customHeight="false" outlineLevel="0" collapsed="false">
      <c r="A558" s="6" t="n">
        <v>37447</v>
      </c>
      <c r="B558" s="7" t="n">
        <v>2304.58333333333</v>
      </c>
      <c r="C558" s="7" t="n">
        <v>5732</v>
      </c>
      <c r="D558" s="7" t="n">
        <v>2054.95616</v>
      </c>
      <c r="E558" s="7" t="n">
        <v>0</v>
      </c>
      <c r="F558" s="7" t="n">
        <v>360.708333333333</v>
      </c>
      <c r="G558" s="7" t="n">
        <v>0</v>
      </c>
      <c r="H558" s="7" t="n">
        <v>19557</v>
      </c>
      <c r="I558" s="7" t="n">
        <v>128.208333333333</v>
      </c>
      <c r="J558" s="7" t="n">
        <v>55.7083333333333</v>
      </c>
      <c r="K558" s="7" t="n">
        <v>37470</v>
      </c>
      <c r="L558" s="7" t="n">
        <v>721.45296</v>
      </c>
      <c r="M558" s="7" t="n">
        <v>1010</v>
      </c>
      <c r="N558" s="7" t="n">
        <v>878.24672</v>
      </c>
      <c r="O558" s="7" t="n">
        <v>981.083333333333</v>
      </c>
      <c r="P558" s="8" t="n">
        <v>0</v>
      </c>
      <c r="R558" s="0" t="n">
        <v>3076</v>
      </c>
      <c r="S558" s="0" t="n">
        <v>10568</v>
      </c>
    </row>
    <row r="559" s="14" customFormat="true" ht="12.75" hidden="false" customHeight="false" outlineLevel="0" collapsed="false">
      <c r="A559" s="11" t="n">
        <v>37448</v>
      </c>
      <c r="B559" s="15" t="n">
        <v>2300.04166666667</v>
      </c>
      <c r="C559" s="14" t="n">
        <v>5787</v>
      </c>
      <c r="D559" s="15" t="n">
        <v>2045.88128</v>
      </c>
      <c r="E559" s="15" t="n">
        <v>0</v>
      </c>
      <c r="F559" s="15" t="n">
        <v>362.041666666667</v>
      </c>
      <c r="G559" s="15" t="n">
        <v>0</v>
      </c>
      <c r="H559" s="14" t="n">
        <v>19250</v>
      </c>
      <c r="I559" s="15" t="n">
        <v>125</v>
      </c>
      <c r="J559" s="15" t="n">
        <v>59.125</v>
      </c>
      <c r="K559" s="14" t="n">
        <v>37705</v>
      </c>
      <c r="L559" s="15" t="n">
        <v>1010.8408</v>
      </c>
      <c r="M559" s="14" t="n">
        <v>1160</v>
      </c>
      <c r="N559" s="15" t="n">
        <v>924.62944</v>
      </c>
      <c r="O559" s="15" t="n">
        <v>985.041666666667</v>
      </c>
      <c r="P559" s="15" t="n">
        <v>0</v>
      </c>
      <c r="R559" s="0" t="n">
        <v>3101</v>
      </c>
      <c r="S559" s="0" t="n">
        <v>10563</v>
      </c>
    </row>
    <row r="560" customFormat="false" ht="12.75" hidden="false" customHeight="false" outlineLevel="0" collapsed="false">
      <c r="A560" s="6" t="n">
        <v>37449</v>
      </c>
      <c r="B560" s="7" t="n">
        <v>2297.29166666667</v>
      </c>
      <c r="C560" s="7" t="n">
        <v>5732</v>
      </c>
      <c r="D560" s="7" t="n">
        <v>2073.10592</v>
      </c>
      <c r="E560" s="7" t="n">
        <v>0</v>
      </c>
      <c r="F560" s="7" t="n">
        <v>363.833333333333</v>
      </c>
      <c r="G560" s="7" t="n">
        <v>0</v>
      </c>
      <c r="H560" s="7" t="n">
        <v>18950</v>
      </c>
      <c r="I560" s="7" t="n">
        <v>121.625</v>
      </c>
      <c r="J560" s="7" t="n">
        <v>63.625</v>
      </c>
      <c r="K560" s="7" t="n">
        <v>37705</v>
      </c>
      <c r="L560" s="7" t="n">
        <v>1150.99728</v>
      </c>
      <c r="M560" s="7" t="n">
        <v>990</v>
      </c>
      <c r="N560" s="7" t="n">
        <v>1216.53808</v>
      </c>
      <c r="O560" s="7" t="n">
        <v>995.458333333333</v>
      </c>
      <c r="P560" s="8" t="n">
        <v>221.079746666667</v>
      </c>
      <c r="R560" s="0" t="n">
        <v>3107</v>
      </c>
      <c r="S560" s="0" t="n">
        <v>10568</v>
      </c>
    </row>
    <row r="561" customFormat="false" ht="12.75" hidden="false" customHeight="false" outlineLevel="0" collapsed="false">
      <c r="A561" s="6" t="n">
        <v>37450</v>
      </c>
      <c r="B561" s="7" t="n">
        <v>2287.16666666667</v>
      </c>
      <c r="C561" s="7" t="n">
        <v>5622</v>
      </c>
      <c r="D561" s="7" t="n">
        <v>2154.77984</v>
      </c>
      <c r="E561" s="7" t="n">
        <v>0</v>
      </c>
      <c r="F561" s="7" t="n">
        <v>364.25</v>
      </c>
      <c r="G561" s="7" t="n">
        <v>0</v>
      </c>
      <c r="H561" s="7" t="n">
        <v>18649</v>
      </c>
      <c r="I561" s="7" t="n">
        <v>116</v>
      </c>
      <c r="J561" s="7" t="n">
        <v>65.5833333333333</v>
      </c>
      <c r="K561" s="7" t="n">
        <v>38175</v>
      </c>
      <c r="L561" s="7" t="n">
        <v>1068.8192</v>
      </c>
      <c r="M561" s="7" t="n">
        <v>815</v>
      </c>
      <c r="N561" s="7" t="n">
        <v>1142.42656</v>
      </c>
      <c r="O561" s="7" t="n">
        <v>964.791666666667</v>
      </c>
      <c r="P561" s="8" t="n">
        <v>177.634893333333</v>
      </c>
      <c r="R561" s="0" t="n">
        <v>3095</v>
      </c>
      <c r="S561" s="0" t="n">
        <v>10670</v>
      </c>
    </row>
    <row r="562" customFormat="false" ht="12.75" hidden="false" customHeight="false" outlineLevel="0" collapsed="false">
      <c r="A562" s="6" t="n">
        <v>37451</v>
      </c>
      <c r="B562" s="7" t="n">
        <v>2284.04166666667</v>
      </c>
      <c r="C562" s="7" t="n">
        <v>5512</v>
      </c>
      <c r="D562" s="7" t="n">
        <v>2163.35056</v>
      </c>
      <c r="E562" s="7" t="n">
        <v>0</v>
      </c>
      <c r="F562" s="7" t="n">
        <v>363.791666666667</v>
      </c>
      <c r="G562" s="7" t="n">
        <v>0</v>
      </c>
      <c r="H562" s="7" t="n">
        <v>18449</v>
      </c>
      <c r="I562" s="7" t="n">
        <v>112.25</v>
      </c>
      <c r="J562" s="7" t="n">
        <v>64.8333333333333</v>
      </c>
      <c r="K562" s="7" t="n">
        <v>38410</v>
      </c>
      <c r="L562" s="7" t="n">
        <v>1067.81088</v>
      </c>
      <c r="M562" s="7" t="n">
        <v>880</v>
      </c>
      <c r="N562" s="7" t="n">
        <v>1027.98224</v>
      </c>
      <c r="O562" s="7" t="n">
        <v>942.958333333333</v>
      </c>
      <c r="P562" s="8" t="n">
        <v>85.0239066666667</v>
      </c>
      <c r="R562" s="0" t="n">
        <v>3095</v>
      </c>
      <c r="S562" s="0" t="n">
        <v>10743</v>
      </c>
    </row>
    <row r="563" customFormat="false" ht="12.75" hidden="false" customHeight="false" outlineLevel="0" collapsed="false">
      <c r="A563" s="6" t="n">
        <v>37452</v>
      </c>
      <c r="B563" s="7" t="n">
        <v>2284.08333333333</v>
      </c>
      <c r="C563" s="7" t="n">
        <v>5512</v>
      </c>
      <c r="D563" s="7" t="n">
        <v>2062.51856</v>
      </c>
      <c r="E563" s="7" t="n">
        <v>0</v>
      </c>
      <c r="F563" s="7" t="n">
        <v>364</v>
      </c>
      <c r="G563" s="7" t="n">
        <v>0</v>
      </c>
      <c r="H563" s="7" t="n">
        <v>18151</v>
      </c>
      <c r="I563" s="7" t="n">
        <v>38.125</v>
      </c>
      <c r="J563" s="7" t="n">
        <v>63.2083333333333</v>
      </c>
      <c r="K563" s="7" t="n">
        <v>38880</v>
      </c>
      <c r="L563" s="7" t="n">
        <v>1003.78256</v>
      </c>
      <c r="M563" s="7" t="n">
        <v>1280</v>
      </c>
      <c r="N563" s="7" t="n">
        <v>842.95552</v>
      </c>
      <c r="O563" s="7" t="n">
        <v>943.625</v>
      </c>
      <c r="P563" s="8" t="n">
        <v>0</v>
      </c>
      <c r="R563" s="0" t="n">
        <v>3245</v>
      </c>
      <c r="S563" s="0" t="n">
        <v>11203</v>
      </c>
    </row>
    <row r="564" customFormat="false" ht="12.75" hidden="false" customHeight="false" outlineLevel="0" collapsed="false">
      <c r="A564" s="6" t="n">
        <v>37453</v>
      </c>
      <c r="B564" s="7" t="n">
        <v>2288.91666666667</v>
      </c>
      <c r="C564" s="7" t="n">
        <v>5512</v>
      </c>
      <c r="D564" s="7" t="n">
        <v>2058.98944</v>
      </c>
      <c r="E564" s="7" t="n">
        <v>0</v>
      </c>
      <c r="F564" s="7" t="n">
        <v>365.166666666667</v>
      </c>
      <c r="G564" s="7" t="n">
        <v>0</v>
      </c>
      <c r="H564" s="7" t="n">
        <v>17955</v>
      </c>
      <c r="I564" s="7" t="n">
        <v>100.666666666667</v>
      </c>
      <c r="J564" s="7" t="n">
        <v>62.375</v>
      </c>
      <c r="K564" s="7" t="n">
        <v>39820</v>
      </c>
      <c r="L564" s="7" t="n">
        <v>766.3232</v>
      </c>
      <c r="M564" s="7" t="n">
        <v>1035</v>
      </c>
      <c r="N564" s="7" t="n">
        <v>829.84736</v>
      </c>
      <c r="O564" s="7" t="n">
        <v>939.416666666667</v>
      </c>
      <c r="P564" s="8" t="n">
        <v>0</v>
      </c>
      <c r="R564" s="0" t="n">
        <v>3245</v>
      </c>
      <c r="S564" s="0" t="n">
        <v>11179</v>
      </c>
    </row>
    <row r="565" customFormat="false" ht="12.75" hidden="false" customHeight="false" outlineLevel="0" collapsed="false">
      <c r="A565" s="6" t="n">
        <v>37454</v>
      </c>
      <c r="B565" s="7" t="n">
        <v>2295.25</v>
      </c>
      <c r="C565" s="7" t="n">
        <v>5512</v>
      </c>
      <c r="D565" s="7" t="n">
        <v>2056.46864</v>
      </c>
      <c r="E565" s="7" t="n">
        <v>0</v>
      </c>
      <c r="F565" s="7" t="n">
        <v>364.625</v>
      </c>
      <c r="G565" s="7" t="n">
        <v>0</v>
      </c>
      <c r="H565" s="7" t="n">
        <v>17661</v>
      </c>
      <c r="I565" s="7" t="n">
        <v>100.583333333333</v>
      </c>
      <c r="J565" s="7" t="n">
        <v>60.7083333333333</v>
      </c>
      <c r="K565" s="7" t="n">
        <v>40055</v>
      </c>
      <c r="L565" s="7" t="n">
        <v>1012.35328</v>
      </c>
      <c r="M565" s="7" t="n">
        <v>1375</v>
      </c>
      <c r="N565" s="7" t="n">
        <v>816.23504</v>
      </c>
      <c r="O565" s="7" t="n">
        <v>932.125</v>
      </c>
      <c r="P565" s="8" t="n">
        <v>0</v>
      </c>
      <c r="R565" s="0" t="n">
        <v>3245</v>
      </c>
      <c r="S565" s="0" t="n">
        <v>11109</v>
      </c>
    </row>
    <row r="566" customFormat="false" ht="12.75" hidden="false" customHeight="false" outlineLevel="0" collapsed="false">
      <c r="A566" s="6" t="n">
        <v>37455</v>
      </c>
      <c r="B566" s="7" t="n">
        <v>2293.04166666667</v>
      </c>
      <c r="C566" s="7" t="n">
        <v>5512</v>
      </c>
      <c r="D566" s="7" t="n">
        <v>2048.90624</v>
      </c>
      <c r="E566" s="7" t="n">
        <v>0</v>
      </c>
      <c r="F566" s="7" t="n">
        <v>364.916666666667</v>
      </c>
      <c r="G566" s="7" t="n">
        <v>0</v>
      </c>
      <c r="H566" s="7" t="n">
        <v>17465</v>
      </c>
      <c r="I566" s="7" t="n">
        <v>93.75</v>
      </c>
      <c r="J566" s="7" t="n">
        <v>60.9166666666667</v>
      </c>
      <c r="K566" s="7" t="n">
        <v>40525</v>
      </c>
      <c r="L566" s="7" t="n">
        <v>979.07872</v>
      </c>
      <c r="M566" s="7" t="n">
        <v>1625</v>
      </c>
      <c r="N566" s="7" t="n">
        <v>832.87232</v>
      </c>
      <c r="O566" s="7" t="n">
        <v>947.083333333333</v>
      </c>
      <c r="P566" s="8" t="n">
        <v>0</v>
      </c>
      <c r="R566" s="0" t="n">
        <v>3245</v>
      </c>
      <c r="S566" s="0" t="n">
        <v>11098</v>
      </c>
    </row>
    <row r="567" customFormat="false" ht="12.75" hidden="false" customHeight="false" outlineLevel="0" collapsed="false">
      <c r="A567" s="6" t="n">
        <v>37456</v>
      </c>
      <c r="B567" s="7" t="n">
        <v>2284.625</v>
      </c>
      <c r="C567" s="7" t="n">
        <v>5567</v>
      </c>
      <c r="D567" s="7" t="n">
        <v>2035.29392</v>
      </c>
      <c r="E567" s="7" t="n">
        <v>0</v>
      </c>
      <c r="F567" s="7" t="n">
        <v>365.25</v>
      </c>
      <c r="G567" s="7" t="n">
        <v>0</v>
      </c>
      <c r="H567" s="7" t="n">
        <v>17173</v>
      </c>
      <c r="I567" s="7" t="n">
        <v>100.25</v>
      </c>
      <c r="J567" s="7" t="n">
        <v>61.3333333333333</v>
      </c>
      <c r="K567" s="7" t="n">
        <v>40760</v>
      </c>
      <c r="L567" s="7" t="n">
        <v>1021.93232</v>
      </c>
      <c r="M567" s="7" t="n">
        <v>1300</v>
      </c>
      <c r="N567" s="7" t="n">
        <v>1166.62624</v>
      </c>
      <c r="O567" s="7" t="n">
        <v>940.458333333333</v>
      </c>
      <c r="P567" s="8" t="n">
        <v>226.167906666667</v>
      </c>
      <c r="R567" s="0" t="n">
        <v>3240</v>
      </c>
      <c r="S567" s="0" t="n">
        <v>11085</v>
      </c>
    </row>
    <row r="568" customFormat="false" ht="12.75" hidden="false" customHeight="false" outlineLevel="0" collapsed="false">
      <c r="A568" s="6" t="n">
        <v>37457</v>
      </c>
      <c r="B568" s="7" t="n">
        <v>2285</v>
      </c>
      <c r="C568" s="7" t="n">
        <v>5622</v>
      </c>
      <c r="D568" s="7" t="n">
        <v>2041.34384</v>
      </c>
      <c r="E568" s="7" t="n">
        <v>0</v>
      </c>
      <c r="F568" s="7" t="n">
        <v>363.166666666667</v>
      </c>
      <c r="G568" s="7" t="n">
        <v>0</v>
      </c>
      <c r="H568" s="7" t="n">
        <v>16885</v>
      </c>
      <c r="I568" s="7" t="n">
        <v>113.166666666667</v>
      </c>
      <c r="J568" s="7" t="n">
        <v>62</v>
      </c>
      <c r="K568" s="7" t="n">
        <v>40525</v>
      </c>
      <c r="L568" s="7" t="n">
        <v>1405.09392</v>
      </c>
      <c r="M568" s="7" t="n">
        <v>1255</v>
      </c>
      <c r="N568" s="7" t="n">
        <v>1408.11888</v>
      </c>
      <c r="O568" s="7" t="n">
        <v>966.875</v>
      </c>
      <c r="P568" s="8" t="n">
        <v>441.24388</v>
      </c>
      <c r="R568" s="0" t="n">
        <v>3245</v>
      </c>
      <c r="S568" s="0" t="n">
        <v>11080</v>
      </c>
    </row>
    <row r="569" customFormat="false" ht="12.75" hidden="false" customHeight="false" outlineLevel="0" collapsed="false">
      <c r="A569" s="6" t="n">
        <v>37458</v>
      </c>
      <c r="B569" s="7" t="n">
        <v>2290.29166666667</v>
      </c>
      <c r="C569" s="7" t="n">
        <v>5622</v>
      </c>
      <c r="D569" s="7" t="n">
        <v>2038.82304</v>
      </c>
      <c r="E569" s="7" t="n">
        <v>0</v>
      </c>
      <c r="F569" s="7" t="n">
        <v>361.291666666667</v>
      </c>
      <c r="G569" s="7" t="n">
        <v>0</v>
      </c>
      <c r="H569" s="7" t="n">
        <v>16789</v>
      </c>
      <c r="I569" s="7" t="n">
        <v>92.625</v>
      </c>
      <c r="J569" s="7" t="n">
        <v>61.2083333333333</v>
      </c>
      <c r="K569" s="7" t="n">
        <v>39820</v>
      </c>
      <c r="L569" s="7" t="n">
        <v>1488.28032</v>
      </c>
      <c r="M569" s="7" t="n">
        <v>1420</v>
      </c>
      <c r="N569" s="7" t="n">
        <v>1386.94416</v>
      </c>
      <c r="O569" s="7" t="n">
        <v>946.375</v>
      </c>
      <c r="P569" s="8" t="n">
        <v>440.56916</v>
      </c>
      <c r="R569" s="0" t="n">
        <v>3240</v>
      </c>
      <c r="S569" s="0" t="n">
        <v>11020</v>
      </c>
    </row>
    <row r="570" customFormat="false" ht="12.75" hidden="false" customHeight="false" outlineLevel="0" collapsed="false">
      <c r="A570" s="6" t="n">
        <v>37459</v>
      </c>
      <c r="B570" s="7" t="n">
        <v>2289.95833333333</v>
      </c>
      <c r="C570" s="7" t="n">
        <v>5677</v>
      </c>
      <c r="D570" s="7" t="n">
        <v>2036.30224</v>
      </c>
      <c r="E570" s="7" t="n">
        <v>0</v>
      </c>
      <c r="F570" s="7" t="n">
        <v>325.083333333333</v>
      </c>
      <c r="G570" s="7" t="n">
        <v>0</v>
      </c>
      <c r="H570" s="7" t="n">
        <v>16215</v>
      </c>
      <c r="I570" s="7" t="n">
        <v>134.083333333333</v>
      </c>
      <c r="J570" s="7" t="n">
        <v>60.0416666666667</v>
      </c>
      <c r="K570" s="7" t="n">
        <v>39350</v>
      </c>
      <c r="L570" s="7" t="n">
        <v>1278.54976</v>
      </c>
      <c r="M570" s="7" t="n">
        <v>1235</v>
      </c>
      <c r="N570" s="7" t="n">
        <v>1356.1904</v>
      </c>
      <c r="O570" s="7" t="n">
        <v>940.166666666667</v>
      </c>
      <c r="P570" s="8" t="n">
        <v>416.023733333334</v>
      </c>
      <c r="R570" s="0" t="n">
        <v>3245</v>
      </c>
      <c r="S570" s="0" t="n">
        <v>11051</v>
      </c>
    </row>
    <row r="571" customFormat="false" ht="12.75" hidden="false" customHeight="false" outlineLevel="0" collapsed="false">
      <c r="A571" s="6" t="n">
        <v>37460</v>
      </c>
      <c r="B571" s="7" t="n">
        <v>2296.875</v>
      </c>
      <c r="C571" s="7" t="n">
        <v>5677</v>
      </c>
      <c r="D571" s="7" t="n">
        <v>2040.33552</v>
      </c>
      <c r="E571" s="7" t="n">
        <v>0</v>
      </c>
      <c r="F571" s="7" t="n">
        <v>324</v>
      </c>
      <c r="G571" s="7" t="n">
        <v>0</v>
      </c>
      <c r="H571" s="7" t="n">
        <v>15933</v>
      </c>
      <c r="I571" s="7" t="n">
        <v>170</v>
      </c>
      <c r="J571" s="7" t="n">
        <v>59.0416666666667</v>
      </c>
      <c r="K571" s="7" t="n">
        <v>39115</v>
      </c>
      <c r="L571" s="7" t="n">
        <v>1337.03232</v>
      </c>
      <c r="M571" s="7" t="n">
        <v>1210</v>
      </c>
      <c r="N571" s="7" t="n">
        <v>1334.00736</v>
      </c>
      <c r="O571" s="7" t="n">
        <v>933.708333333333</v>
      </c>
      <c r="P571" s="8" t="n">
        <v>400.299026666667</v>
      </c>
      <c r="R571" s="0" t="n">
        <v>3240</v>
      </c>
      <c r="S571" s="0" t="n">
        <v>11038</v>
      </c>
    </row>
    <row r="572" customFormat="false" ht="12.75" hidden="false" customHeight="false" outlineLevel="0" collapsed="false">
      <c r="A572" s="6" t="n">
        <v>37461</v>
      </c>
      <c r="B572" s="7" t="n">
        <v>2308.5</v>
      </c>
      <c r="C572" s="7" t="n">
        <v>5732</v>
      </c>
      <c r="D572" s="7" t="n">
        <v>2053.44368</v>
      </c>
      <c r="E572" s="7" t="n">
        <v>0</v>
      </c>
      <c r="F572" s="7" t="n">
        <v>347.458333333333</v>
      </c>
      <c r="G572" s="7" t="n">
        <v>0</v>
      </c>
      <c r="H572" s="7" t="n">
        <v>15557</v>
      </c>
      <c r="I572" s="7" t="n">
        <v>158.333333333333</v>
      </c>
      <c r="J572" s="7" t="n">
        <v>58.4583333333333</v>
      </c>
      <c r="K572" s="7" t="n">
        <v>38645</v>
      </c>
      <c r="L572" s="7" t="n">
        <v>1343.08224</v>
      </c>
      <c r="M572" s="7" t="n">
        <v>1280</v>
      </c>
      <c r="N572" s="7" t="n">
        <v>1299.72448</v>
      </c>
      <c r="O572" s="7" t="n">
        <v>931.708333333333</v>
      </c>
      <c r="P572" s="8" t="n">
        <v>368.016146666667</v>
      </c>
      <c r="R572" s="0" t="n">
        <v>3240</v>
      </c>
      <c r="S572" s="0" t="n">
        <v>11114</v>
      </c>
    </row>
    <row r="573" customFormat="false" ht="12.75" hidden="false" customHeight="false" outlineLevel="0" collapsed="false">
      <c r="A573" s="6" t="n">
        <v>37462</v>
      </c>
      <c r="B573" s="7" t="n">
        <v>2300.54166666667</v>
      </c>
      <c r="C573" s="7" t="n">
        <v>5622</v>
      </c>
      <c r="D573" s="7" t="n">
        <v>2106.88464</v>
      </c>
      <c r="E573" s="7" t="n">
        <v>0</v>
      </c>
      <c r="F573" s="7" t="n">
        <v>328.5</v>
      </c>
      <c r="G573" s="7" t="n">
        <v>0</v>
      </c>
      <c r="H573" s="7" t="n">
        <v>15277</v>
      </c>
      <c r="I573" s="7" t="n">
        <v>150</v>
      </c>
      <c r="J573" s="7" t="n">
        <v>61.0833333333333</v>
      </c>
      <c r="K573" s="7" t="n">
        <v>39115</v>
      </c>
      <c r="L573" s="7" t="n">
        <v>1022.94064</v>
      </c>
      <c r="M573" s="7" t="n">
        <v>1010</v>
      </c>
      <c r="N573" s="7" t="n">
        <v>1146.964</v>
      </c>
      <c r="O573" s="7" t="n">
        <v>945.708333333333</v>
      </c>
      <c r="P573" s="8" t="n">
        <v>201.255666666667</v>
      </c>
      <c r="R573" s="0" t="n">
        <v>3245</v>
      </c>
      <c r="S573" s="0" t="n">
        <v>11151</v>
      </c>
    </row>
    <row r="574" customFormat="false" ht="12.75" hidden="false" customHeight="false" outlineLevel="0" collapsed="false">
      <c r="A574" s="6" t="n">
        <v>37463</v>
      </c>
      <c r="B574" s="7" t="n">
        <v>2294.625</v>
      </c>
      <c r="C574" s="7" t="n">
        <v>5677</v>
      </c>
      <c r="D574" s="7" t="n">
        <v>2057.47696</v>
      </c>
      <c r="E574" s="7" t="n">
        <v>0</v>
      </c>
      <c r="F574" s="7" t="n">
        <v>326.708333333333</v>
      </c>
      <c r="G574" s="7" t="n">
        <v>0</v>
      </c>
      <c r="H574" s="7" t="n">
        <v>15001</v>
      </c>
      <c r="I574" s="7" t="n">
        <v>150</v>
      </c>
      <c r="J574" s="7" t="n">
        <v>63.1666666666667</v>
      </c>
      <c r="K574" s="7" t="n">
        <v>39585</v>
      </c>
      <c r="L574" s="7" t="n">
        <v>1049.15696</v>
      </c>
      <c r="M574" s="7" t="n">
        <v>795</v>
      </c>
      <c r="N574" s="7" t="n">
        <v>1129.3184</v>
      </c>
      <c r="O574" s="7" t="n">
        <v>953.166666666667</v>
      </c>
      <c r="P574" s="8" t="n">
        <v>176.151733333333</v>
      </c>
      <c r="R574" s="0" t="n">
        <v>3245</v>
      </c>
      <c r="S574" s="0" t="n">
        <v>11210</v>
      </c>
    </row>
    <row r="575" customFormat="false" ht="12.75" hidden="false" customHeight="false" outlineLevel="0" collapsed="false">
      <c r="A575" s="6" t="n">
        <v>37464</v>
      </c>
      <c r="B575" s="7" t="n">
        <v>2292.625</v>
      </c>
      <c r="C575" s="7" t="n">
        <v>5677</v>
      </c>
      <c r="D575" s="7" t="n">
        <v>2090.24736</v>
      </c>
      <c r="E575" s="7" t="n">
        <v>0</v>
      </c>
      <c r="F575" s="7" t="n">
        <v>341.25</v>
      </c>
      <c r="G575" s="7" t="n">
        <v>0</v>
      </c>
      <c r="H575" s="7" t="n">
        <v>14633</v>
      </c>
      <c r="I575" s="7" t="n">
        <v>150</v>
      </c>
      <c r="J575" s="7" t="n">
        <v>63.9166666666667</v>
      </c>
      <c r="K575" s="7" t="n">
        <v>39820</v>
      </c>
      <c r="L575" s="7" t="n">
        <v>1067.30672</v>
      </c>
      <c r="M575" s="7" t="n">
        <v>925</v>
      </c>
      <c r="N575" s="7" t="n">
        <v>1009.83248</v>
      </c>
      <c r="O575" s="7" t="n">
        <v>921.708333333333</v>
      </c>
      <c r="P575" s="8" t="n">
        <v>88.1241466666668</v>
      </c>
      <c r="R575" s="0" t="n">
        <v>3240</v>
      </c>
      <c r="S575" s="0" t="n">
        <v>11132</v>
      </c>
    </row>
    <row r="576" customFormat="false" ht="12.75" hidden="false" customHeight="false" outlineLevel="0" collapsed="false">
      <c r="A576" s="6" t="n">
        <v>37465</v>
      </c>
      <c r="B576" s="7" t="n">
        <v>2230.79166666667</v>
      </c>
      <c r="C576" s="7" t="n">
        <v>5622</v>
      </c>
      <c r="D576" s="7" t="n">
        <v>2090.75152</v>
      </c>
      <c r="E576" s="7" t="n">
        <v>0</v>
      </c>
      <c r="F576" s="7" t="n">
        <v>336.958333333333</v>
      </c>
      <c r="G576" s="7" t="n">
        <v>0</v>
      </c>
      <c r="H576" s="7" t="n">
        <v>14359</v>
      </c>
      <c r="I576" s="7" t="n">
        <v>150</v>
      </c>
      <c r="J576" s="7" t="n">
        <v>65.4166666666667</v>
      </c>
      <c r="K576" s="7" t="n">
        <v>40290</v>
      </c>
      <c r="L576" s="7" t="n">
        <v>1022.94064</v>
      </c>
      <c r="M576" s="7" t="n">
        <v>965</v>
      </c>
      <c r="N576" s="7" t="n">
        <v>990.17024</v>
      </c>
      <c r="O576" s="7" t="n">
        <v>904.375</v>
      </c>
      <c r="P576" s="8" t="n">
        <v>85.7952400000002</v>
      </c>
      <c r="R576" s="0" t="n">
        <v>3240</v>
      </c>
      <c r="S576" s="0" t="n">
        <v>11140</v>
      </c>
    </row>
    <row r="577" customFormat="false" ht="12.75" hidden="false" customHeight="false" outlineLevel="0" collapsed="false">
      <c r="A577" s="6" t="n">
        <v>37466</v>
      </c>
      <c r="B577" s="7" t="n">
        <v>2279.54166666667</v>
      </c>
      <c r="C577" s="7" t="n">
        <v>5622</v>
      </c>
      <c r="D577" s="7" t="n">
        <v>2089.23904</v>
      </c>
      <c r="E577" s="7" t="n">
        <v>0</v>
      </c>
      <c r="F577" s="7" t="n">
        <v>335.25</v>
      </c>
      <c r="G577" s="7" t="n">
        <v>0</v>
      </c>
      <c r="H577" s="7" t="n">
        <v>13999</v>
      </c>
      <c r="I577" s="7" t="n">
        <v>150</v>
      </c>
      <c r="J577" s="7" t="n">
        <v>65.9583333333333</v>
      </c>
      <c r="K577" s="7" t="n">
        <v>40760</v>
      </c>
      <c r="L577" s="7" t="n">
        <v>1021.42816</v>
      </c>
      <c r="M577" s="7" t="n">
        <v>1160</v>
      </c>
      <c r="N577" s="7" t="n">
        <v>917.06704</v>
      </c>
      <c r="O577" s="7" t="n">
        <v>894.791666666667</v>
      </c>
      <c r="P577" s="8" t="n">
        <v>22.2753733333335</v>
      </c>
      <c r="R577" s="0" t="n">
        <v>3240</v>
      </c>
      <c r="S577" s="0" t="n">
        <v>11136</v>
      </c>
    </row>
    <row r="578" customFormat="false" ht="12.75" hidden="false" customHeight="false" outlineLevel="0" collapsed="false">
      <c r="A578" s="6" t="n">
        <v>37467</v>
      </c>
      <c r="B578" s="7" t="n">
        <v>2283.66666666667</v>
      </c>
      <c r="C578" s="7" t="n">
        <v>5622</v>
      </c>
      <c r="D578" s="7" t="n">
        <v>2098.81808</v>
      </c>
      <c r="E578" s="7" t="n">
        <v>0</v>
      </c>
      <c r="F578" s="7" t="n">
        <v>341.5</v>
      </c>
      <c r="G578" s="7" t="n">
        <v>0</v>
      </c>
      <c r="H578" s="7" t="n">
        <v>13639</v>
      </c>
      <c r="I578" s="7" t="n">
        <v>150.625</v>
      </c>
      <c r="J578" s="7" t="n">
        <v>65.375</v>
      </c>
      <c r="K578" s="7" t="n">
        <v>40995</v>
      </c>
      <c r="L578" s="7" t="n">
        <v>1017.39488</v>
      </c>
      <c r="M578" s="7" t="n">
        <v>1550</v>
      </c>
      <c r="N578" s="7" t="n">
        <v>809.68096</v>
      </c>
      <c r="O578" s="7" t="n">
        <v>930.666666666667</v>
      </c>
      <c r="P578" s="8" t="n">
        <v>0</v>
      </c>
      <c r="R578" s="0" t="n">
        <v>3240</v>
      </c>
      <c r="S578" s="0" t="n">
        <v>11123</v>
      </c>
    </row>
    <row r="579" customFormat="false" ht="12.75" hidden="false" customHeight="false" outlineLevel="0" collapsed="false">
      <c r="A579" s="6" t="n">
        <v>37468</v>
      </c>
      <c r="B579" s="7" t="n">
        <v>2283.95833333333</v>
      </c>
      <c r="C579" s="7" t="n">
        <v>5567</v>
      </c>
      <c r="D579" s="7" t="n">
        <v>2101.84304</v>
      </c>
      <c r="E579" s="7" t="n">
        <v>77.0416666666667</v>
      </c>
      <c r="F579" s="7" t="n">
        <v>348.541666666667</v>
      </c>
      <c r="G579" s="7" t="n">
        <v>0</v>
      </c>
      <c r="H579" s="7" t="n">
        <v>13285</v>
      </c>
      <c r="I579" s="7" t="n">
        <v>156.666666666667</v>
      </c>
      <c r="J579" s="7" t="n">
        <v>66.4583333333333</v>
      </c>
      <c r="K579" s="7" t="n">
        <v>41700</v>
      </c>
      <c r="L579" s="7" t="n">
        <v>654.39968</v>
      </c>
      <c r="M579" s="7" t="n">
        <v>1120</v>
      </c>
      <c r="N579" s="7" t="n">
        <v>842.95552</v>
      </c>
      <c r="O579" s="7" t="n">
        <v>929.625</v>
      </c>
      <c r="P579" s="8" t="n">
        <v>0</v>
      </c>
      <c r="R579" s="0" t="n">
        <v>3240</v>
      </c>
      <c r="S579" s="0" t="n">
        <v>11478</v>
      </c>
    </row>
    <row r="580" customFormat="false" ht="12.75" hidden="false" customHeight="false" outlineLevel="0" collapsed="false">
      <c r="A580" s="6" t="n">
        <v>37469</v>
      </c>
      <c r="B580" s="7" t="n">
        <v>2279.58333333333</v>
      </c>
      <c r="C580" s="7" t="n">
        <v>5512</v>
      </c>
      <c r="D580" s="7" t="n">
        <v>2099.8264</v>
      </c>
      <c r="E580" s="7" t="n">
        <v>205</v>
      </c>
      <c r="F580" s="7" t="n">
        <v>335.833333333333</v>
      </c>
      <c r="G580" s="7" t="n">
        <v>0</v>
      </c>
      <c r="H580" s="7" t="n">
        <v>13020</v>
      </c>
      <c r="I580" s="7" t="n">
        <v>139.375</v>
      </c>
      <c r="J580" s="7" t="n">
        <v>66.9166666666667</v>
      </c>
      <c r="K580" s="7" t="n">
        <v>41700</v>
      </c>
      <c r="L580" s="7" t="n">
        <v>991.17856</v>
      </c>
      <c r="M580" s="7" t="n">
        <v>1375</v>
      </c>
      <c r="N580" s="7" t="n">
        <v>852.53456</v>
      </c>
      <c r="O580" s="7" t="n">
        <v>959.833333333333</v>
      </c>
      <c r="P580" s="8" t="n">
        <v>0</v>
      </c>
      <c r="R580" s="0" t="n">
        <v>3240</v>
      </c>
      <c r="S580" s="0" t="n">
        <v>11411</v>
      </c>
    </row>
    <row r="581" customFormat="false" ht="12.75" hidden="false" customHeight="false" outlineLevel="0" collapsed="false">
      <c r="A581" s="6" t="n">
        <v>37470</v>
      </c>
      <c r="B581" s="7" t="n">
        <v>2280.125</v>
      </c>
      <c r="C581" s="7" t="n">
        <v>5512</v>
      </c>
      <c r="D581" s="7" t="n">
        <v>2101.33888</v>
      </c>
      <c r="E581" s="7" t="n">
        <v>439.541666666667</v>
      </c>
      <c r="F581" s="7" t="n">
        <v>331.833333333333</v>
      </c>
      <c r="G581" s="7" t="n">
        <v>0</v>
      </c>
      <c r="H581" s="7" t="n">
        <v>12756</v>
      </c>
      <c r="I581" s="7" t="n">
        <v>144.375</v>
      </c>
      <c r="J581" s="7" t="n">
        <v>65.4166666666667</v>
      </c>
      <c r="K581" s="7" t="n">
        <v>41935</v>
      </c>
      <c r="L581" s="7" t="n">
        <v>759.26496</v>
      </c>
      <c r="M581" s="7" t="n">
        <v>1160</v>
      </c>
      <c r="N581" s="7" t="n">
        <v>857.57616</v>
      </c>
      <c r="O581" s="7" t="n">
        <v>937.75</v>
      </c>
      <c r="P581" s="8" t="n">
        <v>0</v>
      </c>
      <c r="R581" s="0" t="n">
        <v>3240</v>
      </c>
      <c r="S581" s="0" t="n">
        <v>11391</v>
      </c>
    </row>
    <row r="582" customFormat="false" ht="12.75" hidden="false" customHeight="false" outlineLevel="0" collapsed="false">
      <c r="A582" s="6" t="n">
        <v>37471</v>
      </c>
      <c r="B582" s="7" t="n">
        <v>2264.20833333333</v>
      </c>
      <c r="C582" s="7" t="n">
        <v>5457</v>
      </c>
      <c r="D582" s="7" t="n">
        <v>2101.33888</v>
      </c>
      <c r="E582" s="7" t="n">
        <v>427.958333333333</v>
      </c>
      <c r="F582" s="7" t="n">
        <v>342.75</v>
      </c>
      <c r="G582" s="7" t="n">
        <v>0</v>
      </c>
      <c r="H582" s="7" t="n">
        <v>12409</v>
      </c>
      <c r="I582" s="7" t="n">
        <v>150</v>
      </c>
      <c r="J582" s="7" t="n">
        <v>63.1666666666667</v>
      </c>
      <c r="K582" s="7" t="n">
        <v>41935</v>
      </c>
      <c r="L582" s="7" t="n">
        <v>1032.01552</v>
      </c>
      <c r="M582" s="7" t="n">
        <v>1625</v>
      </c>
      <c r="N582" s="7" t="n">
        <v>749.68592</v>
      </c>
      <c r="O582" s="7" t="n">
        <v>884.041666666667</v>
      </c>
      <c r="P582" s="8" t="n">
        <v>0</v>
      </c>
      <c r="R582" s="0" t="n">
        <v>3240</v>
      </c>
      <c r="S582" s="0" t="n">
        <v>11420</v>
      </c>
    </row>
    <row r="583" customFormat="false" ht="12.75" hidden="false" customHeight="false" outlineLevel="0" collapsed="false">
      <c r="A583" s="6" t="n">
        <v>37472</v>
      </c>
      <c r="B583" s="7" t="n">
        <v>2268.25</v>
      </c>
      <c r="C583" s="7" t="n">
        <v>5512</v>
      </c>
      <c r="D583" s="7" t="n">
        <v>2090.24736</v>
      </c>
      <c r="E583" s="7" t="n">
        <v>473.375</v>
      </c>
      <c r="F583" s="7" t="n">
        <v>338.083333333333</v>
      </c>
      <c r="G583" s="7" t="n">
        <v>0</v>
      </c>
      <c r="H583" s="7" t="n">
        <v>12151</v>
      </c>
      <c r="I583" s="7" t="n">
        <v>150</v>
      </c>
      <c r="J583" s="7" t="n">
        <v>63.125</v>
      </c>
      <c r="K583" s="7" t="n">
        <v>41935</v>
      </c>
      <c r="L583" s="7" t="n">
        <v>516.764</v>
      </c>
      <c r="M583" s="7" t="n">
        <v>1075</v>
      </c>
      <c r="N583" s="7" t="n">
        <v>799.59776</v>
      </c>
      <c r="O583" s="7" t="n">
        <v>839.416666666667</v>
      </c>
      <c r="P583" s="8" t="n">
        <v>0</v>
      </c>
      <c r="R583" s="0" t="n">
        <v>3240</v>
      </c>
      <c r="S583" s="0" t="n">
        <v>11390</v>
      </c>
    </row>
    <row r="584" customFormat="false" ht="12.75" hidden="false" customHeight="false" outlineLevel="0" collapsed="false">
      <c r="A584" s="6" t="n">
        <v>37473</v>
      </c>
      <c r="B584" s="7" t="n">
        <v>2266.08333333333</v>
      </c>
      <c r="C584" s="7" t="n">
        <v>5512</v>
      </c>
      <c r="D584" s="7" t="n">
        <v>2089.23904</v>
      </c>
      <c r="E584" s="7" t="n">
        <v>435</v>
      </c>
      <c r="F584" s="7" t="n">
        <v>337.125</v>
      </c>
      <c r="G584" s="7" t="n">
        <v>0</v>
      </c>
      <c r="H584" s="7" t="n">
        <v>11806</v>
      </c>
      <c r="I584" s="7" t="n">
        <v>151.875</v>
      </c>
      <c r="J584" s="7" t="n">
        <v>57.8333333333333</v>
      </c>
      <c r="K584" s="7" t="n">
        <v>41465</v>
      </c>
      <c r="L584" s="7" t="n">
        <v>1034.03216</v>
      </c>
      <c r="M584" s="7" t="n">
        <v>1655</v>
      </c>
      <c r="N584" s="7" t="n">
        <v>724.47792</v>
      </c>
      <c r="O584" s="7" t="n">
        <v>821</v>
      </c>
      <c r="P584" s="8" t="n">
        <v>0</v>
      </c>
      <c r="R584" s="0" t="n">
        <v>3240</v>
      </c>
      <c r="S584" s="0" t="n">
        <v>11411</v>
      </c>
    </row>
    <row r="585" customFormat="false" ht="12.75" hidden="false" customHeight="false" outlineLevel="0" collapsed="false">
      <c r="A585" s="6" t="n">
        <v>37474</v>
      </c>
      <c r="B585" s="7" t="n">
        <v>2263.70833333333</v>
      </c>
      <c r="C585" s="7" t="n">
        <v>5512</v>
      </c>
      <c r="D585" s="7" t="n">
        <v>2090.75152</v>
      </c>
      <c r="E585" s="7" t="n">
        <v>274.125</v>
      </c>
      <c r="F585" s="7" t="n">
        <v>347.166666666667</v>
      </c>
      <c r="G585" s="7" t="n">
        <v>0</v>
      </c>
      <c r="H585" s="7" t="n">
        <v>11553</v>
      </c>
      <c r="I585" s="7" t="n">
        <v>153.75</v>
      </c>
      <c r="J585" s="7" t="n">
        <v>57.1666666666667</v>
      </c>
      <c r="K585" s="7" t="n">
        <v>41700</v>
      </c>
      <c r="L585" s="7" t="n">
        <v>702.29488</v>
      </c>
      <c r="M585" s="7" t="n">
        <v>1465</v>
      </c>
      <c r="N585" s="7" t="n">
        <v>766.3232</v>
      </c>
      <c r="O585" s="7" t="n">
        <v>850.75</v>
      </c>
      <c r="P585" s="8" t="n">
        <v>0</v>
      </c>
      <c r="R585" s="0" t="n">
        <v>3240</v>
      </c>
      <c r="S585" s="0" t="n">
        <v>11457</v>
      </c>
    </row>
    <row r="586" customFormat="false" ht="12.75" hidden="false" customHeight="false" outlineLevel="0" collapsed="false">
      <c r="A586" s="6" t="n">
        <v>37475</v>
      </c>
      <c r="B586" s="7" t="n">
        <v>2257.20833333333</v>
      </c>
      <c r="C586" s="7" t="n">
        <v>5457</v>
      </c>
      <c r="D586" s="7" t="n">
        <v>2089.7432</v>
      </c>
      <c r="E586" s="7" t="n">
        <v>291.125</v>
      </c>
      <c r="F586" s="7" t="n">
        <v>344.791666666667</v>
      </c>
      <c r="G586" s="7" t="n">
        <v>0</v>
      </c>
      <c r="H586" s="7" t="n">
        <v>11216</v>
      </c>
      <c r="I586" s="7" t="n">
        <v>148.333333333333</v>
      </c>
      <c r="J586" s="7" t="n">
        <v>60.625</v>
      </c>
      <c r="K586" s="7" t="n">
        <v>42685</v>
      </c>
      <c r="L586" s="7" t="n">
        <v>458.7856</v>
      </c>
      <c r="M586" s="7" t="n">
        <v>715</v>
      </c>
      <c r="N586" s="7" t="n">
        <v>798.58944</v>
      </c>
      <c r="O586" s="7" t="n">
        <v>913.166666666667</v>
      </c>
      <c r="P586" s="8" t="n">
        <v>0</v>
      </c>
      <c r="R586" s="0" t="n">
        <v>3240</v>
      </c>
      <c r="S586" s="0" t="n">
        <v>11401</v>
      </c>
    </row>
    <row r="587" customFormat="false" ht="12.75" hidden="false" customHeight="false" outlineLevel="0" collapsed="false">
      <c r="A587" s="6" t="n">
        <v>37476</v>
      </c>
      <c r="B587" s="7" t="n">
        <v>2248.58333333333</v>
      </c>
      <c r="C587" s="7" t="n">
        <v>5457</v>
      </c>
      <c r="D587" s="7" t="n">
        <v>2093.77648</v>
      </c>
      <c r="E587" s="7" t="n">
        <v>494.5</v>
      </c>
      <c r="F587" s="7" t="n">
        <v>349</v>
      </c>
      <c r="G587" s="7" t="n">
        <v>0</v>
      </c>
      <c r="H587" s="7" t="n">
        <v>10963</v>
      </c>
      <c r="I587" s="7" t="n">
        <v>159.583333333333</v>
      </c>
      <c r="J587" s="7" t="n">
        <v>60.375</v>
      </c>
      <c r="K587" s="7" t="n">
        <v>42435</v>
      </c>
      <c r="L587" s="7" t="n">
        <v>882.28</v>
      </c>
      <c r="M587" s="7" t="n">
        <v>815</v>
      </c>
      <c r="N587" s="7" t="n">
        <v>842.95552</v>
      </c>
      <c r="O587" s="7" t="n">
        <v>946.208333333333</v>
      </c>
      <c r="P587" s="8" t="n">
        <v>0</v>
      </c>
      <c r="R587" s="0" t="n">
        <v>3240</v>
      </c>
      <c r="S587" s="0" t="n">
        <v>11390</v>
      </c>
    </row>
    <row r="588" customFormat="false" ht="12.75" hidden="false" customHeight="false" outlineLevel="0" collapsed="false">
      <c r="A588" s="6" t="n">
        <v>37477</v>
      </c>
      <c r="B588" s="7" t="n">
        <v>2262.5</v>
      </c>
      <c r="C588" s="7" t="n">
        <v>5677</v>
      </c>
      <c r="D588" s="7" t="n">
        <v>2001.01104</v>
      </c>
      <c r="E588" s="7" t="n">
        <v>460.25</v>
      </c>
      <c r="F588" s="7" t="n">
        <v>348.041666666667</v>
      </c>
      <c r="G588" s="7" t="n">
        <v>0</v>
      </c>
      <c r="H588" s="7" t="n">
        <v>10798</v>
      </c>
      <c r="I588" s="7" t="n">
        <v>135</v>
      </c>
      <c r="J588" s="7" t="n">
        <v>57.625</v>
      </c>
      <c r="K588" s="7" t="n">
        <v>42435</v>
      </c>
      <c r="L588" s="7" t="n">
        <v>894.37984</v>
      </c>
      <c r="M588" s="7" t="n">
        <v>1525</v>
      </c>
      <c r="N588" s="7" t="n">
        <v>558.10512</v>
      </c>
      <c r="O588" s="7" t="n">
        <v>603.916666666667</v>
      </c>
      <c r="P588" s="8" t="n">
        <v>0</v>
      </c>
      <c r="R588" s="0" t="n">
        <v>3240</v>
      </c>
      <c r="S588" s="0" t="n">
        <v>11373</v>
      </c>
    </row>
    <row r="589" customFormat="false" ht="12.75" hidden="false" customHeight="false" outlineLevel="0" collapsed="false">
      <c r="A589" s="6" t="n">
        <v>37478</v>
      </c>
      <c r="B589" s="7" t="n">
        <v>2254.54166666667</v>
      </c>
      <c r="C589" s="7" t="n">
        <v>6007</v>
      </c>
      <c r="D589" s="7" t="n">
        <v>1906.73312</v>
      </c>
      <c r="E589" s="7" t="n">
        <v>733.958333333333</v>
      </c>
      <c r="F589" s="7" t="n">
        <v>347.708333333333</v>
      </c>
      <c r="G589" s="7" t="n">
        <v>0</v>
      </c>
      <c r="H589" s="7" t="n">
        <v>10551</v>
      </c>
      <c r="I589" s="7" t="n">
        <v>130.416666666667</v>
      </c>
      <c r="J589" s="7" t="n">
        <v>60.375</v>
      </c>
      <c r="K589" s="7" t="n">
        <v>42435</v>
      </c>
      <c r="L589" s="7" t="n">
        <v>483.9936</v>
      </c>
      <c r="M589" s="7" t="n">
        <v>1575</v>
      </c>
      <c r="N589" s="7" t="n">
        <v>439.62752</v>
      </c>
      <c r="O589" s="7" t="n">
        <v>495.583333333333</v>
      </c>
      <c r="P589" s="8" t="n">
        <v>0</v>
      </c>
      <c r="R589" s="0" t="n">
        <v>3265</v>
      </c>
      <c r="S589" s="0" t="n">
        <v>11409</v>
      </c>
    </row>
    <row r="590" customFormat="false" ht="12.75" hidden="false" customHeight="false" outlineLevel="0" collapsed="false">
      <c r="A590" s="6" t="n">
        <v>37479</v>
      </c>
      <c r="B590" s="7" t="n">
        <v>2227.83333333333</v>
      </c>
      <c r="C590" s="7" t="n">
        <v>5897</v>
      </c>
      <c r="D590" s="7" t="n">
        <v>2115.45536</v>
      </c>
      <c r="E590" s="7" t="n">
        <v>905</v>
      </c>
      <c r="F590" s="7" t="n">
        <v>348.958333333333</v>
      </c>
      <c r="G590" s="7" t="n">
        <v>0</v>
      </c>
      <c r="H590" s="7" t="n">
        <v>10221</v>
      </c>
      <c r="I590" s="7" t="n">
        <v>135.833333333333</v>
      </c>
      <c r="J590" s="7" t="n">
        <v>67.375</v>
      </c>
      <c r="K590" s="7" t="n">
        <v>41935</v>
      </c>
      <c r="L590" s="7" t="n">
        <v>358.45776</v>
      </c>
      <c r="M590" s="7" t="n">
        <v>1465</v>
      </c>
      <c r="N590" s="7" t="n">
        <v>399.79888</v>
      </c>
      <c r="O590" s="7" t="n">
        <v>452.041666666667</v>
      </c>
      <c r="P590" s="8" t="n">
        <v>0</v>
      </c>
      <c r="R590" s="0" t="n">
        <v>3280</v>
      </c>
      <c r="S590" s="0" t="n">
        <v>11400</v>
      </c>
    </row>
    <row r="591" customFormat="false" ht="12.75" hidden="false" customHeight="false" outlineLevel="0" collapsed="false">
      <c r="A591" s="6" t="n">
        <v>37480</v>
      </c>
      <c r="B591" s="7" t="n">
        <v>2248.91666666667</v>
      </c>
      <c r="C591" s="7" t="n">
        <v>5842</v>
      </c>
      <c r="D591" s="7" t="n">
        <v>2138.64672</v>
      </c>
      <c r="E591" s="7" t="n">
        <v>935.458333333333</v>
      </c>
      <c r="F591" s="7" t="n">
        <v>349.083333333333</v>
      </c>
      <c r="G591" s="7" t="n">
        <v>0</v>
      </c>
      <c r="H591" s="7" t="n">
        <v>9977</v>
      </c>
      <c r="I591" s="7" t="n">
        <v>141.458333333333</v>
      </c>
      <c r="J591" s="7" t="n">
        <v>65.5833333333333</v>
      </c>
      <c r="K591" s="7" t="n">
        <v>41230</v>
      </c>
      <c r="L591" s="7" t="n">
        <v>553.56768</v>
      </c>
      <c r="M591" s="7" t="n">
        <v>1500</v>
      </c>
      <c r="N591" s="7" t="n">
        <v>513.23488</v>
      </c>
      <c r="O591" s="7" t="n">
        <v>573.541666666667</v>
      </c>
      <c r="P591" s="8" t="n">
        <v>0</v>
      </c>
      <c r="R591" s="0" t="n">
        <v>3240</v>
      </c>
      <c r="S591" s="0" t="n">
        <v>11373</v>
      </c>
    </row>
    <row r="592" customFormat="false" ht="12.75" hidden="false" customHeight="false" outlineLevel="0" collapsed="false">
      <c r="A592" s="6" t="n">
        <v>37481</v>
      </c>
      <c r="B592" s="7" t="n">
        <v>2267.625</v>
      </c>
      <c r="C592" s="7" t="n">
        <v>5842</v>
      </c>
      <c r="D592" s="7" t="n">
        <v>2096.80144</v>
      </c>
      <c r="E592" s="7" t="n">
        <v>974.291666666667</v>
      </c>
      <c r="F592" s="7" t="n">
        <v>348.458333333333</v>
      </c>
      <c r="G592" s="7" t="n">
        <v>0</v>
      </c>
      <c r="H592" s="7" t="n">
        <v>9654</v>
      </c>
      <c r="I592" s="7" t="n">
        <v>141.458333333333</v>
      </c>
      <c r="J592" s="7" t="n">
        <v>64.125</v>
      </c>
      <c r="K592" s="7" t="n">
        <v>40525</v>
      </c>
      <c r="L592" s="7" t="n">
        <v>481.4728</v>
      </c>
      <c r="M592" s="7" t="n">
        <v>1300</v>
      </c>
      <c r="N592" s="7" t="n">
        <v>558.60928</v>
      </c>
      <c r="O592" s="7" t="n">
        <v>634.125</v>
      </c>
      <c r="P592" s="8" t="n">
        <v>0</v>
      </c>
      <c r="R592" s="0" t="n">
        <v>3280</v>
      </c>
      <c r="S592" s="0" t="n">
        <v>11328</v>
      </c>
    </row>
    <row r="593" customFormat="false" ht="12.75" hidden="false" customHeight="false" outlineLevel="0" collapsed="false">
      <c r="A593" s="6" t="n">
        <v>37482</v>
      </c>
      <c r="B593" s="7" t="n">
        <v>2090</v>
      </c>
      <c r="C593" s="7" t="n">
        <v>5787</v>
      </c>
      <c r="D593" s="7" t="n">
        <v>2093.77648</v>
      </c>
      <c r="E593" s="7" t="n">
        <v>794.125</v>
      </c>
      <c r="F593" s="7" t="n">
        <v>349.833333333333</v>
      </c>
      <c r="G593" s="7" t="n">
        <v>0</v>
      </c>
      <c r="H593" s="7" t="n">
        <v>9412</v>
      </c>
      <c r="I593" s="7" t="n">
        <v>153.75</v>
      </c>
      <c r="J593" s="7" t="n">
        <v>62.6666666666667</v>
      </c>
      <c r="K593" s="7" t="n">
        <v>39585</v>
      </c>
      <c r="L593" s="7" t="n">
        <v>728.5112</v>
      </c>
      <c r="M593" s="7" t="n">
        <v>1420</v>
      </c>
      <c r="N593" s="7" t="n">
        <v>647.34144</v>
      </c>
      <c r="O593" s="7" t="n">
        <v>735.5</v>
      </c>
      <c r="P593" s="8" t="n">
        <v>0</v>
      </c>
      <c r="R593" s="0" t="n">
        <v>3160</v>
      </c>
      <c r="S593" s="0" t="n">
        <v>11394</v>
      </c>
    </row>
    <row r="594" customFormat="false" ht="12.75" hidden="false" customHeight="false" outlineLevel="0" collapsed="false">
      <c r="A594" s="6" t="n">
        <v>37483</v>
      </c>
      <c r="B594" s="7" t="n">
        <v>1905.41666666667</v>
      </c>
      <c r="C594" s="7" t="n">
        <v>5457</v>
      </c>
      <c r="D594" s="7" t="n">
        <v>2101.33888</v>
      </c>
      <c r="E594" s="7" t="n">
        <v>308.666666666667</v>
      </c>
      <c r="F594" s="7" t="n">
        <v>350.208333333333</v>
      </c>
      <c r="G594" s="7" t="n">
        <v>0</v>
      </c>
      <c r="H594" s="7" t="n">
        <v>9173</v>
      </c>
      <c r="I594" s="7" t="n">
        <v>152.708333333333</v>
      </c>
      <c r="J594" s="7" t="n">
        <v>61.75</v>
      </c>
      <c r="K594" s="7" t="n">
        <v>39350</v>
      </c>
      <c r="L594" s="7" t="n">
        <v>746.1568</v>
      </c>
      <c r="M594" s="7" t="n">
        <v>1375</v>
      </c>
      <c r="N594" s="7" t="n">
        <v>744.64432</v>
      </c>
      <c r="O594" s="7" t="n">
        <v>809</v>
      </c>
      <c r="P594" s="8" t="n">
        <v>0</v>
      </c>
      <c r="R594" s="0" t="n">
        <v>3095</v>
      </c>
      <c r="S594" s="0" t="n">
        <v>11424</v>
      </c>
    </row>
    <row r="595" customFormat="false" ht="12.75" hidden="false" customHeight="false" outlineLevel="0" collapsed="false">
      <c r="A595" s="6" t="n">
        <v>37484</v>
      </c>
      <c r="B595" s="7" t="n">
        <v>1823.16666666667</v>
      </c>
      <c r="C595" s="7" t="n">
        <v>5127</v>
      </c>
      <c r="D595" s="7" t="n">
        <v>1970.76144</v>
      </c>
      <c r="E595" s="7" t="n">
        <v>394.708333333333</v>
      </c>
      <c r="F595" s="7" t="n">
        <v>250.791666666667</v>
      </c>
      <c r="G595" s="7" t="n">
        <v>0</v>
      </c>
      <c r="H595" s="7" t="n">
        <v>9173</v>
      </c>
      <c r="I595" s="7" t="n">
        <v>221.666666666667</v>
      </c>
      <c r="J595" s="7" t="n">
        <v>62.5416666666667</v>
      </c>
      <c r="K595" s="7" t="n">
        <v>39585</v>
      </c>
      <c r="L595" s="7" t="n">
        <v>902.95056</v>
      </c>
      <c r="M595" s="7" t="n">
        <v>1525</v>
      </c>
      <c r="N595" s="7" t="n">
        <v>818.25168</v>
      </c>
      <c r="O595" s="7" t="n">
        <v>886.708333333333</v>
      </c>
      <c r="P595" s="8" t="n">
        <v>0</v>
      </c>
      <c r="R595" s="0" t="n">
        <v>3070</v>
      </c>
      <c r="S595" s="0" t="n">
        <v>11375</v>
      </c>
    </row>
    <row r="596" customFormat="false" ht="12.75" hidden="false" customHeight="false" outlineLevel="0" collapsed="false">
      <c r="A596" s="6" t="n">
        <v>37485</v>
      </c>
      <c r="B596" s="7" t="n">
        <v>1762.20833333333</v>
      </c>
      <c r="C596" s="7" t="n">
        <v>5567</v>
      </c>
      <c r="D596" s="7" t="n">
        <v>1412.65632</v>
      </c>
      <c r="E596" s="7" t="n">
        <v>391.458333333333</v>
      </c>
      <c r="F596" s="7" t="n">
        <v>167</v>
      </c>
      <c r="G596" s="7" t="n">
        <v>0</v>
      </c>
      <c r="H596" s="7" t="n">
        <v>8465</v>
      </c>
      <c r="I596" s="7" t="n">
        <v>325.708333333333</v>
      </c>
      <c r="J596" s="7" t="n">
        <v>63</v>
      </c>
      <c r="K596" s="7" t="n">
        <v>39350</v>
      </c>
      <c r="L596" s="7" t="n">
        <v>555.08016</v>
      </c>
      <c r="M596" s="7" t="n">
        <v>990</v>
      </c>
      <c r="N596" s="7" t="n">
        <v>797.58112</v>
      </c>
      <c r="O596" s="7" t="n">
        <v>870.25</v>
      </c>
      <c r="P596" s="8" t="n">
        <v>0</v>
      </c>
      <c r="R596" s="0" t="n">
        <v>3035</v>
      </c>
      <c r="S596" s="0" t="n">
        <v>11434</v>
      </c>
    </row>
    <row r="597" customFormat="false" ht="12.75" hidden="false" customHeight="false" outlineLevel="0" collapsed="false">
      <c r="A597" s="6" t="n">
        <v>37486</v>
      </c>
      <c r="B597" s="7" t="n">
        <v>1710.45833333333</v>
      </c>
      <c r="C597" s="7" t="n">
        <v>5237</v>
      </c>
      <c r="D597" s="7" t="n">
        <v>1821.02592</v>
      </c>
      <c r="E597" s="7" t="n">
        <v>389.5</v>
      </c>
      <c r="F597" s="7" t="n">
        <v>168</v>
      </c>
      <c r="G597" s="7" t="n">
        <v>0</v>
      </c>
      <c r="H597" s="7" t="n">
        <v>7468</v>
      </c>
      <c r="I597" s="7" t="n">
        <v>325</v>
      </c>
      <c r="J597" s="7" t="n">
        <v>60.25</v>
      </c>
      <c r="K597" s="7" t="n">
        <v>39115</v>
      </c>
      <c r="L597" s="7" t="n">
        <v>1010.8408</v>
      </c>
      <c r="M597" s="7" t="n">
        <v>1500</v>
      </c>
      <c r="N597" s="7" t="n">
        <v>761.2816</v>
      </c>
      <c r="O597" s="7" t="n">
        <v>829.208333333333</v>
      </c>
      <c r="P597" s="8" t="n">
        <v>0</v>
      </c>
      <c r="R597" s="0" t="n">
        <v>2895</v>
      </c>
      <c r="S597" s="0" t="n">
        <v>11319</v>
      </c>
    </row>
    <row r="598" customFormat="false" ht="12.75" hidden="false" customHeight="false" outlineLevel="0" collapsed="false">
      <c r="A598" s="6" t="n">
        <v>37487</v>
      </c>
      <c r="B598" s="7" t="n">
        <v>1703.91666666667</v>
      </c>
      <c r="C598" s="7" t="n">
        <v>5292</v>
      </c>
      <c r="D598" s="7" t="n">
        <v>1565.4168</v>
      </c>
      <c r="E598" s="7" t="n">
        <v>306.583333333333</v>
      </c>
      <c r="F598" s="7" t="n">
        <v>165.541666666667</v>
      </c>
      <c r="G598" s="7" t="n">
        <v>0</v>
      </c>
      <c r="H598" s="7" t="n">
        <v>6794</v>
      </c>
      <c r="I598" s="7" t="n">
        <v>328.541666666667</v>
      </c>
      <c r="J598" s="7" t="n">
        <v>59.6666666666667</v>
      </c>
      <c r="K598" s="7" t="n">
        <v>38880</v>
      </c>
      <c r="L598" s="7" t="n">
        <v>568.69248</v>
      </c>
      <c r="M598" s="7" t="n">
        <v>1095</v>
      </c>
      <c r="N598" s="7" t="n">
        <v>739.60272</v>
      </c>
      <c r="O598" s="7" t="n">
        <v>819.75</v>
      </c>
      <c r="P598" s="8" t="n">
        <v>0</v>
      </c>
      <c r="R598" s="0" t="n">
        <v>2895</v>
      </c>
      <c r="S598" s="0" t="n">
        <v>11466</v>
      </c>
    </row>
    <row r="599" customFormat="false" ht="12.75" hidden="false" customHeight="false" outlineLevel="0" collapsed="false">
      <c r="A599" s="6" t="n">
        <v>37488</v>
      </c>
      <c r="B599" s="7" t="n">
        <v>1668.625</v>
      </c>
      <c r="C599" s="7" t="n">
        <v>5622</v>
      </c>
      <c r="D599" s="7" t="n">
        <v>1423.24368</v>
      </c>
      <c r="E599" s="7" t="n">
        <v>241.291666666667</v>
      </c>
      <c r="F599" s="7" t="n">
        <v>170.333333333333</v>
      </c>
      <c r="G599" s="7" t="n">
        <v>0</v>
      </c>
      <c r="H599" s="7" t="n">
        <v>6133</v>
      </c>
      <c r="I599" s="7" t="n">
        <v>338.75</v>
      </c>
      <c r="J599" s="7" t="n">
        <v>59.5833333333333</v>
      </c>
      <c r="K599" s="7" t="n">
        <v>39115</v>
      </c>
      <c r="L599" s="7" t="n">
        <v>1062.76928</v>
      </c>
      <c r="M599" s="7" t="n">
        <v>1655</v>
      </c>
      <c r="N599" s="7" t="n">
        <v>771.3648</v>
      </c>
      <c r="O599" s="7" t="n">
        <v>854.041666666667</v>
      </c>
      <c r="P599" s="8" t="n">
        <v>0</v>
      </c>
      <c r="R599" s="0" t="n">
        <v>2880</v>
      </c>
      <c r="S599" s="0" t="n">
        <v>11366</v>
      </c>
    </row>
    <row r="600" customFormat="false" ht="12.75" hidden="false" customHeight="false" outlineLevel="0" collapsed="false">
      <c r="A600" s="6" t="n">
        <v>37489</v>
      </c>
      <c r="B600" s="7" t="n">
        <v>1645.75</v>
      </c>
      <c r="C600" s="7" t="n">
        <v>5347</v>
      </c>
      <c r="D600" s="7" t="n">
        <v>1680.86944</v>
      </c>
      <c r="E600" s="7" t="n">
        <v>271.916666666667</v>
      </c>
      <c r="F600" s="7" t="n">
        <v>170.958333333333</v>
      </c>
      <c r="G600" s="7" t="n">
        <v>0</v>
      </c>
      <c r="H600" s="7" t="n">
        <v>5486</v>
      </c>
      <c r="I600" s="7" t="n">
        <v>349.375</v>
      </c>
      <c r="J600" s="7" t="n">
        <v>58.5416666666667</v>
      </c>
      <c r="K600" s="7" t="n">
        <v>38175</v>
      </c>
      <c r="L600" s="7" t="n">
        <v>702.29488</v>
      </c>
      <c r="M600" s="7" t="n">
        <v>1395</v>
      </c>
      <c r="N600" s="7" t="n">
        <v>808.16848</v>
      </c>
      <c r="O600" s="7" t="n">
        <v>875.833333333333</v>
      </c>
      <c r="P600" s="8" t="n">
        <v>0</v>
      </c>
      <c r="R600" s="0" t="n">
        <v>2895</v>
      </c>
      <c r="S600" s="0" t="n">
        <v>11464</v>
      </c>
    </row>
    <row r="601" customFormat="false" ht="12.75" hidden="false" customHeight="false" outlineLevel="0" collapsed="false">
      <c r="A601" s="6" t="n">
        <v>37490</v>
      </c>
      <c r="B601" s="7" t="n">
        <v>1659.375</v>
      </c>
      <c r="C601" s="7" t="n">
        <v>5567</v>
      </c>
      <c r="D601" s="7" t="n">
        <v>1458.03072</v>
      </c>
      <c r="E601" s="7" t="n">
        <v>275.416666666667</v>
      </c>
      <c r="F601" s="7" t="n">
        <v>184.625</v>
      </c>
      <c r="G601" s="7" t="n">
        <v>0</v>
      </c>
      <c r="H601" s="7" t="n">
        <v>4852</v>
      </c>
      <c r="I601" s="7" t="n">
        <v>334.375</v>
      </c>
      <c r="J601" s="7" t="n">
        <v>59.25</v>
      </c>
      <c r="K601" s="7" t="n">
        <v>38175</v>
      </c>
      <c r="L601" s="7" t="n">
        <v>701.28656</v>
      </c>
      <c r="M601" s="7" t="n">
        <v>1525</v>
      </c>
      <c r="N601" s="7" t="n">
        <v>630.2</v>
      </c>
      <c r="O601" s="7" t="n">
        <v>695.666666666667</v>
      </c>
      <c r="P601" s="8" t="n">
        <v>0</v>
      </c>
      <c r="R601" s="0" t="n">
        <v>2970</v>
      </c>
      <c r="S601" s="0" t="n">
        <v>11678</v>
      </c>
    </row>
    <row r="602" customFormat="false" ht="12.75" hidden="false" customHeight="false" outlineLevel="0" collapsed="false">
      <c r="A602" s="6" t="n">
        <v>37491</v>
      </c>
      <c r="B602" s="7" t="n">
        <v>1780.70833333333</v>
      </c>
      <c r="C602" s="7" t="n">
        <v>5402</v>
      </c>
      <c r="D602" s="7" t="n">
        <v>1615.8328</v>
      </c>
      <c r="E602" s="7" t="n">
        <v>283.333333333333</v>
      </c>
      <c r="F602" s="7" t="n">
        <v>242.875</v>
      </c>
      <c r="G602" s="7" t="n">
        <v>0</v>
      </c>
      <c r="H602" s="7" t="n">
        <v>4509</v>
      </c>
      <c r="I602" s="7" t="n">
        <v>200.416666666667</v>
      </c>
      <c r="J602" s="7" t="n">
        <v>61.2083333333333</v>
      </c>
      <c r="K602" s="7" t="n">
        <v>38645</v>
      </c>
      <c r="L602" s="7" t="n">
        <v>481.97696</v>
      </c>
      <c r="M602" s="7" t="n">
        <v>1625</v>
      </c>
      <c r="N602" s="7" t="n">
        <v>399.79888</v>
      </c>
      <c r="O602" s="7" t="n">
        <v>453.25</v>
      </c>
      <c r="P602" s="8" t="n">
        <v>0</v>
      </c>
      <c r="R602" s="0" t="n">
        <v>2930</v>
      </c>
      <c r="S602" s="0" t="n">
        <v>11489</v>
      </c>
    </row>
    <row r="603" customFormat="false" ht="12.75" hidden="false" customHeight="false" outlineLevel="0" collapsed="false">
      <c r="A603" s="6" t="n">
        <v>37492</v>
      </c>
      <c r="B603" s="7" t="n">
        <v>1747.625</v>
      </c>
      <c r="C603" s="7" t="n">
        <v>5842</v>
      </c>
      <c r="D603" s="7" t="n">
        <v>1424.75616</v>
      </c>
      <c r="E603" s="7" t="n">
        <v>287.333333333333</v>
      </c>
      <c r="F603" s="7" t="n">
        <v>186.833333333333</v>
      </c>
      <c r="G603" s="7" t="n">
        <v>0</v>
      </c>
      <c r="H603" s="7" t="n">
        <v>4440</v>
      </c>
      <c r="I603" s="7" t="n">
        <v>53.3333333333333</v>
      </c>
      <c r="J603" s="7" t="n">
        <v>20.6666666666667</v>
      </c>
      <c r="K603" s="7" t="n">
        <v>40525</v>
      </c>
      <c r="L603" s="7" t="n">
        <v>2.5208</v>
      </c>
      <c r="M603" s="7" t="n">
        <v>1525</v>
      </c>
      <c r="N603" s="7" t="n">
        <v>127.04832</v>
      </c>
      <c r="O603" s="7" t="n">
        <v>201.541666666667</v>
      </c>
      <c r="P603" s="8" t="n">
        <v>0</v>
      </c>
      <c r="R603" s="0" t="n">
        <v>2795</v>
      </c>
      <c r="S603" s="0" t="n">
        <v>11489</v>
      </c>
    </row>
    <row r="604" customFormat="false" ht="12.75" hidden="false" customHeight="false" outlineLevel="0" collapsed="false">
      <c r="A604" s="6" t="n">
        <v>37493</v>
      </c>
      <c r="B604" s="7" t="n">
        <v>1476.16666666667</v>
      </c>
      <c r="C604" s="7" t="n">
        <v>5237</v>
      </c>
      <c r="D604" s="7" t="n">
        <v>1832.11744</v>
      </c>
      <c r="E604" s="7" t="n">
        <v>286.75</v>
      </c>
      <c r="F604" s="7" t="n">
        <v>143.291666666667</v>
      </c>
      <c r="G604" s="7" t="n">
        <v>0</v>
      </c>
      <c r="H604" s="7" t="n">
        <v>4440</v>
      </c>
      <c r="I604" s="7" t="n">
        <v>0</v>
      </c>
      <c r="J604" s="7" t="n">
        <v>0</v>
      </c>
      <c r="K604" s="7" t="n">
        <v>43435</v>
      </c>
      <c r="L604" s="7" t="n">
        <v>0</v>
      </c>
      <c r="M604" s="7" t="n">
        <v>1325</v>
      </c>
      <c r="N604" s="7" t="n">
        <v>77.13648</v>
      </c>
      <c r="O604" s="7" t="n">
        <v>149.5</v>
      </c>
      <c r="P604" s="8" t="n">
        <v>0</v>
      </c>
      <c r="R604" s="0" t="n">
        <v>2770</v>
      </c>
      <c r="S604" s="0" t="n">
        <v>11391</v>
      </c>
    </row>
    <row r="605" customFormat="false" ht="12.75" hidden="false" customHeight="false" outlineLevel="0" collapsed="false">
      <c r="A605" s="6" t="n">
        <v>37494</v>
      </c>
      <c r="B605" s="7" t="n">
        <v>1392.95833333333</v>
      </c>
      <c r="C605" s="7" t="n">
        <v>5622</v>
      </c>
      <c r="D605" s="7" t="n">
        <v>1076.88576</v>
      </c>
      <c r="E605" s="7" t="n">
        <v>286.75</v>
      </c>
      <c r="F605" s="7" t="n">
        <v>114.31</v>
      </c>
      <c r="G605" s="7" t="n">
        <v>107.231666666667</v>
      </c>
      <c r="H605" s="7" t="n">
        <v>4577</v>
      </c>
      <c r="I605" s="7" t="n">
        <v>0</v>
      </c>
      <c r="J605" s="7" t="n">
        <v>0</v>
      </c>
      <c r="K605" s="7" t="n">
        <v>42935</v>
      </c>
      <c r="L605" s="7" t="n">
        <v>392.74064</v>
      </c>
      <c r="M605" s="7" t="n">
        <v>1575</v>
      </c>
      <c r="N605" s="7" t="n">
        <v>193.59744</v>
      </c>
      <c r="O605" s="7" t="n">
        <v>195.166666666667</v>
      </c>
      <c r="P605" s="8" t="n">
        <v>0</v>
      </c>
      <c r="R605" s="0" t="n">
        <v>2630</v>
      </c>
      <c r="S605" s="0" t="n">
        <v>11393</v>
      </c>
    </row>
    <row r="606" customFormat="false" ht="12.75" hidden="false" customHeight="false" outlineLevel="0" collapsed="false">
      <c r="A606" s="6" t="n">
        <v>37495</v>
      </c>
      <c r="B606" s="7" t="n">
        <v>971.708333333333</v>
      </c>
      <c r="C606" s="7" t="n">
        <v>5512</v>
      </c>
      <c r="D606" s="7" t="n">
        <v>993.69936</v>
      </c>
      <c r="E606" s="7" t="n">
        <v>286.333333333333</v>
      </c>
      <c r="F606" s="7" t="n">
        <v>150.875</v>
      </c>
      <c r="G606" s="7" t="n">
        <v>172.791666666667</v>
      </c>
      <c r="H606" s="7" t="n">
        <v>4852</v>
      </c>
      <c r="I606" s="7" t="n">
        <v>0</v>
      </c>
      <c r="J606" s="7" t="n">
        <v>12.7916666666667</v>
      </c>
      <c r="K606" s="7" t="n">
        <v>43685</v>
      </c>
      <c r="L606" s="7" t="n">
        <v>0</v>
      </c>
      <c r="M606" s="7" t="n">
        <v>1420</v>
      </c>
      <c r="N606" s="7" t="n">
        <v>95.28624</v>
      </c>
      <c r="O606" s="7" t="n">
        <v>185.208333333333</v>
      </c>
      <c r="P606" s="8" t="n">
        <v>0</v>
      </c>
      <c r="R606" s="0" t="n">
        <v>2620</v>
      </c>
      <c r="S606" s="0" t="n">
        <v>11456</v>
      </c>
    </row>
    <row r="607" customFormat="false" ht="12.75" hidden="false" customHeight="false" outlineLevel="0" collapsed="false">
      <c r="A607" s="6" t="n">
        <v>37496</v>
      </c>
      <c r="B607" s="7" t="n">
        <v>984.75</v>
      </c>
      <c r="C607" s="7" t="n">
        <v>5512</v>
      </c>
      <c r="D607" s="7" t="n">
        <v>836.9056</v>
      </c>
      <c r="E607" s="7" t="n">
        <v>208.458333333333</v>
      </c>
      <c r="F607" s="7" t="n">
        <v>155.3125</v>
      </c>
      <c r="G607" s="7" t="n">
        <v>175.520833333333</v>
      </c>
      <c r="H607" s="7" t="n">
        <v>5204</v>
      </c>
      <c r="I607" s="7" t="n">
        <v>0</v>
      </c>
      <c r="J607" s="7" t="n">
        <v>32.1666666666667</v>
      </c>
      <c r="K607" s="7" t="n">
        <v>42685</v>
      </c>
      <c r="L607" s="7" t="n">
        <v>415.932</v>
      </c>
      <c r="M607" s="7" t="n">
        <v>1680</v>
      </c>
      <c r="N607" s="7" t="n">
        <v>261.15488</v>
      </c>
      <c r="O607" s="7" t="n">
        <v>201.416666666667</v>
      </c>
      <c r="P607" s="8" t="n">
        <v>59.7382133333334</v>
      </c>
      <c r="R607" s="0" t="n">
        <v>2630</v>
      </c>
      <c r="S607" s="0" t="n">
        <v>11477</v>
      </c>
    </row>
    <row r="608" customFormat="false" ht="12.75" hidden="false" customHeight="false" outlineLevel="0" collapsed="false">
      <c r="A608" s="6" t="n">
        <v>37497</v>
      </c>
      <c r="B608" s="7" t="n">
        <v>874.5</v>
      </c>
      <c r="C608" s="7" t="n">
        <v>5512</v>
      </c>
      <c r="D608" s="7" t="n">
        <v>806.656</v>
      </c>
      <c r="E608" s="7" t="n">
        <v>76.375</v>
      </c>
      <c r="F608" s="7" t="n">
        <v>167.7375</v>
      </c>
      <c r="G608" s="7" t="n">
        <v>168.095833333333</v>
      </c>
      <c r="H608" s="7" t="n">
        <v>5486</v>
      </c>
      <c r="I608" s="7" t="n">
        <v>0</v>
      </c>
      <c r="J608" s="7" t="n">
        <v>39.375</v>
      </c>
      <c r="K608" s="7" t="n">
        <v>42185</v>
      </c>
      <c r="L608" s="7" t="n">
        <v>188.05168</v>
      </c>
      <c r="M608" s="7" t="n">
        <v>1500</v>
      </c>
      <c r="N608" s="7" t="n">
        <v>266.19648</v>
      </c>
      <c r="O608" s="7" t="n">
        <v>215.125</v>
      </c>
      <c r="P608" s="8" t="n">
        <v>51.07148</v>
      </c>
      <c r="R608" s="0" t="n">
        <v>2630</v>
      </c>
      <c r="S608" s="0" t="n">
        <v>11422</v>
      </c>
    </row>
    <row r="609" customFormat="false" ht="12.75" hidden="false" customHeight="false" outlineLevel="0" collapsed="false">
      <c r="A609" s="6" t="n">
        <v>37498</v>
      </c>
      <c r="B609" s="7" t="n">
        <v>937.833333333333</v>
      </c>
      <c r="C609" s="7" t="n">
        <v>5512</v>
      </c>
      <c r="D609" s="7" t="n">
        <v>814.72256</v>
      </c>
      <c r="E609" s="7" t="n">
        <v>0</v>
      </c>
      <c r="F609" s="7" t="n">
        <v>235.01</v>
      </c>
      <c r="G609" s="7" t="n">
        <v>75.2400000000001</v>
      </c>
      <c r="H609" s="7" t="n">
        <v>5628</v>
      </c>
      <c r="I609" s="7" t="n">
        <v>0</v>
      </c>
      <c r="J609" s="7" t="n">
        <v>40.25</v>
      </c>
      <c r="K609" s="7" t="n">
        <v>42935</v>
      </c>
      <c r="L609" s="7" t="n">
        <v>331.73728</v>
      </c>
      <c r="M609" s="7" t="n">
        <v>1445</v>
      </c>
      <c r="N609" s="7" t="n">
        <v>341.82048</v>
      </c>
      <c r="O609" s="7" t="n">
        <v>233.916666666667</v>
      </c>
      <c r="P609" s="8" t="n">
        <v>107.903813333333</v>
      </c>
      <c r="R609" s="0" t="n">
        <v>2630</v>
      </c>
      <c r="S609" s="0" t="n">
        <v>11247</v>
      </c>
    </row>
    <row r="610" customFormat="false" ht="12.75" hidden="false" customHeight="false" outlineLevel="0" collapsed="false">
      <c r="A610" s="6" t="n">
        <v>37499</v>
      </c>
      <c r="B610" s="7" t="n">
        <v>919.291666666667</v>
      </c>
      <c r="C610" s="7" t="n">
        <v>5567</v>
      </c>
      <c r="D610" s="7" t="n">
        <v>826.31824</v>
      </c>
      <c r="E610" s="7" t="n">
        <v>0</v>
      </c>
      <c r="F610" s="7" t="n">
        <v>183.535</v>
      </c>
      <c r="G610" s="7" t="n">
        <v>97.3816666666666</v>
      </c>
      <c r="H610" s="7" t="n">
        <v>5772</v>
      </c>
      <c r="I610" s="7" t="n">
        <v>0</v>
      </c>
      <c r="J610" s="7" t="n">
        <v>37.75</v>
      </c>
      <c r="K610" s="7" t="n">
        <v>41700</v>
      </c>
      <c r="L610" s="7" t="n">
        <v>415.932</v>
      </c>
      <c r="M610" s="7" t="n">
        <v>1550</v>
      </c>
      <c r="N610" s="7" t="n">
        <v>350.89536</v>
      </c>
      <c r="O610" s="7" t="n">
        <v>240.916666666667</v>
      </c>
      <c r="P610" s="8" t="n">
        <v>109.978693333333</v>
      </c>
      <c r="R610" s="0" t="n">
        <v>2655</v>
      </c>
      <c r="S610" s="0" t="n">
        <v>11229</v>
      </c>
    </row>
    <row r="611" customFormat="false" ht="12.75" hidden="false" customHeight="false" outlineLevel="0" collapsed="false">
      <c r="A611" s="6" t="n">
        <v>37500</v>
      </c>
      <c r="B611" s="7" t="n">
        <v>923.291666666667</v>
      </c>
      <c r="C611" s="7" t="n">
        <v>5567</v>
      </c>
      <c r="D611" s="7" t="n">
        <v>821.7808</v>
      </c>
      <c r="E611" s="7" t="n">
        <v>0</v>
      </c>
      <c r="F611" s="7" t="n">
        <v>186.99625</v>
      </c>
      <c r="G611" s="7" t="n">
        <v>99.0454166666667</v>
      </c>
      <c r="H611" s="7" t="n">
        <v>5844</v>
      </c>
      <c r="I611" s="7" t="n">
        <v>0</v>
      </c>
      <c r="J611" s="7" t="n">
        <v>36.3333333333333</v>
      </c>
      <c r="K611" s="7" t="n">
        <v>41935</v>
      </c>
      <c r="L611" s="7" t="n">
        <v>383.1616</v>
      </c>
      <c r="M611" s="7" t="n">
        <v>1605</v>
      </c>
      <c r="N611" s="7" t="n">
        <v>307.5376</v>
      </c>
      <c r="O611" s="7" t="n">
        <v>218.291666666667</v>
      </c>
      <c r="P611" s="8" t="n">
        <v>89.2459333333334</v>
      </c>
      <c r="R611" s="0" t="n">
        <v>2655</v>
      </c>
      <c r="S611" s="0" t="n">
        <v>11211</v>
      </c>
    </row>
    <row r="612" customFormat="false" ht="12.75" hidden="false" customHeight="false" outlineLevel="0" collapsed="false">
      <c r="A612" s="6" t="n">
        <v>37501</v>
      </c>
      <c r="B612" s="7" t="n">
        <v>900.625</v>
      </c>
      <c r="C612" s="7" t="n">
        <v>5567</v>
      </c>
      <c r="D612" s="7" t="n">
        <v>824.3016</v>
      </c>
      <c r="E612" s="7" t="n">
        <v>0</v>
      </c>
      <c r="F612" s="7" t="n">
        <v>199.06625</v>
      </c>
      <c r="G612" s="7" t="n">
        <v>97.93375</v>
      </c>
      <c r="H612" s="7" t="n">
        <v>5989</v>
      </c>
      <c r="I612" s="7" t="n">
        <v>0</v>
      </c>
      <c r="J612" s="7" t="n">
        <v>36.5416666666667</v>
      </c>
      <c r="K612" s="7" t="n">
        <v>41465</v>
      </c>
      <c r="L612" s="7" t="n">
        <v>291.90864</v>
      </c>
      <c r="M612" s="7" t="n">
        <v>1525</v>
      </c>
      <c r="N612" s="7" t="n">
        <v>295.43776</v>
      </c>
      <c r="O612" s="7" t="n">
        <v>224.666666666667</v>
      </c>
      <c r="P612" s="8" t="n">
        <v>70.7710933333334</v>
      </c>
      <c r="R612" s="0" t="n">
        <v>2655</v>
      </c>
      <c r="S612" s="0" t="n">
        <v>11152</v>
      </c>
    </row>
    <row r="613" customFormat="false" ht="12.75" hidden="false" customHeight="false" outlineLevel="0" collapsed="false">
      <c r="A613" s="6" t="n">
        <v>37502</v>
      </c>
      <c r="B613" s="7" t="n">
        <v>710.583333333333</v>
      </c>
      <c r="C613" s="7" t="n">
        <v>5347</v>
      </c>
      <c r="D613" s="7" t="n">
        <v>784.47296</v>
      </c>
      <c r="E613" s="7" t="n">
        <v>0</v>
      </c>
      <c r="F613" s="7" t="n">
        <v>78.6325</v>
      </c>
      <c r="G613" s="7" t="n">
        <v>97.1591666666667</v>
      </c>
      <c r="H613" s="7" t="n">
        <v>6133</v>
      </c>
      <c r="I613" s="7" t="n">
        <v>0</v>
      </c>
      <c r="J613" s="7" t="n">
        <v>11.9583333333333</v>
      </c>
      <c r="K613" s="7" t="n">
        <v>41700</v>
      </c>
      <c r="L613" s="7" t="n">
        <v>0</v>
      </c>
      <c r="M613" s="7" t="n">
        <v>1075</v>
      </c>
      <c r="N613" s="7" t="n">
        <v>266.19648</v>
      </c>
      <c r="O613" s="7" t="n">
        <v>105.083333333333</v>
      </c>
      <c r="P613" s="8" t="n">
        <v>161.113146666667</v>
      </c>
      <c r="R613" s="0" t="n">
        <v>2605</v>
      </c>
      <c r="S613" s="0" t="n">
        <v>11332</v>
      </c>
    </row>
    <row r="614" customFormat="false" ht="12.75" hidden="false" customHeight="false" outlineLevel="0" collapsed="false">
      <c r="A614" s="6" t="n">
        <v>37503</v>
      </c>
      <c r="B614" s="7" t="n">
        <v>655.291666666667</v>
      </c>
      <c r="C614" s="7" t="n">
        <v>5512</v>
      </c>
      <c r="D614" s="7" t="n">
        <v>480.96864</v>
      </c>
      <c r="E614" s="7" t="n">
        <v>0</v>
      </c>
      <c r="F614" s="7" t="n">
        <v>0</v>
      </c>
      <c r="G614" s="7" t="n">
        <v>30.0416666666667</v>
      </c>
      <c r="H614" s="7" t="n">
        <v>6133</v>
      </c>
      <c r="I614" s="7" t="n">
        <v>0</v>
      </c>
      <c r="J614" s="7" t="n">
        <v>0</v>
      </c>
      <c r="K614" s="7" t="n">
        <v>41465</v>
      </c>
      <c r="L614" s="7" t="n">
        <v>393.74896</v>
      </c>
      <c r="M614" s="7" t="n">
        <v>1500</v>
      </c>
      <c r="N614" s="7" t="n">
        <v>164.86032</v>
      </c>
      <c r="O614" s="7" t="n">
        <v>0</v>
      </c>
      <c r="P614" s="8" t="n">
        <v>164.86032</v>
      </c>
      <c r="R614" s="0" t="n">
        <v>2600</v>
      </c>
      <c r="S614" s="0" t="n">
        <v>11233</v>
      </c>
    </row>
    <row r="615" customFormat="false" ht="12.75" hidden="false" customHeight="false" outlineLevel="0" collapsed="false">
      <c r="A615" s="6" t="n">
        <v>37504</v>
      </c>
      <c r="B615" s="7" t="n">
        <v>632.708333333333</v>
      </c>
      <c r="C615" s="7" t="n">
        <v>5622</v>
      </c>
      <c r="D615" s="7" t="n">
        <v>524.3264</v>
      </c>
      <c r="E615" s="7" t="n">
        <v>0</v>
      </c>
      <c r="F615" s="7" t="n">
        <v>0</v>
      </c>
      <c r="G615" s="7" t="n">
        <v>0</v>
      </c>
      <c r="H615" s="7" t="n">
        <v>6133</v>
      </c>
      <c r="I615" s="7" t="n">
        <v>0</v>
      </c>
      <c r="J615" s="7" t="n">
        <v>0</v>
      </c>
      <c r="K615" s="7" t="n">
        <v>41935</v>
      </c>
      <c r="L615" s="7" t="n">
        <v>0</v>
      </c>
      <c r="M615" s="7" t="n">
        <v>1120</v>
      </c>
      <c r="N615" s="7" t="n">
        <v>160.32288</v>
      </c>
      <c r="O615" s="7" t="n">
        <v>0</v>
      </c>
      <c r="P615" s="8" t="n">
        <v>160.32288</v>
      </c>
      <c r="R615" s="0" t="n">
        <v>2665</v>
      </c>
      <c r="S615" s="0" t="n">
        <v>11233</v>
      </c>
    </row>
    <row r="616" customFormat="false" ht="12.75" hidden="false" customHeight="false" outlineLevel="0" collapsed="false">
      <c r="A616" s="6" t="n">
        <v>37505</v>
      </c>
      <c r="B616" s="7" t="n">
        <v>661.708333333333</v>
      </c>
      <c r="C616" s="7" t="n">
        <v>5732</v>
      </c>
      <c r="D616" s="7" t="n">
        <v>542.98032</v>
      </c>
      <c r="E616" s="7" t="n">
        <v>0</v>
      </c>
      <c r="F616" s="7" t="n">
        <v>0</v>
      </c>
      <c r="G616" s="7" t="n">
        <v>0</v>
      </c>
      <c r="H616" s="7" t="n">
        <v>6061</v>
      </c>
      <c r="I616" s="7" t="n">
        <v>0</v>
      </c>
      <c r="J616" s="7" t="n">
        <v>0</v>
      </c>
      <c r="K616" s="7" t="n">
        <v>41935</v>
      </c>
      <c r="L616" s="7" t="n">
        <v>306.52928</v>
      </c>
      <c r="M616" s="7" t="n">
        <v>1375</v>
      </c>
      <c r="N616" s="7" t="n">
        <v>152.76048</v>
      </c>
      <c r="O616" s="7" t="n">
        <v>0</v>
      </c>
      <c r="P616" s="8" t="n">
        <v>152.76048</v>
      </c>
      <c r="R616" s="0" t="n">
        <v>2685</v>
      </c>
      <c r="S616" s="0" t="n">
        <v>11373</v>
      </c>
    </row>
    <row r="617" customFormat="false" ht="12.75" hidden="false" customHeight="false" outlineLevel="0" collapsed="false">
      <c r="A617" s="6" t="n">
        <v>37506</v>
      </c>
      <c r="B617" s="7" t="n">
        <v>549.75</v>
      </c>
      <c r="C617" s="7" t="n">
        <v>5567</v>
      </c>
      <c r="D617" s="7" t="n">
        <v>685.6576</v>
      </c>
      <c r="E617" s="7" t="n">
        <v>0</v>
      </c>
      <c r="F617" s="7" t="n">
        <v>0</v>
      </c>
      <c r="G617" s="7" t="n">
        <v>0</v>
      </c>
      <c r="H617" s="7" t="n">
        <v>5989</v>
      </c>
      <c r="I617" s="7" t="n">
        <v>0</v>
      </c>
      <c r="J617" s="7" t="n">
        <v>0</v>
      </c>
      <c r="K617" s="7" t="n">
        <v>42685</v>
      </c>
      <c r="L617" s="7" t="n">
        <v>34.78704</v>
      </c>
      <c r="M617" s="7" t="n">
        <v>1160</v>
      </c>
      <c r="N617" s="7" t="n">
        <v>145.19808</v>
      </c>
      <c r="O617" s="7" t="n">
        <v>0</v>
      </c>
      <c r="P617" s="8" t="n">
        <v>145.19808</v>
      </c>
      <c r="R617" s="0" t="n">
        <v>2630</v>
      </c>
      <c r="S617" s="0" t="n">
        <v>11389</v>
      </c>
    </row>
    <row r="618" customFormat="false" ht="12.75" hidden="false" customHeight="false" outlineLevel="0" collapsed="false">
      <c r="A618" s="6" t="n">
        <v>37507</v>
      </c>
      <c r="B618" s="7" t="n">
        <v>524.666666666667</v>
      </c>
      <c r="C618" s="7" t="n">
        <v>5622</v>
      </c>
      <c r="D618" s="7" t="n">
        <v>505.67248</v>
      </c>
      <c r="E618" s="7" t="n">
        <v>0</v>
      </c>
      <c r="F618" s="7" t="n">
        <v>0</v>
      </c>
      <c r="G618" s="7" t="n">
        <v>0</v>
      </c>
      <c r="H618" s="7" t="n">
        <v>5989</v>
      </c>
      <c r="I618" s="7" t="n">
        <v>0</v>
      </c>
      <c r="J618" s="7" t="n">
        <v>0</v>
      </c>
      <c r="K618" s="7" t="n">
        <v>42435</v>
      </c>
      <c r="L618" s="7" t="n">
        <v>364.00352</v>
      </c>
      <c r="M618" s="7" t="n">
        <v>1575</v>
      </c>
      <c r="N618" s="7" t="n">
        <v>129.56912</v>
      </c>
      <c r="O618" s="7" t="n">
        <v>0</v>
      </c>
      <c r="P618" s="8" t="n">
        <v>129.56912</v>
      </c>
      <c r="R618" s="0" t="n">
        <v>2655</v>
      </c>
      <c r="S618" s="0" t="n">
        <v>11229</v>
      </c>
    </row>
    <row r="619" customFormat="false" ht="12.75" hidden="false" customHeight="false" outlineLevel="0" collapsed="false">
      <c r="A619" s="6" t="n">
        <v>37508</v>
      </c>
      <c r="B619" s="7" t="n">
        <v>671.458333333333</v>
      </c>
      <c r="C619" s="7" t="n">
        <v>5622</v>
      </c>
      <c r="D619" s="7" t="n">
        <v>568.69248</v>
      </c>
      <c r="E619" s="7" t="n">
        <v>0</v>
      </c>
      <c r="F619" s="7" t="n">
        <v>0</v>
      </c>
      <c r="G619" s="7" t="n">
        <v>0</v>
      </c>
      <c r="H619" s="7" t="n">
        <v>5917</v>
      </c>
      <c r="I619" s="7" t="n">
        <v>0</v>
      </c>
      <c r="J619" s="7" t="n">
        <v>0</v>
      </c>
      <c r="K619" s="7" t="n">
        <v>42185</v>
      </c>
      <c r="L619" s="7" t="n">
        <v>218.30128</v>
      </c>
      <c r="M619" s="7" t="n">
        <v>1655</v>
      </c>
      <c r="N619" s="7" t="n">
        <v>152.76048</v>
      </c>
      <c r="O619" s="7" t="n">
        <v>0</v>
      </c>
      <c r="P619" s="8" t="n">
        <v>152.76048</v>
      </c>
      <c r="R619" s="0" t="n">
        <v>2835</v>
      </c>
      <c r="S619" s="0" t="n">
        <v>11366</v>
      </c>
    </row>
    <row r="620" customFormat="false" ht="12.75" hidden="false" customHeight="false" outlineLevel="0" collapsed="false">
      <c r="A620" s="6" t="n">
        <v>37509</v>
      </c>
      <c r="B620" s="7" t="n">
        <v>689.208333333333</v>
      </c>
      <c r="C620" s="7" t="n">
        <v>5622</v>
      </c>
      <c r="D620" s="7" t="n">
        <v>802.62272</v>
      </c>
      <c r="E620" s="7" t="n">
        <v>0</v>
      </c>
      <c r="F620" s="7" t="n">
        <v>0</v>
      </c>
      <c r="G620" s="7" t="n">
        <v>0</v>
      </c>
      <c r="H620" s="7" t="n">
        <v>5844</v>
      </c>
      <c r="I620" s="7" t="n">
        <v>0</v>
      </c>
      <c r="J620" s="7" t="n">
        <v>0</v>
      </c>
      <c r="K620" s="7" t="n">
        <v>43185</v>
      </c>
      <c r="L620" s="7" t="n">
        <v>373.58256</v>
      </c>
      <c r="M620" s="7" t="n">
        <v>1095</v>
      </c>
      <c r="N620" s="7" t="n">
        <v>685.6576</v>
      </c>
      <c r="O620" s="7" t="n">
        <v>0</v>
      </c>
      <c r="P620" s="8" t="n">
        <v>685.6576</v>
      </c>
      <c r="R620" s="0" t="n">
        <v>2830</v>
      </c>
      <c r="S620" s="0" t="n">
        <v>11366</v>
      </c>
    </row>
    <row r="621" customFormat="false" ht="12.75" hidden="false" customHeight="false" outlineLevel="0" collapsed="false">
      <c r="A621" s="6" t="n">
        <v>37510</v>
      </c>
      <c r="B621" s="7" t="n">
        <v>644.875</v>
      </c>
      <c r="C621" s="7" t="n">
        <v>5787</v>
      </c>
      <c r="D621" s="7" t="n">
        <v>659.94544</v>
      </c>
      <c r="E621" s="7" t="n">
        <v>0</v>
      </c>
      <c r="F621" s="7" t="n">
        <v>0</v>
      </c>
      <c r="G621" s="7" t="n">
        <v>0</v>
      </c>
      <c r="H621" s="7" t="n">
        <v>5844</v>
      </c>
      <c r="I621" s="7" t="n">
        <v>0</v>
      </c>
      <c r="J621" s="7" t="n">
        <v>0</v>
      </c>
      <c r="K621" s="7" t="n">
        <v>43685</v>
      </c>
      <c r="L621" s="7" t="n">
        <v>582.3048</v>
      </c>
      <c r="M621" s="7" t="n">
        <v>945</v>
      </c>
      <c r="N621" s="7" t="n">
        <v>617.596</v>
      </c>
      <c r="O621" s="7" t="n">
        <v>0</v>
      </c>
      <c r="P621" s="8" t="n">
        <v>617.596</v>
      </c>
      <c r="R621" s="0" t="n">
        <v>2740</v>
      </c>
      <c r="S621" s="0" t="n">
        <v>11366</v>
      </c>
    </row>
    <row r="622" customFormat="false" ht="12.75" hidden="false" customHeight="false" outlineLevel="0" collapsed="false">
      <c r="A622" s="6" t="n">
        <v>37511</v>
      </c>
      <c r="B622" s="7" t="n">
        <v>659.333333333333</v>
      </c>
      <c r="C622" s="7" t="n">
        <v>5622</v>
      </c>
      <c r="D622" s="7" t="n">
        <v>815.73088</v>
      </c>
      <c r="E622" s="7" t="n">
        <v>0</v>
      </c>
      <c r="F622" s="7" t="n">
        <v>0</v>
      </c>
      <c r="G622" s="7" t="n">
        <v>0</v>
      </c>
      <c r="H622" s="7" t="n">
        <v>5772</v>
      </c>
      <c r="I622" s="7" t="n">
        <v>0</v>
      </c>
      <c r="J622" s="7" t="n">
        <v>0</v>
      </c>
      <c r="K622" s="7" t="n">
        <v>42435</v>
      </c>
      <c r="L622" s="7" t="n">
        <v>953.87072</v>
      </c>
      <c r="M622" s="7" t="n">
        <v>1605</v>
      </c>
      <c r="N622" s="7" t="n">
        <v>576.75904</v>
      </c>
      <c r="O622" s="7" t="n">
        <v>0</v>
      </c>
      <c r="P622" s="8" t="n">
        <v>576.75904</v>
      </c>
      <c r="R622" s="0" t="n">
        <v>2665</v>
      </c>
      <c r="S622" s="0" t="n">
        <v>11353</v>
      </c>
    </row>
    <row r="623" customFormat="false" ht="12.75" hidden="false" customHeight="false" outlineLevel="0" collapsed="false">
      <c r="A623" s="6" t="n">
        <v>37512</v>
      </c>
      <c r="B623" s="7" t="n">
        <v>741.708333333333</v>
      </c>
      <c r="C623" s="7" t="n">
        <v>5457</v>
      </c>
      <c r="D623" s="7" t="n">
        <v>767.83568</v>
      </c>
      <c r="E623" s="7" t="n">
        <v>0</v>
      </c>
      <c r="F623" s="7" t="n">
        <v>0</v>
      </c>
      <c r="G623" s="7" t="n">
        <v>0</v>
      </c>
      <c r="H623" s="7" t="n">
        <v>5700</v>
      </c>
      <c r="I623" s="7" t="n">
        <v>0</v>
      </c>
      <c r="J623" s="7" t="n">
        <v>0</v>
      </c>
      <c r="K623" s="7" t="n">
        <v>40995</v>
      </c>
      <c r="L623" s="7" t="n">
        <v>821.7808</v>
      </c>
      <c r="M623" s="7" t="n">
        <v>1235</v>
      </c>
      <c r="N623" s="7" t="n">
        <v>990.17024</v>
      </c>
      <c r="O623" s="7" t="n">
        <v>0</v>
      </c>
      <c r="P623" s="8" t="n">
        <v>990.17024</v>
      </c>
      <c r="R623" s="0" t="n">
        <v>2610</v>
      </c>
      <c r="S623" s="0" t="n">
        <v>11361</v>
      </c>
    </row>
    <row r="624" customFormat="false" ht="12.75" hidden="false" customHeight="false" outlineLevel="0" collapsed="false">
      <c r="A624" s="6" t="n">
        <v>37513</v>
      </c>
      <c r="B624" s="7" t="n">
        <v>697.5</v>
      </c>
      <c r="C624" s="7" t="n">
        <v>5237</v>
      </c>
      <c r="D624" s="7" t="n">
        <v>773.38144</v>
      </c>
      <c r="E624" s="7" t="n">
        <v>0</v>
      </c>
      <c r="F624" s="7" t="n">
        <v>0</v>
      </c>
      <c r="G624" s="7" t="n">
        <v>0</v>
      </c>
      <c r="H624" s="7" t="n">
        <v>5700</v>
      </c>
      <c r="I624" s="7" t="n">
        <v>0</v>
      </c>
      <c r="J624" s="7" t="n">
        <v>0</v>
      </c>
      <c r="K624" s="7" t="n">
        <v>39820</v>
      </c>
      <c r="L624" s="7" t="n">
        <v>1024.95728</v>
      </c>
      <c r="M624" s="7" t="n">
        <v>1210</v>
      </c>
      <c r="N624" s="7" t="n">
        <v>1071.34</v>
      </c>
      <c r="O624" s="7" t="n">
        <v>0</v>
      </c>
      <c r="P624" s="8" t="n">
        <v>1071.34</v>
      </c>
      <c r="R624" s="0" t="n">
        <v>2560</v>
      </c>
      <c r="S624" s="0" t="n">
        <v>11371</v>
      </c>
    </row>
    <row r="625" customFormat="false" ht="12.75" hidden="false" customHeight="false" outlineLevel="0" collapsed="false">
      <c r="A625" s="6" t="n">
        <v>37514</v>
      </c>
      <c r="B625" s="9" t="n">
        <v>663.458333333333</v>
      </c>
      <c r="C625" s="9" t="n">
        <v>5127</v>
      </c>
      <c r="D625" s="9" t="n">
        <v>664.98704</v>
      </c>
      <c r="E625" s="9" t="n">
        <v>0</v>
      </c>
      <c r="F625" s="9" t="n">
        <v>0</v>
      </c>
      <c r="G625" s="9" t="n">
        <v>0</v>
      </c>
      <c r="H625" s="9" t="n">
        <v>5628</v>
      </c>
      <c r="I625" s="9" t="n">
        <v>0</v>
      </c>
      <c r="J625" s="9" t="n">
        <v>0</v>
      </c>
      <c r="K625" s="9" t="n">
        <v>38880</v>
      </c>
      <c r="L625" s="9" t="n">
        <v>898.91728</v>
      </c>
      <c r="M625" s="9" t="n">
        <v>1035</v>
      </c>
      <c r="N625" s="9" t="n">
        <v>942.7792</v>
      </c>
      <c r="O625" s="9" t="n">
        <v>0</v>
      </c>
      <c r="P625" s="10" t="n">
        <v>942.7792</v>
      </c>
      <c r="R625" s="0" t="n">
        <v>2555</v>
      </c>
      <c r="S625" s="0" t="n">
        <v>11366</v>
      </c>
    </row>
    <row r="626" customFormat="false" ht="12.75" hidden="false" customHeight="false" outlineLevel="0" collapsed="false">
      <c r="A626" s="6" t="n">
        <v>37515</v>
      </c>
      <c r="B626" s="7" t="n">
        <v>666.291666666667</v>
      </c>
      <c r="C626" s="7" t="n">
        <v>4962</v>
      </c>
      <c r="D626" s="7" t="n">
        <v>673.0536</v>
      </c>
      <c r="E626" s="7" t="n">
        <v>0</v>
      </c>
      <c r="F626" s="7" t="n">
        <v>0</v>
      </c>
      <c r="G626" s="7" t="n">
        <v>0</v>
      </c>
      <c r="H626" s="7" t="n">
        <v>5556</v>
      </c>
      <c r="I626" s="7" t="n">
        <v>0</v>
      </c>
      <c r="J626" s="7" t="n">
        <v>0</v>
      </c>
      <c r="K626" s="7" t="n">
        <v>38175</v>
      </c>
      <c r="L626" s="7" t="n">
        <v>1021.42816</v>
      </c>
      <c r="M626" s="7" t="n">
        <v>1465</v>
      </c>
      <c r="N626" s="7" t="n">
        <v>743.636</v>
      </c>
      <c r="O626" s="7" t="n">
        <v>0</v>
      </c>
      <c r="P626" s="8" t="n">
        <v>743.636</v>
      </c>
      <c r="R626" s="0" t="n">
        <v>2505</v>
      </c>
      <c r="S626" s="0" t="n">
        <v>11366</v>
      </c>
    </row>
    <row r="627" customFormat="false" ht="12.75" hidden="false" customHeight="false" outlineLevel="0" collapsed="false">
      <c r="A627" s="6" t="n">
        <v>37516</v>
      </c>
      <c r="B627" s="7" t="n">
        <v>597.875</v>
      </c>
      <c r="C627" s="7" t="n">
        <v>3819</v>
      </c>
      <c r="D627" s="7" t="n">
        <v>1060.24848</v>
      </c>
      <c r="E627" s="7" t="n">
        <v>0</v>
      </c>
      <c r="F627" s="7" t="n">
        <v>0</v>
      </c>
      <c r="G627" s="7" t="n">
        <v>0</v>
      </c>
      <c r="H627" s="7" t="n">
        <v>5486</v>
      </c>
      <c r="I627" s="7" t="n">
        <v>0</v>
      </c>
      <c r="J627" s="7" t="n">
        <v>0</v>
      </c>
      <c r="K627" s="7" t="n">
        <v>38410</v>
      </c>
      <c r="L627" s="7" t="n">
        <v>796.5728</v>
      </c>
      <c r="M627" s="7" t="n">
        <v>840</v>
      </c>
      <c r="N627" s="7" t="n">
        <v>1087.97728</v>
      </c>
      <c r="O627" s="7" t="n">
        <v>0</v>
      </c>
      <c r="P627" s="8" t="n">
        <v>1087.97728</v>
      </c>
      <c r="R627" s="0" t="n">
        <v>2500</v>
      </c>
      <c r="S627" s="0" t="n">
        <v>11361</v>
      </c>
    </row>
    <row r="628" customFormat="false" ht="12.75" hidden="false" customHeight="false" outlineLevel="0" collapsed="false">
      <c r="A628" s="6" t="n">
        <v>37517</v>
      </c>
      <c r="B628" s="7" t="n">
        <v>540.375</v>
      </c>
      <c r="C628" s="7" t="n">
        <v>2922</v>
      </c>
      <c r="D628" s="7" t="n">
        <v>850.01376</v>
      </c>
      <c r="E628" s="7" t="n">
        <v>0</v>
      </c>
      <c r="F628" s="7" t="n">
        <v>0</v>
      </c>
      <c r="G628" s="7" t="n">
        <v>0</v>
      </c>
      <c r="H628" s="7" t="n">
        <v>5486</v>
      </c>
      <c r="I628" s="7" t="n">
        <v>0</v>
      </c>
      <c r="J628" s="7" t="n">
        <v>0</v>
      </c>
      <c r="K628" s="7" t="n">
        <v>38880</v>
      </c>
      <c r="L628" s="7" t="n">
        <v>949.83744</v>
      </c>
      <c r="M628" s="7" t="n">
        <v>880</v>
      </c>
      <c r="N628" s="7" t="n">
        <v>966.97888</v>
      </c>
      <c r="O628" s="7" t="n">
        <v>0</v>
      </c>
      <c r="P628" s="8" t="n">
        <v>966.97888</v>
      </c>
      <c r="R628" s="0" t="n">
        <v>2500</v>
      </c>
      <c r="S628" s="0" t="n">
        <v>11230</v>
      </c>
    </row>
    <row r="629" customFormat="false" ht="12.75" hidden="false" customHeight="false" outlineLevel="0" collapsed="false">
      <c r="A629" s="6" t="n">
        <v>37518</v>
      </c>
      <c r="B629" s="7" t="n">
        <v>870.75</v>
      </c>
      <c r="C629" s="7" t="n">
        <v>3154</v>
      </c>
      <c r="D629" s="7" t="n">
        <v>548.52608</v>
      </c>
      <c r="E629" s="7" t="n">
        <v>0</v>
      </c>
      <c r="F629" s="7" t="n">
        <v>0</v>
      </c>
      <c r="G629" s="7" t="n">
        <v>0</v>
      </c>
      <c r="H629" s="7" t="n">
        <v>5415</v>
      </c>
      <c r="I629" s="7" t="n">
        <v>0</v>
      </c>
      <c r="J629" s="7" t="n">
        <v>0</v>
      </c>
      <c r="K629" s="7" t="n">
        <v>37940</v>
      </c>
      <c r="L629" s="7" t="n">
        <v>670.02864</v>
      </c>
      <c r="M629" s="7" t="n">
        <v>1140</v>
      </c>
      <c r="N629" s="7" t="n">
        <v>531.38464</v>
      </c>
      <c r="O629" s="7" t="n">
        <v>0</v>
      </c>
      <c r="P629" s="8" t="n">
        <v>531.38464</v>
      </c>
      <c r="R629" s="0" t="n">
        <v>2523</v>
      </c>
      <c r="S629" s="0" t="n">
        <v>11341</v>
      </c>
    </row>
    <row r="630" customFormat="false" ht="12.75" hidden="false" customHeight="false" outlineLevel="0" collapsed="false">
      <c r="A630" s="6" t="n">
        <v>37519</v>
      </c>
      <c r="B630" s="7" t="n">
        <v>677</v>
      </c>
      <c r="C630" s="7" t="n">
        <v>3487</v>
      </c>
      <c r="D630" s="7" t="n">
        <v>434.58592</v>
      </c>
      <c r="E630" s="7" t="n">
        <v>0</v>
      </c>
      <c r="F630" s="7" t="n">
        <v>0</v>
      </c>
      <c r="G630" s="7" t="n">
        <v>0</v>
      </c>
      <c r="H630" s="7" t="n">
        <v>5345</v>
      </c>
      <c r="I630" s="7" t="n">
        <v>0</v>
      </c>
      <c r="J630" s="7" t="n">
        <v>0</v>
      </c>
      <c r="K630" s="7" t="n">
        <v>36795</v>
      </c>
      <c r="L630" s="7" t="n">
        <v>593.39632</v>
      </c>
      <c r="M630" s="7" t="n">
        <v>1075</v>
      </c>
      <c r="N630" s="7" t="n">
        <v>557.0968</v>
      </c>
      <c r="O630" s="7" t="n">
        <v>0</v>
      </c>
      <c r="P630" s="8" t="n">
        <v>557.0968</v>
      </c>
      <c r="R630" s="0" t="n">
        <v>2570</v>
      </c>
      <c r="S630" s="0" t="n">
        <v>11246</v>
      </c>
    </row>
    <row r="631" customFormat="false" ht="12.75" hidden="false" customHeight="false" outlineLevel="0" collapsed="false">
      <c r="A631" s="6" t="n">
        <v>37520</v>
      </c>
      <c r="B631" s="7" t="n">
        <v>687.375</v>
      </c>
      <c r="C631" s="7" t="n">
        <v>3249</v>
      </c>
      <c r="D631" s="7" t="n">
        <v>569.19664</v>
      </c>
      <c r="E631" s="7" t="n">
        <v>0</v>
      </c>
      <c r="F631" s="7" t="n">
        <v>0</v>
      </c>
      <c r="G631" s="7" t="n">
        <v>0</v>
      </c>
      <c r="H631" s="7" t="n">
        <v>5274</v>
      </c>
      <c r="I631" s="7" t="n">
        <v>0</v>
      </c>
      <c r="J631" s="7" t="n">
        <v>0</v>
      </c>
      <c r="K631" s="7" t="n">
        <v>36135</v>
      </c>
      <c r="L631" s="7" t="n">
        <v>611.54608</v>
      </c>
      <c r="M631" s="7" t="n">
        <v>1120</v>
      </c>
      <c r="N631" s="7" t="n">
        <v>580.28816</v>
      </c>
      <c r="O631" s="7" t="n">
        <v>0</v>
      </c>
      <c r="P631" s="8" t="n">
        <v>580.28816</v>
      </c>
      <c r="R631" s="0" t="n">
        <v>2570</v>
      </c>
      <c r="S631" s="0" t="n">
        <v>11213</v>
      </c>
    </row>
    <row r="632" customFormat="false" ht="12.75" hidden="false" customHeight="false" outlineLevel="0" collapsed="false">
      <c r="A632" s="6" t="n">
        <v>37521</v>
      </c>
      <c r="B632" s="7" t="n">
        <v>704.583333333333</v>
      </c>
      <c r="C632" s="7" t="n">
        <v>3534</v>
      </c>
      <c r="D632" s="7" t="n">
        <v>474.41456</v>
      </c>
      <c r="E632" s="7" t="n">
        <v>0</v>
      </c>
      <c r="F632" s="7" t="n">
        <v>0</v>
      </c>
      <c r="G632" s="7" t="n">
        <v>0</v>
      </c>
      <c r="H632" s="7" t="n">
        <v>5274</v>
      </c>
      <c r="I632" s="7" t="n">
        <v>0</v>
      </c>
      <c r="J632" s="7" t="n">
        <v>0</v>
      </c>
      <c r="K632" s="7" t="n">
        <v>35475</v>
      </c>
      <c r="L632" s="7" t="n">
        <v>595.91712</v>
      </c>
      <c r="M632" s="7" t="n">
        <v>1140</v>
      </c>
      <c r="N632" s="7" t="n">
        <v>571.21328</v>
      </c>
      <c r="O632" s="7" t="n">
        <v>0</v>
      </c>
      <c r="P632" s="8" t="n">
        <v>571.21328</v>
      </c>
      <c r="R632" s="0" t="n">
        <v>2560</v>
      </c>
      <c r="S632" s="0" t="n">
        <v>11276</v>
      </c>
    </row>
    <row r="633" customFormat="false" ht="12.75" hidden="false" customHeight="false" outlineLevel="0" collapsed="false">
      <c r="A633" s="6" t="n">
        <v>37522</v>
      </c>
      <c r="B633" s="7" t="n">
        <v>719.041666666667</v>
      </c>
      <c r="C633" s="7" t="n">
        <v>2832</v>
      </c>
      <c r="D633" s="7" t="n">
        <v>621.12512</v>
      </c>
      <c r="E633" s="7" t="n">
        <v>0</v>
      </c>
      <c r="F633" s="7" t="n">
        <v>0</v>
      </c>
      <c r="G633" s="7" t="n">
        <v>0</v>
      </c>
      <c r="H633" s="7" t="n">
        <v>5204</v>
      </c>
      <c r="I633" s="7" t="n">
        <v>0</v>
      </c>
      <c r="J633" s="7" t="n">
        <v>0</v>
      </c>
      <c r="K633" s="7" t="n">
        <v>34815</v>
      </c>
      <c r="L633" s="7" t="n">
        <v>605.49616</v>
      </c>
      <c r="M633" s="7" t="n">
        <v>1120</v>
      </c>
      <c r="N633" s="7" t="n">
        <v>601.46288</v>
      </c>
      <c r="O633" s="7" t="n">
        <v>0</v>
      </c>
      <c r="P633" s="8" t="n">
        <v>601.46288</v>
      </c>
      <c r="R633" s="0" t="n">
        <v>2595</v>
      </c>
      <c r="S633" s="0" t="n">
        <v>11159</v>
      </c>
    </row>
    <row r="634" customFormat="false" ht="12.75" hidden="false" customHeight="true" outlineLevel="0" collapsed="false">
      <c r="A634" s="6" t="n">
        <v>37523</v>
      </c>
      <c r="B634" s="7" t="n">
        <v>656.583333333333</v>
      </c>
      <c r="C634" s="7" t="n">
        <v>3202</v>
      </c>
      <c r="D634" s="7" t="n">
        <v>471.89376</v>
      </c>
      <c r="E634" s="7" t="n">
        <v>0</v>
      </c>
      <c r="F634" s="7" t="n">
        <v>0</v>
      </c>
      <c r="G634" s="7" t="n">
        <v>0</v>
      </c>
      <c r="H634" s="7" t="n">
        <v>5063</v>
      </c>
      <c r="I634" s="7" t="n">
        <v>0</v>
      </c>
      <c r="J634" s="7" t="n">
        <v>0</v>
      </c>
      <c r="K634" s="7" t="n">
        <v>35255</v>
      </c>
      <c r="L634" s="7" t="n">
        <v>323.16656</v>
      </c>
      <c r="M634" s="7" t="n">
        <v>250</v>
      </c>
      <c r="N634" s="7" t="n">
        <v>768.844</v>
      </c>
      <c r="O634" s="7" t="n">
        <v>0</v>
      </c>
      <c r="P634" s="8" t="n">
        <v>768.844</v>
      </c>
      <c r="R634" s="0" t="n">
        <v>2411</v>
      </c>
      <c r="S634" s="0" t="n">
        <v>11099</v>
      </c>
    </row>
    <row r="635" customFormat="false" ht="12.75" hidden="false" customHeight="true" outlineLevel="0" collapsed="false">
      <c r="A635" s="6" t="n">
        <v>37524</v>
      </c>
      <c r="B635" s="7" t="n">
        <v>851.458333333333</v>
      </c>
      <c r="C635" s="7" t="n">
        <v>3392</v>
      </c>
      <c r="D635" s="7" t="n">
        <v>604.48784</v>
      </c>
      <c r="E635" s="7" t="n">
        <v>0</v>
      </c>
      <c r="F635" s="7" t="n">
        <v>0</v>
      </c>
      <c r="G635" s="7" t="n">
        <v>0</v>
      </c>
      <c r="H635" s="7" t="n">
        <v>5063</v>
      </c>
      <c r="I635" s="7" t="n">
        <v>0</v>
      </c>
      <c r="J635" s="7" t="n">
        <v>0</v>
      </c>
      <c r="K635" s="7" t="n">
        <v>35035</v>
      </c>
      <c r="L635" s="7" t="n">
        <v>298.46272</v>
      </c>
      <c r="M635" s="7" t="n">
        <v>715</v>
      </c>
      <c r="N635" s="7" t="n">
        <v>112.93184</v>
      </c>
      <c r="O635" s="7" t="n">
        <v>0</v>
      </c>
      <c r="P635" s="8" t="n">
        <v>112.93184</v>
      </c>
      <c r="R635" s="0" t="n">
        <v>2570</v>
      </c>
      <c r="S635" s="0" t="n">
        <v>11249</v>
      </c>
    </row>
    <row r="636" customFormat="false" ht="12.75" hidden="false" customHeight="false" outlineLevel="0" collapsed="false">
      <c r="A636" s="6" t="n">
        <v>37525</v>
      </c>
      <c r="B636" s="7" t="n">
        <v>824.875</v>
      </c>
      <c r="C636" s="7" t="n">
        <v>3392</v>
      </c>
      <c r="D636" s="7" t="n">
        <v>701.79072</v>
      </c>
      <c r="E636" s="7" t="n">
        <v>0</v>
      </c>
      <c r="F636" s="7" t="n">
        <v>0</v>
      </c>
      <c r="G636" s="7" t="n">
        <v>0</v>
      </c>
      <c r="H636" s="7" t="n">
        <v>4993</v>
      </c>
      <c r="I636" s="7" t="n">
        <v>0</v>
      </c>
      <c r="J636" s="7" t="n">
        <v>0</v>
      </c>
      <c r="K636" s="7" t="n">
        <v>35035</v>
      </c>
      <c r="L636" s="7" t="n">
        <v>381.14496</v>
      </c>
      <c r="M636" s="7" t="n">
        <v>1500</v>
      </c>
      <c r="N636" s="7" t="n">
        <v>0</v>
      </c>
      <c r="O636" s="7" t="n">
        <v>0</v>
      </c>
      <c r="P636" s="8" t="n">
        <v>0</v>
      </c>
      <c r="R636" s="0" t="n">
        <v>2590</v>
      </c>
      <c r="S636" s="0" t="n">
        <v>11366</v>
      </c>
    </row>
    <row r="637" customFormat="false" ht="12.75" hidden="false" customHeight="false" outlineLevel="0" collapsed="false">
      <c r="A637" s="6" t="n">
        <v>37526</v>
      </c>
      <c r="B637" s="7" t="n">
        <v>821.125</v>
      </c>
      <c r="C637" s="7" t="n">
        <v>3629</v>
      </c>
      <c r="D637" s="7" t="n">
        <v>705.824</v>
      </c>
      <c r="E637" s="7" t="n">
        <v>0</v>
      </c>
      <c r="F637" s="7" t="n">
        <v>0</v>
      </c>
      <c r="G637" s="7" t="n">
        <v>0</v>
      </c>
      <c r="H637" s="7" t="n">
        <v>4993</v>
      </c>
      <c r="I637" s="7" t="n">
        <v>0</v>
      </c>
      <c r="J637" s="7" t="n">
        <v>0</v>
      </c>
      <c r="K637" s="7" t="n">
        <v>35255</v>
      </c>
      <c r="L637" s="7" t="n">
        <v>348.37456</v>
      </c>
      <c r="M637" s="7" t="n">
        <v>1325</v>
      </c>
      <c r="N637" s="7" t="n">
        <v>378.12</v>
      </c>
      <c r="O637" s="7" t="n">
        <v>0</v>
      </c>
      <c r="P637" s="8" t="n">
        <v>378.12</v>
      </c>
      <c r="R637" s="0" t="n">
        <v>2570</v>
      </c>
      <c r="S637" s="0" t="n">
        <v>11361</v>
      </c>
    </row>
    <row r="638" customFormat="false" ht="12.75" hidden="false" customHeight="false" outlineLevel="0" collapsed="false">
      <c r="A638" s="6" t="n">
        <v>37527</v>
      </c>
      <c r="B638" s="7" t="n">
        <v>733.333333333333</v>
      </c>
      <c r="C638" s="7" t="n">
        <v>3392</v>
      </c>
      <c r="D638" s="7" t="n">
        <v>763.29824</v>
      </c>
      <c r="E638" s="7" t="n">
        <v>0</v>
      </c>
      <c r="F638" s="7" t="n">
        <v>0</v>
      </c>
      <c r="G638" s="7" t="n">
        <v>0</v>
      </c>
      <c r="H638" s="7" t="n">
        <v>4922</v>
      </c>
      <c r="I638" s="7" t="n">
        <v>0</v>
      </c>
      <c r="J638" s="7" t="n">
        <v>0</v>
      </c>
      <c r="K638" s="7" t="n">
        <v>35695</v>
      </c>
      <c r="L638" s="7" t="n">
        <v>543.48448</v>
      </c>
      <c r="M638" s="7" t="n">
        <v>925</v>
      </c>
      <c r="N638" s="7" t="n">
        <v>728.00704</v>
      </c>
      <c r="O638" s="7" t="n">
        <v>0</v>
      </c>
      <c r="P638" s="8" t="n">
        <v>728.00704</v>
      </c>
      <c r="R638" s="0" t="n">
        <v>2670</v>
      </c>
      <c r="S638" s="0" t="n">
        <v>11339</v>
      </c>
    </row>
    <row r="639" customFormat="false" ht="12.75" hidden="false" customHeight="false" outlineLevel="0" collapsed="false">
      <c r="A639" s="6" t="n">
        <v>37528</v>
      </c>
      <c r="B639" s="7" t="n">
        <v>799.666666666667</v>
      </c>
      <c r="C639" s="7" t="n">
        <v>2292</v>
      </c>
      <c r="D639" s="7" t="n">
        <v>990.6744</v>
      </c>
      <c r="E639" s="7" t="n">
        <v>0</v>
      </c>
      <c r="F639" s="7" t="n">
        <v>0</v>
      </c>
      <c r="G639" s="7" t="n">
        <v>0</v>
      </c>
      <c r="H639" s="7" t="n">
        <v>4852</v>
      </c>
      <c r="I639" s="7" t="n">
        <v>0</v>
      </c>
      <c r="J639" s="7" t="n">
        <v>0</v>
      </c>
      <c r="K639" s="7" t="n">
        <v>35475</v>
      </c>
      <c r="L639" s="7" t="n">
        <v>661.45792</v>
      </c>
      <c r="M639" s="7" t="n">
        <v>1010</v>
      </c>
      <c r="N639" s="7" t="n">
        <v>624.65424</v>
      </c>
      <c r="O639" s="7" t="n">
        <v>0</v>
      </c>
      <c r="P639" s="8" t="n">
        <v>624.65424</v>
      </c>
      <c r="R639" s="0" t="n">
        <v>2645</v>
      </c>
      <c r="S639" s="0" t="n">
        <v>11361</v>
      </c>
    </row>
    <row r="640" customFormat="false" ht="12.75" hidden="false" customHeight="false" outlineLevel="0" collapsed="false">
      <c r="A640" s="6" t="n">
        <v>37529</v>
      </c>
      <c r="B640" s="7" t="n">
        <v>857.916666666667</v>
      </c>
      <c r="C640" s="7" t="n">
        <v>3107</v>
      </c>
      <c r="D640" s="7" t="n">
        <v>634.73744</v>
      </c>
      <c r="E640" s="7" t="n">
        <v>0</v>
      </c>
      <c r="F640" s="7" t="n">
        <v>0</v>
      </c>
      <c r="G640" s="7" t="n">
        <v>0</v>
      </c>
      <c r="H640" s="7" t="n">
        <v>4852</v>
      </c>
      <c r="I640" s="7" t="n">
        <v>0</v>
      </c>
      <c r="J640" s="7" t="n">
        <v>0</v>
      </c>
      <c r="K640" s="7" t="n">
        <v>36135</v>
      </c>
      <c r="L640" s="7" t="n">
        <v>683.64096</v>
      </c>
      <c r="M640" s="7" t="n">
        <v>1420</v>
      </c>
      <c r="N640" s="7" t="n">
        <v>454.75232</v>
      </c>
      <c r="O640" s="7" t="n">
        <v>0</v>
      </c>
      <c r="P640" s="8" t="n">
        <v>454.75232</v>
      </c>
      <c r="R640" s="0" t="n">
        <v>2670</v>
      </c>
      <c r="S640" s="0" t="n">
        <v>11162</v>
      </c>
    </row>
    <row r="641" customFormat="false" ht="12.75" hidden="false" customHeight="false" outlineLevel="0" collapsed="false">
      <c r="A641" s="6" t="n">
        <v>37530</v>
      </c>
      <c r="B641" s="7" t="n">
        <v>639.590416666667</v>
      </c>
      <c r="C641" s="7" t="n">
        <v>3154</v>
      </c>
      <c r="D641" s="7" t="n">
        <v>722.96544</v>
      </c>
      <c r="E641" s="7" t="n">
        <v>0</v>
      </c>
      <c r="F641" s="7" t="n">
        <v>0</v>
      </c>
      <c r="G641" s="7" t="n">
        <v>0</v>
      </c>
      <c r="H641" s="7" t="n">
        <v>4783</v>
      </c>
      <c r="I641" s="7" t="n">
        <v>0</v>
      </c>
      <c r="J641" s="7" t="n">
        <v>0</v>
      </c>
      <c r="K641" s="7" t="n">
        <v>35475</v>
      </c>
      <c r="L641" s="7" t="n">
        <v>581.29648</v>
      </c>
      <c r="M641" s="7" t="n">
        <v>1075</v>
      </c>
      <c r="N641" s="7" t="n">
        <v>729.51952</v>
      </c>
      <c r="O641" s="7" t="n">
        <v>0</v>
      </c>
      <c r="P641" s="8" t="n">
        <v>729.51952</v>
      </c>
      <c r="R641" s="0" t="n">
        <v>2546</v>
      </c>
      <c r="S641" s="0" t="n">
        <v>11357</v>
      </c>
    </row>
    <row r="642" customFormat="false" ht="12.75" hidden="false" customHeight="false" outlineLevel="0" collapsed="false">
      <c r="A642" s="6" t="n">
        <v>37531</v>
      </c>
      <c r="B642" s="7" t="n">
        <v>694.083333333333</v>
      </c>
      <c r="C642" s="7" t="n">
        <v>2787</v>
      </c>
      <c r="D642" s="7" t="n">
        <v>649.86224</v>
      </c>
      <c r="E642" s="7" t="n">
        <v>0</v>
      </c>
      <c r="F642" s="7" t="n">
        <v>0</v>
      </c>
      <c r="G642" s="7" t="n">
        <v>0</v>
      </c>
      <c r="H642" s="7" t="n">
        <v>4783</v>
      </c>
      <c r="I642" s="7" t="n">
        <v>0</v>
      </c>
      <c r="J642" s="7" t="n">
        <v>0</v>
      </c>
      <c r="K642" s="7" t="n">
        <v>35255</v>
      </c>
      <c r="L642" s="7" t="n">
        <v>686.16176</v>
      </c>
      <c r="M642" s="7" t="n">
        <v>1160</v>
      </c>
      <c r="N642" s="7" t="n">
        <v>630.2</v>
      </c>
      <c r="O642" s="7" t="n">
        <v>0</v>
      </c>
      <c r="P642" s="8" t="n">
        <v>630.2</v>
      </c>
      <c r="R642" s="0" t="n">
        <v>2570</v>
      </c>
      <c r="S642" s="0" t="n">
        <v>11296</v>
      </c>
    </row>
    <row r="643" customFormat="false" ht="12.75" hidden="false" customHeight="false" outlineLevel="0" collapsed="false">
      <c r="A643" s="6" t="n">
        <v>37532</v>
      </c>
      <c r="B643" s="7" t="n">
        <v>755.166666666667</v>
      </c>
      <c r="C643" s="7" t="n">
        <v>2562</v>
      </c>
      <c r="D643" s="7" t="n">
        <v>717.92384</v>
      </c>
      <c r="E643" s="7" t="n">
        <v>0</v>
      </c>
      <c r="F643" s="7" t="n">
        <v>0</v>
      </c>
      <c r="G643" s="7" t="n">
        <v>0</v>
      </c>
      <c r="H643" s="7" t="n">
        <v>4783</v>
      </c>
      <c r="I643" s="7" t="n">
        <v>0</v>
      </c>
      <c r="J643" s="7" t="n">
        <v>0</v>
      </c>
      <c r="K643" s="7" t="n">
        <v>35035</v>
      </c>
      <c r="L643" s="7" t="n">
        <v>713.3864</v>
      </c>
      <c r="M643" s="7" t="n">
        <v>1235</v>
      </c>
      <c r="N643" s="7" t="n">
        <v>715.40304</v>
      </c>
      <c r="O643" s="7" t="n">
        <v>0</v>
      </c>
      <c r="P643" s="8" t="n">
        <v>715.40304</v>
      </c>
      <c r="R643" s="0" t="n">
        <v>2499</v>
      </c>
      <c r="S643" s="0" t="n">
        <v>11357</v>
      </c>
    </row>
    <row r="644" customFormat="false" ht="12.75" hidden="false" customHeight="false" outlineLevel="0" collapsed="false">
      <c r="A644" s="6" t="n">
        <v>37533</v>
      </c>
      <c r="B644" s="7" t="n">
        <v>689.833333333333</v>
      </c>
      <c r="C644" s="7" t="n">
        <v>2607</v>
      </c>
      <c r="D644" s="7" t="n">
        <v>596.42128</v>
      </c>
      <c r="E644" s="7" t="n">
        <v>0</v>
      </c>
      <c r="F644" s="7" t="n">
        <v>0</v>
      </c>
      <c r="G644" s="7" t="n">
        <v>0</v>
      </c>
      <c r="H644" s="7" t="n">
        <v>4715</v>
      </c>
      <c r="I644" s="7" t="n">
        <v>0</v>
      </c>
      <c r="J644" s="7" t="n">
        <v>0</v>
      </c>
      <c r="K644" s="7" t="n">
        <v>34155</v>
      </c>
      <c r="L644" s="7" t="n">
        <v>565.16336</v>
      </c>
      <c r="M644" s="7" t="n">
        <v>1255</v>
      </c>
      <c r="N644" s="7" t="n">
        <v>497.60592</v>
      </c>
      <c r="O644" s="7" t="n">
        <v>0</v>
      </c>
      <c r="P644" s="8" t="n">
        <v>497.60592</v>
      </c>
      <c r="R644" s="0" t="n">
        <v>2475</v>
      </c>
      <c r="S644" s="0" t="n">
        <v>11366</v>
      </c>
    </row>
    <row r="645" customFormat="false" ht="12.75" hidden="false" customHeight="false" outlineLevel="0" collapsed="false">
      <c r="A645" s="6" t="n">
        <v>37534</v>
      </c>
      <c r="B645" s="7" t="n">
        <v>689.791666666667</v>
      </c>
      <c r="C645" s="7" t="n">
        <v>2967</v>
      </c>
      <c r="D645" s="7" t="n">
        <v>459.79392</v>
      </c>
      <c r="E645" s="7" t="n">
        <v>0</v>
      </c>
      <c r="F645" s="7" t="n">
        <v>0</v>
      </c>
      <c r="G645" s="7" t="n">
        <v>0</v>
      </c>
      <c r="H645" s="7" t="n">
        <v>4646</v>
      </c>
      <c r="I645" s="7" t="n">
        <v>0</v>
      </c>
      <c r="J645" s="7" t="n">
        <v>0</v>
      </c>
      <c r="K645" s="7" t="n">
        <v>34375</v>
      </c>
      <c r="L645" s="7" t="n">
        <v>445.17328</v>
      </c>
      <c r="M645" s="7" t="n">
        <v>1280</v>
      </c>
      <c r="N645" s="7" t="n">
        <v>437.10672</v>
      </c>
      <c r="O645" s="7" t="n">
        <v>0</v>
      </c>
      <c r="P645" s="8" t="n">
        <v>437.10672</v>
      </c>
      <c r="R645" s="0" t="n">
        <v>2499</v>
      </c>
      <c r="S645" s="0" t="n">
        <v>11137</v>
      </c>
    </row>
    <row r="646" customFormat="false" ht="12.75" hidden="false" customHeight="false" outlineLevel="0" collapsed="false">
      <c r="A646" s="6" t="n">
        <v>37535</v>
      </c>
      <c r="B646" s="7" t="n">
        <v>646.958333333333</v>
      </c>
      <c r="C646" s="7" t="n">
        <v>2652</v>
      </c>
      <c r="D646" s="7" t="n">
        <v>547.0136</v>
      </c>
      <c r="E646" s="7" t="n">
        <v>0</v>
      </c>
      <c r="F646" s="7" t="n">
        <v>0</v>
      </c>
      <c r="G646" s="7" t="n">
        <v>0</v>
      </c>
      <c r="H646" s="7" t="n">
        <v>4646</v>
      </c>
      <c r="I646" s="7" t="n">
        <v>0</v>
      </c>
      <c r="J646" s="7" t="n">
        <v>0</v>
      </c>
      <c r="K646" s="7" t="n">
        <v>33935</v>
      </c>
      <c r="L646" s="7" t="n">
        <v>461.81056</v>
      </c>
      <c r="M646" s="7" t="n">
        <v>1375</v>
      </c>
      <c r="N646" s="7" t="n">
        <v>347.36624</v>
      </c>
      <c r="O646" s="7" t="n">
        <v>0</v>
      </c>
      <c r="P646" s="8" t="n">
        <v>347.36624</v>
      </c>
      <c r="R646" s="0" t="n">
        <v>2433</v>
      </c>
      <c r="S646" s="0" t="n">
        <v>11313</v>
      </c>
    </row>
    <row r="647" customFormat="false" ht="12.75" hidden="false" customHeight="false" outlineLevel="0" collapsed="false">
      <c r="A647" s="6" t="n">
        <v>37536</v>
      </c>
      <c r="B647" s="7" t="n">
        <v>714.791666666667</v>
      </c>
      <c r="C647" s="7" t="n">
        <v>2472</v>
      </c>
      <c r="D647" s="7" t="n">
        <v>652.8872</v>
      </c>
      <c r="E647" s="7" t="n">
        <v>0</v>
      </c>
      <c r="F647" s="7" t="n">
        <v>0</v>
      </c>
      <c r="G647" s="7" t="n">
        <v>0</v>
      </c>
      <c r="H647" s="7" t="n">
        <v>4577</v>
      </c>
      <c r="I647" s="7" t="n">
        <v>0</v>
      </c>
      <c r="J647" s="7" t="n">
        <v>0</v>
      </c>
      <c r="K647" s="7" t="n">
        <v>33275</v>
      </c>
      <c r="L647" s="7" t="n">
        <v>578.27152</v>
      </c>
      <c r="M647" s="7" t="n">
        <v>1280</v>
      </c>
      <c r="N647" s="7" t="n">
        <v>598.94208</v>
      </c>
      <c r="O647" s="7" t="n">
        <v>0</v>
      </c>
      <c r="P647" s="8" t="n">
        <v>598.94208</v>
      </c>
      <c r="R647" s="0" t="n">
        <v>2454</v>
      </c>
      <c r="S647" s="0" t="n">
        <v>11366</v>
      </c>
    </row>
    <row r="648" customFormat="false" ht="12.75" hidden="false" customHeight="false" outlineLevel="0" collapsed="false">
      <c r="A648" s="6" t="n">
        <v>37537</v>
      </c>
      <c r="B648" s="7" t="n">
        <v>777.625</v>
      </c>
      <c r="C648" s="7" t="n">
        <v>3202</v>
      </c>
      <c r="D648" s="7" t="n">
        <v>328.20816</v>
      </c>
      <c r="E648" s="7" t="n">
        <v>0</v>
      </c>
      <c r="F648" s="7" t="n">
        <v>0</v>
      </c>
      <c r="G648" s="7" t="n">
        <v>0</v>
      </c>
      <c r="H648" s="7" t="n">
        <v>4577</v>
      </c>
      <c r="I648" s="7" t="n">
        <v>0</v>
      </c>
      <c r="J648" s="7" t="n">
        <v>0</v>
      </c>
      <c r="K648" s="7" t="n">
        <v>33055</v>
      </c>
      <c r="L648" s="7" t="n">
        <v>647.34144</v>
      </c>
      <c r="M648" s="7" t="n">
        <v>1185</v>
      </c>
      <c r="N648" s="7" t="n">
        <v>654.90384</v>
      </c>
      <c r="O648" s="7" t="n">
        <v>0</v>
      </c>
      <c r="P648" s="8" t="n">
        <v>654.90384</v>
      </c>
      <c r="R648" s="0" t="n">
        <v>2444</v>
      </c>
      <c r="S648" s="0" t="n">
        <v>10992</v>
      </c>
    </row>
    <row r="649" customFormat="false" ht="12.75" hidden="false" customHeight="false" outlineLevel="0" collapsed="false">
      <c r="A649" s="6" t="n">
        <v>37538</v>
      </c>
      <c r="B649" s="7" t="n">
        <v>883.833333333333</v>
      </c>
      <c r="C649" s="7" t="n">
        <v>4612</v>
      </c>
      <c r="D649" s="7" t="n">
        <v>0</v>
      </c>
      <c r="E649" s="7" t="n">
        <v>0</v>
      </c>
      <c r="F649" s="7" t="n">
        <v>0</v>
      </c>
      <c r="G649" s="7" t="n">
        <v>0</v>
      </c>
      <c r="H649" s="7" t="n">
        <v>4509</v>
      </c>
      <c r="I649" s="7" t="n">
        <v>0</v>
      </c>
      <c r="J649" s="7" t="n">
        <v>0</v>
      </c>
      <c r="K649" s="7" t="n">
        <v>31605</v>
      </c>
      <c r="L649" s="7" t="n">
        <v>1047.14032</v>
      </c>
      <c r="M649" s="7" t="n">
        <v>1300</v>
      </c>
      <c r="N649" s="7" t="n">
        <v>960.92896</v>
      </c>
      <c r="O649" s="7" t="n">
        <v>0</v>
      </c>
      <c r="P649" s="8" t="n">
        <v>960.92896</v>
      </c>
      <c r="R649" s="0" t="n">
        <v>2475</v>
      </c>
      <c r="S649" s="0" t="n">
        <v>10414</v>
      </c>
    </row>
    <row r="650" customFormat="false" ht="12.75" hidden="false" customHeight="false" outlineLevel="0" collapsed="false">
      <c r="A650" s="6" t="n">
        <v>37539</v>
      </c>
      <c r="B650" s="7" t="n">
        <v>670</v>
      </c>
      <c r="C650" s="7" t="n">
        <v>4862</v>
      </c>
      <c r="D650" s="7" t="n">
        <v>387.19488</v>
      </c>
      <c r="E650" s="7" t="n">
        <v>0</v>
      </c>
      <c r="F650" s="7" t="n">
        <v>0</v>
      </c>
      <c r="G650" s="7" t="n">
        <v>0</v>
      </c>
      <c r="H650" s="7" t="n">
        <v>4440</v>
      </c>
      <c r="I650" s="7" t="n">
        <v>0</v>
      </c>
      <c r="J650" s="7" t="n">
        <v>0</v>
      </c>
      <c r="K650" s="7" t="n">
        <v>29785</v>
      </c>
      <c r="L650" s="7" t="n">
        <v>1074.36496</v>
      </c>
      <c r="M650" s="7" t="n">
        <v>1395</v>
      </c>
      <c r="N650" s="7" t="n">
        <v>1006.80752</v>
      </c>
      <c r="O650" s="7" t="n">
        <v>0</v>
      </c>
      <c r="P650" s="8" t="n">
        <v>1006.80752</v>
      </c>
      <c r="R650" s="0" t="n">
        <v>2454</v>
      </c>
      <c r="S650" s="0" t="n">
        <v>10072</v>
      </c>
    </row>
    <row r="651" customFormat="false" ht="12.75" hidden="false" customHeight="false" outlineLevel="0" collapsed="false">
      <c r="A651" s="6" t="n">
        <v>37540</v>
      </c>
      <c r="B651" s="7" t="n">
        <v>660.416666666667</v>
      </c>
      <c r="C651" s="7" t="n">
        <v>3677</v>
      </c>
      <c r="D651" s="7" t="n">
        <v>1064.78592</v>
      </c>
      <c r="E651" s="7" t="n">
        <v>0</v>
      </c>
      <c r="F651" s="7" t="n">
        <v>0</v>
      </c>
      <c r="G651" s="7" t="n">
        <v>0</v>
      </c>
      <c r="H651" s="7" t="n">
        <v>4440</v>
      </c>
      <c r="I651" s="7" t="n">
        <v>0</v>
      </c>
      <c r="J651" s="7" t="n">
        <v>0</v>
      </c>
      <c r="K651" s="7" t="n">
        <v>28785</v>
      </c>
      <c r="L651" s="7" t="n">
        <v>1091.5064</v>
      </c>
      <c r="M651" s="7" t="n">
        <v>965</v>
      </c>
      <c r="N651" s="7" t="n">
        <v>1289.13712</v>
      </c>
      <c r="O651" s="7" t="n">
        <v>0</v>
      </c>
      <c r="P651" s="8" t="n">
        <v>1289.13712</v>
      </c>
      <c r="R651" s="0" t="n">
        <v>2454</v>
      </c>
      <c r="S651" s="0" t="n">
        <v>11119</v>
      </c>
    </row>
    <row r="652" customFormat="false" ht="12.75" hidden="false" customHeight="false" outlineLevel="0" collapsed="false">
      <c r="A652" s="6" t="n">
        <v>37541</v>
      </c>
      <c r="B652" s="7" t="n">
        <v>654.833333333333</v>
      </c>
      <c r="C652" s="7" t="n">
        <v>2967</v>
      </c>
      <c r="D652" s="7" t="n">
        <v>757.24832</v>
      </c>
      <c r="E652" s="7" t="n">
        <v>0</v>
      </c>
      <c r="F652" s="7" t="n">
        <v>0</v>
      </c>
      <c r="G652" s="7" t="n">
        <v>0</v>
      </c>
      <c r="H652" s="7" t="n">
        <v>4371</v>
      </c>
      <c r="I652" s="7" t="n">
        <v>0</v>
      </c>
      <c r="J652" s="7" t="n">
        <v>0</v>
      </c>
      <c r="K652" s="7" t="n">
        <v>27455</v>
      </c>
      <c r="L652" s="7" t="n">
        <v>1083.944</v>
      </c>
      <c r="M652" s="7" t="n">
        <v>925</v>
      </c>
      <c r="N652" s="7" t="n">
        <v>1108.64784</v>
      </c>
      <c r="O652" s="7" t="n">
        <v>0</v>
      </c>
      <c r="P652" s="8" t="n">
        <v>1108.64784</v>
      </c>
      <c r="R652" s="0" t="n">
        <v>2454</v>
      </c>
      <c r="S652" s="0" t="n">
        <v>11267</v>
      </c>
    </row>
    <row r="653" customFormat="false" ht="12.75" hidden="false" customHeight="false" outlineLevel="0" collapsed="false">
      <c r="A653" s="6" t="n">
        <v>37542</v>
      </c>
      <c r="B653" s="7" t="n">
        <v>639.625</v>
      </c>
      <c r="C653" s="7" t="n">
        <v>3202</v>
      </c>
      <c r="D653" s="7" t="n">
        <v>420.9736</v>
      </c>
      <c r="E653" s="7" t="n">
        <v>0</v>
      </c>
      <c r="F653" s="7" t="n">
        <v>0</v>
      </c>
      <c r="G653" s="7" t="n">
        <v>0</v>
      </c>
      <c r="H653" s="7" t="n">
        <v>4302</v>
      </c>
      <c r="I653" s="7" t="n">
        <v>0</v>
      </c>
      <c r="J653" s="7" t="n">
        <v>0</v>
      </c>
      <c r="K653" s="7" t="n">
        <v>26145</v>
      </c>
      <c r="L653" s="7" t="n">
        <v>1079.40656</v>
      </c>
      <c r="M653" s="7" t="n">
        <v>795</v>
      </c>
      <c r="N653" s="7" t="n">
        <v>1076.3816</v>
      </c>
      <c r="O653" s="7" t="n">
        <v>0</v>
      </c>
      <c r="P653" s="8" t="n">
        <v>1076.3816</v>
      </c>
      <c r="R653" s="0" t="n">
        <v>2411</v>
      </c>
      <c r="S653" s="0" t="n">
        <v>11267</v>
      </c>
    </row>
    <row r="654" customFormat="false" ht="12.75" hidden="false" customHeight="false" outlineLevel="0" collapsed="false">
      <c r="A654" s="6" t="n">
        <v>37543</v>
      </c>
      <c r="B654" s="7" t="n">
        <v>680.708333333333</v>
      </c>
      <c r="C654" s="7" t="n">
        <v>3059</v>
      </c>
      <c r="D654" s="7" t="n">
        <v>707.33648</v>
      </c>
      <c r="E654" s="7" t="n">
        <v>0</v>
      </c>
      <c r="F654" s="7" t="n">
        <v>0</v>
      </c>
      <c r="G654" s="7" t="n">
        <v>0</v>
      </c>
      <c r="H654" s="7" t="n">
        <v>4302</v>
      </c>
      <c r="I654" s="7" t="n">
        <v>0</v>
      </c>
      <c r="J654" s="7" t="n">
        <v>0</v>
      </c>
      <c r="K654" s="7" t="n">
        <v>24860</v>
      </c>
      <c r="L654" s="7" t="n">
        <v>340.308</v>
      </c>
      <c r="M654" s="7" t="n">
        <v>990</v>
      </c>
      <c r="N654" s="7" t="n">
        <v>294.42944</v>
      </c>
      <c r="O654" s="7" t="n">
        <v>0</v>
      </c>
      <c r="P654" s="8" t="n">
        <v>294.42944</v>
      </c>
      <c r="R654" s="0" t="n">
        <v>2475</v>
      </c>
      <c r="S654" s="0" t="n">
        <v>11362</v>
      </c>
    </row>
    <row r="655" customFormat="false" ht="12.75" hidden="false" customHeight="false" outlineLevel="0" collapsed="false">
      <c r="A655" s="6" t="n">
        <v>37544</v>
      </c>
      <c r="B655" s="7" t="n">
        <v>641.583333333333</v>
      </c>
      <c r="C655" s="7" t="n">
        <v>3059</v>
      </c>
      <c r="D655" s="7" t="n">
        <v>464.33136</v>
      </c>
      <c r="E655" s="7" t="n">
        <v>0</v>
      </c>
      <c r="F655" s="7" t="n">
        <v>0</v>
      </c>
      <c r="G655" s="7" t="n">
        <v>0</v>
      </c>
      <c r="H655" s="7" t="n">
        <v>4234</v>
      </c>
      <c r="I655" s="7" t="n">
        <v>0</v>
      </c>
      <c r="J655" s="7" t="n">
        <v>0</v>
      </c>
      <c r="K655" s="7" t="n">
        <v>25590</v>
      </c>
      <c r="L655" s="7" t="n">
        <v>0</v>
      </c>
      <c r="M655" s="7" t="n">
        <v>990</v>
      </c>
      <c r="N655" s="7" t="n">
        <v>0</v>
      </c>
      <c r="O655" s="7" t="n">
        <v>0</v>
      </c>
      <c r="P655" s="8" t="n">
        <v>0</v>
      </c>
      <c r="R655" s="0" t="n">
        <v>2411</v>
      </c>
      <c r="S655" s="0" t="n">
        <v>11361</v>
      </c>
    </row>
    <row r="656" customFormat="false" ht="12.75" hidden="false" customHeight="false" outlineLevel="0" collapsed="false">
      <c r="A656" s="6" t="n">
        <v>37545</v>
      </c>
      <c r="B656" s="7" t="n">
        <v>641.125</v>
      </c>
      <c r="C656" s="7" t="n">
        <v>3059</v>
      </c>
      <c r="D656" s="7" t="n">
        <v>493.57264</v>
      </c>
      <c r="E656" s="7" t="n">
        <v>0</v>
      </c>
      <c r="F656" s="7" t="n">
        <v>0</v>
      </c>
      <c r="G656" s="7" t="n">
        <v>0</v>
      </c>
      <c r="H656" s="7" t="n">
        <v>4165</v>
      </c>
      <c r="I656" s="7" t="n">
        <v>0</v>
      </c>
      <c r="J656" s="7" t="n">
        <v>0</v>
      </c>
      <c r="K656" s="7" t="n">
        <v>25590</v>
      </c>
      <c r="L656" s="7" t="n">
        <v>0</v>
      </c>
      <c r="M656" s="7" t="n">
        <v>965</v>
      </c>
      <c r="N656" s="7" t="n">
        <v>0</v>
      </c>
      <c r="O656" s="7" t="n">
        <v>0</v>
      </c>
      <c r="P656" s="8" t="n">
        <v>0</v>
      </c>
      <c r="R656" s="0" t="n">
        <v>2396</v>
      </c>
      <c r="S656" s="0" t="n">
        <v>11382</v>
      </c>
    </row>
    <row r="657" customFormat="false" ht="12.75" hidden="false" customHeight="false" outlineLevel="0" collapsed="false">
      <c r="A657" s="6" t="n">
        <v>37546</v>
      </c>
      <c r="B657" s="7" t="n">
        <v>681.958333333333</v>
      </c>
      <c r="C657" s="7" t="n">
        <v>2922</v>
      </c>
      <c r="D657" s="7" t="n">
        <v>579.784</v>
      </c>
      <c r="E657" s="7" t="n">
        <v>0</v>
      </c>
      <c r="F657" s="7" t="n">
        <v>0</v>
      </c>
      <c r="G657" s="7" t="n">
        <v>0</v>
      </c>
      <c r="H657" s="7" t="n">
        <v>4165</v>
      </c>
      <c r="I657" s="7" t="n">
        <v>0</v>
      </c>
      <c r="J657" s="7" t="n">
        <v>0</v>
      </c>
      <c r="K657" s="7" t="n">
        <v>26885</v>
      </c>
      <c r="L657" s="7" t="n">
        <v>0</v>
      </c>
      <c r="M657" s="7" t="n">
        <v>965</v>
      </c>
      <c r="N657" s="7" t="n">
        <v>0</v>
      </c>
      <c r="O657" s="7" t="n">
        <v>0</v>
      </c>
      <c r="P657" s="8" t="n">
        <v>0</v>
      </c>
      <c r="R657" s="0" t="n">
        <v>2411</v>
      </c>
      <c r="S657" s="0" t="n">
        <v>11323</v>
      </c>
    </row>
    <row r="658" customFormat="false" ht="12.75" hidden="false" customHeight="false" outlineLevel="0" collapsed="false">
      <c r="A658" s="6" t="n">
        <v>37547</v>
      </c>
      <c r="B658" s="7" t="n">
        <v>658.541666666667</v>
      </c>
      <c r="C658" s="7" t="n">
        <v>2967</v>
      </c>
      <c r="D658" s="7" t="n">
        <v>503.65584</v>
      </c>
      <c r="E658" s="7" t="n">
        <v>0</v>
      </c>
      <c r="F658" s="7" t="n">
        <v>0</v>
      </c>
      <c r="G658" s="7" t="n">
        <v>0</v>
      </c>
      <c r="H658" s="7" t="n">
        <v>4098</v>
      </c>
      <c r="I658" s="7" t="n">
        <v>0</v>
      </c>
      <c r="J658" s="7" t="n">
        <v>0</v>
      </c>
      <c r="K658" s="7" t="n">
        <v>27645</v>
      </c>
      <c r="L658" s="7" t="n">
        <v>0</v>
      </c>
      <c r="M658" s="7" t="n">
        <v>945</v>
      </c>
      <c r="N658" s="7" t="n">
        <v>0</v>
      </c>
      <c r="O658" s="7" t="n">
        <v>0</v>
      </c>
      <c r="P658" s="8" t="n">
        <v>0</v>
      </c>
      <c r="R658" s="0" t="n">
        <v>2411</v>
      </c>
      <c r="S658" s="0" t="n">
        <v>11330</v>
      </c>
    </row>
    <row r="659" customFormat="false" ht="12.75" hidden="false" customHeight="false" outlineLevel="0" collapsed="false">
      <c r="A659" s="6" t="n">
        <v>37548</v>
      </c>
      <c r="B659" s="7" t="n">
        <v>639.125</v>
      </c>
      <c r="C659" s="7" t="n">
        <v>2832</v>
      </c>
      <c r="D659" s="7" t="n">
        <v>436.0984</v>
      </c>
      <c r="E659" s="7" t="n">
        <v>0</v>
      </c>
      <c r="F659" s="7" t="n">
        <v>0</v>
      </c>
      <c r="G659" s="7" t="n">
        <v>0</v>
      </c>
      <c r="H659" s="7" t="n">
        <v>4098</v>
      </c>
      <c r="I659" s="7" t="n">
        <v>0</v>
      </c>
      <c r="J659" s="7" t="n">
        <v>0</v>
      </c>
      <c r="K659" s="7" t="n">
        <v>28785</v>
      </c>
      <c r="L659" s="7" t="n">
        <v>0</v>
      </c>
      <c r="M659" s="7" t="n">
        <v>945</v>
      </c>
      <c r="N659" s="7" t="n">
        <v>0</v>
      </c>
      <c r="O659" s="7" t="n">
        <v>0</v>
      </c>
      <c r="P659" s="8" t="n">
        <v>0</v>
      </c>
      <c r="R659" s="0" t="n">
        <v>2411</v>
      </c>
      <c r="S659" s="0" t="n">
        <v>11193</v>
      </c>
    </row>
    <row r="660" customFormat="false" ht="12.75" hidden="false" customHeight="false" outlineLevel="0" collapsed="false">
      <c r="A660" s="6" t="n">
        <v>37549</v>
      </c>
      <c r="B660" s="7" t="n">
        <v>623</v>
      </c>
      <c r="C660" s="7" t="n">
        <v>3059</v>
      </c>
      <c r="D660" s="7" t="n">
        <v>407.36128</v>
      </c>
      <c r="E660" s="7" t="n">
        <v>0</v>
      </c>
      <c r="F660" s="7" t="n">
        <v>0</v>
      </c>
      <c r="G660" s="7" t="n">
        <v>0</v>
      </c>
      <c r="H660" s="7" t="n">
        <v>4031</v>
      </c>
      <c r="I660" s="7" t="n">
        <v>0</v>
      </c>
      <c r="J660" s="7" t="n">
        <v>0</v>
      </c>
      <c r="K660" s="7" t="n">
        <v>29785</v>
      </c>
      <c r="L660" s="7" t="n">
        <v>0</v>
      </c>
      <c r="M660" s="7" t="n">
        <v>925</v>
      </c>
      <c r="N660" s="7" t="n">
        <v>0</v>
      </c>
      <c r="O660" s="7" t="n">
        <v>0</v>
      </c>
      <c r="P660" s="8" t="n">
        <v>0</v>
      </c>
      <c r="R660" s="0" t="n">
        <v>2369</v>
      </c>
      <c r="S660" s="0" t="n">
        <v>11259</v>
      </c>
    </row>
    <row r="661" customFormat="false" ht="12.75" hidden="false" customHeight="false" outlineLevel="0" collapsed="false">
      <c r="A661" s="6" t="n">
        <v>37550</v>
      </c>
      <c r="B661" s="7" t="n">
        <v>641.166666666667</v>
      </c>
      <c r="C661" s="7" t="n">
        <v>3012</v>
      </c>
      <c r="D661" s="7" t="n">
        <v>510.71408</v>
      </c>
      <c r="E661" s="7" t="n">
        <v>0</v>
      </c>
      <c r="F661" s="7" t="n">
        <v>0</v>
      </c>
      <c r="G661" s="7" t="n">
        <v>0</v>
      </c>
      <c r="H661" s="7" t="n">
        <v>3964</v>
      </c>
      <c r="I661" s="7" t="n">
        <v>0</v>
      </c>
      <c r="J661" s="7" t="n">
        <v>0</v>
      </c>
      <c r="K661" s="7" t="n">
        <v>30585</v>
      </c>
      <c r="L661" s="7" t="n">
        <v>0</v>
      </c>
      <c r="M661" s="7" t="n">
        <v>925</v>
      </c>
      <c r="N661" s="7" t="n">
        <v>0</v>
      </c>
      <c r="O661" s="7" t="n">
        <v>0</v>
      </c>
      <c r="P661" s="8" t="n">
        <v>0</v>
      </c>
      <c r="R661" s="0" t="n">
        <v>2390</v>
      </c>
      <c r="S661" s="0" t="n">
        <v>11224</v>
      </c>
    </row>
    <row r="662" customFormat="false" ht="12.75" hidden="false" customHeight="false" outlineLevel="0" collapsed="false">
      <c r="A662" s="6" t="n">
        <v>37551</v>
      </c>
      <c r="B662" s="7" t="n">
        <v>619.916666666667</v>
      </c>
      <c r="C662" s="7" t="n">
        <v>3012</v>
      </c>
      <c r="D662" s="7" t="n">
        <v>444.66912</v>
      </c>
      <c r="E662" s="7" t="n">
        <v>0</v>
      </c>
      <c r="F662" s="7" t="n">
        <v>0</v>
      </c>
      <c r="G662" s="7" t="n">
        <v>0</v>
      </c>
      <c r="H662" s="7" t="n">
        <v>3964</v>
      </c>
      <c r="I662" s="7" t="n">
        <v>0</v>
      </c>
      <c r="J662" s="7" t="n">
        <v>0</v>
      </c>
      <c r="K662" s="7" t="n">
        <v>31195</v>
      </c>
      <c r="L662" s="7" t="n">
        <v>0</v>
      </c>
      <c r="M662" s="7" t="n">
        <v>910</v>
      </c>
      <c r="N662" s="7" t="n">
        <v>0</v>
      </c>
      <c r="O662" s="7" t="n">
        <v>0</v>
      </c>
      <c r="P662" s="8" t="n">
        <v>0</v>
      </c>
      <c r="R662" s="0" t="n">
        <v>2369</v>
      </c>
      <c r="S662" s="0" t="n">
        <v>11296</v>
      </c>
    </row>
    <row r="663" customFormat="false" ht="12.75" hidden="false" customHeight="false" outlineLevel="0" collapsed="false">
      <c r="A663" s="6" t="n">
        <v>37552</v>
      </c>
      <c r="B663" s="7" t="n">
        <v>622.583333333333</v>
      </c>
      <c r="C663" s="7" t="n">
        <v>2922</v>
      </c>
      <c r="D663" s="7" t="n">
        <v>436.60256</v>
      </c>
      <c r="E663" s="7" t="n">
        <v>0</v>
      </c>
      <c r="F663" s="7" t="n">
        <v>0</v>
      </c>
      <c r="G663" s="7" t="n">
        <v>0</v>
      </c>
      <c r="H663" s="7" t="n">
        <v>3964</v>
      </c>
      <c r="I663" s="7" t="n">
        <v>0</v>
      </c>
      <c r="J663" s="7" t="n">
        <v>0</v>
      </c>
      <c r="K663" s="7" t="n">
        <v>31810</v>
      </c>
      <c r="L663" s="7" t="n">
        <v>0</v>
      </c>
      <c r="M663" s="7" t="n">
        <v>910</v>
      </c>
      <c r="N663" s="7" t="n">
        <v>0</v>
      </c>
      <c r="O663" s="7" t="n">
        <v>0</v>
      </c>
      <c r="P663" s="8" t="n">
        <v>0</v>
      </c>
      <c r="R663" s="0" t="n">
        <v>2390</v>
      </c>
      <c r="S663" s="0" t="n">
        <v>11183</v>
      </c>
    </row>
    <row r="664" customFormat="false" ht="12.75" hidden="false" customHeight="false" outlineLevel="0" collapsed="false">
      <c r="A664" s="6" t="n">
        <v>37553</v>
      </c>
      <c r="B664" s="7" t="n">
        <v>620.333333333333</v>
      </c>
      <c r="C664" s="7" t="n">
        <v>2652</v>
      </c>
      <c r="D664" s="7" t="n">
        <v>491.556</v>
      </c>
      <c r="E664" s="7" t="n">
        <v>0</v>
      </c>
      <c r="F664" s="7" t="n">
        <v>0</v>
      </c>
      <c r="G664" s="7" t="n">
        <v>0</v>
      </c>
      <c r="H664" s="7" t="n">
        <v>3897</v>
      </c>
      <c r="I664" s="7" t="n">
        <v>0</v>
      </c>
      <c r="J664" s="7" t="n">
        <v>0</v>
      </c>
      <c r="K664" s="7" t="n">
        <v>32425</v>
      </c>
      <c r="L664" s="7" t="n">
        <v>0</v>
      </c>
      <c r="M664" s="7" t="n">
        <v>910</v>
      </c>
      <c r="N664" s="7" t="n">
        <v>0</v>
      </c>
      <c r="O664" s="7" t="n">
        <v>0</v>
      </c>
      <c r="P664" s="8" t="n">
        <v>0</v>
      </c>
      <c r="R664" s="0" t="n">
        <v>2390</v>
      </c>
      <c r="S664" s="0" t="n">
        <v>11243</v>
      </c>
    </row>
    <row r="665" customFormat="false" ht="12.75" hidden="false" customHeight="false" outlineLevel="0" collapsed="false">
      <c r="A665" s="6" t="n">
        <v>37554</v>
      </c>
      <c r="B665" s="7" t="n">
        <v>619.166666666667</v>
      </c>
      <c r="C665" s="7" t="n">
        <v>3107</v>
      </c>
      <c r="D665" s="7" t="n">
        <v>413.91536</v>
      </c>
      <c r="E665" s="7" t="n">
        <v>0</v>
      </c>
      <c r="F665" s="7" t="n">
        <v>0</v>
      </c>
      <c r="G665" s="7" t="n">
        <v>0</v>
      </c>
      <c r="H665" s="7" t="n">
        <v>3897</v>
      </c>
      <c r="I665" s="7" t="n">
        <v>0</v>
      </c>
      <c r="J665" s="7" t="n">
        <v>0</v>
      </c>
      <c r="K665" s="7" t="n">
        <v>33055</v>
      </c>
      <c r="L665" s="7" t="n">
        <v>0</v>
      </c>
      <c r="M665" s="7" t="n">
        <v>910</v>
      </c>
      <c r="N665" s="7" t="n">
        <v>0</v>
      </c>
      <c r="O665" s="7" t="n">
        <v>0</v>
      </c>
      <c r="P665" s="8" t="n">
        <v>0</v>
      </c>
      <c r="R665" s="0" t="n">
        <v>2390</v>
      </c>
      <c r="S665" s="0" t="n">
        <v>11279</v>
      </c>
    </row>
    <row r="666" customFormat="false" ht="12.75" hidden="false" customHeight="false" outlineLevel="0" collapsed="false">
      <c r="A666" s="6" t="n">
        <v>37555</v>
      </c>
      <c r="B666" s="7" t="n">
        <v>623.166666666667</v>
      </c>
      <c r="C666" s="7" t="n">
        <v>2697</v>
      </c>
      <c r="D666" s="7" t="n">
        <v>517.26816</v>
      </c>
      <c r="E666" s="7" t="n">
        <v>0</v>
      </c>
      <c r="F666" s="7" t="n">
        <v>0</v>
      </c>
      <c r="G666" s="7" t="n">
        <v>0</v>
      </c>
      <c r="H666" s="7" t="n">
        <v>3830</v>
      </c>
      <c r="I666" s="7" t="n">
        <v>0</v>
      </c>
      <c r="J666" s="7" t="n">
        <v>0</v>
      </c>
      <c r="K666" s="7" t="n">
        <v>33715</v>
      </c>
      <c r="L666" s="7" t="n">
        <v>0</v>
      </c>
      <c r="M666" s="7" t="n">
        <v>880</v>
      </c>
      <c r="N666" s="7" t="n">
        <v>0</v>
      </c>
      <c r="O666" s="7" t="n">
        <v>0</v>
      </c>
      <c r="P666" s="8" t="n">
        <v>0</v>
      </c>
      <c r="R666" s="0" t="n">
        <v>2390</v>
      </c>
      <c r="S666" s="0" t="n">
        <v>11228</v>
      </c>
    </row>
    <row r="667" customFormat="false" ht="12.75" hidden="false" customHeight="false" outlineLevel="0" collapsed="false">
      <c r="A667" s="6" t="n">
        <v>37556</v>
      </c>
      <c r="B667" s="7" t="n">
        <v>620.44</v>
      </c>
      <c r="C667" s="7" t="n">
        <v>2922</v>
      </c>
      <c r="D667" s="7" t="n">
        <v>463.8272</v>
      </c>
      <c r="E667" s="7" t="n">
        <v>0</v>
      </c>
      <c r="F667" s="7" t="n">
        <v>0</v>
      </c>
      <c r="G667" s="7" t="n">
        <v>0</v>
      </c>
      <c r="H667" s="7" t="n">
        <v>3830</v>
      </c>
      <c r="I667" s="7" t="n">
        <v>0</v>
      </c>
      <c r="J667" s="7" t="n">
        <v>0</v>
      </c>
      <c r="K667" s="7" t="n">
        <v>34595</v>
      </c>
      <c r="L667" s="7" t="n">
        <v>0</v>
      </c>
      <c r="M667" s="7" t="n">
        <v>880</v>
      </c>
      <c r="N667" s="7" t="n">
        <v>0</v>
      </c>
      <c r="O667" s="7" t="n">
        <v>0</v>
      </c>
      <c r="P667" s="8" t="n">
        <v>0</v>
      </c>
      <c r="R667" s="0" t="n">
        <v>2411</v>
      </c>
      <c r="S667" s="0" t="n">
        <v>11335</v>
      </c>
    </row>
    <row r="668" customFormat="false" ht="12.75" hidden="false" customHeight="false" outlineLevel="0" collapsed="false">
      <c r="A668" s="6" t="n">
        <v>37557</v>
      </c>
      <c r="B668" s="7" t="n">
        <v>645.875</v>
      </c>
      <c r="C668" s="7" t="n">
        <v>2877</v>
      </c>
      <c r="D668" s="7" t="n">
        <v>470.38128</v>
      </c>
      <c r="E668" s="7" t="n">
        <v>0</v>
      </c>
      <c r="F668" s="7" t="n">
        <v>0</v>
      </c>
      <c r="G668" s="7" t="n">
        <v>0</v>
      </c>
      <c r="H668" s="7" t="n">
        <v>3763</v>
      </c>
      <c r="I668" s="7" t="n">
        <v>0</v>
      </c>
      <c r="J668" s="7" t="n">
        <v>0</v>
      </c>
      <c r="K668" s="7" t="n">
        <v>35035</v>
      </c>
      <c r="L668" s="7" t="n">
        <v>0</v>
      </c>
      <c r="M668" s="7" t="n">
        <v>880</v>
      </c>
      <c r="N668" s="7" t="n">
        <v>0</v>
      </c>
      <c r="O668" s="7" t="n">
        <v>0</v>
      </c>
      <c r="P668" s="8" t="n">
        <v>0</v>
      </c>
      <c r="R668" s="0" t="n">
        <v>2411</v>
      </c>
      <c r="S668" s="0" t="n">
        <v>11273</v>
      </c>
    </row>
    <row r="669" customFormat="false" ht="12.75" hidden="false" customHeight="false" outlineLevel="0" collapsed="false">
      <c r="A669" s="6" t="n">
        <v>37558</v>
      </c>
      <c r="B669" s="7" t="n">
        <v>624.166666666667</v>
      </c>
      <c r="C669" s="7" t="n">
        <v>3059</v>
      </c>
      <c r="D669" s="7" t="n">
        <v>431.0568</v>
      </c>
      <c r="E669" s="7" t="n">
        <v>0</v>
      </c>
      <c r="F669" s="7" t="n">
        <v>0</v>
      </c>
      <c r="G669" s="7" t="n">
        <v>0</v>
      </c>
      <c r="H669" s="7" t="n">
        <v>3763</v>
      </c>
      <c r="I669" s="7" t="n">
        <v>0</v>
      </c>
      <c r="J669" s="7" t="n">
        <v>0</v>
      </c>
      <c r="K669" s="7" t="n">
        <v>35695</v>
      </c>
      <c r="L669" s="7" t="n">
        <v>0</v>
      </c>
      <c r="M669" s="7" t="n">
        <v>880</v>
      </c>
      <c r="N669" s="7" t="n">
        <v>0</v>
      </c>
      <c r="O669" s="7" t="n">
        <v>0</v>
      </c>
      <c r="P669" s="8" t="n">
        <v>0</v>
      </c>
      <c r="R669" s="0" t="n">
        <v>2475</v>
      </c>
      <c r="S669" s="0" t="n">
        <v>11242</v>
      </c>
    </row>
    <row r="670" customFormat="false" ht="12.75" hidden="false" customHeight="false" outlineLevel="0" collapsed="false">
      <c r="A670" s="6" t="n">
        <v>37559</v>
      </c>
      <c r="B670" s="7" t="n">
        <v>654</v>
      </c>
      <c r="C670" s="7" t="n">
        <v>3012</v>
      </c>
      <c r="D670" s="7" t="n">
        <v>599.9504</v>
      </c>
      <c r="E670" s="7" t="n">
        <v>0</v>
      </c>
      <c r="F670" s="7" t="n">
        <v>0</v>
      </c>
      <c r="G670" s="7" t="n">
        <v>0</v>
      </c>
      <c r="H670" s="7" t="n">
        <v>3763</v>
      </c>
      <c r="I670" s="7" t="n">
        <v>0</v>
      </c>
      <c r="J670" s="7" t="n">
        <v>0</v>
      </c>
      <c r="K670" s="7" t="n">
        <v>36355</v>
      </c>
      <c r="L670" s="7" t="n">
        <v>0</v>
      </c>
      <c r="M670" s="7" t="n">
        <v>880</v>
      </c>
      <c r="N670" s="7" t="n">
        <v>0</v>
      </c>
      <c r="O670" s="7" t="n">
        <v>0</v>
      </c>
      <c r="P670" s="8" t="n">
        <v>0</v>
      </c>
      <c r="R670" s="0" t="n">
        <v>2499</v>
      </c>
      <c r="S670" s="0" t="n">
        <v>11310</v>
      </c>
    </row>
    <row r="671" customFormat="false" ht="12.75" hidden="false" customHeight="false" outlineLevel="0" collapsed="false">
      <c r="A671" s="6" t="n">
        <v>37560</v>
      </c>
      <c r="B671" s="7" t="n">
        <v>657.5</v>
      </c>
      <c r="C671" s="7" t="n">
        <v>3107</v>
      </c>
      <c r="D671" s="7" t="n">
        <v>678.0952</v>
      </c>
      <c r="E671" s="7" t="n">
        <v>0</v>
      </c>
      <c r="F671" s="7" t="n">
        <v>0</v>
      </c>
      <c r="G671" s="7" t="n">
        <v>0</v>
      </c>
      <c r="H671" s="7" t="n">
        <v>3696</v>
      </c>
      <c r="I671" s="7" t="n">
        <v>0</v>
      </c>
      <c r="J671" s="7" t="n">
        <v>0</v>
      </c>
      <c r="K671" s="7" t="n">
        <v>37235</v>
      </c>
      <c r="L671" s="7" t="n">
        <v>0</v>
      </c>
      <c r="M671" s="7" t="n">
        <v>880</v>
      </c>
      <c r="N671" s="7" t="n">
        <v>0</v>
      </c>
      <c r="O671" s="7" t="n">
        <v>0</v>
      </c>
      <c r="P671" s="8" t="n">
        <v>0</v>
      </c>
      <c r="R671" s="0" t="n">
        <v>2475</v>
      </c>
      <c r="S671" s="0" t="n">
        <v>11386</v>
      </c>
    </row>
    <row r="672" customFormat="false" ht="12.75" hidden="false" customHeight="false" outlineLevel="0" collapsed="false">
      <c r="A672" s="6" t="n">
        <v>37561</v>
      </c>
      <c r="B672" s="7" t="n">
        <v>642.25</v>
      </c>
      <c r="C672" s="7" t="n">
        <v>3202</v>
      </c>
      <c r="D672" s="7" t="n">
        <v>489.0352</v>
      </c>
      <c r="E672" s="7" t="n">
        <v>0</v>
      </c>
      <c r="F672" s="7" t="n">
        <v>0</v>
      </c>
      <c r="G672" s="7" t="n">
        <v>0</v>
      </c>
      <c r="H672" s="7" t="n">
        <v>3696</v>
      </c>
      <c r="I672" s="7" t="n">
        <v>0</v>
      </c>
      <c r="J672" s="7" t="n">
        <v>0</v>
      </c>
      <c r="K672" s="7" t="n">
        <v>38410</v>
      </c>
      <c r="L672" s="7" t="n">
        <v>0</v>
      </c>
      <c r="M672" s="7" t="n">
        <v>880</v>
      </c>
      <c r="N672" s="7" t="n">
        <v>0</v>
      </c>
      <c r="O672" s="7" t="n">
        <v>0</v>
      </c>
      <c r="P672" s="8" t="n">
        <v>0</v>
      </c>
      <c r="R672" s="0" t="n">
        <v>2454</v>
      </c>
      <c r="S672" s="0" t="n">
        <v>11193</v>
      </c>
    </row>
    <row r="673" customFormat="false" ht="12.75" hidden="false" customHeight="false" outlineLevel="0" collapsed="false">
      <c r="A673" s="6" t="n">
        <v>37562</v>
      </c>
      <c r="B673" s="7" t="n">
        <v>618.666666666667</v>
      </c>
      <c r="C673" s="7" t="n">
        <v>2877</v>
      </c>
      <c r="D673" s="7" t="n">
        <v>702.79904</v>
      </c>
      <c r="E673" s="7" t="n">
        <v>0</v>
      </c>
      <c r="F673" s="7" t="n">
        <v>0</v>
      </c>
      <c r="G673" s="7" t="n">
        <v>0</v>
      </c>
      <c r="H673" s="7" t="n">
        <v>3629</v>
      </c>
      <c r="I673" s="7" t="n">
        <v>0</v>
      </c>
      <c r="J673" s="7" t="n">
        <v>0</v>
      </c>
      <c r="K673" s="7" t="n">
        <v>39115</v>
      </c>
      <c r="L673" s="7" t="n">
        <v>0</v>
      </c>
      <c r="M673" s="7" t="n">
        <v>860</v>
      </c>
      <c r="N673" s="7" t="n">
        <v>0</v>
      </c>
      <c r="O673" s="7" t="n">
        <v>0</v>
      </c>
      <c r="P673" s="8" t="n">
        <v>0</v>
      </c>
      <c r="R673" s="0" t="n">
        <v>2411</v>
      </c>
      <c r="S673" s="0" t="n">
        <v>11344</v>
      </c>
    </row>
    <row r="674" customFormat="false" ht="12.75" hidden="false" customHeight="false" outlineLevel="0" collapsed="false">
      <c r="A674" s="6" t="n">
        <v>37563</v>
      </c>
      <c r="B674" s="7" t="n">
        <v>618</v>
      </c>
      <c r="C674" s="7" t="n">
        <v>3012</v>
      </c>
      <c r="D674" s="7" t="n">
        <v>446.68576</v>
      </c>
      <c r="E674" s="7" t="n">
        <v>0</v>
      </c>
      <c r="F674" s="7" t="n">
        <v>0</v>
      </c>
      <c r="G674" s="7" t="n">
        <v>0</v>
      </c>
      <c r="H674" s="7" t="n">
        <v>3629</v>
      </c>
      <c r="I674" s="7" t="n">
        <v>0</v>
      </c>
      <c r="J674" s="7" t="n">
        <v>0</v>
      </c>
      <c r="K674" s="7" t="n">
        <v>40055</v>
      </c>
      <c r="L674" s="7" t="n">
        <v>0</v>
      </c>
      <c r="M674" s="7" t="n">
        <v>860</v>
      </c>
      <c r="N674" s="7" t="n">
        <v>0</v>
      </c>
      <c r="O674" s="7" t="n">
        <v>0</v>
      </c>
      <c r="P674" s="8" t="n">
        <v>0</v>
      </c>
      <c r="R674" s="0" t="n">
        <v>2411</v>
      </c>
      <c r="S674" s="0" t="n">
        <v>11286</v>
      </c>
    </row>
    <row r="675" customFormat="false" ht="12.75" hidden="false" customHeight="false" outlineLevel="0" collapsed="false">
      <c r="A675" s="6" t="n">
        <v>37564</v>
      </c>
      <c r="B675" s="7" t="n">
        <v>623.083333333333</v>
      </c>
      <c r="C675" s="7" t="n">
        <v>3107</v>
      </c>
      <c r="D675" s="7" t="n">
        <v>454.24816</v>
      </c>
      <c r="E675" s="7" t="n">
        <v>0</v>
      </c>
      <c r="F675" s="7" t="n">
        <v>0</v>
      </c>
      <c r="G675" s="7" t="n">
        <v>0</v>
      </c>
      <c r="H675" s="7" t="n">
        <v>3562</v>
      </c>
      <c r="I675" s="7" t="n">
        <v>0</v>
      </c>
      <c r="J675" s="7" t="n">
        <v>0</v>
      </c>
      <c r="K675" s="7" t="n">
        <v>40525</v>
      </c>
      <c r="L675" s="7" t="n">
        <v>0</v>
      </c>
      <c r="M675" s="7" t="n">
        <v>860</v>
      </c>
      <c r="N675" s="7" t="n">
        <v>0</v>
      </c>
      <c r="O675" s="7" t="n">
        <v>0</v>
      </c>
      <c r="P675" s="8" t="n">
        <v>0</v>
      </c>
      <c r="R675" s="0" t="n">
        <v>2454</v>
      </c>
      <c r="S675" s="0" t="n">
        <v>11270</v>
      </c>
    </row>
    <row r="676" customFormat="false" ht="12.75" hidden="false" customHeight="false" outlineLevel="0" collapsed="false">
      <c r="A676" s="6" t="n">
        <v>37565</v>
      </c>
      <c r="B676" s="7" t="n">
        <v>766.208333333333</v>
      </c>
      <c r="C676" s="7" t="n">
        <v>4162</v>
      </c>
      <c r="D676" s="7" t="n">
        <v>0</v>
      </c>
      <c r="E676" s="7" t="n">
        <v>0</v>
      </c>
      <c r="F676" s="7" t="n">
        <v>0</v>
      </c>
      <c r="G676" s="7" t="n">
        <v>0</v>
      </c>
      <c r="H676" s="7" t="n">
        <v>3562</v>
      </c>
      <c r="I676" s="7" t="n">
        <v>0</v>
      </c>
      <c r="J676" s="7" t="n">
        <v>0</v>
      </c>
      <c r="K676" s="7" t="n">
        <v>40760</v>
      </c>
      <c r="L676" s="7" t="n">
        <v>0</v>
      </c>
      <c r="M676" s="7" t="n">
        <v>840</v>
      </c>
      <c r="N676" s="7" t="n">
        <v>0</v>
      </c>
      <c r="O676" s="7" t="n">
        <v>0</v>
      </c>
      <c r="P676" s="8" t="n">
        <v>0</v>
      </c>
      <c r="R676" s="0" t="n">
        <v>2585</v>
      </c>
      <c r="S676" s="0" t="n">
        <v>11105</v>
      </c>
    </row>
    <row r="677" customFormat="false" ht="12.75" hidden="false" customHeight="false" outlineLevel="0" collapsed="false">
      <c r="A677" s="6" t="n">
        <v>37566</v>
      </c>
      <c r="B677" s="7" t="n">
        <v>881.083333333333</v>
      </c>
      <c r="C677" s="7" t="n">
        <v>5072</v>
      </c>
      <c r="D677" s="7" t="n">
        <v>0</v>
      </c>
      <c r="E677" s="7" t="n">
        <v>0</v>
      </c>
      <c r="F677" s="7" t="n">
        <v>0</v>
      </c>
      <c r="G677" s="7" t="n">
        <v>0</v>
      </c>
      <c r="H677" s="7" t="n">
        <v>3495</v>
      </c>
      <c r="I677" s="7" t="n">
        <v>0</v>
      </c>
      <c r="J677" s="7" t="n">
        <v>0</v>
      </c>
      <c r="K677" s="7" t="n">
        <v>40760</v>
      </c>
      <c r="L677" s="7" t="n">
        <v>0</v>
      </c>
      <c r="M677" s="7" t="n">
        <v>840</v>
      </c>
      <c r="N677" s="7" t="n">
        <v>0</v>
      </c>
      <c r="O677" s="7" t="n">
        <v>0</v>
      </c>
      <c r="P677" s="8" t="n">
        <v>0</v>
      </c>
      <c r="R677" s="0" t="n">
        <v>2670</v>
      </c>
      <c r="S677" s="0" t="n">
        <v>11036</v>
      </c>
    </row>
    <row r="678" customFormat="false" ht="12.75" hidden="false" customHeight="false" outlineLevel="0" collapsed="false">
      <c r="A678" s="6" t="n">
        <v>37567</v>
      </c>
      <c r="B678" s="7" t="n">
        <v>884.625</v>
      </c>
      <c r="C678" s="7" t="n">
        <v>5732</v>
      </c>
      <c r="D678" s="7" t="n">
        <v>0</v>
      </c>
      <c r="E678" s="7" t="n">
        <v>0</v>
      </c>
      <c r="F678" s="7" t="n">
        <v>0</v>
      </c>
      <c r="G678" s="7" t="n">
        <v>0</v>
      </c>
      <c r="H678" s="7" t="n">
        <v>3430</v>
      </c>
      <c r="I678" s="7" t="n">
        <v>0</v>
      </c>
      <c r="J678" s="7" t="n">
        <v>0</v>
      </c>
      <c r="K678" s="7" t="n">
        <v>40525</v>
      </c>
      <c r="L678" s="7" t="n">
        <v>0</v>
      </c>
      <c r="M678" s="7" t="n">
        <v>840</v>
      </c>
      <c r="N678" s="7" t="n">
        <v>0</v>
      </c>
      <c r="O678" s="7" t="n">
        <v>0</v>
      </c>
      <c r="P678" s="8" t="n">
        <v>0</v>
      </c>
      <c r="R678" s="0" t="n">
        <v>2890</v>
      </c>
      <c r="S678" s="0" t="n">
        <v>10955</v>
      </c>
    </row>
    <row r="679" customFormat="false" ht="12.75" hidden="false" customHeight="false" outlineLevel="0" collapsed="false">
      <c r="A679" s="6" t="n">
        <v>37568</v>
      </c>
      <c r="B679" s="7" t="n">
        <v>754.791666666667</v>
      </c>
      <c r="C679" s="7" t="n">
        <v>5512</v>
      </c>
      <c r="D679" s="7" t="n">
        <v>712</v>
      </c>
      <c r="E679" s="7" t="n">
        <v>0</v>
      </c>
      <c r="F679" s="7" t="n">
        <v>0</v>
      </c>
      <c r="G679" s="7" t="n">
        <v>0</v>
      </c>
      <c r="H679" s="7" t="n">
        <v>3364</v>
      </c>
      <c r="I679" s="7" t="n">
        <v>0</v>
      </c>
      <c r="J679" s="7" t="n">
        <v>0</v>
      </c>
      <c r="K679" s="7" t="n">
        <v>40525</v>
      </c>
      <c r="L679" s="7" t="n">
        <v>0</v>
      </c>
      <c r="M679" s="7" t="n">
        <v>840</v>
      </c>
      <c r="N679" s="7" t="n">
        <v>0</v>
      </c>
      <c r="O679" s="7" t="n">
        <v>0</v>
      </c>
      <c r="P679" s="8" t="n">
        <v>0</v>
      </c>
      <c r="R679" s="0" t="n">
        <v>2620</v>
      </c>
      <c r="S679" s="0" t="n">
        <v>11479</v>
      </c>
    </row>
    <row r="680" customFormat="false" ht="12.75" hidden="false" customHeight="false" outlineLevel="0" collapsed="false">
      <c r="A680" s="6" t="n">
        <v>37569</v>
      </c>
      <c r="B680" s="7" t="n">
        <v>771.666666666667</v>
      </c>
      <c r="C680" s="7" t="n">
        <v>5567</v>
      </c>
      <c r="D680" s="7" t="n">
        <v>493.06848</v>
      </c>
      <c r="E680" s="7" t="n">
        <v>0</v>
      </c>
      <c r="F680" s="7" t="n">
        <v>0</v>
      </c>
      <c r="G680" s="7" t="n">
        <v>0</v>
      </c>
      <c r="H680" s="7" t="n">
        <v>3364</v>
      </c>
      <c r="I680" s="7" t="n">
        <v>0</v>
      </c>
      <c r="J680" s="7" t="n">
        <v>0</v>
      </c>
      <c r="K680" s="7" t="n">
        <v>41465</v>
      </c>
      <c r="L680" s="7" t="n">
        <v>0</v>
      </c>
      <c r="M680" s="7" t="n">
        <v>815</v>
      </c>
      <c r="N680" s="7" t="n">
        <v>0</v>
      </c>
      <c r="O680" s="7" t="n">
        <v>0</v>
      </c>
      <c r="P680" s="8" t="n">
        <v>0</v>
      </c>
      <c r="R680" s="0" t="n">
        <v>2810</v>
      </c>
      <c r="S680" s="0" t="n">
        <v>11394</v>
      </c>
    </row>
    <row r="681" customFormat="false" ht="12.75" hidden="false" customHeight="false" outlineLevel="0" collapsed="false">
      <c r="A681" s="6" t="n">
        <v>37570</v>
      </c>
      <c r="B681" s="7" t="n">
        <v>862.333333333333</v>
      </c>
      <c r="C681" s="7" t="n">
        <v>5127</v>
      </c>
      <c r="D681" s="7" t="n">
        <v>787.49792</v>
      </c>
      <c r="E681" s="7" t="n">
        <v>0</v>
      </c>
      <c r="F681" s="7" t="n">
        <v>0</v>
      </c>
      <c r="G681" s="7" t="n">
        <v>0</v>
      </c>
      <c r="H681" s="7" t="n">
        <v>3364</v>
      </c>
      <c r="I681" s="7" t="n">
        <v>0</v>
      </c>
      <c r="J681" s="7" t="n">
        <v>0</v>
      </c>
      <c r="K681" s="7" t="n">
        <v>41700</v>
      </c>
      <c r="L681" s="7" t="n">
        <v>0</v>
      </c>
      <c r="M681" s="7" t="n">
        <v>815</v>
      </c>
      <c r="N681" s="7" t="n">
        <v>0</v>
      </c>
      <c r="O681" s="7" t="n">
        <v>0</v>
      </c>
      <c r="P681" s="8" t="n">
        <v>0</v>
      </c>
      <c r="R681" s="0" t="n">
        <v>2713</v>
      </c>
      <c r="S681" s="0" t="n">
        <v>11965</v>
      </c>
    </row>
    <row r="682" customFormat="false" ht="12.75" hidden="false" customHeight="false" outlineLevel="0" collapsed="false">
      <c r="A682" s="6" t="n">
        <v>37571</v>
      </c>
      <c r="B682" s="7" t="n">
        <v>614.958333333333</v>
      </c>
      <c r="C682" s="7" t="n">
        <v>5677</v>
      </c>
      <c r="D682" s="7" t="n">
        <v>135.61904</v>
      </c>
      <c r="E682" s="7" t="n">
        <v>0</v>
      </c>
      <c r="F682" s="7" t="n">
        <v>0</v>
      </c>
      <c r="G682" s="7" t="n">
        <v>0</v>
      </c>
      <c r="H682" s="7" t="n">
        <v>3299</v>
      </c>
      <c r="I682" s="7" t="n">
        <v>0</v>
      </c>
      <c r="J682" s="7" t="n">
        <v>0</v>
      </c>
      <c r="K682" s="7" t="n">
        <v>41935</v>
      </c>
      <c r="L682" s="7" t="n">
        <v>0</v>
      </c>
      <c r="M682" s="7" t="n">
        <v>815</v>
      </c>
      <c r="N682" s="7" t="n">
        <v>0</v>
      </c>
      <c r="O682" s="7" t="n">
        <v>0</v>
      </c>
      <c r="P682" s="8" t="n">
        <v>0</v>
      </c>
      <c r="R682" s="0" t="n">
        <v>2860</v>
      </c>
      <c r="S682" s="0" t="n">
        <v>11780</v>
      </c>
    </row>
    <row r="683" customFormat="false" ht="12.75" hidden="false" customHeight="false" outlineLevel="0" collapsed="false">
      <c r="A683" s="6" t="n">
        <v>37572</v>
      </c>
      <c r="B683" s="7" t="n">
        <v>451.458333333333</v>
      </c>
      <c r="C683" s="7" t="n">
        <v>5677</v>
      </c>
      <c r="D683" s="7" t="n">
        <v>597.4296</v>
      </c>
      <c r="E683" s="7" t="n">
        <v>0</v>
      </c>
      <c r="F683" s="7" t="n">
        <v>0</v>
      </c>
      <c r="G683" s="7" t="n">
        <v>0</v>
      </c>
      <c r="H683" s="7" t="n">
        <v>3299</v>
      </c>
      <c r="I683" s="7" t="n">
        <v>0</v>
      </c>
      <c r="J683" s="7" t="n">
        <v>0</v>
      </c>
      <c r="K683" s="7" t="n">
        <v>42185</v>
      </c>
      <c r="L683" s="7" t="n">
        <v>448.19824</v>
      </c>
      <c r="M683" s="7" t="n">
        <v>1680</v>
      </c>
      <c r="N683" s="7" t="n">
        <v>9.07488</v>
      </c>
      <c r="O683" s="7" t="n">
        <v>0</v>
      </c>
      <c r="P683" s="8" t="n">
        <v>9.07488</v>
      </c>
      <c r="R683" s="0" t="n">
        <v>2695</v>
      </c>
      <c r="S683" s="0" t="n">
        <v>11378</v>
      </c>
    </row>
    <row r="684" customFormat="false" ht="12.75" hidden="false" customHeight="false" outlineLevel="0" collapsed="false">
      <c r="A684" s="6" t="n">
        <v>37573</v>
      </c>
      <c r="B684" s="7" t="n">
        <v>620.916666666667</v>
      </c>
      <c r="C684" s="7" t="n">
        <v>5017</v>
      </c>
      <c r="D684" s="7" t="n">
        <v>980.5912</v>
      </c>
      <c r="E684" s="7" t="n">
        <v>0</v>
      </c>
      <c r="F684" s="7" t="n">
        <v>0</v>
      </c>
      <c r="G684" s="7" t="n">
        <v>0</v>
      </c>
      <c r="H684" s="7" t="n">
        <v>3234</v>
      </c>
      <c r="I684" s="7" t="n">
        <v>0</v>
      </c>
      <c r="J684" s="7" t="n">
        <v>0</v>
      </c>
      <c r="K684" s="7" t="n">
        <v>43435</v>
      </c>
      <c r="L684" s="7" t="n">
        <v>301.48768</v>
      </c>
      <c r="M684" s="7" t="n">
        <v>1210</v>
      </c>
      <c r="N684" s="7" t="n">
        <v>487.01856</v>
      </c>
      <c r="O684" s="7" t="n">
        <v>0</v>
      </c>
      <c r="P684" s="8" t="n">
        <v>487.01856</v>
      </c>
      <c r="R684" s="0" t="n">
        <v>2454</v>
      </c>
      <c r="S684" s="0" t="n">
        <v>11366</v>
      </c>
    </row>
    <row r="685" customFormat="false" ht="12.75" hidden="false" customHeight="false" outlineLevel="0" collapsed="false">
      <c r="A685" s="6" t="n">
        <v>37574</v>
      </c>
      <c r="B685" s="7" t="n">
        <v>624.166666666667</v>
      </c>
      <c r="C685" s="7" t="n">
        <v>5677</v>
      </c>
      <c r="D685" s="7" t="n">
        <v>0</v>
      </c>
      <c r="E685" s="7" t="n">
        <v>0</v>
      </c>
      <c r="F685" s="7" t="n">
        <v>0</v>
      </c>
      <c r="G685" s="7" t="n">
        <v>0</v>
      </c>
      <c r="H685" s="7" t="n">
        <v>3234</v>
      </c>
      <c r="I685" s="7" t="n">
        <v>0</v>
      </c>
      <c r="J685" s="7" t="n">
        <v>0</v>
      </c>
      <c r="K685" s="7" t="n">
        <v>41935</v>
      </c>
      <c r="L685" s="7" t="n">
        <v>1015.8824</v>
      </c>
      <c r="M685" s="7" t="n">
        <v>880</v>
      </c>
      <c r="N685" s="7" t="n">
        <v>1164.6096</v>
      </c>
      <c r="O685" s="7" t="n">
        <v>0</v>
      </c>
      <c r="P685" s="8" t="n">
        <v>1164.6096</v>
      </c>
      <c r="R685" s="0" t="n">
        <v>2670</v>
      </c>
      <c r="S685" s="0" t="n">
        <v>10875</v>
      </c>
    </row>
    <row r="686" customFormat="false" ht="12.75" hidden="false" customHeight="false" outlineLevel="0" collapsed="false">
      <c r="A686" s="6" t="n">
        <v>37575</v>
      </c>
      <c r="B686" s="7" t="n">
        <v>621.333333333333</v>
      </c>
      <c r="C686" s="7" t="n">
        <v>5567</v>
      </c>
      <c r="D686" s="7" t="n">
        <v>572.72576</v>
      </c>
      <c r="E686" s="7" t="n">
        <v>0</v>
      </c>
      <c r="F686" s="7" t="n">
        <v>0</v>
      </c>
      <c r="G686" s="7" t="n">
        <v>0</v>
      </c>
      <c r="H686" s="7" t="n">
        <v>3169</v>
      </c>
      <c r="I686" s="7" t="n">
        <v>0</v>
      </c>
      <c r="J686" s="7" t="n">
        <v>0</v>
      </c>
      <c r="K686" s="7" t="n">
        <v>40995</v>
      </c>
      <c r="L686" s="7" t="n">
        <v>983.61616</v>
      </c>
      <c r="M686" s="7" t="n">
        <v>1185</v>
      </c>
      <c r="N686" s="7" t="n">
        <v>805.14352</v>
      </c>
      <c r="O686" s="7" t="n">
        <v>0</v>
      </c>
      <c r="P686" s="8" t="n">
        <v>805.14352</v>
      </c>
      <c r="R686" s="0" t="n">
        <v>2645</v>
      </c>
      <c r="S686" s="0" t="n">
        <v>10875</v>
      </c>
    </row>
    <row r="687" customFormat="false" ht="12.75" hidden="false" customHeight="false" outlineLevel="0" collapsed="false">
      <c r="A687" s="6" t="n">
        <v>37576</v>
      </c>
      <c r="B687" s="7" t="n">
        <v>622.25</v>
      </c>
      <c r="C687" s="7" t="n">
        <v>5732</v>
      </c>
      <c r="D687" s="7" t="n">
        <v>400.30304</v>
      </c>
      <c r="E687" s="7" t="n">
        <v>0</v>
      </c>
      <c r="F687" s="7" t="n">
        <v>0</v>
      </c>
      <c r="G687" s="7" t="n">
        <v>0</v>
      </c>
      <c r="H687" s="7" t="n">
        <v>3169</v>
      </c>
      <c r="I687" s="7" t="n">
        <v>0</v>
      </c>
      <c r="J687" s="7" t="n">
        <v>0</v>
      </c>
      <c r="K687" s="7" t="n">
        <v>40055</v>
      </c>
      <c r="L687" s="7" t="n">
        <v>641.79568</v>
      </c>
      <c r="M687" s="7" t="n">
        <v>1210</v>
      </c>
      <c r="N687" s="7" t="n">
        <v>627.6792</v>
      </c>
      <c r="O687" s="7" t="n">
        <v>0</v>
      </c>
      <c r="P687" s="8" t="n">
        <v>627.6792</v>
      </c>
      <c r="R687" s="0" t="n">
        <v>2720</v>
      </c>
      <c r="S687" s="0" t="n">
        <v>10878</v>
      </c>
    </row>
    <row r="688" customFormat="false" ht="12.75" hidden="false" customHeight="false" outlineLevel="0" collapsed="false">
      <c r="A688" s="6" t="n">
        <v>37577</v>
      </c>
      <c r="B688" s="7" t="n">
        <v>623.666666666667</v>
      </c>
      <c r="C688" s="7" t="n">
        <v>5732</v>
      </c>
      <c r="D688" s="7" t="n">
        <v>483.48944</v>
      </c>
      <c r="E688" s="7" t="n">
        <v>0</v>
      </c>
      <c r="F688" s="7" t="n">
        <v>0</v>
      </c>
      <c r="G688" s="7" t="n">
        <v>0</v>
      </c>
      <c r="H688" s="7" t="n">
        <v>3103</v>
      </c>
      <c r="I688" s="7" t="n">
        <v>0</v>
      </c>
      <c r="J688" s="7" t="n">
        <v>0</v>
      </c>
      <c r="K688" s="7" t="n">
        <v>38880</v>
      </c>
      <c r="L688" s="7" t="n">
        <v>561.63424</v>
      </c>
      <c r="M688" s="7" t="n">
        <v>1420</v>
      </c>
      <c r="N688" s="7" t="n">
        <v>429.04016</v>
      </c>
      <c r="O688" s="7" t="n">
        <v>0</v>
      </c>
      <c r="P688" s="8" t="n">
        <v>429.04016</v>
      </c>
      <c r="R688" s="0" t="n">
        <v>2695</v>
      </c>
      <c r="S688" s="0" t="n">
        <v>11118</v>
      </c>
    </row>
    <row r="689" customFormat="false" ht="12.75" hidden="false" customHeight="false" outlineLevel="0" collapsed="false">
      <c r="A689" s="6" t="n">
        <v>37578</v>
      </c>
      <c r="B689" s="7" t="n">
        <v>623.291666666667</v>
      </c>
      <c r="C689" s="7" t="n">
        <v>5842</v>
      </c>
      <c r="D689" s="7" t="n">
        <v>476.4312</v>
      </c>
      <c r="E689" s="7" t="n">
        <v>0</v>
      </c>
      <c r="F689" s="7" t="n">
        <v>0</v>
      </c>
      <c r="G689" s="7" t="n">
        <v>0</v>
      </c>
      <c r="H689" s="7" t="n">
        <v>3103</v>
      </c>
      <c r="I689" s="7" t="n">
        <v>0</v>
      </c>
      <c r="J689" s="7" t="n">
        <v>0</v>
      </c>
      <c r="K689" s="7" t="n">
        <v>38645</v>
      </c>
      <c r="L689" s="7" t="n">
        <v>526.8472</v>
      </c>
      <c r="M689" s="7" t="n">
        <v>1235</v>
      </c>
      <c r="N689" s="7" t="n">
        <v>602.4712</v>
      </c>
      <c r="O689" s="7" t="n">
        <v>0</v>
      </c>
      <c r="P689" s="8" t="n">
        <v>602.4712</v>
      </c>
      <c r="R689" s="0" t="n">
        <v>2745</v>
      </c>
      <c r="S689" s="0" t="n">
        <v>11142</v>
      </c>
    </row>
    <row r="690" customFormat="false" ht="12.75" hidden="false" customHeight="false" outlineLevel="0" collapsed="false">
      <c r="A690" s="6" t="n">
        <v>37579</v>
      </c>
      <c r="B690" s="7" t="n">
        <v>620.916666666667</v>
      </c>
      <c r="C690" s="7" t="n">
        <v>5677</v>
      </c>
      <c r="D690" s="7" t="n">
        <v>616.08352</v>
      </c>
      <c r="E690" s="7" t="n">
        <v>0</v>
      </c>
      <c r="F690" s="7" t="n">
        <v>0</v>
      </c>
      <c r="G690" s="7" t="n">
        <v>0</v>
      </c>
      <c r="H690" s="7" t="n">
        <v>3038</v>
      </c>
      <c r="I690" s="7" t="n">
        <v>0</v>
      </c>
      <c r="J690" s="7" t="n">
        <v>0</v>
      </c>
      <c r="K690" s="7" t="n">
        <v>37940</v>
      </c>
      <c r="L690" s="7" t="n">
        <v>577.76736</v>
      </c>
      <c r="M690" s="7" t="n">
        <v>1525</v>
      </c>
      <c r="N690" s="7" t="n">
        <v>419.46112</v>
      </c>
      <c r="O690" s="7" t="n">
        <v>0</v>
      </c>
      <c r="P690" s="8" t="n">
        <v>419.46112</v>
      </c>
      <c r="R690" s="0" t="n">
        <v>2670</v>
      </c>
      <c r="S690" s="0" t="n">
        <v>11378</v>
      </c>
    </row>
    <row r="691" customFormat="false" ht="12.75" hidden="false" customHeight="false" outlineLevel="0" collapsed="false">
      <c r="A691" s="6" t="n">
        <v>37580</v>
      </c>
      <c r="B691" s="7" t="n">
        <v>623</v>
      </c>
      <c r="C691" s="7" t="n">
        <v>5897</v>
      </c>
      <c r="D691" s="7" t="n">
        <v>253.08832</v>
      </c>
      <c r="E691" s="7" t="n">
        <v>0</v>
      </c>
      <c r="F691" s="7" t="n">
        <v>0</v>
      </c>
      <c r="G691" s="7" t="n">
        <v>0</v>
      </c>
      <c r="H691" s="7" t="n">
        <v>3038</v>
      </c>
      <c r="I691" s="7" t="n">
        <v>0</v>
      </c>
      <c r="J691" s="7" t="n">
        <v>0</v>
      </c>
      <c r="K691" s="7" t="n">
        <v>39115</v>
      </c>
      <c r="L691" s="7" t="n">
        <v>0</v>
      </c>
      <c r="M691" s="7" t="n">
        <v>1465</v>
      </c>
      <c r="N691" s="7" t="n">
        <v>0</v>
      </c>
      <c r="O691" s="7" t="n">
        <v>0</v>
      </c>
      <c r="P691" s="8" t="n">
        <v>0</v>
      </c>
      <c r="R691" s="0" t="n">
        <v>2735</v>
      </c>
      <c r="S691" s="0" t="n">
        <v>10512</v>
      </c>
    </row>
    <row r="692" customFormat="false" ht="12.75" hidden="false" customHeight="false" outlineLevel="0" collapsed="false">
      <c r="A692" s="6" t="n">
        <v>37581</v>
      </c>
      <c r="B692" s="7" t="n">
        <v>622.666666666667</v>
      </c>
      <c r="C692" s="7" t="n">
        <v>5677</v>
      </c>
      <c r="D692" s="7" t="n">
        <v>576.25488</v>
      </c>
      <c r="E692" s="7" t="n">
        <v>0</v>
      </c>
      <c r="F692" s="7" t="n">
        <v>0</v>
      </c>
      <c r="G692" s="7" t="n">
        <v>0</v>
      </c>
      <c r="H692" s="7" t="n">
        <v>2973</v>
      </c>
      <c r="I692" s="7" t="n">
        <v>0</v>
      </c>
      <c r="J692" s="7" t="n">
        <v>0</v>
      </c>
      <c r="K692" s="7" t="n">
        <v>39115</v>
      </c>
      <c r="L692" s="7" t="n">
        <v>327.19984</v>
      </c>
      <c r="M692" s="7" t="n">
        <v>1160</v>
      </c>
      <c r="N692" s="7" t="n">
        <v>448.7024</v>
      </c>
      <c r="O692" s="7" t="n">
        <v>0</v>
      </c>
      <c r="P692" s="8" t="n">
        <v>448.7024</v>
      </c>
      <c r="R692" s="0" t="n">
        <v>2670</v>
      </c>
      <c r="S692" s="0" t="n">
        <v>10677</v>
      </c>
    </row>
    <row r="693" customFormat="false" ht="12.75" hidden="false" customHeight="false" outlineLevel="0" collapsed="false">
      <c r="A693" s="6" t="n">
        <v>37582</v>
      </c>
      <c r="B693" s="7" t="n">
        <v>668</v>
      </c>
      <c r="C693" s="7" t="n">
        <v>5732</v>
      </c>
      <c r="D693" s="7" t="n">
        <v>577.2632</v>
      </c>
      <c r="E693" s="7" t="n">
        <v>0</v>
      </c>
      <c r="F693" s="7" t="n">
        <v>0</v>
      </c>
      <c r="G693" s="7" t="n">
        <v>0</v>
      </c>
      <c r="H693" s="7" t="n">
        <v>2907</v>
      </c>
      <c r="I693" s="7" t="n">
        <v>0</v>
      </c>
      <c r="J693" s="7" t="n">
        <v>0</v>
      </c>
      <c r="K693" s="7" t="n">
        <v>40055</v>
      </c>
      <c r="L693" s="7" t="n">
        <v>371.06176</v>
      </c>
      <c r="M693" s="7" t="n">
        <v>1055</v>
      </c>
      <c r="N693" s="7" t="n">
        <v>426.0152</v>
      </c>
      <c r="O693" s="7" t="n">
        <v>0</v>
      </c>
      <c r="P693" s="8" t="n">
        <v>426.0152</v>
      </c>
      <c r="R693" s="0" t="n">
        <v>2720</v>
      </c>
      <c r="S693" s="0" t="n">
        <v>10672</v>
      </c>
    </row>
    <row r="694" customFormat="false" ht="12.75" hidden="false" customHeight="false" outlineLevel="0" collapsed="false">
      <c r="A694" s="6" t="n">
        <v>37583</v>
      </c>
      <c r="B694" s="7" t="n">
        <v>638.5</v>
      </c>
      <c r="C694" s="7" t="n">
        <v>5677</v>
      </c>
      <c r="D694" s="7" t="n">
        <v>639.27488</v>
      </c>
      <c r="E694" s="7" t="n">
        <v>0</v>
      </c>
      <c r="F694" s="7" t="n">
        <v>0</v>
      </c>
      <c r="G694" s="7" t="n">
        <v>0</v>
      </c>
      <c r="H694" s="7" t="n">
        <v>2907</v>
      </c>
      <c r="I694" s="7" t="n">
        <v>0</v>
      </c>
      <c r="J694" s="7" t="n">
        <v>0</v>
      </c>
      <c r="K694" s="7" t="n">
        <v>39585</v>
      </c>
      <c r="L694" s="7" t="n">
        <v>270.73392</v>
      </c>
      <c r="M694" s="7" t="n">
        <v>1325</v>
      </c>
      <c r="N694" s="7" t="n">
        <v>103.3528</v>
      </c>
      <c r="O694" s="7" t="n">
        <v>0</v>
      </c>
      <c r="P694" s="8" t="n">
        <v>103.3528</v>
      </c>
      <c r="R694" s="0" t="n">
        <v>2670</v>
      </c>
      <c r="S694" s="0" t="n">
        <v>10642</v>
      </c>
    </row>
    <row r="695" customFormat="false" ht="12.75" hidden="false" customHeight="false" outlineLevel="0" collapsed="false">
      <c r="A695" s="6" t="n">
        <v>37584</v>
      </c>
      <c r="B695" s="7" t="n">
        <v>622.166666666667</v>
      </c>
      <c r="C695" s="7" t="n">
        <v>5842</v>
      </c>
      <c r="D695" s="7" t="n">
        <v>330.72896</v>
      </c>
      <c r="E695" s="7" t="n">
        <v>0</v>
      </c>
      <c r="F695" s="7" t="n">
        <v>0</v>
      </c>
      <c r="G695" s="7" t="n">
        <v>0</v>
      </c>
      <c r="H695" s="7" t="n">
        <v>2842</v>
      </c>
      <c r="I695" s="7" t="n">
        <v>0</v>
      </c>
      <c r="J695" s="7" t="n">
        <v>0</v>
      </c>
      <c r="K695" s="7" t="n">
        <v>40525</v>
      </c>
      <c r="L695" s="7" t="n">
        <v>0</v>
      </c>
      <c r="M695" s="7" t="n">
        <v>1350</v>
      </c>
      <c r="N695" s="7" t="n">
        <v>0</v>
      </c>
      <c r="O695" s="7" t="n">
        <v>0</v>
      </c>
      <c r="P695" s="8" t="n">
        <v>0</v>
      </c>
      <c r="R695" s="0" t="n">
        <v>2720</v>
      </c>
      <c r="S695" s="0" t="n">
        <v>10388</v>
      </c>
    </row>
    <row r="696" customFormat="false" ht="12.75" hidden="false" customHeight="false" outlineLevel="0" collapsed="false">
      <c r="A696" s="6" t="n">
        <v>37585</v>
      </c>
      <c r="B696" s="7" t="n">
        <v>620.833333333333</v>
      </c>
      <c r="C696" s="7" t="n">
        <v>5677</v>
      </c>
      <c r="D696" s="7" t="n">
        <v>589.8672</v>
      </c>
      <c r="E696" s="7" t="n">
        <v>0</v>
      </c>
      <c r="F696" s="7" t="n">
        <v>0</v>
      </c>
      <c r="G696" s="7" t="n">
        <v>0</v>
      </c>
      <c r="H696" s="7" t="n">
        <v>2842</v>
      </c>
      <c r="I696" s="7" t="n">
        <v>0</v>
      </c>
      <c r="J696" s="7" t="n">
        <v>0</v>
      </c>
      <c r="K696" s="7" t="n">
        <v>40760</v>
      </c>
      <c r="L696" s="7" t="n">
        <v>314.09168</v>
      </c>
      <c r="M696" s="7" t="n">
        <v>1035</v>
      </c>
      <c r="N696" s="7" t="n">
        <v>458.28144</v>
      </c>
      <c r="O696" s="7" t="n">
        <v>0</v>
      </c>
      <c r="P696" s="8" t="n">
        <v>458.28144</v>
      </c>
      <c r="R696" s="0" t="n">
        <v>2670</v>
      </c>
      <c r="S696" s="0" t="n">
        <v>10665</v>
      </c>
    </row>
    <row r="697" customFormat="false" ht="12.75" hidden="false" customHeight="false" outlineLevel="0" collapsed="false">
      <c r="A697" s="6" t="n">
        <v>37586</v>
      </c>
      <c r="B697" s="7" t="n">
        <v>629.875</v>
      </c>
      <c r="C697" s="7" t="n">
        <v>5897</v>
      </c>
      <c r="D697" s="7" t="n">
        <v>365.516</v>
      </c>
      <c r="E697" s="7" t="n">
        <v>0</v>
      </c>
      <c r="F697" s="7" t="n">
        <v>0</v>
      </c>
      <c r="G697" s="7" t="n">
        <v>0</v>
      </c>
      <c r="H697" s="7" t="n">
        <v>2778</v>
      </c>
      <c r="I697" s="7" t="n">
        <v>0</v>
      </c>
      <c r="J697" s="7" t="n">
        <v>0</v>
      </c>
      <c r="K697" s="7" t="n">
        <v>41230</v>
      </c>
      <c r="L697" s="7" t="n">
        <v>0</v>
      </c>
      <c r="M697" s="7" t="n">
        <v>990</v>
      </c>
      <c r="N697" s="7" t="n">
        <v>0</v>
      </c>
      <c r="O697" s="7" t="n">
        <v>0</v>
      </c>
      <c r="P697" s="8" t="n">
        <v>0</v>
      </c>
      <c r="R697" s="0" t="n">
        <v>2770</v>
      </c>
      <c r="S697" s="0" t="n">
        <v>10310</v>
      </c>
    </row>
    <row r="698" customFormat="false" ht="12.75" hidden="false" customHeight="false" outlineLevel="0" collapsed="false">
      <c r="A698" s="6" t="n">
        <v>37587</v>
      </c>
      <c r="B698" s="7" t="n">
        <v>665.75</v>
      </c>
      <c r="C698" s="7" t="n">
        <v>5787</v>
      </c>
      <c r="D698" s="7" t="n">
        <v>652.8872</v>
      </c>
      <c r="E698" s="7" t="n">
        <v>0</v>
      </c>
      <c r="F698" s="7" t="n">
        <v>0</v>
      </c>
      <c r="G698" s="7" t="n">
        <v>0</v>
      </c>
      <c r="H698" s="7" t="n">
        <v>2778</v>
      </c>
      <c r="I698" s="7" t="n">
        <v>0</v>
      </c>
      <c r="J698" s="7" t="n">
        <v>0</v>
      </c>
      <c r="K698" s="7" t="n">
        <v>41465</v>
      </c>
      <c r="L698" s="7" t="n">
        <v>201.15984</v>
      </c>
      <c r="M698" s="7" t="n">
        <v>1095</v>
      </c>
      <c r="N698" s="7" t="n">
        <v>125.03168</v>
      </c>
      <c r="O698" s="7" t="n">
        <v>0</v>
      </c>
      <c r="P698" s="8" t="n">
        <v>125.03168</v>
      </c>
      <c r="R698" s="0" t="n">
        <v>2720</v>
      </c>
      <c r="S698" s="0" t="n">
        <v>10651</v>
      </c>
    </row>
    <row r="699" customFormat="false" ht="12.75" hidden="false" customHeight="false" outlineLevel="0" collapsed="false">
      <c r="A699" s="6" t="n">
        <v>37588</v>
      </c>
      <c r="B699" s="7" t="n">
        <v>622.833333333333</v>
      </c>
      <c r="C699" s="7" t="n">
        <v>5677</v>
      </c>
      <c r="D699" s="7" t="n">
        <v>587.85056</v>
      </c>
      <c r="E699" s="7" t="n">
        <v>0</v>
      </c>
      <c r="F699" s="7" t="n">
        <v>0</v>
      </c>
      <c r="G699" s="7" t="n">
        <v>0</v>
      </c>
      <c r="H699" s="7" t="n">
        <v>2715</v>
      </c>
      <c r="I699" s="7" t="n">
        <v>0</v>
      </c>
      <c r="J699" s="7" t="n">
        <v>0</v>
      </c>
      <c r="K699" s="7" t="n">
        <v>41700</v>
      </c>
      <c r="L699" s="7" t="n">
        <v>310.56256</v>
      </c>
      <c r="M699" s="7" t="n">
        <v>1300</v>
      </c>
      <c r="N699" s="7" t="n">
        <v>213.25968</v>
      </c>
      <c r="O699" s="7" t="n">
        <v>0</v>
      </c>
      <c r="P699" s="8" t="n">
        <v>213.25968</v>
      </c>
      <c r="R699" s="0" t="n">
        <v>2645</v>
      </c>
      <c r="S699" s="0" t="n">
        <v>10763</v>
      </c>
    </row>
    <row r="700" customFormat="false" ht="12.75" hidden="false" customHeight="false" outlineLevel="0" collapsed="false">
      <c r="A700" s="6" t="n">
        <v>37589</v>
      </c>
      <c r="B700" s="7" t="n">
        <v>618.583333333333</v>
      </c>
      <c r="C700" s="7" t="n">
        <v>5677</v>
      </c>
      <c r="D700" s="7" t="n">
        <v>445.67744</v>
      </c>
      <c r="E700" s="7" t="n">
        <v>0</v>
      </c>
      <c r="F700" s="7" t="n">
        <v>0</v>
      </c>
      <c r="G700" s="7" t="n">
        <v>0</v>
      </c>
      <c r="H700" s="7" t="n">
        <v>2715</v>
      </c>
      <c r="I700" s="7" t="n">
        <v>0</v>
      </c>
      <c r="J700" s="7" t="n">
        <v>0</v>
      </c>
      <c r="K700" s="7" t="n">
        <v>41465</v>
      </c>
      <c r="L700" s="7" t="n">
        <v>441.14</v>
      </c>
      <c r="M700" s="7" t="n">
        <v>1255</v>
      </c>
      <c r="N700" s="7" t="n">
        <v>457.77728</v>
      </c>
      <c r="O700" s="7" t="n">
        <v>0</v>
      </c>
      <c r="P700" s="8" t="n">
        <v>457.77728</v>
      </c>
      <c r="R700" s="0" t="n">
        <v>2670</v>
      </c>
      <c r="S700" s="0" t="n">
        <v>10545</v>
      </c>
    </row>
    <row r="701" customFormat="false" ht="12.75" hidden="false" customHeight="false" outlineLevel="0" collapsed="false">
      <c r="A701" s="6" t="n">
        <v>37590</v>
      </c>
      <c r="B701" s="7" t="n">
        <v>617.833333333333</v>
      </c>
      <c r="C701" s="7" t="n">
        <v>5567</v>
      </c>
      <c r="D701" s="7" t="n">
        <v>495.58928</v>
      </c>
      <c r="E701" s="7" t="n">
        <v>0</v>
      </c>
      <c r="F701" s="7" t="n">
        <v>0</v>
      </c>
      <c r="G701" s="7" t="n">
        <v>0</v>
      </c>
      <c r="H701" s="7" t="n">
        <v>2651</v>
      </c>
      <c r="I701" s="7" t="n">
        <v>0</v>
      </c>
      <c r="J701" s="7" t="n">
        <v>0</v>
      </c>
      <c r="K701" s="7" t="n">
        <v>41230</v>
      </c>
      <c r="L701" s="7" t="n">
        <v>485.50608</v>
      </c>
      <c r="M701" s="7" t="n">
        <v>1095</v>
      </c>
      <c r="N701" s="7" t="n">
        <v>547.51776</v>
      </c>
      <c r="O701" s="7" t="n">
        <v>0</v>
      </c>
      <c r="P701" s="8" t="n">
        <v>547.51776</v>
      </c>
      <c r="R701" s="0" t="n">
        <v>2620</v>
      </c>
      <c r="S701" s="0" t="n">
        <v>10545</v>
      </c>
    </row>
    <row r="702" customFormat="false" ht="12.75" hidden="false" customHeight="false" outlineLevel="0" collapsed="false">
      <c r="A702" s="6" t="n">
        <v>37591</v>
      </c>
      <c r="B702" s="7" t="n">
        <v>617.833333333333</v>
      </c>
      <c r="C702" s="7" t="n">
        <v>5622</v>
      </c>
      <c r="D702" s="7" t="n">
        <v>408.87376</v>
      </c>
      <c r="E702" s="7" t="n">
        <v>0</v>
      </c>
      <c r="F702" s="7" t="n">
        <v>0</v>
      </c>
      <c r="G702" s="7" t="n">
        <v>0</v>
      </c>
      <c r="H702" s="7" t="n">
        <v>2651</v>
      </c>
      <c r="I702" s="7" t="n">
        <v>0</v>
      </c>
      <c r="J702" s="7" t="n">
        <v>0</v>
      </c>
      <c r="K702" s="7" t="n">
        <v>40995</v>
      </c>
      <c r="L702" s="7" t="n">
        <v>481.97696</v>
      </c>
      <c r="M702" s="7" t="n">
        <v>1185</v>
      </c>
      <c r="N702" s="7" t="n">
        <v>425.00688</v>
      </c>
      <c r="O702" s="7" t="n">
        <v>0</v>
      </c>
      <c r="P702" s="8" t="n">
        <v>425.00688</v>
      </c>
      <c r="R702" s="0" t="n">
        <v>2635</v>
      </c>
      <c r="S702" s="0" t="n">
        <v>10546</v>
      </c>
    </row>
    <row r="703" customFormat="false" ht="12.75" hidden="false" customHeight="false" outlineLevel="0" collapsed="false">
      <c r="A703" s="6" t="n">
        <v>37592</v>
      </c>
      <c r="B703" s="7" t="n">
        <v>622.25</v>
      </c>
      <c r="C703" s="7" t="n">
        <v>5567</v>
      </c>
      <c r="D703" s="7" t="n">
        <v>497.60592</v>
      </c>
      <c r="E703" s="7" t="n">
        <v>0</v>
      </c>
      <c r="F703" s="7" t="n">
        <v>0</v>
      </c>
      <c r="G703" s="7" t="n">
        <v>0</v>
      </c>
      <c r="H703" s="7" t="n">
        <v>2588</v>
      </c>
      <c r="I703" s="7" t="n">
        <v>0</v>
      </c>
      <c r="J703" s="7" t="n">
        <v>0</v>
      </c>
      <c r="K703" s="7" t="n">
        <v>40760</v>
      </c>
      <c r="L703" s="7" t="n">
        <v>428.536</v>
      </c>
      <c r="M703" s="7" t="n">
        <v>1140</v>
      </c>
      <c r="N703" s="7" t="n">
        <v>425.00688</v>
      </c>
      <c r="O703" s="7" t="n">
        <v>0</v>
      </c>
      <c r="P703" s="8" t="n">
        <v>425.00688</v>
      </c>
      <c r="R703" s="0" t="n">
        <v>2645</v>
      </c>
      <c r="S703" s="0" t="n">
        <v>10504</v>
      </c>
    </row>
    <row r="704" customFormat="false" ht="12.75" hidden="false" customHeight="false" outlineLevel="0" collapsed="false">
      <c r="A704" s="6" t="n">
        <v>37593</v>
      </c>
      <c r="B704" s="7" t="n">
        <v>623.083333333333</v>
      </c>
      <c r="C704" s="7" t="n">
        <v>5622</v>
      </c>
      <c r="D704" s="7" t="n">
        <v>495.08512</v>
      </c>
      <c r="E704" s="7" t="n">
        <v>0</v>
      </c>
      <c r="F704" s="7" t="n">
        <v>0</v>
      </c>
      <c r="G704" s="7" t="n">
        <v>0</v>
      </c>
      <c r="H704" s="7" t="n">
        <v>2524</v>
      </c>
      <c r="I704" s="7" t="n">
        <v>0</v>
      </c>
      <c r="J704" s="7" t="n">
        <v>0</v>
      </c>
      <c r="K704" s="7" t="n">
        <v>40525</v>
      </c>
      <c r="L704" s="7" t="n">
        <v>426.0152</v>
      </c>
      <c r="M704" s="7" t="n">
        <v>1160</v>
      </c>
      <c r="N704" s="7" t="n">
        <v>396.77392</v>
      </c>
      <c r="O704" s="7" t="n">
        <v>0</v>
      </c>
      <c r="P704" s="8" t="n">
        <v>396.77392</v>
      </c>
      <c r="R704" s="0" t="n">
        <v>2670</v>
      </c>
      <c r="S704" s="0" t="n">
        <v>10520</v>
      </c>
    </row>
    <row r="705" customFormat="false" ht="12.75" hidden="false" customHeight="false" outlineLevel="0" collapsed="false">
      <c r="A705" s="6" t="n">
        <v>37594</v>
      </c>
      <c r="B705" s="7" t="n">
        <v>624.25</v>
      </c>
      <c r="C705" s="7" t="n">
        <v>5622</v>
      </c>
      <c r="D705" s="7" t="n">
        <v>521.8056</v>
      </c>
      <c r="E705" s="7" t="n">
        <v>0</v>
      </c>
      <c r="F705" s="7" t="n">
        <v>0</v>
      </c>
      <c r="G705" s="7" t="n">
        <v>0</v>
      </c>
      <c r="H705" s="7" t="n">
        <v>2524</v>
      </c>
      <c r="I705" s="7" t="n">
        <v>0</v>
      </c>
      <c r="J705" s="7" t="n">
        <v>0</v>
      </c>
      <c r="K705" s="7" t="n">
        <v>40055</v>
      </c>
      <c r="L705" s="7" t="n">
        <v>464.33136</v>
      </c>
      <c r="M705" s="7" t="n">
        <v>1185</v>
      </c>
      <c r="N705" s="7" t="n">
        <v>417.44448</v>
      </c>
      <c r="O705" s="7" t="n">
        <v>0</v>
      </c>
      <c r="P705" s="8" t="n">
        <v>417.44448</v>
      </c>
      <c r="R705" s="0" t="n">
        <v>2670</v>
      </c>
      <c r="S705" s="0" t="n">
        <v>10529</v>
      </c>
    </row>
    <row r="706" customFormat="false" ht="12.75" hidden="false" customHeight="false" outlineLevel="0" collapsed="false">
      <c r="A706" s="6" t="n">
        <v>37595</v>
      </c>
      <c r="B706" s="7" t="n">
        <v>631.083333333333</v>
      </c>
      <c r="C706" s="7" t="n">
        <v>5457</v>
      </c>
      <c r="D706" s="7" t="n">
        <v>765.31488</v>
      </c>
      <c r="E706" s="7" t="n">
        <v>0</v>
      </c>
      <c r="F706" s="7" t="n">
        <v>0</v>
      </c>
      <c r="G706" s="7" t="n">
        <v>0</v>
      </c>
      <c r="H706" s="7" t="n">
        <v>2524</v>
      </c>
      <c r="I706" s="7" t="n">
        <v>0</v>
      </c>
      <c r="J706" s="7" t="n">
        <v>0</v>
      </c>
      <c r="K706" s="7" t="n">
        <v>40290</v>
      </c>
      <c r="L706" s="7" t="n">
        <v>599.9504</v>
      </c>
      <c r="M706" s="7" t="n">
        <v>1395</v>
      </c>
      <c r="N706" s="7" t="n">
        <v>502.64752</v>
      </c>
      <c r="O706" s="7" t="n">
        <v>0</v>
      </c>
      <c r="P706" s="8" t="n">
        <v>502.64752</v>
      </c>
      <c r="R706" s="0" t="n">
        <v>2620</v>
      </c>
      <c r="S706" s="0" t="n">
        <v>10716</v>
      </c>
    </row>
    <row r="707" customFormat="false" ht="12.75" hidden="false" customHeight="false" outlineLevel="0" collapsed="false">
      <c r="A707" s="6" t="n">
        <v>37596</v>
      </c>
      <c r="B707" s="7" t="n">
        <v>610.708333333333</v>
      </c>
      <c r="C707" s="7" t="n">
        <v>5622</v>
      </c>
      <c r="D707" s="7" t="n">
        <v>475.42288</v>
      </c>
      <c r="E707" s="7" t="n">
        <v>0</v>
      </c>
      <c r="F707" s="7" t="n">
        <v>0</v>
      </c>
      <c r="G707" s="7" t="n">
        <v>0</v>
      </c>
      <c r="H707" s="7" t="n">
        <v>2460</v>
      </c>
      <c r="I707" s="7" t="n">
        <v>0</v>
      </c>
      <c r="J707" s="7" t="n">
        <v>0</v>
      </c>
      <c r="K707" s="7" t="n">
        <v>40760</v>
      </c>
      <c r="L707" s="7" t="n">
        <v>0</v>
      </c>
      <c r="M707" s="7" t="n">
        <v>1095</v>
      </c>
      <c r="N707" s="7" t="n">
        <v>119.99008</v>
      </c>
      <c r="O707" s="7" t="n">
        <v>0</v>
      </c>
      <c r="P707" s="8" t="n">
        <v>119.99008</v>
      </c>
      <c r="R707" s="0" t="n">
        <v>2645</v>
      </c>
      <c r="S707" s="0" t="n">
        <v>10511</v>
      </c>
    </row>
    <row r="708" customFormat="false" ht="12.75" hidden="false" customHeight="false" outlineLevel="0" collapsed="false">
      <c r="A708" s="6" t="n">
        <v>37597</v>
      </c>
      <c r="B708" s="7" t="n">
        <v>598.208333333333</v>
      </c>
      <c r="C708" s="7" t="n">
        <v>5732</v>
      </c>
      <c r="D708" s="7" t="n">
        <v>357.9536</v>
      </c>
      <c r="E708" s="7" t="n">
        <v>0</v>
      </c>
      <c r="F708" s="7" t="n">
        <v>0</v>
      </c>
      <c r="G708" s="7" t="n">
        <v>0</v>
      </c>
      <c r="H708" s="7" t="n">
        <v>2397</v>
      </c>
      <c r="I708" s="7" t="n">
        <v>0</v>
      </c>
      <c r="J708" s="7" t="n">
        <v>0</v>
      </c>
      <c r="K708" s="7" t="n">
        <v>41465</v>
      </c>
      <c r="L708" s="7" t="n">
        <v>76.12816</v>
      </c>
      <c r="M708" s="7" t="n">
        <v>1235</v>
      </c>
      <c r="N708" s="7" t="n">
        <v>0</v>
      </c>
      <c r="O708" s="7" t="n">
        <v>0</v>
      </c>
      <c r="P708" s="8" t="n">
        <v>0</v>
      </c>
      <c r="R708" s="0" t="n">
        <v>2670</v>
      </c>
      <c r="S708" s="0" t="n">
        <v>10382</v>
      </c>
    </row>
    <row r="709" customFormat="false" ht="12.75" hidden="false" customHeight="false" outlineLevel="0" collapsed="false">
      <c r="A709" s="6" t="n">
        <v>37598</v>
      </c>
      <c r="B709" s="7" t="n">
        <v>620.833333333333</v>
      </c>
      <c r="C709" s="7" t="n">
        <v>5622</v>
      </c>
      <c r="D709" s="7" t="n">
        <v>356</v>
      </c>
      <c r="E709" s="7" t="n">
        <v>0</v>
      </c>
      <c r="F709" s="7" t="n">
        <v>0</v>
      </c>
      <c r="G709" s="7" t="n">
        <v>0</v>
      </c>
      <c r="H709" s="7" t="n">
        <v>2397</v>
      </c>
      <c r="I709" s="7" t="n">
        <v>0</v>
      </c>
      <c r="J709" s="7" t="n">
        <v>0</v>
      </c>
      <c r="K709" s="7" t="n">
        <v>41230</v>
      </c>
      <c r="L709" s="7" t="n">
        <v>440.13168</v>
      </c>
      <c r="M709" s="7" t="n">
        <v>1235</v>
      </c>
      <c r="N709" s="7" t="n">
        <v>416.43616</v>
      </c>
      <c r="O709" s="7" t="n">
        <v>0</v>
      </c>
      <c r="P709" s="8" t="n">
        <v>416.43616</v>
      </c>
      <c r="R709" s="0" t="n">
        <v>2670</v>
      </c>
      <c r="S709" s="0" t="n">
        <v>10175</v>
      </c>
    </row>
    <row r="710" customFormat="false" ht="12.75" hidden="false" customHeight="false" outlineLevel="0" collapsed="false">
      <c r="A710" s="6" t="n">
        <v>37599</v>
      </c>
      <c r="B710" s="7" t="n">
        <v>605.75</v>
      </c>
      <c r="C710" s="7" t="n">
        <v>5622</v>
      </c>
      <c r="D710" s="7" t="n">
        <v>497.10176</v>
      </c>
      <c r="E710" s="7" t="n">
        <v>0</v>
      </c>
      <c r="F710" s="7" t="n">
        <v>0</v>
      </c>
      <c r="G710" s="7" t="n">
        <v>0</v>
      </c>
      <c r="H710" s="7" t="n">
        <v>2333</v>
      </c>
      <c r="I710" s="7" t="n">
        <v>0</v>
      </c>
      <c r="J710" s="7" t="n">
        <v>0</v>
      </c>
      <c r="K710" s="7" t="n">
        <v>40995</v>
      </c>
      <c r="L710" s="7" t="n">
        <v>480.46448</v>
      </c>
      <c r="M710" s="7" t="n">
        <v>1035</v>
      </c>
      <c r="N710" s="7" t="n">
        <v>562.1384</v>
      </c>
      <c r="O710" s="7" t="n">
        <v>0</v>
      </c>
      <c r="P710" s="8" t="n">
        <v>562.1384</v>
      </c>
      <c r="R710" s="0" t="n">
        <v>2670</v>
      </c>
      <c r="S710" s="0" t="n">
        <v>10495</v>
      </c>
    </row>
    <row r="711" customFormat="false" ht="12.75" hidden="false" customHeight="false" outlineLevel="0" collapsed="false">
      <c r="A711" s="6" t="n">
        <v>37600</v>
      </c>
      <c r="B711" s="7" t="n">
        <v>622</v>
      </c>
      <c r="C711" s="7" t="n">
        <v>5512</v>
      </c>
      <c r="D711" s="7" t="n">
        <v>680.11184</v>
      </c>
      <c r="E711" s="7" t="n">
        <v>0</v>
      </c>
      <c r="F711" s="7" t="n">
        <v>0</v>
      </c>
      <c r="G711" s="7" t="n">
        <v>0</v>
      </c>
      <c r="H711" s="7" t="n">
        <v>2333</v>
      </c>
      <c r="I711" s="7" t="n">
        <v>0</v>
      </c>
      <c r="J711" s="7" t="n">
        <v>0</v>
      </c>
      <c r="K711" s="7" t="n">
        <v>40290</v>
      </c>
      <c r="L711" s="7" t="n">
        <v>482.98528</v>
      </c>
      <c r="M711" s="7" t="n">
        <v>1185</v>
      </c>
      <c r="N711" s="7" t="n">
        <v>386.18656</v>
      </c>
      <c r="O711" s="7" t="n">
        <v>0</v>
      </c>
      <c r="P711" s="8" t="n">
        <v>386.18656</v>
      </c>
      <c r="R711" s="0" t="n">
        <v>2620</v>
      </c>
      <c r="S711" s="0" t="n">
        <v>10567</v>
      </c>
    </row>
    <row r="712" customFormat="false" ht="12.75" hidden="false" customHeight="false" outlineLevel="0" collapsed="false">
      <c r="A712" s="6" t="n">
        <v>37601</v>
      </c>
      <c r="B712" s="7" t="n">
        <v>622.833333333333</v>
      </c>
      <c r="C712" s="7" t="n">
        <v>5622</v>
      </c>
      <c r="D712" s="7" t="n">
        <v>394.25312</v>
      </c>
      <c r="E712" s="7" t="n">
        <v>0</v>
      </c>
      <c r="F712" s="7" t="n">
        <v>0</v>
      </c>
      <c r="G712" s="7" t="n">
        <v>0</v>
      </c>
      <c r="H712" s="7" t="n">
        <v>2270</v>
      </c>
      <c r="I712" s="7" t="n">
        <v>0</v>
      </c>
      <c r="J712" s="7" t="n">
        <v>0</v>
      </c>
      <c r="K712" s="7" t="n">
        <v>40290</v>
      </c>
      <c r="L712" s="7" t="n">
        <v>600.95872</v>
      </c>
      <c r="M712" s="7" t="n">
        <v>1350</v>
      </c>
      <c r="N712" s="7" t="n">
        <v>517.77232</v>
      </c>
      <c r="O712" s="7" t="n">
        <v>0</v>
      </c>
      <c r="P712" s="8" t="n">
        <v>517.77232</v>
      </c>
      <c r="R712" s="0" t="n">
        <v>2695</v>
      </c>
      <c r="S712" s="0" t="n">
        <v>10421</v>
      </c>
    </row>
    <row r="713" customFormat="false" ht="12.75" hidden="false" customHeight="false" outlineLevel="0" collapsed="false">
      <c r="A713" s="6" t="n">
        <v>37602</v>
      </c>
      <c r="B713" s="7" t="n">
        <v>620.916666666667</v>
      </c>
      <c r="C713" s="7" t="n">
        <v>5732</v>
      </c>
      <c r="D713" s="7" t="n">
        <v>595.91712</v>
      </c>
      <c r="E713" s="7" t="n">
        <v>0</v>
      </c>
      <c r="F713" s="7" t="n">
        <v>0</v>
      </c>
      <c r="G713" s="7" t="n">
        <v>0</v>
      </c>
      <c r="H713" s="7" t="n">
        <v>2270</v>
      </c>
      <c r="I713" s="7" t="n">
        <v>0</v>
      </c>
      <c r="J713" s="7" t="n">
        <v>0</v>
      </c>
      <c r="K713" s="7" t="n">
        <v>40290</v>
      </c>
      <c r="L713" s="7" t="n">
        <v>532.89712</v>
      </c>
      <c r="M713" s="7" t="n">
        <v>1525</v>
      </c>
      <c r="N713" s="7" t="n">
        <v>442.65248</v>
      </c>
      <c r="O713" s="7" t="n">
        <v>0</v>
      </c>
      <c r="P713" s="8" t="n">
        <v>442.65248</v>
      </c>
      <c r="R713" s="0" t="n">
        <v>2695</v>
      </c>
      <c r="S713" s="0" t="n">
        <v>10541</v>
      </c>
    </row>
    <row r="714" customFormat="false" ht="12.75" hidden="false" customHeight="false" outlineLevel="0" collapsed="false">
      <c r="A714" s="6" t="n">
        <v>37603</v>
      </c>
      <c r="B714" s="7" t="n">
        <v>619.916666666667</v>
      </c>
      <c r="C714" s="7" t="n">
        <v>5347</v>
      </c>
      <c r="D714" s="7" t="n">
        <v>778.9272</v>
      </c>
      <c r="E714" s="7" t="n">
        <v>0</v>
      </c>
      <c r="F714" s="7" t="n">
        <v>0</v>
      </c>
      <c r="G714" s="7" t="n">
        <v>0</v>
      </c>
      <c r="H714" s="7" t="n">
        <v>2206</v>
      </c>
      <c r="I714" s="7" t="n">
        <v>0</v>
      </c>
      <c r="J714" s="7" t="n">
        <v>0</v>
      </c>
      <c r="K714" s="7" t="n">
        <v>39585</v>
      </c>
      <c r="L714" s="7" t="n">
        <v>578.27152</v>
      </c>
      <c r="M714" s="7" t="n">
        <v>1395</v>
      </c>
      <c r="N714" s="7" t="n">
        <v>601.96704</v>
      </c>
      <c r="O714" s="7" t="n">
        <v>0</v>
      </c>
      <c r="P714" s="8" t="n">
        <v>601.96704</v>
      </c>
      <c r="R714" s="0" t="n">
        <v>2595</v>
      </c>
      <c r="S714" s="0" t="n">
        <v>10777</v>
      </c>
    </row>
    <row r="715" customFormat="false" ht="12.75" hidden="false" customHeight="false" outlineLevel="0" collapsed="false">
      <c r="A715" s="6" t="n">
        <v>37604</v>
      </c>
      <c r="B715" s="7" t="n">
        <v>622.916666666667</v>
      </c>
      <c r="C715" s="7" t="n">
        <v>5732</v>
      </c>
      <c r="D715" s="7" t="n">
        <v>305.52096</v>
      </c>
      <c r="E715" s="7" t="n">
        <v>0</v>
      </c>
      <c r="F715" s="7" t="n">
        <v>0</v>
      </c>
      <c r="G715" s="7" t="n">
        <v>0</v>
      </c>
      <c r="H715" s="7" t="n">
        <v>2206</v>
      </c>
      <c r="I715" s="7" t="n">
        <v>0</v>
      </c>
      <c r="J715" s="7" t="n">
        <v>0</v>
      </c>
      <c r="K715" s="7" t="n">
        <v>39585</v>
      </c>
      <c r="L715" s="7" t="n">
        <v>512.73072</v>
      </c>
      <c r="M715" s="7" t="n">
        <v>1420</v>
      </c>
      <c r="N715" s="7" t="n">
        <v>649.35808</v>
      </c>
      <c r="O715" s="7" t="n">
        <v>0</v>
      </c>
      <c r="P715" s="8" t="n">
        <v>649.35808</v>
      </c>
      <c r="R715" s="0" t="n">
        <v>2710</v>
      </c>
      <c r="S715" s="0" t="n">
        <v>10341</v>
      </c>
    </row>
    <row r="716" customFormat="false" ht="12.75" hidden="false" customHeight="false" outlineLevel="0" collapsed="false">
      <c r="A716" s="6" t="n">
        <v>37605</v>
      </c>
      <c r="B716" s="7" t="n">
        <v>620.166666666667</v>
      </c>
      <c r="C716" s="7" t="n">
        <v>5567</v>
      </c>
      <c r="D716" s="7" t="n">
        <v>586.84224</v>
      </c>
      <c r="E716" s="7" t="n">
        <v>0</v>
      </c>
      <c r="F716" s="7" t="n">
        <v>0</v>
      </c>
      <c r="G716" s="7" t="n">
        <v>0</v>
      </c>
      <c r="H716" s="7" t="n">
        <v>2144</v>
      </c>
      <c r="I716" s="7" t="n">
        <v>0</v>
      </c>
      <c r="J716" s="7" t="n">
        <v>0</v>
      </c>
      <c r="K716" s="7" t="n">
        <v>39115</v>
      </c>
      <c r="L716" s="7" t="n">
        <v>508.19328</v>
      </c>
      <c r="M716" s="7" t="n">
        <v>1420</v>
      </c>
      <c r="N716" s="7" t="n">
        <v>494.58096</v>
      </c>
      <c r="O716" s="7" t="n">
        <v>0</v>
      </c>
      <c r="P716" s="8" t="n">
        <v>494.58096</v>
      </c>
      <c r="R716" s="0" t="n">
        <v>2645</v>
      </c>
      <c r="S716" s="0" t="n">
        <v>10549</v>
      </c>
    </row>
    <row r="717" customFormat="false" ht="12.75" hidden="false" customHeight="false" outlineLevel="0" collapsed="false">
      <c r="A717" s="6" t="n">
        <v>37606</v>
      </c>
      <c r="B717" s="7" t="n">
        <v>620.833333333333</v>
      </c>
      <c r="C717" s="7" t="n">
        <v>5622</v>
      </c>
      <c r="D717" s="7" t="n">
        <v>541.972</v>
      </c>
      <c r="E717" s="7" t="n">
        <v>0</v>
      </c>
      <c r="F717" s="7" t="n">
        <v>0</v>
      </c>
      <c r="G717" s="7" t="n">
        <v>0</v>
      </c>
      <c r="H717" s="7" t="n">
        <v>2144</v>
      </c>
      <c r="I717" s="7" t="n">
        <v>0</v>
      </c>
      <c r="J717" s="7" t="n">
        <v>0</v>
      </c>
      <c r="K717" s="7" t="n">
        <v>38880</v>
      </c>
      <c r="L717" s="7" t="n">
        <v>475.92704</v>
      </c>
      <c r="M717" s="7" t="n">
        <v>1420</v>
      </c>
      <c r="N717" s="7" t="n">
        <v>482.48112</v>
      </c>
      <c r="O717" s="7" t="n">
        <v>0</v>
      </c>
      <c r="P717" s="8" t="n">
        <v>482.48112</v>
      </c>
      <c r="R717" s="0" t="n">
        <v>2670</v>
      </c>
      <c r="S717" s="0" t="n">
        <v>10621</v>
      </c>
    </row>
    <row r="718" customFormat="false" ht="12.75" hidden="false" customHeight="false" outlineLevel="0" collapsed="false">
      <c r="A718" s="6" t="n">
        <v>37607</v>
      </c>
      <c r="B718" s="7" t="n">
        <v>617.666666666667</v>
      </c>
      <c r="C718" s="7" t="n">
        <v>5622</v>
      </c>
      <c r="D718" s="7" t="n">
        <v>567.18</v>
      </c>
      <c r="E718" s="7" t="n">
        <v>0</v>
      </c>
      <c r="F718" s="7" t="n">
        <v>0</v>
      </c>
      <c r="G718" s="7" t="n">
        <v>0</v>
      </c>
      <c r="H718" s="7" t="n">
        <v>2082</v>
      </c>
      <c r="I718" s="7" t="n">
        <v>0</v>
      </c>
      <c r="J718" s="7" t="n">
        <v>0</v>
      </c>
      <c r="K718" s="7" t="n">
        <v>38880</v>
      </c>
      <c r="L718" s="7" t="n">
        <v>451.2232</v>
      </c>
      <c r="M718" s="7" t="n">
        <v>1300</v>
      </c>
      <c r="N718" s="7" t="n">
        <v>508.69744</v>
      </c>
      <c r="O718" s="7" t="n">
        <v>0</v>
      </c>
      <c r="P718" s="8" t="n">
        <v>508.69744</v>
      </c>
      <c r="R718" s="0" t="n">
        <v>2670</v>
      </c>
      <c r="S718" s="0" t="n">
        <v>10583</v>
      </c>
    </row>
    <row r="719" customFormat="false" ht="12.75" hidden="false" customHeight="false" outlineLevel="0" collapsed="false">
      <c r="A719" s="6" t="n">
        <v>37608</v>
      </c>
      <c r="B719" s="7" t="n">
        <v>617.75</v>
      </c>
      <c r="C719" s="7" t="n">
        <v>5622</v>
      </c>
      <c r="D719" s="7" t="n">
        <v>569.19664</v>
      </c>
      <c r="E719" s="7" t="n">
        <v>0</v>
      </c>
      <c r="F719" s="7" t="n">
        <v>0</v>
      </c>
      <c r="G719" s="7" t="n">
        <v>0</v>
      </c>
      <c r="H719" s="7" t="n">
        <v>2082</v>
      </c>
      <c r="I719" s="7" t="n">
        <v>0</v>
      </c>
      <c r="J719" s="7" t="n">
        <v>0</v>
      </c>
      <c r="K719" s="7" t="n">
        <v>38645</v>
      </c>
      <c r="L719" s="7" t="n">
        <v>492.56432</v>
      </c>
      <c r="M719" s="7" t="n">
        <v>1280</v>
      </c>
      <c r="N719" s="7" t="n">
        <v>491.556</v>
      </c>
      <c r="O719" s="7" t="n">
        <v>0</v>
      </c>
      <c r="P719" s="8" t="n">
        <v>491.556</v>
      </c>
      <c r="R719" s="0" t="n">
        <v>2670</v>
      </c>
      <c r="S719" s="0" t="n">
        <v>10617</v>
      </c>
    </row>
    <row r="720" customFormat="false" ht="12.75" hidden="false" customHeight="false" outlineLevel="0" collapsed="false">
      <c r="A720" s="6" t="n">
        <v>37609</v>
      </c>
      <c r="B720" s="7" t="n">
        <v>618.833333333333</v>
      </c>
      <c r="C720" s="7" t="n">
        <v>5622</v>
      </c>
      <c r="D720" s="7" t="n">
        <v>582.80896</v>
      </c>
      <c r="E720" s="7" t="n">
        <v>0</v>
      </c>
      <c r="F720" s="7" t="n">
        <v>0</v>
      </c>
      <c r="G720" s="7" t="n">
        <v>0</v>
      </c>
      <c r="H720" s="7" t="n">
        <v>2020</v>
      </c>
      <c r="I720" s="7" t="n">
        <v>0</v>
      </c>
      <c r="J720" s="7" t="n">
        <v>0</v>
      </c>
      <c r="K720" s="7" t="n">
        <v>38410</v>
      </c>
      <c r="L720" s="7" t="n">
        <v>490.04352</v>
      </c>
      <c r="M720" s="7" t="n">
        <v>1325</v>
      </c>
      <c r="N720" s="7" t="n">
        <v>454.75232</v>
      </c>
      <c r="O720" s="7" t="n">
        <v>0</v>
      </c>
      <c r="P720" s="8" t="n">
        <v>454.75232</v>
      </c>
      <c r="R720" s="0" t="n">
        <v>2670</v>
      </c>
      <c r="S720" s="0" t="n">
        <v>10637</v>
      </c>
    </row>
    <row r="721" customFormat="false" ht="12.75" hidden="false" customHeight="false" outlineLevel="0" collapsed="false">
      <c r="A721" s="6" t="n">
        <v>37610</v>
      </c>
      <c r="B721" s="7" t="n">
        <v>619.75</v>
      </c>
      <c r="C721" s="7" t="n">
        <v>5567</v>
      </c>
      <c r="D721" s="7" t="n">
        <v>586.84224</v>
      </c>
      <c r="E721" s="7" t="n">
        <v>0</v>
      </c>
      <c r="F721" s="7" t="n">
        <v>0</v>
      </c>
      <c r="G721" s="7" t="n">
        <v>0</v>
      </c>
      <c r="H721" s="7" t="n">
        <v>2020</v>
      </c>
      <c r="I721" s="7" t="n">
        <v>0</v>
      </c>
      <c r="J721" s="7" t="n">
        <v>0</v>
      </c>
      <c r="K721" s="7" t="n">
        <v>37940</v>
      </c>
      <c r="L721" s="7" t="n">
        <v>541.46784</v>
      </c>
      <c r="M721" s="7" t="n">
        <v>1120</v>
      </c>
      <c r="N721" s="7" t="n">
        <v>570.20496</v>
      </c>
      <c r="O721" s="7" t="n">
        <v>0</v>
      </c>
      <c r="P721" s="8" t="n">
        <v>570.20496</v>
      </c>
      <c r="R721" s="0" t="n">
        <v>2670</v>
      </c>
      <c r="S721" s="0" t="n">
        <v>10583</v>
      </c>
    </row>
    <row r="722" customFormat="false" ht="12.75" hidden="false" customHeight="false" outlineLevel="0" collapsed="false">
      <c r="A722" s="6" t="n">
        <v>37611</v>
      </c>
      <c r="B722" s="7" t="n">
        <v>628.541666666667</v>
      </c>
      <c r="C722" s="7" t="n">
        <v>5457</v>
      </c>
      <c r="D722" s="7" t="n">
        <v>595.91712</v>
      </c>
      <c r="E722" s="7" t="n">
        <v>0</v>
      </c>
      <c r="F722" s="7" t="n">
        <v>0</v>
      </c>
      <c r="G722" s="7" t="n">
        <v>0</v>
      </c>
      <c r="H722" s="7" t="n">
        <v>1958</v>
      </c>
      <c r="I722" s="7" t="n">
        <v>0</v>
      </c>
      <c r="J722" s="7" t="n">
        <v>0</v>
      </c>
      <c r="K722" s="7" t="n">
        <v>38410</v>
      </c>
      <c r="L722" s="7" t="n">
        <v>451.72736</v>
      </c>
      <c r="M722" s="7" t="n">
        <v>1010</v>
      </c>
      <c r="N722" s="7" t="n">
        <v>500.12672</v>
      </c>
      <c r="O722" s="7" t="n">
        <v>0</v>
      </c>
      <c r="P722" s="8" t="n">
        <v>500.12672</v>
      </c>
      <c r="R722" s="0" t="n">
        <v>2620</v>
      </c>
      <c r="S722" s="0" t="n">
        <v>10614</v>
      </c>
    </row>
    <row r="723" customFormat="false" ht="12.75" hidden="false" customHeight="false" outlineLevel="0" collapsed="false">
      <c r="A723" s="6" t="n">
        <v>37612</v>
      </c>
      <c r="B723" s="7" t="n">
        <v>619.75</v>
      </c>
      <c r="C723" s="7" t="n">
        <v>5347</v>
      </c>
      <c r="D723" s="7" t="n">
        <v>580.79232</v>
      </c>
      <c r="E723" s="7" t="n">
        <v>0</v>
      </c>
      <c r="F723" s="7" t="n">
        <v>0</v>
      </c>
      <c r="G723" s="7" t="n">
        <v>0</v>
      </c>
      <c r="H723" s="7" t="n">
        <v>1958</v>
      </c>
      <c r="I723" s="7" t="n">
        <v>0</v>
      </c>
      <c r="J723" s="7" t="n">
        <v>0</v>
      </c>
      <c r="K723" s="7" t="n">
        <v>37705</v>
      </c>
      <c r="L723" s="7" t="n">
        <v>497.10176</v>
      </c>
      <c r="M723" s="7" t="n">
        <v>945</v>
      </c>
      <c r="N723" s="7" t="n">
        <v>496.5976</v>
      </c>
      <c r="O723" s="7" t="n">
        <v>0</v>
      </c>
      <c r="P723" s="8" t="n">
        <v>496.5976</v>
      </c>
      <c r="R723" s="0" t="n">
        <v>2570</v>
      </c>
      <c r="S723" s="0" t="n">
        <v>10609</v>
      </c>
    </row>
    <row r="724" customFormat="false" ht="12.75" hidden="false" customHeight="false" outlineLevel="0" collapsed="false">
      <c r="A724" s="6" t="n">
        <v>37613</v>
      </c>
      <c r="B724" s="7" t="n">
        <v>618.666666666667</v>
      </c>
      <c r="C724" s="7" t="n">
        <v>5237</v>
      </c>
      <c r="D724" s="7" t="n">
        <v>506.6808</v>
      </c>
      <c r="E724" s="7" t="n">
        <v>0</v>
      </c>
      <c r="F724" s="7" t="n">
        <v>0</v>
      </c>
      <c r="G724" s="7" t="n">
        <v>0</v>
      </c>
      <c r="H724" s="7" t="n">
        <v>1897</v>
      </c>
      <c r="I724" s="7" t="n">
        <v>0</v>
      </c>
      <c r="J724" s="7" t="n">
        <v>0</v>
      </c>
      <c r="K724" s="7" t="n">
        <v>37940</v>
      </c>
      <c r="L724" s="7" t="n">
        <v>427.52768</v>
      </c>
      <c r="M724" s="7" t="n">
        <v>1010</v>
      </c>
      <c r="N724" s="7" t="n">
        <v>412.40288</v>
      </c>
      <c r="O724" s="7" t="n">
        <v>0</v>
      </c>
      <c r="P724" s="8" t="n">
        <v>412.40288</v>
      </c>
      <c r="R724" s="0" t="n">
        <v>2523</v>
      </c>
      <c r="S724" s="0" t="n">
        <v>10608</v>
      </c>
    </row>
    <row r="725" customFormat="false" ht="12.75" hidden="false" customHeight="false" outlineLevel="0" collapsed="false">
      <c r="A725" s="6" t="n">
        <v>37614</v>
      </c>
      <c r="B725" s="7" t="n">
        <v>622.416666666667</v>
      </c>
      <c r="C725" s="7" t="n">
        <v>5182</v>
      </c>
      <c r="D725" s="7" t="n">
        <v>515.75568</v>
      </c>
      <c r="E725" s="7" t="n">
        <v>0</v>
      </c>
      <c r="F725" s="7" t="n">
        <v>0</v>
      </c>
      <c r="G725" s="7" t="n">
        <v>0</v>
      </c>
      <c r="H725" s="7" t="n">
        <v>1897</v>
      </c>
      <c r="I725" s="7" t="n">
        <v>0</v>
      </c>
      <c r="J725" s="7" t="n">
        <v>0</v>
      </c>
      <c r="K725" s="7" t="n">
        <v>38175</v>
      </c>
      <c r="L725" s="7" t="n">
        <v>308.54592</v>
      </c>
      <c r="M725" s="7" t="n">
        <v>1140</v>
      </c>
      <c r="N725" s="7" t="n">
        <v>235.94688</v>
      </c>
      <c r="O725" s="7" t="n">
        <v>0</v>
      </c>
      <c r="P725" s="8" t="n">
        <v>235.94688</v>
      </c>
      <c r="R725" s="0" t="n">
        <v>2475</v>
      </c>
      <c r="S725" s="0" t="n">
        <v>10579</v>
      </c>
    </row>
    <row r="726" customFormat="false" ht="12.75" hidden="false" customHeight="false" outlineLevel="0" collapsed="false">
      <c r="A726" s="6" t="n">
        <v>37615</v>
      </c>
      <c r="B726" s="7" t="n">
        <v>621.833333333333</v>
      </c>
      <c r="C726" s="7" t="n">
        <v>5457</v>
      </c>
      <c r="D726" s="7" t="n">
        <v>325.1832</v>
      </c>
      <c r="E726" s="7" t="n">
        <v>0</v>
      </c>
      <c r="F726" s="7" t="n">
        <v>0</v>
      </c>
      <c r="G726" s="7" t="n">
        <v>0</v>
      </c>
      <c r="H726" s="7" t="n">
        <v>1835</v>
      </c>
      <c r="I726" s="7" t="n">
        <v>0</v>
      </c>
      <c r="J726" s="7" t="n">
        <v>0</v>
      </c>
      <c r="K726" s="7" t="n">
        <v>39115</v>
      </c>
      <c r="L726" s="7" t="n">
        <v>0</v>
      </c>
      <c r="M726" s="7" t="n">
        <v>1140</v>
      </c>
      <c r="N726" s="7" t="n">
        <v>0</v>
      </c>
      <c r="O726" s="7" t="n">
        <v>0</v>
      </c>
      <c r="P726" s="8" t="n">
        <v>0</v>
      </c>
      <c r="R726" s="0" t="n">
        <v>2595</v>
      </c>
      <c r="S726" s="0" t="n">
        <v>10135</v>
      </c>
    </row>
    <row r="727" customFormat="false" ht="12.75" hidden="false" customHeight="false" outlineLevel="0" collapsed="false">
      <c r="A727" s="6" t="n">
        <v>37616</v>
      </c>
      <c r="B727" s="7" t="n">
        <v>629.583333333333</v>
      </c>
      <c r="C727" s="7" t="n">
        <v>5347</v>
      </c>
      <c r="D727" s="7" t="n">
        <v>592.89216</v>
      </c>
      <c r="E727" s="7" t="n">
        <v>0</v>
      </c>
      <c r="F727" s="7" t="n">
        <v>0</v>
      </c>
      <c r="G727" s="7" t="n">
        <v>0</v>
      </c>
      <c r="H727" s="7" t="n">
        <v>1835</v>
      </c>
      <c r="I727" s="7" t="n">
        <v>0</v>
      </c>
      <c r="J727" s="7" t="n">
        <v>0</v>
      </c>
      <c r="K727" s="7" t="n">
        <v>39115</v>
      </c>
      <c r="L727" s="7" t="n">
        <v>233.93024</v>
      </c>
      <c r="M727" s="7" t="n">
        <v>1575</v>
      </c>
      <c r="N727" s="7" t="n">
        <v>0</v>
      </c>
      <c r="O727" s="7" t="n">
        <v>0</v>
      </c>
      <c r="P727" s="8" t="n">
        <v>0</v>
      </c>
      <c r="R727" s="0" t="n">
        <v>2546</v>
      </c>
      <c r="S727" s="0" t="n">
        <v>10474</v>
      </c>
    </row>
    <row r="728" s="14" customFormat="true" ht="12.75" hidden="false" customHeight="false" outlineLevel="0" collapsed="false">
      <c r="A728" s="11" t="n">
        <v>37617</v>
      </c>
      <c r="B728" s="15" t="n">
        <v>629.833333333333</v>
      </c>
      <c r="C728" s="14" t="n">
        <v>5182</v>
      </c>
      <c r="D728" s="15" t="n">
        <v>588.35472</v>
      </c>
      <c r="E728" s="15" t="n">
        <v>0</v>
      </c>
      <c r="F728" s="15" t="n">
        <v>0</v>
      </c>
      <c r="G728" s="15" t="n">
        <v>0</v>
      </c>
      <c r="H728" s="14" t="n">
        <v>1773</v>
      </c>
      <c r="I728" s="15" t="n">
        <v>0</v>
      </c>
      <c r="J728" s="15" t="n">
        <v>0</v>
      </c>
      <c r="K728" s="14" t="n">
        <v>39350</v>
      </c>
      <c r="L728" s="15" t="n">
        <v>449.20656</v>
      </c>
      <c r="M728" s="14" t="n">
        <v>1550</v>
      </c>
      <c r="N728" s="15" t="n">
        <v>441.14</v>
      </c>
      <c r="O728" s="15" t="n">
        <v>0</v>
      </c>
      <c r="P728" s="15" t="n">
        <v>441.14</v>
      </c>
      <c r="R728" s="0" t="n">
        <v>2523</v>
      </c>
      <c r="S728" s="0" t="n">
        <v>10648</v>
      </c>
    </row>
    <row r="729" s="14" customFormat="true" ht="12.75" hidden="false" customHeight="false" outlineLevel="0" collapsed="false">
      <c r="A729" s="11" t="n">
        <v>37618</v>
      </c>
      <c r="B729" s="15" t="n">
        <v>669.666666666667</v>
      </c>
      <c r="C729" s="14" t="n">
        <v>5292</v>
      </c>
      <c r="D729" s="15" t="n">
        <v>577.76736</v>
      </c>
      <c r="E729" s="15" t="n">
        <v>0</v>
      </c>
      <c r="F729" s="15" t="n">
        <v>0</v>
      </c>
      <c r="G729" s="15" t="n">
        <v>0</v>
      </c>
      <c r="H729" s="14" t="n">
        <v>1773</v>
      </c>
      <c r="I729" s="15" t="n">
        <v>0</v>
      </c>
      <c r="J729" s="15" t="n">
        <v>0</v>
      </c>
      <c r="K729" s="14" t="n">
        <v>38645</v>
      </c>
      <c r="L729" s="15" t="n">
        <v>568.69248</v>
      </c>
      <c r="M729" s="14" t="n">
        <v>1035</v>
      </c>
      <c r="N729" s="15" t="n">
        <v>779.43136</v>
      </c>
      <c r="O729" s="15" t="n">
        <v>0</v>
      </c>
      <c r="P729" s="15" t="n">
        <v>779.43136</v>
      </c>
      <c r="R729" s="0" t="n">
        <v>2570</v>
      </c>
      <c r="S729" s="0" t="n">
        <v>10541</v>
      </c>
    </row>
    <row r="730" s="14" customFormat="true" ht="12.75" hidden="false" customHeight="false" outlineLevel="0" collapsed="false">
      <c r="A730" s="11" t="n">
        <v>37619</v>
      </c>
      <c r="B730" s="15" t="n">
        <v>626.166666666667</v>
      </c>
      <c r="C730" s="14" t="n">
        <v>5402</v>
      </c>
      <c r="D730" s="15" t="n">
        <v>536.9304</v>
      </c>
      <c r="E730" s="15" t="n">
        <v>0</v>
      </c>
      <c r="F730" s="15" t="n">
        <v>0</v>
      </c>
      <c r="G730" s="15" t="n">
        <v>0</v>
      </c>
      <c r="H730" s="14" t="n">
        <v>1711</v>
      </c>
      <c r="I730" s="15" t="n">
        <v>0</v>
      </c>
      <c r="J730" s="15" t="n">
        <v>0</v>
      </c>
      <c r="K730" s="14" t="n">
        <v>37940</v>
      </c>
      <c r="L730" s="15" t="n">
        <v>806.656</v>
      </c>
      <c r="M730" s="14" t="n">
        <v>1255</v>
      </c>
      <c r="N730" s="15" t="n">
        <v>697.75744</v>
      </c>
      <c r="O730" s="15" t="n">
        <v>0</v>
      </c>
      <c r="P730" s="15" t="n">
        <v>697.75744</v>
      </c>
      <c r="R730" s="0" t="n">
        <v>2595</v>
      </c>
      <c r="S730" s="0" t="n">
        <v>10627</v>
      </c>
    </row>
    <row r="731" customFormat="false" ht="12.75" hidden="false" customHeight="false" outlineLevel="0" collapsed="false">
      <c r="A731" s="6" t="n">
        <v>37620</v>
      </c>
      <c r="B731" s="16" t="n">
        <v>655.416666666667</v>
      </c>
      <c r="C731" s="0" t="n">
        <v>5622</v>
      </c>
      <c r="D731" s="16" t="n">
        <v>553.56768</v>
      </c>
      <c r="E731" s="16" t="n">
        <v>0</v>
      </c>
      <c r="F731" s="15" t="n">
        <v>0</v>
      </c>
      <c r="G731" s="15" t="n">
        <v>0</v>
      </c>
      <c r="H731" s="0" t="n">
        <v>1711</v>
      </c>
      <c r="I731" s="15" t="n">
        <v>0</v>
      </c>
      <c r="J731" s="16" t="n">
        <v>0</v>
      </c>
      <c r="K731" s="0" t="n">
        <v>37705</v>
      </c>
      <c r="L731" s="16" t="n">
        <v>486.5144</v>
      </c>
      <c r="M731" s="0" t="n">
        <v>1120</v>
      </c>
      <c r="N731" s="16" t="n">
        <v>564.15504</v>
      </c>
      <c r="O731" s="16" t="n">
        <v>0</v>
      </c>
      <c r="P731" s="16" t="n">
        <v>564.15504</v>
      </c>
      <c r="R731" s="0" t="n">
        <v>2670</v>
      </c>
      <c r="S731" s="0" t="n">
        <v>10529</v>
      </c>
    </row>
    <row r="732" customFormat="false" ht="12.75" hidden="false" customHeight="false" outlineLevel="0" collapsed="false">
      <c r="A732" s="6" t="n">
        <v>37621</v>
      </c>
      <c r="B732" s="7" t="n">
        <v>622.25</v>
      </c>
      <c r="C732" s="7" t="n">
        <v>5457</v>
      </c>
      <c r="D732" s="7" t="n">
        <v>794.052</v>
      </c>
      <c r="E732" s="7" t="n">
        <v>0</v>
      </c>
      <c r="F732" s="7" t="n">
        <v>0</v>
      </c>
      <c r="G732" s="7" t="n">
        <v>0</v>
      </c>
      <c r="H732" s="7" t="n">
        <v>1649</v>
      </c>
      <c r="I732" s="7" t="n">
        <v>0</v>
      </c>
      <c r="J732" s="7" t="n">
        <v>0</v>
      </c>
      <c r="K732" s="7" t="n">
        <v>37470</v>
      </c>
      <c r="L732" s="7" t="n">
        <v>534.91376</v>
      </c>
      <c r="M732" s="7" t="n">
        <v>1160</v>
      </c>
      <c r="N732" s="7" t="n">
        <v>477.43952</v>
      </c>
      <c r="O732" s="7" t="n">
        <v>0</v>
      </c>
      <c r="P732" s="8" t="n">
        <v>477.43952</v>
      </c>
      <c r="R732" s="0" t="n">
        <v>2620</v>
      </c>
      <c r="S732" s="0" t="n">
        <v>10716</v>
      </c>
    </row>
    <row r="733" customFormat="false" ht="12.75" hidden="false" customHeight="false" outlineLevel="0" collapsed="false">
      <c r="A733" s="6" t="n">
        <v>37622</v>
      </c>
      <c r="B733" s="7" t="n">
        <v>617.583333333333</v>
      </c>
      <c r="C733" s="7" t="n">
        <v>5182</v>
      </c>
      <c r="D733" s="7" t="n">
        <v>713.89056</v>
      </c>
      <c r="E733" s="7" t="n">
        <v>0</v>
      </c>
      <c r="F733" s="7" t="n">
        <v>0</v>
      </c>
      <c r="G733" s="7" t="n">
        <v>0</v>
      </c>
      <c r="H733" s="7" t="n">
        <v>1649</v>
      </c>
      <c r="I733" s="7" t="n">
        <v>0</v>
      </c>
      <c r="J733" s="7" t="n">
        <v>0</v>
      </c>
      <c r="K733" s="7" t="n">
        <v>37470</v>
      </c>
      <c r="L733" s="7" t="n">
        <v>519.2848</v>
      </c>
      <c r="M733" s="7" t="n">
        <v>1420</v>
      </c>
      <c r="N733" s="7" t="n">
        <v>413.4112</v>
      </c>
      <c r="O733" s="7" t="n">
        <v>0</v>
      </c>
      <c r="P733" s="8" t="n">
        <v>413.4112</v>
      </c>
      <c r="R733" s="0" t="n">
        <v>2523</v>
      </c>
      <c r="S733" s="0" t="n">
        <v>10812</v>
      </c>
    </row>
    <row r="734" customFormat="false" ht="12.75" hidden="false" customHeight="false" outlineLevel="0" collapsed="false">
      <c r="A734" s="6" t="n">
        <v>37623</v>
      </c>
      <c r="B734" s="7" t="n">
        <v>628.583333333333</v>
      </c>
      <c r="C734" s="7" t="n">
        <v>5017</v>
      </c>
      <c r="D734" s="7" t="n">
        <v>698.2616</v>
      </c>
      <c r="E734" s="7" t="n">
        <v>0</v>
      </c>
      <c r="F734" s="7" t="n">
        <v>0</v>
      </c>
      <c r="G734" s="7" t="n">
        <v>0</v>
      </c>
      <c r="H734" s="7" t="n">
        <v>1587</v>
      </c>
      <c r="I734" s="7" t="n">
        <v>0</v>
      </c>
      <c r="J734" s="7" t="n">
        <v>0</v>
      </c>
      <c r="K734" s="7" t="n">
        <v>37235</v>
      </c>
      <c r="L734" s="7" t="n">
        <v>587.3464</v>
      </c>
      <c r="M734" s="7" t="n">
        <v>1500</v>
      </c>
      <c r="N734" s="7" t="n">
        <v>513.23488</v>
      </c>
      <c r="O734" s="7" t="n">
        <v>0</v>
      </c>
      <c r="P734" s="8" t="n">
        <v>513.23488</v>
      </c>
      <c r="R734" s="0" t="n">
        <v>2499</v>
      </c>
      <c r="S734" s="0" t="n">
        <v>10770</v>
      </c>
    </row>
    <row r="735" customFormat="false" ht="12.75" hidden="false" customHeight="false" outlineLevel="0" collapsed="false">
      <c r="A735" s="6" t="n">
        <v>37624</v>
      </c>
      <c r="B735" s="7" t="n">
        <v>645.875</v>
      </c>
      <c r="C735" s="7" t="n">
        <v>5017</v>
      </c>
      <c r="D735" s="7" t="n">
        <v>622.6376</v>
      </c>
      <c r="E735" s="7" t="n">
        <v>0</v>
      </c>
      <c r="F735" s="7" t="n">
        <v>0</v>
      </c>
      <c r="G735" s="7" t="n">
        <v>0</v>
      </c>
      <c r="H735" s="7" t="n">
        <v>1587</v>
      </c>
      <c r="I735" s="7" t="n">
        <v>0</v>
      </c>
      <c r="J735" s="7" t="n">
        <v>0</v>
      </c>
      <c r="K735" s="7" t="n">
        <v>38175</v>
      </c>
      <c r="L735" s="7" t="n">
        <v>278.29632</v>
      </c>
      <c r="M735" s="7" t="n">
        <v>795</v>
      </c>
      <c r="N735" s="7" t="n">
        <v>605.49616</v>
      </c>
      <c r="O735" s="7" t="n">
        <v>0</v>
      </c>
      <c r="P735" s="8" t="n">
        <v>605.49616</v>
      </c>
      <c r="R735" s="0" t="n">
        <v>2454</v>
      </c>
      <c r="S735" s="0" t="n">
        <v>10731</v>
      </c>
    </row>
    <row r="736" customFormat="false" ht="12.75" hidden="false" customHeight="false" outlineLevel="0" collapsed="false">
      <c r="A736" s="6" t="n">
        <v>37625</v>
      </c>
      <c r="B736" s="7" t="n">
        <v>621.416666666667</v>
      </c>
      <c r="C736" s="7" t="n">
        <v>5017</v>
      </c>
      <c r="D736" s="7" t="n">
        <v>471.3896</v>
      </c>
      <c r="E736" s="7" t="n">
        <v>0</v>
      </c>
      <c r="F736" s="7" t="n">
        <v>0</v>
      </c>
      <c r="G736" s="7" t="n">
        <v>0</v>
      </c>
      <c r="H736" s="7" t="n">
        <v>1527</v>
      </c>
      <c r="I736" s="7" t="n">
        <v>0</v>
      </c>
      <c r="J736" s="7" t="n">
        <v>0</v>
      </c>
      <c r="K736" s="7" t="n">
        <v>38175</v>
      </c>
      <c r="L736" s="7" t="n">
        <v>504.66416</v>
      </c>
      <c r="M736" s="7" t="n">
        <v>1160</v>
      </c>
      <c r="N736" s="7" t="n">
        <v>322.6624</v>
      </c>
      <c r="O736" s="7" t="n">
        <v>0</v>
      </c>
      <c r="P736" s="8" t="n">
        <v>322.6624</v>
      </c>
      <c r="R736" s="0" t="n">
        <v>2433</v>
      </c>
      <c r="S736" s="0" t="n">
        <v>10632</v>
      </c>
    </row>
    <row r="737" customFormat="false" ht="12.75" hidden="false" customHeight="false" outlineLevel="0" collapsed="false">
      <c r="A737" s="6" t="n">
        <v>37626</v>
      </c>
      <c r="B737" s="7" t="n">
        <v>621.166666666667</v>
      </c>
      <c r="C737" s="7" t="n">
        <v>4962</v>
      </c>
      <c r="D737" s="7" t="n">
        <v>500.12672</v>
      </c>
      <c r="E737" s="7" t="n">
        <v>0</v>
      </c>
      <c r="F737" s="7" t="n">
        <v>0</v>
      </c>
      <c r="G737" s="7" t="n">
        <v>0</v>
      </c>
      <c r="H737" s="7" t="n">
        <v>1527</v>
      </c>
      <c r="I737" s="7" t="n">
        <v>0</v>
      </c>
      <c r="J737" s="7" t="n">
        <v>0</v>
      </c>
      <c r="K737" s="7" t="n">
        <v>37705</v>
      </c>
      <c r="L737" s="7" t="n">
        <v>522.81392</v>
      </c>
      <c r="M737" s="7" t="n">
        <v>1350</v>
      </c>
      <c r="N737" s="7" t="n">
        <v>440.13168</v>
      </c>
      <c r="O737" s="7" t="n">
        <v>0</v>
      </c>
      <c r="P737" s="8" t="n">
        <v>440.13168</v>
      </c>
      <c r="R737" s="0" t="n">
        <v>2411</v>
      </c>
      <c r="S737" s="0" t="n">
        <v>10546</v>
      </c>
    </row>
    <row r="738" customFormat="false" ht="12.75" hidden="false" customHeight="false" outlineLevel="0" collapsed="false">
      <c r="A738" s="6" t="n">
        <v>37627</v>
      </c>
      <c r="B738" s="7" t="n">
        <v>623.416666666667</v>
      </c>
      <c r="C738" s="7" t="n">
        <v>4912</v>
      </c>
      <c r="D738" s="7" t="n">
        <v>483.9936</v>
      </c>
      <c r="E738" s="7" t="n">
        <v>0</v>
      </c>
      <c r="F738" s="7" t="n">
        <v>0</v>
      </c>
      <c r="G738" s="7" t="n">
        <v>0</v>
      </c>
      <c r="H738" s="7" t="n">
        <v>1467</v>
      </c>
      <c r="I738" s="7" t="n">
        <v>0</v>
      </c>
      <c r="J738" s="7" t="n">
        <v>0</v>
      </c>
      <c r="K738" s="7" t="n">
        <v>37470</v>
      </c>
      <c r="L738" s="7" t="n">
        <v>444.66912</v>
      </c>
      <c r="M738" s="7" t="n">
        <v>1235</v>
      </c>
      <c r="N738" s="7" t="n">
        <v>468.8688</v>
      </c>
      <c r="O738" s="7" t="n">
        <v>0</v>
      </c>
      <c r="P738" s="8" t="n">
        <v>468.8688</v>
      </c>
      <c r="R738" s="0" t="n">
        <v>2454</v>
      </c>
      <c r="S738" s="0" t="n">
        <v>10537</v>
      </c>
    </row>
    <row r="739" customFormat="false" ht="12.75" hidden="false" customHeight="false" outlineLevel="0" collapsed="false">
      <c r="A739" s="6" t="n">
        <v>37628</v>
      </c>
      <c r="B739" s="7" t="n">
        <v>621</v>
      </c>
      <c r="C739" s="7" t="n">
        <v>4862</v>
      </c>
      <c r="D739" s="7" t="n">
        <v>579.784</v>
      </c>
      <c r="E739" s="7" t="n">
        <v>0</v>
      </c>
      <c r="F739" s="7" t="n">
        <v>0</v>
      </c>
      <c r="G739" s="7" t="n">
        <v>0</v>
      </c>
      <c r="H739" s="7" t="n">
        <v>1406</v>
      </c>
      <c r="I739" s="7" t="n">
        <v>0</v>
      </c>
      <c r="J739" s="7" t="n">
        <v>0</v>
      </c>
      <c r="K739" s="7" t="n">
        <v>37235</v>
      </c>
      <c r="L739" s="7" t="n">
        <v>458.28144</v>
      </c>
      <c r="M739" s="7" t="n">
        <v>1235</v>
      </c>
      <c r="N739" s="7" t="n">
        <v>425.00688</v>
      </c>
      <c r="O739" s="7" t="n">
        <v>0</v>
      </c>
      <c r="P739" s="8" t="n">
        <v>425.00688</v>
      </c>
      <c r="R739" s="0" t="n">
        <v>2454</v>
      </c>
      <c r="S739" s="0" t="n">
        <v>10639</v>
      </c>
    </row>
    <row r="740" customFormat="false" ht="12.75" hidden="false" customHeight="false" outlineLevel="0" collapsed="false">
      <c r="A740" s="6" t="n">
        <v>37629</v>
      </c>
      <c r="B740" s="7" t="n">
        <v>622.666666666667</v>
      </c>
      <c r="C740" s="7" t="n">
        <v>4962</v>
      </c>
      <c r="D740" s="7" t="n">
        <v>356</v>
      </c>
      <c r="E740" s="7" t="n">
        <v>0</v>
      </c>
      <c r="F740" s="7" t="n">
        <v>0</v>
      </c>
      <c r="G740" s="7" t="n">
        <v>0</v>
      </c>
      <c r="H740" s="7" t="n">
        <v>1406</v>
      </c>
      <c r="I740" s="7" t="n">
        <v>0</v>
      </c>
      <c r="J740" s="7" t="n">
        <v>0</v>
      </c>
      <c r="K740" s="7" t="n">
        <v>38175</v>
      </c>
      <c r="L740" s="7" t="n">
        <v>260.14656</v>
      </c>
      <c r="M740" s="7" t="n">
        <v>1350</v>
      </c>
      <c r="N740" s="7" t="n">
        <v>187.04336</v>
      </c>
      <c r="O740" s="7" t="n">
        <v>0</v>
      </c>
      <c r="P740" s="8" t="n">
        <v>187.04336</v>
      </c>
      <c r="R740" s="0" t="n">
        <v>2475</v>
      </c>
      <c r="S740" s="0" t="n">
        <v>10498</v>
      </c>
    </row>
    <row r="741" customFormat="false" ht="12.75" hidden="false" customHeight="false" outlineLevel="0" collapsed="false">
      <c r="A741" s="6" t="n">
        <v>37630</v>
      </c>
      <c r="B741" s="7" t="n">
        <v>621.25</v>
      </c>
      <c r="C741" s="7" t="n">
        <v>5127</v>
      </c>
      <c r="D741" s="7" t="n">
        <v>463.8272</v>
      </c>
      <c r="E741" s="7" t="n">
        <v>0</v>
      </c>
      <c r="F741" s="7" t="n">
        <v>0</v>
      </c>
      <c r="G741" s="7" t="n">
        <v>0</v>
      </c>
      <c r="H741" s="7" t="n">
        <v>1406</v>
      </c>
      <c r="I741" s="7" t="n">
        <v>0</v>
      </c>
      <c r="J741" s="7" t="n">
        <v>0</v>
      </c>
      <c r="K741" s="7" t="n">
        <v>37705</v>
      </c>
      <c r="L741" s="7" t="n">
        <v>293.92528</v>
      </c>
      <c r="M741" s="7" t="n">
        <v>965</v>
      </c>
      <c r="N741" s="7" t="n">
        <v>430.55264</v>
      </c>
      <c r="O741" s="7" t="n">
        <v>0</v>
      </c>
      <c r="P741" s="8" t="n">
        <v>430.55264</v>
      </c>
      <c r="R741" s="0" t="n">
        <v>2523</v>
      </c>
      <c r="S741" s="0" t="n">
        <v>10460</v>
      </c>
    </row>
    <row r="742" customFormat="false" ht="12.75" hidden="false" customHeight="false" outlineLevel="0" collapsed="false">
      <c r="A742" s="6" t="n">
        <v>37631</v>
      </c>
      <c r="B742" s="7" t="n">
        <v>627.166666666667</v>
      </c>
      <c r="C742" s="7" t="n">
        <v>5017</v>
      </c>
      <c r="D742" s="7" t="n">
        <v>579.784</v>
      </c>
      <c r="E742" s="7" t="n">
        <v>0</v>
      </c>
      <c r="F742" s="7" t="n">
        <v>0</v>
      </c>
      <c r="G742" s="7" t="n">
        <v>0</v>
      </c>
      <c r="H742" s="7" t="n">
        <v>1346</v>
      </c>
      <c r="I742" s="7" t="n">
        <v>0</v>
      </c>
      <c r="J742" s="7" t="n">
        <v>0</v>
      </c>
      <c r="K742" s="7" t="n">
        <v>38175</v>
      </c>
      <c r="L742" s="7" t="n">
        <v>177.96848</v>
      </c>
      <c r="M742" s="7" t="n">
        <v>1235</v>
      </c>
      <c r="N742" s="7" t="n">
        <v>89.74048</v>
      </c>
      <c r="O742" s="7" t="n">
        <v>0</v>
      </c>
      <c r="P742" s="8" t="n">
        <v>89.74048</v>
      </c>
      <c r="R742" s="0" t="n">
        <v>2489</v>
      </c>
      <c r="S742" s="0" t="n">
        <v>10699</v>
      </c>
    </row>
    <row r="743" customFormat="false" ht="12.75" hidden="false" customHeight="false" outlineLevel="0" collapsed="false">
      <c r="A743" s="6" t="n">
        <v>37632</v>
      </c>
      <c r="B743" s="7" t="n">
        <v>627.083333333333</v>
      </c>
      <c r="C743" s="7" t="n">
        <v>4862</v>
      </c>
      <c r="D743" s="7" t="n">
        <v>574.23824</v>
      </c>
      <c r="E743" s="7" t="n">
        <v>0</v>
      </c>
      <c r="F743" s="7" t="n">
        <v>0</v>
      </c>
      <c r="G743" s="7" t="n">
        <v>0</v>
      </c>
      <c r="H743" s="7" t="n">
        <v>1346</v>
      </c>
      <c r="I743" s="7" t="n">
        <v>0</v>
      </c>
      <c r="J743" s="7" t="n">
        <v>0</v>
      </c>
      <c r="K743" s="7" t="n">
        <v>38175</v>
      </c>
      <c r="L743" s="7" t="n">
        <v>370.05344</v>
      </c>
      <c r="M743" s="7" t="n">
        <v>1300</v>
      </c>
      <c r="N743" s="7" t="n">
        <v>309.05008</v>
      </c>
      <c r="O743" s="7" t="n">
        <v>0</v>
      </c>
      <c r="P743" s="8" t="n">
        <v>309.05008</v>
      </c>
      <c r="R743" s="0" t="n">
        <v>2454</v>
      </c>
      <c r="S743" s="0" t="n">
        <v>10631</v>
      </c>
    </row>
    <row r="744" customFormat="false" ht="12.75" hidden="false" customHeight="false" outlineLevel="0" collapsed="false">
      <c r="A744" s="6" t="n">
        <v>37633</v>
      </c>
      <c r="B744" s="7" t="n">
        <v>646.125</v>
      </c>
      <c r="C744" s="7" t="n">
        <v>5017</v>
      </c>
      <c r="D744" s="7" t="n">
        <v>403.83216</v>
      </c>
      <c r="E744" s="7" t="n">
        <v>0</v>
      </c>
      <c r="F744" s="7" t="n">
        <v>0</v>
      </c>
      <c r="G744" s="7" t="n">
        <v>0</v>
      </c>
      <c r="H744" s="7" t="n">
        <v>1286</v>
      </c>
      <c r="I744" s="7" t="n">
        <v>0</v>
      </c>
      <c r="J744" s="7" t="n">
        <v>0</v>
      </c>
      <c r="K744" s="7" t="n">
        <v>38880</v>
      </c>
      <c r="L744" s="7" t="n">
        <v>36.29952</v>
      </c>
      <c r="M744" s="7" t="n">
        <v>1280</v>
      </c>
      <c r="N744" s="7" t="n">
        <v>61.00336</v>
      </c>
      <c r="O744" s="7" t="n">
        <v>0</v>
      </c>
      <c r="P744" s="8" t="n">
        <v>61.00336</v>
      </c>
      <c r="R744" s="0" t="n">
        <v>2475</v>
      </c>
      <c r="S744" s="0" t="n">
        <v>10520</v>
      </c>
    </row>
    <row r="745" customFormat="false" ht="12.75" hidden="false" customHeight="false" outlineLevel="0" collapsed="false">
      <c r="A745" s="6" t="n">
        <v>37634</v>
      </c>
      <c r="B745" s="7" t="n">
        <v>654.875</v>
      </c>
      <c r="C745" s="7" t="n">
        <v>4812</v>
      </c>
      <c r="D745" s="7" t="n">
        <v>736.0736</v>
      </c>
      <c r="E745" s="7" t="n">
        <v>0</v>
      </c>
      <c r="F745" s="7" t="n">
        <v>0</v>
      </c>
      <c r="G745" s="7" t="n">
        <v>0</v>
      </c>
      <c r="H745" s="7" t="n">
        <v>1286</v>
      </c>
      <c r="I745" s="7" t="n">
        <v>0</v>
      </c>
      <c r="J745" s="7" t="n">
        <v>0</v>
      </c>
      <c r="K745" s="7" t="n">
        <v>37940</v>
      </c>
      <c r="L745" s="7" t="n">
        <v>662.9704</v>
      </c>
      <c r="M745" s="7" t="n">
        <v>1575</v>
      </c>
      <c r="N745" s="7" t="n">
        <v>490.04352</v>
      </c>
      <c r="O745" s="7" t="n">
        <v>0</v>
      </c>
      <c r="P745" s="8" t="n">
        <v>490.04352</v>
      </c>
      <c r="R745" s="0" t="n">
        <v>2499</v>
      </c>
      <c r="S745" s="0" t="n">
        <v>10711</v>
      </c>
    </row>
    <row r="746" customFormat="false" ht="12.75" hidden="false" customHeight="false" outlineLevel="0" collapsed="false">
      <c r="A746" s="6" t="n">
        <v>37635</v>
      </c>
      <c r="B746" s="7" t="n">
        <v>640.333333333333</v>
      </c>
      <c r="C746" s="7" t="n">
        <v>4962</v>
      </c>
      <c r="D746" s="7" t="n">
        <v>598.43792</v>
      </c>
      <c r="E746" s="7" t="n">
        <v>0</v>
      </c>
      <c r="F746" s="7" t="n">
        <v>0</v>
      </c>
      <c r="G746" s="7" t="n">
        <v>0</v>
      </c>
      <c r="H746" s="7" t="n">
        <v>1226</v>
      </c>
      <c r="I746" s="7" t="n">
        <v>0</v>
      </c>
      <c r="J746" s="7" t="n">
        <v>0</v>
      </c>
      <c r="K746" s="7" t="n">
        <v>38410</v>
      </c>
      <c r="L746" s="7" t="n">
        <v>293.92528</v>
      </c>
      <c r="M746" s="7" t="n">
        <v>1465</v>
      </c>
      <c r="N746" s="7" t="n">
        <v>359.46608</v>
      </c>
      <c r="O746" s="7" t="n">
        <v>0</v>
      </c>
      <c r="P746" s="8" t="n">
        <v>359.46608</v>
      </c>
      <c r="R746" s="0" t="n">
        <v>2475</v>
      </c>
      <c r="S746" s="0" t="n">
        <v>10676</v>
      </c>
    </row>
    <row r="747" s="14" customFormat="true" ht="12.75" hidden="false" customHeight="false" outlineLevel="0" collapsed="false">
      <c r="A747" s="11" t="n">
        <v>37636</v>
      </c>
      <c r="B747" s="15" t="n">
        <v>626</v>
      </c>
      <c r="C747" s="14" t="n">
        <v>4962</v>
      </c>
      <c r="D747" s="15" t="n">
        <v>534.4096</v>
      </c>
      <c r="E747" s="15" t="n">
        <v>0</v>
      </c>
      <c r="F747" s="15" t="n">
        <v>0</v>
      </c>
      <c r="G747" s="15" t="n">
        <v>0</v>
      </c>
      <c r="H747" s="14" t="n">
        <v>1166</v>
      </c>
      <c r="I747" s="15" t="n">
        <v>0</v>
      </c>
      <c r="J747" s="15" t="n">
        <v>0</v>
      </c>
      <c r="K747" s="14" t="n">
        <v>38880</v>
      </c>
      <c r="L747" s="15" t="n">
        <v>325.68736</v>
      </c>
      <c r="M747" s="14" t="n">
        <v>1325</v>
      </c>
      <c r="N747" s="15" t="n">
        <v>358.96192</v>
      </c>
      <c r="O747" s="15" t="n">
        <v>0</v>
      </c>
      <c r="P747" s="15" t="n">
        <v>358.96192</v>
      </c>
      <c r="R747" s="0" t="n">
        <v>2391</v>
      </c>
      <c r="S747" s="0" t="n">
        <v>10652</v>
      </c>
    </row>
    <row r="748" s="14" customFormat="true" ht="12.75" hidden="false" customHeight="false" outlineLevel="0" collapsed="false">
      <c r="A748" s="11" t="n">
        <v>37637</v>
      </c>
      <c r="B748" s="15" t="n">
        <v>609.125</v>
      </c>
      <c r="C748" s="14" t="n">
        <v>4762</v>
      </c>
      <c r="D748" s="15" t="n">
        <v>446.1816</v>
      </c>
      <c r="E748" s="15" t="n">
        <v>0</v>
      </c>
      <c r="F748" s="15" t="n">
        <v>0</v>
      </c>
      <c r="G748" s="15" t="n">
        <v>0</v>
      </c>
      <c r="H748" s="14" t="n">
        <v>1166</v>
      </c>
      <c r="I748" s="15" t="n">
        <v>0</v>
      </c>
      <c r="J748" s="15" t="n">
        <v>0</v>
      </c>
      <c r="K748" s="14" t="n">
        <v>39585</v>
      </c>
      <c r="L748" s="15" t="n">
        <v>326.19152</v>
      </c>
      <c r="M748" s="14" t="n">
        <v>1235</v>
      </c>
      <c r="N748" s="15" t="n">
        <v>391.73232</v>
      </c>
      <c r="O748" s="15" t="n">
        <v>0</v>
      </c>
      <c r="P748" s="15" t="n">
        <v>391.73232</v>
      </c>
      <c r="R748" s="0" t="n">
        <v>2369</v>
      </c>
      <c r="S748" s="0" t="n">
        <v>10465</v>
      </c>
    </row>
    <row r="749" s="14" customFormat="true" ht="12.75" hidden="false" customHeight="false" outlineLevel="0" collapsed="false">
      <c r="A749" s="11" t="n">
        <v>37638</v>
      </c>
      <c r="B749" s="15" t="n">
        <v>620.916666666667</v>
      </c>
      <c r="C749" s="14" t="n">
        <v>4762</v>
      </c>
      <c r="D749" s="15" t="n">
        <v>421.47776</v>
      </c>
      <c r="E749" s="15" t="n">
        <v>0</v>
      </c>
      <c r="F749" s="15" t="n">
        <v>0</v>
      </c>
      <c r="G749" s="15" t="n">
        <v>0</v>
      </c>
      <c r="H749" s="14" t="n">
        <v>1166</v>
      </c>
      <c r="I749" s="15" t="n">
        <v>0</v>
      </c>
      <c r="J749" s="15" t="n">
        <v>0</v>
      </c>
      <c r="K749" s="14" t="n">
        <v>38645</v>
      </c>
      <c r="L749" s="15" t="n">
        <v>509.70576</v>
      </c>
      <c r="M749" s="14" t="n">
        <v>1350</v>
      </c>
      <c r="N749" s="15" t="n">
        <v>410.38624</v>
      </c>
      <c r="O749" s="15" t="n">
        <v>0</v>
      </c>
      <c r="P749" s="15" t="n">
        <v>410.38624</v>
      </c>
      <c r="R749" s="0" t="n">
        <v>2411</v>
      </c>
      <c r="S749" s="0" t="n">
        <v>10330</v>
      </c>
    </row>
    <row r="750" s="14" customFormat="true" ht="12.75" hidden="false" customHeight="false" outlineLevel="0" collapsed="false">
      <c r="A750" s="11" t="n">
        <v>37639</v>
      </c>
      <c r="B750" s="15" t="n">
        <v>647.75</v>
      </c>
      <c r="C750" s="14" t="n">
        <v>5182</v>
      </c>
      <c r="D750" s="15" t="n">
        <v>314.09168</v>
      </c>
      <c r="E750" s="15" t="n">
        <v>0</v>
      </c>
      <c r="F750" s="15" t="n">
        <v>0</v>
      </c>
      <c r="G750" s="15" t="n">
        <v>0</v>
      </c>
      <c r="H750" s="14" t="n">
        <v>1105</v>
      </c>
      <c r="I750" s="15" t="n">
        <v>0</v>
      </c>
      <c r="J750" s="15" t="n">
        <v>0</v>
      </c>
      <c r="K750" s="14" t="n">
        <v>38645</v>
      </c>
      <c r="L750" s="15" t="n">
        <v>430.04848</v>
      </c>
      <c r="M750" s="14" t="n">
        <v>1375</v>
      </c>
      <c r="N750" s="15" t="n">
        <v>415.932</v>
      </c>
      <c r="O750" s="15" t="n">
        <v>0</v>
      </c>
      <c r="P750" s="15" t="n">
        <v>415.932</v>
      </c>
      <c r="R750" s="0" t="n">
        <v>2523</v>
      </c>
      <c r="S750" s="0" t="n">
        <v>10418</v>
      </c>
    </row>
    <row r="751" s="14" customFormat="true" ht="12.75" hidden="false" customHeight="false" outlineLevel="0" collapsed="false">
      <c r="A751" s="11" t="n">
        <v>37640</v>
      </c>
      <c r="B751" s="15" t="n">
        <v>716.166666666667</v>
      </c>
      <c r="C751" s="14" t="n">
        <v>5402</v>
      </c>
      <c r="D751" s="15" t="n">
        <v>526.8472</v>
      </c>
      <c r="E751" s="15" t="n">
        <v>0</v>
      </c>
      <c r="F751" s="15" t="n">
        <v>0</v>
      </c>
      <c r="G751" s="15" t="n">
        <v>0</v>
      </c>
      <c r="H751" s="14" t="n">
        <v>1105</v>
      </c>
      <c r="I751" s="15" t="n">
        <v>0</v>
      </c>
      <c r="J751" s="15" t="n">
        <v>0</v>
      </c>
      <c r="K751" s="14" t="n">
        <v>38175</v>
      </c>
      <c r="L751" s="15" t="n">
        <v>433.5776</v>
      </c>
      <c r="M751" s="14" t="n">
        <v>1375</v>
      </c>
      <c r="N751" s="15" t="n">
        <v>409.37792</v>
      </c>
      <c r="O751" s="15" t="n">
        <v>0</v>
      </c>
      <c r="P751" s="15" t="n">
        <v>409.37792</v>
      </c>
      <c r="R751" s="0" t="n">
        <v>2620</v>
      </c>
      <c r="S751" s="0" t="n">
        <v>10370</v>
      </c>
    </row>
    <row r="752" customFormat="false" ht="12.75" hidden="false" customHeight="false" outlineLevel="0" collapsed="false">
      <c r="A752" s="6" t="n">
        <v>37641</v>
      </c>
      <c r="B752" s="7" t="n">
        <v>660.958333333333</v>
      </c>
      <c r="C752" s="7" t="n">
        <v>5567</v>
      </c>
      <c r="D752" s="7" t="n">
        <v>550.54272</v>
      </c>
      <c r="E752" s="7" t="n">
        <v>0</v>
      </c>
      <c r="F752" s="7" t="n">
        <v>0</v>
      </c>
      <c r="G752" s="7" t="n">
        <v>0</v>
      </c>
      <c r="H752" s="7" t="n">
        <v>1045</v>
      </c>
      <c r="I752" s="7" t="n">
        <v>0</v>
      </c>
      <c r="J752" s="7" t="n">
        <v>0</v>
      </c>
      <c r="K752" s="7" t="n">
        <v>37940</v>
      </c>
      <c r="L752" s="7" t="n">
        <v>428.536</v>
      </c>
      <c r="M752" s="7" t="n">
        <v>1500</v>
      </c>
      <c r="N752" s="7" t="n">
        <v>360.4744</v>
      </c>
      <c r="O752" s="7" t="n">
        <v>0</v>
      </c>
      <c r="P752" s="8" t="n">
        <v>360.4744</v>
      </c>
      <c r="R752" s="0" t="n">
        <v>2645</v>
      </c>
      <c r="S752" s="0" t="n">
        <v>10626</v>
      </c>
    </row>
    <row r="753" customFormat="false" ht="12.75" hidden="false" customHeight="false" outlineLevel="0" collapsed="false">
      <c r="A753" s="6" t="n">
        <v>37642</v>
      </c>
      <c r="B753" s="7" t="n">
        <v>623.166666666667</v>
      </c>
      <c r="C753" s="7" t="n">
        <v>5567</v>
      </c>
      <c r="D753" s="7" t="n">
        <v>666.49952</v>
      </c>
      <c r="E753" s="7" t="n">
        <v>0</v>
      </c>
      <c r="F753" s="7" t="n">
        <v>0</v>
      </c>
      <c r="G753" s="7" t="n">
        <v>0</v>
      </c>
      <c r="H753" s="7" t="n">
        <v>1045</v>
      </c>
      <c r="I753" s="7" t="n">
        <v>0</v>
      </c>
      <c r="J753" s="7" t="n">
        <v>0</v>
      </c>
      <c r="K753" s="7" t="n">
        <v>38880</v>
      </c>
      <c r="L753" s="7" t="n">
        <v>334.25808</v>
      </c>
      <c r="M753" s="7" t="n">
        <v>1395</v>
      </c>
      <c r="N753" s="7" t="n">
        <v>381.14496</v>
      </c>
      <c r="O753" s="7" t="n">
        <v>0</v>
      </c>
      <c r="P753" s="8" t="n">
        <v>381.14496</v>
      </c>
      <c r="R753" s="0" t="n">
        <v>2645</v>
      </c>
      <c r="S753" s="0" t="n">
        <v>10714</v>
      </c>
    </row>
    <row r="754" customFormat="false" ht="12.75" hidden="false" customHeight="false" outlineLevel="0" collapsed="false">
      <c r="A754" s="6" t="n">
        <v>37643</v>
      </c>
      <c r="B754" s="7" t="n">
        <v>635.5</v>
      </c>
      <c r="C754" s="7" t="n">
        <v>5237</v>
      </c>
      <c r="D754" s="7" t="n">
        <v>735.56944</v>
      </c>
      <c r="E754" s="7" t="n">
        <v>0</v>
      </c>
      <c r="F754" s="7" t="n">
        <v>0</v>
      </c>
      <c r="G754" s="7" t="n">
        <v>0</v>
      </c>
      <c r="H754" s="7" t="n">
        <v>1045</v>
      </c>
      <c r="I754" s="7" t="n">
        <v>0</v>
      </c>
      <c r="J754" s="7" t="n">
        <v>0</v>
      </c>
      <c r="K754" s="7" t="n">
        <v>38410</v>
      </c>
      <c r="L754" s="7" t="n">
        <v>338.79552</v>
      </c>
      <c r="M754" s="7" t="n">
        <v>1375</v>
      </c>
      <c r="N754" s="7" t="n">
        <v>340.81216</v>
      </c>
      <c r="O754" s="7" t="n">
        <v>0</v>
      </c>
      <c r="P754" s="8" t="n">
        <v>340.81216</v>
      </c>
      <c r="R754" s="0" t="n">
        <v>2499</v>
      </c>
      <c r="S754" s="0" t="n">
        <v>10766</v>
      </c>
    </row>
    <row r="755" customFormat="false" ht="12.75" hidden="false" customHeight="false" outlineLevel="0" collapsed="false">
      <c r="A755" s="6" t="n">
        <v>37644</v>
      </c>
      <c r="B755" s="7" t="n">
        <v>623.333333333333</v>
      </c>
      <c r="C755" s="7" t="n">
        <v>5072</v>
      </c>
      <c r="D755" s="7" t="n">
        <v>505.67248</v>
      </c>
      <c r="E755" s="7" t="n">
        <v>0</v>
      </c>
      <c r="F755" s="7" t="n">
        <v>0</v>
      </c>
      <c r="G755" s="7" t="n">
        <v>0</v>
      </c>
      <c r="H755" s="7" t="n">
        <v>985</v>
      </c>
      <c r="I755" s="7" t="n">
        <v>0</v>
      </c>
      <c r="J755" s="7" t="n">
        <v>0</v>
      </c>
      <c r="K755" s="7" t="n">
        <v>38880</v>
      </c>
      <c r="L755" s="7" t="n">
        <v>383.66576</v>
      </c>
      <c r="M755" s="7" t="n">
        <v>1375</v>
      </c>
      <c r="N755" s="7" t="n">
        <v>353.92032</v>
      </c>
      <c r="O755" s="7" t="n">
        <v>0</v>
      </c>
      <c r="P755" s="8" t="n">
        <v>353.92032</v>
      </c>
      <c r="R755" s="0" t="n">
        <v>2454</v>
      </c>
      <c r="S755" s="0" t="n">
        <v>10523</v>
      </c>
    </row>
    <row r="756" customFormat="false" ht="12.75" hidden="false" customHeight="false" outlineLevel="0" collapsed="false">
      <c r="A756" s="6" t="n">
        <v>37645</v>
      </c>
      <c r="B756" s="7" t="n">
        <v>625.083333333333</v>
      </c>
      <c r="C756" s="7" t="n">
        <v>5237</v>
      </c>
      <c r="D756" s="7" t="n">
        <v>301.48768</v>
      </c>
      <c r="E756" s="7" t="n">
        <v>0</v>
      </c>
      <c r="F756" s="7" t="n">
        <v>0</v>
      </c>
      <c r="G756" s="7" t="n">
        <v>0</v>
      </c>
      <c r="H756" s="7" t="n">
        <v>926</v>
      </c>
      <c r="I756" s="7" t="n">
        <v>0</v>
      </c>
      <c r="J756" s="7" t="n">
        <v>0</v>
      </c>
      <c r="K756" s="7" t="n">
        <v>38645</v>
      </c>
      <c r="L756" s="7" t="n">
        <v>394.25312</v>
      </c>
      <c r="M756" s="7" t="n">
        <v>1445</v>
      </c>
      <c r="N756" s="7" t="n">
        <v>354.42448</v>
      </c>
      <c r="O756" s="7" t="n">
        <v>0</v>
      </c>
      <c r="P756" s="8" t="n">
        <v>354.42448</v>
      </c>
      <c r="R756" s="0" t="n">
        <v>2523</v>
      </c>
      <c r="S756" s="0" t="n">
        <v>10221</v>
      </c>
    </row>
    <row r="757" customFormat="false" ht="12.75" hidden="false" customHeight="false" outlineLevel="0" collapsed="false">
      <c r="A757" s="6" t="n">
        <v>37646</v>
      </c>
      <c r="B757" s="7" t="n">
        <v>639.375</v>
      </c>
      <c r="C757" s="7" t="n">
        <v>5512</v>
      </c>
      <c r="D757" s="7" t="n">
        <v>382.15328</v>
      </c>
      <c r="E757" s="7" t="n">
        <v>0</v>
      </c>
      <c r="F757" s="7" t="n">
        <v>0</v>
      </c>
      <c r="G757" s="7" t="n">
        <v>0</v>
      </c>
      <c r="H757" s="7" t="n">
        <v>926</v>
      </c>
      <c r="I757" s="7" t="n">
        <v>0</v>
      </c>
      <c r="J757" s="7" t="n">
        <v>0</v>
      </c>
      <c r="K757" s="7" t="n">
        <v>38410</v>
      </c>
      <c r="L757" s="7" t="n">
        <v>425.00688</v>
      </c>
      <c r="M757" s="7" t="n">
        <v>1525</v>
      </c>
      <c r="N757" s="7" t="n">
        <v>359.46608</v>
      </c>
      <c r="O757" s="7" t="n">
        <v>0</v>
      </c>
      <c r="P757" s="8" t="n">
        <v>359.46608</v>
      </c>
      <c r="R757" s="0" t="n">
        <v>2645</v>
      </c>
      <c r="S757" s="0" t="n">
        <v>10162</v>
      </c>
    </row>
    <row r="758" customFormat="false" ht="12.75" hidden="false" customHeight="false" outlineLevel="0" collapsed="false">
      <c r="A758" s="6" t="n">
        <v>37647</v>
      </c>
      <c r="B758" s="7" t="n">
        <v>628.916666666667</v>
      </c>
      <c r="C758" s="7" t="n">
        <v>5072</v>
      </c>
      <c r="D758" s="7" t="n">
        <v>801.11024</v>
      </c>
      <c r="E758" s="7" t="n">
        <v>0</v>
      </c>
      <c r="F758" s="7" t="n">
        <v>0</v>
      </c>
      <c r="G758" s="7" t="n">
        <v>0</v>
      </c>
      <c r="H758" s="7" t="n">
        <v>868</v>
      </c>
      <c r="I758" s="7" t="n">
        <v>0</v>
      </c>
      <c r="J758" s="7" t="n">
        <v>0</v>
      </c>
      <c r="K758" s="7" t="n">
        <v>38175</v>
      </c>
      <c r="L758" s="7" t="n">
        <v>380.13664</v>
      </c>
      <c r="M758" s="7" t="n">
        <v>1465</v>
      </c>
      <c r="N758" s="7" t="n">
        <v>408.87376</v>
      </c>
      <c r="O758" s="7" t="n">
        <v>0</v>
      </c>
      <c r="P758" s="8" t="n">
        <v>408.87376</v>
      </c>
      <c r="R758" s="0" t="n">
        <v>2499</v>
      </c>
      <c r="S758" s="0" t="n">
        <v>10690</v>
      </c>
    </row>
    <row r="759" customFormat="false" ht="12.75" hidden="false" customHeight="false" outlineLevel="0" collapsed="false">
      <c r="A759" s="6" t="n">
        <v>37648</v>
      </c>
      <c r="B759" s="7" t="n">
        <v>706.75</v>
      </c>
      <c r="C759" s="7" t="n">
        <v>5622</v>
      </c>
      <c r="D759" s="7" t="n">
        <v>417.94864</v>
      </c>
      <c r="E759" s="7" t="n">
        <v>0</v>
      </c>
      <c r="F759" s="7" t="n">
        <v>0</v>
      </c>
      <c r="G759" s="7" t="n">
        <v>0</v>
      </c>
      <c r="H759" s="7" t="n">
        <v>868</v>
      </c>
      <c r="I759" s="7" t="n">
        <v>0</v>
      </c>
      <c r="J759" s="7" t="n">
        <v>0</v>
      </c>
      <c r="K759" s="7" t="n">
        <v>38175</v>
      </c>
      <c r="L759" s="7" t="n">
        <v>394.25312</v>
      </c>
      <c r="M759" s="7" t="n">
        <v>1375</v>
      </c>
      <c r="N759" s="7" t="n">
        <v>422.99024</v>
      </c>
      <c r="O759" s="7" t="n">
        <v>0</v>
      </c>
      <c r="P759" s="8" t="n">
        <v>422.99024</v>
      </c>
      <c r="R759" s="0" t="n">
        <v>2670</v>
      </c>
      <c r="S759" s="0" t="n">
        <v>10451</v>
      </c>
    </row>
    <row r="760" customFormat="false" ht="12.75" hidden="false" customHeight="false" outlineLevel="0" collapsed="false">
      <c r="A760" s="6" t="n">
        <v>37649</v>
      </c>
      <c r="B760" s="7" t="n">
        <v>658.166666666667</v>
      </c>
      <c r="C760" s="7" t="n">
        <v>5897</v>
      </c>
      <c r="D760" s="7" t="n">
        <v>413.91536</v>
      </c>
      <c r="E760" s="7" t="n">
        <v>0</v>
      </c>
      <c r="F760" s="7" t="n">
        <v>0</v>
      </c>
      <c r="G760" s="7" t="n">
        <v>0</v>
      </c>
      <c r="H760" s="7" t="n">
        <v>809</v>
      </c>
      <c r="I760" s="7" t="n">
        <v>0</v>
      </c>
      <c r="J760" s="7" t="n">
        <v>0</v>
      </c>
      <c r="K760" s="7" t="n">
        <v>38645</v>
      </c>
      <c r="L760" s="7" t="n">
        <v>335.2664</v>
      </c>
      <c r="M760" s="7" t="n">
        <v>1280</v>
      </c>
      <c r="N760" s="7" t="n">
        <v>354.92864</v>
      </c>
      <c r="O760" s="7" t="n">
        <v>0</v>
      </c>
      <c r="P760" s="8" t="n">
        <v>354.92864</v>
      </c>
      <c r="R760" s="0" t="n">
        <v>2795</v>
      </c>
      <c r="S760" s="0" t="n">
        <v>10400</v>
      </c>
    </row>
    <row r="761" customFormat="false" ht="12.75" hidden="false" customHeight="false" outlineLevel="0" collapsed="false">
      <c r="A761" s="6" t="n">
        <v>37650</v>
      </c>
      <c r="B761" s="7" t="n">
        <v>657.75</v>
      </c>
      <c r="C761" s="7" t="n">
        <v>5677</v>
      </c>
      <c r="D761" s="7" t="n">
        <v>839.4264</v>
      </c>
      <c r="E761" s="7" t="n">
        <v>0</v>
      </c>
      <c r="F761" s="7" t="n">
        <v>0</v>
      </c>
      <c r="G761" s="7" t="n">
        <v>0</v>
      </c>
      <c r="H761" s="7" t="n">
        <v>809</v>
      </c>
      <c r="I761" s="7" t="n">
        <v>0</v>
      </c>
      <c r="J761" s="7" t="n">
        <v>0</v>
      </c>
      <c r="K761" s="7" t="n">
        <v>38410</v>
      </c>
      <c r="L761" s="7" t="n">
        <v>393.74896</v>
      </c>
      <c r="M761" s="7" t="n">
        <v>1395</v>
      </c>
      <c r="N761" s="7" t="n">
        <v>341.82048</v>
      </c>
      <c r="O761" s="7" t="n">
        <v>0</v>
      </c>
      <c r="P761" s="8" t="n">
        <v>341.82048</v>
      </c>
      <c r="R761" s="0" t="n">
        <v>2720</v>
      </c>
      <c r="S761" s="0" t="n">
        <v>10758</v>
      </c>
    </row>
    <row r="762" customFormat="false" ht="12.75" hidden="false" customHeight="false" outlineLevel="0" collapsed="false">
      <c r="A762" s="6" t="n">
        <v>37651</v>
      </c>
      <c r="B762" s="7" t="n">
        <v>673.916666666667</v>
      </c>
      <c r="C762" s="7" t="n">
        <v>5622</v>
      </c>
      <c r="D762" s="7" t="n">
        <v>800.10192</v>
      </c>
      <c r="E762" s="7" t="n">
        <v>0</v>
      </c>
      <c r="F762" s="7" t="n">
        <v>0</v>
      </c>
      <c r="G762" s="7" t="n">
        <v>0</v>
      </c>
      <c r="H762" s="7" t="n">
        <v>751</v>
      </c>
      <c r="I762" s="7" t="n">
        <v>0</v>
      </c>
      <c r="J762" s="7" t="n">
        <v>0</v>
      </c>
      <c r="K762" s="7" t="n">
        <v>38645</v>
      </c>
      <c r="L762" s="7" t="n">
        <v>476.93536</v>
      </c>
      <c r="M762" s="7" t="n">
        <v>1680</v>
      </c>
      <c r="N762" s="7" t="n">
        <v>347.36624</v>
      </c>
      <c r="O762" s="7" t="n">
        <v>0</v>
      </c>
      <c r="P762" s="8" t="n">
        <v>347.36624</v>
      </c>
      <c r="R762" s="0" t="n">
        <v>2645</v>
      </c>
      <c r="S762" s="0" t="n">
        <v>10847</v>
      </c>
    </row>
    <row r="763" customFormat="false" ht="12.75" hidden="false" customHeight="false" outlineLevel="0" collapsed="false">
      <c r="A763" s="6" t="n">
        <v>37652</v>
      </c>
      <c r="B763" s="7" t="n">
        <v>654.708333333333</v>
      </c>
      <c r="C763" s="7" t="n">
        <v>5567</v>
      </c>
      <c r="D763" s="7" t="n">
        <v>646.83728</v>
      </c>
      <c r="E763" s="7" t="n">
        <v>0</v>
      </c>
      <c r="F763" s="7" t="n">
        <v>0</v>
      </c>
      <c r="G763" s="7" t="n">
        <v>0</v>
      </c>
      <c r="H763" s="7" t="n">
        <v>692</v>
      </c>
      <c r="I763" s="7" t="n">
        <v>0</v>
      </c>
      <c r="J763" s="7" t="n">
        <v>0</v>
      </c>
      <c r="K763" s="7" t="n">
        <v>39350</v>
      </c>
      <c r="L763" s="7" t="n">
        <v>287.3712</v>
      </c>
      <c r="M763" s="7" t="n">
        <v>1445</v>
      </c>
      <c r="N763" s="7" t="n">
        <v>387.69904</v>
      </c>
      <c r="O763" s="7" t="n">
        <v>0</v>
      </c>
      <c r="P763" s="8" t="n">
        <v>387.69904</v>
      </c>
      <c r="R763" s="0" t="n">
        <v>2695</v>
      </c>
      <c r="S763" s="0" t="n">
        <v>10738</v>
      </c>
    </row>
    <row r="764" customFormat="false" ht="12.75" hidden="false" customHeight="false" outlineLevel="0" collapsed="false">
      <c r="A764" s="6" t="n">
        <v>37653</v>
      </c>
      <c r="B764" s="7" t="n">
        <v>707.416666666667</v>
      </c>
      <c r="C764" s="7" t="n">
        <v>5622</v>
      </c>
      <c r="D764" s="7" t="n">
        <v>708.3448</v>
      </c>
      <c r="E764" s="7" t="n">
        <v>0</v>
      </c>
      <c r="F764" s="7" t="n">
        <v>0</v>
      </c>
      <c r="G764" s="7" t="n">
        <v>0</v>
      </c>
      <c r="H764" s="7" t="n">
        <v>692</v>
      </c>
      <c r="I764" s="7" t="n">
        <v>0</v>
      </c>
      <c r="J764" s="7" t="n">
        <v>0</v>
      </c>
      <c r="K764" s="7" t="n">
        <v>40055</v>
      </c>
      <c r="L764" s="7" t="n">
        <v>271.23808</v>
      </c>
      <c r="M764" s="7" t="n">
        <v>1325</v>
      </c>
      <c r="N764" s="7" t="n">
        <v>273.75888</v>
      </c>
      <c r="O764" s="7" t="n">
        <v>0</v>
      </c>
      <c r="P764" s="8" t="n">
        <v>273.75888</v>
      </c>
      <c r="R764" s="0" t="n">
        <v>2670</v>
      </c>
      <c r="S764" s="0" t="n">
        <v>10796</v>
      </c>
    </row>
    <row r="765" customFormat="false" ht="12.75" hidden="false" customHeight="false" outlineLevel="0" collapsed="false">
      <c r="A765" s="6" t="n">
        <v>37654</v>
      </c>
      <c r="B765" s="7" t="n">
        <v>641.5</v>
      </c>
      <c r="C765" s="7" t="n">
        <v>5347</v>
      </c>
      <c r="D765" s="7" t="n">
        <v>750.69424</v>
      </c>
      <c r="E765" s="7" t="n">
        <v>0</v>
      </c>
      <c r="F765" s="7" t="n">
        <v>0</v>
      </c>
      <c r="G765" s="7" t="n">
        <v>0</v>
      </c>
      <c r="H765" s="7" t="n">
        <v>692</v>
      </c>
      <c r="I765" s="7" t="n">
        <v>0</v>
      </c>
      <c r="J765" s="7" t="n">
        <v>0</v>
      </c>
      <c r="K765" s="7" t="n">
        <v>39820</v>
      </c>
      <c r="L765" s="7" t="n">
        <v>690.19504</v>
      </c>
      <c r="M765" s="7" t="n">
        <v>1300</v>
      </c>
      <c r="N765" s="7" t="n">
        <v>719.94048</v>
      </c>
      <c r="O765" s="7" t="n">
        <v>0</v>
      </c>
      <c r="P765" s="8" t="n">
        <v>719.94048</v>
      </c>
      <c r="R765" s="0" t="n">
        <v>2595</v>
      </c>
      <c r="S765" s="0" t="n">
        <v>10826</v>
      </c>
    </row>
    <row r="766" customFormat="false" ht="12.75" hidden="false" customHeight="false" outlineLevel="0" collapsed="false">
      <c r="A766" s="6" t="n">
        <v>37655</v>
      </c>
      <c r="B766" s="7" t="n">
        <v>620.833333333333</v>
      </c>
      <c r="C766" s="7" t="n">
        <v>5512</v>
      </c>
      <c r="D766" s="7" t="n">
        <v>570.20496</v>
      </c>
      <c r="E766" s="7" t="n">
        <v>0</v>
      </c>
      <c r="F766" s="7" t="n">
        <v>0</v>
      </c>
      <c r="G766" s="7" t="n">
        <v>0</v>
      </c>
      <c r="H766" s="7" t="n">
        <v>692</v>
      </c>
      <c r="I766" s="7" t="n">
        <v>0</v>
      </c>
      <c r="J766" s="7" t="n">
        <v>0</v>
      </c>
      <c r="K766" s="7" t="n">
        <v>40995</v>
      </c>
      <c r="L766" s="7" t="n">
        <v>6.55408</v>
      </c>
      <c r="M766" s="7" t="n">
        <v>1300</v>
      </c>
      <c r="N766" s="7" t="n">
        <v>0</v>
      </c>
      <c r="O766" s="7" t="n">
        <v>0</v>
      </c>
      <c r="P766" s="8" t="n">
        <v>0</v>
      </c>
      <c r="R766" s="0" t="n">
        <v>2620</v>
      </c>
      <c r="S766" s="0" t="n">
        <v>10626</v>
      </c>
    </row>
    <row r="767" customFormat="false" ht="12.75" hidden="false" customHeight="false" outlineLevel="0" collapsed="false">
      <c r="A767" s="6" t="n">
        <v>37656</v>
      </c>
      <c r="B767" s="7" t="n">
        <v>664.041666666667</v>
      </c>
      <c r="C767" s="7" t="n">
        <v>5622</v>
      </c>
      <c r="D767" s="7" t="n">
        <v>535.41792</v>
      </c>
      <c r="E767" s="7" t="n">
        <v>0</v>
      </c>
      <c r="F767" s="7" t="n">
        <v>0</v>
      </c>
      <c r="G767" s="7" t="n">
        <v>0</v>
      </c>
      <c r="H767" s="7" t="n">
        <v>633</v>
      </c>
      <c r="I767" s="7" t="n">
        <v>0</v>
      </c>
      <c r="J767" s="7" t="n">
        <v>0</v>
      </c>
      <c r="K767" s="7" t="n">
        <v>41935</v>
      </c>
      <c r="L767" s="7" t="n">
        <v>0</v>
      </c>
      <c r="M767" s="7" t="n">
        <v>1280</v>
      </c>
      <c r="N767" s="7" t="n">
        <v>0</v>
      </c>
      <c r="O767" s="7" t="n">
        <v>0</v>
      </c>
      <c r="P767" s="8" t="n">
        <v>0</v>
      </c>
      <c r="R767" s="0" t="n">
        <v>2695</v>
      </c>
      <c r="S767" s="0" t="n">
        <v>10567</v>
      </c>
    </row>
    <row r="768" customFormat="false" ht="12.75" hidden="false" customHeight="false" outlineLevel="0" collapsed="false">
      <c r="A768" s="6" t="n">
        <v>37657</v>
      </c>
      <c r="B768" s="7" t="n">
        <v>639.291666666667</v>
      </c>
      <c r="C768" s="7" t="n">
        <v>5457</v>
      </c>
      <c r="D768" s="7" t="n">
        <v>765.81904</v>
      </c>
      <c r="E768" s="7" t="n">
        <v>0</v>
      </c>
      <c r="F768" s="7" t="n">
        <v>0</v>
      </c>
      <c r="G768" s="7" t="n">
        <v>0</v>
      </c>
      <c r="H768" s="7" t="n">
        <v>633</v>
      </c>
      <c r="I768" s="7" t="n">
        <v>0</v>
      </c>
      <c r="J768" s="7" t="n">
        <v>0</v>
      </c>
      <c r="K768" s="7" t="n">
        <v>42435</v>
      </c>
      <c r="L768" s="7" t="n">
        <v>201.15984</v>
      </c>
      <c r="M768" s="7" t="n">
        <v>1655</v>
      </c>
      <c r="N768" s="7" t="n">
        <v>0</v>
      </c>
      <c r="O768" s="7" t="n">
        <v>0</v>
      </c>
      <c r="P768" s="8" t="n">
        <v>0</v>
      </c>
      <c r="R768" s="0" t="n">
        <v>2620</v>
      </c>
      <c r="S768" s="0" t="n">
        <v>10818</v>
      </c>
    </row>
    <row r="769" customFormat="false" ht="12.75" hidden="false" customHeight="false" outlineLevel="0" collapsed="false">
      <c r="A769" s="6" t="n">
        <v>37658</v>
      </c>
      <c r="B769" s="7" t="n">
        <v>656.833333333333</v>
      </c>
      <c r="C769" s="7" t="n">
        <v>5292</v>
      </c>
      <c r="D769" s="7" t="n">
        <v>727.50288</v>
      </c>
      <c r="E769" s="7" t="n">
        <v>0</v>
      </c>
      <c r="F769" s="7" t="n">
        <v>0</v>
      </c>
      <c r="G769" s="7" t="n">
        <v>0</v>
      </c>
      <c r="H769" s="7" t="n">
        <v>633</v>
      </c>
      <c r="I769" s="7" t="n">
        <v>0</v>
      </c>
      <c r="J769" s="7" t="n">
        <v>0</v>
      </c>
      <c r="K769" s="7" t="n">
        <v>43685</v>
      </c>
      <c r="L769" s="7" t="n">
        <v>276.78384</v>
      </c>
      <c r="M769" s="7" t="n">
        <v>1500</v>
      </c>
      <c r="N769" s="7" t="n">
        <v>335.77056</v>
      </c>
      <c r="O769" s="7" t="n">
        <v>0</v>
      </c>
      <c r="P769" s="8" t="n">
        <v>335.77056</v>
      </c>
      <c r="R769" s="0" t="n">
        <v>2546</v>
      </c>
      <c r="S769" s="0" t="n">
        <v>10775</v>
      </c>
    </row>
    <row r="770" customFormat="false" ht="12.75" hidden="false" customHeight="false" outlineLevel="0" collapsed="false">
      <c r="A770" s="6" t="n">
        <v>37659</v>
      </c>
      <c r="B770" s="7" t="n">
        <v>618.875</v>
      </c>
      <c r="C770" s="7" t="n">
        <v>5182</v>
      </c>
      <c r="D770" s="7" t="n">
        <v>574.23824</v>
      </c>
      <c r="E770" s="7" t="n">
        <v>0</v>
      </c>
      <c r="F770" s="7" t="n">
        <v>0</v>
      </c>
      <c r="G770" s="7" t="n">
        <v>0</v>
      </c>
      <c r="H770" s="7" t="n">
        <v>575</v>
      </c>
      <c r="I770" s="7" t="n">
        <v>0</v>
      </c>
      <c r="J770" s="7" t="n">
        <v>0</v>
      </c>
      <c r="K770" s="7" t="n">
        <v>42685</v>
      </c>
      <c r="L770" s="7" t="n">
        <v>768.33984</v>
      </c>
      <c r="M770" s="7" t="n">
        <v>1350</v>
      </c>
      <c r="N770" s="7" t="n">
        <v>812.70592</v>
      </c>
      <c r="O770" s="7" t="n">
        <v>0</v>
      </c>
      <c r="P770" s="8" t="n">
        <v>812.70592</v>
      </c>
      <c r="R770" s="0" t="n">
        <v>2499</v>
      </c>
      <c r="S770" s="0" t="n">
        <v>10707</v>
      </c>
    </row>
    <row r="771" customFormat="false" ht="12.75" hidden="false" customHeight="false" outlineLevel="0" collapsed="false">
      <c r="A771" s="6" t="n">
        <v>37660</v>
      </c>
      <c r="B771" s="7" t="n">
        <v>629.666666666667</v>
      </c>
      <c r="C771" s="7" t="n">
        <v>5072</v>
      </c>
      <c r="D771" s="7" t="n">
        <v>356</v>
      </c>
      <c r="E771" s="7" t="n">
        <v>0</v>
      </c>
      <c r="F771" s="7" t="n">
        <v>0</v>
      </c>
      <c r="G771" s="7" t="n">
        <v>0</v>
      </c>
      <c r="H771" s="7" t="n">
        <v>516</v>
      </c>
      <c r="I771" s="7" t="n">
        <v>0</v>
      </c>
      <c r="J771" s="7" t="n">
        <v>0</v>
      </c>
      <c r="K771" s="7" t="n">
        <v>42935</v>
      </c>
      <c r="L771" s="7" t="n">
        <v>374.59088</v>
      </c>
      <c r="M771" s="7" t="n">
        <v>1120</v>
      </c>
      <c r="N771" s="7" t="n">
        <v>481.97696</v>
      </c>
      <c r="O771" s="7" t="n">
        <v>0</v>
      </c>
      <c r="P771" s="8" t="n">
        <v>481.97696</v>
      </c>
      <c r="R771" s="0" t="n">
        <v>2475</v>
      </c>
      <c r="S771" s="0" t="n">
        <v>10678</v>
      </c>
    </row>
    <row r="772" customFormat="false" ht="12.75" hidden="false" customHeight="false" outlineLevel="0" collapsed="false">
      <c r="A772" s="6" t="n">
        <v>37661</v>
      </c>
      <c r="B772" s="7" t="n">
        <v>659.583333333333</v>
      </c>
      <c r="C772" s="7" t="n">
        <v>5182</v>
      </c>
      <c r="D772" s="7" t="n">
        <v>612.05024</v>
      </c>
      <c r="E772" s="7" t="n">
        <v>0</v>
      </c>
      <c r="F772" s="7" t="n">
        <v>0</v>
      </c>
      <c r="G772" s="7" t="n">
        <v>0</v>
      </c>
      <c r="H772" s="7" t="n">
        <v>516</v>
      </c>
      <c r="I772" s="7" t="n">
        <v>0</v>
      </c>
      <c r="J772" s="7" t="n">
        <v>0</v>
      </c>
      <c r="K772" s="7" t="n">
        <v>42185</v>
      </c>
      <c r="L772" s="7" t="n">
        <v>742.62768</v>
      </c>
      <c r="M772" s="7" t="n">
        <v>1525</v>
      </c>
      <c r="N772" s="7" t="n">
        <v>529.87216</v>
      </c>
      <c r="O772" s="7" t="n">
        <v>0</v>
      </c>
      <c r="P772" s="8" t="n">
        <v>529.87216</v>
      </c>
      <c r="R772" s="0" t="n">
        <v>2546</v>
      </c>
      <c r="S772" s="0" t="n">
        <v>10664</v>
      </c>
    </row>
    <row r="773" customFormat="false" ht="12.75" hidden="false" customHeight="false" outlineLevel="0" collapsed="false">
      <c r="A773" s="6" t="n">
        <v>37662</v>
      </c>
      <c r="B773" s="7" t="n">
        <v>679.541666666667</v>
      </c>
      <c r="C773" s="7" t="n">
        <v>5182</v>
      </c>
      <c r="D773" s="7" t="n">
        <v>631.20832</v>
      </c>
      <c r="E773" s="7" t="n">
        <v>0</v>
      </c>
      <c r="F773" s="7" t="n">
        <v>0</v>
      </c>
      <c r="G773" s="7" t="n">
        <v>0</v>
      </c>
      <c r="H773" s="7" t="n">
        <v>458</v>
      </c>
      <c r="I773" s="7" t="n">
        <v>0</v>
      </c>
      <c r="J773" s="7" t="n">
        <v>0</v>
      </c>
      <c r="K773" s="7" t="n">
        <v>42685</v>
      </c>
      <c r="L773" s="7" t="n">
        <v>251.07168</v>
      </c>
      <c r="M773" s="7" t="n">
        <v>815</v>
      </c>
      <c r="N773" s="7" t="n">
        <v>524.3264</v>
      </c>
      <c r="O773" s="7" t="n">
        <v>0</v>
      </c>
      <c r="P773" s="8" t="n">
        <v>524.3264</v>
      </c>
      <c r="R773" s="0" t="n">
        <v>2546</v>
      </c>
      <c r="S773" s="0" t="n">
        <v>10725</v>
      </c>
    </row>
    <row r="774" customFormat="false" ht="12.75" hidden="false" customHeight="false" outlineLevel="0" collapsed="false">
      <c r="A774" s="6" t="n">
        <v>37663</v>
      </c>
      <c r="B774" s="7" t="n">
        <v>668.875</v>
      </c>
      <c r="C774" s="7" t="n">
        <v>5127</v>
      </c>
      <c r="D774" s="7" t="n">
        <v>710.8656</v>
      </c>
      <c r="E774" s="7" t="n">
        <v>0</v>
      </c>
      <c r="F774" s="7" t="n">
        <v>0</v>
      </c>
      <c r="G774" s="7" t="n">
        <v>43.5833333333333</v>
      </c>
      <c r="H774" s="7" t="n">
        <v>458</v>
      </c>
      <c r="I774" s="7" t="n">
        <v>0</v>
      </c>
      <c r="J774" s="7" t="n">
        <v>0</v>
      </c>
      <c r="K774" s="7" t="n">
        <v>42435</v>
      </c>
      <c r="L774" s="7" t="n">
        <v>535.92208</v>
      </c>
      <c r="M774" s="7" t="n">
        <v>1035</v>
      </c>
      <c r="N774" s="7" t="n">
        <v>478.44784</v>
      </c>
      <c r="O774" s="7" t="n">
        <v>0</v>
      </c>
      <c r="P774" s="8" t="n">
        <v>478.44784</v>
      </c>
      <c r="R774" s="0" t="n">
        <v>2523</v>
      </c>
      <c r="S774" s="0" t="n">
        <v>10905</v>
      </c>
    </row>
    <row r="775" customFormat="false" ht="12.75" hidden="false" customHeight="false" outlineLevel="0" collapsed="false">
      <c r="A775" s="6" t="n">
        <v>37664</v>
      </c>
      <c r="B775" s="7" t="n">
        <v>636.083333333333</v>
      </c>
      <c r="C775" s="7" t="n">
        <v>5072</v>
      </c>
      <c r="D775" s="7" t="n">
        <v>685.15344</v>
      </c>
      <c r="E775" s="7" t="n">
        <v>0</v>
      </c>
      <c r="F775" s="7" t="n">
        <v>0</v>
      </c>
      <c r="G775" s="7" t="n">
        <v>81.125</v>
      </c>
      <c r="H775" s="7" t="n">
        <v>516</v>
      </c>
      <c r="I775" s="7" t="n">
        <v>0</v>
      </c>
      <c r="J775" s="7" t="n">
        <v>0</v>
      </c>
      <c r="K775" s="7" t="n">
        <v>40760</v>
      </c>
      <c r="L775" s="7" t="n">
        <v>921.60448</v>
      </c>
      <c r="M775" s="7" t="n">
        <v>1550</v>
      </c>
      <c r="N775" s="7" t="n">
        <v>654.90384</v>
      </c>
      <c r="O775" s="7" t="n">
        <v>0</v>
      </c>
      <c r="P775" s="8" t="n">
        <v>654.90384</v>
      </c>
      <c r="R775" s="0" t="n">
        <v>2499</v>
      </c>
      <c r="S775" s="0" t="n">
        <v>11547</v>
      </c>
    </row>
    <row r="776" customFormat="false" ht="12.75" hidden="false" customHeight="false" outlineLevel="0" collapsed="false">
      <c r="A776" s="6" t="n">
        <v>37665</v>
      </c>
      <c r="B776" s="7" t="n">
        <v>617.583333333333</v>
      </c>
      <c r="C776" s="7" t="n">
        <v>5127</v>
      </c>
      <c r="D776" s="7" t="n">
        <v>571.71744</v>
      </c>
      <c r="E776" s="7" t="n">
        <v>0</v>
      </c>
      <c r="F776" s="7" t="n">
        <v>6.39</v>
      </c>
      <c r="G776" s="7" t="n">
        <v>105.651666666667</v>
      </c>
      <c r="H776" s="7" t="n">
        <v>633</v>
      </c>
      <c r="I776" s="7" t="n">
        <v>0</v>
      </c>
      <c r="J776" s="7" t="n">
        <v>0</v>
      </c>
      <c r="K776" s="7" t="n">
        <v>40290</v>
      </c>
      <c r="L776" s="7" t="n">
        <v>593.90048</v>
      </c>
      <c r="M776" s="7" t="n">
        <v>1575</v>
      </c>
      <c r="N776" s="7" t="n">
        <v>561.63424</v>
      </c>
      <c r="O776" s="7" t="n">
        <v>0</v>
      </c>
      <c r="P776" s="8" t="n">
        <v>561.63424</v>
      </c>
      <c r="R776" s="0" t="n">
        <v>2499</v>
      </c>
      <c r="S776" s="0" t="n">
        <v>11293</v>
      </c>
    </row>
    <row r="777" customFormat="false" ht="12.75" hidden="false" customHeight="false" outlineLevel="0" collapsed="false">
      <c r="A777" s="6" t="n">
        <v>37666</v>
      </c>
      <c r="B777" s="7" t="n">
        <v>632.833333333333</v>
      </c>
      <c r="C777" s="7" t="n">
        <v>5292</v>
      </c>
      <c r="D777" s="7" t="n">
        <v>563.14672</v>
      </c>
      <c r="E777" s="7" t="n">
        <v>0</v>
      </c>
      <c r="F777" s="7" t="n">
        <v>1.33125</v>
      </c>
      <c r="G777" s="7" t="n">
        <v>103.16875</v>
      </c>
      <c r="H777" s="7" t="n">
        <v>809</v>
      </c>
      <c r="I777" s="7" t="n">
        <v>0</v>
      </c>
      <c r="J777" s="7" t="n">
        <v>0</v>
      </c>
      <c r="K777" s="7" t="n">
        <v>40055</v>
      </c>
      <c r="L777" s="7" t="n">
        <v>543.98864</v>
      </c>
      <c r="M777" s="7" t="n">
        <v>1625</v>
      </c>
      <c r="N777" s="7" t="n">
        <v>522.81392</v>
      </c>
      <c r="O777" s="7" t="n">
        <v>0</v>
      </c>
      <c r="P777" s="8" t="n">
        <v>522.81392</v>
      </c>
      <c r="R777" s="0" t="n">
        <v>2523</v>
      </c>
      <c r="S777" s="0" t="n">
        <v>11272</v>
      </c>
    </row>
    <row r="778" customFormat="false" ht="12.75" hidden="false" customHeight="false" outlineLevel="0" collapsed="false">
      <c r="A778" s="6" t="n">
        <v>37667</v>
      </c>
      <c r="B778" s="7" t="n">
        <v>639.75</v>
      </c>
      <c r="C778" s="7" t="n">
        <v>5347</v>
      </c>
      <c r="D778" s="7" t="n">
        <v>570.70912</v>
      </c>
      <c r="E778" s="7" t="n">
        <v>0</v>
      </c>
      <c r="F778" s="7" t="n">
        <v>0</v>
      </c>
      <c r="G778" s="7" t="n">
        <v>104.583333333333</v>
      </c>
      <c r="H778" s="7" t="n">
        <v>985</v>
      </c>
      <c r="I778" s="7" t="n">
        <v>0</v>
      </c>
      <c r="J778" s="7" t="n">
        <v>0</v>
      </c>
      <c r="K778" s="7" t="n">
        <v>39350</v>
      </c>
      <c r="L778" s="7" t="n">
        <v>588.85888</v>
      </c>
      <c r="M778" s="7" t="n">
        <v>1420</v>
      </c>
      <c r="N778" s="7" t="n">
        <v>645.82896</v>
      </c>
      <c r="O778" s="7" t="n">
        <v>0</v>
      </c>
      <c r="P778" s="8" t="n">
        <v>645.82896</v>
      </c>
      <c r="R778" s="0" t="n">
        <v>2546</v>
      </c>
      <c r="S778" s="0" t="n">
        <v>11363</v>
      </c>
    </row>
    <row r="779" customFormat="false" ht="12.75" hidden="false" customHeight="false" outlineLevel="0" collapsed="false">
      <c r="A779" s="6" t="n">
        <v>37668</v>
      </c>
      <c r="B779" s="7" t="n">
        <v>621.75</v>
      </c>
      <c r="C779" s="7" t="n">
        <v>5292</v>
      </c>
      <c r="D779" s="7" t="n">
        <v>569.19664</v>
      </c>
      <c r="E779" s="7" t="n">
        <v>0</v>
      </c>
      <c r="F779" s="7" t="n">
        <v>0</v>
      </c>
      <c r="G779" s="7" t="n">
        <v>108.875</v>
      </c>
      <c r="H779" s="7" t="n">
        <v>1166</v>
      </c>
      <c r="I779" s="7" t="n">
        <v>0</v>
      </c>
      <c r="J779" s="7" t="n">
        <v>0</v>
      </c>
      <c r="K779" s="7" t="n">
        <v>38410</v>
      </c>
      <c r="L779" s="7" t="n">
        <v>698.76576</v>
      </c>
      <c r="M779" s="7" t="n">
        <v>1375</v>
      </c>
      <c r="N779" s="7" t="n">
        <v>727.50288</v>
      </c>
      <c r="O779" s="7" t="n">
        <v>0</v>
      </c>
      <c r="P779" s="8" t="n">
        <v>727.50288</v>
      </c>
      <c r="R779" s="0" t="n">
        <v>2546</v>
      </c>
      <c r="S779" s="0" t="n">
        <v>11290</v>
      </c>
    </row>
    <row r="780" customFormat="false" ht="12.75" hidden="false" customHeight="false" outlineLevel="0" collapsed="false">
      <c r="A780" s="6" t="n">
        <v>37669</v>
      </c>
      <c r="B780" s="7" t="n">
        <v>623.166666666667</v>
      </c>
      <c r="C780" s="7" t="n">
        <v>5347</v>
      </c>
      <c r="D780" s="7" t="n">
        <v>625.66256</v>
      </c>
      <c r="E780" s="7" t="n">
        <v>0</v>
      </c>
      <c r="F780" s="7" t="n">
        <v>0</v>
      </c>
      <c r="G780" s="7" t="n">
        <v>105.333333333333</v>
      </c>
      <c r="H780" s="7" t="n">
        <v>1286</v>
      </c>
      <c r="I780" s="7" t="n">
        <v>0</v>
      </c>
      <c r="J780" s="7" t="n">
        <v>0</v>
      </c>
      <c r="K780" s="7" t="n">
        <v>39115</v>
      </c>
      <c r="L780" s="7" t="n">
        <v>288.88368</v>
      </c>
      <c r="M780" s="7" t="n">
        <v>1280</v>
      </c>
      <c r="N780" s="7" t="n">
        <v>319.13328</v>
      </c>
      <c r="O780" s="7" t="n">
        <v>0</v>
      </c>
      <c r="P780" s="8" t="n">
        <v>319.13328</v>
      </c>
      <c r="R780" s="0" t="n">
        <v>2546</v>
      </c>
      <c r="S780" s="0" t="n">
        <v>11262</v>
      </c>
    </row>
    <row r="781" customFormat="false" ht="12.75" hidden="false" customHeight="false" outlineLevel="0" collapsed="false">
      <c r="A781" s="6" t="n">
        <v>37670</v>
      </c>
      <c r="B781" s="7" t="n">
        <v>621.916666666667</v>
      </c>
      <c r="C781" s="7" t="n">
        <v>5237</v>
      </c>
      <c r="D781" s="7" t="n">
        <v>657.42464</v>
      </c>
      <c r="E781" s="7" t="n">
        <v>0</v>
      </c>
      <c r="F781" s="7" t="n">
        <v>0</v>
      </c>
      <c r="G781" s="7" t="n">
        <v>105.791666666667</v>
      </c>
      <c r="H781" s="7" t="n">
        <v>1406</v>
      </c>
      <c r="I781" s="7" t="n">
        <v>0</v>
      </c>
      <c r="J781" s="7" t="n">
        <v>0</v>
      </c>
      <c r="K781" s="7" t="n">
        <v>39115</v>
      </c>
      <c r="L781" s="7" t="n">
        <v>257.1216</v>
      </c>
      <c r="M781" s="7" t="n">
        <v>1375</v>
      </c>
      <c r="N781" s="7" t="n">
        <v>197.63072</v>
      </c>
      <c r="O781" s="7" t="n">
        <v>0</v>
      </c>
      <c r="P781" s="8" t="n">
        <v>197.63072</v>
      </c>
      <c r="R781" s="0" t="n">
        <v>2523</v>
      </c>
      <c r="S781" s="0" t="n">
        <v>11366</v>
      </c>
    </row>
    <row r="782" customFormat="false" ht="12.75" hidden="false" customHeight="false" outlineLevel="0" collapsed="false">
      <c r="A782" s="6" t="n">
        <v>37671</v>
      </c>
      <c r="B782" s="7" t="n">
        <v>673.458333333333</v>
      </c>
      <c r="C782" s="7" t="n">
        <v>5292</v>
      </c>
      <c r="D782" s="7" t="n">
        <v>636.75408</v>
      </c>
      <c r="E782" s="7" t="n">
        <v>0</v>
      </c>
      <c r="F782" s="7" t="n">
        <v>0</v>
      </c>
      <c r="G782" s="7" t="n">
        <v>107.416666666667</v>
      </c>
      <c r="H782" s="7" t="n">
        <v>1587</v>
      </c>
      <c r="I782" s="7" t="n">
        <v>0</v>
      </c>
      <c r="J782" s="7" t="n">
        <v>0</v>
      </c>
      <c r="K782" s="7" t="n">
        <v>39350</v>
      </c>
      <c r="L782" s="7" t="n">
        <v>317.6208</v>
      </c>
      <c r="M782" s="7" t="n">
        <v>1280</v>
      </c>
      <c r="N782" s="7" t="n">
        <v>357.9536</v>
      </c>
      <c r="O782" s="7" t="n">
        <v>0</v>
      </c>
      <c r="P782" s="8" t="n">
        <v>357.9536</v>
      </c>
      <c r="R782" s="0" t="n">
        <v>2523</v>
      </c>
      <c r="S782" s="0" t="n">
        <v>11366</v>
      </c>
    </row>
    <row r="783" customFormat="false" ht="12.75" hidden="false" customHeight="false" outlineLevel="0" collapsed="false">
      <c r="A783" s="6" t="n">
        <v>37672</v>
      </c>
      <c r="B783" s="7" t="n">
        <v>673.416666666667</v>
      </c>
      <c r="C783" s="7" t="n">
        <v>5292</v>
      </c>
      <c r="D783" s="7" t="n">
        <v>600.95872</v>
      </c>
      <c r="E783" s="7" t="n">
        <v>0</v>
      </c>
      <c r="F783" s="7" t="n">
        <v>0</v>
      </c>
      <c r="G783" s="7" t="n">
        <v>106.666666666667</v>
      </c>
      <c r="H783" s="7" t="n">
        <v>1773</v>
      </c>
      <c r="I783" s="7" t="n">
        <v>0</v>
      </c>
      <c r="J783" s="7" t="n">
        <v>0</v>
      </c>
      <c r="K783" s="7" t="n">
        <v>39115</v>
      </c>
      <c r="L783" s="7" t="n">
        <v>420.9736</v>
      </c>
      <c r="M783" s="7" t="n">
        <v>1625</v>
      </c>
      <c r="N783" s="7" t="n">
        <v>224.3512</v>
      </c>
      <c r="O783" s="7" t="n">
        <v>0</v>
      </c>
      <c r="P783" s="8" t="n">
        <v>224.3512</v>
      </c>
      <c r="R783" s="0" t="n">
        <v>2523</v>
      </c>
      <c r="S783" s="0" t="n">
        <v>11390</v>
      </c>
    </row>
    <row r="784" customFormat="false" ht="12.75" hidden="false" customHeight="false" outlineLevel="0" collapsed="false">
      <c r="A784" s="6" t="n">
        <v>37673</v>
      </c>
      <c r="B784" s="7" t="n">
        <v>658.416666666667</v>
      </c>
      <c r="C784" s="7" t="n">
        <v>5732</v>
      </c>
      <c r="D784" s="7" t="n">
        <v>284.8504</v>
      </c>
      <c r="E784" s="7" t="n">
        <v>0</v>
      </c>
      <c r="F784" s="7" t="n">
        <v>0</v>
      </c>
      <c r="G784" s="7" t="n">
        <v>105.041666666667</v>
      </c>
      <c r="H784" s="7" t="n">
        <v>1897</v>
      </c>
      <c r="I784" s="7" t="n">
        <v>0</v>
      </c>
      <c r="J784" s="7" t="n">
        <v>0</v>
      </c>
      <c r="K784" s="7" t="n">
        <v>38880</v>
      </c>
      <c r="L784" s="7" t="n">
        <v>282.83376</v>
      </c>
      <c r="M784" s="7" t="n">
        <v>1280</v>
      </c>
      <c r="N784" s="7" t="n">
        <v>444.66912</v>
      </c>
      <c r="O784" s="7" t="n">
        <v>0</v>
      </c>
      <c r="P784" s="8" t="n">
        <v>444.66912</v>
      </c>
      <c r="R784" s="0" t="n">
        <v>2720</v>
      </c>
      <c r="S784" s="0" t="n">
        <v>11244</v>
      </c>
    </row>
    <row r="785" customFormat="false" ht="12.75" hidden="false" customHeight="false" outlineLevel="0" collapsed="false">
      <c r="A785" s="6" t="n">
        <v>37674</v>
      </c>
      <c r="B785" s="7" t="n">
        <v>629</v>
      </c>
      <c r="C785" s="7" t="n">
        <v>5732</v>
      </c>
      <c r="D785" s="7" t="n">
        <v>579.784</v>
      </c>
      <c r="E785" s="7" t="n">
        <v>0</v>
      </c>
      <c r="F785" s="7" t="n">
        <v>0</v>
      </c>
      <c r="G785" s="7" t="n">
        <v>105.041666666667</v>
      </c>
      <c r="H785" s="7" t="n">
        <v>2020</v>
      </c>
      <c r="I785" s="7" t="n">
        <v>0</v>
      </c>
      <c r="J785" s="7" t="n">
        <v>0</v>
      </c>
      <c r="K785" s="7" t="n">
        <v>38410</v>
      </c>
      <c r="L785" s="7" t="n">
        <v>569.19664</v>
      </c>
      <c r="M785" s="7" t="n">
        <v>1375</v>
      </c>
      <c r="N785" s="7" t="n">
        <v>509.2016</v>
      </c>
      <c r="O785" s="7" t="n">
        <v>0</v>
      </c>
      <c r="P785" s="8" t="n">
        <v>509.2016</v>
      </c>
      <c r="R785" s="0" t="n">
        <v>2720</v>
      </c>
      <c r="S785" s="0" t="n">
        <v>11261</v>
      </c>
    </row>
    <row r="786" customFormat="false" ht="12.75" hidden="false" customHeight="false" outlineLevel="0" collapsed="false">
      <c r="A786" s="6" t="n">
        <v>37675</v>
      </c>
      <c r="B786" s="7" t="n">
        <v>604.708333333333</v>
      </c>
      <c r="C786" s="7" t="n">
        <v>5182</v>
      </c>
      <c r="D786" s="7" t="n">
        <v>793.54784</v>
      </c>
      <c r="E786" s="7" t="n">
        <v>0</v>
      </c>
      <c r="F786" s="7" t="n">
        <v>0</v>
      </c>
      <c r="G786" s="7" t="n">
        <v>104.125</v>
      </c>
      <c r="H786" s="7" t="n">
        <v>2206</v>
      </c>
      <c r="I786" s="7" t="n">
        <v>0</v>
      </c>
      <c r="J786" s="7" t="n">
        <v>0</v>
      </c>
      <c r="K786" s="7" t="n">
        <v>38645</v>
      </c>
      <c r="L786" s="7" t="n">
        <v>348.87872</v>
      </c>
      <c r="M786" s="7" t="n">
        <v>1525</v>
      </c>
      <c r="N786" s="7" t="n">
        <v>278.80048</v>
      </c>
      <c r="O786" s="7" t="n">
        <v>0</v>
      </c>
      <c r="P786" s="8" t="n">
        <v>278.80048</v>
      </c>
      <c r="R786" s="0" t="n">
        <v>2499</v>
      </c>
      <c r="S786" s="0" t="n">
        <v>11391</v>
      </c>
    </row>
    <row r="787" customFormat="false" ht="12.75" hidden="false" customHeight="false" outlineLevel="0" collapsed="false">
      <c r="A787" s="6" t="n">
        <v>37676</v>
      </c>
      <c r="B787" s="7" t="n">
        <v>578.375</v>
      </c>
      <c r="C787" s="7" t="n">
        <v>5182</v>
      </c>
      <c r="D787" s="7" t="n">
        <v>322.15824</v>
      </c>
      <c r="E787" s="7" t="n">
        <v>0</v>
      </c>
      <c r="F787" s="7" t="n">
        <v>0</v>
      </c>
      <c r="G787" s="7" t="n">
        <v>45.4583333333333</v>
      </c>
      <c r="H787" s="7" t="n">
        <v>2270</v>
      </c>
      <c r="I787" s="7" t="n">
        <v>0</v>
      </c>
      <c r="J787" s="7" t="n">
        <v>0</v>
      </c>
      <c r="K787" s="7" t="n">
        <v>38645</v>
      </c>
      <c r="L787" s="7" t="n">
        <v>733.04864</v>
      </c>
      <c r="M787" s="7" t="n">
        <v>1350</v>
      </c>
      <c r="N787" s="7" t="n">
        <v>786.99376</v>
      </c>
      <c r="O787" s="7" t="n">
        <v>0</v>
      </c>
      <c r="P787" s="8" t="n">
        <v>786.99376</v>
      </c>
      <c r="R787" s="0" t="n">
        <v>2499</v>
      </c>
      <c r="S787" s="0" t="n">
        <v>10421</v>
      </c>
    </row>
    <row r="788" customFormat="false" ht="12.75" hidden="false" customHeight="false" outlineLevel="0" collapsed="false">
      <c r="A788" s="6" t="n">
        <v>37677</v>
      </c>
      <c r="B788" s="7" t="n">
        <v>624.166666666667</v>
      </c>
      <c r="C788" s="7" t="n">
        <v>5072</v>
      </c>
      <c r="D788" s="7" t="n">
        <v>526.8472</v>
      </c>
      <c r="E788" s="7" t="n">
        <v>0</v>
      </c>
      <c r="F788" s="7" t="n">
        <v>0</v>
      </c>
      <c r="G788" s="7" t="n">
        <v>0</v>
      </c>
      <c r="H788" s="7" t="n">
        <v>2270</v>
      </c>
      <c r="I788" s="7" t="n">
        <v>0</v>
      </c>
      <c r="J788" s="7" t="n">
        <v>0</v>
      </c>
      <c r="K788" s="7" t="n">
        <v>37470</v>
      </c>
      <c r="L788" s="7" t="n">
        <v>1017.89904</v>
      </c>
      <c r="M788" s="7" t="n">
        <v>1420</v>
      </c>
      <c r="N788" s="7" t="n">
        <v>977.06208</v>
      </c>
      <c r="O788" s="7" t="n">
        <v>0</v>
      </c>
      <c r="P788" s="8" t="n">
        <v>977.06208</v>
      </c>
      <c r="R788" s="0" t="n">
        <v>2475</v>
      </c>
      <c r="S788" s="0" t="n">
        <v>10369</v>
      </c>
    </row>
    <row r="789" customFormat="false" ht="12.75" hidden="false" customHeight="false" outlineLevel="0" collapsed="false">
      <c r="A789" s="6" t="n">
        <v>37678</v>
      </c>
      <c r="B789" s="7" t="n">
        <v>629.916666666667</v>
      </c>
      <c r="C789" s="7" t="n">
        <v>5072</v>
      </c>
      <c r="D789" s="7" t="n">
        <v>569.7008</v>
      </c>
      <c r="E789" s="7" t="n">
        <v>0</v>
      </c>
      <c r="F789" s="7" t="n">
        <v>0</v>
      </c>
      <c r="G789" s="7" t="n">
        <v>0</v>
      </c>
      <c r="H789" s="7" t="n">
        <v>2206</v>
      </c>
      <c r="I789" s="7" t="n">
        <v>0</v>
      </c>
      <c r="J789" s="7" t="n">
        <v>0</v>
      </c>
      <c r="K789" s="7" t="n">
        <v>36135</v>
      </c>
      <c r="L789" s="7" t="n">
        <v>1014.36992</v>
      </c>
      <c r="M789" s="7" t="n">
        <v>1465</v>
      </c>
      <c r="N789" s="7" t="n">
        <v>980.08704</v>
      </c>
      <c r="O789" s="7" t="n">
        <v>0</v>
      </c>
      <c r="P789" s="8" t="n">
        <v>980.08704</v>
      </c>
      <c r="R789" s="0" t="n">
        <v>2499</v>
      </c>
      <c r="S789" s="0" t="n">
        <v>10459</v>
      </c>
    </row>
    <row r="790" customFormat="false" ht="12.75" hidden="false" customHeight="false" outlineLevel="0" collapsed="false">
      <c r="A790" s="6" t="n">
        <v>37679</v>
      </c>
      <c r="B790" s="7" t="n">
        <v>628.916666666667</v>
      </c>
      <c r="C790" s="7" t="n">
        <v>5127</v>
      </c>
      <c r="D790" s="7" t="n">
        <v>578.77568</v>
      </c>
      <c r="E790" s="7" t="n">
        <v>0</v>
      </c>
      <c r="F790" s="7" t="n">
        <v>0</v>
      </c>
      <c r="G790" s="7" t="n">
        <v>0</v>
      </c>
      <c r="H790" s="7" t="n">
        <v>2144</v>
      </c>
      <c r="I790" s="7" t="n">
        <v>0</v>
      </c>
      <c r="J790" s="7" t="n">
        <v>0</v>
      </c>
      <c r="K790" s="7" t="n">
        <v>36135</v>
      </c>
      <c r="L790" s="7" t="n">
        <v>367.53264</v>
      </c>
      <c r="M790" s="7" t="n">
        <v>965</v>
      </c>
      <c r="N790" s="7" t="n">
        <v>619.10848</v>
      </c>
      <c r="O790" s="7" t="n">
        <v>0</v>
      </c>
      <c r="P790" s="8" t="n">
        <v>619.10848</v>
      </c>
      <c r="R790" s="0" t="n">
        <v>2523</v>
      </c>
      <c r="S790" s="0" t="n">
        <v>10462</v>
      </c>
    </row>
    <row r="791" customFormat="false" ht="12.75" hidden="false" customHeight="false" outlineLevel="0" collapsed="false">
      <c r="A791" s="6" t="n">
        <v>37680</v>
      </c>
      <c r="B791" s="7" t="n">
        <v>643.083333333333</v>
      </c>
      <c r="C791" s="7" t="n">
        <v>5237</v>
      </c>
      <c r="D791" s="7" t="n">
        <v>586.33808</v>
      </c>
      <c r="E791" s="7" t="n">
        <v>0</v>
      </c>
      <c r="F791" s="7" t="n">
        <v>0</v>
      </c>
      <c r="G791" s="7" t="n">
        <v>0</v>
      </c>
      <c r="H791" s="7" t="n">
        <v>2144</v>
      </c>
      <c r="I791" s="7" t="n">
        <v>0</v>
      </c>
      <c r="J791" s="7" t="n">
        <v>0</v>
      </c>
      <c r="K791" s="7" t="n">
        <v>36575</v>
      </c>
      <c r="L791" s="7" t="n">
        <v>307.5376</v>
      </c>
      <c r="M791" s="7" t="n">
        <v>1325</v>
      </c>
      <c r="N791" s="7" t="n">
        <v>142.17312</v>
      </c>
      <c r="O791" s="7" t="n">
        <v>0</v>
      </c>
      <c r="P791" s="8" t="n">
        <v>142.17312</v>
      </c>
      <c r="R791" s="0" t="n">
        <v>2570</v>
      </c>
      <c r="S791" s="0" t="n">
        <v>10490</v>
      </c>
    </row>
    <row r="792" customFormat="false" ht="12.75" hidden="false" customHeight="false" outlineLevel="0" collapsed="false">
      <c r="A792" s="6" t="n">
        <v>37681</v>
      </c>
      <c r="B792" s="7" t="n">
        <v>770.833333333333</v>
      </c>
      <c r="C792" s="7" t="n">
        <v>5677</v>
      </c>
      <c r="D792" s="7" t="n">
        <v>453.744</v>
      </c>
      <c r="E792" s="7" t="n">
        <v>0</v>
      </c>
      <c r="F792" s="7" t="n">
        <v>0</v>
      </c>
      <c r="G792" s="7" t="n">
        <v>0</v>
      </c>
      <c r="H792" s="7" t="n">
        <v>2082</v>
      </c>
      <c r="I792" s="7" t="n">
        <v>0</v>
      </c>
      <c r="J792" s="7" t="n">
        <v>0</v>
      </c>
      <c r="K792" s="7" t="n">
        <v>36355</v>
      </c>
      <c r="L792" s="7" t="n">
        <v>515.75568</v>
      </c>
      <c r="M792" s="7" t="n">
        <v>1680</v>
      </c>
      <c r="N792" s="7" t="n">
        <v>274.7672</v>
      </c>
      <c r="O792" s="7" t="n">
        <v>0</v>
      </c>
      <c r="P792" s="8" t="n">
        <v>274.7672</v>
      </c>
      <c r="R792" s="0" t="n">
        <v>2695</v>
      </c>
      <c r="S792" s="0" t="n">
        <v>10448</v>
      </c>
    </row>
    <row r="793" customFormat="false" ht="12.75" hidden="false" customHeight="false" outlineLevel="0" collapsed="false">
      <c r="A793" s="6" t="n">
        <v>37682</v>
      </c>
      <c r="B793" s="7" t="n">
        <v>651.666666666667</v>
      </c>
      <c r="C793" s="7" t="n">
        <v>5512</v>
      </c>
      <c r="D793" s="7" t="n">
        <v>726.49456</v>
      </c>
      <c r="E793" s="7" t="n">
        <v>0</v>
      </c>
      <c r="F793" s="7" t="n">
        <v>0</v>
      </c>
      <c r="G793" s="7" t="n">
        <v>0</v>
      </c>
      <c r="H793" s="7" t="n">
        <v>2082</v>
      </c>
      <c r="I793" s="7" t="n">
        <v>0</v>
      </c>
      <c r="J793" s="7" t="n">
        <v>0</v>
      </c>
      <c r="K793" s="7" t="n">
        <v>36355</v>
      </c>
      <c r="L793" s="7" t="n">
        <v>250.56752</v>
      </c>
      <c r="M793" s="7" t="n">
        <v>1350</v>
      </c>
      <c r="N793" s="7" t="n">
        <v>431.0568</v>
      </c>
      <c r="O793" s="7" t="n">
        <v>0</v>
      </c>
      <c r="P793" s="8" t="n">
        <v>431.0568</v>
      </c>
      <c r="R793" s="0" t="n">
        <v>2670</v>
      </c>
      <c r="S793" s="0" t="n">
        <v>10630</v>
      </c>
    </row>
    <row r="794" customFormat="false" ht="12.75" hidden="false" customHeight="false" outlineLevel="0" collapsed="false">
      <c r="A794" s="6" t="n">
        <v>37683</v>
      </c>
      <c r="B794" s="7" t="n">
        <v>654.833333333333</v>
      </c>
      <c r="C794" s="7" t="n">
        <v>5512</v>
      </c>
      <c r="D794" s="7" t="n">
        <v>719.94048</v>
      </c>
      <c r="E794" s="7" t="n">
        <v>0</v>
      </c>
      <c r="F794" s="7" t="n">
        <v>0</v>
      </c>
      <c r="G794" s="7" t="n">
        <v>0</v>
      </c>
      <c r="H794" s="7" t="n">
        <v>2020</v>
      </c>
      <c r="I794" s="7" t="n">
        <v>0</v>
      </c>
      <c r="J794" s="7" t="n">
        <v>0</v>
      </c>
      <c r="K794" s="7" t="n">
        <v>36355</v>
      </c>
      <c r="L794" s="7" t="n">
        <v>538.44288</v>
      </c>
      <c r="M794" s="7" t="n">
        <v>1655</v>
      </c>
      <c r="N794" s="7" t="n">
        <v>389.21152</v>
      </c>
      <c r="O794" s="7" t="n">
        <v>0</v>
      </c>
      <c r="P794" s="8" t="n">
        <v>389.21152</v>
      </c>
      <c r="R794" s="0" t="n">
        <v>2620</v>
      </c>
      <c r="S794" s="0" t="n">
        <v>11208</v>
      </c>
    </row>
    <row r="795" customFormat="false" ht="12.75" hidden="false" customHeight="false" outlineLevel="0" collapsed="false">
      <c r="A795" s="6" t="n">
        <v>37684</v>
      </c>
      <c r="B795" s="7" t="n">
        <v>639.375</v>
      </c>
      <c r="C795" s="7" t="n">
        <v>5347</v>
      </c>
      <c r="D795" s="7" t="n">
        <v>734.05696</v>
      </c>
      <c r="E795" s="7" t="n">
        <v>0</v>
      </c>
      <c r="F795" s="7" t="n">
        <v>0</v>
      </c>
      <c r="G795" s="7" t="n">
        <v>32.9166666666667</v>
      </c>
      <c r="H795" s="7" t="n">
        <v>2020</v>
      </c>
      <c r="I795" s="7" t="n">
        <v>0</v>
      </c>
      <c r="J795" s="7" t="n">
        <v>0</v>
      </c>
      <c r="K795" s="7" t="n">
        <v>35695</v>
      </c>
      <c r="L795" s="7" t="n">
        <v>566.67584</v>
      </c>
      <c r="M795" s="7" t="n">
        <v>1710</v>
      </c>
      <c r="N795" s="7" t="n">
        <v>506.6808</v>
      </c>
      <c r="O795" s="7" t="n">
        <v>0</v>
      </c>
      <c r="P795" s="8" t="n">
        <v>506.6808</v>
      </c>
      <c r="R795" s="0" t="n">
        <v>2546</v>
      </c>
      <c r="S795" s="0" t="n">
        <v>11400</v>
      </c>
    </row>
    <row r="796" customFormat="false" ht="12.75" hidden="false" customHeight="false" outlineLevel="0" collapsed="false">
      <c r="A796" s="6" t="n">
        <v>37685</v>
      </c>
      <c r="B796" s="7" t="n">
        <v>639.166666666667</v>
      </c>
      <c r="C796" s="7" t="n">
        <v>5017</v>
      </c>
      <c r="D796" s="7" t="n">
        <v>724.47792</v>
      </c>
      <c r="E796" s="7" t="n">
        <v>0</v>
      </c>
      <c r="F796" s="7" t="n">
        <v>1.86375</v>
      </c>
      <c r="G796" s="7" t="n">
        <v>76.26125</v>
      </c>
      <c r="H796" s="7" t="n">
        <v>2082</v>
      </c>
      <c r="I796" s="7" t="n">
        <v>0</v>
      </c>
      <c r="J796" s="7" t="n">
        <v>0</v>
      </c>
      <c r="K796" s="7" t="n">
        <v>35695</v>
      </c>
      <c r="L796" s="7" t="n">
        <v>532.39296</v>
      </c>
      <c r="M796" s="7" t="n">
        <v>1740</v>
      </c>
      <c r="N796" s="7" t="n">
        <v>499.1184</v>
      </c>
      <c r="O796" s="7" t="n">
        <v>0</v>
      </c>
      <c r="P796" s="8" t="n">
        <v>499.1184</v>
      </c>
      <c r="R796" s="0" t="n">
        <v>2475</v>
      </c>
      <c r="S796" s="0" t="n">
        <v>11321</v>
      </c>
    </row>
    <row r="797" customFormat="false" ht="12.75" hidden="false" customHeight="false" outlineLevel="0" collapsed="false">
      <c r="A797" s="6" t="n">
        <v>37686</v>
      </c>
      <c r="B797" s="7" t="n">
        <v>711.541666666667</v>
      </c>
      <c r="C797" s="7" t="n">
        <v>4912</v>
      </c>
      <c r="D797" s="7" t="n">
        <v>729.51952</v>
      </c>
      <c r="E797" s="7" t="n">
        <v>0</v>
      </c>
      <c r="F797" s="7" t="n">
        <v>0</v>
      </c>
      <c r="G797" s="7" t="n">
        <v>107.625</v>
      </c>
      <c r="H797" s="7" t="n">
        <v>2144</v>
      </c>
      <c r="I797" s="7" t="n">
        <v>0</v>
      </c>
      <c r="J797" s="7" t="n">
        <v>0</v>
      </c>
      <c r="K797" s="7" t="n">
        <v>35475</v>
      </c>
      <c r="L797" s="7" t="n">
        <v>564.6592</v>
      </c>
      <c r="M797" s="7" t="n">
        <v>1625</v>
      </c>
      <c r="N797" s="7" t="n">
        <v>592.89216</v>
      </c>
      <c r="O797" s="7" t="n">
        <v>0</v>
      </c>
      <c r="P797" s="8" t="n">
        <v>592.89216</v>
      </c>
      <c r="R797" s="0" t="n">
        <v>2546</v>
      </c>
      <c r="S797" s="0" t="n">
        <v>11363</v>
      </c>
    </row>
    <row r="798" customFormat="false" ht="12.75" hidden="false" customHeight="false" outlineLevel="0" collapsed="false">
      <c r="A798" s="6" t="n">
        <v>37687</v>
      </c>
      <c r="B798" s="7" t="n">
        <v>677.25</v>
      </c>
      <c r="C798" s="7" t="n">
        <v>4862</v>
      </c>
      <c r="D798" s="7" t="n">
        <v>721.95712</v>
      </c>
      <c r="E798" s="7" t="n">
        <v>0</v>
      </c>
      <c r="F798" s="7" t="n">
        <v>0</v>
      </c>
      <c r="G798" s="7" t="n">
        <v>101.666666666667</v>
      </c>
      <c r="H798" s="7" t="n">
        <v>2333</v>
      </c>
      <c r="I798" s="7" t="n">
        <v>0</v>
      </c>
      <c r="J798" s="7" t="n">
        <v>0</v>
      </c>
      <c r="K798" s="7" t="n">
        <v>35475</v>
      </c>
      <c r="L798" s="7" t="n">
        <v>432.56928</v>
      </c>
      <c r="M798" s="7" t="n">
        <v>1625</v>
      </c>
      <c r="N798" s="7" t="n">
        <v>487.52272</v>
      </c>
      <c r="O798" s="7" t="n">
        <v>0</v>
      </c>
      <c r="P798" s="8" t="n">
        <v>487.52272</v>
      </c>
      <c r="R798" s="0" t="n">
        <v>2475</v>
      </c>
      <c r="S798" s="0" t="n">
        <v>11379</v>
      </c>
    </row>
    <row r="799" customFormat="false" ht="12.75" hidden="false" customHeight="false" outlineLevel="0" collapsed="false">
      <c r="A799" s="6" t="n">
        <v>37688</v>
      </c>
      <c r="B799" s="7" t="n">
        <v>645.5</v>
      </c>
      <c r="C799" s="7" t="n">
        <v>4862</v>
      </c>
      <c r="D799" s="7" t="n">
        <v>627.17504</v>
      </c>
      <c r="E799" s="7" t="n">
        <v>0</v>
      </c>
      <c r="F799" s="7" t="n">
        <v>0</v>
      </c>
      <c r="G799" s="7" t="n">
        <v>100.541666666667</v>
      </c>
      <c r="H799" s="7" t="n">
        <v>2460</v>
      </c>
      <c r="I799" s="7" t="n">
        <v>0</v>
      </c>
      <c r="J799" s="7" t="n">
        <v>0</v>
      </c>
      <c r="K799" s="7" t="n">
        <v>35475</v>
      </c>
      <c r="L799" s="7" t="n">
        <v>374.59088</v>
      </c>
      <c r="M799" s="7" t="n">
        <v>1710</v>
      </c>
      <c r="N799" s="7" t="n">
        <v>310.56256</v>
      </c>
      <c r="O799" s="7" t="n">
        <v>0</v>
      </c>
      <c r="P799" s="8" t="n">
        <v>310.56256</v>
      </c>
      <c r="R799" s="0" t="n">
        <v>2454</v>
      </c>
      <c r="S799" s="0" t="n">
        <v>11362</v>
      </c>
    </row>
    <row r="800" customFormat="false" ht="12.75" hidden="false" customHeight="false" outlineLevel="0" collapsed="false">
      <c r="A800" s="6" t="n">
        <v>37689</v>
      </c>
      <c r="B800" s="7" t="n">
        <v>622.166666666667</v>
      </c>
      <c r="C800" s="7" t="n">
        <v>4812</v>
      </c>
      <c r="D800" s="7" t="n">
        <v>591.88384</v>
      </c>
      <c r="E800" s="7" t="n">
        <v>0</v>
      </c>
      <c r="F800" s="7" t="n">
        <v>0</v>
      </c>
      <c r="G800" s="7" t="n">
        <v>99.75</v>
      </c>
      <c r="H800" s="7" t="n">
        <v>2651</v>
      </c>
      <c r="I800" s="7" t="n">
        <v>0</v>
      </c>
      <c r="J800" s="7" t="n">
        <v>0</v>
      </c>
      <c r="K800" s="7" t="n">
        <v>33715</v>
      </c>
      <c r="L800" s="7" t="n">
        <v>308.04176</v>
      </c>
      <c r="M800" s="7" t="n">
        <v>1575</v>
      </c>
      <c r="N800" s="7" t="n">
        <v>353.41616</v>
      </c>
      <c r="O800" s="7" t="n">
        <v>0</v>
      </c>
      <c r="P800" s="8" t="n">
        <v>353.41616</v>
      </c>
      <c r="R800" s="0" t="n">
        <v>2475</v>
      </c>
      <c r="S800" s="0" t="n">
        <v>11358</v>
      </c>
    </row>
    <row r="801" customFormat="false" ht="12.75" hidden="false" customHeight="false" outlineLevel="0" collapsed="false">
      <c r="A801" s="6" t="n">
        <v>37690</v>
      </c>
      <c r="B801" s="7" t="n">
        <v>638.458333333333</v>
      </c>
      <c r="C801" s="7" t="n">
        <v>4862</v>
      </c>
      <c r="D801" s="7" t="n">
        <v>610.53776</v>
      </c>
      <c r="E801" s="7" t="n">
        <v>0</v>
      </c>
      <c r="F801" s="7" t="n">
        <v>1.9525</v>
      </c>
      <c r="G801" s="7" t="n">
        <v>100.214166666667</v>
      </c>
      <c r="H801" s="7" t="n">
        <v>2778</v>
      </c>
      <c r="I801" s="7" t="n">
        <v>0</v>
      </c>
      <c r="J801" s="7" t="n">
        <v>0</v>
      </c>
      <c r="K801" s="7" t="n">
        <v>35695</v>
      </c>
      <c r="L801" s="7" t="n">
        <v>327.704</v>
      </c>
      <c r="M801" s="7" t="n">
        <v>1575</v>
      </c>
      <c r="N801" s="7" t="n">
        <v>337.28304</v>
      </c>
      <c r="O801" s="7" t="n">
        <v>0</v>
      </c>
      <c r="P801" s="8" t="n">
        <v>337.28304</v>
      </c>
      <c r="R801" s="0" t="n">
        <v>2433</v>
      </c>
      <c r="S801" s="0" t="n">
        <v>11348</v>
      </c>
    </row>
    <row r="802" customFormat="false" ht="12.75" hidden="false" customHeight="false" outlineLevel="0" collapsed="false">
      <c r="A802" s="6" t="n">
        <v>37691</v>
      </c>
      <c r="B802" s="7" t="n">
        <v>622.166666666667</v>
      </c>
      <c r="C802" s="7" t="n">
        <v>4862</v>
      </c>
      <c r="D802" s="7" t="n">
        <v>594.9088</v>
      </c>
      <c r="E802" s="7" t="n">
        <v>0</v>
      </c>
      <c r="F802" s="7" t="n">
        <v>0</v>
      </c>
      <c r="G802" s="7" t="n">
        <v>100.333333333333</v>
      </c>
      <c r="H802" s="7" t="n">
        <v>2907</v>
      </c>
      <c r="I802" s="7" t="n">
        <v>0</v>
      </c>
      <c r="J802" s="7" t="n">
        <v>0</v>
      </c>
      <c r="K802" s="7" t="n">
        <v>33715</v>
      </c>
      <c r="L802" s="7" t="n">
        <v>325.68736</v>
      </c>
      <c r="M802" s="7" t="n">
        <v>1525</v>
      </c>
      <c r="N802" s="7" t="n">
        <v>333.75392</v>
      </c>
      <c r="O802" s="7" t="n">
        <v>0</v>
      </c>
      <c r="P802" s="8" t="n">
        <v>333.75392</v>
      </c>
      <c r="R802" s="0" t="n">
        <v>2454</v>
      </c>
      <c r="S802" s="0" t="n">
        <v>11353</v>
      </c>
    </row>
    <row r="803" customFormat="false" ht="12.75" hidden="false" customHeight="false" outlineLevel="0" collapsed="false">
      <c r="A803" s="6" t="n">
        <v>37692</v>
      </c>
      <c r="B803" s="7" t="n">
        <v>655.291666666667</v>
      </c>
      <c r="C803" s="7" t="n">
        <v>4912</v>
      </c>
      <c r="D803" s="7" t="n">
        <v>572.2216</v>
      </c>
      <c r="E803" s="7" t="n">
        <v>0</v>
      </c>
      <c r="F803" s="7" t="n">
        <v>0</v>
      </c>
      <c r="G803" s="7" t="n">
        <v>100.708333333333</v>
      </c>
      <c r="H803" s="7" t="n">
        <v>3038</v>
      </c>
      <c r="I803" s="7" t="n">
        <v>0</v>
      </c>
      <c r="J803" s="7" t="n">
        <v>0</v>
      </c>
      <c r="K803" s="7" t="n">
        <v>35695</v>
      </c>
      <c r="L803" s="7" t="n">
        <v>365.516</v>
      </c>
      <c r="M803" s="7" t="n">
        <v>1550</v>
      </c>
      <c r="N803" s="7" t="n">
        <v>343.83712</v>
      </c>
      <c r="O803" s="7" t="n">
        <v>0</v>
      </c>
      <c r="P803" s="8" t="n">
        <v>343.83712</v>
      </c>
      <c r="R803" s="0" t="n">
        <v>2454</v>
      </c>
      <c r="S803" s="0" t="n">
        <v>11298</v>
      </c>
    </row>
    <row r="804" customFormat="false" ht="12.75" hidden="false" customHeight="false" outlineLevel="0" collapsed="false">
      <c r="A804" s="6" t="n">
        <v>37693</v>
      </c>
      <c r="B804" s="7" t="n">
        <v>648.625</v>
      </c>
      <c r="C804" s="7" t="n">
        <v>4962</v>
      </c>
      <c r="D804" s="7" t="n">
        <v>607.5128</v>
      </c>
      <c r="E804" s="7" t="n">
        <v>0</v>
      </c>
      <c r="F804" s="7" t="n">
        <v>0</v>
      </c>
      <c r="G804" s="7" t="n">
        <v>101</v>
      </c>
      <c r="H804" s="7" t="n">
        <v>3234</v>
      </c>
      <c r="I804" s="7" t="n">
        <v>0</v>
      </c>
      <c r="J804" s="7" t="n">
        <v>4.125</v>
      </c>
      <c r="K804" s="7" t="n">
        <v>35695</v>
      </c>
      <c r="L804" s="7" t="n">
        <v>431.0568</v>
      </c>
      <c r="M804" s="7" t="n">
        <v>1655</v>
      </c>
      <c r="N804" s="7" t="n">
        <v>361.48272</v>
      </c>
      <c r="O804" s="7" t="n">
        <v>0</v>
      </c>
      <c r="P804" s="8" t="n">
        <v>361.48272</v>
      </c>
      <c r="R804" s="0" t="n">
        <v>2433</v>
      </c>
      <c r="S804" s="0" t="n">
        <v>11362</v>
      </c>
    </row>
    <row r="805" customFormat="false" ht="12.75" hidden="false" customHeight="false" outlineLevel="0" collapsed="false">
      <c r="A805" s="6" t="n">
        <v>37694</v>
      </c>
      <c r="B805" s="7" t="n">
        <v>690.541666666667</v>
      </c>
      <c r="C805" s="7" t="n">
        <v>5017</v>
      </c>
      <c r="D805" s="7" t="n">
        <v>591.37968</v>
      </c>
      <c r="E805" s="7" t="n">
        <v>0</v>
      </c>
      <c r="F805" s="7" t="n">
        <v>0</v>
      </c>
      <c r="G805" s="7" t="n">
        <v>100.958333333333</v>
      </c>
      <c r="H805" s="7" t="n">
        <v>3364</v>
      </c>
      <c r="I805" s="7" t="n">
        <v>0</v>
      </c>
      <c r="J805" s="7" t="n">
        <v>3.54166666666667</v>
      </c>
      <c r="K805" s="7" t="n">
        <v>35475</v>
      </c>
      <c r="L805" s="7" t="n">
        <v>379.63248</v>
      </c>
      <c r="M805" s="7" t="n">
        <v>1655</v>
      </c>
      <c r="N805" s="7" t="n">
        <v>361.98688</v>
      </c>
      <c r="O805" s="7" t="n">
        <v>0</v>
      </c>
      <c r="P805" s="8" t="n">
        <v>361.98688</v>
      </c>
      <c r="R805" s="0" t="n">
        <v>2475</v>
      </c>
      <c r="S805" s="0" t="n">
        <v>11337</v>
      </c>
    </row>
    <row r="806" customFormat="false" ht="12.75" hidden="false" customHeight="false" outlineLevel="0" collapsed="false">
      <c r="A806" s="6" t="n">
        <v>37695</v>
      </c>
      <c r="B806" s="7" t="n">
        <v>672.625</v>
      </c>
      <c r="C806" s="7" t="n">
        <v>5017</v>
      </c>
      <c r="D806" s="7" t="n">
        <v>585.32976</v>
      </c>
      <c r="E806" s="7" t="n">
        <v>0</v>
      </c>
      <c r="F806" s="7" t="n">
        <v>0</v>
      </c>
      <c r="G806" s="7" t="n">
        <v>101.625</v>
      </c>
      <c r="H806" s="7" t="n">
        <v>3495</v>
      </c>
      <c r="I806" s="7" t="n">
        <v>0</v>
      </c>
      <c r="J806" s="7" t="n">
        <v>2.91666666666667</v>
      </c>
      <c r="K806" s="7" t="n">
        <v>35475</v>
      </c>
      <c r="L806" s="7" t="n">
        <v>358.45776</v>
      </c>
      <c r="M806" s="7" t="n">
        <v>1420</v>
      </c>
      <c r="N806" s="7" t="n">
        <v>469.37296</v>
      </c>
      <c r="O806" s="7" t="n">
        <v>0</v>
      </c>
      <c r="P806" s="8" t="n">
        <v>469.37296</v>
      </c>
      <c r="R806" s="0" t="n">
        <v>2454</v>
      </c>
      <c r="S806" s="0" t="n">
        <v>11389</v>
      </c>
    </row>
    <row r="807" customFormat="false" ht="12.75" hidden="false" customHeight="false" outlineLevel="0" collapsed="false">
      <c r="A807" s="6" t="n">
        <v>37696</v>
      </c>
      <c r="B807" s="7" t="n">
        <v>648</v>
      </c>
      <c r="C807" s="7" t="n">
        <v>4962</v>
      </c>
      <c r="D807" s="7" t="n">
        <v>575.24656</v>
      </c>
      <c r="E807" s="7" t="n">
        <v>0</v>
      </c>
      <c r="F807" s="7" t="n">
        <v>0</v>
      </c>
      <c r="G807" s="7" t="n">
        <v>100.333333333333</v>
      </c>
      <c r="H807" s="7" t="n">
        <v>3629</v>
      </c>
      <c r="I807" s="7" t="n">
        <v>0</v>
      </c>
      <c r="J807" s="7" t="n">
        <v>0.875</v>
      </c>
      <c r="K807" s="7" t="n">
        <v>35475</v>
      </c>
      <c r="L807" s="7" t="n">
        <v>356.94528</v>
      </c>
      <c r="M807" s="7" t="n">
        <v>1420</v>
      </c>
      <c r="N807" s="7" t="n">
        <v>352.912</v>
      </c>
      <c r="O807" s="7" t="n">
        <v>0</v>
      </c>
      <c r="P807" s="8" t="n">
        <v>352.912</v>
      </c>
      <c r="R807" s="0" t="n">
        <v>2454</v>
      </c>
      <c r="S807" s="0" t="n">
        <v>11357</v>
      </c>
    </row>
    <row r="808" customFormat="false" ht="12.75" hidden="false" customHeight="false" outlineLevel="0" collapsed="false">
      <c r="A808" s="6" t="n">
        <v>37697</v>
      </c>
      <c r="B808" s="7" t="n">
        <v>641.833333333333</v>
      </c>
      <c r="C808" s="7" t="n">
        <v>4712</v>
      </c>
      <c r="D808" s="7" t="n">
        <v>753.21504</v>
      </c>
      <c r="E808" s="7" t="n">
        <v>0</v>
      </c>
      <c r="F808" s="7" t="n">
        <v>0</v>
      </c>
      <c r="G808" s="7" t="n">
        <v>100.541666666667</v>
      </c>
      <c r="H808" s="7" t="n">
        <v>3897</v>
      </c>
      <c r="I808" s="7" t="n">
        <v>0</v>
      </c>
      <c r="J808" s="7" t="n">
        <v>0</v>
      </c>
      <c r="K808" s="7" t="n">
        <v>36135</v>
      </c>
      <c r="L808" s="7" t="n">
        <v>0</v>
      </c>
      <c r="M808" s="7" t="n">
        <v>1420</v>
      </c>
      <c r="N808" s="7" t="n">
        <v>0</v>
      </c>
      <c r="O808" s="7" t="n">
        <v>0</v>
      </c>
      <c r="P808" s="8" t="n">
        <v>0</v>
      </c>
      <c r="R808" s="0" t="n">
        <v>2499</v>
      </c>
      <c r="S808" s="0" t="n">
        <v>11414</v>
      </c>
    </row>
    <row r="809" customFormat="false" ht="12.75" hidden="false" customHeight="false" outlineLevel="0" collapsed="false">
      <c r="A809" s="6" t="n">
        <v>37698</v>
      </c>
      <c r="B809" s="7" t="n">
        <v>691.666666666667</v>
      </c>
      <c r="C809" s="7" t="n">
        <v>4412</v>
      </c>
      <c r="D809" s="7" t="n">
        <v>888.83408</v>
      </c>
      <c r="E809" s="7" t="n">
        <v>0</v>
      </c>
      <c r="F809" s="7" t="n">
        <v>0</v>
      </c>
      <c r="G809" s="7" t="n">
        <v>100.708333333333</v>
      </c>
      <c r="H809" s="7" t="n">
        <v>4098</v>
      </c>
      <c r="I809" s="7" t="n">
        <v>0</v>
      </c>
      <c r="J809" s="7" t="n">
        <v>0</v>
      </c>
      <c r="K809" s="7" t="n">
        <v>37940</v>
      </c>
      <c r="L809" s="7" t="n">
        <v>0</v>
      </c>
      <c r="M809" s="7" t="n">
        <v>1420</v>
      </c>
      <c r="N809" s="7" t="n">
        <v>0</v>
      </c>
      <c r="O809" s="7" t="n">
        <v>0</v>
      </c>
      <c r="P809" s="8" t="n">
        <v>0</v>
      </c>
      <c r="R809" s="0" t="n">
        <v>2499</v>
      </c>
      <c r="S809" s="0" t="n">
        <v>11371</v>
      </c>
    </row>
    <row r="810" customFormat="false" ht="12.75" hidden="false" customHeight="false" outlineLevel="0" collapsed="false">
      <c r="A810" s="6" t="n">
        <v>37699</v>
      </c>
      <c r="B810" s="7" t="n">
        <v>674</v>
      </c>
      <c r="C810" s="7" t="n">
        <v>4712</v>
      </c>
      <c r="D810" s="7" t="n">
        <v>602.97536</v>
      </c>
      <c r="E810" s="7" t="n">
        <v>0</v>
      </c>
      <c r="F810" s="7" t="n">
        <v>0</v>
      </c>
      <c r="G810" s="7" t="n">
        <v>99.6666666666667</v>
      </c>
      <c r="H810" s="7" t="n">
        <v>4234</v>
      </c>
      <c r="I810" s="7" t="n">
        <v>0</v>
      </c>
      <c r="J810" s="7" t="n">
        <v>0</v>
      </c>
      <c r="K810" s="7" t="n">
        <v>38645</v>
      </c>
      <c r="L810" s="7" t="n">
        <v>0</v>
      </c>
      <c r="M810" s="7" t="n">
        <v>1395</v>
      </c>
      <c r="N810" s="7" t="n">
        <v>0</v>
      </c>
      <c r="O810" s="7" t="n">
        <v>0</v>
      </c>
      <c r="P810" s="8" t="n">
        <v>0</v>
      </c>
      <c r="R810" s="0" t="n">
        <v>2499</v>
      </c>
      <c r="S810" s="0" t="n">
        <v>11309</v>
      </c>
    </row>
    <row r="811" customFormat="false" ht="12.75" hidden="false" customHeight="false" outlineLevel="0" collapsed="false">
      <c r="A811" s="6" t="n">
        <v>37700</v>
      </c>
      <c r="B811" s="7" t="n">
        <v>643.708333333333</v>
      </c>
      <c r="C811" s="7" t="n">
        <v>5072</v>
      </c>
      <c r="D811" s="7" t="n">
        <v>477.43952</v>
      </c>
      <c r="E811" s="7" t="n">
        <v>0</v>
      </c>
      <c r="F811" s="7" t="n">
        <v>0</v>
      </c>
      <c r="G811" s="7" t="n">
        <v>98.9583333333333</v>
      </c>
      <c r="H811" s="7" t="n">
        <v>4302</v>
      </c>
      <c r="I811" s="7" t="n">
        <v>0</v>
      </c>
      <c r="J811" s="7" t="n">
        <v>0</v>
      </c>
      <c r="K811" s="7" t="n">
        <v>39115</v>
      </c>
      <c r="L811" s="7" t="n">
        <v>0</v>
      </c>
      <c r="M811" s="7" t="n">
        <v>1375</v>
      </c>
      <c r="N811" s="7" t="n">
        <v>0</v>
      </c>
      <c r="O811" s="7" t="n">
        <v>0</v>
      </c>
      <c r="P811" s="8" t="n">
        <v>0</v>
      </c>
      <c r="R811" s="0" t="n">
        <v>2499</v>
      </c>
      <c r="S811" s="0" t="n">
        <v>11386</v>
      </c>
    </row>
    <row r="812" customFormat="false" ht="12.75" hidden="false" customHeight="false" outlineLevel="0" collapsed="false">
      <c r="A812" s="6" t="n">
        <v>37701</v>
      </c>
      <c r="B812" s="7" t="n">
        <v>699.083333333333</v>
      </c>
      <c r="C812" s="7" t="n">
        <v>5402</v>
      </c>
      <c r="D812" s="7" t="n">
        <v>515.25152</v>
      </c>
      <c r="E812" s="7" t="n">
        <v>0</v>
      </c>
      <c r="F812" s="7" t="n">
        <v>0</v>
      </c>
      <c r="G812" s="7" t="n">
        <v>100.333333333333</v>
      </c>
      <c r="H812" s="7" t="n">
        <v>4440</v>
      </c>
      <c r="I812" s="7" t="n">
        <v>0</v>
      </c>
      <c r="J812" s="7" t="n">
        <v>0</v>
      </c>
      <c r="K812" s="7" t="n">
        <v>38880</v>
      </c>
      <c r="L812" s="7" t="n">
        <v>169.39776</v>
      </c>
      <c r="M812" s="7" t="n">
        <v>1255</v>
      </c>
      <c r="N812" s="7" t="n">
        <v>210.73888</v>
      </c>
      <c r="O812" s="7" t="n">
        <v>0</v>
      </c>
      <c r="P812" s="8" t="n">
        <v>210.73888</v>
      </c>
      <c r="R812" s="0" t="n">
        <v>2570</v>
      </c>
      <c r="S812" s="0" t="n">
        <v>11409</v>
      </c>
    </row>
    <row r="813" customFormat="false" ht="12.75" hidden="false" customHeight="false" outlineLevel="0" collapsed="false">
      <c r="A813" s="6" t="n">
        <v>37702</v>
      </c>
      <c r="B813" s="7" t="n">
        <v>703.916666666667</v>
      </c>
      <c r="C813" s="7" t="n">
        <v>5347</v>
      </c>
      <c r="D813" s="7" t="n">
        <v>661.96208</v>
      </c>
      <c r="E813" s="7" t="n">
        <v>0</v>
      </c>
      <c r="F813" s="7" t="n">
        <v>0</v>
      </c>
      <c r="G813" s="7" t="n">
        <v>98.9166666666667</v>
      </c>
      <c r="H813" s="7" t="n">
        <v>4577</v>
      </c>
      <c r="I813" s="7" t="n">
        <v>0</v>
      </c>
      <c r="J813" s="7" t="n">
        <v>0</v>
      </c>
      <c r="K813" s="7" t="n">
        <v>39115</v>
      </c>
      <c r="L813" s="7" t="n">
        <v>358.45776</v>
      </c>
      <c r="M813" s="7" t="n">
        <v>1120</v>
      </c>
      <c r="N813" s="7" t="n">
        <v>465.84384</v>
      </c>
      <c r="O813" s="7" t="n">
        <v>0</v>
      </c>
      <c r="P813" s="8" t="n">
        <v>465.84384</v>
      </c>
      <c r="R813" s="0" t="n">
        <v>2546</v>
      </c>
      <c r="S813" s="0" t="n">
        <v>11357</v>
      </c>
    </row>
    <row r="814" customFormat="false" ht="12.75" hidden="false" customHeight="false" outlineLevel="0" collapsed="false">
      <c r="A814" s="6" t="n">
        <v>37703</v>
      </c>
      <c r="B814" s="7" t="n">
        <v>619.583333333333</v>
      </c>
      <c r="C814" s="7" t="n">
        <v>5182</v>
      </c>
      <c r="D814" s="7" t="n">
        <v>630.70416</v>
      </c>
      <c r="E814" s="7" t="n">
        <v>0</v>
      </c>
      <c r="F814" s="7" t="n">
        <v>0</v>
      </c>
      <c r="G814" s="7" t="n">
        <v>99.9583333333333</v>
      </c>
      <c r="H814" s="7" t="n">
        <v>4715</v>
      </c>
      <c r="I814" s="7" t="n">
        <v>0</v>
      </c>
      <c r="J814" s="7" t="n">
        <v>0</v>
      </c>
      <c r="K814" s="7" t="n">
        <v>39115</v>
      </c>
      <c r="L814" s="7" t="n">
        <v>401.31136</v>
      </c>
      <c r="M814" s="7" t="n">
        <v>1185</v>
      </c>
      <c r="N814" s="7" t="n">
        <v>364.50768</v>
      </c>
      <c r="O814" s="7" t="n">
        <v>0</v>
      </c>
      <c r="P814" s="8" t="n">
        <v>364.50768</v>
      </c>
      <c r="R814" s="0" t="n">
        <v>2499</v>
      </c>
      <c r="S814" s="0" t="n">
        <v>11340</v>
      </c>
    </row>
    <row r="815" customFormat="false" ht="12.75" hidden="false" customHeight="false" outlineLevel="0" collapsed="false">
      <c r="A815" s="6" t="n">
        <v>37704</v>
      </c>
      <c r="B815" s="7" t="n">
        <v>670.833333333333</v>
      </c>
      <c r="C815" s="7" t="n">
        <v>5237</v>
      </c>
      <c r="D815" s="7" t="n">
        <v>597.93376</v>
      </c>
      <c r="E815" s="7" t="n">
        <v>0</v>
      </c>
      <c r="F815" s="7" t="n">
        <v>0</v>
      </c>
      <c r="G815" s="7" t="n">
        <v>98.6666666666667</v>
      </c>
      <c r="H815" s="7" t="n">
        <v>4783</v>
      </c>
      <c r="I815" s="7" t="n">
        <v>0</v>
      </c>
      <c r="J815" s="7" t="n">
        <v>0</v>
      </c>
      <c r="K815" s="7" t="n">
        <v>38880</v>
      </c>
      <c r="L815" s="7" t="n">
        <v>342.32464</v>
      </c>
      <c r="M815" s="7" t="n">
        <v>1500</v>
      </c>
      <c r="N815" s="7" t="n">
        <v>162.84368</v>
      </c>
      <c r="O815" s="7" t="n">
        <v>0</v>
      </c>
      <c r="P815" s="8" t="n">
        <v>162.84368</v>
      </c>
      <c r="R815" s="0" t="n">
        <v>2523</v>
      </c>
      <c r="S815" s="0" t="n">
        <v>11379</v>
      </c>
    </row>
    <row r="816" customFormat="false" ht="12.75" hidden="false" customHeight="false" outlineLevel="0" collapsed="false">
      <c r="A816" s="6" t="n">
        <v>37705</v>
      </c>
      <c r="B816" s="7" t="n">
        <v>628</v>
      </c>
      <c r="C816" s="7" t="n">
        <v>5402</v>
      </c>
      <c r="D816" s="7" t="n">
        <v>489.53936</v>
      </c>
      <c r="E816" s="7" t="n">
        <v>0</v>
      </c>
      <c r="F816" s="7" t="n">
        <v>0</v>
      </c>
      <c r="G816" s="7" t="n">
        <v>94.2083333333333</v>
      </c>
      <c r="H816" s="7" t="n">
        <v>4922</v>
      </c>
      <c r="I816" s="7" t="n">
        <v>0</v>
      </c>
      <c r="J816" s="7" t="n">
        <v>0</v>
      </c>
      <c r="K816" s="7" t="n">
        <v>38645</v>
      </c>
      <c r="L816" s="7" t="n">
        <v>346.35792</v>
      </c>
      <c r="M816" s="7" t="n">
        <v>1525</v>
      </c>
      <c r="N816" s="7" t="n">
        <v>305.0168</v>
      </c>
      <c r="O816" s="7" t="n">
        <v>0</v>
      </c>
      <c r="P816" s="8" t="n">
        <v>305.0168</v>
      </c>
      <c r="R816" s="0" t="n">
        <v>2570</v>
      </c>
      <c r="S816" s="0" t="n">
        <v>11456</v>
      </c>
    </row>
    <row r="817" customFormat="false" ht="12.75" hidden="false" customHeight="false" outlineLevel="0" collapsed="false">
      <c r="A817" s="6" t="n">
        <v>37706</v>
      </c>
      <c r="B817" s="7" t="n">
        <v>618.083333333333</v>
      </c>
      <c r="C817" s="7" t="n">
        <v>5237</v>
      </c>
      <c r="D817" s="7" t="n">
        <v>698.2616</v>
      </c>
      <c r="E817" s="7" t="n">
        <v>0</v>
      </c>
      <c r="F817" s="7" t="n">
        <v>0</v>
      </c>
      <c r="G817" s="7" t="n">
        <v>93.7916666666667</v>
      </c>
      <c r="H817" s="7" t="n">
        <v>4993</v>
      </c>
      <c r="I817" s="7" t="n">
        <v>0</v>
      </c>
      <c r="J817" s="7" t="n">
        <v>0</v>
      </c>
      <c r="K817" s="7" t="n">
        <v>39115</v>
      </c>
      <c r="L817" s="7" t="n">
        <v>253.59248</v>
      </c>
      <c r="M817" s="7" t="n">
        <v>1500</v>
      </c>
      <c r="N817" s="7" t="n">
        <v>291.40448</v>
      </c>
      <c r="O817" s="7" t="n">
        <v>0</v>
      </c>
      <c r="P817" s="8" t="n">
        <v>291.40448</v>
      </c>
      <c r="R817" s="0" t="n">
        <v>2499</v>
      </c>
      <c r="S817" s="0" t="n">
        <v>11344</v>
      </c>
    </row>
    <row r="818" customFormat="false" ht="12.75" hidden="false" customHeight="false" outlineLevel="0" collapsed="false">
      <c r="A818" s="6" t="n">
        <v>37707</v>
      </c>
      <c r="B818" s="7" t="n">
        <v>617</v>
      </c>
      <c r="C818" s="7" t="n">
        <v>5237</v>
      </c>
      <c r="D818" s="7" t="n">
        <v>580.79232</v>
      </c>
      <c r="E818" s="7" t="n">
        <v>0</v>
      </c>
      <c r="F818" s="7" t="n">
        <v>0</v>
      </c>
      <c r="G818" s="7" t="n">
        <v>93.4583333333333</v>
      </c>
      <c r="H818" s="7" t="n">
        <v>5134</v>
      </c>
      <c r="I818" s="7" t="n">
        <v>0</v>
      </c>
      <c r="J818" s="7" t="n">
        <v>0</v>
      </c>
      <c r="K818" s="7" t="n">
        <v>39820</v>
      </c>
      <c r="L818" s="7" t="n">
        <v>298.96688</v>
      </c>
      <c r="M818" s="7" t="n">
        <v>1465</v>
      </c>
      <c r="N818" s="7" t="n">
        <v>293.42112</v>
      </c>
      <c r="O818" s="7" t="n">
        <v>0</v>
      </c>
      <c r="P818" s="8" t="n">
        <v>293.42112</v>
      </c>
      <c r="R818" s="0" t="n">
        <v>2523</v>
      </c>
      <c r="S818" s="0" t="n">
        <v>11309</v>
      </c>
    </row>
    <row r="819" customFormat="false" ht="12.75" hidden="false" customHeight="false" outlineLevel="0" collapsed="false">
      <c r="A819" s="6" t="n">
        <v>37708</v>
      </c>
      <c r="B819" s="7" t="n">
        <v>651.75</v>
      </c>
      <c r="C819" s="7" t="n">
        <v>5292</v>
      </c>
      <c r="D819" s="7" t="n">
        <v>612.05024</v>
      </c>
      <c r="E819" s="7" t="n">
        <v>0</v>
      </c>
      <c r="F819" s="7" t="n">
        <v>0</v>
      </c>
      <c r="G819" s="7" t="n">
        <v>92.5416666666667</v>
      </c>
      <c r="H819" s="7" t="n">
        <v>5274</v>
      </c>
      <c r="I819" s="7" t="n">
        <v>0</v>
      </c>
      <c r="J819" s="7" t="n">
        <v>0</v>
      </c>
      <c r="K819" s="7" t="n">
        <v>39350</v>
      </c>
      <c r="L819" s="7" t="n">
        <v>290.90032</v>
      </c>
      <c r="M819" s="7" t="n">
        <v>1465</v>
      </c>
      <c r="N819" s="7" t="n">
        <v>275.77552</v>
      </c>
      <c r="O819" s="7" t="n">
        <v>0</v>
      </c>
      <c r="P819" s="8" t="n">
        <v>275.77552</v>
      </c>
      <c r="R819" s="0" t="n">
        <v>2499</v>
      </c>
      <c r="S819" s="0" t="n">
        <v>11344</v>
      </c>
    </row>
    <row r="820" customFormat="false" ht="12.75" hidden="false" customHeight="false" outlineLevel="0" collapsed="false">
      <c r="A820" s="6" t="n">
        <v>37709</v>
      </c>
      <c r="B820" s="7" t="n">
        <v>665.75</v>
      </c>
      <c r="C820" s="7" t="n">
        <v>5292</v>
      </c>
      <c r="D820" s="7" t="n">
        <v>604.48784</v>
      </c>
      <c r="E820" s="7" t="n">
        <v>0</v>
      </c>
      <c r="F820" s="7" t="n">
        <v>0</v>
      </c>
      <c r="G820" s="7" t="n">
        <v>92.5</v>
      </c>
      <c r="H820" s="7" t="n">
        <v>5345</v>
      </c>
      <c r="I820" s="7" t="n">
        <v>0</v>
      </c>
      <c r="J820" s="7" t="n">
        <v>0</v>
      </c>
      <c r="K820" s="7" t="n">
        <v>39115</v>
      </c>
      <c r="L820" s="7" t="n">
        <v>354.92864</v>
      </c>
      <c r="M820" s="7" t="n">
        <v>1525</v>
      </c>
      <c r="N820" s="7" t="n">
        <v>322.15824</v>
      </c>
      <c r="O820" s="7" t="n">
        <v>0</v>
      </c>
      <c r="P820" s="8" t="n">
        <v>322.15824</v>
      </c>
      <c r="R820" s="0" t="n">
        <v>2513</v>
      </c>
      <c r="S820" s="0" t="n">
        <v>11376</v>
      </c>
    </row>
    <row r="821" customFormat="false" ht="12.75" hidden="false" customHeight="false" outlineLevel="0" collapsed="false">
      <c r="A821" s="6" t="n">
        <v>37710</v>
      </c>
      <c r="B821" s="7" t="n">
        <v>639</v>
      </c>
      <c r="C821" s="7" t="n">
        <v>5182</v>
      </c>
      <c r="D821" s="7" t="n">
        <v>575.24656</v>
      </c>
      <c r="E821" s="7" t="n">
        <v>0</v>
      </c>
      <c r="F821" s="7" t="n">
        <v>0</v>
      </c>
      <c r="G821" s="7" t="n">
        <v>93.2916666666667</v>
      </c>
      <c r="H821" s="7" t="n">
        <v>5486</v>
      </c>
      <c r="I821" s="7" t="n">
        <v>0</v>
      </c>
      <c r="J821" s="7" t="n">
        <v>0</v>
      </c>
      <c r="K821" s="7" t="n">
        <v>39350</v>
      </c>
      <c r="L821" s="7" t="n">
        <v>394.75728</v>
      </c>
      <c r="M821" s="7" t="n">
        <v>1350</v>
      </c>
      <c r="N821" s="7" t="n">
        <v>481.97696</v>
      </c>
      <c r="O821" s="7" t="n">
        <v>0</v>
      </c>
      <c r="P821" s="8" t="n">
        <v>481.97696</v>
      </c>
      <c r="R821" s="0" t="n">
        <v>2499</v>
      </c>
      <c r="S821" s="0" t="n">
        <v>11371</v>
      </c>
    </row>
    <row r="822" customFormat="false" ht="12.75" hidden="false" customHeight="false" outlineLevel="0" collapsed="false">
      <c r="A822" s="6" t="n">
        <v>37711</v>
      </c>
      <c r="B822" s="7" t="n">
        <v>650.25</v>
      </c>
      <c r="C822" s="7" t="n">
        <v>5402</v>
      </c>
      <c r="D822" s="7" t="n">
        <v>492.56432</v>
      </c>
      <c r="E822" s="7" t="n">
        <v>0</v>
      </c>
      <c r="F822" s="7" t="n">
        <v>0</v>
      </c>
      <c r="G822" s="7" t="n">
        <v>94</v>
      </c>
      <c r="H822" s="7" t="n">
        <v>5556</v>
      </c>
      <c r="I822" s="7" t="n">
        <v>0</v>
      </c>
      <c r="J822" s="7" t="n">
        <v>0</v>
      </c>
      <c r="K822" s="7" t="n">
        <v>39115</v>
      </c>
      <c r="L822" s="7" t="n">
        <v>453.23984</v>
      </c>
      <c r="M822" s="7" t="n">
        <v>1420</v>
      </c>
      <c r="N822" s="7" t="n">
        <v>396.26976</v>
      </c>
      <c r="O822" s="7" t="n">
        <v>56.25</v>
      </c>
      <c r="P822" s="8" t="n">
        <v>340.01976</v>
      </c>
      <c r="R822" s="0" t="n">
        <v>2546</v>
      </c>
      <c r="S822" s="0" t="n">
        <v>11258</v>
      </c>
    </row>
    <row r="823" customFormat="false" ht="12.75" hidden="false" customHeight="false" outlineLevel="0" collapsed="false">
      <c r="A823" s="6" t="n">
        <v>37712</v>
      </c>
      <c r="B823" s="7" t="n">
        <v>746.208333333333</v>
      </c>
      <c r="C823" s="7" t="n">
        <v>5512</v>
      </c>
      <c r="D823" s="7" t="n">
        <v>603.47952</v>
      </c>
      <c r="E823" s="7" t="n">
        <v>0</v>
      </c>
      <c r="F823" s="7" t="n">
        <v>0</v>
      </c>
      <c r="G823" s="7" t="n">
        <v>93.2916666666667</v>
      </c>
      <c r="H823" s="7" t="n">
        <v>5700</v>
      </c>
      <c r="I823" s="7" t="n">
        <v>0</v>
      </c>
      <c r="J823" s="7" t="n">
        <v>0</v>
      </c>
      <c r="K823" s="7" t="n">
        <v>39350</v>
      </c>
      <c r="L823" s="7" t="n">
        <v>0</v>
      </c>
      <c r="M823" s="7" t="n">
        <v>1160</v>
      </c>
      <c r="N823" s="7" t="n">
        <v>145.19808</v>
      </c>
      <c r="O823" s="7" t="n">
        <v>69.9166666666667</v>
      </c>
      <c r="P823" s="8" t="n">
        <v>75.2814133333333</v>
      </c>
      <c r="R823" s="0" t="n">
        <v>2620</v>
      </c>
      <c r="S823" s="0" t="n">
        <v>11375</v>
      </c>
    </row>
    <row r="824" customFormat="false" ht="12.75" hidden="false" customHeight="false" outlineLevel="0" collapsed="false">
      <c r="A824" s="6" t="n">
        <v>37713</v>
      </c>
      <c r="B824" s="7" t="n">
        <v>755.375</v>
      </c>
      <c r="C824" s="7" t="n">
        <v>5567</v>
      </c>
      <c r="D824" s="7" t="n">
        <v>630.2</v>
      </c>
      <c r="E824" s="7" t="n">
        <v>0</v>
      </c>
      <c r="F824" s="7" t="n">
        <v>28.66625</v>
      </c>
      <c r="G824" s="7" t="n">
        <v>207.375416666667</v>
      </c>
      <c r="H824" s="7" t="n">
        <v>6061</v>
      </c>
      <c r="I824" s="7" t="n">
        <v>0</v>
      </c>
      <c r="J824" s="7" t="n">
        <v>0</v>
      </c>
      <c r="K824" s="7" t="n">
        <v>38880</v>
      </c>
      <c r="L824" s="7" t="n">
        <v>418.4528</v>
      </c>
      <c r="M824" s="7" t="n">
        <v>1605</v>
      </c>
      <c r="N824" s="7" t="n">
        <v>186.5392</v>
      </c>
      <c r="O824" s="7" t="n">
        <v>135.625</v>
      </c>
      <c r="P824" s="8" t="n">
        <v>50.9142</v>
      </c>
      <c r="R824" s="0" t="n">
        <v>2720</v>
      </c>
      <c r="S824" s="0" t="n">
        <v>11404</v>
      </c>
    </row>
    <row r="825" customFormat="false" ht="12.75" hidden="false" customHeight="false" outlineLevel="0" collapsed="false">
      <c r="A825" s="6" t="n">
        <v>37714</v>
      </c>
      <c r="B825" s="7" t="n">
        <v>800.333333333333</v>
      </c>
      <c r="C825" s="7" t="n">
        <v>5677</v>
      </c>
      <c r="D825" s="7" t="n">
        <v>694.22832</v>
      </c>
      <c r="E825" s="7" t="n">
        <v>0</v>
      </c>
      <c r="F825" s="7" t="n">
        <v>66.2075</v>
      </c>
      <c r="G825" s="7" t="n">
        <v>246.084166666667</v>
      </c>
      <c r="H825" s="7" t="n">
        <v>6498</v>
      </c>
      <c r="I825" s="7" t="n">
        <v>0</v>
      </c>
      <c r="J825" s="7" t="n">
        <v>0</v>
      </c>
      <c r="K825" s="7" t="n">
        <v>38880</v>
      </c>
      <c r="L825" s="7" t="n">
        <v>0</v>
      </c>
      <c r="M825" s="7" t="n">
        <v>1235</v>
      </c>
      <c r="N825" s="7" t="n">
        <v>177.46432</v>
      </c>
      <c r="O825" s="7" t="n">
        <v>84.25</v>
      </c>
      <c r="P825" s="8" t="n">
        <v>93.21432</v>
      </c>
      <c r="R825" s="0" t="n">
        <v>2720</v>
      </c>
      <c r="S825" s="0" t="n">
        <v>11382</v>
      </c>
    </row>
    <row r="826" customFormat="false" ht="12.75" hidden="false" customHeight="false" outlineLevel="0" collapsed="false">
      <c r="A826" s="6" t="n">
        <v>37715</v>
      </c>
      <c r="B826" s="7" t="n">
        <v>844.25</v>
      </c>
      <c r="C826" s="7" t="n">
        <v>5732</v>
      </c>
      <c r="D826" s="7" t="n">
        <v>751.1984</v>
      </c>
      <c r="E826" s="7" t="n">
        <v>0</v>
      </c>
      <c r="F826" s="7" t="n">
        <v>47.925</v>
      </c>
      <c r="G826" s="7" t="n">
        <v>245.033333333333</v>
      </c>
      <c r="H826" s="7" t="n">
        <v>6941</v>
      </c>
      <c r="I826" s="7" t="n">
        <v>0</v>
      </c>
      <c r="J826" s="7" t="n">
        <v>0</v>
      </c>
      <c r="K826" s="7" t="n">
        <v>39585</v>
      </c>
      <c r="L826" s="7" t="n">
        <v>0</v>
      </c>
      <c r="M826" s="7" t="n">
        <v>1210</v>
      </c>
      <c r="N826" s="7" t="n">
        <v>0</v>
      </c>
      <c r="O826" s="7" t="n">
        <v>40.6666666666667</v>
      </c>
      <c r="P826" s="8" t="n">
        <v>0</v>
      </c>
      <c r="R826" s="0" t="n">
        <v>2720</v>
      </c>
      <c r="S826" s="0" t="n">
        <v>11404</v>
      </c>
    </row>
    <row r="827" customFormat="false" ht="12.75" hidden="false" customHeight="false" outlineLevel="0" collapsed="false">
      <c r="A827" s="6" t="n">
        <v>37716</v>
      </c>
      <c r="B827" s="7" t="n">
        <v>818.041666666667</v>
      </c>
      <c r="C827" s="7" t="n">
        <v>5622</v>
      </c>
      <c r="D827" s="7" t="n">
        <v>895.89232</v>
      </c>
      <c r="E827" s="7" t="n">
        <v>0</v>
      </c>
      <c r="F827" s="7" t="n">
        <v>18.2825</v>
      </c>
      <c r="G827" s="7" t="n">
        <v>249.2175</v>
      </c>
      <c r="H827" s="7" t="n">
        <v>7317</v>
      </c>
      <c r="I827" s="7" t="n">
        <v>0</v>
      </c>
      <c r="J827" s="7" t="n">
        <v>0</v>
      </c>
      <c r="K827" s="7" t="n">
        <v>39585</v>
      </c>
      <c r="L827" s="7" t="n">
        <v>383.66576</v>
      </c>
      <c r="M827" s="7" t="n">
        <v>1350</v>
      </c>
      <c r="N827" s="7" t="n">
        <v>293.92528</v>
      </c>
      <c r="O827" s="7" t="n">
        <v>63.375</v>
      </c>
      <c r="P827" s="8" t="n">
        <v>230.55028</v>
      </c>
      <c r="R827" s="0" t="n">
        <v>2695</v>
      </c>
      <c r="S827" s="0" t="n">
        <v>11378</v>
      </c>
    </row>
    <row r="828" customFormat="false" ht="12.75" hidden="false" customHeight="false" outlineLevel="0" collapsed="false">
      <c r="A828" s="6" t="n">
        <v>37717</v>
      </c>
      <c r="B828" s="7" t="n">
        <v>917.739130434783</v>
      </c>
      <c r="C828" s="7" t="n">
        <v>5732</v>
      </c>
      <c r="D828" s="7" t="n">
        <v>866.65104</v>
      </c>
      <c r="E828" s="7" t="n">
        <v>0</v>
      </c>
      <c r="F828" s="7" t="n">
        <v>13.6134782608696</v>
      </c>
      <c r="G828" s="7" t="n">
        <v>246.603913043478</v>
      </c>
      <c r="H828" s="7" t="n">
        <v>7847</v>
      </c>
      <c r="I828" s="7" t="n">
        <v>0</v>
      </c>
      <c r="J828" s="7" t="n">
        <v>0</v>
      </c>
      <c r="K828" s="7" t="n">
        <v>40760</v>
      </c>
      <c r="L828" s="7" t="n">
        <v>0</v>
      </c>
      <c r="M828" s="7" t="n">
        <v>1075</v>
      </c>
      <c r="N828" s="7" t="n">
        <v>156.2896</v>
      </c>
      <c r="O828" s="7" t="n">
        <v>15.8695652173913</v>
      </c>
      <c r="P828" s="8" t="n">
        <v>140.420034782609</v>
      </c>
      <c r="R828" s="0" t="n">
        <v>2720</v>
      </c>
      <c r="S828" s="0" t="n">
        <v>11382</v>
      </c>
    </row>
    <row r="829" customFormat="false" ht="12.75" hidden="false" customHeight="false" outlineLevel="0" collapsed="false">
      <c r="A829" s="6" t="n">
        <v>37718</v>
      </c>
      <c r="B829" s="7" t="n">
        <v>821.375</v>
      </c>
      <c r="C829" s="7" t="n">
        <v>5622</v>
      </c>
      <c r="D829" s="7" t="n">
        <v>897.90896</v>
      </c>
      <c r="E829" s="7" t="n">
        <v>0</v>
      </c>
      <c r="F829" s="7" t="n">
        <v>16.33</v>
      </c>
      <c r="G829" s="7" t="n">
        <v>217.795</v>
      </c>
      <c r="H829" s="7" t="n">
        <v>8156</v>
      </c>
      <c r="I829" s="7" t="n">
        <v>0</v>
      </c>
      <c r="J829" s="7" t="n">
        <v>0</v>
      </c>
      <c r="K829" s="7" t="n">
        <v>40760</v>
      </c>
      <c r="L829" s="7" t="n">
        <v>397.78224</v>
      </c>
      <c r="M829" s="7" t="n">
        <v>1525</v>
      </c>
      <c r="N829" s="7" t="n">
        <v>166.87696</v>
      </c>
      <c r="O829" s="7" t="n">
        <v>15.5833333333333</v>
      </c>
      <c r="P829" s="8" t="n">
        <v>151.293626666667</v>
      </c>
      <c r="R829" s="0" t="n">
        <v>2670</v>
      </c>
      <c r="S829" s="0" t="n">
        <v>11391</v>
      </c>
    </row>
    <row r="830" customFormat="false" ht="12.75" hidden="false" customHeight="false" outlineLevel="0" collapsed="false">
      <c r="A830" s="6" t="n">
        <v>37719</v>
      </c>
      <c r="B830" s="7" t="n">
        <v>854.458333333333</v>
      </c>
      <c r="C830" s="7" t="n">
        <v>5567</v>
      </c>
      <c r="D830" s="7" t="n">
        <v>893.87568</v>
      </c>
      <c r="E830" s="7" t="n">
        <v>0</v>
      </c>
      <c r="F830" s="7" t="n">
        <v>14.2</v>
      </c>
      <c r="G830" s="7" t="n">
        <v>229.3</v>
      </c>
      <c r="H830" s="7" t="n">
        <v>8542</v>
      </c>
      <c r="I830" s="7" t="n">
        <v>0</v>
      </c>
      <c r="J830" s="7" t="n">
        <v>0</v>
      </c>
      <c r="K830" s="7" t="n">
        <v>41700</v>
      </c>
      <c r="L830" s="7" t="n">
        <v>0</v>
      </c>
      <c r="M830" s="7" t="n">
        <v>1185</v>
      </c>
      <c r="N830" s="7" t="n">
        <v>174.43936</v>
      </c>
      <c r="O830" s="7" t="n">
        <v>47.2083333333333</v>
      </c>
      <c r="P830" s="8" t="n">
        <v>127.231026666667</v>
      </c>
      <c r="R830" s="0" t="n">
        <v>2645</v>
      </c>
      <c r="S830" s="0" t="n">
        <v>11400</v>
      </c>
    </row>
    <row r="831" customFormat="false" ht="12.75" hidden="false" customHeight="false" outlineLevel="0" collapsed="false">
      <c r="A831" s="6" t="n">
        <v>37720</v>
      </c>
      <c r="B831" s="7" t="n">
        <v>859.291666666667</v>
      </c>
      <c r="C831" s="7" t="n">
        <v>5567</v>
      </c>
      <c r="D831" s="7" t="n">
        <v>900.93392</v>
      </c>
      <c r="E831" s="7" t="n">
        <v>0</v>
      </c>
      <c r="F831" s="7" t="n">
        <v>17.48375</v>
      </c>
      <c r="G831" s="7" t="n">
        <v>243.39125</v>
      </c>
      <c r="H831" s="7" t="n">
        <v>8937</v>
      </c>
      <c r="I831" s="7" t="n">
        <v>0</v>
      </c>
      <c r="J831" s="7" t="n">
        <v>0</v>
      </c>
      <c r="K831" s="7" t="n">
        <v>41700</v>
      </c>
      <c r="L831" s="7" t="n">
        <v>380.13664</v>
      </c>
      <c r="M831" s="7" t="n">
        <v>1465</v>
      </c>
      <c r="N831" s="7" t="n">
        <v>179.98512</v>
      </c>
      <c r="O831" s="7" t="n">
        <v>84.125</v>
      </c>
      <c r="P831" s="8" t="n">
        <v>95.86012</v>
      </c>
      <c r="R831" s="0" t="n">
        <v>2650</v>
      </c>
      <c r="S831" s="0" t="n">
        <v>11382</v>
      </c>
    </row>
    <row r="832" customFormat="false" ht="12.75" hidden="false" customHeight="false" outlineLevel="0" collapsed="false">
      <c r="A832" s="6" t="n">
        <v>37721</v>
      </c>
      <c r="B832" s="7" t="n">
        <v>888.291666666667</v>
      </c>
      <c r="C832" s="7" t="n">
        <v>5512</v>
      </c>
      <c r="D832" s="7" t="n">
        <v>901.43808</v>
      </c>
      <c r="E832" s="7" t="n">
        <v>0</v>
      </c>
      <c r="F832" s="7" t="n">
        <v>18.9925</v>
      </c>
      <c r="G832" s="7" t="n">
        <v>242.215833333333</v>
      </c>
      <c r="H832" s="7" t="n">
        <v>9331</v>
      </c>
      <c r="I832" s="7" t="n">
        <v>0</v>
      </c>
      <c r="J832" s="7" t="n">
        <v>0</v>
      </c>
      <c r="K832" s="7" t="n">
        <v>42685</v>
      </c>
      <c r="L832" s="7" t="n">
        <v>0</v>
      </c>
      <c r="M832" s="7" t="n">
        <v>1120</v>
      </c>
      <c r="N832" s="7" t="n">
        <v>178.9768</v>
      </c>
      <c r="O832" s="7" t="n">
        <v>92.9166666666667</v>
      </c>
      <c r="P832" s="8" t="n">
        <v>86.0601333333334</v>
      </c>
      <c r="R832" s="0" t="n">
        <v>2645</v>
      </c>
      <c r="S832" s="0" t="n">
        <v>11378</v>
      </c>
    </row>
    <row r="833" customFormat="false" ht="12.75" hidden="false" customHeight="false" outlineLevel="0" collapsed="false">
      <c r="A833" s="6" t="n">
        <v>37722</v>
      </c>
      <c r="B833" s="7" t="n">
        <v>915.5</v>
      </c>
      <c r="C833" s="7" t="n">
        <v>5127</v>
      </c>
      <c r="D833" s="7" t="n">
        <v>1094.53136</v>
      </c>
      <c r="E833" s="7" t="n">
        <v>0</v>
      </c>
      <c r="F833" s="7" t="n">
        <v>20.0575</v>
      </c>
      <c r="G833" s="7" t="n">
        <v>241.150833333333</v>
      </c>
      <c r="H833" s="7" t="n">
        <v>9654</v>
      </c>
      <c r="I833" s="7" t="n">
        <v>0</v>
      </c>
      <c r="J833" s="7" t="n">
        <v>0</v>
      </c>
      <c r="K833" s="7" t="n">
        <v>43185</v>
      </c>
      <c r="L833" s="7" t="n">
        <v>349.88704</v>
      </c>
      <c r="M833" s="7" t="n">
        <v>1445</v>
      </c>
      <c r="N833" s="7" t="n">
        <v>176.96016</v>
      </c>
      <c r="O833" s="7" t="n">
        <v>97.9166666666667</v>
      </c>
      <c r="P833" s="8" t="n">
        <v>79.0434933333334</v>
      </c>
      <c r="R833" s="0" t="n">
        <v>2546</v>
      </c>
      <c r="S833" s="0" t="n">
        <v>11391</v>
      </c>
    </row>
    <row r="834" customFormat="false" ht="12.75" hidden="false" customHeight="false" outlineLevel="0" collapsed="false">
      <c r="A834" s="6" t="n">
        <v>37723</v>
      </c>
      <c r="B834" s="7" t="n">
        <v>892.208333333333</v>
      </c>
      <c r="C834" s="7" t="n">
        <v>5457</v>
      </c>
      <c r="D834" s="7" t="n">
        <v>621.62928</v>
      </c>
      <c r="E834" s="7" t="n">
        <v>0</v>
      </c>
      <c r="F834" s="7" t="n">
        <v>18.37125</v>
      </c>
      <c r="G834" s="7" t="n">
        <v>243.337083333333</v>
      </c>
      <c r="H834" s="7" t="n">
        <v>10057</v>
      </c>
      <c r="I834" s="7" t="n">
        <v>0</v>
      </c>
      <c r="J834" s="7" t="n">
        <v>0</v>
      </c>
      <c r="K834" s="7" t="n">
        <v>43185</v>
      </c>
      <c r="L834" s="7" t="n">
        <v>350.3912</v>
      </c>
      <c r="M834" s="7" t="n">
        <v>1420</v>
      </c>
      <c r="N834" s="7" t="n">
        <v>325.68736</v>
      </c>
      <c r="O834" s="7" t="n">
        <v>135.875</v>
      </c>
      <c r="P834" s="8" t="n">
        <v>189.81236</v>
      </c>
      <c r="R834" s="0" t="n">
        <v>2625</v>
      </c>
      <c r="S834" s="0" t="n">
        <v>11097</v>
      </c>
    </row>
    <row r="835" customFormat="false" ht="12.75" hidden="false" customHeight="false" outlineLevel="0" collapsed="false">
      <c r="A835" s="6" t="n">
        <v>37724</v>
      </c>
      <c r="B835" s="7" t="n">
        <v>824.875</v>
      </c>
      <c r="C835" s="7" t="n">
        <v>4862</v>
      </c>
      <c r="D835" s="7" t="n">
        <v>1115.20192</v>
      </c>
      <c r="E835" s="7" t="n">
        <v>0</v>
      </c>
      <c r="F835" s="7" t="n">
        <v>19.17</v>
      </c>
      <c r="G835" s="7" t="n">
        <v>242.788333333333</v>
      </c>
      <c r="H835" s="7" t="n">
        <v>10468</v>
      </c>
      <c r="I835" s="7" t="n">
        <v>0</v>
      </c>
      <c r="J835" s="7" t="n">
        <v>0</v>
      </c>
      <c r="K835" s="7" t="n">
        <v>42935</v>
      </c>
      <c r="L835" s="7" t="n">
        <v>403.328</v>
      </c>
      <c r="M835" s="7" t="n">
        <v>1550</v>
      </c>
      <c r="N835" s="7" t="n">
        <v>313.58752</v>
      </c>
      <c r="O835" s="7" t="n">
        <v>124.75</v>
      </c>
      <c r="P835" s="8" t="n">
        <v>188.83752</v>
      </c>
      <c r="R835" s="0" t="n">
        <v>2570</v>
      </c>
      <c r="S835" s="0" t="n">
        <v>11386</v>
      </c>
    </row>
    <row r="836" customFormat="false" ht="12.75" hidden="false" customHeight="false" outlineLevel="0" collapsed="false">
      <c r="A836" s="6" t="n">
        <v>37725</v>
      </c>
      <c r="B836" s="7" t="n">
        <v>869.583333333333</v>
      </c>
      <c r="C836" s="7" t="n">
        <v>4912</v>
      </c>
      <c r="D836" s="7" t="n">
        <v>713.89056</v>
      </c>
      <c r="E836" s="7" t="n">
        <v>0</v>
      </c>
      <c r="F836" s="7" t="n">
        <v>31.4175</v>
      </c>
      <c r="G836" s="7" t="n">
        <v>241.165833333333</v>
      </c>
      <c r="H836" s="7" t="n">
        <v>10881</v>
      </c>
      <c r="I836" s="7" t="n">
        <v>0</v>
      </c>
      <c r="J836" s="7" t="n">
        <v>0</v>
      </c>
      <c r="K836" s="7" t="n">
        <v>43185</v>
      </c>
      <c r="L836" s="7" t="n">
        <v>367.53264</v>
      </c>
      <c r="M836" s="7" t="n">
        <v>1350</v>
      </c>
      <c r="N836" s="7" t="n">
        <v>482.48112</v>
      </c>
      <c r="O836" s="7" t="n">
        <v>78</v>
      </c>
      <c r="P836" s="8" t="n">
        <v>404.48112</v>
      </c>
      <c r="R836" s="0" t="n">
        <v>2620</v>
      </c>
      <c r="S836" s="0" t="n">
        <v>11194</v>
      </c>
    </row>
    <row r="837" customFormat="false" ht="12.75" hidden="false" customHeight="false" outlineLevel="0" collapsed="false">
      <c r="A837" s="6" t="n">
        <v>37726</v>
      </c>
      <c r="B837" s="7" t="n">
        <v>826.125</v>
      </c>
      <c r="C837" s="7" t="n">
        <v>5127</v>
      </c>
      <c r="D837" s="7" t="n">
        <v>663.47456</v>
      </c>
      <c r="E837" s="7" t="n">
        <v>0</v>
      </c>
      <c r="F837" s="7" t="n">
        <v>36.47625</v>
      </c>
      <c r="G837" s="7" t="n">
        <v>241.857083333333</v>
      </c>
      <c r="H837" s="7" t="n">
        <v>11300</v>
      </c>
      <c r="I837" s="7" t="n">
        <v>0</v>
      </c>
      <c r="J837" s="7" t="n">
        <v>0</v>
      </c>
      <c r="K837" s="7" t="n">
        <v>42435</v>
      </c>
      <c r="L837" s="7" t="n">
        <v>612.05024</v>
      </c>
      <c r="M837" s="7" t="n">
        <v>1140</v>
      </c>
      <c r="N837" s="7" t="n">
        <v>710.8656</v>
      </c>
      <c r="O837" s="7" t="n">
        <v>64.9166666666667</v>
      </c>
      <c r="P837" s="8" t="n">
        <v>645.948933333334</v>
      </c>
      <c r="R837" s="0" t="n">
        <v>2645</v>
      </c>
      <c r="S837" s="0" t="n">
        <v>11053</v>
      </c>
    </row>
    <row r="838" customFormat="false" ht="12.75" hidden="false" customHeight="false" outlineLevel="0" collapsed="false">
      <c r="A838" s="6" t="n">
        <v>37727</v>
      </c>
      <c r="B838" s="7" t="n">
        <v>928.958333333333</v>
      </c>
      <c r="C838" s="7" t="n">
        <v>5677</v>
      </c>
      <c r="D838" s="7" t="n">
        <v>575.24656</v>
      </c>
      <c r="E838" s="7" t="n">
        <v>0</v>
      </c>
      <c r="F838" s="7" t="n">
        <v>15.4425</v>
      </c>
      <c r="G838" s="7" t="n">
        <v>245.974166666667</v>
      </c>
      <c r="H838" s="7" t="n">
        <v>11806</v>
      </c>
      <c r="I838" s="7" t="n">
        <v>0</v>
      </c>
      <c r="J838" s="7" t="n">
        <v>0</v>
      </c>
      <c r="K838" s="7" t="n">
        <v>42185</v>
      </c>
      <c r="L838" s="7" t="n">
        <v>731.032</v>
      </c>
      <c r="M838" s="7" t="n">
        <v>1550</v>
      </c>
      <c r="N838" s="7" t="n">
        <v>535.92208</v>
      </c>
      <c r="O838" s="7" t="n">
        <v>62.9166666666667</v>
      </c>
      <c r="P838" s="8" t="n">
        <v>473.005413333333</v>
      </c>
      <c r="R838" s="0" t="n">
        <v>2695</v>
      </c>
      <c r="S838" s="0" t="n">
        <v>10988</v>
      </c>
    </row>
    <row r="839" customFormat="false" ht="12.75" hidden="false" customHeight="false" outlineLevel="0" collapsed="false">
      <c r="A839" s="6" t="n">
        <v>37728</v>
      </c>
      <c r="B839" s="7" t="n">
        <v>861.208333333333</v>
      </c>
      <c r="C839" s="7" t="n">
        <v>5347</v>
      </c>
      <c r="D839" s="7" t="n">
        <v>1074.86912</v>
      </c>
      <c r="E839" s="7" t="n">
        <v>0</v>
      </c>
      <c r="F839" s="7" t="n">
        <v>32.03875</v>
      </c>
      <c r="G839" s="7" t="n">
        <v>235.71125</v>
      </c>
      <c r="H839" s="7" t="n">
        <v>12151</v>
      </c>
      <c r="I839" s="7" t="n">
        <v>0</v>
      </c>
      <c r="J839" s="7" t="n">
        <v>0</v>
      </c>
      <c r="K839" s="7" t="n">
        <v>41230</v>
      </c>
      <c r="L839" s="7" t="n">
        <v>616.08352</v>
      </c>
      <c r="M839" s="7" t="n">
        <v>1465</v>
      </c>
      <c r="N839" s="7" t="n">
        <v>646.33312</v>
      </c>
      <c r="O839" s="7" t="n">
        <v>66.7083333333333</v>
      </c>
      <c r="P839" s="8" t="n">
        <v>579.624786666667</v>
      </c>
      <c r="R839" s="0" t="n">
        <v>2595</v>
      </c>
      <c r="S839" s="0" t="n">
        <v>11409</v>
      </c>
    </row>
    <row r="840" customFormat="false" ht="12.75" hidden="false" customHeight="false" outlineLevel="0" collapsed="false">
      <c r="A840" s="6" t="n">
        <v>37729</v>
      </c>
      <c r="B840" s="7" t="n">
        <v>849.916666666667</v>
      </c>
      <c r="C840" s="7" t="n">
        <v>5017</v>
      </c>
      <c r="D840" s="7" t="n">
        <v>1073.8608</v>
      </c>
      <c r="E840" s="7" t="n">
        <v>0</v>
      </c>
      <c r="F840" s="7" t="n">
        <v>32.92625</v>
      </c>
      <c r="G840" s="7" t="n">
        <v>235.490416666667</v>
      </c>
      <c r="H840" s="7" t="n">
        <v>12496</v>
      </c>
      <c r="I840" s="7" t="n">
        <v>0</v>
      </c>
      <c r="J840" s="7" t="n">
        <v>0</v>
      </c>
      <c r="K840" s="7" t="n">
        <v>41465</v>
      </c>
      <c r="L840" s="7" t="n">
        <v>607.00864</v>
      </c>
      <c r="M840" s="7" t="n">
        <v>1420</v>
      </c>
      <c r="N840" s="7" t="n">
        <v>673.0536</v>
      </c>
      <c r="O840" s="7" t="n">
        <v>51.5</v>
      </c>
      <c r="P840" s="8" t="n">
        <v>621.5536</v>
      </c>
      <c r="R840" s="0" t="n">
        <v>2595</v>
      </c>
      <c r="S840" s="0" t="n">
        <v>11382</v>
      </c>
    </row>
    <row r="841" customFormat="false" ht="12.75" hidden="false" customHeight="false" outlineLevel="0" collapsed="false">
      <c r="A841" s="6" t="n">
        <v>37730</v>
      </c>
      <c r="B841" s="7" t="n">
        <v>819.333333333333</v>
      </c>
      <c r="C841" s="7" t="n">
        <v>5072</v>
      </c>
      <c r="D841" s="7" t="n">
        <v>794.052</v>
      </c>
      <c r="E841" s="7" t="n">
        <v>0</v>
      </c>
      <c r="F841" s="7" t="n">
        <v>20.85625</v>
      </c>
      <c r="G841" s="7" t="n">
        <v>231.935416666667</v>
      </c>
      <c r="H841" s="7" t="n">
        <v>12844</v>
      </c>
      <c r="I841" s="7" t="n">
        <v>0</v>
      </c>
      <c r="J841" s="7" t="n">
        <v>0</v>
      </c>
      <c r="K841" s="7" t="n">
        <v>40760</v>
      </c>
      <c r="L841" s="7" t="n">
        <v>586.33808</v>
      </c>
      <c r="M841" s="7" t="n">
        <v>1300</v>
      </c>
      <c r="N841" s="7" t="n">
        <v>640.2832</v>
      </c>
      <c r="O841" s="7" t="n">
        <v>68.5833333333333</v>
      </c>
      <c r="P841" s="8" t="n">
        <v>571.699866666667</v>
      </c>
      <c r="R841" s="0" t="n">
        <v>2570</v>
      </c>
      <c r="S841" s="0" t="n">
        <v>11414</v>
      </c>
    </row>
    <row r="842" customFormat="false" ht="12.75" hidden="false" customHeight="false" outlineLevel="0" collapsed="false">
      <c r="A842" s="6" t="n">
        <v>37731</v>
      </c>
      <c r="B842" s="7" t="n">
        <v>908.458333333333</v>
      </c>
      <c r="C842" s="7" t="n">
        <v>4712</v>
      </c>
      <c r="D842" s="7" t="n">
        <v>1075.87744</v>
      </c>
      <c r="E842" s="7" t="n">
        <v>0</v>
      </c>
      <c r="F842" s="7" t="n">
        <v>23.16375</v>
      </c>
      <c r="G842" s="7" t="n">
        <v>230.794583333333</v>
      </c>
      <c r="H842" s="7" t="n">
        <v>13197</v>
      </c>
      <c r="I842" s="7" t="n">
        <v>0</v>
      </c>
      <c r="J842" s="7" t="n">
        <v>0</v>
      </c>
      <c r="K842" s="7" t="n">
        <v>41700</v>
      </c>
      <c r="L842" s="7" t="n">
        <v>426.51936</v>
      </c>
      <c r="M842" s="7" t="n">
        <v>1350</v>
      </c>
      <c r="N842" s="7" t="n">
        <v>412.90704</v>
      </c>
      <c r="O842" s="7" t="n">
        <v>74.5833333333333</v>
      </c>
      <c r="P842" s="8" t="n">
        <v>338.323706666667</v>
      </c>
      <c r="R842" s="0" t="n">
        <v>2523</v>
      </c>
      <c r="S842" s="0" t="n">
        <v>11378</v>
      </c>
    </row>
    <row r="843" customFormat="false" ht="12.75" hidden="false" customHeight="false" outlineLevel="0" collapsed="false">
      <c r="A843" s="6" t="n">
        <v>37732</v>
      </c>
      <c r="B843" s="7" t="n">
        <v>843.416666666667</v>
      </c>
      <c r="C843" s="7" t="n">
        <v>5237</v>
      </c>
      <c r="D843" s="7" t="n">
        <v>538.44288</v>
      </c>
      <c r="E843" s="7" t="n">
        <v>0</v>
      </c>
      <c r="F843" s="7" t="n">
        <v>28.13375</v>
      </c>
      <c r="G843" s="7" t="n">
        <v>233.074583333333</v>
      </c>
      <c r="H843" s="7" t="n">
        <v>13549</v>
      </c>
      <c r="I843" s="7" t="n">
        <v>0</v>
      </c>
      <c r="J843" s="7" t="n">
        <v>0</v>
      </c>
      <c r="K843" s="7" t="n">
        <v>40760</v>
      </c>
      <c r="L843" s="7" t="n">
        <v>424.50272</v>
      </c>
      <c r="M843" s="7" t="n">
        <v>1395</v>
      </c>
      <c r="N843" s="7" t="n">
        <v>374.59088</v>
      </c>
      <c r="O843" s="7" t="n">
        <v>67.3333333333333</v>
      </c>
      <c r="P843" s="8" t="n">
        <v>307.257546666667</v>
      </c>
      <c r="R843" s="0" t="n">
        <v>2595</v>
      </c>
      <c r="S843" s="0" t="n">
        <v>11357</v>
      </c>
    </row>
    <row r="844" customFormat="false" ht="12.75" hidden="false" customHeight="false" outlineLevel="0" collapsed="false">
      <c r="A844" s="6" t="n">
        <v>37733</v>
      </c>
      <c r="B844" s="7" t="n">
        <v>823.958333333333</v>
      </c>
      <c r="C844" s="7" t="n">
        <v>6349</v>
      </c>
      <c r="D844" s="7" t="n">
        <v>1067.81088</v>
      </c>
      <c r="E844" s="7" t="n">
        <v>0</v>
      </c>
      <c r="F844" s="7" t="n">
        <v>38.695</v>
      </c>
      <c r="G844" s="7" t="n">
        <v>231.18</v>
      </c>
      <c r="H844" s="7" t="n">
        <v>13909</v>
      </c>
      <c r="I844" s="7" t="n">
        <v>0</v>
      </c>
      <c r="J844" s="7" t="n">
        <v>0</v>
      </c>
      <c r="K844" s="7" t="n">
        <v>40760</v>
      </c>
      <c r="L844" s="7" t="n">
        <v>415.42784</v>
      </c>
      <c r="M844" s="7" t="n">
        <v>1375</v>
      </c>
      <c r="N844" s="7" t="n">
        <v>435.09008</v>
      </c>
      <c r="O844" s="7" t="n">
        <v>75.2083333333333</v>
      </c>
      <c r="P844" s="8" t="n">
        <v>359.881746666667</v>
      </c>
      <c r="R844" s="0" t="n">
        <v>2570</v>
      </c>
      <c r="S844" s="0" t="n">
        <v>11400</v>
      </c>
    </row>
    <row r="845" customFormat="false" ht="12.75" hidden="false" customHeight="false" outlineLevel="0" collapsed="false">
      <c r="A845" s="6" t="n">
        <v>37734</v>
      </c>
      <c r="B845" s="7" t="n">
        <v>908.625</v>
      </c>
      <c r="C845" s="7" t="n">
        <v>5347</v>
      </c>
      <c r="D845" s="7" t="n">
        <v>513.23488</v>
      </c>
      <c r="E845" s="7" t="n">
        <v>0</v>
      </c>
      <c r="F845" s="7" t="n">
        <v>34.87875</v>
      </c>
      <c r="G845" s="7" t="n">
        <v>228.287916666667</v>
      </c>
      <c r="H845" s="7" t="n">
        <v>14269</v>
      </c>
      <c r="I845" s="7" t="n">
        <v>0</v>
      </c>
      <c r="J845" s="7" t="n">
        <v>0</v>
      </c>
      <c r="K845" s="7" t="n">
        <v>40760</v>
      </c>
      <c r="L845" s="7" t="n">
        <v>470.38128</v>
      </c>
      <c r="M845" s="7" t="n">
        <v>1445</v>
      </c>
      <c r="N845" s="7" t="n">
        <v>431.56096</v>
      </c>
      <c r="O845" s="7" t="n">
        <v>65.75</v>
      </c>
      <c r="P845" s="8" t="n">
        <v>365.81096</v>
      </c>
      <c r="R845" s="0" t="n">
        <v>2670</v>
      </c>
      <c r="S845" s="0" t="n">
        <v>11158</v>
      </c>
    </row>
    <row r="846" customFormat="false" ht="12.75" hidden="false" customHeight="false" outlineLevel="0" collapsed="false">
      <c r="A846" s="6" t="n">
        <v>37735</v>
      </c>
      <c r="B846" s="7" t="n">
        <v>1001.25</v>
      </c>
      <c r="C846" s="7" t="n">
        <v>5237</v>
      </c>
      <c r="D846" s="7" t="n">
        <v>1045.12368</v>
      </c>
      <c r="E846" s="7" t="n">
        <v>0</v>
      </c>
      <c r="F846" s="7" t="n">
        <v>26.27</v>
      </c>
      <c r="G846" s="7" t="n">
        <v>227.813333333333</v>
      </c>
      <c r="H846" s="7" t="n">
        <v>14633</v>
      </c>
      <c r="I846" s="7" t="n">
        <v>0</v>
      </c>
      <c r="J846" s="7" t="n">
        <v>0</v>
      </c>
      <c r="K846" s="7" t="n">
        <v>40525</v>
      </c>
      <c r="L846" s="7" t="n">
        <v>537.43456</v>
      </c>
      <c r="M846" s="7" t="n">
        <v>1680</v>
      </c>
      <c r="N846" s="7" t="n">
        <v>415.932</v>
      </c>
      <c r="O846" s="7" t="n">
        <v>43.75</v>
      </c>
      <c r="P846" s="8" t="n">
        <v>372.182</v>
      </c>
      <c r="R846" s="0" t="n">
        <v>2695</v>
      </c>
      <c r="S846" s="0" t="n">
        <v>11409</v>
      </c>
    </row>
    <row r="847" customFormat="false" ht="12.75" hidden="false" customHeight="false" outlineLevel="0" collapsed="false">
      <c r="A847" s="6" t="n">
        <v>37736</v>
      </c>
      <c r="B847" s="7" t="n">
        <v>957.458333333333</v>
      </c>
      <c r="C847" s="7" t="n">
        <v>5402</v>
      </c>
      <c r="D847" s="7" t="n">
        <v>869.17184</v>
      </c>
      <c r="E847" s="7" t="n">
        <v>0</v>
      </c>
      <c r="F847" s="7" t="n">
        <v>33.1925</v>
      </c>
      <c r="G847" s="7" t="n">
        <v>226.8075</v>
      </c>
      <c r="H847" s="7" t="n">
        <v>15001</v>
      </c>
      <c r="I847" s="7" t="n">
        <v>0</v>
      </c>
      <c r="J847" s="7" t="n">
        <v>0</v>
      </c>
      <c r="K847" s="7" t="n">
        <v>39350</v>
      </c>
      <c r="L847" s="7" t="n">
        <v>359.46608</v>
      </c>
      <c r="M847" s="7" t="n">
        <v>1655</v>
      </c>
      <c r="N847" s="7" t="n">
        <v>362.9952</v>
      </c>
      <c r="O847" s="7" t="n">
        <v>46.6666666666667</v>
      </c>
      <c r="P847" s="8" t="n">
        <v>316.328533333333</v>
      </c>
      <c r="R847" s="0" t="n">
        <v>2650</v>
      </c>
      <c r="S847" s="0" t="n">
        <v>11414</v>
      </c>
    </row>
    <row r="848" customFormat="false" ht="12.75" hidden="false" customHeight="false" outlineLevel="0" collapsed="false">
      <c r="A848" s="6" t="n">
        <v>37737</v>
      </c>
      <c r="B848" s="7" t="n">
        <v>926.458333333333</v>
      </c>
      <c r="C848" s="7" t="n">
        <v>5127</v>
      </c>
      <c r="D848" s="7" t="n">
        <v>1072.34832</v>
      </c>
      <c r="E848" s="7" t="n">
        <v>0</v>
      </c>
      <c r="F848" s="7" t="n">
        <v>34.52375</v>
      </c>
      <c r="G848" s="7" t="n">
        <v>225.97625</v>
      </c>
      <c r="H848" s="7" t="n">
        <v>15277</v>
      </c>
      <c r="I848" s="7" t="n">
        <v>0</v>
      </c>
      <c r="J848" s="7" t="n">
        <v>0</v>
      </c>
      <c r="K848" s="7" t="n">
        <v>40995</v>
      </c>
      <c r="L848" s="7" t="n">
        <v>390.724</v>
      </c>
      <c r="M848" s="7" t="n">
        <v>1445</v>
      </c>
      <c r="N848" s="7" t="n">
        <v>477.94368</v>
      </c>
      <c r="O848" s="7" t="n">
        <v>67.0833333333333</v>
      </c>
      <c r="P848" s="8" t="n">
        <v>410.860346666667</v>
      </c>
      <c r="R848" s="0" t="n">
        <v>2595</v>
      </c>
      <c r="S848" s="0" t="n">
        <v>11386</v>
      </c>
    </row>
    <row r="849" customFormat="false" ht="12.75" hidden="false" customHeight="false" outlineLevel="0" collapsed="false">
      <c r="A849" s="6" t="n">
        <v>37738</v>
      </c>
      <c r="B849" s="7" t="n">
        <v>799.375</v>
      </c>
      <c r="C849" s="7" t="n">
        <v>4562</v>
      </c>
      <c r="D849" s="7" t="n">
        <v>1064.28176</v>
      </c>
      <c r="E849" s="7" t="n">
        <v>0</v>
      </c>
      <c r="F849" s="7" t="n">
        <v>30.79625</v>
      </c>
      <c r="G849" s="7" t="n">
        <v>223.620416666667</v>
      </c>
      <c r="H849" s="7" t="n">
        <v>15651</v>
      </c>
      <c r="I849" s="7" t="n">
        <v>0</v>
      </c>
      <c r="J849" s="7" t="n">
        <v>0</v>
      </c>
      <c r="K849" s="7" t="n">
        <v>41700</v>
      </c>
      <c r="L849" s="7" t="n">
        <v>396.26976</v>
      </c>
      <c r="M849" s="7" t="n">
        <v>1500</v>
      </c>
      <c r="N849" s="7" t="n">
        <v>373.0784</v>
      </c>
      <c r="O849" s="7" t="n">
        <v>56.75</v>
      </c>
      <c r="P849" s="8" t="n">
        <v>316.3284</v>
      </c>
      <c r="R849" s="0" t="n">
        <v>2546</v>
      </c>
      <c r="S849" s="0" t="n">
        <v>11391</v>
      </c>
    </row>
    <row r="850" customFormat="false" ht="12.75" hidden="false" customHeight="false" outlineLevel="0" collapsed="false">
      <c r="A850" s="6" t="n">
        <v>37739</v>
      </c>
      <c r="B850" s="7" t="n">
        <v>852.25</v>
      </c>
      <c r="C850" s="7" t="n">
        <v>5622</v>
      </c>
      <c r="D850" s="7" t="n">
        <v>178.9768</v>
      </c>
      <c r="E850" s="7" t="n">
        <v>0</v>
      </c>
      <c r="F850" s="7" t="n">
        <v>30.79625</v>
      </c>
      <c r="G850" s="7" t="n">
        <v>225.162083333333</v>
      </c>
      <c r="H850" s="7" t="n">
        <v>15933</v>
      </c>
      <c r="I850" s="7" t="n">
        <v>0</v>
      </c>
      <c r="J850" s="7" t="n">
        <v>0</v>
      </c>
      <c r="K850" s="7" t="n">
        <v>40760</v>
      </c>
      <c r="L850" s="7" t="n">
        <v>493.06848</v>
      </c>
      <c r="M850" s="7" t="n">
        <v>1710</v>
      </c>
      <c r="N850" s="7" t="n">
        <v>369.54928</v>
      </c>
      <c r="O850" s="7" t="n">
        <v>86.6666666666667</v>
      </c>
      <c r="P850" s="8" t="n">
        <v>282.882613333333</v>
      </c>
      <c r="R850" s="0" t="n">
        <v>2695</v>
      </c>
      <c r="S850" s="0" t="n">
        <v>10877</v>
      </c>
    </row>
    <row r="851" customFormat="false" ht="12.75" hidden="false" customHeight="false" outlineLevel="0" collapsed="false">
      <c r="A851" s="6" t="n">
        <v>37740</v>
      </c>
      <c r="B851" s="7" t="n">
        <v>751</v>
      </c>
      <c r="C851" s="7" t="n">
        <v>5182</v>
      </c>
      <c r="D851" s="7" t="n">
        <v>1027.98224</v>
      </c>
      <c r="E851" s="7" t="n">
        <v>0</v>
      </c>
      <c r="F851" s="7" t="n">
        <v>36.83125</v>
      </c>
      <c r="G851" s="7" t="n">
        <v>224.54375</v>
      </c>
      <c r="H851" s="7" t="n">
        <v>16309</v>
      </c>
      <c r="I851" s="7" t="n">
        <v>0</v>
      </c>
      <c r="J851" s="7" t="n">
        <v>0</v>
      </c>
      <c r="K851" s="7" t="n">
        <v>40760</v>
      </c>
      <c r="L851" s="7" t="n">
        <v>297.4544</v>
      </c>
      <c r="M851" s="7" t="n">
        <v>1575</v>
      </c>
      <c r="N851" s="7" t="n">
        <v>352.40784</v>
      </c>
      <c r="O851" s="7" t="n">
        <v>84.75</v>
      </c>
      <c r="P851" s="8" t="n">
        <v>267.65784</v>
      </c>
      <c r="R851" s="0" t="n">
        <v>2570</v>
      </c>
      <c r="S851" s="0" t="n">
        <v>11396</v>
      </c>
    </row>
    <row r="852" customFormat="false" ht="12.75" hidden="false" customHeight="false" outlineLevel="0" collapsed="false">
      <c r="A852" s="6" t="n">
        <v>37741</v>
      </c>
      <c r="B852" s="7" t="n">
        <v>894.083333333333</v>
      </c>
      <c r="C852" s="7" t="n">
        <v>5842</v>
      </c>
      <c r="D852" s="7" t="n">
        <v>532.89712</v>
      </c>
      <c r="E852" s="7" t="n">
        <v>0</v>
      </c>
      <c r="F852" s="7" t="n">
        <v>37.54125</v>
      </c>
      <c r="G852" s="7" t="n">
        <v>223.750416666667</v>
      </c>
      <c r="H852" s="7" t="n">
        <v>16693</v>
      </c>
      <c r="I852" s="7" t="n">
        <v>0</v>
      </c>
      <c r="J852" s="7" t="n">
        <v>0</v>
      </c>
      <c r="K852" s="7" t="n">
        <v>40760</v>
      </c>
      <c r="L852" s="7" t="n">
        <v>470.38128</v>
      </c>
      <c r="M852" s="7" t="n">
        <v>1710</v>
      </c>
      <c r="N852" s="7" t="n">
        <v>401.31136</v>
      </c>
      <c r="O852" s="7" t="n">
        <v>74.7083333333333</v>
      </c>
      <c r="P852" s="8" t="n">
        <v>326.603026666667</v>
      </c>
      <c r="R852" s="0" t="n">
        <v>2770</v>
      </c>
      <c r="S852" s="0" t="n">
        <v>11130</v>
      </c>
    </row>
    <row r="853" customFormat="false" ht="12.75" hidden="false" customHeight="false" outlineLevel="0" collapsed="false">
      <c r="A853" s="6" t="n">
        <v>37742</v>
      </c>
      <c r="B853" s="7" t="n">
        <v>874.291666666667</v>
      </c>
      <c r="C853" s="7" t="n">
        <v>5897</v>
      </c>
      <c r="D853" s="7" t="n">
        <v>810.18512</v>
      </c>
      <c r="E853" s="7" t="n">
        <v>0</v>
      </c>
      <c r="F853" s="7" t="n">
        <v>42.4225</v>
      </c>
      <c r="G853" s="7" t="n">
        <v>222.994166666667</v>
      </c>
      <c r="H853" s="7" t="n">
        <v>16885</v>
      </c>
      <c r="I853" s="7" t="n">
        <v>0</v>
      </c>
      <c r="J853" s="7" t="n">
        <v>0</v>
      </c>
      <c r="K853" s="7" t="n">
        <v>40525</v>
      </c>
      <c r="L853" s="7" t="n">
        <v>310.56256</v>
      </c>
      <c r="M853" s="7" t="n">
        <v>1300</v>
      </c>
      <c r="N853" s="7" t="n">
        <v>498.11008</v>
      </c>
      <c r="O853" s="7" t="n">
        <v>72.0416666666667</v>
      </c>
      <c r="P853" s="8" t="n">
        <v>426.068413333333</v>
      </c>
      <c r="R853" s="0" t="n">
        <v>2820</v>
      </c>
      <c r="S853" s="0" t="n">
        <v>11344</v>
      </c>
    </row>
    <row r="854" customFormat="false" ht="12.75" hidden="false" customHeight="false" outlineLevel="0" collapsed="false">
      <c r="A854" s="6" t="n">
        <v>37743</v>
      </c>
      <c r="B854" s="7" t="n">
        <v>823.125</v>
      </c>
      <c r="C854" s="7" t="n">
        <v>5732</v>
      </c>
      <c r="D854" s="7" t="n">
        <v>1046.63616</v>
      </c>
      <c r="E854" s="7" t="n">
        <v>0</v>
      </c>
      <c r="F854" s="7" t="n">
        <v>42.6</v>
      </c>
      <c r="G854" s="7" t="n">
        <v>221.983333333333</v>
      </c>
      <c r="H854" s="7" t="n">
        <v>17269</v>
      </c>
      <c r="I854" s="7" t="n">
        <v>0</v>
      </c>
      <c r="J854" s="7" t="n">
        <v>0</v>
      </c>
      <c r="K854" s="7" t="n">
        <v>40525</v>
      </c>
      <c r="L854" s="7" t="n">
        <v>460.80224</v>
      </c>
      <c r="M854" s="7" t="n">
        <v>1185</v>
      </c>
      <c r="N854" s="7" t="n">
        <v>523.31808</v>
      </c>
      <c r="O854" s="7" t="n">
        <v>76.4166666666667</v>
      </c>
      <c r="P854" s="8" t="n">
        <v>446.901413333333</v>
      </c>
      <c r="R854" s="0" t="n">
        <v>2720</v>
      </c>
      <c r="S854" s="0" t="n">
        <v>11404</v>
      </c>
    </row>
    <row r="855" customFormat="false" ht="12.75" hidden="false" customHeight="false" outlineLevel="0" collapsed="false">
      <c r="A855" s="6" t="n">
        <v>37744</v>
      </c>
      <c r="B855" s="7" t="n">
        <v>844.041666666667</v>
      </c>
      <c r="C855" s="7" t="n">
        <v>5402</v>
      </c>
      <c r="D855" s="7" t="n">
        <v>1049.66112</v>
      </c>
      <c r="E855" s="7" t="n">
        <v>0</v>
      </c>
      <c r="F855" s="7" t="n">
        <v>32.305</v>
      </c>
      <c r="G855" s="7" t="n">
        <v>221.361666666667</v>
      </c>
      <c r="H855" s="7" t="n">
        <v>17661</v>
      </c>
      <c r="I855" s="7" t="n">
        <v>0</v>
      </c>
      <c r="J855" s="7" t="n">
        <v>0</v>
      </c>
      <c r="K855" s="7" t="n">
        <v>40995</v>
      </c>
      <c r="L855" s="7" t="n">
        <v>617.596</v>
      </c>
      <c r="M855" s="7" t="n">
        <v>1255</v>
      </c>
      <c r="N855" s="7" t="n">
        <v>557.60096</v>
      </c>
      <c r="O855" s="7" t="n">
        <v>79.625</v>
      </c>
      <c r="P855" s="8" t="n">
        <v>477.97596</v>
      </c>
      <c r="R855" s="0" t="n">
        <v>2645</v>
      </c>
      <c r="S855" s="0" t="n">
        <v>11404</v>
      </c>
    </row>
    <row r="856" customFormat="false" ht="12.75" hidden="false" customHeight="false" outlineLevel="0" collapsed="false">
      <c r="A856" s="6" t="n">
        <v>37745</v>
      </c>
      <c r="B856" s="7" t="n">
        <v>1016.625</v>
      </c>
      <c r="C856" s="7" t="n">
        <v>5182</v>
      </c>
      <c r="D856" s="7" t="n">
        <v>1086.96896</v>
      </c>
      <c r="E856" s="7" t="n">
        <v>0</v>
      </c>
      <c r="F856" s="7" t="n">
        <v>31.24</v>
      </c>
      <c r="G856" s="7" t="n">
        <v>222.051666666667</v>
      </c>
      <c r="H856" s="7" t="n">
        <v>17955</v>
      </c>
      <c r="I856" s="7" t="n">
        <v>0</v>
      </c>
      <c r="J856" s="7" t="n">
        <v>0</v>
      </c>
      <c r="K856" s="7" t="n">
        <v>40760</v>
      </c>
      <c r="L856" s="7" t="n">
        <v>474.41456</v>
      </c>
      <c r="M856" s="7" t="n">
        <v>1395</v>
      </c>
      <c r="N856" s="7" t="n">
        <v>401.31136</v>
      </c>
      <c r="O856" s="7" t="n">
        <v>81.375</v>
      </c>
      <c r="P856" s="8" t="n">
        <v>319.93636</v>
      </c>
      <c r="R856" s="0" t="n">
        <v>2670</v>
      </c>
      <c r="S856" s="0" t="n">
        <v>11378</v>
      </c>
    </row>
    <row r="857" customFormat="false" ht="12.75" hidden="false" customHeight="false" outlineLevel="0" collapsed="false">
      <c r="A857" s="6" t="n">
        <v>37746</v>
      </c>
      <c r="B857" s="7" t="n">
        <v>972.958333333333</v>
      </c>
      <c r="C857" s="7" t="n">
        <v>5017</v>
      </c>
      <c r="D857" s="7" t="n">
        <v>1157.55136</v>
      </c>
      <c r="E857" s="7" t="n">
        <v>0</v>
      </c>
      <c r="F857" s="7" t="n">
        <v>36.12125</v>
      </c>
      <c r="G857" s="7" t="n">
        <v>222.420416666667</v>
      </c>
      <c r="H857" s="7" t="n">
        <v>18249</v>
      </c>
      <c r="I857" s="7" t="n">
        <v>0</v>
      </c>
      <c r="J857" s="7" t="n">
        <v>0</v>
      </c>
      <c r="K857" s="7" t="n">
        <v>41935</v>
      </c>
      <c r="L857" s="7" t="n">
        <v>271.74224</v>
      </c>
      <c r="M857" s="7" t="n">
        <v>990</v>
      </c>
      <c r="N857" s="7" t="n">
        <v>346.86208</v>
      </c>
      <c r="O857" s="7" t="n">
        <v>93.3333333333333</v>
      </c>
      <c r="P857" s="8" t="n">
        <v>253.528746666667</v>
      </c>
      <c r="R857" s="0" t="n">
        <v>2645</v>
      </c>
      <c r="S857" s="0" t="n">
        <v>11391</v>
      </c>
    </row>
    <row r="858" customFormat="false" ht="12.75" hidden="false" customHeight="false" outlineLevel="0" collapsed="false">
      <c r="A858" s="6" t="n">
        <v>37747</v>
      </c>
      <c r="B858" s="7" t="n">
        <v>927.333333333333</v>
      </c>
      <c r="C858" s="7" t="n">
        <v>3724</v>
      </c>
      <c r="D858" s="7" t="n">
        <v>1416.6896</v>
      </c>
      <c r="E858" s="7" t="n">
        <v>0</v>
      </c>
      <c r="F858" s="7" t="n">
        <v>55.46875</v>
      </c>
      <c r="G858" s="7" t="n">
        <v>219.78125</v>
      </c>
      <c r="H858" s="7" t="n">
        <v>18549</v>
      </c>
      <c r="I858" s="7" t="n">
        <v>0</v>
      </c>
      <c r="J858" s="7" t="n">
        <v>0</v>
      </c>
      <c r="K858" s="7" t="n">
        <v>42185</v>
      </c>
      <c r="L858" s="7" t="n">
        <v>760.27328</v>
      </c>
      <c r="M858" s="7" t="n">
        <v>1420</v>
      </c>
      <c r="N858" s="7" t="n">
        <v>343.83712</v>
      </c>
      <c r="O858" s="7" t="n">
        <v>145.625</v>
      </c>
      <c r="P858" s="8" t="n">
        <v>198.21212</v>
      </c>
      <c r="R858" s="0" t="n">
        <v>2595</v>
      </c>
      <c r="S858" s="0" t="n">
        <v>11446</v>
      </c>
    </row>
    <row r="859" customFormat="false" ht="12.75" hidden="false" customHeight="false" outlineLevel="0" collapsed="false">
      <c r="A859" s="6" t="n">
        <v>37748</v>
      </c>
      <c r="B859" s="7" t="n">
        <v>779.541666666667</v>
      </c>
      <c r="C859" s="7" t="n">
        <v>4062</v>
      </c>
      <c r="D859" s="7" t="n">
        <v>789.0104</v>
      </c>
      <c r="E859" s="7" t="n">
        <v>0</v>
      </c>
      <c r="F859" s="7" t="n">
        <v>62.125</v>
      </c>
      <c r="G859" s="7" t="n">
        <v>217.041666666667</v>
      </c>
      <c r="H859" s="7" t="n">
        <v>18850</v>
      </c>
      <c r="I859" s="7" t="n">
        <v>0</v>
      </c>
      <c r="J859" s="7" t="n">
        <v>0</v>
      </c>
      <c r="K859" s="7" t="n">
        <v>42685</v>
      </c>
      <c r="L859" s="7" t="n">
        <v>579.784</v>
      </c>
      <c r="M859" s="7" t="n">
        <v>1550</v>
      </c>
      <c r="N859" s="7" t="n">
        <v>392.74064</v>
      </c>
      <c r="O859" s="7" t="n">
        <v>165.5</v>
      </c>
      <c r="P859" s="8" t="n">
        <v>227.24064</v>
      </c>
      <c r="R859" s="0" t="n">
        <v>2570</v>
      </c>
      <c r="S859" s="0" t="n">
        <v>11259</v>
      </c>
    </row>
    <row r="860" customFormat="false" ht="12.75" hidden="false" customHeight="false" outlineLevel="0" collapsed="false">
      <c r="A860" s="6" t="n">
        <v>37749</v>
      </c>
      <c r="B860" s="7" t="n">
        <v>814.5</v>
      </c>
      <c r="C860" s="7" t="n">
        <v>4212</v>
      </c>
      <c r="D860" s="7" t="n">
        <v>735.06528</v>
      </c>
      <c r="E860" s="7" t="n">
        <v>0</v>
      </c>
      <c r="F860" s="7" t="n">
        <v>79.78625</v>
      </c>
      <c r="G860" s="7" t="n">
        <v>215.83875</v>
      </c>
      <c r="H860" s="7" t="n">
        <v>19150</v>
      </c>
      <c r="I860" s="7" t="n">
        <v>0</v>
      </c>
      <c r="J860" s="7" t="n">
        <v>0</v>
      </c>
      <c r="K860" s="7" t="n">
        <v>41935</v>
      </c>
      <c r="L860" s="7" t="n">
        <v>365.01184</v>
      </c>
      <c r="M860" s="7" t="n">
        <v>1575</v>
      </c>
      <c r="N860" s="7" t="n">
        <v>353.92032</v>
      </c>
      <c r="O860" s="7" t="n">
        <v>156.083333333333</v>
      </c>
      <c r="P860" s="8" t="n">
        <v>197.836986666667</v>
      </c>
      <c r="R860" s="0" t="n">
        <v>2595</v>
      </c>
      <c r="S860" s="0" t="n">
        <v>11400</v>
      </c>
    </row>
    <row r="861" customFormat="false" ht="12.75" hidden="false" customHeight="false" outlineLevel="0" collapsed="false">
      <c r="A861" s="6" t="n">
        <v>37750</v>
      </c>
      <c r="B861" s="7" t="n">
        <v>780.916666666667</v>
      </c>
      <c r="C861" s="7" t="n">
        <v>4362</v>
      </c>
      <c r="D861" s="7" t="n">
        <v>756.24</v>
      </c>
      <c r="E861" s="7" t="n">
        <v>0</v>
      </c>
      <c r="F861" s="7" t="n">
        <v>99.755</v>
      </c>
      <c r="G861" s="7" t="n">
        <v>212.245</v>
      </c>
      <c r="H861" s="7" t="n">
        <v>19454</v>
      </c>
      <c r="I861" s="7" t="n">
        <v>0</v>
      </c>
      <c r="J861" s="7" t="n">
        <v>0</v>
      </c>
      <c r="K861" s="7" t="n">
        <v>41935</v>
      </c>
      <c r="L861" s="7" t="n">
        <v>371.06176</v>
      </c>
      <c r="M861" s="7" t="n">
        <v>1575</v>
      </c>
      <c r="N861" s="7" t="n">
        <v>359.46608</v>
      </c>
      <c r="O861" s="7" t="n">
        <v>165.708333333333</v>
      </c>
      <c r="P861" s="8" t="n">
        <v>193.757746666667</v>
      </c>
      <c r="R861" s="0" t="n">
        <v>2595</v>
      </c>
      <c r="S861" s="0" t="n">
        <v>11404</v>
      </c>
    </row>
    <row r="862" customFormat="false" ht="12.75" hidden="false" customHeight="false" outlineLevel="0" collapsed="false">
      <c r="A862" s="6" t="n">
        <v>37751</v>
      </c>
      <c r="B862" s="7" t="n">
        <v>842.875</v>
      </c>
      <c r="C862" s="7" t="n">
        <v>4662</v>
      </c>
      <c r="D862" s="7" t="n">
        <v>750.69424</v>
      </c>
      <c r="E862" s="7" t="n">
        <v>0</v>
      </c>
      <c r="F862" s="7" t="n">
        <v>103.1275</v>
      </c>
      <c r="G862" s="7" t="n">
        <v>210.9975</v>
      </c>
      <c r="H862" s="7" t="n">
        <v>19761</v>
      </c>
      <c r="I862" s="7" t="n">
        <v>0</v>
      </c>
      <c r="J862" s="7" t="n">
        <v>0</v>
      </c>
      <c r="K862" s="7" t="n">
        <v>41465</v>
      </c>
      <c r="L862" s="7" t="n">
        <v>343.33296</v>
      </c>
      <c r="M862" s="7" t="n">
        <v>1445</v>
      </c>
      <c r="N862" s="7" t="n">
        <v>420.46944</v>
      </c>
      <c r="O862" s="7" t="n">
        <v>165.291666666667</v>
      </c>
      <c r="P862" s="8" t="n">
        <v>255.177773333333</v>
      </c>
      <c r="R862" s="0" t="n">
        <v>2620</v>
      </c>
      <c r="S862" s="0" t="n">
        <v>11400</v>
      </c>
    </row>
    <row r="863" customFormat="false" ht="12.75" hidden="false" customHeight="false" outlineLevel="0" collapsed="false">
      <c r="A863" s="6" t="n">
        <v>37752</v>
      </c>
      <c r="B863" s="7" t="n">
        <v>756.916666666667</v>
      </c>
      <c r="C863" s="7" t="n">
        <v>4612</v>
      </c>
      <c r="D863" s="7" t="n">
        <v>895.38816</v>
      </c>
      <c r="E863" s="7" t="n">
        <v>0</v>
      </c>
      <c r="F863" s="7" t="n">
        <v>104.015</v>
      </c>
      <c r="G863" s="7" t="n">
        <v>210.068333333333</v>
      </c>
      <c r="H863" s="7" t="n">
        <v>20068</v>
      </c>
      <c r="I863" s="7" t="n">
        <v>0</v>
      </c>
      <c r="J863" s="7" t="n">
        <v>0</v>
      </c>
      <c r="K863" s="7" t="n">
        <v>42185</v>
      </c>
      <c r="L863" s="7" t="n">
        <v>335.2664</v>
      </c>
      <c r="M863" s="7" t="n">
        <v>1350</v>
      </c>
      <c r="N863" s="7" t="n">
        <v>349.88704</v>
      </c>
      <c r="O863" s="7" t="n">
        <v>161.208333333333</v>
      </c>
      <c r="P863" s="8" t="n">
        <v>188.678706666667</v>
      </c>
      <c r="R863" s="0" t="n">
        <v>2570</v>
      </c>
      <c r="S863" s="0" t="n">
        <v>11461</v>
      </c>
    </row>
    <row r="864" customFormat="false" ht="12.75" hidden="false" customHeight="false" outlineLevel="0" collapsed="false">
      <c r="A864" s="6" t="n">
        <v>37753</v>
      </c>
      <c r="B864" s="7" t="n">
        <v>798.875</v>
      </c>
      <c r="C864" s="7" t="n">
        <v>4562</v>
      </c>
      <c r="D864" s="7" t="n">
        <v>838.41808</v>
      </c>
      <c r="E864" s="7" t="n">
        <v>0</v>
      </c>
      <c r="F864" s="7" t="n">
        <v>105.08</v>
      </c>
      <c r="G864" s="7" t="n">
        <v>208.128333333333</v>
      </c>
      <c r="H864" s="7" t="n">
        <v>20068</v>
      </c>
      <c r="I864" s="7" t="n">
        <v>0</v>
      </c>
      <c r="J864" s="7" t="n">
        <v>0</v>
      </c>
      <c r="K864" s="7" t="n">
        <v>41700</v>
      </c>
      <c r="L864" s="7" t="n">
        <v>358.45776</v>
      </c>
      <c r="M864" s="7" t="n">
        <v>1420</v>
      </c>
      <c r="N864" s="7" t="n">
        <v>280.81712</v>
      </c>
      <c r="O864" s="7" t="n">
        <v>156.5</v>
      </c>
      <c r="P864" s="8" t="n">
        <v>124.31712</v>
      </c>
      <c r="R864" s="0" t="n">
        <v>2570</v>
      </c>
      <c r="S864" s="0" t="n">
        <v>11409</v>
      </c>
    </row>
    <row r="865" customFormat="false" ht="12.75" hidden="false" customHeight="false" outlineLevel="0" collapsed="false">
      <c r="A865" s="6" t="n">
        <v>37754</v>
      </c>
      <c r="B865" s="7" t="n">
        <v>756.5</v>
      </c>
      <c r="C865" s="7" t="n">
        <v>4662</v>
      </c>
      <c r="D865" s="7" t="n">
        <v>701.28656</v>
      </c>
      <c r="E865" s="7" t="n">
        <v>0</v>
      </c>
      <c r="F865" s="7" t="n">
        <v>97.98</v>
      </c>
      <c r="G865" s="7" t="n">
        <v>207.686666666667</v>
      </c>
      <c r="H865" s="7" t="n">
        <v>20585</v>
      </c>
      <c r="I865" s="7" t="n">
        <v>0</v>
      </c>
      <c r="J865" s="7" t="n">
        <v>0</v>
      </c>
      <c r="K865" s="7" t="n">
        <v>41935</v>
      </c>
      <c r="L865" s="7" t="n">
        <v>350.3912</v>
      </c>
      <c r="M865" s="7" t="n">
        <v>1575</v>
      </c>
      <c r="N865" s="7" t="n">
        <v>343.83712</v>
      </c>
      <c r="O865" s="7" t="n">
        <v>159.875</v>
      </c>
      <c r="P865" s="8" t="n">
        <v>183.96212</v>
      </c>
      <c r="R865" s="0" t="n">
        <v>2546</v>
      </c>
      <c r="S865" s="0" t="n">
        <v>11404</v>
      </c>
    </row>
    <row r="866" customFormat="false" ht="12.75" hidden="false" customHeight="false" outlineLevel="0" collapsed="false">
      <c r="A866" s="6" t="n">
        <v>37755</v>
      </c>
      <c r="B866" s="7" t="n">
        <v>740.75</v>
      </c>
      <c r="C866" s="7" t="n">
        <v>5017</v>
      </c>
      <c r="D866" s="7" t="n">
        <v>530.88048</v>
      </c>
      <c r="E866" s="7" t="n">
        <v>0</v>
      </c>
      <c r="F866" s="7" t="n">
        <v>101.61875</v>
      </c>
      <c r="G866" s="7" t="n">
        <v>205.38125</v>
      </c>
      <c r="H866" s="7" t="n">
        <v>20898</v>
      </c>
      <c r="I866" s="7" t="n">
        <v>0</v>
      </c>
      <c r="J866" s="7" t="n">
        <v>0</v>
      </c>
      <c r="K866" s="7" t="n">
        <v>40995</v>
      </c>
      <c r="L866" s="7" t="n">
        <v>496.5976</v>
      </c>
      <c r="M866" s="7" t="n">
        <v>1445</v>
      </c>
      <c r="N866" s="7" t="n">
        <v>519.2848</v>
      </c>
      <c r="O866" s="7" t="n">
        <v>233.333333333333</v>
      </c>
      <c r="P866" s="8" t="n">
        <v>285.951466666667</v>
      </c>
      <c r="R866" s="0" t="n">
        <v>2546</v>
      </c>
      <c r="S866" s="0" t="n">
        <v>11326</v>
      </c>
    </row>
    <row r="867" customFormat="false" ht="12.75" hidden="false" customHeight="false" outlineLevel="0" collapsed="false">
      <c r="A867" s="6" t="n">
        <v>37756</v>
      </c>
      <c r="B867" s="7" t="n">
        <v>698.916666666667</v>
      </c>
      <c r="C867" s="7" t="n">
        <v>5622</v>
      </c>
      <c r="D867" s="7" t="n">
        <v>368.0368</v>
      </c>
      <c r="E867" s="7" t="n">
        <v>0</v>
      </c>
      <c r="F867" s="7" t="n">
        <v>105.16875</v>
      </c>
      <c r="G867" s="7" t="n">
        <v>204.497916666667</v>
      </c>
      <c r="H867" s="7" t="n">
        <v>21106</v>
      </c>
      <c r="I867" s="7" t="n">
        <v>0</v>
      </c>
      <c r="J867" s="7" t="n">
        <v>0</v>
      </c>
      <c r="K867" s="7" t="n">
        <v>40290</v>
      </c>
      <c r="L867" s="7" t="n">
        <v>303.00016</v>
      </c>
      <c r="M867" s="7" t="n">
        <v>1445</v>
      </c>
      <c r="N867" s="7" t="n">
        <v>322.6624</v>
      </c>
      <c r="O867" s="7" t="n">
        <v>197.791666666667</v>
      </c>
      <c r="P867" s="8" t="n">
        <v>124.870733333333</v>
      </c>
      <c r="R867" s="0" t="n">
        <v>2645</v>
      </c>
      <c r="S867" s="0" t="n">
        <v>11001</v>
      </c>
    </row>
    <row r="868" customFormat="false" ht="12.75" hidden="false" customHeight="false" outlineLevel="0" collapsed="false">
      <c r="A868" s="6" t="n">
        <v>37757</v>
      </c>
      <c r="B868" s="7" t="n">
        <v>733</v>
      </c>
      <c r="C868" s="7" t="n">
        <v>5732</v>
      </c>
      <c r="D868" s="7" t="n">
        <v>599.44624</v>
      </c>
      <c r="E868" s="7" t="n">
        <v>0</v>
      </c>
      <c r="F868" s="7" t="n">
        <v>101.26375</v>
      </c>
      <c r="G868" s="7" t="n">
        <v>206.23625</v>
      </c>
      <c r="H868" s="7" t="n">
        <v>21421</v>
      </c>
      <c r="I868" s="7" t="n">
        <v>0</v>
      </c>
      <c r="J868" s="7" t="n">
        <v>0</v>
      </c>
      <c r="K868" s="7" t="n">
        <v>40055</v>
      </c>
      <c r="L868" s="7" t="n">
        <v>288.88368</v>
      </c>
      <c r="M868" s="7" t="n">
        <v>1445</v>
      </c>
      <c r="N868" s="7" t="n">
        <v>288.37952</v>
      </c>
      <c r="O868" s="7" t="n">
        <v>206.291666666667</v>
      </c>
      <c r="P868" s="8" t="n">
        <v>82.0878533333334</v>
      </c>
      <c r="R868" s="0" t="n">
        <v>2695</v>
      </c>
      <c r="S868" s="0" t="n">
        <v>11131</v>
      </c>
    </row>
    <row r="869" customFormat="false" ht="12.75" hidden="false" customHeight="false" outlineLevel="0" collapsed="false">
      <c r="A869" s="6" t="n">
        <v>37758</v>
      </c>
      <c r="B869" s="7" t="n">
        <v>730.666666666667</v>
      </c>
      <c r="C869" s="7" t="n">
        <v>5512</v>
      </c>
      <c r="D869" s="7" t="n">
        <v>893.87568</v>
      </c>
      <c r="E869" s="7" t="n">
        <v>0</v>
      </c>
      <c r="F869" s="7" t="n">
        <v>100.9975</v>
      </c>
      <c r="G869" s="7" t="n">
        <v>202.419166666667</v>
      </c>
      <c r="H869" s="7" t="n">
        <v>21634</v>
      </c>
      <c r="I869" s="7" t="n">
        <v>0</v>
      </c>
      <c r="J869" s="7" t="n">
        <v>0</v>
      </c>
      <c r="K869" s="7" t="n">
        <v>39350</v>
      </c>
      <c r="L869" s="7" t="n">
        <v>267.2048</v>
      </c>
      <c r="M869" s="7" t="n">
        <v>1420</v>
      </c>
      <c r="N869" s="7" t="n">
        <v>288.37952</v>
      </c>
      <c r="O869" s="7" t="n">
        <v>205.541666666667</v>
      </c>
      <c r="P869" s="8" t="n">
        <v>82.8378533333334</v>
      </c>
      <c r="R869" s="0" t="n">
        <v>2620</v>
      </c>
      <c r="S869" s="0" t="n">
        <v>11404</v>
      </c>
    </row>
    <row r="870" customFormat="false" ht="12.75" hidden="false" customHeight="false" outlineLevel="0" collapsed="false">
      <c r="A870" s="6" t="n">
        <v>37759</v>
      </c>
      <c r="B870" s="7" t="n">
        <v>726.375</v>
      </c>
      <c r="C870" s="7" t="n">
        <v>5402</v>
      </c>
      <c r="D870" s="7" t="n">
        <v>632.7208</v>
      </c>
      <c r="E870" s="7" t="n">
        <v>0</v>
      </c>
      <c r="F870" s="7" t="n">
        <v>94.34125</v>
      </c>
      <c r="G870" s="7" t="n">
        <v>200.90875</v>
      </c>
      <c r="H870" s="7" t="n">
        <v>21953</v>
      </c>
      <c r="I870" s="7" t="n">
        <v>0</v>
      </c>
      <c r="J870" s="7" t="n">
        <v>0</v>
      </c>
      <c r="K870" s="7" t="n">
        <v>39350</v>
      </c>
      <c r="L870" s="7" t="n">
        <v>291.90864</v>
      </c>
      <c r="M870" s="7" t="n">
        <v>1280</v>
      </c>
      <c r="N870" s="7" t="n">
        <v>314.09168</v>
      </c>
      <c r="O870" s="7" t="n">
        <v>223.25</v>
      </c>
      <c r="P870" s="8" t="n">
        <v>90.8416800000001</v>
      </c>
      <c r="R870" s="0" t="n">
        <v>2620</v>
      </c>
      <c r="S870" s="0" t="n">
        <v>11379</v>
      </c>
    </row>
    <row r="871" customFormat="false" ht="12.75" hidden="false" customHeight="false" outlineLevel="0" collapsed="false">
      <c r="A871" s="6" t="n">
        <v>37760</v>
      </c>
      <c r="B871" s="7" t="n">
        <v>756.875</v>
      </c>
      <c r="C871" s="7" t="n">
        <v>5622</v>
      </c>
      <c r="D871" s="7" t="n">
        <v>583.81728</v>
      </c>
      <c r="E871" s="7" t="n">
        <v>12.375</v>
      </c>
      <c r="F871" s="7" t="n">
        <v>82.09375</v>
      </c>
      <c r="G871" s="7" t="n">
        <v>195.072916666667</v>
      </c>
      <c r="H871" s="7" t="n">
        <v>22166</v>
      </c>
      <c r="I871" s="7" t="n">
        <v>0</v>
      </c>
      <c r="J871" s="7" t="n">
        <v>0</v>
      </c>
      <c r="K871" s="7" t="n">
        <v>40290</v>
      </c>
      <c r="L871" s="7" t="n">
        <v>294.9336</v>
      </c>
      <c r="M871" s="7" t="n">
        <v>1550</v>
      </c>
      <c r="N871" s="7" t="n">
        <v>210.23472</v>
      </c>
      <c r="O871" s="7" t="n">
        <v>181.875</v>
      </c>
      <c r="P871" s="8" t="n">
        <v>28.35972</v>
      </c>
      <c r="R871" s="0" t="n">
        <v>2645</v>
      </c>
      <c r="S871" s="0" t="n">
        <v>11124</v>
      </c>
    </row>
    <row r="872" customFormat="false" ht="12.75" hidden="false" customHeight="false" outlineLevel="0" collapsed="false">
      <c r="A872" s="6" t="n">
        <v>37761</v>
      </c>
      <c r="B872" s="7" t="n">
        <v>693.583333333333</v>
      </c>
      <c r="C872" s="7" t="n">
        <v>5512</v>
      </c>
      <c r="D872" s="7" t="n">
        <v>723.4696</v>
      </c>
      <c r="E872" s="7" t="n">
        <v>24.625</v>
      </c>
      <c r="F872" s="7" t="n">
        <v>94.34125</v>
      </c>
      <c r="G872" s="7" t="n">
        <v>197.325416666667</v>
      </c>
      <c r="H872" s="7" t="n">
        <v>22487</v>
      </c>
      <c r="I872" s="7" t="n">
        <v>0</v>
      </c>
      <c r="J872" s="7" t="n">
        <v>7.875</v>
      </c>
      <c r="K872" s="7" t="n">
        <v>39585</v>
      </c>
      <c r="L872" s="7" t="n">
        <v>122.00672</v>
      </c>
      <c r="M872" s="7" t="n">
        <v>1350</v>
      </c>
      <c r="N872" s="7" t="n">
        <v>175.44768</v>
      </c>
      <c r="O872" s="7" t="n">
        <v>226.916666666667</v>
      </c>
      <c r="P872" s="8" t="n">
        <v>0</v>
      </c>
      <c r="R872" s="0" t="n">
        <v>2620</v>
      </c>
      <c r="S872" s="0" t="n">
        <v>11191</v>
      </c>
    </row>
    <row r="873" customFormat="false" ht="12.75" hidden="false" customHeight="false" outlineLevel="0" collapsed="false">
      <c r="A873" s="6" t="n">
        <v>37762</v>
      </c>
      <c r="B873" s="7" t="n">
        <v>709.958333333333</v>
      </c>
      <c r="C873" s="7" t="n">
        <v>5237</v>
      </c>
      <c r="D873" s="7" t="n">
        <v>824.3016</v>
      </c>
      <c r="E873" s="7" t="n">
        <v>23.625</v>
      </c>
      <c r="F873" s="7" t="n">
        <v>91.32375</v>
      </c>
      <c r="G873" s="7" t="n">
        <v>196.67625</v>
      </c>
      <c r="H873" s="7" t="n">
        <v>22705</v>
      </c>
      <c r="I873" s="7" t="n">
        <v>0</v>
      </c>
      <c r="J873" s="7" t="n">
        <v>0</v>
      </c>
      <c r="K873" s="7" t="n">
        <v>39585</v>
      </c>
      <c r="L873" s="7" t="n">
        <v>132.59408</v>
      </c>
      <c r="M873" s="7" t="n">
        <v>1210</v>
      </c>
      <c r="N873" s="7" t="n">
        <v>202.16816</v>
      </c>
      <c r="O873" s="7" t="n">
        <v>226.791666666667</v>
      </c>
      <c r="P873" s="8" t="n">
        <v>0</v>
      </c>
      <c r="R873" s="0" t="n">
        <v>2546</v>
      </c>
      <c r="S873" s="0" t="n">
        <v>11422</v>
      </c>
    </row>
    <row r="874" customFormat="false" ht="12.75" hidden="false" customHeight="false" outlineLevel="0" collapsed="false">
      <c r="A874" s="6" t="n">
        <v>37763</v>
      </c>
      <c r="B874" s="7" t="n">
        <v>932.666666666667</v>
      </c>
      <c r="C874" s="7" t="n">
        <v>5512</v>
      </c>
      <c r="D874" s="7" t="n">
        <v>654.39968</v>
      </c>
      <c r="E874" s="7" t="n">
        <v>56</v>
      </c>
      <c r="F874" s="7" t="n">
        <v>87.33</v>
      </c>
      <c r="G874" s="7" t="n">
        <v>191.461666666667</v>
      </c>
      <c r="H874" s="7" t="n">
        <v>22921</v>
      </c>
      <c r="I874" s="7" t="n">
        <v>0</v>
      </c>
      <c r="J874" s="7" t="n">
        <v>0</v>
      </c>
      <c r="K874" s="7" t="n">
        <v>40290</v>
      </c>
      <c r="L874" s="7" t="n">
        <v>127.04832</v>
      </c>
      <c r="M874" s="7" t="n">
        <v>1140</v>
      </c>
      <c r="N874" s="7" t="n">
        <v>154.77712</v>
      </c>
      <c r="O874" s="7" t="n">
        <v>213.166666666667</v>
      </c>
      <c r="P874" s="8" t="n">
        <v>0</v>
      </c>
      <c r="R874" s="0" t="n">
        <v>2695</v>
      </c>
      <c r="S874" s="0" t="n">
        <v>10910</v>
      </c>
    </row>
    <row r="875" customFormat="false" ht="12.75" hidden="false" customHeight="false" outlineLevel="0" collapsed="false">
      <c r="A875" s="6" t="n">
        <v>37764</v>
      </c>
      <c r="B875" s="7" t="n">
        <v>1128.25</v>
      </c>
      <c r="C875" s="7" t="n">
        <v>5622</v>
      </c>
      <c r="D875" s="7" t="n">
        <v>965.97056</v>
      </c>
      <c r="E875" s="7" t="n">
        <v>151.125</v>
      </c>
      <c r="F875" s="7" t="n">
        <v>82.80375</v>
      </c>
      <c r="G875" s="7" t="n">
        <v>193.279583333333</v>
      </c>
      <c r="H875" s="7" t="n">
        <v>23247</v>
      </c>
      <c r="I875" s="7" t="n">
        <v>0</v>
      </c>
      <c r="J875" s="7" t="n">
        <v>0</v>
      </c>
      <c r="K875" s="7" t="n">
        <v>40290</v>
      </c>
      <c r="L875" s="7" t="n">
        <v>172.92688</v>
      </c>
      <c r="M875" s="7" t="n">
        <v>1095</v>
      </c>
      <c r="N875" s="7" t="n">
        <v>228.38448</v>
      </c>
      <c r="O875" s="7" t="n">
        <v>232</v>
      </c>
      <c r="P875" s="8" t="n">
        <v>0</v>
      </c>
      <c r="R875" s="0" t="n">
        <v>2770</v>
      </c>
      <c r="S875" s="0" t="n">
        <v>11404</v>
      </c>
    </row>
    <row r="876" customFormat="false" ht="12.75" hidden="false" customHeight="false" outlineLevel="0" collapsed="false">
      <c r="A876" s="6" t="n">
        <v>37765</v>
      </c>
      <c r="B876" s="7" t="n">
        <v>1126.125</v>
      </c>
      <c r="C876" s="7" t="n">
        <v>5677</v>
      </c>
      <c r="D876" s="7" t="n">
        <v>1082.43152</v>
      </c>
      <c r="E876" s="7" t="n">
        <v>164.708333333333</v>
      </c>
      <c r="F876" s="7" t="n">
        <v>75.4375</v>
      </c>
      <c r="G876" s="7" t="n">
        <v>185.145833333333</v>
      </c>
      <c r="H876" s="7" t="n">
        <v>23575</v>
      </c>
      <c r="I876" s="7" t="n">
        <v>0</v>
      </c>
      <c r="J876" s="7" t="n">
        <v>0</v>
      </c>
      <c r="K876" s="7" t="n">
        <v>41465</v>
      </c>
      <c r="L876" s="7" t="n">
        <v>267.70896</v>
      </c>
      <c r="M876" s="7" t="n">
        <v>1255</v>
      </c>
      <c r="N876" s="7" t="n">
        <v>169.90192</v>
      </c>
      <c r="O876" s="7" t="n">
        <v>269.166666666667</v>
      </c>
      <c r="P876" s="8" t="n">
        <v>0</v>
      </c>
      <c r="R876" s="0" t="n">
        <v>2795</v>
      </c>
      <c r="S876" s="0" t="n">
        <v>11409</v>
      </c>
    </row>
    <row r="877" customFormat="false" ht="12.75" hidden="false" customHeight="false" outlineLevel="0" collapsed="false">
      <c r="A877" s="6" t="n">
        <v>37766</v>
      </c>
      <c r="B877" s="7" t="n">
        <v>1080.54166666667</v>
      </c>
      <c r="C877" s="7" t="n">
        <v>5347</v>
      </c>
      <c r="D877" s="7" t="n">
        <v>1080.41488</v>
      </c>
      <c r="E877" s="7" t="n">
        <v>105</v>
      </c>
      <c r="F877" s="7" t="n">
        <v>89.54875</v>
      </c>
      <c r="G877" s="7" t="n">
        <v>187.284583333333</v>
      </c>
      <c r="H877" s="7" t="n">
        <v>23796</v>
      </c>
      <c r="I877" s="7" t="n">
        <v>0</v>
      </c>
      <c r="J877" s="7" t="n">
        <v>0</v>
      </c>
      <c r="K877" s="7" t="n">
        <v>42185</v>
      </c>
      <c r="L877" s="7" t="n">
        <v>138.13984</v>
      </c>
      <c r="M877" s="7" t="n">
        <v>1350</v>
      </c>
      <c r="N877" s="7" t="n">
        <v>87.72384</v>
      </c>
      <c r="O877" s="7" t="n">
        <v>162.708333333333</v>
      </c>
      <c r="P877" s="8" t="n">
        <v>0</v>
      </c>
      <c r="R877" s="0" t="n">
        <v>2795</v>
      </c>
      <c r="S877" s="0" t="n">
        <v>11382</v>
      </c>
    </row>
    <row r="878" customFormat="false" ht="12.75" hidden="false" customHeight="false" outlineLevel="0" collapsed="false">
      <c r="A878" s="6" t="n">
        <v>37767</v>
      </c>
      <c r="B878" s="7" t="n">
        <v>921.791666666667</v>
      </c>
      <c r="C878" s="7" t="n">
        <v>5622</v>
      </c>
      <c r="D878" s="7" t="n">
        <v>868.66768</v>
      </c>
      <c r="E878" s="7" t="n">
        <v>136.541666666667</v>
      </c>
      <c r="F878" s="7" t="n">
        <v>81.91625</v>
      </c>
      <c r="G878" s="7" t="n">
        <v>183.667083333333</v>
      </c>
      <c r="H878" s="7" t="n">
        <v>24017</v>
      </c>
      <c r="I878" s="7" t="n">
        <v>0</v>
      </c>
      <c r="J878" s="7" t="n">
        <v>0</v>
      </c>
      <c r="K878" s="7" t="n">
        <v>42435</v>
      </c>
      <c r="L878" s="7" t="n">
        <v>267.2048</v>
      </c>
      <c r="M878" s="7" t="n">
        <v>1445</v>
      </c>
      <c r="N878" s="7" t="n">
        <v>177.46432</v>
      </c>
      <c r="O878" s="7" t="n">
        <v>212.916666666667</v>
      </c>
      <c r="P878" s="8" t="n">
        <v>0</v>
      </c>
      <c r="R878" s="0" t="n">
        <v>2645</v>
      </c>
      <c r="S878" s="0" t="n">
        <v>11400</v>
      </c>
    </row>
    <row r="879" customFormat="false" ht="12.75" hidden="false" customHeight="false" outlineLevel="0" collapsed="false">
      <c r="A879" s="6" t="n">
        <v>37768</v>
      </c>
      <c r="B879" s="7" t="n">
        <v>884.291666666667</v>
      </c>
      <c r="C879" s="7" t="n">
        <v>5512</v>
      </c>
      <c r="D879" s="7" t="n">
        <v>894.37984</v>
      </c>
      <c r="E879" s="7" t="n">
        <v>174.25</v>
      </c>
      <c r="F879" s="7" t="n">
        <v>72.9525</v>
      </c>
      <c r="G879" s="7" t="n">
        <v>181.505833333333</v>
      </c>
      <c r="H879" s="7" t="n">
        <v>24239</v>
      </c>
      <c r="I879" s="7" t="n">
        <v>0</v>
      </c>
      <c r="J879" s="7" t="n">
        <v>0</v>
      </c>
      <c r="K879" s="7" t="n">
        <v>42685</v>
      </c>
      <c r="L879" s="7" t="n">
        <v>273.75888</v>
      </c>
      <c r="M879" s="7" t="n">
        <v>1625</v>
      </c>
      <c r="N879" s="7" t="n">
        <v>200.65568</v>
      </c>
      <c r="O879" s="7" t="n">
        <v>191.375</v>
      </c>
      <c r="P879" s="8" t="n">
        <v>0</v>
      </c>
      <c r="R879" s="0" t="n">
        <v>2620</v>
      </c>
      <c r="S879" s="0" t="n">
        <v>11350</v>
      </c>
    </row>
    <row r="880" customFormat="false" ht="12.75" hidden="false" customHeight="false" outlineLevel="0" collapsed="false">
      <c r="A880" s="6" t="n">
        <v>37769</v>
      </c>
      <c r="B880" s="7" t="n">
        <v>950</v>
      </c>
      <c r="C880" s="7" t="n">
        <v>5292</v>
      </c>
      <c r="D880" s="7" t="n">
        <v>843.96384</v>
      </c>
      <c r="E880" s="7" t="n">
        <v>208.375</v>
      </c>
      <c r="F880" s="7" t="n">
        <v>66.47375</v>
      </c>
      <c r="G880" s="7" t="n">
        <v>179.734583333333</v>
      </c>
      <c r="H880" s="7" t="n">
        <v>24460</v>
      </c>
      <c r="I880" s="7" t="n">
        <v>0</v>
      </c>
      <c r="J880" s="7" t="n">
        <v>0</v>
      </c>
      <c r="K880" s="7" t="n">
        <v>42685</v>
      </c>
      <c r="L880" s="7" t="n">
        <v>136.1232</v>
      </c>
      <c r="M880" s="7" t="n">
        <v>1465</v>
      </c>
      <c r="N880" s="7" t="n">
        <v>174.43936</v>
      </c>
      <c r="O880" s="7" t="n">
        <v>238.958333333333</v>
      </c>
      <c r="P880" s="8" t="n">
        <v>0</v>
      </c>
      <c r="R880" s="0" t="n">
        <v>2720</v>
      </c>
      <c r="S880" s="0" t="n">
        <v>11373</v>
      </c>
    </row>
    <row r="881" customFormat="false" ht="12.75" hidden="false" customHeight="false" outlineLevel="0" collapsed="false">
      <c r="A881" s="6" t="n">
        <v>37770</v>
      </c>
      <c r="B881" s="7" t="n">
        <v>928.833333333333</v>
      </c>
      <c r="C881" s="7" t="n">
        <v>5347</v>
      </c>
      <c r="D881" s="7" t="n">
        <v>749.68592</v>
      </c>
      <c r="E881" s="7" t="n">
        <v>226.291666666667</v>
      </c>
      <c r="F881" s="7" t="n">
        <v>85.7325</v>
      </c>
      <c r="G881" s="7" t="n">
        <v>154.3925</v>
      </c>
      <c r="H881" s="7" t="n">
        <v>24684</v>
      </c>
      <c r="I881" s="7" t="n">
        <v>0</v>
      </c>
      <c r="J881" s="7" t="n">
        <v>3.625</v>
      </c>
      <c r="K881" s="7" t="n">
        <v>42185</v>
      </c>
      <c r="L881" s="7" t="n">
        <v>188.05168</v>
      </c>
      <c r="M881" s="7" t="n">
        <v>1525</v>
      </c>
      <c r="N881" s="7" t="n">
        <v>161.83536</v>
      </c>
      <c r="O881" s="7" t="n">
        <v>202.75</v>
      </c>
      <c r="P881" s="8" t="n">
        <v>0</v>
      </c>
      <c r="R881" s="0" t="n">
        <v>2720</v>
      </c>
      <c r="S881" s="0" t="n">
        <v>11373</v>
      </c>
    </row>
    <row r="882" customFormat="false" ht="12.75" hidden="false" customHeight="false" outlineLevel="0" collapsed="false">
      <c r="A882" s="6" t="n">
        <v>37771</v>
      </c>
      <c r="B882" s="7" t="n">
        <v>967.875</v>
      </c>
      <c r="C882" s="7" t="n">
        <v>5622</v>
      </c>
      <c r="D882" s="7" t="n">
        <v>695.23664</v>
      </c>
      <c r="E882" s="7" t="n">
        <v>225.458333333333</v>
      </c>
      <c r="F882" s="7" t="n">
        <v>112.0025</v>
      </c>
      <c r="G882" s="7" t="n">
        <v>152.205833333333</v>
      </c>
      <c r="H882" s="7" t="n">
        <v>24797</v>
      </c>
      <c r="I882" s="7" t="n">
        <v>0</v>
      </c>
      <c r="J882" s="7" t="n">
        <v>3.75</v>
      </c>
      <c r="K882" s="7" t="n">
        <v>41935</v>
      </c>
      <c r="L882" s="7" t="n">
        <v>212.75552</v>
      </c>
      <c r="M882" s="7" t="n">
        <v>1625</v>
      </c>
      <c r="N882" s="7" t="n">
        <v>144.69392</v>
      </c>
      <c r="O882" s="7" t="n">
        <v>204.708333333333</v>
      </c>
      <c r="P882" s="8" t="n">
        <v>0</v>
      </c>
      <c r="R882" s="0" t="n">
        <v>2770</v>
      </c>
      <c r="S882" s="0" t="n">
        <v>11270</v>
      </c>
    </row>
    <row r="883" customFormat="false" ht="12.75" hidden="false" customHeight="false" outlineLevel="0" collapsed="false">
      <c r="A883" s="6" t="n">
        <v>37772</v>
      </c>
      <c r="B883" s="7" t="n">
        <v>868.583333333333</v>
      </c>
      <c r="C883" s="7" t="n">
        <v>5567</v>
      </c>
      <c r="D883" s="7" t="n">
        <v>713.89056</v>
      </c>
      <c r="E883" s="7" t="n">
        <v>225.541666666667</v>
      </c>
      <c r="F883" s="7" t="n">
        <v>107.0325</v>
      </c>
      <c r="G883" s="7" t="n">
        <v>144.259166666667</v>
      </c>
      <c r="H883" s="7" t="n">
        <v>24910</v>
      </c>
      <c r="I883" s="7" t="n">
        <v>0</v>
      </c>
      <c r="J883" s="7" t="n">
        <v>0</v>
      </c>
      <c r="K883" s="7" t="n">
        <v>41935</v>
      </c>
      <c r="L883" s="7" t="n">
        <v>121.50256</v>
      </c>
      <c r="M883" s="7" t="n">
        <v>1605</v>
      </c>
      <c r="N883" s="7" t="n">
        <v>120.9984</v>
      </c>
      <c r="O883" s="7" t="n">
        <v>190.375</v>
      </c>
      <c r="P883" s="8" t="n">
        <v>0</v>
      </c>
      <c r="R883" s="0" t="n">
        <v>2745</v>
      </c>
      <c r="S883" s="0" t="n">
        <v>11223</v>
      </c>
    </row>
    <row r="884" customFormat="false" ht="12.75" hidden="false" customHeight="false" outlineLevel="0" collapsed="false">
      <c r="A884" s="6" t="n">
        <v>37773</v>
      </c>
      <c r="B884" s="7" t="n">
        <v>941.416666666667</v>
      </c>
      <c r="C884" s="7" t="n">
        <v>5677</v>
      </c>
      <c r="D884" s="7" t="n">
        <v>706.83232</v>
      </c>
      <c r="E884" s="7" t="n">
        <v>223.25</v>
      </c>
      <c r="F884" s="7" t="n">
        <v>94.785</v>
      </c>
      <c r="G884" s="7" t="n">
        <v>86.1316666666667</v>
      </c>
      <c r="H884" s="7" t="n">
        <v>25023</v>
      </c>
      <c r="I884" s="7" t="n">
        <v>0</v>
      </c>
      <c r="J884" s="7" t="n">
        <v>0</v>
      </c>
      <c r="K884" s="7" t="n">
        <v>42185</v>
      </c>
      <c r="L884" s="7" t="n">
        <v>129.06496</v>
      </c>
      <c r="M884" s="7" t="n">
        <v>1550</v>
      </c>
      <c r="N884" s="7" t="n">
        <v>150.74384</v>
      </c>
      <c r="O884" s="7" t="n">
        <v>184.125</v>
      </c>
      <c r="P884" s="8" t="n">
        <v>0</v>
      </c>
      <c r="R884" s="0" t="n">
        <v>2765</v>
      </c>
      <c r="S884" s="0" t="n">
        <v>11223</v>
      </c>
    </row>
    <row r="885" customFormat="false" ht="12.75" hidden="false" customHeight="false" outlineLevel="0" collapsed="false">
      <c r="A885" s="6" t="n">
        <v>37774</v>
      </c>
      <c r="B885" s="7" t="n">
        <v>980.583333333333</v>
      </c>
      <c r="C885" s="7" t="n">
        <v>5677</v>
      </c>
      <c r="D885" s="7" t="n">
        <v>842.45136</v>
      </c>
      <c r="E885" s="7" t="n">
        <v>228.125</v>
      </c>
      <c r="F885" s="7" t="n">
        <v>65.675</v>
      </c>
      <c r="G885" s="7" t="n">
        <v>80.6166666666667</v>
      </c>
      <c r="H885" s="7" t="n">
        <v>25023</v>
      </c>
      <c r="I885" s="7" t="n">
        <v>0</v>
      </c>
      <c r="J885" s="7" t="n">
        <v>0</v>
      </c>
      <c r="K885" s="7" t="n">
        <v>42185</v>
      </c>
      <c r="L885" s="7" t="n">
        <v>114.94848</v>
      </c>
      <c r="M885" s="7" t="n">
        <v>1445</v>
      </c>
      <c r="N885" s="7" t="n">
        <v>151.75216</v>
      </c>
      <c r="O885" s="7" t="n">
        <v>200.875</v>
      </c>
      <c r="P885" s="8" t="n">
        <v>0</v>
      </c>
      <c r="R885" s="0" t="n">
        <v>2795</v>
      </c>
      <c r="S885" s="0" t="n">
        <v>11418</v>
      </c>
    </row>
    <row r="886" customFormat="false" ht="12.75" hidden="false" customHeight="false" outlineLevel="0" collapsed="false">
      <c r="A886" s="6" t="n">
        <v>37775</v>
      </c>
      <c r="B886" s="7" t="n">
        <v>975.291666666667</v>
      </c>
      <c r="C886" s="7" t="n">
        <v>5677</v>
      </c>
      <c r="D886" s="7" t="n">
        <v>921.60448</v>
      </c>
      <c r="E886" s="7" t="n">
        <v>225.416666666667</v>
      </c>
      <c r="F886" s="7" t="n">
        <v>55.64625</v>
      </c>
      <c r="G886" s="7" t="n">
        <v>76.97875</v>
      </c>
      <c r="H886" s="7" t="n">
        <v>25023</v>
      </c>
      <c r="I886" s="7" t="n">
        <v>0</v>
      </c>
      <c r="J886" s="7" t="n">
        <v>0</v>
      </c>
      <c r="K886" s="7" t="n">
        <v>42435</v>
      </c>
      <c r="L886" s="7" t="n">
        <v>218.30128</v>
      </c>
      <c r="M886" s="7" t="n">
        <v>1575</v>
      </c>
      <c r="N886" s="7" t="n">
        <v>148.22304</v>
      </c>
      <c r="O886" s="7" t="n">
        <v>164.875</v>
      </c>
      <c r="P886" s="8" t="n">
        <v>0</v>
      </c>
      <c r="R886" s="0" t="n">
        <v>2795</v>
      </c>
      <c r="S886" s="0" t="n">
        <v>11382</v>
      </c>
    </row>
    <row r="887" customFormat="false" ht="12.75" hidden="false" customHeight="false" outlineLevel="0" collapsed="false">
      <c r="A887" s="6" t="n">
        <v>37776</v>
      </c>
      <c r="B887" s="7" t="n">
        <v>1039.04166666667</v>
      </c>
      <c r="C887" s="7" t="n">
        <v>5512</v>
      </c>
      <c r="D887" s="7" t="n">
        <v>1084.44816</v>
      </c>
      <c r="E887" s="7" t="n">
        <v>225.833333333333</v>
      </c>
      <c r="F887" s="7" t="n">
        <v>56.6225</v>
      </c>
      <c r="G887" s="7" t="n">
        <v>80.2941666666667</v>
      </c>
      <c r="H887" s="7" t="n">
        <v>25023</v>
      </c>
      <c r="I887" s="7" t="n">
        <v>0</v>
      </c>
      <c r="J887" s="7" t="n">
        <v>0</v>
      </c>
      <c r="K887" s="7" t="n">
        <v>43435</v>
      </c>
      <c r="L887" s="7" t="n">
        <v>117.97344</v>
      </c>
      <c r="M887" s="7" t="n">
        <v>1550</v>
      </c>
      <c r="N887" s="7" t="n">
        <v>126.54416</v>
      </c>
      <c r="O887" s="7" t="n">
        <v>172.083333333333</v>
      </c>
      <c r="P887" s="8" t="n">
        <v>0</v>
      </c>
      <c r="R887" s="0" t="n">
        <v>2765</v>
      </c>
      <c r="S887" s="0" t="n">
        <v>11382</v>
      </c>
    </row>
    <row r="888" customFormat="false" ht="12.75" hidden="false" customHeight="false" outlineLevel="0" collapsed="false">
      <c r="A888" s="6" t="n">
        <v>37777</v>
      </c>
      <c r="B888" s="7" t="n">
        <v>889.291666666667</v>
      </c>
      <c r="C888" s="7" t="n">
        <v>5677</v>
      </c>
      <c r="D888" s="7" t="n">
        <v>759.26496</v>
      </c>
      <c r="E888" s="7" t="n">
        <v>222</v>
      </c>
      <c r="F888" s="7" t="n">
        <v>65.40875</v>
      </c>
      <c r="G888" s="7" t="n">
        <v>78.59125</v>
      </c>
      <c r="H888" s="7" t="n">
        <v>25023</v>
      </c>
      <c r="I888" s="7" t="n">
        <v>0</v>
      </c>
      <c r="J888" s="7" t="n">
        <v>0</v>
      </c>
      <c r="K888" s="7" t="n">
        <v>43935</v>
      </c>
      <c r="L888" s="7" t="n">
        <v>220.31792</v>
      </c>
      <c r="M888" s="7" t="n">
        <v>1740</v>
      </c>
      <c r="N888" s="7" t="n">
        <v>137.63568</v>
      </c>
      <c r="O888" s="7" t="n">
        <v>196.708333333333</v>
      </c>
      <c r="P888" s="8" t="n">
        <v>0</v>
      </c>
      <c r="R888" s="0" t="n">
        <v>2745</v>
      </c>
      <c r="S888" s="0" t="n">
        <v>11243</v>
      </c>
    </row>
    <row r="889" customFormat="false" ht="12.75" hidden="false" customHeight="false" outlineLevel="0" collapsed="false">
      <c r="A889" s="6" t="n">
        <v>37778</v>
      </c>
      <c r="B889" s="7" t="n">
        <v>755.875</v>
      </c>
      <c r="C889" s="7" t="n">
        <v>5842</v>
      </c>
      <c r="D889" s="7" t="n">
        <v>702.29488</v>
      </c>
      <c r="E889" s="7" t="n">
        <v>226.25</v>
      </c>
      <c r="F889" s="7" t="n">
        <v>62.92375</v>
      </c>
      <c r="G889" s="7" t="n">
        <v>77.3679166666666</v>
      </c>
      <c r="H889" s="7" t="n">
        <v>25023</v>
      </c>
      <c r="I889" s="7" t="n">
        <v>0</v>
      </c>
      <c r="J889" s="7" t="n">
        <v>0</v>
      </c>
      <c r="K889" s="7" t="n">
        <v>43435</v>
      </c>
      <c r="L889" s="7" t="n">
        <v>77.64064</v>
      </c>
      <c r="M889" s="7" t="n">
        <v>1680</v>
      </c>
      <c r="N889" s="7" t="n">
        <v>77.13648</v>
      </c>
      <c r="O889" s="7" t="n">
        <v>102</v>
      </c>
      <c r="P889" s="8" t="n">
        <v>0</v>
      </c>
      <c r="R889" s="0" t="n">
        <v>2720</v>
      </c>
      <c r="S889" s="0" t="n">
        <v>11241</v>
      </c>
    </row>
    <row r="890" customFormat="false" ht="12.75" hidden="false" customHeight="false" outlineLevel="0" collapsed="false">
      <c r="A890" s="6" t="n">
        <v>37779</v>
      </c>
      <c r="B890" s="7" t="n">
        <v>807.958333333333</v>
      </c>
      <c r="C890" s="7" t="n">
        <v>5842</v>
      </c>
      <c r="D890" s="7" t="n">
        <v>740.10688</v>
      </c>
      <c r="E890" s="7" t="n">
        <v>225.375</v>
      </c>
      <c r="F890" s="7" t="n">
        <v>74.46125</v>
      </c>
      <c r="G890" s="7" t="n">
        <v>79.03875</v>
      </c>
      <c r="H890" s="7" t="n">
        <v>25135</v>
      </c>
      <c r="I890" s="7" t="n">
        <v>0</v>
      </c>
      <c r="J890" s="7" t="n">
        <v>0</v>
      </c>
      <c r="K890" s="7" t="n">
        <v>44435</v>
      </c>
      <c r="L890" s="7" t="n">
        <v>76.63232</v>
      </c>
      <c r="M890" s="7" t="n">
        <v>1655</v>
      </c>
      <c r="N890" s="7" t="n">
        <v>86.71552</v>
      </c>
      <c r="O890" s="7" t="n">
        <v>133.916666666667</v>
      </c>
      <c r="P890" s="8" t="n">
        <v>0</v>
      </c>
      <c r="R890" s="0" t="n">
        <v>2745</v>
      </c>
      <c r="S890" s="0" t="n">
        <v>11642</v>
      </c>
    </row>
    <row r="891" customFormat="false" ht="12.75" hidden="false" customHeight="false" outlineLevel="0" collapsed="false">
      <c r="A891" s="6" t="n">
        <v>37780</v>
      </c>
      <c r="B891" s="7" t="n">
        <v>680.5</v>
      </c>
      <c r="C891" s="7" t="n">
        <v>5677</v>
      </c>
      <c r="D891" s="7" t="n">
        <v>642.804</v>
      </c>
      <c r="E891" s="7" t="n">
        <v>225.416666666667</v>
      </c>
      <c r="F891" s="7" t="n">
        <v>68.87</v>
      </c>
      <c r="G891" s="7" t="n">
        <v>76.2133333333333</v>
      </c>
      <c r="H891" s="7" t="n">
        <v>25135</v>
      </c>
      <c r="I891" s="7" t="n">
        <v>0</v>
      </c>
      <c r="J891" s="7" t="n">
        <v>0</v>
      </c>
      <c r="K891" s="7" t="n">
        <v>43685</v>
      </c>
      <c r="L891" s="7" t="n">
        <v>92.76544</v>
      </c>
      <c r="M891" s="7" t="n">
        <v>1605</v>
      </c>
      <c r="N891" s="7" t="n">
        <v>104.36112</v>
      </c>
      <c r="O891" s="7" t="n">
        <v>145.791666666667</v>
      </c>
      <c r="P891" s="8" t="n">
        <v>0</v>
      </c>
      <c r="R891" s="0" t="n">
        <v>2695</v>
      </c>
      <c r="S891" s="0" t="n">
        <v>11703</v>
      </c>
    </row>
    <row r="892" customFormat="false" ht="12.75" hidden="false" customHeight="false" outlineLevel="0" collapsed="false">
      <c r="A892" s="6" t="n">
        <v>37781</v>
      </c>
      <c r="B892" s="7" t="n">
        <v>750.75</v>
      </c>
      <c r="C892" s="7" t="n">
        <v>5567</v>
      </c>
      <c r="D892" s="7" t="n">
        <v>742.12352</v>
      </c>
      <c r="E892" s="7" t="n">
        <v>225.708333333333</v>
      </c>
      <c r="F892" s="7" t="n">
        <v>66.2075</v>
      </c>
      <c r="G892" s="7" t="n">
        <v>81.3758333333333</v>
      </c>
      <c r="H892" s="7" t="n">
        <v>25135</v>
      </c>
      <c r="I892" s="7" t="n">
        <v>0</v>
      </c>
      <c r="J892" s="7" t="n">
        <v>0</v>
      </c>
      <c r="K892" s="7" t="n">
        <v>43435</v>
      </c>
      <c r="L892" s="7" t="n">
        <v>194.1016</v>
      </c>
      <c r="M892" s="7" t="n">
        <v>1655</v>
      </c>
      <c r="N892" s="7" t="n">
        <v>144.18976</v>
      </c>
      <c r="O892" s="7" t="n">
        <v>189.166666666667</v>
      </c>
      <c r="P892" s="8" t="n">
        <v>0</v>
      </c>
      <c r="R892" s="0" t="n">
        <v>2670</v>
      </c>
      <c r="S892" s="0" t="n">
        <v>11716</v>
      </c>
    </row>
    <row r="893" customFormat="false" ht="12.75" hidden="false" customHeight="false" outlineLevel="0" collapsed="false">
      <c r="A893" s="6" t="n">
        <v>37782</v>
      </c>
      <c r="B893" s="7" t="n">
        <v>667.041666666667</v>
      </c>
      <c r="C893" s="7" t="n">
        <v>5622</v>
      </c>
      <c r="D893" s="7" t="n">
        <v>535.92208</v>
      </c>
      <c r="E893" s="7" t="n">
        <v>222.708333333333</v>
      </c>
      <c r="F893" s="7" t="n">
        <v>78.9875</v>
      </c>
      <c r="G893" s="7" t="n">
        <v>84.7208333333334</v>
      </c>
      <c r="H893" s="7" t="n">
        <v>25023</v>
      </c>
      <c r="I893" s="7" t="n">
        <v>0</v>
      </c>
      <c r="J893" s="7" t="n">
        <v>0</v>
      </c>
      <c r="K893" s="7" t="n">
        <v>43435</v>
      </c>
      <c r="L893" s="7" t="n">
        <v>144.18976</v>
      </c>
      <c r="M893" s="7" t="n">
        <v>1710</v>
      </c>
      <c r="N893" s="7" t="n">
        <v>95.7904</v>
      </c>
      <c r="O893" s="7" t="n">
        <v>154.208333333333</v>
      </c>
      <c r="P893" s="8" t="n">
        <v>0</v>
      </c>
      <c r="R893" s="0" t="n">
        <v>2695</v>
      </c>
      <c r="S893" s="0" t="n">
        <v>11651</v>
      </c>
    </row>
    <row r="894" customFormat="false" ht="12.75" hidden="false" customHeight="false" outlineLevel="0" collapsed="false">
      <c r="A894" s="6" t="n">
        <v>37783</v>
      </c>
      <c r="B894" s="7" t="n">
        <v>742.75</v>
      </c>
      <c r="C894" s="7" t="n">
        <v>5567</v>
      </c>
      <c r="D894" s="7" t="n">
        <v>613.05856</v>
      </c>
      <c r="E894" s="7" t="n">
        <v>256.25</v>
      </c>
      <c r="F894" s="7" t="n">
        <v>78.2775</v>
      </c>
      <c r="G894" s="7" t="n">
        <v>81.0975</v>
      </c>
      <c r="H894" s="7" t="n">
        <v>25135</v>
      </c>
      <c r="I894" s="7" t="n">
        <v>0</v>
      </c>
      <c r="J894" s="7" t="n">
        <v>0</v>
      </c>
      <c r="K894" s="7" t="n">
        <v>43185</v>
      </c>
      <c r="L894" s="7" t="n">
        <v>110.41104</v>
      </c>
      <c r="M894" s="7" t="n">
        <v>1680</v>
      </c>
      <c r="N894" s="7" t="n">
        <v>93.77376</v>
      </c>
      <c r="O894" s="7" t="n">
        <v>143.666666666667</v>
      </c>
      <c r="P894" s="8" t="n">
        <v>0</v>
      </c>
      <c r="R894" s="0" t="n">
        <v>2695</v>
      </c>
      <c r="S894" s="0" t="n">
        <v>11573</v>
      </c>
    </row>
    <row r="895" customFormat="false" ht="12.75" hidden="false" customHeight="false" outlineLevel="0" collapsed="false">
      <c r="A895" s="6" t="n">
        <v>37784</v>
      </c>
      <c r="B895" s="7" t="n">
        <v>691.541666666667</v>
      </c>
      <c r="C895" s="7" t="n">
        <v>5732</v>
      </c>
      <c r="D895" s="7" t="n">
        <v>549.5344</v>
      </c>
      <c r="E895" s="7" t="n">
        <v>290.916666666667</v>
      </c>
      <c r="F895" s="7" t="n">
        <v>65.1425</v>
      </c>
      <c r="G895" s="7" t="n">
        <v>80.3575</v>
      </c>
      <c r="H895" s="7" t="n">
        <v>25135</v>
      </c>
      <c r="I895" s="7" t="n">
        <v>0</v>
      </c>
      <c r="J895" s="7" t="n">
        <v>0</v>
      </c>
      <c r="K895" s="7" t="n">
        <v>43435</v>
      </c>
      <c r="L895" s="7" t="n">
        <v>0</v>
      </c>
      <c r="M895" s="7" t="n">
        <v>1550</v>
      </c>
      <c r="N895" s="7" t="n">
        <v>74.11152</v>
      </c>
      <c r="O895" s="7" t="n">
        <v>141.916666666667</v>
      </c>
      <c r="P895" s="8" t="n">
        <v>0</v>
      </c>
      <c r="R895" s="0" t="n">
        <v>2695</v>
      </c>
      <c r="S895" s="0" t="n">
        <v>11490</v>
      </c>
    </row>
    <row r="896" customFormat="false" ht="12.75" hidden="false" customHeight="false" outlineLevel="0" collapsed="false">
      <c r="A896" s="6" t="n">
        <v>37785</v>
      </c>
      <c r="B896" s="7" t="n">
        <v>779.541666666667</v>
      </c>
      <c r="C896" s="7" t="n">
        <v>5842</v>
      </c>
      <c r="D896" s="7" t="n">
        <v>558.10512</v>
      </c>
      <c r="E896" s="7" t="n">
        <v>304</v>
      </c>
      <c r="F896" s="7" t="n">
        <v>77.9225</v>
      </c>
      <c r="G896" s="7" t="n">
        <v>82.1608333333333</v>
      </c>
      <c r="H896" s="7" t="n">
        <v>25135</v>
      </c>
      <c r="I896" s="7" t="n">
        <v>0</v>
      </c>
      <c r="J896" s="7" t="n">
        <v>0</v>
      </c>
      <c r="K896" s="7" t="n">
        <v>42935</v>
      </c>
      <c r="L896" s="7" t="n">
        <v>158.30624</v>
      </c>
      <c r="M896" s="7" t="n">
        <v>1710</v>
      </c>
      <c r="N896" s="7" t="n">
        <v>69.57408</v>
      </c>
      <c r="O896" s="7" t="n">
        <v>130</v>
      </c>
      <c r="P896" s="8" t="n">
        <v>0</v>
      </c>
      <c r="R896" s="0" t="n">
        <v>2795</v>
      </c>
      <c r="S896" s="0" t="n">
        <v>11510</v>
      </c>
    </row>
    <row r="897" customFormat="false" ht="12.75" hidden="false" customHeight="false" outlineLevel="0" collapsed="false">
      <c r="A897" s="6" t="n">
        <v>37786</v>
      </c>
      <c r="B897" s="7" t="n">
        <v>745.75</v>
      </c>
      <c r="C897" s="7" t="n">
        <v>5897</v>
      </c>
      <c r="D897" s="7" t="n">
        <v>607.5128</v>
      </c>
      <c r="E897" s="7" t="n">
        <v>293.041666666667</v>
      </c>
      <c r="F897" s="7" t="n">
        <v>74.195</v>
      </c>
      <c r="G897" s="7" t="n">
        <v>79.3883333333334</v>
      </c>
      <c r="H897" s="7" t="n">
        <v>25135</v>
      </c>
      <c r="I897" s="7" t="n">
        <v>0</v>
      </c>
      <c r="J897" s="7" t="n">
        <v>0</v>
      </c>
      <c r="K897" s="7" t="n">
        <v>42935</v>
      </c>
      <c r="L897" s="7" t="n">
        <v>0</v>
      </c>
      <c r="M897" s="7" t="n">
        <v>1500</v>
      </c>
      <c r="N897" s="7" t="n">
        <v>86.71552</v>
      </c>
      <c r="O897" s="7" t="n">
        <v>145</v>
      </c>
      <c r="P897" s="8" t="n">
        <v>0</v>
      </c>
      <c r="R897" s="0" t="n">
        <v>2795</v>
      </c>
      <c r="S897" s="0" t="n">
        <v>11589</v>
      </c>
    </row>
    <row r="898" customFormat="false" ht="12.75" hidden="false" customHeight="false" outlineLevel="0" collapsed="false">
      <c r="A898" s="6" t="n">
        <v>37787</v>
      </c>
      <c r="B898" s="7" t="n">
        <v>809.083333333333</v>
      </c>
      <c r="C898" s="7" t="n">
        <v>5897</v>
      </c>
      <c r="D898" s="7" t="n">
        <v>741.1152</v>
      </c>
      <c r="E898" s="7" t="n">
        <v>294.125</v>
      </c>
      <c r="F898" s="7" t="n">
        <v>73.57375</v>
      </c>
      <c r="G898" s="7" t="n">
        <v>79.5095833333333</v>
      </c>
      <c r="H898" s="7" t="n">
        <v>25135</v>
      </c>
      <c r="I898" s="7" t="n">
        <v>0</v>
      </c>
      <c r="J898" s="7" t="n">
        <v>0</v>
      </c>
      <c r="K898" s="7" t="n">
        <v>42435</v>
      </c>
      <c r="L898" s="7" t="n">
        <v>126.54416</v>
      </c>
      <c r="M898" s="7" t="n">
        <v>1575</v>
      </c>
      <c r="N898" s="7" t="n">
        <v>85.7072</v>
      </c>
      <c r="O898" s="7" t="n">
        <v>151</v>
      </c>
      <c r="P898" s="8" t="n">
        <v>0</v>
      </c>
      <c r="R898" s="0" t="n">
        <v>2795</v>
      </c>
      <c r="S898" s="0" t="n">
        <v>11754</v>
      </c>
    </row>
    <row r="899" customFormat="false" ht="12.75" hidden="false" customHeight="false" outlineLevel="0" collapsed="false">
      <c r="A899" s="6" t="n">
        <v>37788</v>
      </c>
      <c r="B899" s="7" t="n">
        <v>746.5</v>
      </c>
      <c r="C899" s="7" t="n">
        <v>5897</v>
      </c>
      <c r="D899" s="7" t="n">
        <v>642.804</v>
      </c>
      <c r="E899" s="7" t="n">
        <v>299.5</v>
      </c>
      <c r="F899" s="7" t="n">
        <v>74.63875</v>
      </c>
      <c r="G899" s="7" t="n">
        <v>76.6529166666667</v>
      </c>
      <c r="H899" s="7" t="n">
        <v>25135</v>
      </c>
      <c r="I899" s="7" t="n">
        <v>0</v>
      </c>
      <c r="J899" s="7" t="n">
        <v>0</v>
      </c>
      <c r="K899" s="7" t="n">
        <v>42435</v>
      </c>
      <c r="L899" s="7" t="n">
        <v>168.38944</v>
      </c>
      <c r="M899" s="7" t="n">
        <v>1550</v>
      </c>
      <c r="N899" s="7" t="n">
        <v>158.8104</v>
      </c>
      <c r="O899" s="7" t="n">
        <v>176.666666666667</v>
      </c>
      <c r="P899" s="8" t="n">
        <v>0</v>
      </c>
      <c r="R899" s="0" t="n">
        <v>2795</v>
      </c>
      <c r="S899" s="0" t="n">
        <v>11639</v>
      </c>
    </row>
    <row r="900" customFormat="false" ht="12.75" hidden="false" customHeight="false" outlineLevel="0" collapsed="false">
      <c r="A900" s="6" t="n">
        <v>37789</v>
      </c>
      <c r="B900" s="7" t="n">
        <v>805.416666666667</v>
      </c>
      <c r="C900" s="7" t="n">
        <v>5787</v>
      </c>
      <c r="D900" s="7" t="n">
        <v>776.4064</v>
      </c>
      <c r="E900" s="7" t="n">
        <v>300.541666666667</v>
      </c>
      <c r="F900" s="7" t="n">
        <v>43.4875</v>
      </c>
      <c r="G900" s="7" t="n">
        <v>66.8458333333333</v>
      </c>
      <c r="H900" s="7" t="n">
        <v>25135</v>
      </c>
      <c r="I900" s="7" t="n">
        <v>0</v>
      </c>
      <c r="J900" s="7" t="n">
        <v>0</v>
      </c>
      <c r="K900" s="7" t="n">
        <v>42685</v>
      </c>
      <c r="L900" s="7" t="n">
        <v>74.61568</v>
      </c>
      <c r="M900" s="7" t="n">
        <v>1420</v>
      </c>
      <c r="N900" s="7" t="n">
        <v>127.04832</v>
      </c>
      <c r="O900" s="7" t="n">
        <v>177.625</v>
      </c>
      <c r="P900" s="8" t="n">
        <v>0</v>
      </c>
      <c r="R900" s="0" t="n">
        <v>2770</v>
      </c>
      <c r="S900" s="0" t="n">
        <v>11686</v>
      </c>
    </row>
    <row r="901" customFormat="false" ht="12.75" hidden="false" customHeight="false" outlineLevel="0" collapsed="false">
      <c r="A901" s="6" t="n">
        <v>37790</v>
      </c>
      <c r="B901" s="7" t="n">
        <v>850.166666666667</v>
      </c>
      <c r="C901" s="7" t="n">
        <v>5787</v>
      </c>
      <c r="D901" s="7" t="n">
        <v>816.7392</v>
      </c>
      <c r="E901" s="7" t="n">
        <v>296.125</v>
      </c>
      <c r="F901" s="7" t="n">
        <v>88.5416666666667</v>
      </c>
      <c r="G901" s="7" t="n">
        <v>0</v>
      </c>
      <c r="H901" s="7" t="n">
        <v>25135</v>
      </c>
      <c r="I901" s="7" t="n">
        <v>0</v>
      </c>
      <c r="J901" s="7" t="n">
        <v>0</v>
      </c>
      <c r="K901" s="7" t="n">
        <v>42935</v>
      </c>
      <c r="L901" s="7" t="n">
        <v>0</v>
      </c>
      <c r="M901" s="7" t="n">
        <v>1280</v>
      </c>
      <c r="N901" s="7" t="n">
        <v>68.56576</v>
      </c>
      <c r="O901" s="7" t="n">
        <v>161.375</v>
      </c>
      <c r="P901" s="8" t="n">
        <v>0</v>
      </c>
      <c r="R901" s="0" t="n">
        <v>2770</v>
      </c>
      <c r="S901" s="0" t="n">
        <v>11801</v>
      </c>
    </row>
    <row r="902" customFormat="false" ht="12.75" hidden="false" customHeight="false" outlineLevel="0" collapsed="false">
      <c r="A902" s="6" t="n">
        <v>37791</v>
      </c>
      <c r="B902" s="7" t="n">
        <v>806.291666666667</v>
      </c>
      <c r="C902" s="7" t="n">
        <v>5787</v>
      </c>
      <c r="D902" s="7" t="n">
        <v>815.73088</v>
      </c>
      <c r="E902" s="7" t="n">
        <v>292.416666666667</v>
      </c>
      <c r="F902" s="7" t="n">
        <v>104.541666666667</v>
      </c>
      <c r="G902" s="7" t="n">
        <v>0</v>
      </c>
      <c r="H902" s="7" t="n">
        <v>24910</v>
      </c>
      <c r="I902" s="7" t="n">
        <v>0</v>
      </c>
      <c r="J902" s="7" t="n">
        <v>0</v>
      </c>
      <c r="K902" s="7" t="n">
        <v>43185</v>
      </c>
      <c r="L902" s="7" t="n">
        <v>137.13152</v>
      </c>
      <c r="M902" s="7" t="n">
        <v>1140</v>
      </c>
      <c r="N902" s="7" t="n">
        <v>187.04336</v>
      </c>
      <c r="O902" s="7" t="n">
        <v>206.291666666667</v>
      </c>
      <c r="P902" s="8" t="n">
        <v>0</v>
      </c>
      <c r="R902" s="0" t="n">
        <v>2770</v>
      </c>
      <c r="S902" s="0" t="n">
        <v>11660</v>
      </c>
    </row>
    <row r="903" customFormat="false" ht="12.75" hidden="false" customHeight="false" outlineLevel="0" collapsed="false">
      <c r="A903" s="6" t="n">
        <v>37792</v>
      </c>
      <c r="B903" s="7" t="n">
        <v>976.125</v>
      </c>
      <c r="C903" s="7" t="n">
        <v>5622</v>
      </c>
      <c r="D903" s="7" t="n">
        <v>889.33824</v>
      </c>
      <c r="E903" s="7" t="n">
        <v>299.166666666667</v>
      </c>
      <c r="F903" s="7" t="n">
        <v>106.25</v>
      </c>
      <c r="G903" s="7" t="n">
        <v>0</v>
      </c>
      <c r="H903" s="7" t="n">
        <v>24910</v>
      </c>
      <c r="I903" s="7" t="n">
        <v>0</v>
      </c>
      <c r="J903" s="7" t="n">
        <v>0</v>
      </c>
      <c r="K903" s="7" t="n">
        <v>43185</v>
      </c>
      <c r="L903" s="7" t="n">
        <v>201.664</v>
      </c>
      <c r="M903" s="7" t="n">
        <v>1350</v>
      </c>
      <c r="N903" s="7" t="n">
        <v>128.05664</v>
      </c>
      <c r="O903" s="7" t="n">
        <v>147.75</v>
      </c>
      <c r="P903" s="8" t="n">
        <v>0</v>
      </c>
      <c r="R903" s="0" t="n">
        <v>2810</v>
      </c>
      <c r="S903" s="0" t="n">
        <v>11646</v>
      </c>
    </row>
    <row r="904" customFormat="false" ht="12.75" hidden="false" customHeight="false" outlineLevel="0" collapsed="false">
      <c r="A904" s="6" t="n">
        <v>37793</v>
      </c>
      <c r="B904" s="7" t="n">
        <v>936.5</v>
      </c>
      <c r="C904" s="7" t="n">
        <v>5567</v>
      </c>
      <c r="D904" s="7" t="n">
        <v>894.37984</v>
      </c>
      <c r="E904" s="7" t="n">
        <v>299.75</v>
      </c>
      <c r="F904" s="7" t="n">
        <v>117.5</v>
      </c>
      <c r="G904" s="7" t="n">
        <v>0</v>
      </c>
      <c r="H904" s="7" t="n">
        <v>24684</v>
      </c>
      <c r="I904" s="7" t="n">
        <v>0</v>
      </c>
      <c r="J904" s="7" t="n">
        <v>0</v>
      </c>
      <c r="K904" s="7" t="n">
        <v>43935</v>
      </c>
      <c r="L904" s="7" t="n">
        <v>0</v>
      </c>
      <c r="M904" s="7" t="n">
        <v>1035</v>
      </c>
      <c r="N904" s="7" t="n">
        <v>133.09824</v>
      </c>
      <c r="O904" s="7" t="n">
        <v>198.583333333333</v>
      </c>
      <c r="P904" s="8" t="n">
        <v>0</v>
      </c>
      <c r="R904" s="0" t="n">
        <v>2815</v>
      </c>
      <c r="S904" s="0" t="n">
        <v>11638</v>
      </c>
    </row>
    <row r="905" customFormat="false" ht="12.75" hidden="false" customHeight="false" outlineLevel="0" collapsed="false">
      <c r="A905" s="6" t="n">
        <v>37794</v>
      </c>
      <c r="B905" s="7" t="n">
        <v>1112.625</v>
      </c>
      <c r="C905" s="7" t="n">
        <v>5897</v>
      </c>
      <c r="D905" s="7" t="n">
        <v>921.60448</v>
      </c>
      <c r="E905" s="7" t="n">
        <v>300.5</v>
      </c>
      <c r="F905" s="7" t="n">
        <v>122</v>
      </c>
      <c r="G905" s="7" t="n">
        <v>0</v>
      </c>
      <c r="H905" s="7" t="n">
        <v>24684</v>
      </c>
      <c r="I905" s="7" t="n">
        <v>0</v>
      </c>
      <c r="J905" s="7" t="n">
        <v>0</v>
      </c>
      <c r="K905" s="7" t="n">
        <v>43685</v>
      </c>
      <c r="L905" s="7" t="n">
        <v>339.29968</v>
      </c>
      <c r="M905" s="7" t="n">
        <v>1445</v>
      </c>
      <c r="N905" s="7" t="n">
        <v>121.50256</v>
      </c>
      <c r="O905" s="7" t="n">
        <v>168.5</v>
      </c>
      <c r="P905" s="8" t="n">
        <v>0</v>
      </c>
      <c r="R905" s="0" t="n">
        <v>2910</v>
      </c>
      <c r="S905" s="0" t="n">
        <v>11642</v>
      </c>
    </row>
    <row r="906" customFormat="false" ht="12.75" hidden="false" customHeight="false" outlineLevel="0" collapsed="false">
      <c r="A906" s="6" t="n">
        <v>37795</v>
      </c>
      <c r="B906" s="7" t="n">
        <v>896.416666666667</v>
      </c>
      <c r="C906" s="7" t="n">
        <v>6062</v>
      </c>
      <c r="D906" s="7" t="n">
        <v>917.06704</v>
      </c>
      <c r="E906" s="7" t="n">
        <v>328.041666666667</v>
      </c>
      <c r="F906" s="7" t="n">
        <v>121.375</v>
      </c>
      <c r="G906" s="7" t="n">
        <v>0</v>
      </c>
      <c r="H906" s="7" t="n">
        <v>24684</v>
      </c>
      <c r="I906" s="7" t="n">
        <v>0</v>
      </c>
      <c r="J906" s="7" t="n">
        <v>0</v>
      </c>
      <c r="K906" s="7" t="n">
        <v>43435</v>
      </c>
      <c r="L906" s="7" t="n">
        <v>289.38784</v>
      </c>
      <c r="M906" s="7" t="n">
        <v>1710</v>
      </c>
      <c r="N906" s="7" t="n">
        <v>154.77712</v>
      </c>
      <c r="O906" s="7" t="n">
        <v>202.166666666667</v>
      </c>
      <c r="P906" s="8" t="n">
        <v>0</v>
      </c>
      <c r="R906" s="0" t="n">
        <v>2860</v>
      </c>
      <c r="S906" s="0" t="n">
        <v>11721</v>
      </c>
    </row>
    <row r="907" customFormat="false" ht="12.75" hidden="false" customHeight="false" outlineLevel="0" collapsed="false">
      <c r="A907" s="6" t="n">
        <v>37796</v>
      </c>
      <c r="B907" s="7" t="n">
        <v>796.625</v>
      </c>
      <c r="C907" s="7" t="n">
        <v>5952</v>
      </c>
      <c r="D907" s="7" t="n">
        <v>1095.53968</v>
      </c>
      <c r="E907" s="7" t="n">
        <v>339.416666666667</v>
      </c>
      <c r="F907" s="7" t="n">
        <v>173.958333333333</v>
      </c>
      <c r="G907" s="7" t="n">
        <v>0</v>
      </c>
      <c r="H907" s="7" t="n">
        <v>24571</v>
      </c>
      <c r="I907" s="7" t="n">
        <v>0</v>
      </c>
      <c r="J907" s="7" t="n">
        <v>0</v>
      </c>
      <c r="K907" s="7" t="n">
        <v>44435</v>
      </c>
      <c r="L907" s="7" t="n">
        <v>225.86368</v>
      </c>
      <c r="M907" s="7" t="n">
        <v>1465</v>
      </c>
      <c r="N907" s="7" t="n">
        <v>369.54928</v>
      </c>
      <c r="O907" s="7" t="n">
        <v>209.708333333333</v>
      </c>
      <c r="P907" s="8" t="n">
        <v>159.840946666667</v>
      </c>
      <c r="R907" s="0" t="n">
        <v>2870</v>
      </c>
      <c r="S907" s="0" t="n">
        <v>11729</v>
      </c>
    </row>
    <row r="908" customFormat="false" ht="12.75" hidden="false" customHeight="false" outlineLevel="0" collapsed="false">
      <c r="A908" s="6" t="n">
        <v>37797</v>
      </c>
      <c r="B908" s="7" t="n">
        <v>757.875</v>
      </c>
      <c r="C908" s="7" t="n">
        <v>5732</v>
      </c>
      <c r="D908" s="7" t="n">
        <v>1086.96896</v>
      </c>
      <c r="E908" s="7" t="n">
        <v>147.458333333333</v>
      </c>
      <c r="F908" s="7" t="n">
        <v>132.916666666667</v>
      </c>
      <c r="G908" s="7" t="n">
        <v>0</v>
      </c>
      <c r="H908" s="7" t="n">
        <v>24460</v>
      </c>
      <c r="I908" s="7" t="n">
        <v>0</v>
      </c>
      <c r="J908" s="7" t="n">
        <v>0</v>
      </c>
      <c r="K908" s="7" t="n">
        <v>44435</v>
      </c>
      <c r="L908" s="7" t="n">
        <v>627.17504</v>
      </c>
      <c r="M908" s="7" t="n">
        <v>1550</v>
      </c>
      <c r="N908" s="7" t="n">
        <v>583.81728</v>
      </c>
      <c r="O908" s="7" t="n">
        <v>140.041666666667</v>
      </c>
      <c r="P908" s="8" t="n">
        <v>443.775613333333</v>
      </c>
      <c r="R908" s="0" t="n">
        <v>2745</v>
      </c>
      <c r="S908" s="0" t="n">
        <v>11703</v>
      </c>
    </row>
    <row r="909" customFormat="false" ht="12.75" hidden="false" customHeight="false" outlineLevel="0" collapsed="false">
      <c r="A909" s="6" t="n">
        <v>37798</v>
      </c>
      <c r="B909" s="7" t="n">
        <v>740.291666666667</v>
      </c>
      <c r="C909" s="7" t="n">
        <v>5182</v>
      </c>
      <c r="D909" s="7" t="n">
        <v>1067.30672</v>
      </c>
      <c r="E909" s="7" t="n">
        <v>219.041666666667</v>
      </c>
      <c r="F909" s="7" t="n">
        <v>128.083333333333</v>
      </c>
      <c r="G909" s="7" t="n">
        <v>0</v>
      </c>
      <c r="H909" s="7" t="n">
        <v>24350</v>
      </c>
      <c r="I909" s="7" t="n">
        <v>0</v>
      </c>
      <c r="J909" s="7" t="n">
        <v>0</v>
      </c>
      <c r="K909" s="7" t="n">
        <v>43935</v>
      </c>
      <c r="L909" s="7" t="n">
        <v>898.41312</v>
      </c>
      <c r="M909" s="7" t="n">
        <v>1550</v>
      </c>
      <c r="N909" s="7" t="n">
        <v>862.61776</v>
      </c>
      <c r="O909" s="7" t="n">
        <v>200.916666666667</v>
      </c>
      <c r="P909" s="8" t="n">
        <v>661.701093333334</v>
      </c>
      <c r="R909" s="0" t="n">
        <v>2620</v>
      </c>
      <c r="S909" s="0" t="n">
        <v>11716</v>
      </c>
    </row>
    <row r="910" customFormat="false" ht="12.75" hidden="false" customHeight="false" outlineLevel="0" collapsed="false">
      <c r="A910" s="6" t="n">
        <v>37799</v>
      </c>
      <c r="B910" s="7" t="n">
        <v>728.083333333333</v>
      </c>
      <c r="C910" s="7" t="n">
        <v>5347</v>
      </c>
      <c r="D910" s="7" t="n">
        <v>577.2632</v>
      </c>
      <c r="E910" s="7" t="n">
        <v>299.791666666667</v>
      </c>
      <c r="F910" s="7" t="n">
        <v>130.583333333333</v>
      </c>
      <c r="G910" s="7" t="n">
        <v>0</v>
      </c>
      <c r="H910" s="7" t="n">
        <v>24239</v>
      </c>
      <c r="I910" s="7" t="n">
        <v>0</v>
      </c>
      <c r="J910" s="7" t="n">
        <v>0</v>
      </c>
      <c r="K910" s="7" t="n">
        <v>43935</v>
      </c>
      <c r="L910" s="7" t="n">
        <v>173.9352</v>
      </c>
      <c r="M910" s="7" t="n">
        <v>1655</v>
      </c>
      <c r="N910" s="7" t="n">
        <v>133.6024</v>
      </c>
      <c r="O910" s="7" t="n">
        <v>199.708333333333</v>
      </c>
      <c r="P910" s="8" t="n">
        <v>0</v>
      </c>
      <c r="R910" s="0" t="n">
        <v>2620</v>
      </c>
      <c r="S910" s="0" t="n">
        <v>11603</v>
      </c>
    </row>
    <row r="911" customFormat="false" ht="12.75" hidden="false" customHeight="false" outlineLevel="0" collapsed="false">
      <c r="A911" s="6" t="n">
        <v>37800</v>
      </c>
      <c r="B911" s="7" t="n">
        <v>716.625</v>
      </c>
      <c r="C911" s="7" t="n">
        <v>5292</v>
      </c>
      <c r="D911" s="7" t="n">
        <v>607.5128</v>
      </c>
      <c r="E911" s="7" t="n">
        <v>302.583333333333</v>
      </c>
      <c r="F911" s="7" t="n">
        <v>149.625</v>
      </c>
      <c r="G911" s="7" t="n">
        <v>0</v>
      </c>
      <c r="H911" s="7" t="n">
        <v>24239</v>
      </c>
      <c r="I911" s="7" t="n">
        <v>0</v>
      </c>
      <c r="J911" s="7" t="n">
        <v>0</v>
      </c>
      <c r="K911" s="7" t="n">
        <v>43685</v>
      </c>
      <c r="L911" s="7" t="n">
        <v>178.9768</v>
      </c>
      <c r="M911" s="7" t="n">
        <v>1680</v>
      </c>
      <c r="N911" s="7" t="n">
        <v>161.83536</v>
      </c>
      <c r="O911" s="7" t="n">
        <v>213.625</v>
      </c>
      <c r="P911" s="8" t="n">
        <v>0</v>
      </c>
      <c r="R911" s="0" t="n">
        <v>2595</v>
      </c>
      <c r="S911" s="0" t="n">
        <v>11627</v>
      </c>
    </row>
    <row r="912" customFormat="false" ht="12.75" hidden="false" customHeight="false" outlineLevel="0" collapsed="false">
      <c r="A912" s="6" t="n">
        <v>37801</v>
      </c>
      <c r="B912" s="7" t="n">
        <v>701.583333333333</v>
      </c>
      <c r="C912" s="7" t="n">
        <v>5402</v>
      </c>
      <c r="D912" s="7" t="n">
        <v>477.43952</v>
      </c>
      <c r="E912" s="7" t="n">
        <v>301</v>
      </c>
      <c r="F912" s="7" t="n">
        <v>139.5</v>
      </c>
      <c r="G912" s="7" t="n">
        <v>0</v>
      </c>
      <c r="H912" s="7" t="n">
        <v>24017</v>
      </c>
      <c r="I912" s="7" t="n">
        <v>0</v>
      </c>
      <c r="J912" s="7" t="n">
        <v>0</v>
      </c>
      <c r="K912" s="7" t="n">
        <v>42935</v>
      </c>
      <c r="L912" s="7" t="n">
        <v>125.53584</v>
      </c>
      <c r="M912" s="7" t="n">
        <v>1605</v>
      </c>
      <c r="N912" s="7" t="n">
        <v>148.7272</v>
      </c>
      <c r="O912" s="7" t="n">
        <v>208.25</v>
      </c>
      <c r="P912" s="8" t="n">
        <v>0</v>
      </c>
      <c r="R912" s="0" t="n">
        <v>2610</v>
      </c>
      <c r="S912" s="0" t="n">
        <v>11551</v>
      </c>
    </row>
    <row r="913" customFormat="false" ht="12.75" hidden="false" customHeight="false" outlineLevel="0" collapsed="false">
      <c r="A913" s="6" t="n">
        <v>37802</v>
      </c>
      <c r="B913" s="7" t="n">
        <v>893.291666666667</v>
      </c>
      <c r="C913" s="7" t="n">
        <v>5072</v>
      </c>
      <c r="D913" s="7" t="n">
        <v>749.18176</v>
      </c>
      <c r="E913" s="7" t="n">
        <v>387.5</v>
      </c>
      <c r="F913" s="7" t="n">
        <v>210.208333333333</v>
      </c>
      <c r="G913" s="7" t="n">
        <v>0</v>
      </c>
      <c r="H913" s="7" t="n">
        <v>24017</v>
      </c>
      <c r="I913" s="7" t="n">
        <v>0</v>
      </c>
      <c r="J913" s="7" t="n">
        <v>16.1666666666667</v>
      </c>
      <c r="K913" s="7" t="n">
        <v>42435</v>
      </c>
      <c r="L913" s="7" t="n">
        <v>134.10656</v>
      </c>
      <c r="M913" s="7" t="n">
        <v>1500</v>
      </c>
      <c r="N913" s="7" t="n">
        <v>161.3312</v>
      </c>
      <c r="O913" s="7" t="n">
        <v>242.875</v>
      </c>
      <c r="P913" s="8" t="n">
        <v>0</v>
      </c>
      <c r="R913" s="0" t="n">
        <v>2700</v>
      </c>
      <c r="S913" s="0" t="n">
        <v>11651</v>
      </c>
    </row>
    <row r="914" customFormat="false" ht="12.75" hidden="false" customHeight="false" outlineLevel="0" collapsed="false">
      <c r="A914" s="6" t="n">
        <v>37803</v>
      </c>
      <c r="B914" s="7" t="n">
        <v>1205.625</v>
      </c>
      <c r="C914" s="7" t="n">
        <v>5127</v>
      </c>
      <c r="D914" s="7" t="n">
        <v>984.62448</v>
      </c>
      <c r="E914" s="7" t="n">
        <v>497.708333333333</v>
      </c>
      <c r="F914" s="7" t="n">
        <v>245.791666666667</v>
      </c>
      <c r="G914" s="7" t="n">
        <v>0</v>
      </c>
      <c r="H914" s="7" t="n">
        <v>23796</v>
      </c>
      <c r="I914" s="7" t="n">
        <v>0</v>
      </c>
      <c r="J914" s="7" t="n">
        <v>27.5833333333333</v>
      </c>
      <c r="K914" s="7" t="n">
        <v>42185</v>
      </c>
      <c r="L914" s="7" t="n">
        <v>191.5808</v>
      </c>
      <c r="M914" s="7" t="n">
        <v>1235</v>
      </c>
      <c r="N914" s="7" t="n">
        <v>291.90864</v>
      </c>
      <c r="O914" s="7" t="n">
        <v>355.208333333333</v>
      </c>
      <c r="P914" s="8" t="n">
        <v>0</v>
      </c>
      <c r="R914" s="0" t="n">
        <v>2835</v>
      </c>
      <c r="S914" s="0" t="n">
        <v>11633</v>
      </c>
    </row>
    <row r="915" customFormat="false" ht="12.75" hidden="false" customHeight="false" outlineLevel="0" collapsed="false">
      <c r="A915" s="6" t="n">
        <v>37804</v>
      </c>
      <c r="B915" s="7" t="n">
        <v>1501.75</v>
      </c>
      <c r="C915" s="7" t="n">
        <v>5292</v>
      </c>
      <c r="D915" s="7" t="n">
        <v>1266.44992</v>
      </c>
      <c r="E915" s="7" t="n">
        <v>583.625</v>
      </c>
      <c r="F915" s="7" t="n">
        <v>251.708333333333</v>
      </c>
      <c r="G915" s="7" t="n">
        <v>0</v>
      </c>
      <c r="H915" s="7" t="n">
        <v>23685</v>
      </c>
      <c r="I915" s="7" t="n">
        <v>47.0833333333333</v>
      </c>
      <c r="J915" s="7" t="n">
        <v>34.2916666666667</v>
      </c>
      <c r="K915" s="7" t="n">
        <v>41465</v>
      </c>
      <c r="L915" s="7" t="n">
        <v>327.19984</v>
      </c>
      <c r="M915" s="7" t="n">
        <v>1280</v>
      </c>
      <c r="N915" s="7" t="n">
        <v>310.56256</v>
      </c>
      <c r="O915" s="7" t="n">
        <v>410.083333333333</v>
      </c>
      <c r="P915" s="8" t="n">
        <v>0</v>
      </c>
      <c r="R915" s="0" t="n">
        <v>3995</v>
      </c>
      <c r="S915" s="0" t="n">
        <v>11321</v>
      </c>
    </row>
    <row r="916" customFormat="false" ht="12.75" hidden="false" customHeight="false" outlineLevel="0" collapsed="false">
      <c r="A916" s="6" t="n">
        <v>37805</v>
      </c>
      <c r="B916" s="7" t="n">
        <v>2038.375</v>
      </c>
      <c r="C916" s="7" t="n">
        <v>5787</v>
      </c>
      <c r="D916" s="7" t="n">
        <v>1570.96256</v>
      </c>
      <c r="E916" s="7" t="n">
        <v>636.958333333333</v>
      </c>
      <c r="F916" s="7" t="n">
        <v>203.083333333333</v>
      </c>
      <c r="G916" s="7" t="n">
        <v>0</v>
      </c>
      <c r="H916" s="7" t="n">
        <v>23247</v>
      </c>
      <c r="I916" s="7" t="n">
        <v>164.875</v>
      </c>
      <c r="J916" s="7" t="n">
        <v>42.5833333333333</v>
      </c>
      <c r="K916" s="7" t="n">
        <v>40760</v>
      </c>
      <c r="L916" s="7" t="n">
        <v>528.86384</v>
      </c>
      <c r="M916" s="7" t="n">
        <v>1680</v>
      </c>
      <c r="N916" s="7" t="n">
        <v>319.13328</v>
      </c>
      <c r="O916" s="7" t="n">
        <v>428.875</v>
      </c>
      <c r="P916" s="8" t="n">
        <v>0</v>
      </c>
      <c r="R916" s="0" t="n">
        <v>3155</v>
      </c>
      <c r="S916" s="0" t="n">
        <v>11378</v>
      </c>
    </row>
    <row r="917" customFormat="false" ht="12.75" hidden="false" customHeight="false" outlineLevel="0" collapsed="false">
      <c r="A917" s="6" t="n">
        <v>37806</v>
      </c>
      <c r="B917" s="7" t="n">
        <v>2268</v>
      </c>
      <c r="C917" s="7" t="n">
        <v>6007</v>
      </c>
      <c r="D917" s="7" t="n">
        <v>1916.81632</v>
      </c>
      <c r="E917" s="7" t="n">
        <v>706.916666666667</v>
      </c>
      <c r="F917" s="7" t="n">
        <v>308.833333333333</v>
      </c>
      <c r="G917" s="7" t="n">
        <v>0</v>
      </c>
      <c r="H917" s="7" t="n">
        <v>22921</v>
      </c>
      <c r="I917" s="7" t="n">
        <v>90.3333333333333</v>
      </c>
      <c r="J917" s="7" t="n">
        <v>48.375</v>
      </c>
      <c r="K917" s="7" t="n">
        <v>41465</v>
      </c>
      <c r="L917" s="7" t="n">
        <v>351.39952</v>
      </c>
      <c r="M917" s="7" t="n">
        <v>1500</v>
      </c>
      <c r="N917" s="7" t="n">
        <v>434.58592</v>
      </c>
      <c r="O917" s="7" t="n">
        <v>565.458333333333</v>
      </c>
      <c r="P917" s="8" t="n">
        <v>0</v>
      </c>
      <c r="R917" s="0" t="n">
        <v>3255</v>
      </c>
      <c r="S917" s="0" t="n">
        <v>11396</v>
      </c>
    </row>
    <row r="918" customFormat="false" ht="12.75" hidden="false" customHeight="false" outlineLevel="0" collapsed="false">
      <c r="A918" s="6" t="n">
        <v>37807</v>
      </c>
      <c r="B918" s="7" t="n">
        <v>2247.91666666667</v>
      </c>
      <c r="C918" s="7" t="n">
        <v>6062</v>
      </c>
      <c r="D918" s="7" t="n">
        <v>2101.84304</v>
      </c>
      <c r="E918" s="7" t="n">
        <v>638.166666666667</v>
      </c>
      <c r="F918" s="7" t="n">
        <v>339.791666666667</v>
      </c>
      <c r="G918" s="7" t="n">
        <v>0</v>
      </c>
      <c r="H918" s="7" t="n">
        <v>22813</v>
      </c>
      <c r="I918" s="7" t="n">
        <v>21.5</v>
      </c>
      <c r="J918" s="7" t="n">
        <v>45.625</v>
      </c>
      <c r="K918" s="7" t="n">
        <v>41935</v>
      </c>
      <c r="L918" s="7" t="n">
        <v>468.8688</v>
      </c>
      <c r="M918" s="7" t="n">
        <v>1445</v>
      </c>
      <c r="N918" s="7" t="n">
        <v>486.01024</v>
      </c>
      <c r="O918" s="7" t="n">
        <v>620.75</v>
      </c>
      <c r="P918" s="8" t="n">
        <v>0</v>
      </c>
      <c r="R918" s="0" t="n">
        <v>3240</v>
      </c>
      <c r="S918" s="0" t="n">
        <v>11404</v>
      </c>
    </row>
    <row r="919" customFormat="false" ht="12.75" hidden="false" customHeight="false" outlineLevel="0" collapsed="false">
      <c r="A919" s="6" t="n">
        <v>37808</v>
      </c>
      <c r="B919" s="7" t="n">
        <v>2255.33333333333</v>
      </c>
      <c r="C919" s="7" t="n">
        <v>6007</v>
      </c>
      <c r="D919" s="7" t="n">
        <v>2139.65504</v>
      </c>
      <c r="E919" s="7" t="n">
        <v>666.708333333333</v>
      </c>
      <c r="F919" s="7" t="n">
        <v>347.208333333333</v>
      </c>
      <c r="G919" s="7" t="n">
        <v>0</v>
      </c>
      <c r="H919" s="7" t="n">
        <v>22705</v>
      </c>
      <c r="I919" s="7" t="n">
        <v>50.3333333333333</v>
      </c>
      <c r="J919" s="7" t="n">
        <v>44.3333333333333</v>
      </c>
      <c r="K919" s="7" t="n">
        <v>42935</v>
      </c>
      <c r="L919" s="7" t="n">
        <v>675.07024</v>
      </c>
      <c r="M919" s="7" t="n">
        <v>1655</v>
      </c>
      <c r="N919" s="7" t="n">
        <v>559.11344</v>
      </c>
      <c r="O919" s="7" t="n">
        <v>663.458333333333</v>
      </c>
      <c r="P919" s="8" t="n">
        <v>0</v>
      </c>
      <c r="R919" s="0" t="n">
        <v>3240</v>
      </c>
      <c r="S919" s="0" t="n">
        <v>11378</v>
      </c>
    </row>
    <row r="920" customFormat="false" ht="12.75" hidden="false" customHeight="false" outlineLevel="0" collapsed="false">
      <c r="A920" s="6" t="n">
        <v>37809</v>
      </c>
      <c r="B920" s="7" t="n">
        <v>2265.54166666667</v>
      </c>
      <c r="C920" s="7" t="n">
        <v>5897</v>
      </c>
      <c r="D920" s="7" t="n">
        <v>2165.87136</v>
      </c>
      <c r="E920" s="7" t="n">
        <v>795.541666666667</v>
      </c>
      <c r="F920" s="7" t="n">
        <v>347.333333333333</v>
      </c>
      <c r="G920" s="7" t="n">
        <v>0</v>
      </c>
      <c r="H920" s="7" t="n">
        <v>22596</v>
      </c>
      <c r="I920" s="7" t="n">
        <v>25.3333333333333</v>
      </c>
      <c r="J920" s="7" t="n">
        <v>46.375</v>
      </c>
      <c r="K920" s="7" t="n">
        <v>42435</v>
      </c>
      <c r="L920" s="7" t="n">
        <v>412.40288</v>
      </c>
      <c r="M920" s="7" t="n">
        <v>1500</v>
      </c>
      <c r="N920" s="7" t="n">
        <v>494.58096</v>
      </c>
      <c r="O920" s="7" t="n">
        <v>605.958333333333</v>
      </c>
      <c r="P920" s="8" t="n">
        <v>0</v>
      </c>
      <c r="R920" s="0" t="n">
        <v>3240</v>
      </c>
      <c r="S920" s="0" t="n">
        <v>11526</v>
      </c>
    </row>
    <row r="921" customFormat="false" ht="12.75" hidden="false" customHeight="false" outlineLevel="0" collapsed="false">
      <c r="A921" s="6" t="n">
        <v>37810</v>
      </c>
      <c r="B921" s="7" t="n">
        <v>2274.25</v>
      </c>
      <c r="C921" s="7" t="n">
        <v>5842</v>
      </c>
      <c r="D921" s="7" t="n">
        <v>2189.56688</v>
      </c>
      <c r="E921" s="7" t="n">
        <v>754.041666666667</v>
      </c>
      <c r="F921" s="7" t="n">
        <v>345.333333333333</v>
      </c>
      <c r="G921" s="7" t="n">
        <v>0</v>
      </c>
      <c r="H921" s="7" t="n">
        <v>22487</v>
      </c>
      <c r="I921" s="7" t="n">
        <v>47</v>
      </c>
      <c r="J921" s="7" t="n">
        <v>50.375</v>
      </c>
      <c r="K921" s="7" t="n">
        <v>42185</v>
      </c>
      <c r="L921" s="7" t="n">
        <v>495.08512</v>
      </c>
      <c r="M921" s="7" t="n">
        <v>1235</v>
      </c>
      <c r="N921" s="7" t="n">
        <v>604.48784</v>
      </c>
      <c r="O921" s="7" t="n">
        <v>733.958333333333</v>
      </c>
      <c r="P921" s="8" t="n">
        <v>0</v>
      </c>
      <c r="R921" s="0" t="n">
        <v>3245</v>
      </c>
      <c r="S921" s="0" t="n">
        <v>11382</v>
      </c>
    </row>
    <row r="922" customFormat="false" ht="12.75" hidden="false" customHeight="false" outlineLevel="0" collapsed="false">
      <c r="A922" s="6" t="n">
        <v>37811</v>
      </c>
      <c r="B922" s="7" t="n">
        <v>2229.45833333333</v>
      </c>
      <c r="C922" s="7" t="n">
        <v>5732</v>
      </c>
      <c r="D922" s="7" t="n">
        <v>2196.62512</v>
      </c>
      <c r="E922" s="7" t="n">
        <v>833.791666666667</v>
      </c>
      <c r="F922" s="7" t="n">
        <v>345.708333333333</v>
      </c>
      <c r="G922" s="7" t="n">
        <v>0</v>
      </c>
      <c r="H922" s="7" t="n">
        <v>22273</v>
      </c>
      <c r="I922" s="7" t="n">
        <v>75.25</v>
      </c>
      <c r="J922" s="7" t="n">
        <v>49.5</v>
      </c>
      <c r="K922" s="7" t="n">
        <v>41700</v>
      </c>
      <c r="L922" s="7" t="n">
        <v>769.34816</v>
      </c>
      <c r="M922" s="7" t="n">
        <v>1325</v>
      </c>
      <c r="N922" s="7" t="n">
        <v>686.66592</v>
      </c>
      <c r="O922" s="7" t="n">
        <v>793.458333333333</v>
      </c>
      <c r="P922" s="8" t="n">
        <v>0</v>
      </c>
      <c r="R922" s="0" t="n">
        <v>3195</v>
      </c>
      <c r="S922" s="0" t="n">
        <v>11378</v>
      </c>
    </row>
    <row r="923" customFormat="false" ht="12.75" hidden="false" customHeight="false" outlineLevel="0" collapsed="false">
      <c r="A923" s="6" t="n">
        <v>37812</v>
      </c>
      <c r="B923" s="7" t="n">
        <v>2219.66666666667</v>
      </c>
      <c r="C923" s="7" t="n">
        <v>5622</v>
      </c>
      <c r="D923" s="7" t="n">
        <v>2199.14592</v>
      </c>
      <c r="E923" s="7" t="n">
        <v>862.333333333333</v>
      </c>
      <c r="F923" s="7" t="n">
        <v>345.833333333333</v>
      </c>
      <c r="G923" s="7" t="n">
        <v>0</v>
      </c>
      <c r="H923" s="7" t="n">
        <v>22060</v>
      </c>
      <c r="I923" s="7" t="n">
        <v>81.75</v>
      </c>
      <c r="J923" s="7" t="n">
        <v>45.75</v>
      </c>
      <c r="K923" s="7" t="n">
        <v>41230</v>
      </c>
      <c r="L923" s="7" t="n">
        <v>623.14176</v>
      </c>
      <c r="M923" s="7" t="n">
        <v>1185</v>
      </c>
      <c r="N923" s="7" t="n">
        <v>711.36976</v>
      </c>
      <c r="O923" s="7" t="n">
        <v>805.833333333333</v>
      </c>
      <c r="P923" s="8" t="n">
        <v>0</v>
      </c>
      <c r="R923" s="0" t="n">
        <v>3205</v>
      </c>
      <c r="S923" s="0" t="n">
        <v>11363</v>
      </c>
    </row>
    <row r="924" customFormat="false" ht="12.75" hidden="false" customHeight="false" outlineLevel="0" collapsed="false">
      <c r="A924" s="6" t="n">
        <v>37813</v>
      </c>
      <c r="B924" s="7" t="n">
        <v>2270.66666666667</v>
      </c>
      <c r="C924" s="7" t="n">
        <v>5622</v>
      </c>
      <c r="D924" s="7" t="n">
        <v>2148.22576</v>
      </c>
      <c r="E924" s="7" t="n">
        <v>875.25</v>
      </c>
      <c r="F924" s="7" t="n">
        <v>270.458333333333</v>
      </c>
      <c r="G924" s="7" t="n">
        <v>0</v>
      </c>
      <c r="H924" s="7" t="n">
        <v>21634</v>
      </c>
      <c r="I924" s="7" t="n">
        <v>135.75</v>
      </c>
      <c r="J924" s="7" t="n">
        <v>44.8333333333333</v>
      </c>
      <c r="K924" s="7" t="n">
        <v>40760</v>
      </c>
      <c r="L924" s="7" t="n">
        <v>660.4496</v>
      </c>
      <c r="M924" s="7" t="n">
        <v>1095</v>
      </c>
      <c r="N924" s="7" t="n">
        <v>706.83232</v>
      </c>
      <c r="O924" s="7" t="n">
        <v>840.333333333333</v>
      </c>
      <c r="P924" s="8" t="n">
        <v>0</v>
      </c>
      <c r="R924" s="0" t="n">
        <v>3220</v>
      </c>
      <c r="S924" s="0" t="n">
        <v>11372</v>
      </c>
    </row>
    <row r="925" customFormat="false" ht="12.75" hidden="false" customHeight="false" outlineLevel="0" collapsed="false">
      <c r="A925" s="6" t="n">
        <v>37814</v>
      </c>
      <c r="B925" s="7" t="n">
        <v>2273.91666666667</v>
      </c>
      <c r="C925" s="7" t="n">
        <v>5677</v>
      </c>
      <c r="D925" s="7" t="n">
        <v>2124.53024</v>
      </c>
      <c r="E925" s="7" t="n">
        <v>801.958333333333</v>
      </c>
      <c r="F925" s="7" t="n">
        <v>205.708333333333</v>
      </c>
      <c r="G925" s="7" t="n">
        <v>0</v>
      </c>
      <c r="H925" s="7" t="n">
        <v>21106</v>
      </c>
      <c r="I925" s="7" t="n">
        <v>212</v>
      </c>
      <c r="J925" s="7" t="n">
        <v>43.7083333333333</v>
      </c>
      <c r="K925" s="7" t="n">
        <v>40055</v>
      </c>
      <c r="L925" s="7" t="n">
        <v>870.18016</v>
      </c>
      <c r="M925" s="7" t="n">
        <v>1465</v>
      </c>
      <c r="N925" s="7" t="n">
        <v>674.56608</v>
      </c>
      <c r="O925" s="7" t="n">
        <v>810.291666666667</v>
      </c>
      <c r="P925" s="8" t="n">
        <v>0</v>
      </c>
      <c r="R925" s="0" t="n">
        <v>3220</v>
      </c>
      <c r="S925" s="0" t="n">
        <v>11390</v>
      </c>
    </row>
    <row r="926" customFormat="false" ht="12.75" hidden="false" customHeight="false" outlineLevel="0" collapsed="false">
      <c r="A926" s="6" t="n">
        <v>37815</v>
      </c>
      <c r="B926" s="7" t="n">
        <v>2270.08333333333</v>
      </c>
      <c r="C926" s="7" t="n">
        <v>5732</v>
      </c>
      <c r="D926" s="7" t="n">
        <v>2132.09264</v>
      </c>
      <c r="E926" s="7" t="n">
        <v>743.416666666667</v>
      </c>
      <c r="F926" s="7" t="n">
        <v>206.333333333333</v>
      </c>
      <c r="G926" s="7" t="n">
        <v>0</v>
      </c>
      <c r="H926" s="7" t="n">
        <v>20585</v>
      </c>
      <c r="I926" s="7" t="n">
        <v>222.958333333333</v>
      </c>
      <c r="J926" s="7" t="n">
        <v>46.375</v>
      </c>
      <c r="K926" s="7" t="n">
        <v>39820</v>
      </c>
      <c r="L926" s="7" t="n">
        <v>810.18512</v>
      </c>
      <c r="M926" s="7" t="n">
        <v>1655</v>
      </c>
      <c r="N926" s="7" t="n">
        <v>697.25328</v>
      </c>
      <c r="O926" s="7" t="n">
        <v>800.416666666667</v>
      </c>
      <c r="P926" s="8" t="n">
        <v>0</v>
      </c>
      <c r="R926" s="0" t="n">
        <v>3220</v>
      </c>
      <c r="S926" s="0" t="n">
        <v>11381</v>
      </c>
    </row>
    <row r="927" customFormat="false" ht="12.75" hidden="false" customHeight="false" outlineLevel="0" collapsed="false">
      <c r="A927" s="6" t="n">
        <v>37816</v>
      </c>
      <c r="B927" s="7" t="n">
        <v>2267.25</v>
      </c>
      <c r="C927" s="7" t="n">
        <v>5787</v>
      </c>
      <c r="D927" s="7" t="n">
        <v>2125.0344</v>
      </c>
      <c r="E927" s="7" t="n">
        <v>643.375</v>
      </c>
      <c r="F927" s="7" t="n">
        <v>205.041666666667</v>
      </c>
      <c r="G927" s="7" t="n">
        <v>0</v>
      </c>
      <c r="H927" s="7" t="n">
        <v>19965</v>
      </c>
      <c r="I927" s="7" t="n">
        <v>238.625</v>
      </c>
      <c r="J927" s="7" t="n">
        <v>49.7916666666667</v>
      </c>
      <c r="K927" s="7" t="n">
        <v>40290</v>
      </c>
      <c r="L927" s="7" t="n">
        <v>633.22496</v>
      </c>
      <c r="M927" s="7" t="n">
        <v>1605</v>
      </c>
      <c r="N927" s="7" t="n">
        <v>665.99536</v>
      </c>
      <c r="O927" s="7" t="n">
        <v>775.791666666667</v>
      </c>
      <c r="P927" s="8" t="n">
        <v>0</v>
      </c>
      <c r="R927" s="0" t="n">
        <v>3220</v>
      </c>
      <c r="S927" s="0" t="n">
        <v>11363</v>
      </c>
    </row>
    <row r="928" customFormat="false" ht="12.75" hidden="false" customHeight="false" outlineLevel="0" collapsed="false">
      <c r="A928" s="6" t="n">
        <v>37817</v>
      </c>
      <c r="B928" s="7" t="n">
        <v>2267.66666666667</v>
      </c>
      <c r="C928" s="7" t="n">
        <v>5787</v>
      </c>
      <c r="D928" s="7" t="n">
        <v>2140.1592</v>
      </c>
      <c r="E928" s="7" t="n">
        <v>686.833333333333</v>
      </c>
      <c r="F928" s="7" t="n">
        <v>204.791666666667</v>
      </c>
      <c r="G928" s="7" t="n">
        <v>0</v>
      </c>
      <c r="H928" s="7" t="n">
        <v>19454</v>
      </c>
      <c r="I928" s="7" t="n">
        <v>222.583333333333</v>
      </c>
      <c r="J928" s="7" t="n">
        <v>50.2083333333333</v>
      </c>
      <c r="K928" s="7" t="n">
        <v>40290</v>
      </c>
      <c r="L928" s="7" t="n">
        <v>709.35312</v>
      </c>
      <c r="M928" s="7" t="n">
        <v>1680</v>
      </c>
      <c r="N928" s="7" t="n">
        <v>654.39968</v>
      </c>
      <c r="O928" s="7" t="n">
        <v>790.666666666667</v>
      </c>
      <c r="P928" s="8" t="n">
        <v>0</v>
      </c>
      <c r="R928" s="0" t="n">
        <v>3220</v>
      </c>
      <c r="S928" s="0" t="n">
        <v>11381</v>
      </c>
    </row>
    <row r="929" customFormat="false" ht="12.75" hidden="false" customHeight="false" outlineLevel="0" collapsed="false">
      <c r="A929" s="6" t="n">
        <v>37818</v>
      </c>
      <c r="B929" s="7" t="n">
        <v>2270.125</v>
      </c>
      <c r="C929" s="7" t="n">
        <v>5787</v>
      </c>
      <c r="D929" s="7" t="n">
        <v>2165.87136</v>
      </c>
      <c r="E929" s="7" t="n">
        <v>689.125</v>
      </c>
      <c r="F929" s="7" t="n">
        <v>204.208333333333</v>
      </c>
      <c r="G929" s="7" t="n">
        <v>0</v>
      </c>
      <c r="H929" s="7" t="n">
        <v>18850</v>
      </c>
      <c r="I929" s="7" t="n">
        <v>245.791666666667</v>
      </c>
      <c r="J929" s="7" t="n">
        <v>50.9583333333333</v>
      </c>
      <c r="K929" s="7" t="n">
        <v>40290</v>
      </c>
      <c r="L929" s="7" t="n">
        <v>796.06864</v>
      </c>
      <c r="M929" s="7" t="n">
        <v>1765</v>
      </c>
      <c r="N929" s="7" t="n">
        <v>736.0736</v>
      </c>
      <c r="O929" s="7" t="n">
        <v>830.041666666667</v>
      </c>
      <c r="P929" s="8" t="n">
        <v>0</v>
      </c>
      <c r="R929" s="0" t="n">
        <v>3255</v>
      </c>
      <c r="S929" s="0" t="n">
        <v>11385</v>
      </c>
    </row>
    <row r="930" customFormat="false" ht="12.75" hidden="false" customHeight="false" outlineLevel="0" collapsed="false">
      <c r="A930" s="6" t="n">
        <v>37819</v>
      </c>
      <c r="B930" s="7" t="n">
        <v>2281.66666666667</v>
      </c>
      <c r="C930" s="7" t="n">
        <v>5787</v>
      </c>
      <c r="D930" s="7" t="n">
        <v>2182.50864</v>
      </c>
      <c r="E930" s="7" t="n">
        <v>661.416666666667</v>
      </c>
      <c r="F930" s="7" t="n">
        <v>205.083333333333</v>
      </c>
      <c r="G930" s="7" t="n">
        <v>0</v>
      </c>
      <c r="H930" s="7" t="n">
        <v>18249</v>
      </c>
      <c r="I930" s="7" t="n">
        <v>252.25</v>
      </c>
      <c r="J930" s="7" t="n">
        <v>56.8333333333333</v>
      </c>
      <c r="K930" s="7" t="n">
        <v>40525</v>
      </c>
      <c r="L930" s="7" t="n">
        <v>739.60272</v>
      </c>
      <c r="M930" s="7" t="n">
        <v>1680</v>
      </c>
      <c r="N930" s="7" t="n">
        <v>766.3232</v>
      </c>
      <c r="O930" s="7" t="n">
        <v>849</v>
      </c>
      <c r="P930" s="8" t="n">
        <v>0</v>
      </c>
      <c r="R930" s="0" t="n">
        <v>3220</v>
      </c>
      <c r="S930" s="0" t="n">
        <v>11372</v>
      </c>
    </row>
    <row r="931" customFormat="false" ht="12.75" hidden="false" customHeight="false" outlineLevel="0" collapsed="false">
      <c r="A931" s="6" t="n">
        <v>37820</v>
      </c>
      <c r="B931" s="7" t="n">
        <v>2283.70833333333</v>
      </c>
      <c r="C931" s="7" t="n">
        <v>5787</v>
      </c>
      <c r="D931" s="7" t="n">
        <v>2156.29232</v>
      </c>
      <c r="E931" s="7" t="n">
        <v>627.833333333333</v>
      </c>
      <c r="F931" s="7" t="n">
        <v>257.625</v>
      </c>
      <c r="G931" s="7" t="n">
        <v>0</v>
      </c>
      <c r="H931" s="7" t="n">
        <v>17661</v>
      </c>
      <c r="I931" s="7" t="n">
        <v>192.291666666667</v>
      </c>
      <c r="J931" s="7" t="n">
        <v>57.7916666666667</v>
      </c>
      <c r="K931" s="7" t="n">
        <v>40525</v>
      </c>
      <c r="L931" s="7" t="n">
        <v>742.12352</v>
      </c>
      <c r="M931" s="7" t="n">
        <v>1625</v>
      </c>
      <c r="N931" s="7" t="n">
        <v>748.17344</v>
      </c>
      <c r="O931" s="7" t="n">
        <v>875.166666666667</v>
      </c>
      <c r="P931" s="8" t="n">
        <v>0</v>
      </c>
      <c r="R931" s="0" t="n">
        <v>3245</v>
      </c>
      <c r="S931" s="0" t="n">
        <v>11372</v>
      </c>
    </row>
    <row r="932" customFormat="false" ht="12.75" hidden="false" customHeight="false" outlineLevel="0" collapsed="false">
      <c r="A932" s="6" t="n">
        <v>37821</v>
      </c>
      <c r="B932" s="7" t="n">
        <v>2283.5</v>
      </c>
      <c r="C932" s="7" t="n">
        <v>5787</v>
      </c>
      <c r="D932" s="7" t="n">
        <v>2176.45872</v>
      </c>
      <c r="E932" s="7" t="n">
        <v>567.25</v>
      </c>
      <c r="F932" s="7" t="n">
        <v>301.041666666667</v>
      </c>
      <c r="G932" s="7" t="n">
        <v>0</v>
      </c>
      <c r="H932" s="7" t="n">
        <v>17367</v>
      </c>
      <c r="I932" s="7" t="n">
        <v>167.125</v>
      </c>
      <c r="J932" s="7" t="n">
        <v>57.2083333333333</v>
      </c>
      <c r="K932" s="7" t="n">
        <v>40760</v>
      </c>
      <c r="L932" s="7" t="n">
        <v>655.408</v>
      </c>
      <c r="M932" s="7" t="n">
        <v>1420</v>
      </c>
      <c r="N932" s="7" t="n">
        <v>758.25664</v>
      </c>
      <c r="O932" s="7" t="n">
        <v>881.041666666667</v>
      </c>
      <c r="P932" s="8" t="n">
        <v>0</v>
      </c>
      <c r="R932" s="0" t="n">
        <v>3220</v>
      </c>
      <c r="S932" s="0" t="n">
        <v>11393</v>
      </c>
    </row>
    <row r="933" customFormat="false" ht="12.75" hidden="false" customHeight="false" outlineLevel="0" collapsed="false">
      <c r="A933" s="6" t="n">
        <v>37822</v>
      </c>
      <c r="B933" s="7" t="n">
        <v>2274.20833333333</v>
      </c>
      <c r="C933" s="7" t="n">
        <v>5732</v>
      </c>
      <c r="D933" s="7" t="n">
        <v>2191.58352</v>
      </c>
      <c r="E933" s="7" t="n">
        <v>534.958333333333</v>
      </c>
      <c r="F933" s="7" t="n">
        <v>301.541666666667</v>
      </c>
      <c r="G933" s="7" t="n">
        <v>0</v>
      </c>
      <c r="H933" s="7" t="n">
        <v>16981</v>
      </c>
      <c r="I933" s="7" t="n">
        <v>148.416666666667</v>
      </c>
      <c r="J933" s="7" t="n">
        <v>57.5</v>
      </c>
      <c r="K933" s="7" t="n">
        <v>41230</v>
      </c>
      <c r="L933" s="7" t="n">
        <v>756.24</v>
      </c>
      <c r="M933" s="7" t="n">
        <v>1465</v>
      </c>
      <c r="N933" s="7" t="n">
        <v>735.06528</v>
      </c>
      <c r="O933" s="7" t="n">
        <v>840.958333333333</v>
      </c>
      <c r="P933" s="8" t="n">
        <v>0</v>
      </c>
      <c r="R933" s="0" t="n">
        <v>3220</v>
      </c>
      <c r="S933" s="0" t="n">
        <v>11375</v>
      </c>
    </row>
    <row r="934" customFormat="false" ht="12.75" hidden="false" customHeight="false" outlineLevel="0" collapsed="false">
      <c r="A934" s="6" t="n">
        <v>37823</v>
      </c>
      <c r="B934" s="7" t="n">
        <v>2254.70833333333</v>
      </c>
      <c r="C934" s="7" t="n">
        <v>5732</v>
      </c>
      <c r="D934" s="7" t="n">
        <v>2167.888</v>
      </c>
      <c r="E934" s="7" t="n">
        <v>472.333333333333</v>
      </c>
      <c r="F934" s="7" t="n">
        <v>323.5</v>
      </c>
      <c r="G934" s="7" t="n">
        <v>0</v>
      </c>
      <c r="H934" s="7" t="n">
        <v>16789</v>
      </c>
      <c r="I934" s="7" t="n">
        <v>135.875</v>
      </c>
      <c r="J934" s="7" t="n">
        <v>58.0833333333333</v>
      </c>
      <c r="K934" s="7" t="n">
        <v>41230</v>
      </c>
      <c r="L934" s="7" t="n">
        <v>681.12016</v>
      </c>
      <c r="M934" s="7" t="n">
        <v>1465</v>
      </c>
      <c r="N934" s="7" t="n">
        <v>668.012</v>
      </c>
      <c r="O934" s="7" t="n">
        <v>799.333333333333</v>
      </c>
      <c r="P934" s="8" t="n">
        <v>0</v>
      </c>
      <c r="R934" s="0" t="n">
        <v>3220</v>
      </c>
      <c r="S934" s="0" t="n">
        <v>11388</v>
      </c>
    </row>
    <row r="935" customFormat="false" ht="12.75" hidden="false" customHeight="false" outlineLevel="0" collapsed="false">
      <c r="A935" s="6" t="n">
        <v>37824</v>
      </c>
      <c r="B935" s="7" t="n">
        <v>2261.25</v>
      </c>
      <c r="C935" s="7" t="n">
        <v>5732</v>
      </c>
      <c r="D935" s="7" t="n">
        <v>2165.87136</v>
      </c>
      <c r="E935" s="7" t="n">
        <v>482.666666666667</v>
      </c>
      <c r="F935" s="7" t="n">
        <v>346</v>
      </c>
      <c r="G935" s="7" t="n">
        <v>0</v>
      </c>
      <c r="H935" s="7" t="n">
        <v>16501</v>
      </c>
      <c r="I935" s="7" t="n">
        <v>99</v>
      </c>
      <c r="J935" s="7" t="n">
        <v>53.0416666666667</v>
      </c>
      <c r="K935" s="7" t="n">
        <v>42435</v>
      </c>
      <c r="L935" s="7" t="n">
        <v>764.81072</v>
      </c>
      <c r="M935" s="7" t="n">
        <v>1525</v>
      </c>
      <c r="N935" s="7" t="n">
        <v>741.1152</v>
      </c>
      <c r="O935" s="7" t="n">
        <v>830.75</v>
      </c>
      <c r="P935" s="8" t="n">
        <v>0</v>
      </c>
      <c r="R935" s="0" t="n">
        <v>3215</v>
      </c>
      <c r="S935" s="0" t="n">
        <v>11301</v>
      </c>
    </row>
    <row r="936" customFormat="false" ht="12.75" hidden="false" customHeight="false" outlineLevel="0" collapsed="false">
      <c r="A936" s="6" t="n">
        <v>37825</v>
      </c>
      <c r="B936" s="7" t="n">
        <v>2268.54166666667</v>
      </c>
      <c r="C936" s="7" t="n">
        <v>5622</v>
      </c>
      <c r="D936" s="7" t="n">
        <v>2205.7</v>
      </c>
      <c r="E936" s="7" t="n">
        <v>564.208333333333</v>
      </c>
      <c r="F936" s="7" t="n">
        <v>346.208333333333</v>
      </c>
      <c r="G936" s="7" t="n">
        <v>0</v>
      </c>
      <c r="H936" s="7" t="n">
        <v>16215</v>
      </c>
      <c r="I936" s="7" t="n">
        <v>126.875</v>
      </c>
      <c r="J936" s="7" t="n">
        <v>49.5833333333333</v>
      </c>
      <c r="K936" s="7" t="n">
        <v>41935</v>
      </c>
      <c r="L936" s="7" t="n">
        <v>708.84896</v>
      </c>
      <c r="M936" s="7" t="n">
        <v>1395</v>
      </c>
      <c r="N936" s="7" t="n">
        <v>774.89392</v>
      </c>
      <c r="O936" s="7" t="n">
        <v>888.666666666667</v>
      </c>
      <c r="P936" s="8" t="n">
        <v>0</v>
      </c>
      <c r="R936" s="0" t="n">
        <v>3220</v>
      </c>
      <c r="S936" s="0" t="n">
        <v>11328</v>
      </c>
    </row>
    <row r="937" customFormat="false" ht="12.75" hidden="false" customHeight="false" outlineLevel="0" collapsed="false">
      <c r="A937" s="6" t="n">
        <v>37826</v>
      </c>
      <c r="B937" s="7" t="n">
        <v>2266.29166666667</v>
      </c>
      <c r="C937" s="7" t="n">
        <v>5677</v>
      </c>
      <c r="D937" s="7" t="n">
        <v>2038.82304</v>
      </c>
      <c r="E937" s="7" t="n">
        <v>687.916666666667</v>
      </c>
      <c r="F937" s="7" t="n">
        <v>346.291666666667</v>
      </c>
      <c r="G937" s="7" t="n">
        <v>0</v>
      </c>
      <c r="H937" s="7" t="n">
        <v>16027</v>
      </c>
      <c r="I937" s="7" t="n">
        <v>111.833333333333</v>
      </c>
      <c r="J937" s="7" t="n">
        <v>46.5416666666667</v>
      </c>
      <c r="K937" s="7" t="n">
        <v>41465</v>
      </c>
      <c r="L937" s="7" t="n">
        <v>749.68592</v>
      </c>
      <c r="M937" s="7" t="n">
        <v>1185</v>
      </c>
      <c r="N937" s="7" t="n">
        <v>860.60112</v>
      </c>
      <c r="O937" s="7" t="n">
        <v>934.166666666667</v>
      </c>
      <c r="P937" s="8" t="n">
        <v>0</v>
      </c>
      <c r="R937" s="0" t="n">
        <v>3215</v>
      </c>
      <c r="S937" s="0" t="n">
        <v>11385</v>
      </c>
    </row>
    <row r="938" customFormat="false" ht="12.75" hidden="false" customHeight="false" outlineLevel="0" collapsed="false">
      <c r="A938" s="6" t="n">
        <v>37827</v>
      </c>
      <c r="B938" s="7" t="n">
        <v>2269.29166666667</v>
      </c>
      <c r="C938" s="7" t="n">
        <v>5677</v>
      </c>
      <c r="D938" s="7" t="n">
        <v>2066.55184</v>
      </c>
      <c r="E938" s="7" t="n">
        <v>725.875</v>
      </c>
      <c r="F938" s="7" t="n">
        <v>345.958333333333</v>
      </c>
      <c r="G938" s="7" t="n">
        <v>0</v>
      </c>
      <c r="H938" s="7" t="n">
        <v>15651</v>
      </c>
      <c r="I938" s="7" t="n">
        <v>126.75</v>
      </c>
      <c r="J938" s="7" t="n">
        <v>46.625</v>
      </c>
      <c r="K938" s="7" t="n">
        <v>40760</v>
      </c>
      <c r="L938" s="7" t="n">
        <v>933.70432</v>
      </c>
      <c r="M938" s="7" t="n">
        <v>1420</v>
      </c>
      <c r="N938" s="7" t="n">
        <v>804.1352</v>
      </c>
      <c r="O938" s="7" t="n">
        <v>894.083333333333</v>
      </c>
      <c r="P938" s="8" t="n">
        <v>0</v>
      </c>
      <c r="R938" s="0" t="n">
        <v>3220</v>
      </c>
      <c r="S938" s="0" t="n">
        <v>11372</v>
      </c>
    </row>
    <row r="939" customFormat="false" ht="12.75" hidden="false" customHeight="false" outlineLevel="0" collapsed="false">
      <c r="A939" s="6" t="n">
        <v>37828</v>
      </c>
      <c r="B939" s="7" t="n">
        <v>2260</v>
      </c>
      <c r="C939" s="7" t="n">
        <v>5787</v>
      </c>
      <c r="D939" s="7" t="n">
        <v>2031.26064</v>
      </c>
      <c r="E939" s="7" t="n">
        <v>788.708333333333</v>
      </c>
      <c r="F939" s="7" t="n">
        <v>345.625</v>
      </c>
      <c r="G939" s="7" t="n">
        <v>0</v>
      </c>
      <c r="H939" s="7" t="n">
        <v>15369</v>
      </c>
      <c r="I939" s="7" t="n">
        <v>129</v>
      </c>
      <c r="J939" s="7" t="n">
        <v>52.625</v>
      </c>
      <c r="K939" s="7" t="n">
        <v>40055</v>
      </c>
      <c r="L939" s="7" t="n">
        <v>830.85568</v>
      </c>
      <c r="M939" s="7" t="n">
        <v>1550</v>
      </c>
      <c r="N939" s="7" t="n">
        <v>774.89392</v>
      </c>
      <c r="O939" s="7" t="n">
        <v>900.416666666667</v>
      </c>
      <c r="P939" s="8" t="n">
        <v>0</v>
      </c>
      <c r="R939" s="0" t="n">
        <v>3220</v>
      </c>
      <c r="S939" s="0" t="n">
        <v>11363</v>
      </c>
    </row>
    <row r="940" customFormat="false" ht="12.75" hidden="false" customHeight="false" outlineLevel="0" collapsed="false">
      <c r="A940" s="6" t="n">
        <v>37829</v>
      </c>
      <c r="B940" s="7" t="n">
        <v>2265.375</v>
      </c>
      <c r="C940" s="7" t="n">
        <v>5787</v>
      </c>
      <c r="D940" s="7" t="n">
        <v>2115.95952</v>
      </c>
      <c r="E940" s="7" t="n">
        <v>757</v>
      </c>
      <c r="F940" s="7" t="n">
        <v>347.416666666667</v>
      </c>
      <c r="G940" s="7" t="n">
        <v>0</v>
      </c>
      <c r="H940" s="7" t="n">
        <v>15093</v>
      </c>
      <c r="I940" s="7" t="n">
        <v>136.083333333333</v>
      </c>
      <c r="J940" s="7" t="n">
        <v>56.7916666666667</v>
      </c>
      <c r="K940" s="7" t="n">
        <v>39350</v>
      </c>
      <c r="L940" s="7" t="n">
        <v>754.72752</v>
      </c>
      <c r="M940" s="7" t="n">
        <v>1550</v>
      </c>
      <c r="N940" s="7" t="n">
        <v>743.13184</v>
      </c>
      <c r="O940" s="7" t="n">
        <v>872.25</v>
      </c>
      <c r="P940" s="8" t="n">
        <v>0</v>
      </c>
      <c r="R940" s="0" t="n">
        <v>3220</v>
      </c>
      <c r="S940" s="0" t="n">
        <v>11385</v>
      </c>
    </row>
    <row r="941" customFormat="false" ht="12.75" hidden="false" customHeight="false" outlineLevel="0" collapsed="false">
      <c r="A941" s="6" t="n">
        <v>37830</v>
      </c>
      <c r="B941" s="7" t="n">
        <v>2261.33333333333</v>
      </c>
      <c r="C941" s="7" t="n">
        <v>5732</v>
      </c>
      <c r="D941" s="7" t="n">
        <v>2150.74656</v>
      </c>
      <c r="E941" s="7" t="n">
        <v>413.041666666667</v>
      </c>
      <c r="F941" s="7" t="n">
        <v>345.625</v>
      </c>
      <c r="G941" s="7" t="n">
        <v>0</v>
      </c>
      <c r="H941" s="7" t="n">
        <v>14817</v>
      </c>
      <c r="I941" s="7" t="n">
        <v>123.25</v>
      </c>
      <c r="J941" s="7" t="n">
        <v>57.3333333333333</v>
      </c>
      <c r="K941" s="7" t="n">
        <v>39350</v>
      </c>
      <c r="L941" s="7" t="n">
        <v>765.81904</v>
      </c>
      <c r="M941" s="7" t="n">
        <v>1500</v>
      </c>
      <c r="N941" s="7" t="n">
        <v>767.83568</v>
      </c>
      <c r="O941" s="7" t="n">
        <v>840.791666666667</v>
      </c>
      <c r="P941" s="8" t="n">
        <v>0</v>
      </c>
      <c r="R941" s="0" t="n">
        <v>3220</v>
      </c>
      <c r="S941" s="0" t="n">
        <v>11446</v>
      </c>
    </row>
    <row r="942" customFormat="false" ht="12.75" hidden="false" customHeight="false" outlineLevel="0" collapsed="false">
      <c r="A942" s="6" t="n">
        <v>37831</v>
      </c>
      <c r="B942" s="7" t="n">
        <v>2262.83333333333</v>
      </c>
      <c r="C942" s="7" t="n">
        <v>5732</v>
      </c>
      <c r="D942" s="7" t="n">
        <v>2110.41376</v>
      </c>
      <c r="E942" s="7" t="n">
        <v>376.708333333333</v>
      </c>
      <c r="F942" s="7" t="n">
        <v>350.583333333333</v>
      </c>
      <c r="G942" s="7" t="n">
        <v>0</v>
      </c>
      <c r="H942" s="7" t="n">
        <v>14633</v>
      </c>
      <c r="I942" s="7" t="n">
        <v>110.625</v>
      </c>
      <c r="J942" s="7" t="n">
        <v>58.375</v>
      </c>
      <c r="K942" s="7" t="n">
        <v>40055</v>
      </c>
      <c r="L942" s="7" t="n">
        <v>734.56112</v>
      </c>
      <c r="M942" s="7" t="n">
        <v>1350</v>
      </c>
      <c r="N942" s="7" t="n">
        <v>818.75584</v>
      </c>
      <c r="O942" s="7" t="n">
        <v>912.5</v>
      </c>
      <c r="P942" s="8" t="n">
        <v>0</v>
      </c>
      <c r="R942" s="0" t="n">
        <v>3215</v>
      </c>
      <c r="S942" s="0" t="n">
        <v>11383</v>
      </c>
    </row>
    <row r="943" customFormat="false" ht="12.75" hidden="false" customHeight="false" outlineLevel="0" collapsed="false">
      <c r="A943" s="6" t="n">
        <v>37832</v>
      </c>
      <c r="B943" s="7" t="n">
        <v>2247.91666666667</v>
      </c>
      <c r="C943" s="7" t="n">
        <v>5732</v>
      </c>
      <c r="D943" s="7" t="n">
        <v>2093.27232</v>
      </c>
      <c r="E943" s="7" t="n">
        <v>366.666666666667</v>
      </c>
      <c r="F943" s="7" t="n">
        <v>349.916666666667</v>
      </c>
      <c r="G943" s="7" t="n">
        <v>0</v>
      </c>
      <c r="H943" s="7" t="n">
        <v>14359</v>
      </c>
      <c r="I943" s="7" t="n">
        <v>121.791666666667</v>
      </c>
      <c r="J943" s="7" t="n">
        <v>55.2916666666667</v>
      </c>
      <c r="K943" s="7" t="n">
        <v>40290</v>
      </c>
      <c r="L943" s="7" t="n">
        <v>775.39808</v>
      </c>
      <c r="M943" s="7" t="n">
        <v>1280</v>
      </c>
      <c r="N943" s="7" t="n">
        <v>808.67264</v>
      </c>
      <c r="O943" s="7" t="n">
        <v>897.375</v>
      </c>
      <c r="P943" s="8" t="n">
        <v>0</v>
      </c>
      <c r="R943" s="0" t="n">
        <v>3215</v>
      </c>
      <c r="S943" s="0" t="n">
        <v>11396</v>
      </c>
    </row>
    <row r="944" customFormat="false" ht="12.75" hidden="false" customHeight="false" outlineLevel="0" collapsed="false">
      <c r="A944" s="6" t="n">
        <v>37833</v>
      </c>
      <c r="B944" s="7" t="n">
        <v>2253.95833333333</v>
      </c>
      <c r="C944" s="7" t="n">
        <v>5732</v>
      </c>
      <c r="D944" s="7" t="n">
        <v>2094.28064</v>
      </c>
      <c r="E944" s="7" t="n">
        <v>354.541666666667</v>
      </c>
      <c r="F944" s="7" t="n">
        <v>349.666666666667</v>
      </c>
      <c r="G944" s="7" t="n">
        <v>0</v>
      </c>
      <c r="H944" s="7" t="n">
        <v>14089</v>
      </c>
      <c r="I944" s="7" t="n">
        <v>116.875</v>
      </c>
      <c r="J944" s="7" t="n">
        <v>52.0833333333333</v>
      </c>
      <c r="K944" s="7" t="n">
        <v>40760</v>
      </c>
      <c r="L944" s="7" t="n">
        <v>769.34816</v>
      </c>
      <c r="M944" s="7" t="n">
        <v>1350</v>
      </c>
      <c r="N944" s="7" t="n">
        <v>725.9904</v>
      </c>
      <c r="O944" s="7" t="n">
        <v>855.833333333333</v>
      </c>
      <c r="P944" s="8" t="n">
        <v>0</v>
      </c>
      <c r="R944" s="0" t="n">
        <v>3215</v>
      </c>
      <c r="S944" s="0" t="n">
        <v>11396</v>
      </c>
    </row>
    <row r="945" customFormat="false" ht="12.75" hidden="false" customHeight="false" outlineLevel="0" collapsed="false">
      <c r="A945" s="6" t="n">
        <v>37834</v>
      </c>
      <c r="B945" s="7" t="n">
        <v>2257.33333333333</v>
      </c>
      <c r="C945" s="7" t="n">
        <v>5787</v>
      </c>
      <c r="D945" s="7" t="n">
        <v>2058.98944</v>
      </c>
      <c r="E945" s="7" t="n">
        <v>343.25</v>
      </c>
      <c r="F945" s="7" t="n">
        <v>349.958333333333</v>
      </c>
      <c r="G945" s="7" t="n">
        <v>0</v>
      </c>
      <c r="H945" s="7" t="n">
        <v>13819</v>
      </c>
      <c r="I945" s="7" t="n">
        <v>105.166666666667</v>
      </c>
      <c r="J945" s="7" t="n">
        <v>52.8333333333333</v>
      </c>
      <c r="K945" s="7" t="n">
        <v>41230</v>
      </c>
      <c r="L945" s="7" t="n">
        <v>1017.39488</v>
      </c>
      <c r="M945" s="7" t="n">
        <v>1655</v>
      </c>
      <c r="N945" s="7" t="n">
        <v>833.37648</v>
      </c>
      <c r="O945" s="7" t="n">
        <v>894.958333333333</v>
      </c>
      <c r="P945" s="8" t="n">
        <v>0</v>
      </c>
      <c r="R945" s="0" t="n">
        <v>3215</v>
      </c>
      <c r="S945" s="0" t="n">
        <v>11396</v>
      </c>
    </row>
    <row r="946" customFormat="false" ht="12.75" hidden="false" customHeight="false" outlineLevel="0" collapsed="false">
      <c r="A946" s="6" t="n">
        <v>37835</v>
      </c>
      <c r="B946" s="7" t="n">
        <v>2266.83333333333</v>
      </c>
      <c r="C946" s="7" t="n">
        <v>5842</v>
      </c>
      <c r="D946" s="7" t="n">
        <v>2090.75152</v>
      </c>
      <c r="E946" s="7" t="n">
        <v>330.666666666667</v>
      </c>
      <c r="F946" s="7" t="n">
        <v>349.791666666667</v>
      </c>
      <c r="G946" s="7" t="n">
        <v>0</v>
      </c>
      <c r="H946" s="7" t="n">
        <v>13549</v>
      </c>
      <c r="I946" s="7" t="n">
        <v>111.125</v>
      </c>
      <c r="J946" s="7" t="n">
        <v>54.4166666666667</v>
      </c>
      <c r="K946" s="7" t="n">
        <v>40995</v>
      </c>
      <c r="L946" s="7" t="n">
        <v>723.97376</v>
      </c>
      <c r="M946" s="7" t="n">
        <v>1655</v>
      </c>
      <c r="N946" s="7" t="n">
        <v>725.48624</v>
      </c>
      <c r="O946" s="7" t="n">
        <v>863.5</v>
      </c>
      <c r="P946" s="8" t="n">
        <v>0</v>
      </c>
      <c r="R946" s="0" t="n">
        <v>3215</v>
      </c>
      <c r="S946" s="0" t="n">
        <v>11404</v>
      </c>
    </row>
    <row r="947" customFormat="false" ht="12.75" hidden="false" customHeight="false" outlineLevel="0" collapsed="false">
      <c r="A947" s="6" t="n">
        <v>37836</v>
      </c>
      <c r="B947" s="7" t="n">
        <v>2252.66666666667</v>
      </c>
      <c r="C947" s="7" t="n">
        <v>5787</v>
      </c>
      <c r="D947" s="7" t="n">
        <v>2138.64672</v>
      </c>
      <c r="E947" s="7" t="n">
        <v>391.916666666667</v>
      </c>
      <c r="F947" s="7" t="n">
        <v>349.583333333333</v>
      </c>
      <c r="G947" s="7" t="n">
        <v>0</v>
      </c>
      <c r="H947" s="7" t="n">
        <v>13285</v>
      </c>
      <c r="I947" s="7" t="n">
        <v>117.291666666667</v>
      </c>
      <c r="J947" s="7" t="n">
        <v>58.0833333333333</v>
      </c>
      <c r="K947" s="7" t="n">
        <v>41465</v>
      </c>
      <c r="L947" s="7" t="n">
        <v>731.53616</v>
      </c>
      <c r="M947" s="7" t="n">
        <v>1655</v>
      </c>
      <c r="N947" s="7" t="n">
        <v>715.9072</v>
      </c>
      <c r="O947" s="7" t="n">
        <v>815</v>
      </c>
      <c r="P947" s="8" t="n">
        <v>0</v>
      </c>
      <c r="R947" s="0" t="n">
        <v>3215</v>
      </c>
      <c r="S947" s="0" t="n">
        <v>11388</v>
      </c>
    </row>
    <row r="948" customFormat="false" ht="12.75" hidden="false" customHeight="false" outlineLevel="0" collapsed="false">
      <c r="A948" s="6" t="n">
        <v>37837</v>
      </c>
      <c r="B948" s="7" t="n">
        <v>2273.125</v>
      </c>
      <c r="C948" s="7" t="n">
        <v>5787</v>
      </c>
      <c r="D948" s="7" t="n">
        <v>2117.472</v>
      </c>
      <c r="E948" s="7" t="n">
        <v>478.5</v>
      </c>
      <c r="F948" s="7" t="n">
        <v>349.416666666667</v>
      </c>
      <c r="G948" s="7" t="n">
        <v>0</v>
      </c>
      <c r="H948" s="7" t="n">
        <v>13197</v>
      </c>
      <c r="I948" s="7" t="n">
        <v>87.8333333333333</v>
      </c>
      <c r="J948" s="7" t="n">
        <v>58.7916666666667</v>
      </c>
      <c r="K948" s="7" t="n">
        <v>41700</v>
      </c>
      <c r="L948" s="7" t="n">
        <v>768.33984</v>
      </c>
      <c r="M948" s="7" t="n">
        <v>1655</v>
      </c>
      <c r="N948" s="7" t="n">
        <v>758.25664</v>
      </c>
      <c r="O948" s="7" t="n">
        <v>836.333333333333</v>
      </c>
      <c r="P948" s="8" t="n">
        <v>0</v>
      </c>
      <c r="R948" s="0" t="n">
        <v>3220</v>
      </c>
      <c r="S948" s="0" t="n">
        <v>11391</v>
      </c>
    </row>
    <row r="949" customFormat="false" ht="12.75" hidden="false" customHeight="false" outlineLevel="0" collapsed="false">
      <c r="A949" s="6" t="n">
        <v>37838</v>
      </c>
      <c r="B949" s="7" t="n">
        <v>2280.5</v>
      </c>
      <c r="C949" s="7" t="n">
        <v>5677</v>
      </c>
      <c r="D949" s="7" t="n">
        <v>2134.61344</v>
      </c>
      <c r="E949" s="7" t="n">
        <v>559.625</v>
      </c>
      <c r="F949" s="7" t="n">
        <v>349.833333333333</v>
      </c>
      <c r="G949" s="7" t="n">
        <v>0</v>
      </c>
      <c r="H949" s="7" t="n">
        <v>12932</v>
      </c>
      <c r="I949" s="7" t="n">
        <v>107.208333333333</v>
      </c>
      <c r="J949" s="7" t="n">
        <v>55.2916666666667</v>
      </c>
      <c r="K949" s="7" t="n">
        <v>41935</v>
      </c>
      <c r="L949" s="7" t="n">
        <v>638.77072</v>
      </c>
      <c r="M949" s="7" t="n">
        <v>1500</v>
      </c>
      <c r="N949" s="7" t="n">
        <v>731.53616</v>
      </c>
      <c r="O949" s="7" t="n">
        <v>846.541666666667</v>
      </c>
      <c r="P949" s="8" t="n">
        <v>0</v>
      </c>
      <c r="R949" s="0" t="n">
        <v>3220</v>
      </c>
      <c r="S949" s="0" t="n">
        <v>11382</v>
      </c>
    </row>
    <row r="950" customFormat="false" ht="12.75" hidden="false" customHeight="false" outlineLevel="0" collapsed="false">
      <c r="A950" s="6" t="n">
        <v>37839</v>
      </c>
      <c r="B950" s="7" t="n">
        <v>2272.79166666667</v>
      </c>
      <c r="C950" s="7" t="n">
        <v>5732</v>
      </c>
      <c r="D950" s="7" t="n">
        <v>2055.46032</v>
      </c>
      <c r="E950" s="7" t="n">
        <v>627.333333333333</v>
      </c>
      <c r="F950" s="7" t="n">
        <v>349.375</v>
      </c>
      <c r="G950" s="7" t="n">
        <v>0</v>
      </c>
      <c r="H950" s="7" t="n">
        <v>12668</v>
      </c>
      <c r="I950" s="7" t="n">
        <v>109.166666666667</v>
      </c>
      <c r="J950" s="7" t="n">
        <v>54.0416666666667</v>
      </c>
      <c r="K950" s="7" t="n">
        <v>41935</v>
      </c>
      <c r="L950" s="7" t="n">
        <v>687.17008</v>
      </c>
      <c r="M950" s="7" t="n">
        <v>1160</v>
      </c>
      <c r="N950" s="7" t="n">
        <v>859.08864</v>
      </c>
      <c r="O950" s="7" t="n">
        <v>907.666666666667</v>
      </c>
      <c r="P950" s="8" t="n">
        <v>0</v>
      </c>
      <c r="R950" s="0" t="n">
        <v>3215</v>
      </c>
      <c r="S950" s="0" t="n">
        <v>11386</v>
      </c>
    </row>
    <row r="951" customFormat="false" ht="12.75" hidden="false" customHeight="false" outlineLevel="0" collapsed="false">
      <c r="A951" s="6" t="n">
        <v>37840</v>
      </c>
      <c r="B951" s="7" t="n">
        <v>2273.91666666667</v>
      </c>
      <c r="C951" s="7" t="n">
        <v>5732</v>
      </c>
      <c r="D951" s="7" t="n">
        <v>2074.6184</v>
      </c>
      <c r="E951" s="7" t="n">
        <v>623.208333333333</v>
      </c>
      <c r="F951" s="7" t="n">
        <v>350.833333333333</v>
      </c>
      <c r="G951" s="7" t="n">
        <v>0</v>
      </c>
      <c r="H951" s="7" t="n">
        <v>12409</v>
      </c>
      <c r="I951" s="7" t="n">
        <v>130.083333333333</v>
      </c>
      <c r="J951" s="7" t="n">
        <v>53.1666666666667</v>
      </c>
      <c r="K951" s="7" t="n">
        <v>40995</v>
      </c>
      <c r="L951" s="7" t="n">
        <v>961.93728</v>
      </c>
      <c r="M951" s="7" t="n">
        <v>1550</v>
      </c>
      <c r="N951" s="7" t="n">
        <v>776.91056</v>
      </c>
      <c r="O951" s="7" t="n">
        <v>868.666666666667</v>
      </c>
      <c r="P951" s="8" t="n">
        <v>0</v>
      </c>
      <c r="R951" s="0" t="n">
        <v>3220</v>
      </c>
      <c r="S951" s="0" t="n">
        <v>11409</v>
      </c>
    </row>
    <row r="952" customFormat="false" ht="12.75" hidden="false" customHeight="false" outlineLevel="0" collapsed="false">
      <c r="A952" s="6" t="n">
        <v>37841</v>
      </c>
      <c r="B952" s="7" t="n">
        <v>2273.45833333333</v>
      </c>
      <c r="C952" s="7" t="n">
        <v>5732</v>
      </c>
      <c r="D952" s="7" t="n">
        <v>2102.85136</v>
      </c>
      <c r="E952" s="7" t="n">
        <v>650.875</v>
      </c>
      <c r="F952" s="7" t="n">
        <v>351</v>
      </c>
      <c r="G952" s="7" t="n">
        <v>0</v>
      </c>
      <c r="H952" s="7" t="n">
        <v>12237</v>
      </c>
      <c r="I952" s="7" t="n">
        <v>131</v>
      </c>
      <c r="J952" s="7" t="n">
        <v>54.2916666666667</v>
      </c>
      <c r="K952" s="7" t="n">
        <v>40760</v>
      </c>
      <c r="L952" s="7" t="n">
        <v>811.19344</v>
      </c>
      <c r="M952" s="7" t="n">
        <v>1395</v>
      </c>
      <c r="N952" s="7" t="n">
        <v>880.76752</v>
      </c>
      <c r="O952" s="7" t="n">
        <v>982.041666666667</v>
      </c>
      <c r="P952" s="8" t="n">
        <v>0</v>
      </c>
      <c r="R952" s="0" t="n">
        <v>3220</v>
      </c>
      <c r="S952" s="0" t="n">
        <v>11404</v>
      </c>
    </row>
    <row r="953" customFormat="false" ht="12.75" hidden="false" customHeight="false" outlineLevel="0" collapsed="false">
      <c r="A953" s="6" t="n">
        <v>37842</v>
      </c>
      <c r="B953" s="7" t="n">
        <v>2283.04166666667</v>
      </c>
      <c r="C953" s="7" t="n">
        <v>5732</v>
      </c>
      <c r="D953" s="7" t="n">
        <v>2073.61008</v>
      </c>
      <c r="E953" s="7" t="n">
        <v>643.166666666667</v>
      </c>
      <c r="F953" s="7" t="n">
        <v>348.833333333333</v>
      </c>
      <c r="G953" s="7" t="n">
        <v>0</v>
      </c>
      <c r="H953" s="7" t="n">
        <v>12065</v>
      </c>
      <c r="I953" s="7" t="n">
        <v>115.291666666667</v>
      </c>
      <c r="J953" s="7" t="n">
        <v>54.225</v>
      </c>
      <c r="K953" s="7" t="n">
        <v>40760</v>
      </c>
      <c r="L953" s="7" t="n">
        <v>687.17008</v>
      </c>
      <c r="M953" s="7" t="n">
        <v>1235</v>
      </c>
      <c r="N953" s="7" t="n">
        <v>780.43968</v>
      </c>
      <c r="O953" s="7" t="n">
        <v>905.666666666667</v>
      </c>
      <c r="P953" s="8" t="n">
        <v>0</v>
      </c>
      <c r="R953" s="0" t="n">
        <v>3220</v>
      </c>
      <c r="S953" s="0" t="n">
        <v>11404</v>
      </c>
    </row>
    <row r="954" customFormat="false" ht="12.75" hidden="false" customHeight="false" outlineLevel="0" collapsed="false">
      <c r="A954" s="6" t="n">
        <v>37843</v>
      </c>
      <c r="B954" s="7" t="n">
        <v>2268.66666666667</v>
      </c>
      <c r="C954" s="7" t="n">
        <v>5732</v>
      </c>
      <c r="D954" s="7" t="n">
        <v>2101.33888</v>
      </c>
      <c r="E954" s="7" t="n">
        <v>525.25</v>
      </c>
      <c r="F954" s="7" t="n">
        <v>320.125</v>
      </c>
      <c r="G954" s="7" t="n">
        <v>0</v>
      </c>
      <c r="H954" s="7" t="n">
        <v>11978</v>
      </c>
      <c r="I954" s="7" t="n">
        <v>0</v>
      </c>
      <c r="J954" s="7" t="n">
        <v>26.4583333333333</v>
      </c>
      <c r="K954" s="7" t="n">
        <v>40995</v>
      </c>
      <c r="L954" s="7" t="n">
        <v>991.68272</v>
      </c>
      <c r="M954" s="7" t="n">
        <v>1625</v>
      </c>
      <c r="N954" s="7" t="n">
        <v>797.58112</v>
      </c>
      <c r="O954" s="7" t="n">
        <v>890.458333333333</v>
      </c>
      <c r="P954" s="8" t="n">
        <v>0</v>
      </c>
      <c r="R954" s="0" t="n">
        <v>3220</v>
      </c>
      <c r="S954" s="0" t="n">
        <v>11409</v>
      </c>
    </row>
    <row r="955" customFormat="false" ht="12.75" hidden="false" customHeight="false" outlineLevel="0" collapsed="false">
      <c r="A955" s="6" t="n">
        <v>37844</v>
      </c>
      <c r="B955" s="7" t="n">
        <v>2269.54166666667</v>
      </c>
      <c r="C955" s="7" t="n">
        <v>5732</v>
      </c>
      <c r="D955" s="7" t="n">
        <v>2104.868</v>
      </c>
      <c r="E955" s="7" t="n">
        <v>351.416666666667</v>
      </c>
      <c r="F955" s="7" t="n">
        <v>293</v>
      </c>
      <c r="G955" s="7" t="n">
        <v>0</v>
      </c>
      <c r="H955" s="7" t="n">
        <v>11892</v>
      </c>
      <c r="I955" s="7" t="n">
        <v>0</v>
      </c>
      <c r="J955" s="7" t="n">
        <v>16</v>
      </c>
      <c r="K955" s="7" t="n">
        <v>42185</v>
      </c>
      <c r="L955" s="7" t="n">
        <v>718.428</v>
      </c>
      <c r="M955" s="7" t="n">
        <v>1525</v>
      </c>
      <c r="N955" s="7" t="n">
        <v>758.25664</v>
      </c>
      <c r="O955" s="7" t="n">
        <v>870.458333333333</v>
      </c>
      <c r="P955" s="8" t="n">
        <v>0</v>
      </c>
      <c r="R955" s="0" t="n">
        <v>3220</v>
      </c>
      <c r="S955" s="0" t="n">
        <v>11417</v>
      </c>
    </row>
    <row r="956" customFormat="false" ht="12.75" hidden="false" customHeight="false" outlineLevel="0" collapsed="false">
      <c r="A956" s="6" t="n">
        <v>37845</v>
      </c>
      <c r="B956" s="7" t="n">
        <v>2266.29166666667</v>
      </c>
      <c r="C956" s="7" t="n">
        <v>5732</v>
      </c>
      <c r="D956" s="7" t="n">
        <v>2088.23072</v>
      </c>
      <c r="E956" s="7" t="n">
        <v>549.791666666667</v>
      </c>
      <c r="F956" s="7" t="n">
        <v>317.375</v>
      </c>
      <c r="G956" s="7" t="n">
        <v>0</v>
      </c>
      <c r="H956" s="7" t="n">
        <v>11892</v>
      </c>
      <c r="I956" s="7" t="n">
        <v>0</v>
      </c>
      <c r="J956" s="7" t="n">
        <v>13.575</v>
      </c>
      <c r="K956" s="7" t="n">
        <v>41935</v>
      </c>
      <c r="L956" s="7" t="n">
        <v>705.824</v>
      </c>
      <c r="M956" s="7" t="n">
        <v>1465</v>
      </c>
      <c r="N956" s="7" t="n">
        <v>736.57776</v>
      </c>
      <c r="O956" s="7" t="n">
        <v>848.916666666667</v>
      </c>
      <c r="P956" s="8" t="n">
        <v>0</v>
      </c>
      <c r="R956" s="0" t="n">
        <v>3220</v>
      </c>
      <c r="S956" s="0" t="n">
        <v>11378</v>
      </c>
    </row>
    <row r="957" customFormat="false" ht="12.75" hidden="false" customHeight="false" outlineLevel="0" collapsed="false">
      <c r="A957" s="6" t="n">
        <v>37846</v>
      </c>
      <c r="B957" s="7" t="n">
        <v>2272.58333333333</v>
      </c>
      <c r="C957" s="7" t="n">
        <v>5677</v>
      </c>
      <c r="D957" s="7" t="n">
        <v>2090.24736</v>
      </c>
      <c r="E957" s="7" t="n">
        <v>578.625</v>
      </c>
      <c r="F957" s="7" t="n">
        <v>350.416666666667</v>
      </c>
      <c r="G957" s="7" t="n">
        <v>0</v>
      </c>
      <c r="H957" s="7" t="n">
        <v>11806</v>
      </c>
      <c r="I957" s="7" t="n">
        <v>0</v>
      </c>
      <c r="J957" s="7" t="n">
        <v>12.8333333333333</v>
      </c>
      <c r="K957" s="7" t="n">
        <v>41465</v>
      </c>
      <c r="L957" s="7" t="n">
        <v>730.52784</v>
      </c>
      <c r="M957" s="7" t="n">
        <v>1500</v>
      </c>
      <c r="N957" s="7" t="n">
        <v>741.61936</v>
      </c>
      <c r="O957" s="7" t="n">
        <v>854.166666666667</v>
      </c>
      <c r="P957" s="8" t="n">
        <v>0</v>
      </c>
      <c r="R957" s="0" t="n">
        <v>3220</v>
      </c>
      <c r="S957" s="0" t="n">
        <v>11409</v>
      </c>
    </row>
    <row r="958" customFormat="false" ht="12.75" hidden="false" customHeight="false" outlineLevel="0" collapsed="false">
      <c r="A958" s="6" t="n">
        <v>37847</v>
      </c>
      <c r="B958" s="7" t="n">
        <v>2263.58333333333</v>
      </c>
      <c r="C958" s="7" t="n">
        <v>5732</v>
      </c>
      <c r="D958" s="7" t="n">
        <v>2081.67664</v>
      </c>
      <c r="E958" s="7" t="n">
        <v>543.166666666667</v>
      </c>
      <c r="F958" s="7" t="n">
        <v>351.291666666667</v>
      </c>
      <c r="G958" s="7" t="n">
        <v>0</v>
      </c>
      <c r="H958" s="7" t="n">
        <v>11722</v>
      </c>
      <c r="I958" s="7" t="n">
        <v>0</v>
      </c>
      <c r="J958" s="7" t="n">
        <v>34.5416666666667</v>
      </c>
      <c r="K958" s="7" t="n">
        <v>41935</v>
      </c>
      <c r="L958" s="7" t="n">
        <v>740.61104</v>
      </c>
      <c r="M958" s="7" t="n">
        <v>1395</v>
      </c>
      <c r="N958" s="7" t="n">
        <v>765.81904</v>
      </c>
      <c r="O958" s="7" t="n">
        <v>840.583333333333</v>
      </c>
      <c r="P958" s="8" t="n">
        <v>0</v>
      </c>
      <c r="R958" s="0" t="n">
        <v>3220</v>
      </c>
      <c r="S958" s="0" t="n">
        <v>11382</v>
      </c>
    </row>
    <row r="959" customFormat="false" ht="12.75" hidden="false" customHeight="false" outlineLevel="0" collapsed="false">
      <c r="A959" s="6" t="n">
        <v>37848</v>
      </c>
      <c r="B959" s="7" t="n">
        <v>2265.41666666667</v>
      </c>
      <c r="C959" s="7" t="n">
        <v>5677</v>
      </c>
      <c r="D959" s="7" t="n">
        <v>2080.66832</v>
      </c>
      <c r="E959" s="7" t="n">
        <v>595.166666666667</v>
      </c>
      <c r="F959" s="7" t="n">
        <v>351.375</v>
      </c>
      <c r="G959" s="7" t="n">
        <v>0</v>
      </c>
      <c r="H959" s="7" t="n">
        <v>11553</v>
      </c>
      <c r="I959" s="7" t="n">
        <v>48.8333333333333</v>
      </c>
      <c r="J959" s="7" t="n">
        <v>48.3333333333333</v>
      </c>
      <c r="K959" s="7" t="n">
        <v>41935</v>
      </c>
      <c r="L959" s="7" t="n">
        <v>748.6776</v>
      </c>
      <c r="M959" s="7" t="n">
        <v>1525</v>
      </c>
      <c r="N959" s="7" t="n">
        <v>686.66592</v>
      </c>
      <c r="O959" s="7" t="n">
        <v>840.958333333333</v>
      </c>
      <c r="P959" s="8" t="n">
        <v>0</v>
      </c>
      <c r="R959" s="0" t="n">
        <v>3220</v>
      </c>
      <c r="S959" s="0" t="n">
        <v>11382</v>
      </c>
    </row>
    <row r="960" customFormat="false" ht="12.75" hidden="false" customHeight="false" outlineLevel="0" collapsed="false">
      <c r="A960" s="6" t="n">
        <v>37849</v>
      </c>
      <c r="B960" s="7" t="n">
        <v>2258.25</v>
      </c>
      <c r="C960" s="7" t="n">
        <v>5677</v>
      </c>
      <c r="D960" s="7" t="n">
        <v>2087.72656</v>
      </c>
      <c r="E960" s="7" t="n">
        <v>641</v>
      </c>
      <c r="F960" s="7" t="n">
        <v>351.25</v>
      </c>
      <c r="G960" s="7" t="n">
        <v>0</v>
      </c>
      <c r="H960" s="7" t="n">
        <v>11469</v>
      </c>
      <c r="I960" s="7" t="n">
        <v>76.1666666666667</v>
      </c>
      <c r="J960" s="7" t="n">
        <v>57.25</v>
      </c>
      <c r="K960" s="7" t="n">
        <v>41700</v>
      </c>
      <c r="L960" s="7" t="n">
        <v>731.53616</v>
      </c>
      <c r="M960" s="7" t="n">
        <v>1465</v>
      </c>
      <c r="N960" s="7" t="n">
        <v>746.66096</v>
      </c>
      <c r="O960" s="7" t="n">
        <v>792.958333333333</v>
      </c>
      <c r="P960" s="8" t="n">
        <v>0</v>
      </c>
      <c r="R960" s="0" t="n">
        <v>3220</v>
      </c>
      <c r="S960" s="0" t="n">
        <v>11409</v>
      </c>
    </row>
    <row r="961" customFormat="false" ht="12.75" hidden="false" customHeight="false" outlineLevel="0" collapsed="false">
      <c r="A961" s="6" t="n">
        <v>37850</v>
      </c>
      <c r="B961" s="7" t="n">
        <v>2257.625</v>
      </c>
      <c r="C961" s="7" t="n">
        <v>5622</v>
      </c>
      <c r="D961" s="7" t="n">
        <v>2095.79312</v>
      </c>
      <c r="E961" s="7" t="n">
        <v>773.083333333333</v>
      </c>
      <c r="F961" s="7" t="n">
        <v>352</v>
      </c>
      <c r="G961" s="7" t="n">
        <v>0</v>
      </c>
      <c r="H961" s="7" t="n">
        <v>11216</v>
      </c>
      <c r="I961" s="7" t="n">
        <v>92.5</v>
      </c>
      <c r="J961" s="7" t="n">
        <v>52.5416666666667</v>
      </c>
      <c r="K961" s="7" t="n">
        <v>40525</v>
      </c>
      <c r="L961" s="7" t="n">
        <v>817.24336</v>
      </c>
      <c r="M961" s="7" t="n">
        <v>1655</v>
      </c>
      <c r="N961" s="7" t="n">
        <v>702.29488</v>
      </c>
      <c r="O961" s="7" t="n">
        <v>818.416666666667</v>
      </c>
      <c r="P961" s="8" t="n">
        <v>0</v>
      </c>
      <c r="R961" s="0" t="n">
        <v>3205</v>
      </c>
      <c r="S961" s="0" t="n">
        <v>11386</v>
      </c>
    </row>
    <row r="962" customFormat="false" ht="12.75" hidden="false" customHeight="false" outlineLevel="0" collapsed="false">
      <c r="A962" s="6" t="n">
        <v>37851</v>
      </c>
      <c r="B962" s="7" t="n">
        <v>2254.29166666667</v>
      </c>
      <c r="C962" s="7" t="n">
        <v>5622</v>
      </c>
      <c r="D962" s="7" t="n">
        <v>2100.33056</v>
      </c>
      <c r="E962" s="7" t="n">
        <v>839</v>
      </c>
      <c r="F962" s="7" t="n">
        <v>352.125</v>
      </c>
      <c r="G962" s="7" t="n">
        <v>0</v>
      </c>
      <c r="H962" s="7" t="n">
        <v>10963</v>
      </c>
      <c r="I962" s="7" t="n">
        <v>95.875</v>
      </c>
      <c r="J962" s="7" t="n">
        <v>54.25</v>
      </c>
      <c r="K962" s="7" t="n">
        <v>40290</v>
      </c>
      <c r="L962" s="7" t="n">
        <v>706.32816</v>
      </c>
      <c r="M962" s="7" t="n">
        <v>1575</v>
      </c>
      <c r="N962" s="7" t="n">
        <v>728.5112</v>
      </c>
      <c r="O962" s="7" t="n">
        <v>827</v>
      </c>
      <c r="P962" s="8" t="n">
        <v>0</v>
      </c>
      <c r="R962" s="0" t="n">
        <v>3215</v>
      </c>
      <c r="S962" s="0" t="n">
        <v>11386</v>
      </c>
    </row>
    <row r="963" customFormat="false" ht="12.75" hidden="false" customHeight="false" outlineLevel="0" collapsed="false">
      <c r="A963" s="6" t="n">
        <v>37852</v>
      </c>
      <c r="B963" s="7" t="n">
        <v>2265</v>
      </c>
      <c r="C963" s="7" t="n">
        <v>5622</v>
      </c>
      <c r="D963" s="7" t="n">
        <v>2093.27232</v>
      </c>
      <c r="E963" s="7" t="n">
        <v>879.708333333333</v>
      </c>
      <c r="F963" s="7" t="n">
        <v>353</v>
      </c>
      <c r="G963" s="7" t="n">
        <v>0</v>
      </c>
      <c r="H963" s="7" t="n">
        <v>10881</v>
      </c>
      <c r="I963" s="7" t="n">
        <v>99.0833333333333</v>
      </c>
      <c r="J963" s="7" t="n">
        <v>51.4583333333333</v>
      </c>
      <c r="K963" s="7" t="n">
        <v>39820</v>
      </c>
      <c r="L963" s="7" t="n">
        <v>670.5328</v>
      </c>
      <c r="M963" s="7" t="n">
        <v>1605</v>
      </c>
      <c r="N963" s="7" t="n">
        <v>650.87056</v>
      </c>
      <c r="O963" s="7" t="n">
        <v>815.166666666667</v>
      </c>
      <c r="P963" s="8" t="n">
        <v>0</v>
      </c>
      <c r="R963" s="0" t="n">
        <v>3220</v>
      </c>
      <c r="S963" s="0" t="n">
        <v>11391</v>
      </c>
    </row>
    <row r="964" customFormat="false" ht="12.75" hidden="false" customHeight="false" outlineLevel="0" collapsed="false">
      <c r="A964" s="6" t="n">
        <v>37853</v>
      </c>
      <c r="B964" s="7" t="n">
        <v>2163</v>
      </c>
      <c r="C964" s="7" t="n">
        <v>5787</v>
      </c>
      <c r="D964" s="7" t="n">
        <v>1953.62</v>
      </c>
      <c r="E964" s="7" t="n">
        <v>878.875</v>
      </c>
      <c r="F964" s="7" t="n">
        <v>352.208333333333</v>
      </c>
      <c r="G964" s="7" t="n">
        <v>0</v>
      </c>
      <c r="H964" s="7" t="n">
        <v>10633</v>
      </c>
      <c r="I964" s="7" t="n">
        <v>114.333333333333</v>
      </c>
      <c r="J964" s="7" t="n">
        <v>52.75</v>
      </c>
      <c r="K964" s="7" t="n">
        <v>38645</v>
      </c>
      <c r="L964" s="7" t="n">
        <v>679.60768</v>
      </c>
      <c r="M964" s="7" t="n">
        <v>1350</v>
      </c>
      <c r="N964" s="7" t="n">
        <v>806.656</v>
      </c>
      <c r="O964" s="7" t="n">
        <v>922.5</v>
      </c>
      <c r="P964" s="8" t="n">
        <v>0</v>
      </c>
      <c r="R964" s="0" t="n">
        <v>3155</v>
      </c>
      <c r="S964" s="0" t="n">
        <v>11395</v>
      </c>
    </row>
    <row r="965" customFormat="false" ht="12.75" hidden="false" customHeight="false" outlineLevel="0" collapsed="false">
      <c r="A965" s="6" t="n">
        <v>37854</v>
      </c>
      <c r="B965" s="7" t="n">
        <v>2109.91666666667</v>
      </c>
      <c r="C965" s="7" t="n">
        <v>5897</v>
      </c>
      <c r="D965" s="7" t="n">
        <v>1904.21232</v>
      </c>
      <c r="E965" s="7" t="n">
        <v>896.541666666667</v>
      </c>
      <c r="F965" s="7" t="n">
        <v>352.25</v>
      </c>
      <c r="G965" s="7" t="n">
        <v>0</v>
      </c>
      <c r="H965" s="7" t="n">
        <v>10303</v>
      </c>
      <c r="I965" s="7" t="n">
        <v>114.333333333333</v>
      </c>
      <c r="J965" s="7" t="n">
        <v>50.7916666666667</v>
      </c>
      <c r="K965" s="7" t="n">
        <v>37235</v>
      </c>
      <c r="L965" s="7" t="n">
        <v>765.31488</v>
      </c>
      <c r="M965" s="7" t="n">
        <v>1160</v>
      </c>
      <c r="N965" s="7" t="n">
        <v>821.27664</v>
      </c>
      <c r="O965" s="7" t="n">
        <v>911.958333333333</v>
      </c>
      <c r="P965" s="8" t="n">
        <v>0</v>
      </c>
      <c r="R965" s="0" t="n">
        <v>3125</v>
      </c>
      <c r="S965" s="0" t="n">
        <v>11400</v>
      </c>
    </row>
    <row r="966" customFormat="false" ht="12.75" hidden="false" customHeight="false" outlineLevel="0" collapsed="false">
      <c r="A966" s="6" t="n">
        <v>37855</v>
      </c>
      <c r="B966" s="7" t="n">
        <v>2059.79166666667</v>
      </c>
      <c r="C966" s="7" t="n">
        <v>5787</v>
      </c>
      <c r="D966" s="7" t="n">
        <v>1971.76976</v>
      </c>
      <c r="E966" s="7" t="n">
        <v>907.875</v>
      </c>
      <c r="F966" s="7" t="n">
        <v>352.416666666667</v>
      </c>
      <c r="G966" s="7" t="n">
        <v>0</v>
      </c>
      <c r="H966" s="7" t="n">
        <v>10138</v>
      </c>
      <c r="I966" s="7" t="n">
        <v>119</v>
      </c>
      <c r="J966" s="7" t="n">
        <v>54.0416666666667</v>
      </c>
      <c r="K966" s="7" t="n">
        <v>35915</v>
      </c>
      <c r="L966" s="7" t="n">
        <v>722.96544</v>
      </c>
      <c r="M966" s="7" t="n">
        <v>1075</v>
      </c>
      <c r="N966" s="7" t="n">
        <v>777.91888</v>
      </c>
      <c r="O966" s="7" t="n">
        <v>902.25</v>
      </c>
      <c r="P966" s="8" t="n">
        <v>0</v>
      </c>
      <c r="R966" s="0" t="n">
        <v>3100</v>
      </c>
      <c r="S966" s="0" t="n">
        <v>11404</v>
      </c>
    </row>
    <row r="967" customFormat="false" ht="12.75" hidden="false" customHeight="false" outlineLevel="0" collapsed="false">
      <c r="A967" s="6" t="n">
        <v>37856</v>
      </c>
      <c r="B967" s="7" t="n">
        <v>2031.625</v>
      </c>
      <c r="C967" s="7" t="n">
        <v>5787</v>
      </c>
      <c r="D967" s="7" t="n">
        <v>1883.54176</v>
      </c>
      <c r="E967" s="7" t="n">
        <v>914.083333333333</v>
      </c>
      <c r="F967" s="7" t="n">
        <v>352.958333333333</v>
      </c>
      <c r="G967" s="7" t="n">
        <v>0</v>
      </c>
      <c r="H967" s="7" t="n">
        <v>9815</v>
      </c>
      <c r="I967" s="7" t="n">
        <v>133.333333333333</v>
      </c>
      <c r="J967" s="7" t="n">
        <v>54</v>
      </c>
      <c r="K967" s="7" t="n">
        <v>34375</v>
      </c>
      <c r="L967" s="7" t="n">
        <v>935.2168</v>
      </c>
      <c r="M967" s="7" t="n">
        <v>1375</v>
      </c>
      <c r="N967" s="7" t="n">
        <v>777.41472</v>
      </c>
      <c r="O967" s="7" t="n">
        <v>898.291666666667</v>
      </c>
      <c r="P967" s="8" t="n">
        <v>0</v>
      </c>
      <c r="R967" s="0" t="n">
        <v>3075</v>
      </c>
      <c r="S967" s="0" t="n">
        <v>11386</v>
      </c>
    </row>
    <row r="968" customFormat="false" ht="12.75" hidden="false" customHeight="false" outlineLevel="0" collapsed="false">
      <c r="A968" s="6" t="n">
        <v>37857</v>
      </c>
      <c r="B968" s="7" t="n">
        <v>1989.04166666667</v>
      </c>
      <c r="C968" s="7" t="n">
        <v>5897</v>
      </c>
      <c r="D968" s="7" t="n">
        <v>1794.30544</v>
      </c>
      <c r="E968" s="7" t="n">
        <v>922.041666666667</v>
      </c>
      <c r="F968" s="7" t="n">
        <v>354.166666666667</v>
      </c>
      <c r="G968" s="7" t="n">
        <v>0</v>
      </c>
      <c r="H968" s="7" t="n">
        <v>9573</v>
      </c>
      <c r="I968" s="7" t="n">
        <v>138.125</v>
      </c>
      <c r="J968" s="7" t="n">
        <v>52.5</v>
      </c>
      <c r="K968" s="7" t="n">
        <v>32630</v>
      </c>
      <c r="L968" s="7" t="n">
        <v>828.83904</v>
      </c>
      <c r="M968" s="7" t="n">
        <v>1525</v>
      </c>
      <c r="N968" s="7" t="n">
        <v>736.0736</v>
      </c>
      <c r="O968" s="7" t="n">
        <v>864.083333333333</v>
      </c>
      <c r="P968" s="8" t="n">
        <v>0</v>
      </c>
      <c r="R968" s="0" t="n">
        <v>3070</v>
      </c>
      <c r="S968" s="0" t="n">
        <v>11413</v>
      </c>
    </row>
    <row r="969" customFormat="false" ht="12.75" hidden="false" customHeight="false" outlineLevel="0" collapsed="false">
      <c r="A969" s="6" t="n">
        <v>37858</v>
      </c>
      <c r="B969" s="7" t="n">
        <v>1968.70833333333</v>
      </c>
      <c r="C969" s="7" t="n">
        <v>5567</v>
      </c>
      <c r="D969" s="7" t="n">
        <v>2008.57344</v>
      </c>
      <c r="E969" s="7" t="n">
        <v>929.083333333333</v>
      </c>
      <c r="F969" s="7" t="n">
        <v>354.458333333333</v>
      </c>
      <c r="G969" s="7" t="n">
        <v>0</v>
      </c>
      <c r="H969" s="7" t="n">
        <v>9331</v>
      </c>
      <c r="I969" s="7" t="n">
        <v>119.5</v>
      </c>
      <c r="J969" s="7" t="n">
        <v>55.3333333333333</v>
      </c>
      <c r="K969" s="7" t="n">
        <v>31400</v>
      </c>
      <c r="L969" s="7" t="n">
        <v>779.93552</v>
      </c>
      <c r="M969" s="7" t="n">
        <v>1500</v>
      </c>
      <c r="N969" s="7" t="n">
        <v>781.448</v>
      </c>
      <c r="O969" s="7" t="n">
        <v>881.25</v>
      </c>
      <c r="P969" s="8" t="n">
        <v>0</v>
      </c>
      <c r="R969" s="0" t="n">
        <v>3045</v>
      </c>
      <c r="S969" s="0" t="n">
        <v>11373</v>
      </c>
    </row>
    <row r="970" customFormat="false" ht="12.75" hidden="false" customHeight="false" outlineLevel="0" collapsed="false">
      <c r="A970" s="6" t="n">
        <v>37859</v>
      </c>
      <c r="B970" s="7" t="n">
        <v>1960.91666666667</v>
      </c>
      <c r="C970" s="7" t="n">
        <v>5127</v>
      </c>
      <c r="D970" s="7" t="n">
        <v>2103.85968</v>
      </c>
      <c r="E970" s="7" t="n">
        <v>921.291666666667</v>
      </c>
      <c r="F970" s="7" t="n">
        <v>354.375</v>
      </c>
      <c r="G970" s="7" t="n">
        <v>0</v>
      </c>
      <c r="H970" s="7" t="n">
        <v>9094</v>
      </c>
      <c r="I970" s="7" t="n">
        <v>134.583333333333</v>
      </c>
      <c r="J970" s="7" t="n">
        <v>53</v>
      </c>
      <c r="K970" s="7" t="n">
        <v>29985</v>
      </c>
      <c r="L970" s="7" t="n">
        <v>917.5712</v>
      </c>
      <c r="M970" s="7" t="n">
        <v>1625</v>
      </c>
      <c r="N970" s="7" t="n">
        <v>841.44304</v>
      </c>
      <c r="O970" s="7" t="n">
        <v>925.625</v>
      </c>
      <c r="P970" s="8" t="n">
        <v>0</v>
      </c>
      <c r="R970" s="0" t="n">
        <v>3005</v>
      </c>
      <c r="S970" s="0" t="n">
        <v>11386</v>
      </c>
    </row>
    <row r="971" customFormat="false" ht="12.75" hidden="false" customHeight="false" outlineLevel="0" collapsed="false">
      <c r="A971" s="6" t="n">
        <v>37860</v>
      </c>
      <c r="B971" s="7" t="n">
        <v>1909.29166666667</v>
      </c>
      <c r="C971" s="7" t="n">
        <v>4512</v>
      </c>
      <c r="D971" s="7" t="n">
        <v>2098.81808</v>
      </c>
      <c r="E971" s="7" t="n">
        <v>604.875</v>
      </c>
      <c r="F971" s="7" t="n">
        <v>354</v>
      </c>
      <c r="G971" s="7" t="n">
        <v>0</v>
      </c>
      <c r="H971" s="7" t="n">
        <v>8779</v>
      </c>
      <c r="I971" s="7" t="n">
        <v>131.25</v>
      </c>
      <c r="J971" s="7" t="n">
        <v>52.75</v>
      </c>
      <c r="K971" s="7" t="n">
        <v>29585</v>
      </c>
      <c r="L971" s="7" t="n">
        <v>740.10688</v>
      </c>
      <c r="M971" s="7" t="n">
        <v>1550</v>
      </c>
      <c r="N971" s="7" t="n">
        <v>773.38144</v>
      </c>
      <c r="O971" s="7" t="n">
        <v>921.833333333333</v>
      </c>
      <c r="P971" s="8" t="n">
        <v>0</v>
      </c>
      <c r="R971" s="0" t="n">
        <v>2950</v>
      </c>
      <c r="S971" s="0" t="n">
        <v>11436</v>
      </c>
    </row>
    <row r="972" customFormat="false" ht="12.75" hidden="false" customHeight="false" outlineLevel="0" collapsed="false">
      <c r="A972" s="6" t="n">
        <v>37861</v>
      </c>
      <c r="B972" s="7" t="n">
        <v>1791.54166666667</v>
      </c>
      <c r="C972" s="7" t="n">
        <v>4712</v>
      </c>
      <c r="D972" s="7" t="n">
        <v>1707.08576</v>
      </c>
      <c r="E972" s="7" t="n">
        <v>446.5</v>
      </c>
      <c r="F972" s="7" t="n">
        <v>344</v>
      </c>
      <c r="G972" s="7" t="n">
        <v>0</v>
      </c>
      <c r="H972" s="7" t="n">
        <v>8542</v>
      </c>
      <c r="I972" s="7" t="n">
        <v>125</v>
      </c>
      <c r="J972" s="7" t="n">
        <v>51.7083333333333</v>
      </c>
      <c r="K972" s="7" t="n">
        <v>29185</v>
      </c>
      <c r="L972" s="7" t="n">
        <v>705.31984</v>
      </c>
      <c r="M972" s="7" t="n">
        <v>1350</v>
      </c>
      <c r="N972" s="7" t="n">
        <v>792.53952</v>
      </c>
      <c r="O972" s="7" t="n">
        <v>899.416666666667</v>
      </c>
      <c r="P972" s="8" t="n">
        <v>0</v>
      </c>
      <c r="R972" s="0" t="n">
        <v>2890</v>
      </c>
      <c r="S972" s="0" t="n">
        <v>11324</v>
      </c>
    </row>
    <row r="973" customFormat="false" ht="12.75" hidden="false" customHeight="false" outlineLevel="0" collapsed="false">
      <c r="A973" s="6" t="n">
        <v>37862</v>
      </c>
      <c r="B973" s="7" t="n">
        <v>1748.79166666667</v>
      </c>
      <c r="C973" s="7" t="n">
        <v>4412</v>
      </c>
      <c r="D973" s="7" t="n">
        <v>1803.88448</v>
      </c>
      <c r="E973" s="7" t="n">
        <v>405.166666666667</v>
      </c>
      <c r="F973" s="7" t="n">
        <v>314.833333333333</v>
      </c>
      <c r="G973" s="7" t="n">
        <v>0</v>
      </c>
      <c r="H973" s="7" t="n">
        <v>8310</v>
      </c>
      <c r="I973" s="7" t="n">
        <v>122</v>
      </c>
      <c r="J973" s="7" t="n">
        <v>56.4583333333333</v>
      </c>
      <c r="K973" s="7" t="n">
        <v>28785</v>
      </c>
      <c r="L973" s="7" t="n">
        <v>786.4896</v>
      </c>
      <c r="M973" s="7" t="n">
        <v>1420</v>
      </c>
      <c r="N973" s="7" t="n">
        <v>752.71088</v>
      </c>
      <c r="O973" s="7" t="n">
        <v>840.833333333333</v>
      </c>
      <c r="P973" s="8" t="n">
        <v>0</v>
      </c>
      <c r="R973" s="0" t="n">
        <v>2865</v>
      </c>
      <c r="S973" s="0" t="n">
        <v>11426</v>
      </c>
    </row>
    <row r="974" customFormat="false" ht="12.75" hidden="false" customHeight="false" outlineLevel="0" collapsed="false">
      <c r="A974" s="6" t="n">
        <v>37863</v>
      </c>
      <c r="B974" s="7" t="n">
        <v>1725.25</v>
      </c>
      <c r="C974" s="7" t="n">
        <v>4062</v>
      </c>
      <c r="D974" s="7" t="n">
        <v>1791.78464</v>
      </c>
      <c r="E974" s="7" t="n">
        <v>204.958333333333</v>
      </c>
      <c r="F974" s="7" t="n">
        <v>305.458333333333</v>
      </c>
      <c r="G974" s="7" t="n">
        <v>0</v>
      </c>
      <c r="H974" s="7" t="n">
        <v>8079</v>
      </c>
      <c r="I974" s="7" t="n">
        <v>122</v>
      </c>
      <c r="J974" s="7" t="n">
        <v>57.5666666666667</v>
      </c>
      <c r="K974" s="7" t="n">
        <v>29785</v>
      </c>
      <c r="L974" s="7" t="n">
        <v>770.86064</v>
      </c>
      <c r="M974" s="7" t="n">
        <v>1625</v>
      </c>
      <c r="N974" s="7" t="n">
        <v>666.49952</v>
      </c>
      <c r="O974" s="7" t="n">
        <v>768.208333333333</v>
      </c>
      <c r="P974" s="8" t="n">
        <v>0</v>
      </c>
      <c r="R974" s="0" t="n">
        <v>2875</v>
      </c>
      <c r="S974" s="0" t="n">
        <v>11022</v>
      </c>
    </row>
    <row r="975" customFormat="false" ht="12.75" hidden="false" customHeight="false" outlineLevel="0" collapsed="false">
      <c r="A975" s="6" t="n">
        <v>37864</v>
      </c>
      <c r="B975" s="7" t="n">
        <v>1606.91666666667</v>
      </c>
      <c r="C975" s="7" t="n">
        <v>4212</v>
      </c>
      <c r="D975" s="7" t="n">
        <v>1531.13392</v>
      </c>
      <c r="E975" s="7" t="n">
        <v>162.083333333333</v>
      </c>
      <c r="F975" s="7" t="n">
        <v>299.333333333333</v>
      </c>
      <c r="G975" s="7" t="n">
        <v>0</v>
      </c>
      <c r="H975" s="7" t="n">
        <v>7847</v>
      </c>
      <c r="I975" s="7" t="n">
        <v>121.083333333333</v>
      </c>
      <c r="J975" s="7" t="n">
        <v>51.625</v>
      </c>
      <c r="K975" s="7" t="n">
        <v>30185</v>
      </c>
      <c r="L975" s="7" t="n">
        <v>572.2216</v>
      </c>
      <c r="M975" s="7" t="n">
        <v>1500</v>
      </c>
      <c r="N975" s="7" t="n">
        <v>618.60432</v>
      </c>
      <c r="O975" s="7" t="n">
        <v>712.125</v>
      </c>
      <c r="P975" s="8" t="n">
        <v>0</v>
      </c>
      <c r="R975" s="0" t="n">
        <v>2820</v>
      </c>
      <c r="S975" s="0" t="n">
        <v>10971</v>
      </c>
    </row>
    <row r="976" customFormat="false" ht="12.75" hidden="false" customHeight="false" outlineLevel="0" collapsed="false">
      <c r="A976" s="6" t="n">
        <v>37865</v>
      </c>
      <c r="B976" s="7" t="n">
        <v>1442.625</v>
      </c>
      <c r="C976" s="7" t="n">
        <v>4912</v>
      </c>
      <c r="D976" s="7" t="n">
        <v>1108.14368</v>
      </c>
      <c r="E976" s="7" t="n">
        <v>189.166666666667</v>
      </c>
      <c r="F976" s="7" t="n">
        <v>290.125</v>
      </c>
      <c r="G976" s="7" t="n">
        <v>0</v>
      </c>
      <c r="H976" s="7" t="n">
        <v>7543</v>
      </c>
      <c r="I976" s="7" t="n">
        <v>122</v>
      </c>
      <c r="J976" s="7" t="n">
        <v>49.5416666666667</v>
      </c>
      <c r="K976" s="7" t="n">
        <v>29985</v>
      </c>
      <c r="L976" s="7" t="n">
        <v>710.8656</v>
      </c>
      <c r="M976" s="7" t="n">
        <v>1655</v>
      </c>
      <c r="N976" s="7" t="n">
        <v>596.42128</v>
      </c>
      <c r="O976" s="7" t="n">
        <v>683.25</v>
      </c>
      <c r="P976" s="8" t="n">
        <v>0</v>
      </c>
      <c r="R976" s="0" t="n">
        <v>2770</v>
      </c>
      <c r="S976" s="0" t="n">
        <v>10254</v>
      </c>
    </row>
    <row r="977" customFormat="false" ht="12.75" hidden="false" customHeight="false" outlineLevel="0" collapsed="false">
      <c r="A977" s="6" t="n">
        <v>37866</v>
      </c>
      <c r="B977" s="7" t="n">
        <v>1254.66666666667</v>
      </c>
      <c r="C977" s="7" t="n">
        <v>5457</v>
      </c>
      <c r="D977" s="7" t="n">
        <v>944.29168</v>
      </c>
      <c r="E977" s="7" t="n">
        <v>248.958333333333</v>
      </c>
      <c r="F977" s="7" t="n">
        <v>308.791666666667</v>
      </c>
      <c r="G977" s="7" t="n">
        <v>0</v>
      </c>
      <c r="H977" s="7" t="n">
        <v>7393</v>
      </c>
      <c r="I977" s="7" t="n">
        <v>93</v>
      </c>
      <c r="J977" s="7" t="n">
        <v>43.5416666666667</v>
      </c>
      <c r="K977" s="7" t="n">
        <v>29385</v>
      </c>
      <c r="L977" s="7" t="n">
        <v>469.87712</v>
      </c>
      <c r="M977" s="7" t="n">
        <v>1500</v>
      </c>
      <c r="N977" s="7" t="n">
        <v>550.03856</v>
      </c>
      <c r="O977" s="7" t="n">
        <v>678.25</v>
      </c>
      <c r="P977" s="8" t="n">
        <v>0</v>
      </c>
      <c r="R977" s="0" t="n">
        <v>2720</v>
      </c>
      <c r="S977" s="0" t="n">
        <v>10110</v>
      </c>
    </row>
    <row r="978" customFormat="false" ht="12.75" hidden="false" customHeight="false" outlineLevel="0" collapsed="false">
      <c r="A978" s="6" t="n">
        <v>37867</v>
      </c>
      <c r="B978" s="7" t="n">
        <v>984.666666666667</v>
      </c>
      <c r="C978" s="7" t="n">
        <v>5347</v>
      </c>
      <c r="D978" s="7" t="n">
        <v>1064.28176</v>
      </c>
      <c r="E978" s="7" t="n">
        <v>255.416666666667</v>
      </c>
      <c r="F978" s="7" t="n">
        <v>328.125</v>
      </c>
      <c r="G978" s="7" t="n">
        <v>0</v>
      </c>
      <c r="H978" s="7" t="n">
        <v>7317</v>
      </c>
      <c r="I978" s="7" t="n">
        <v>0</v>
      </c>
      <c r="J978" s="7" t="n">
        <v>37.0833333333333</v>
      </c>
      <c r="K978" s="7" t="n">
        <v>29585</v>
      </c>
      <c r="L978" s="7" t="n">
        <v>468.8688</v>
      </c>
      <c r="M978" s="7" t="n">
        <v>1235</v>
      </c>
      <c r="N978" s="7" t="n">
        <v>586.84224</v>
      </c>
      <c r="O978" s="7" t="n">
        <v>663.541666666667</v>
      </c>
      <c r="P978" s="8" t="n">
        <v>0</v>
      </c>
      <c r="R978" s="0" t="n">
        <v>2645</v>
      </c>
      <c r="S978" s="0" t="n">
        <v>10206</v>
      </c>
    </row>
    <row r="979" customFormat="false" ht="12.75" hidden="false" customHeight="false" outlineLevel="0" collapsed="false">
      <c r="A979" s="6" t="n">
        <v>37868</v>
      </c>
      <c r="B979" s="7" t="n">
        <v>786.833333333333</v>
      </c>
      <c r="C979" s="7" t="n">
        <v>4812</v>
      </c>
      <c r="D979" s="7" t="n">
        <v>1061.2568</v>
      </c>
      <c r="E979" s="7" t="n">
        <v>254.666666666667</v>
      </c>
      <c r="F979" s="7" t="n">
        <v>278.208333333333</v>
      </c>
      <c r="G979" s="7" t="n">
        <v>0</v>
      </c>
      <c r="H979" s="7" t="n">
        <v>7241</v>
      </c>
      <c r="I979" s="7" t="n">
        <v>0</v>
      </c>
      <c r="J979" s="7" t="n">
        <v>28.0833333333333</v>
      </c>
      <c r="K979" s="7" t="n">
        <v>28785</v>
      </c>
      <c r="L979" s="7" t="n">
        <v>750.19008</v>
      </c>
      <c r="M979" s="7" t="n">
        <v>1710</v>
      </c>
      <c r="N979" s="7" t="n">
        <v>517.77232</v>
      </c>
      <c r="O979" s="7" t="n">
        <v>570.833333333333</v>
      </c>
      <c r="P979" s="8" t="n">
        <v>0</v>
      </c>
      <c r="R979" s="0" t="n">
        <v>2475</v>
      </c>
      <c r="S979" s="0" t="n">
        <v>10188</v>
      </c>
    </row>
    <row r="980" customFormat="false" ht="12.75" hidden="false" customHeight="false" outlineLevel="0" collapsed="false">
      <c r="A980" s="6" t="n">
        <v>37869</v>
      </c>
      <c r="B980" s="7" t="n">
        <v>424.416666666667</v>
      </c>
      <c r="C980" s="7" t="n">
        <v>4462</v>
      </c>
      <c r="D980" s="7" t="n">
        <v>664.48288</v>
      </c>
      <c r="E980" s="7" t="n">
        <v>253.833333333333</v>
      </c>
      <c r="F980" s="7" t="n">
        <v>91.3333333333333</v>
      </c>
      <c r="G980" s="7" t="n">
        <v>0</v>
      </c>
      <c r="H980" s="7" t="n">
        <v>7241</v>
      </c>
      <c r="I980" s="7" t="n">
        <v>0</v>
      </c>
      <c r="J980" s="7" t="n">
        <v>8.58333333333333</v>
      </c>
      <c r="K980" s="7" t="n">
        <v>28025</v>
      </c>
      <c r="L980" s="7" t="n">
        <v>293.42112</v>
      </c>
      <c r="M980" s="7" t="n">
        <v>1375</v>
      </c>
      <c r="N980" s="7" t="n">
        <v>457.27312</v>
      </c>
      <c r="O980" s="7" t="n">
        <v>210.458333333333</v>
      </c>
      <c r="P980" s="8" t="n">
        <v>246.814786666667</v>
      </c>
      <c r="R980" s="0" t="n">
        <v>2211</v>
      </c>
      <c r="S980" s="0" t="n">
        <v>10192</v>
      </c>
    </row>
    <row r="981" customFormat="false" ht="12.75" hidden="false" customHeight="false" outlineLevel="0" collapsed="false">
      <c r="A981" s="6" t="n">
        <v>37870</v>
      </c>
      <c r="B981" s="7" t="n">
        <v>445.25</v>
      </c>
      <c r="C981" s="7" t="n">
        <v>4012</v>
      </c>
      <c r="D981" s="7" t="n">
        <v>348.87872</v>
      </c>
      <c r="E981" s="7" t="n">
        <v>248.791666666667</v>
      </c>
      <c r="F981" s="7" t="n">
        <v>0</v>
      </c>
      <c r="G981" s="7" t="n">
        <v>0</v>
      </c>
      <c r="H981" s="7" t="n">
        <v>7166</v>
      </c>
      <c r="I981" s="7" t="n">
        <v>0</v>
      </c>
      <c r="J981" s="7" t="n">
        <v>0</v>
      </c>
      <c r="K981" s="7" t="n">
        <v>27835</v>
      </c>
      <c r="L981" s="7" t="n">
        <v>0</v>
      </c>
      <c r="M981" s="7" t="n">
        <v>1300</v>
      </c>
      <c r="N981" s="7" t="n">
        <v>15.62896</v>
      </c>
      <c r="O981" s="7" t="n">
        <v>0</v>
      </c>
      <c r="P981" s="8" t="n">
        <v>15.62896</v>
      </c>
      <c r="R981" s="0" t="n">
        <v>2359</v>
      </c>
      <c r="S981" s="0" t="n">
        <v>10165</v>
      </c>
    </row>
    <row r="982" customFormat="false" ht="12.75" hidden="false" customHeight="false" outlineLevel="0" collapsed="false">
      <c r="A982" s="6" t="n">
        <v>37871</v>
      </c>
      <c r="B982" s="7" t="n">
        <v>622.833333333333</v>
      </c>
      <c r="C982" s="7" t="n">
        <v>3819</v>
      </c>
      <c r="D982" s="7" t="n">
        <v>319.13328</v>
      </c>
      <c r="E982" s="7" t="n">
        <v>248.625</v>
      </c>
      <c r="F982" s="7" t="n">
        <v>0</v>
      </c>
      <c r="G982" s="7" t="n">
        <v>0</v>
      </c>
      <c r="H982" s="7" t="n">
        <v>7091</v>
      </c>
      <c r="I982" s="7" t="n">
        <v>0</v>
      </c>
      <c r="J982" s="7" t="n">
        <v>0</v>
      </c>
      <c r="K982" s="7" t="n">
        <v>27835</v>
      </c>
      <c r="L982" s="7" t="n">
        <v>0</v>
      </c>
      <c r="M982" s="7" t="n">
        <v>1280</v>
      </c>
      <c r="N982" s="7" t="n">
        <v>0</v>
      </c>
      <c r="O982" s="7" t="n">
        <v>0</v>
      </c>
      <c r="P982" s="8" t="n">
        <v>0</v>
      </c>
      <c r="R982" s="0" t="n">
        <v>2339</v>
      </c>
      <c r="S982" s="0" t="n">
        <v>9973</v>
      </c>
    </row>
    <row r="983" customFormat="false" ht="12.75" hidden="false" customHeight="false" outlineLevel="0" collapsed="false">
      <c r="A983" s="6" t="n">
        <v>37872</v>
      </c>
      <c r="B983" s="7" t="n">
        <v>626.083333333333</v>
      </c>
      <c r="C983" s="7" t="n">
        <v>3772</v>
      </c>
      <c r="D983" s="7" t="n">
        <v>272.2464</v>
      </c>
      <c r="E983" s="7" t="n">
        <v>227.125</v>
      </c>
      <c r="F983" s="7" t="n">
        <v>0</v>
      </c>
      <c r="G983" s="7" t="n">
        <v>0</v>
      </c>
      <c r="H983" s="7" t="n">
        <v>7015</v>
      </c>
      <c r="I983" s="7" t="n">
        <v>0</v>
      </c>
      <c r="J983" s="7" t="n">
        <v>0</v>
      </c>
      <c r="K983" s="7" t="n">
        <v>27835</v>
      </c>
      <c r="L983" s="7" t="n">
        <v>0</v>
      </c>
      <c r="M983" s="7" t="n">
        <v>1255</v>
      </c>
      <c r="N983" s="7" t="n">
        <v>0</v>
      </c>
      <c r="O983" s="7" t="n">
        <v>0</v>
      </c>
      <c r="P983" s="8" t="n">
        <v>0</v>
      </c>
      <c r="R983" s="0" t="n">
        <v>2369</v>
      </c>
      <c r="S983" s="0" t="n">
        <v>9764</v>
      </c>
    </row>
    <row r="984" customFormat="false" ht="12.75" hidden="false" customHeight="false" outlineLevel="0" collapsed="false">
      <c r="A984" s="6" t="n">
        <v>37873</v>
      </c>
      <c r="B984" s="7" t="n">
        <v>623.916666666667</v>
      </c>
      <c r="C984" s="7" t="n">
        <v>3867</v>
      </c>
      <c r="D984" s="7" t="n">
        <v>328.20816</v>
      </c>
      <c r="E984" s="7" t="n">
        <v>68.0833333333333</v>
      </c>
      <c r="F984" s="7" t="n">
        <v>0</v>
      </c>
      <c r="G984" s="7" t="n">
        <v>0</v>
      </c>
      <c r="H984" s="7" t="n">
        <v>6941</v>
      </c>
      <c r="I984" s="7" t="n">
        <v>0</v>
      </c>
      <c r="J984" s="7" t="n">
        <v>0</v>
      </c>
      <c r="K984" s="7" t="n">
        <v>27835</v>
      </c>
      <c r="L984" s="7" t="n">
        <v>388.2032</v>
      </c>
      <c r="M984" s="7" t="n">
        <v>1035</v>
      </c>
      <c r="N984" s="7" t="n">
        <v>498.61424</v>
      </c>
      <c r="O984" s="7" t="n">
        <v>0</v>
      </c>
      <c r="P984" s="8" t="n">
        <v>498.61424</v>
      </c>
      <c r="R984" s="0" t="n">
        <v>2369</v>
      </c>
      <c r="S984" s="0" t="n">
        <v>10098</v>
      </c>
    </row>
    <row r="985" customFormat="false" ht="12.75" hidden="false" customHeight="false" outlineLevel="0" collapsed="false">
      <c r="A985" s="6" t="n">
        <v>37874</v>
      </c>
      <c r="B985" s="7" t="n">
        <v>625</v>
      </c>
      <c r="C985" s="7" t="n">
        <v>3962</v>
      </c>
      <c r="D985" s="7" t="n">
        <v>323.16656</v>
      </c>
      <c r="E985" s="7" t="n">
        <v>0</v>
      </c>
      <c r="F985" s="7" t="n">
        <v>0</v>
      </c>
      <c r="G985" s="7" t="n">
        <v>0</v>
      </c>
      <c r="H985" s="7" t="n">
        <v>6941</v>
      </c>
      <c r="I985" s="7" t="n">
        <v>0</v>
      </c>
      <c r="J985" s="7" t="n">
        <v>0</v>
      </c>
      <c r="K985" s="7" t="n">
        <v>27645</v>
      </c>
      <c r="L985" s="7" t="n">
        <v>0</v>
      </c>
      <c r="M985" s="7" t="n">
        <v>1010</v>
      </c>
      <c r="N985" s="7" t="n">
        <v>0</v>
      </c>
      <c r="O985" s="7" t="n">
        <v>0</v>
      </c>
      <c r="P985" s="8" t="n">
        <v>0</v>
      </c>
      <c r="R985" s="0" t="n">
        <v>2369</v>
      </c>
      <c r="S985" s="0" t="n">
        <v>10510</v>
      </c>
    </row>
    <row r="986" customFormat="false" ht="12.75" hidden="false" customHeight="false" outlineLevel="0" collapsed="false">
      <c r="A986" s="6" t="n">
        <v>37875</v>
      </c>
      <c r="B986" s="7" t="n">
        <v>624.833333333333</v>
      </c>
      <c r="C986" s="7" t="n">
        <v>3914</v>
      </c>
      <c r="D986" s="7" t="n">
        <v>416.43616</v>
      </c>
      <c r="E986" s="7" t="n">
        <v>0</v>
      </c>
      <c r="F986" s="7" t="n">
        <v>0</v>
      </c>
      <c r="G986" s="7" t="n">
        <v>0</v>
      </c>
      <c r="H986" s="7" t="n">
        <v>6941</v>
      </c>
      <c r="I986" s="7" t="n">
        <v>0</v>
      </c>
      <c r="J986" s="7" t="n">
        <v>0</v>
      </c>
      <c r="K986" s="7" t="n">
        <v>26145</v>
      </c>
      <c r="L986" s="7" t="n">
        <v>754.72752</v>
      </c>
      <c r="M986" s="7" t="n">
        <v>1500</v>
      </c>
      <c r="N986" s="7" t="n">
        <v>489.53936</v>
      </c>
      <c r="O986" s="7" t="n">
        <v>0</v>
      </c>
      <c r="P986" s="8" t="n">
        <v>489.53936</v>
      </c>
      <c r="R986" s="0" t="n">
        <v>2390</v>
      </c>
      <c r="S986" s="0" t="n">
        <v>10152</v>
      </c>
    </row>
    <row r="987" customFormat="false" ht="12.75" hidden="false" customHeight="false" outlineLevel="0" collapsed="false">
      <c r="A987" s="6" t="n">
        <v>37876</v>
      </c>
      <c r="B987" s="7" t="n">
        <v>623.041666666667</v>
      </c>
      <c r="C987" s="7" t="n">
        <v>3772</v>
      </c>
      <c r="D987" s="7" t="n">
        <v>473.40624</v>
      </c>
      <c r="E987" s="7" t="n">
        <v>0</v>
      </c>
      <c r="F987" s="7" t="n">
        <v>0</v>
      </c>
      <c r="G987" s="7" t="n">
        <v>0</v>
      </c>
      <c r="H987" s="7" t="n">
        <v>6867</v>
      </c>
      <c r="I987" s="7" t="n">
        <v>0</v>
      </c>
      <c r="J987" s="7" t="n">
        <v>0</v>
      </c>
      <c r="K987" s="7" t="n">
        <v>26515</v>
      </c>
      <c r="L987" s="7" t="n">
        <v>111.92352</v>
      </c>
      <c r="M987" s="7" t="n">
        <v>1710</v>
      </c>
      <c r="N987" s="7" t="n">
        <v>0</v>
      </c>
      <c r="O987" s="7" t="n">
        <v>0</v>
      </c>
      <c r="P987" s="8" t="n">
        <v>0</v>
      </c>
      <c r="R987" s="0" t="n">
        <v>2390</v>
      </c>
      <c r="S987" s="0" t="n">
        <v>10186</v>
      </c>
    </row>
    <row r="988" customFormat="false" ht="12.75" hidden="false" customHeight="false" outlineLevel="0" collapsed="false">
      <c r="A988" s="6" t="n">
        <v>37877</v>
      </c>
      <c r="B988" s="7" t="n">
        <v>621.416666666667</v>
      </c>
      <c r="C988" s="7" t="n">
        <v>3582</v>
      </c>
      <c r="D988" s="7" t="n">
        <v>429.04016</v>
      </c>
      <c r="E988" s="7" t="n">
        <v>0</v>
      </c>
      <c r="F988" s="7" t="n">
        <v>0</v>
      </c>
      <c r="G988" s="7" t="n">
        <v>0</v>
      </c>
      <c r="H988" s="7" t="n">
        <v>6867</v>
      </c>
      <c r="I988" s="7" t="n">
        <v>0</v>
      </c>
      <c r="J988" s="7" t="n">
        <v>0</v>
      </c>
      <c r="K988" s="7" t="n">
        <v>27075</v>
      </c>
      <c r="L988" s="7" t="n">
        <v>0</v>
      </c>
      <c r="M988" s="7" t="n">
        <v>1655</v>
      </c>
      <c r="N988" s="7" t="n">
        <v>0</v>
      </c>
      <c r="O988" s="7" t="n">
        <v>0</v>
      </c>
      <c r="P988" s="8" t="n">
        <v>0</v>
      </c>
      <c r="R988" s="0" t="n">
        <v>2369</v>
      </c>
      <c r="S988" s="0" t="n">
        <v>10161</v>
      </c>
    </row>
    <row r="989" customFormat="false" ht="12.75" hidden="false" customHeight="false" outlineLevel="0" collapsed="false">
      <c r="A989" s="6" t="n">
        <v>37878</v>
      </c>
      <c r="B989" s="7" t="n">
        <v>624.333333333333</v>
      </c>
      <c r="C989" s="7" t="n">
        <v>3249</v>
      </c>
      <c r="D989" s="7" t="n">
        <v>470.88544</v>
      </c>
      <c r="E989" s="7" t="n">
        <v>0</v>
      </c>
      <c r="F989" s="7" t="n">
        <v>0</v>
      </c>
      <c r="G989" s="7" t="n">
        <v>0</v>
      </c>
      <c r="H989" s="7" t="n">
        <v>6794</v>
      </c>
      <c r="I989" s="7" t="n">
        <v>0</v>
      </c>
      <c r="J989" s="7" t="n">
        <v>0</v>
      </c>
      <c r="K989" s="7" t="n">
        <v>27265</v>
      </c>
      <c r="L989" s="7" t="n">
        <v>0</v>
      </c>
      <c r="M989" s="7" t="n">
        <v>1625</v>
      </c>
      <c r="N989" s="7" t="n">
        <v>0</v>
      </c>
      <c r="O989" s="7" t="n">
        <v>0</v>
      </c>
      <c r="P989" s="8" t="n">
        <v>0</v>
      </c>
      <c r="R989" s="0" t="n">
        <v>2369</v>
      </c>
      <c r="S989" s="0" t="n">
        <v>10896</v>
      </c>
    </row>
    <row r="990" customFormat="false" ht="12.75" hidden="false" customHeight="false" outlineLevel="0" collapsed="false">
      <c r="A990" s="6" t="n">
        <v>37879</v>
      </c>
      <c r="B990" s="7" t="n">
        <v>624</v>
      </c>
      <c r="C990" s="7" t="n">
        <v>3629</v>
      </c>
      <c r="D990" s="7" t="n">
        <v>185.02672</v>
      </c>
      <c r="E990" s="7" t="n">
        <v>0</v>
      </c>
      <c r="F990" s="7" t="n">
        <v>0</v>
      </c>
      <c r="G990" s="7" t="n">
        <v>0</v>
      </c>
      <c r="H990" s="7" t="n">
        <v>6720</v>
      </c>
      <c r="I990" s="7" t="n">
        <v>0</v>
      </c>
      <c r="J990" s="7" t="n">
        <v>0</v>
      </c>
      <c r="K990" s="7" t="n">
        <v>27455</v>
      </c>
      <c r="L990" s="7" t="n">
        <v>0</v>
      </c>
      <c r="M990" s="7" t="n">
        <v>1575</v>
      </c>
      <c r="N990" s="7" t="n">
        <v>0</v>
      </c>
      <c r="O990" s="7" t="n">
        <v>0</v>
      </c>
      <c r="P990" s="8" t="n">
        <v>0</v>
      </c>
      <c r="R990" s="0" t="n">
        <v>2369</v>
      </c>
      <c r="S990" s="0" t="n">
        <v>10801</v>
      </c>
    </row>
    <row r="991" customFormat="false" ht="12.75" hidden="false" customHeight="false" outlineLevel="0" collapsed="false">
      <c r="A991" s="6" t="n">
        <v>37880</v>
      </c>
      <c r="B991" s="7" t="n">
        <v>625.333333333333</v>
      </c>
      <c r="C991" s="7" t="n">
        <v>3724</v>
      </c>
      <c r="D991" s="7" t="n">
        <v>291.40448</v>
      </c>
      <c r="E991" s="7" t="n">
        <v>0</v>
      </c>
      <c r="F991" s="7" t="n">
        <v>0</v>
      </c>
      <c r="G991" s="7" t="n">
        <v>0</v>
      </c>
      <c r="H991" s="7" t="n">
        <v>6646</v>
      </c>
      <c r="I991" s="7" t="n">
        <v>0</v>
      </c>
      <c r="J991" s="7" t="n">
        <v>0</v>
      </c>
      <c r="K991" s="7" t="n">
        <v>27645</v>
      </c>
      <c r="L991" s="7" t="n">
        <v>0</v>
      </c>
      <c r="M991" s="7" t="n">
        <v>1550</v>
      </c>
      <c r="N991" s="7" t="n">
        <v>0</v>
      </c>
      <c r="O991" s="7" t="n">
        <v>0</v>
      </c>
      <c r="P991" s="8" t="n">
        <v>0</v>
      </c>
      <c r="R991" s="0" t="n">
        <v>2369</v>
      </c>
      <c r="S991" s="0" t="n">
        <v>10790</v>
      </c>
    </row>
    <row r="992" customFormat="false" ht="12.75" hidden="false" customHeight="false" outlineLevel="0" collapsed="false">
      <c r="A992" s="6" t="n">
        <v>37881</v>
      </c>
      <c r="B992" s="7" t="n">
        <v>521.208333333333</v>
      </c>
      <c r="C992" s="7" t="n">
        <v>3677</v>
      </c>
      <c r="D992" s="7" t="n">
        <v>379.12832</v>
      </c>
      <c r="E992" s="7" t="n">
        <v>0</v>
      </c>
      <c r="F992" s="7" t="n">
        <v>0</v>
      </c>
      <c r="G992" s="7" t="n">
        <v>0</v>
      </c>
      <c r="H992" s="7" t="n">
        <v>6646</v>
      </c>
      <c r="I992" s="7" t="n">
        <v>0</v>
      </c>
      <c r="J992" s="7" t="n">
        <v>0</v>
      </c>
      <c r="K992" s="7" t="n">
        <v>27835</v>
      </c>
      <c r="L992" s="7" t="n">
        <v>0</v>
      </c>
      <c r="M992" s="7" t="n">
        <v>1525</v>
      </c>
      <c r="N992" s="7" t="n">
        <v>0</v>
      </c>
      <c r="O992" s="7" t="n">
        <v>0</v>
      </c>
      <c r="P992" s="8" t="n">
        <v>0</v>
      </c>
      <c r="R992" s="0" t="n">
        <v>2279</v>
      </c>
      <c r="S992" s="0" t="n">
        <v>11251</v>
      </c>
    </row>
    <row r="993" customFormat="false" ht="12.75" hidden="false" customHeight="false" outlineLevel="0" collapsed="false">
      <c r="A993" s="6" t="n">
        <v>37882</v>
      </c>
      <c r="B993" s="7" t="n">
        <v>388.25</v>
      </c>
      <c r="C993" s="7" t="n">
        <v>3772</v>
      </c>
      <c r="D993" s="7" t="n">
        <v>288.37952</v>
      </c>
      <c r="E993" s="7" t="n">
        <v>0</v>
      </c>
      <c r="F993" s="7" t="n">
        <v>0</v>
      </c>
      <c r="G993" s="7" t="n">
        <v>0</v>
      </c>
      <c r="H993" s="7" t="n">
        <v>6572</v>
      </c>
      <c r="I993" s="7" t="n">
        <v>0</v>
      </c>
      <c r="J993" s="7" t="n">
        <v>0</v>
      </c>
      <c r="K993" s="7" t="n">
        <v>27645</v>
      </c>
      <c r="L993" s="7" t="n">
        <v>0</v>
      </c>
      <c r="M993" s="7" t="n">
        <v>1465</v>
      </c>
      <c r="N993" s="7" t="n">
        <v>0</v>
      </c>
      <c r="O993" s="7" t="n">
        <v>0</v>
      </c>
      <c r="P993" s="8" t="n">
        <v>0</v>
      </c>
      <c r="R993" s="0" t="n">
        <v>2289</v>
      </c>
      <c r="S993" s="0" t="n">
        <v>11117</v>
      </c>
    </row>
    <row r="994" customFormat="false" ht="12.75" hidden="false" customHeight="false" outlineLevel="0" collapsed="false">
      <c r="A994" s="6" t="n">
        <v>37883</v>
      </c>
      <c r="B994" s="7" t="n">
        <v>305.125</v>
      </c>
      <c r="C994" s="7" t="n">
        <v>4512</v>
      </c>
      <c r="D994" s="7" t="n">
        <v>0</v>
      </c>
      <c r="E994" s="7" t="n">
        <v>0</v>
      </c>
      <c r="F994" s="7" t="n">
        <v>0</v>
      </c>
      <c r="G994" s="7" t="n">
        <v>0</v>
      </c>
      <c r="H994" s="7" t="n">
        <v>6498</v>
      </c>
      <c r="I994" s="7" t="n">
        <v>0</v>
      </c>
      <c r="J994" s="7" t="n">
        <v>0</v>
      </c>
      <c r="K994" s="7" t="n">
        <v>27835</v>
      </c>
      <c r="L994" s="7" t="n">
        <v>0</v>
      </c>
      <c r="M994" s="7" t="n">
        <v>695</v>
      </c>
      <c r="N994" s="7" t="n">
        <v>383.66576</v>
      </c>
      <c r="O994" s="7" t="n">
        <v>0</v>
      </c>
      <c r="P994" s="8" t="n">
        <v>383.66576</v>
      </c>
      <c r="R994" s="0" t="n">
        <v>2289</v>
      </c>
      <c r="S994" s="0" t="n">
        <v>11023</v>
      </c>
    </row>
    <row r="995" customFormat="false" ht="12.75" hidden="false" customHeight="false" outlineLevel="0" collapsed="false">
      <c r="A995" s="6" t="n">
        <v>37884</v>
      </c>
      <c r="B995" s="7" t="n">
        <v>304.166666666667</v>
      </c>
      <c r="C995" s="7" t="n">
        <v>5017</v>
      </c>
      <c r="D995" s="7" t="n">
        <v>0</v>
      </c>
      <c r="E995" s="7" t="n">
        <v>0</v>
      </c>
      <c r="F995" s="7" t="n">
        <v>0</v>
      </c>
      <c r="G995" s="7" t="n">
        <v>0</v>
      </c>
      <c r="H995" s="7" t="n">
        <v>6425</v>
      </c>
      <c r="I995" s="7" t="n">
        <v>0</v>
      </c>
      <c r="J995" s="7" t="n">
        <v>0</v>
      </c>
      <c r="K995" s="7" t="n">
        <v>28025</v>
      </c>
      <c r="L995" s="7" t="n">
        <v>0</v>
      </c>
      <c r="M995" s="7" t="n">
        <v>380</v>
      </c>
      <c r="N995" s="7" t="n">
        <v>115.9568</v>
      </c>
      <c r="O995" s="7" t="n">
        <v>0</v>
      </c>
      <c r="P995" s="8" t="n">
        <v>115.9568</v>
      </c>
      <c r="R995" s="0" t="n">
        <v>2289</v>
      </c>
      <c r="S995" s="0" t="n">
        <v>10820</v>
      </c>
    </row>
    <row r="996" customFormat="false" ht="12.75" hidden="false" customHeight="false" outlineLevel="0" collapsed="false">
      <c r="A996" s="6" t="n">
        <v>37885</v>
      </c>
      <c r="B996" s="7" t="n">
        <v>301.208333333333</v>
      </c>
      <c r="C996" s="7" t="n">
        <v>4812</v>
      </c>
      <c r="D996" s="7" t="n">
        <v>416.94032</v>
      </c>
      <c r="E996" s="7" t="n">
        <v>0</v>
      </c>
      <c r="F996" s="7" t="n">
        <v>0</v>
      </c>
      <c r="G996" s="7" t="n">
        <v>0</v>
      </c>
      <c r="H996" s="7" t="n">
        <v>6351</v>
      </c>
      <c r="I996" s="7" t="n">
        <v>0</v>
      </c>
      <c r="J996" s="7" t="n">
        <v>0</v>
      </c>
      <c r="K996" s="7" t="n">
        <v>28405</v>
      </c>
      <c r="L996" s="7" t="n">
        <v>0</v>
      </c>
      <c r="M996" s="7" t="n">
        <v>220</v>
      </c>
      <c r="N996" s="7" t="n">
        <v>79.15312</v>
      </c>
      <c r="O996" s="7" t="n">
        <v>0</v>
      </c>
      <c r="P996" s="8" t="n">
        <v>79.15312</v>
      </c>
      <c r="R996" s="0" t="n">
        <v>2289</v>
      </c>
      <c r="S996" s="0" t="n">
        <v>10902</v>
      </c>
    </row>
    <row r="997" customFormat="false" ht="12.75" hidden="false" customHeight="false" outlineLevel="0" collapsed="false">
      <c r="A997" s="6" t="n">
        <v>37886</v>
      </c>
      <c r="B997" s="7" t="n">
        <v>303.208333333333</v>
      </c>
      <c r="C997" s="7" t="n">
        <v>4712</v>
      </c>
      <c r="D997" s="7" t="n">
        <v>316.10832</v>
      </c>
      <c r="E997" s="7" t="n">
        <v>0</v>
      </c>
      <c r="F997" s="7" t="n">
        <v>0</v>
      </c>
      <c r="G997" s="7" t="n">
        <v>0</v>
      </c>
      <c r="H997" s="7" t="n">
        <v>6351</v>
      </c>
      <c r="I997" s="7" t="n">
        <v>0</v>
      </c>
      <c r="J997" s="7" t="n">
        <v>0</v>
      </c>
      <c r="K997" s="7" t="n">
        <v>28215</v>
      </c>
      <c r="L997" s="7" t="n">
        <v>0</v>
      </c>
      <c r="M997" s="7" t="n">
        <v>0</v>
      </c>
      <c r="N997" s="7" t="n">
        <v>115.45264</v>
      </c>
      <c r="O997" s="7" t="n">
        <v>0</v>
      </c>
      <c r="P997" s="8" t="n">
        <v>115.45264</v>
      </c>
      <c r="R997" s="0" t="n">
        <v>2289</v>
      </c>
      <c r="S997" s="0" t="n">
        <v>11233</v>
      </c>
    </row>
    <row r="998" customFormat="false" ht="12.75" hidden="false" customHeight="false" outlineLevel="0" collapsed="false">
      <c r="A998" s="6" t="n">
        <v>37887</v>
      </c>
      <c r="B998" s="7" t="n">
        <v>303.416666666667</v>
      </c>
      <c r="C998" s="7" t="n">
        <v>5182</v>
      </c>
      <c r="D998" s="7" t="n">
        <v>0</v>
      </c>
      <c r="E998" s="7" t="n">
        <v>0</v>
      </c>
      <c r="F998" s="7" t="n">
        <v>0</v>
      </c>
      <c r="G998" s="7" t="n">
        <v>0</v>
      </c>
      <c r="H998" s="7" t="n">
        <v>6351</v>
      </c>
      <c r="I998" s="7" t="n">
        <v>0</v>
      </c>
      <c r="J998" s="7" t="n">
        <v>0</v>
      </c>
      <c r="K998" s="7" t="n">
        <v>28215</v>
      </c>
      <c r="L998" s="7" t="n">
        <v>0</v>
      </c>
      <c r="M998" s="7" t="n">
        <v>0</v>
      </c>
      <c r="N998" s="7" t="n">
        <v>0</v>
      </c>
      <c r="O998" s="7" t="n">
        <v>0</v>
      </c>
      <c r="P998" s="8" t="n">
        <v>0</v>
      </c>
      <c r="R998" s="0" t="n">
        <v>2353</v>
      </c>
      <c r="S998" s="0" t="n">
        <v>11134</v>
      </c>
    </row>
    <row r="999" customFormat="false" ht="12.75" hidden="false" customHeight="false" outlineLevel="0" collapsed="false">
      <c r="A999" s="6" t="n">
        <v>37888</v>
      </c>
      <c r="B999" s="7" t="n">
        <v>300.625</v>
      </c>
      <c r="C999" s="7" t="n">
        <v>5512</v>
      </c>
      <c r="D999" s="7" t="n">
        <v>0</v>
      </c>
      <c r="E999" s="7" t="n">
        <v>0</v>
      </c>
      <c r="F999" s="7" t="n">
        <v>0</v>
      </c>
      <c r="G999" s="7" t="n">
        <v>0</v>
      </c>
      <c r="H999" s="7" t="n">
        <v>6277</v>
      </c>
      <c r="I999" s="7" t="n">
        <v>0</v>
      </c>
      <c r="J999" s="7" t="n">
        <v>0</v>
      </c>
      <c r="K999" s="7" t="n">
        <v>28215</v>
      </c>
      <c r="L999" s="7" t="n">
        <v>0</v>
      </c>
      <c r="M999" s="7" t="n">
        <v>0</v>
      </c>
      <c r="N999" s="7" t="n">
        <v>0</v>
      </c>
      <c r="O999" s="7" t="n">
        <v>0</v>
      </c>
      <c r="P999" s="8" t="n">
        <v>0</v>
      </c>
      <c r="R999" s="0" t="n">
        <v>2490</v>
      </c>
      <c r="S999" s="0" t="n">
        <v>11015</v>
      </c>
    </row>
    <row r="1000" customFormat="false" ht="12.75" hidden="false" customHeight="false" outlineLevel="0" collapsed="false">
      <c r="A1000" s="6" t="n">
        <v>37889</v>
      </c>
      <c r="B1000" s="7" t="n">
        <v>301.75</v>
      </c>
      <c r="C1000" s="7" t="n">
        <v>5622</v>
      </c>
      <c r="D1000" s="7" t="n">
        <v>175.44768</v>
      </c>
      <c r="E1000" s="7" t="n">
        <v>0</v>
      </c>
      <c r="F1000" s="7" t="n">
        <v>0</v>
      </c>
      <c r="G1000" s="7" t="n">
        <v>0</v>
      </c>
      <c r="H1000" s="7" t="n">
        <v>6205</v>
      </c>
      <c r="I1000" s="7" t="n">
        <v>0</v>
      </c>
      <c r="J1000" s="7" t="n">
        <v>0</v>
      </c>
      <c r="K1000" s="7" t="n">
        <v>28215</v>
      </c>
      <c r="L1000" s="7" t="n">
        <v>0</v>
      </c>
      <c r="M1000" s="7" t="n">
        <v>0</v>
      </c>
      <c r="N1000" s="7" t="n">
        <v>0</v>
      </c>
      <c r="O1000" s="7" t="n">
        <v>0</v>
      </c>
      <c r="P1000" s="8" t="n">
        <v>0</v>
      </c>
      <c r="R1000" s="0" t="n">
        <v>2540</v>
      </c>
      <c r="S1000" s="0" t="n">
        <v>10911</v>
      </c>
    </row>
    <row r="1001" customFormat="false" ht="12.75" hidden="false" customHeight="false" outlineLevel="0" collapsed="false">
      <c r="A1001" s="6" t="n">
        <v>37890</v>
      </c>
      <c r="B1001" s="7" t="n">
        <v>299.416666666667</v>
      </c>
      <c r="C1001" s="7" t="n">
        <v>5732</v>
      </c>
      <c r="D1001" s="7" t="n">
        <v>182.50592</v>
      </c>
      <c r="E1001" s="7" t="n">
        <v>0</v>
      </c>
      <c r="F1001" s="7" t="n">
        <v>0</v>
      </c>
      <c r="G1001" s="7" t="n">
        <v>0</v>
      </c>
      <c r="H1001" s="7" t="n">
        <v>6133</v>
      </c>
      <c r="I1001" s="7" t="n">
        <v>0</v>
      </c>
      <c r="J1001" s="7" t="n">
        <v>0</v>
      </c>
      <c r="K1001" s="7" t="n">
        <v>28785</v>
      </c>
      <c r="L1001" s="7" t="n">
        <v>0</v>
      </c>
      <c r="M1001" s="7" t="n">
        <v>0</v>
      </c>
      <c r="N1001" s="7" t="n">
        <v>0</v>
      </c>
      <c r="O1001" s="7" t="n">
        <v>0</v>
      </c>
      <c r="P1001" s="8" t="n">
        <v>0</v>
      </c>
      <c r="R1001" s="0" t="n">
        <v>2565</v>
      </c>
      <c r="S1001" s="0" t="n">
        <v>10346</v>
      </c>
    </row>
    <row r="1002" customFormat="false" ht="12.75" hidden="false" customHeight="false" outlineLevel="0" collapsed="false">
      <c r="A1002" s="6" t="n">
        <v>37891</v>
      </c>
      <c r="B1002" s="7" t="n">
        <v>300.291666666667</v>
      </c>
      <c r="C1002" s="7" t="n">
        <v>5787</v>
      </c>
      <c r="D1002" s="7" t="n">
        <v>177.96848</v>
      </c>
      <c r="E1002" s="7" t="n">
        <v>0</v>
      </c>
      <c r="F1002" s="7" t="n">
        <v>0</v>
      </c>
      <c r="G1002" s="7" t="n">
        <v>0</v>
      </c>
      <c r="H1002" s="7" t="n">
        <v>6133</v>
      </c>
      <c r="I1002" s="7" t="n">
        <v>0</v>
      </c>
      <c r="J1002" s="7" t="n">
        <v>0</v>
      </c>
      <c r="K1002" s="7" t="n">
        <v>29385</v>
      </c>
      <c r="L1002" s="7" t="n">
        <v>0</v>
      </c>
      <c r="M1002" s="7" t="n">
        <v>0</v>
      </c>
      <c r="N1002" s="7" t="n">
        <v>0</v>
      </c>
      <c r="O1002" s="7" t="n">
        <v>0</v>
      </c>
      <c r="P1002" s="8" t="n">
        <v>0</v>
      </c>
      <c r="R1002" s="0" t="n">
        <v>2590</v>
      </c>
      <c r="S1002" s="0" t="n">
        <v>9833</v>
      </c>
    </row>
    <row r="1003" customFormat="false" ht="12.75" hidden="false" customHeight="false" outlineLevel="0" collapsed="false">
      <c r="A1003" s="6" t="n">
        <v>37892</v>
      </c>
      <c r="B1003" s="7" t="n">
        <v>301.791666666667</v>
      </c>
      <c r="C1003" s="7" t="n">
        <v>5787</v>
      </c>
      <c r="D1003" s="7" t="n">
        <v>230.40112</v>
      </c>
      <c r="E1003" s="7" t="n">
        <v>0</v>
      </c>
      <c r="F1003" s="7" t="n">
        <v>0</v>
      </c>
      <c r="G1003" s="7" t="n">
        <v>0</v>
      </c>
      <c r="H1003" s="7" t="n">
        <v>6061</v>
      </c>
      <c r="I1003" s="7" t="n">
        <v>0</v>
      </c>
      <c r="J1003" s="7" t="n">
        <v>0</v>
      </c>
      <c r="K1003" s="7" t="n">
        <v>29585</v>
      </c>
      <c r="L1003" s="7" t="n">
        <v>0</v>
      </c>
      <c r="M1003" s="7" t="n">
        <v>0</v>
      </c>
      <c r="N1003" s="7" t="n">
        <v>0</v>
      </c>
      <c r="O1003" s="7" t="n">
        <v>0</v>
      </c>
      <c r="P1003" s="8" t="n">
        <v>0</v>
      </c>
      <c r="R1003" s="0" t="n">
        <v>2590</v>
      </c>
      <c r="S1003" s="0" t="n">
        <v>9831</v>
      </c>
    </row>
    <row r="1004" customFormat="false" ht="12.75" hidden="false" customHeight="false" outlineLevel="0" collapsed="false">
      <c r="A1004" s="6" t="n">
        <v>37893</v>
      </c>
      <c r="B1004" s="7" t="n">
        <v>304.541666666667</v>
      </c>
      <c r="C1004" s="7" t="n">
        <v>5787</v>
      </c>
      <c r="D1004" s="7" t="n">
        <v>278.80048</v>
      </c>
      <c r="E1004" s="7" t="n">
        <v>0</v>
      </c>
      <c r="F1004" s="7" t="n">
        <v>0</v>
      </c>
      <c r="G1004" s="7" t="n">
        <v>0</v>
      </c>
      <c r="H1004" s="7" t="n">
        <v>5989</v>
      </c>
      <c r="I1004" s="7" t="n">
        <v>0</v>
      </c>
      <c r="J1004" s="7" t="n">
        <v>0</v>
      </c>
      <c r="K1004" s="7" t="n">
        <v>29385</v>
      </c>
      <c r="L1004" s="7" t="n">
        <v>0</v>
      </c>
      <c r="M1004" s="7" t="n">
        <v>0</v>
      </c>
      <c r="N1004" s="7" t="n">
        <v>0</v>
      </c>
      <c r="O1004" s="7" t="n">
        <v>0</v>
      </c>
      <c r="P1004" s="8" t="n">
        <v>0</v>
      </c>
      <c r="R1004" s="0" t="n">
        <v>2590</v>
      </c>
      <c r="S1004" s="0" t="n">
        <v>9999</v>
      </c>
    </row>
    <row r="1005" customFormat="false" ht="12.75" hidden="false" customHeight="false" outlineLevel="0" collapsed="false">
      <c r="A1005" s="6" t="n">
        <v>37894</v>
      </c>
      <c r="B1005" s="7" t="n">
        <v>304.291666666667</v>
      </c>
      <c r="C1005" s="7" t="n">
        <v>5897</v>
      </c>
      <c r="D1005" s="7" t="n">
        <v>275.77552</v>
      </c>
      <c r="E1005" s="7" t="n">
        <v>0</v>
      </c>
      <c r="F1005" s="7" t="n">
        <v>0</v>
      </c>
      <c r="G1005" s="7" t="n">
        <v>0</v>
      </c>
      <c r="H1005" s="7" t="n">
        <v>5989</v>
      </c>
      <c r="I1005" s="7" t="n">
        <v>0</v>
      </c>
      <c r="J1005" s="7" t="n">
        <v>0</v>
      </c>
      <c r="K1005" s="7" t="n">
        <v>29385</v>
      </c>
      <c r="L1005" s="7" t="n">
        <v>0</v>
      </c>
      <c r="M1005" s="7" t="n">
        <v>0</v>
      </c>
      <c r="N1005" s="7" t="n">
        <v>0.50416</v>
      </c>
      <c r="O1005" s="7" t="n">
        <v>0</v>
      </c>
      <c r="P1005" s="8" t="n">
        <v>0.50416</v>
      </c>
      <c r="R1005" s="0" t="n">
        <v>2640</v>
      </c>
      <c r="S1005" s="0" t="n">
        <v>10381</v>
      </c>
    </row>
    <row r="1006" customFormat="false" ht="12.75" hidden="false" customHeight="false" outlineLevel="0" collapsed="false">
      <c r="A1006" s="6" t="n">
        <v>37895</v>
      </c>
      <c r="B1006" s="7" t="n">
        <v>305</v>
      </c>
      <c r="C1006" s="7" t="n">
        <v>5842</v>
      </c>
      <c r="D1006" s="7" t="n">
        <v>366.02016</v>
      </c>
      <c r="E1006" s="7" t="n">
        <v>0</v>
      </c>
      <c r="F1006" s="7" t="n">
        <v>0</v>
      </c>
      <c r="G1006" s="7" t="n">
        <v>0</v>
      </c>
      <c r="H1006" s="7" t="n">
        <v>5917</v>
      </c>
      <c r="I1006" s="7" t="n">
        <v>0</v>
      </c>
      <c r="J1006" s="7" t="n">
        <v>0</v>
      </c>
      <c r="K1006" s="7" t="n">
        <v>29385</v>
      </c>
      <c r="L1006" s="7" t="n">
        <v>0</v>
      </c>
      <c r="M1006" s="7" t="n">
        <v>0</v>
      </c>
      <c r="N1006" s="7" t="n">
        <v>0</v>
      </c>
      <c r="O1006" s="7" t="n">
        <v>0</v>
      </c>
      <c r="P1006" s="8" t="n">
        <v>0</v>
      </c>
      <c r="R1006" s="0" t="n">
        <v>2615</v>
      </c>
      <c r="S1006" s="0" t="n">
        <v>10786</v>
      </c>
    </row>
    <row r="1007" customFormat="false" ht="12.75" hidden="false" customHeight="false" outlineLevel="0" collapsed="false">
      <c r="A1007" s="6" t="n">
        <v>37896</v>
      </c>
      <c r="B1007" s="7" t="n">
        <v>306.833333333333</v>
      </c>
      <c r="C1007" s="7" t="n">
        <v>5677</v>
      </c>
      <c r="D1007" s="7" t="n">
        <v>461.3064</v>
      </c>
      <c r="E1007" s="7" t="n">
        <v>0</v>
      </c>
      <c r="F1007" s="7" t="n">
        <v>0</v>
      </c>
      <c r="G1007" s="7" t="n">
        <v>0</v>
      </c>
      <c r="H1007" s="7" t="n">
        <v>5917</v>
      </c>
      <c r="I1007" s="7" t="n">
        <v>0</v>
      </c>
      <c r="J1007" s="7" t="n">
        <v>0</v>
      </c>
      <c r="K1007" s="7" t="n">
        <v>29785</v>
      </c>
      <c r="L1007" s="7" t="n">
        <v>0</v>
      </c>
      <c r="M1007" s="7" t="n">
        <v>0</v>
      </c>
      <c r="N1007" s="7" t="n">
        <v>0</v>
      </c>
      <c r="O1007" s="7" t="n">
        <v>0</v>
      </c>
      <c r="P1007" s="8" t="n">
        <v>0</v>
      </c>
      <c r="R1007" s="0" t="n">
        <v>2540</v>
      </c>
      <c r="S1007" s="0" t="n">
        <v>11047</v>
      </c>
    </row>
    <row r="1008" customFormat="false" ht="12.75" hidden="false" customHeight="false" outlineLevel="0" collapsed="false">
      <c r="A1008" s="6" t="n">
        <v>37897</v>
      </c>
      <c r="B1008" s="7" t="n">
        <v>326.5</v>
      </c>
      <c r="C1008" s="7" t="n">
        <v>5512</v>
      </c>
      <c r="D1008" s="7" t="n">
        <v>470.88544</v>
      </c>
      <c r="E1008" s="7" t="n">
        <v>0</v>
      </c>
      <c r="F1008" s="7" t="n">
        <v>0</v>
      </c>
      <c r="G1008" s="7" t="n">
        <v>0</v>
      </c>
      <c r="H1008" s="7" t="n">
        <v>5844</v>
      </c>
      <c r="I1008" s="7" t="n">
        <v>0</v>
      </c>
      <c r="J1008" s="7" t="n">
        <v>0</v>
      </c>
      <c r="K1008" s="7" t="n">
        <v>30185</v>
      </c>
      <c r="L1008" s="7" t="n">
        <v>0</v>
      </c>
      <c r="M1008" s="7" t="n">
        <v>0</v>
      </c>
      <c r="N1008" s="7" t="n">
        <v>0</v>
      </c>
      <c r="O1008" s="7" t="n">
        <v>0</v>
      </c>
      <c r="P1008" s="8" t="n">
        <v>0</v>
      </c>
      <c r="R1008" s="0" t="n">
        <v>2466</v>
      </c>
      <c r="S1008" s="0" t="n">
        <v>11051</v>
      </c>
    </row>
    <row r="1009" customFormat="false" ht="12.75" hidden="false" customHeight="false" outlineLevel="0" collapsed="false">
      <c r="A1009" s="6" t="n">
        <v>37898</v>
      </c>
      <c r="B1009" s="7" t="n">
        <v>325.416666666667</v>
      </c>
      <c r="C1009" s="7" t="n">
        <v>5402</v>
      </c>
      <c r="D1009" s="7" t="n">
        <v>376.60752</v>
      </c>
      <c r="E1009" s="7" t="n">
        <v>0</v>
      </c>
      <c r="F1009" s="7" t="n">
        <v>0</v>
      </c>
      <c r="G1009" s="7" t="n">
        <v>0</v>
      </c>
      <c r="H1009" s="7" t="n">
        <v>5844</v>
      </c>
      <c r="I1009" s="7" t="n">
        <v>0</v>
      </c>
      <c r="J1009" s="7" t="n">
        <v>0</v>
      </c>
      <c r="K1009" s="7" t="n">
        <v>30585</v>
      </c>
      <c r="L1009" s="7" t="n">
        <v>0</v>
      </c>
      <c r="M1009" s="7" t="n">
        <v>0</v>
      </c>
      <c r="N1009" s="7" t="n">
        <v>0</v>
      </c>
      <c r="O1009" s="7" t="n">
        <v>0</v>
      </c>
      <c r="P1009" s="8" t="n">
        <v>0</v>
      </c>
      <c r="R1009" s="0" t="n">
        <v>2443</v>
      </c>
      <c r="S1009" s="0" t="n">
        <v>11064</v>
      </c>
    </row>
    <row r="1010" customFormat="false" ht="12.75" hidden="false" customHeight="false" outlineLevel="0" collapsed="false">
      <c r="A1010" s="6" t="n">
        <v>37899</v>
      </c>
      <c r="B1010" s="7" t="n">
        <v>322.166666666667</v>
      </c>
      <c r="C1010" s="7" t="n">
        <v>5347</v>
      </c>
      <c r="D1010" s="7" t="n">
        <v>362.49104</v>
      </c>
      <c r="E1010" s="7" t="n">
        <v>0</v>
      </c>
      <c r="F1010" s="7" t="n">
        <v>0</v>
      </c>
      <c r="G1010" s="7" t="n">
        <v>0</v>
      </c>
      <c r="H1010" s="7" t="n">
        <v>5772</v>
      </c>
      <c r="I1010" s="7" t="n">
        <v>0</v>
      </c>
      <c r="J1010" s="7" t="n">
        <v>0</v>
      </c>
      <c r="K1010" s="7" t="n">
        <v>31195</v>
      </c>
      <c r="L1010" s="7" t="n">
        <v>0</v>
      </c>
      <c r="M1010" s="7" t="n">
        <v>0</v>
      </c>
      <c r="N1010" s="7" t="n">
        <v>0</v>
      </c>
      <c r="O1010" s="7" t="n">
        <v>0</v>
      </c>
      <c r="P1010" s="8" t="n">
        <v>0</v>
      </c>
      <c r="R1010" s="0" t="n">
        <v>2419</v>
      </c>
      <c r="S1010" s="0" t="n">
        <v>11040</v>
      </c>
    </row>
    <row r="1011" customFormat="false" ht="12.75" hidden="false" customHeight="false" outlineLevel="0" collapsed="false">
      <c r="A1011" s="6" t="n">
        <v>37900</v>
      </c>
      <c r="B1011" s="7" t="n">
        <v>323.208333333333</v>
      </c>
      <c r="C1011" s="7" t="n">
        <v>5292</v>
      </c>
      <c r="D1011" s="7" t="n">
        <v>358.96192</v>
      </c>
      <c r="E1011" s="7" t="n">
        <v>0</v>
      </c>
      <c r="F1011" s="7" t="n">
        <v>0</v>
      </c>
      <c r="G1011" s="7" t="n">
        <v>0</v>
      </c>
      <c r="H1011" s="7" t="n">
        <v>5772</v>
      </c>
      <c r="I1011" s="7" t="n">
        <v>0</v>
      </c>
      <c r="J1011" s="7" t="n">
        <v>0</v>
      </c>
      <c r="K1011" s="7" t="n">
        <v>31400</v>
      </c>
      <c r="L1011" s="7" t="n">
        <v>0</v>
      </c>
      <c r="M1011" s="7" t="n">
        <v>0</v>
      </c>
      <c r="N1011" s="7" t="n">
        <v>0</v>
      </c>
      <c r="O1011" s="7" t="n">
        <v>0</v>
      </c>
      <c r="P1011" s="8" t="n">
        <v>0</v>
      </c>
      <c r="R1011" s="0" t="n">
        <v>2374</v>
      </c>
      <c r="S1011" s="0" t="n">
        <v>11053</v>
      </c>
    </row>
    <row r="1012" customFormat="false" ht="12.75" hidden="false" customHeight="false" outlineLevel="0" collapsed="false">
      <c r="A1012" s="6" t="n">
        <v>37901</v>
      </c>
      <c r="B1012" s="7" t="n">
        <v>326</v>
      </c>
      <c r="C1012" s="7" t="n">
        <v>5127</v>
      </c>
      <c r="D1012" s="7" t="n">
        <v>430.04848</v>
      </c>
      <c r="E1012" s="7" t="n">
        <v>0</v>
      </c>
      <c r="F1012" s="7" t="n">
        <v>0</v>
      </c>
      <c r="G1012" s="7" t="n">
        <v>0</v>
      </c>
      <c r="H1012" s="7" t="n">
        <v>5700</v>
      </c>
      <c r="I1012" s="7" t="n">
        <v>0</v>
      </c>
      <c r="J1012" s="7" t="n">
        <v>0</v>
      </c>
      <c r="K1012" s="7" t="n">
        <v>32220</v>
      </c>
      <c r="L1012" s="7" t="n">
        <v>0</v>
      </c>
      <c r="M1012" s="7" t="n">
        <v>0</v>
      </c>
      <c r="N1012" s="7" t="n">
        <v>0</v>
      </c>
      <c r="O1012" s="7" t="n">
        <v>0</v>
      </c>
      <c r="P1012" s="8" t="n">
        <v>0</v>
      </c>
      <c r="R1012" s="0" t="n">
        <v>2331</v>
      </c>
      <c r="S1012" s="0" t="n">
        <v>10910</v>
      </c>
    </row>
    <row r="1013" customFormat="false" ht="12.75" hidden="false" customHeight="false" outlineLevel="0" collapsed="false">
      <c r="A1013" s="6" t="n">
        <v>37902</v>
      </c>
      <c r="B1013" s="7" t="n">
        <v>325.833333333333</v>
      </c>
      <c r="C1013" s="7" t="n">
        <v>5567</v>
      </c>
      <c r="D1013" s="7" t="n">
        <v>0</v>
      </c>
      <c r="E1013" s="7" t="n">
        <v>0</v>
      </c>
      <c r="F1013" s="7" t="n">
        <v>0</v>
      </c>
      <c r="G1013" s="7" t="n">
        <v>0</v>
      </c>
      <c r="H1013" s="7" t="n">
        <v>5628</v>
      </c>
      <c r="I1013" s="7" t="n">
        <v>0</v>
      </c>
      <c r="J1013" s="7" t="n">
        <v>0</v>
      </c>
      <c r="K1013" s="7" t="n">
        <v>32425</v>
      </c>
      <c r="L1013" s="7" t="n">
        <v>0</v>
      </c>
      <c r="M1013" s="7" t="n">
        <v>0</v>
      </c>
      <c r="N1013" s="7" t="n">
        <v>0</v>
      </c>
      <c r="O1013" s="7" t="n">
        <v>0</v>
      </c>
      <c r="P1013" s="8" t="n">
        <v>0</v>
      </c>
      <c r="R1013" s="0" t="n">
        <v>2490</v>
      </c>
      <c r="S1013" s="0" t="n">
        <v>10927</v>
      </c>
    </row>
    <row r="1014" customFormat="false" ht="12.75" hidden="false" customHeight="false" outlineLevel="0" collapsed="false">
      <c r="A1014" s="6" t="n">
        <v>37903</v>
      </c>
      <c r="B1014" s="7" t="n">
        <v>324.125</v>
      </c>
      <c r="C1014" s="7" t="n">
        <v>5677</v>
      </c>
      <c r="D1014" s="7" t="n">
        <v>213.76384</v>
      </c>
      <c r="E1014" s="7" t="n">
        <v>0</v>
      </c>
      <c r="F1014" s="7" t="n">
        <v>0</v>
      </c>
      <c r="G1014" s="7" t="n">
        <v>0</v>
      </c>
      <c r="H1014" s="7" t="n">
        <v>5556</v>
      </c>
      <c r="I1014" s="7" t="n">
        <v>0</v>
      </c>
      <c r="J1014" s="7" t="n">
        <v>0</v>
      </c>
      <c r="K1014" s="7" t="n">
        <v>32220</v>
      </c>
      <c r="L1014" s="7" t="n">
        <v>0</v>
      </c>
      <c r="M1014" s="7" t="n">
        <v>0</v>
      </c>
      <c r="N1014" s="7" t="n">
        <v>0</v>
      </c>
      <c r="O1014" s="7" t="n">
        <v>0</v>
      </c>
      <c r="P1014" s="8" t="n">
        <v>0</v>
      </c>
      <c r="R1014" s="0" t="n">
        <v>2540</v>
      </c>
      <c r="S1014" s="0" t="n">
        <v>10939</v>
      </c>
    </row>
    <row r="1015" customFormat="false" ht="12.75" hidden="false" customHeight="false" outlineLevel="0" collapsed="false">
      <c r="A1015" s="6" t="n">
        <v>37904</v>
      </c>
      <c r="B1015" s="7" t="n">
        <v>329.666666666667</v>
      </c>
      <c r="C1015" s="7" t="n">
        <v>5567</v>
      </c>
      <c r="D1015" s="7" t="n">
        <v>358.96192</v>
      </c>
      <c r="E1015" s="7" t="n">
        <v>0</v>
      </c>
      <c r="F1015" s="7" t="n">
        <v>0</v>
      </c>
      <c r="G1015" s="7" t="n">
        <v>0</v>
      </c>
      <c r="H1015" s="7" t="n">
        <v>5556</v>
      </c>
      <c r="I1015" s="7" t="n">
        <v>0</v>
      </c>
      <c r="J1015" s="7" t="n">
        <v>0</v>
      </c>
      <c r="K1015" s="7" t="n">
        <v>32220</v>
      </c>
      <c r="L1015" s="7" t="n">
        <v>0</v>
      </c>
      <c r="M1015" s="7" t="n">
        <v>0</v>
      </c>
      <c r="N1015" s="7" t="n">
        <v>0</v>
      </c>
      <c r="O1015" s="7" t="n">
        <v>0</v>
      </c>
      <c r="P1015" s="8" t="n">
        <v>0</v>
      </c>
      <c r="R1015" s="0" t="n">
        <v>2515</v>
      </c>
      <c r="S1015" s="0" t="n">
        <v>11106</v>
      </c>
    </row>
    <row r="1016" customFormat="false" ht="12.75" hidden="false" customHeight="false" outlineLevel="0" collapsed="false">
      <c r="A1016" s="6" t="n">
        <v>37905</v>
      </c>
      <c r="B1016" s="7" t="n">
        <v>320.083333333333</v>
      </c>
      <c r="C1016" s="7" t="n">
        <v>5567</v>
      </c>
      <c r="D1016" s="7" t="n">
        <v>317.6208</v>
      </c>
      <c r="E1016" s="7" t="n">
        <v>0</v>
      </c>
      <c r="F1016" s="7" t="n">
        <v>0</v>
      </c>
      <c r="G1016" s="7" t="n">
        <v>0</v>
      </c>
      <c r="H1016" s="7" t="n">
        <v>5556</v>
      </c>
      <c r="I1016" s="7" t="n">
        <v>0</v>
      </c>
      <c r="J1016" s="7" t="n">
        <v>0</v>
      </c>
      <c r="K1016" s="7" t="n">
        <v>32835</v>
      </c>
      <c r="L1016" s="7" t="n">
        <v>0</v>
      </c>
      <c r="M1016" s="7" t="n">
        <v>0</v>
      </c>
      <c r="N1016" s="7" t="n">
        <v>0</v>
      </c>
      <c r="O1016" s="7" t="n">
        <v>0</v>
      </c>
      <c r="P1016" s="8" t="n">
        <v>0</v>
      </c>
      <c r="R1016" s="0" t="n">
        <v>2515</v>
      </c>
      <c r="S1016" s="0" t="n">
        <v>10878</v>
      </c>
    </row>
    <row r="1017" customFormat="false" ht="12.75" hidden="false" customHeight="false" outlineLevel="0" collapsed="false">
      <c r="A1017" s="6" t="n">
        <v>37906</v>
      </c>
      <c r="B1017" s="7" t="n">
        <v>326.958333333333</v>
      </c>
      <c r="C1017" s="7" t="n">
        <v>4812</v>
      </c>
      <c r="D1017" s="7" t="n">
        <v>804.1352</v>
      </c>
      <c r="E1017" s="7" t="n">
        <v>0</v>
      </c>
      <c r="F1017" s="7" t="n">
        <v>0</v>
      </c>
      <c r="G1017" s="7" t="n">
        <v>0</v>
      </c>
      <c r="H1017" s="7" t="n">
        <v>5486</v>
      </c>
      <c r="I1017" s="7" t="n">
        <v>0</v>
      </c>
      <c r="J1017" s="7" t="n">
        <v>0</v>
      </c>
      <c r="K1017" s="7" t="n">
        <v>33715</v>
      </c>
      <c r="L1017" s="7" t="n">
        <v>0</v>
      </c>
      <c r="M1017" s="7" t="n">
        <v>0</v>
      </c>
      <c r="N1017" s="7" t="n">
        <v>0</v>
      </c>
      <c r="O1017" s="7" t="n">
        <v>0</v>
      </c>
      <c r="P1017" s="8" t="n">
        <v>0</v>
      </c>
      <c r="R1017" s="0" t="n">
        <v>2310</v>
      </c>
      <c r="S1017" s="0" t="n">
        <v>11040</v>
      </c>
    </row>
    <row r="1018" customFormat="false" ht="12.75" hidden="false" customHeight="false" outlineLevel="0" collapsed="false">
      <c r="A1018" s="6" t="n">
        <v>37907</v>
      </c>
      <c r="B1018" s="7" t="n">
        <v>324.416666666667</v>
      </c>
      <c r="C1018" s="7" t="n">
        <v>5347</v>
      </c>
      <c r="D1018" s="7" t="n">
        <v>0</v>
      </c>
      <c r="E1018" s="7" t="n">
        <v>0</v>
      </c>
      <c r="F1018" s="7" t="n">
        <v>0</v>
      </c>
      <c r="G1018" s="7" t="n">
        <v>0</v>
      </c>
      <c r="H1018" s="7" t="n">
        <v>5486</v>
      </c>
      <c r="I1018" s="7" t="n">
        <v>0</v>
      </c>
      <c r="J1018" s="7" t="n">
        <v>0</v>
      </c>
      <c r="K1018" s="7" t="n">
        <v>34815</v>
      </c>
      <c r="L1018" s="7" t="n">
        <v>0</v>
      </c>
      <c r="M1018" s="7" t="n">
        <v>0</v>
      </c>
      <c r="N1018" s="7" t="n">
        <v>0</v>
      </c>
      <c r="O1018" s="7" t="n">
        <v>0</v>
      </c>
      <c r="P1018" s="8" t="n">
        <v>0</v>
      </c>
      <c r="R1018" s="0" t="n">
        <v>2419</v>
      </c>
      <c r="S1018" s="0" t="n">
        <v>10283</v>
      </c>
    </row>
    <row r="1019" customFormat="false" ht="12.75" hidden="false" customHeight="false" outlineLevel="0" collapsed="false">
      <c r="A1019" s="6" t="n">
        <v>37908</v>
      </c>
      <c r="B1019" s="7" t="n">
        <v>324.25</v>
      </c>
      <c r="C1019" s="7" t="n">
        <v>5567</v>
      </c>
      <c r="D1019" s="7" t="n">
        <v>139.14816</v>
      </c>
      <c r="E1019" s="7" t="n">
        <v>0</v>
      </c>
      <c r="F1019" s="7" t="n">
        <v>0</v>
      </c>
      <c r="G1019" s="7" t="n">
        <v>0</v>
      </c>
      <c r="H1019" s="7" t="n">
        <v>5415</v>
      </c>
      <c r="I1019" s="7" t="n">
        <v>0</v>
      </c>
      <c r="J1019" s="7" t="n">
        <v>0</v>
      </c>
      <c r="K1019" s="7" t="n">
        <v>35035</v>
      </c>
      <c r="L1019" s="7" t="n">
        <v>0</v>
      </c>
      <c r="M1019" s="7" t="n">
        <v>0</v>
      </c>
      <c r="N1019" s="7" t="n">
        <v>0</v>
      </c>
      <c r="O1019" s="7" t="n">
        <v>0</v>
      </c>
      <c r="P1019" s="8" t="n">
        <v>0</v>
      </c>
      <c r="R1019" s="0" t="n">
        <v>2515</v>
      </c>
      <c r="S1019" s="0" t="n">
        <v>9917</v>
      </c>
    </row>
    <row r="1020" customFormat="false" ht="12.75" hidden="false" customHeight="false" outlineLevel="0" collapsed="false">
      <c r="A1020" s="6" t="n">
        <v>37909</v>
      </c>
      <c r="B1020" s="7" t="n">
        <v>322.125</v>
      </c>
      <c r="C1020" s="7" t="n">
        <v>5567</v>
      </c>
      <c r="D1020" s="7" t="n">
        <v>317.6208</v>
      </c>
      <c r="E1020" s="7" t="n">
        <v>0</v>
      </c>
      <c r="F1020" s="7" t="n">
        <v>0</v>
      </c>
      <c r="G1020" s="7" t="n">
        <v>0</v>
      </c>
      <c r="H1020" s="7" t="n">
        <v>5345</v>
      </c>
      <c r="I1020" s="7" t="n">
        <v>0</v>
      </c>
      <c r="J1020" s="7" t="n">
        <v>0</v>
      </c>
      <c r="K1020" s="7" t="n">
        <v>35255</v>
      </c>
      <c r="L1020" s="7" t="n">
        <v>0</v>
      </c>
      <c r="M1020" s="7" t="n">
        <v>0</v>
      </c>
      <c r="N1020" s="7" t="n">
        <v>0</v>
      </c>
      <c r="O1020" s="7" t="n">
        <v>0</v>
      </c>
      <c r="P1020" s="8" t="n">
        <v>0</v>
      </c>
      <c r="R1020" s="0" t="n">
        <v>2490</v>
      </c>
      <c r="S1020" s="0" t="n">
        <v>10058</v>
      </c>
    </row>
    <row r="1021" customFormat="false" ht="12.75" hidden="false" customHeight="false" outlineLevel="0" collapsed="false">
      <c r="A1021" s="6" t="n">
        <v>37910</v>
      </c>
      <c r="B1021" s="7" t="n">
        <v>323.25</v>
      </c>
      <c r="C1021" s="7" t="n">
        <v>5567</v>
      </c>
      <c r="D1021" s="7" t="n">
        <v>316.10832</v>
      </c>
      <c r="E1021" s="7" t="n">
        <v>0</v>
      </c>
      <c r="F1021" s="7" t="n">
        <v>0</v>
      </c>
      <c r="G1021" s="7" t="n">
        <v>0</v>
      </c>
      <c r="H1021" s="7" t="n">
        <v>5274</v>
      </c>
      <c r="I1021" s="7" t="n">
        <v>0</v>
      </c>
      <c r="J1021" s="7" t="n">
        <v>0</v>
      </c>
      <c r="K1021" s="7" t="n">
        <v>35035</v>
      </c>
      <c r="L1021" s="7" t="n">
        <v>0</v>
      </c>
      <c r="M1021" s="7" t="n">
        <v>0</v>
      </c>
      <c r="N1021" s="7" t="n">
        <v>0</v>
      </c>
      <c r="O1021" s="7" t="n">
        <v>0</v>
      </c>
      <c r="P1021" s="8" t="n">
        <v>0</v>
      </c>
      <c r="R1021" s="0" t="n">
        <v>2515</v>
      </c>
      <c r="S1021" s="0" t="n">
        <v>10346</v>
      </c>
    </row>
    <row r="1022" customFormat="false" ht="12.75" hidden="false" customHeight="false" outlineLevel="0" collapsed="false">
      <c r="A1022" s="6" t="n">
        <v>37911</v>
      </c>
      <c r="B1022" s="7" t="n">
        <v>324.083333333333</v>
      </c>
      <c r="C1022" s="7" t="n">
        <v>5512</v>
      </c>
      <c r="D1022" s="7" t="n">
        <v>353.41616</v>
      </c>
      <c r="E1022" s="7" t="n">
        <v>0</v>
      </c>
      <c r="F1022" s="7" t="n">
        <v>0</v>
      </c>
      <c r="G1022" s="7" t="n">
        <v>0</v>
      </c>
      <c r="H1022" s="7" t="n">
        <v>5274</v>
      </c>
      <c r="I1022" s="7" t="n">
        <v>0</v>
      </c>
      <c r="J1022" s="7" t="n">
        <v>0</v>
      </c>
      <c r="K1022" s="7" t="n">
        <v>35475</v>
      </c>
      <c r="L1022" s="7" t="n">
        <v>0</v>
      </c>
      <c r="M1022" s="7" t="n">
        <v>0</v>
      </c>
      <c r="N1022" s="7" t="n">
        <v>0</v>
      </c>
      <c r="O1022" s="7" t="n">
        <v>0</v>
      </c>
      <c r="P1022" s="8" t="n">
        <v>0</v>
      </c>
      <c r="R1022" s="0" t="n">
        <v>2490</v>
      </c>
      <c r="S1022" s="0" t="n">
        <v>10389</v>
      </c>
    </row>
    <row r="1023" customFormat="false" ht="12.75" hidden="false" customHeight="false" outlineLevel="0" collapsed="false">
      <c r="A1023" s="6" t="n">
        <v>37912</v>
      </c>
      <c r="B1023" s="7" t="n">
        <v>322.958333333333</v>
      </c>
      <c r="C1023" s="7" t="n">
        <v>5017</v>
      </c>
      <c r="D1023" s="7" t="n">
        <v>750.69424</v>
      </c>
      <c r="E1023" s="7" t="n">
        <v>0</v>
      </c>
      <c r="F1023" s="7" t="n">
        <v>0</v>
      </c>
      <c r="G1023" s="7" t="n">
        <v>0</v>
      </c>
      <c r="H1023" s="7" t="n">
        <v>5274</v>
      </c>
      <c r="I1023" s="7" t="n">
        <v>0</v>
      </c>
      <c r="J1023" s="7" t="n">
        <v>0</v>
      </c>
      <c r="K1023" s="7" t="n">
        <v>36135</v>
      </c>
      <c r="L1023" s="7" t="n">
        <v>0</v>
      </c>
      <c r="M1023" s="7" t="n">
        <v>0</v>
      </c>
      <c r="N1023" s="7" t="n">
        <v>0</v>
      </c>
      <c r="O1023" s="7" t="n">
        <v>0</v>
      </c>
      <c r="P1023" s="8" t="n">
        <v>0</v>
      </c>
      <c r="R1023" s="0" t="n">
        <v>2310</v>
      </c>
      <c r="S1023" s="0" t="n">
        <v>10720</v>
      </c>
    </row>
    <row r="1024" customFormat="false" ht="12.75" hidden="false" customHeight="false" outlineLevel="0" collapsed="false">
      <c r="A1024" s="6" t="n">
        <v>37913</v>
      </c>
      <c r="B1024" s="7" t="n">
        <v>323.708333333333</v>
      </c>
      <c r="C1024" s="7" t="n">
        <v>3914</v>
      </c>
      <c r="D1024" s="7" t="n">
        <v>807.16016</v>
      </c>
      <c r="E1024" s="7" t="n">
        <v>0</v>
      </c>
      <c r="F1024" s="7" t="n">
        <v>0</v>
      </c>
      <c r="G1024" s="7" t="n">
        <v>0</v>
      </c>
      <c r="H1024" s="7" t="n">
        <v>5204</v>
      </c>
      <c r="I1024" s="7" t="n">
        <v>0</v>
      </c>
      <c r="J1024" s="7" t="n">
        <v>0</v>
      </c>
      <c r="K1024" s="7" t="n">
        <v>37235</v>
      </c>
      <c r="L1024" s="7" t="n">
        <v>0</v>
      </c>
      <c r="M1024" s="7" t="n">
        <v>0</v>
      </c>
      <c r="N1024" s="7" t="n">
        <v>0</v>
      </c>
      <c r="O1024" s="7" t="n">
        <v>0</v>
      </c>
      <c r="P1024" s="8" t="n">
        <v>0</v>
      </c>
      <c r="R1024" s="0" t="n">
        <v>2279</v>
      </c>
      <c r="S1024" s="0" t="n">
        <v>10860</v>
      </c>
    </row>
    <row r="1025" customFormat="false" ht="12.75" hidden="false" customHeight="false" outlineLevel="0" collapsed="false">
      <c r="A1025" s="6" t="n">
        <v>37914</v>
      </c>
      <c r="B1025" s="7" t="n">
        <v>325.5</v>
      </c>
      <c r="C1025" s="7" t="n">
        <v>4412</v>
      </c>
      <c r="D1025" s="7" t="n">
        <v>143.18144</v>
      </c>
      <c r="E1025" s="7" t="n">
        <v>0</v>
      </c>
      <c r="F1025" s="7" t="n">
        <v>0</v>
      </c>
      <c r="G1025" s="7" t="n">
        <v>0</v>
      </c>
      <c r="H1025" s="7" t="n">
        <v>5134</v>
      </c>
      <c r="I1025" s="7" t="n">
        <v>0</v>
      </c>
      <c r="J1025" s="7" t="n">
        <v>0</v>
      </c>
      <c r="K1025" s="7" t="n">
        <v>38175</v>
      </c>
      <c r="L1025" s="7" t="n">
        <v>0</v>
      </c>
      <c r="M1025" s="7" t="n">
        <v>0</v>
      </c>
      <c r="N1025" s="7" t="n">
        <v>0</v>
      </c>
      <c r="O1025" s="7" t="n">
        <v>0</v>
      </c>
      <c r="P1025" s="8" t="n">
        <v>0</v>
      </c>
      <c r="R1025" s="0" t="n">
        <v>2289</v>
      </c>
      <c r="S1025" s="0" t="n">
        <v>10349</v>
      </c>
    </row>
    <row r="1026" customFormat="false" ht="12.75" hidden="false" customHeight="false" outlineLevel="0" collapsed="false">
      <c r="A1026" s="6" t="n">
        <v>37915</v>
      </c>
      <c r="B1026" s="7" t="n">
        <v>326.041666666667</v>
      </c>
      <c r="C1026" s="7" t="n">
        <v>5017</v>
      </c>
      <c r="D1026" s="7" t="n">
        <v>0</v>
      </c>
      <c r="E1026" s="7" t="n">
        <v>0</v>
      </c>
      <c r="F1026" s="7" t="n">
        <v>0</v>
      </c>
      <c r="G1026" s="7" t="n">
        <v>0</v>
      </c>
      <c r="H1026" s="7" t="n">
        <v>5134</v>
      </c>
      <c r="I1026" s="7" t="n">
        <v>0</v>
      </c>
      <c r="J1026" s="7" t="n">
        <v>0</v>
      </c>
      <c r="K1026" s="7" t="n">
        <v>38880</v>
      </c>
      <c r="L1026" s="7" t="n">
        <v>0</v>
      </c>
      <c r="M1026" s="7" t="n">
        <v>0</v>
      </c>
      <c r="N1026" s="7" t="n">
        <v>0</v>
      </c>
      <c r="O1026" s="7" t="n">
        <v>0</v>
      </c>
      <c r="P1026" s="8" t="n">
        <v>0</v>
      </c>
      <c r="R1026" s="0" t="n">
        <v>2289</v>
      </c>
      <c r="S1026" s="0" t="n">
        <v>9665</v>
      </c>
    </row>
    <row r="1027" customFormat="false" ht="12.75" hidden="false" customHeight="false" outlineLevel="0" collapsed="false">
      <c r="A1027" s="6" t="n">
        <v>37916</v>
      </c>
      <c r="B1027" s="7" t="n">
        <v>324.041666666667</v>
      </c>
      <c r="C1027" s="7" t="n">
        <v>5072</v>
      </c>
      <c r="D1027" s="7" t="n">
        <v>258.63408</v>
      </c>
      <c r="E1027" s="7" t="n">
        <v>0</v>
      </c>
      <c r="F1027" s="7" t="n">
        <v>0</v>
      </c>
      <c r="G1027" s="7" t="n">
        <v>0</v>
      </c>
      <c r="H1027" s="7" t="n">
        <v>5063</v>
      </c>
      <c r="I1027" s="7" t="n">
        <v>0</v>
      </c>
      <c r="J1027" s="7" t="n">
        <v>0</v>
      </c>
      <c r="K1027" s="7" t="n">
        <v>39350</v>
      </c>
      <c r="L1027" s="7" t="n">
        <v>0</v>
      </c>
      <c r="M1027" s="7" t="n">
        <v>0</v>
      </c>
      <c r="N1027" s="7" t="n">
        <v>0</v>
      </c>
      <c r="O1027" s="7" t="n">
        <v>0</v>
      </c>
      <c r="P1027" s="8" t="n">
        <v>0</v>
      </c>
      <c r="R1027" s="0" t="n">
        <v>2353</v>
      </c>
      <c r="S1027" s="0" t="n">
        <v>9139</v>
      </c>
    </row>
    <row r="1028" customFormat="false" ht="12.75" hidden="false" customHeight="false" outlineLevel="0" collapsed="false">
      <c r="A1028" s="6" t="n">
        <v>37917</v>
      </c>
      <c r="B1028" s="7" t="n">
        <v>324.5</v>
      </c>
      <c r="C1028" s="7" t="n">
        <v>4262</v>
      </c>
      <c r="D1028" s="7" t="n">
        <v>800.60608</v>
      </c>
      <c r="E1028" s="7" t="n">
        <v>0</v>
      </c>
      <c r="F1028" s="7" t="n">
        <v>0</v>
      </c>
      <c r="G1028" s="7" t="n">
        <v>0</v>
      </c>
      <c r="H1028" s="7" t="n">
        <v>4993</v>
      </c>
      <c r="I1028" s="7" t="n">
        <v>0</v>
      </c>
      <c r="J1028" s="7" t="n">
        <v>0</v>
      </c>
      <c r="K1028" s="7" t="n">
        <v>39585</v>
      </c>
      <c r="L1028" s="7" t="n">
        <v>0</v>
      </c>
      <c r="M1028" s="7" t="n">
        <v>0</v>
      </c>
      <c r="N1028" s="7" t="n">
        <v>0</v>
      </c>
      <c r="O1028" s="7" t="n">
        <v>0</v>
      </c>
      <c r="P1028" s="8" t="n">
        <v>0</v>
      </c>
      <c r="R1028" s="0" t="n">
        <v>2267</v>
      </c>
      <c r="S1028" s="0" t="n">
        <v>9677</v>
      </c>
    </row>
    <row r="1029" customFormat="false" ht="12.75" hidden="false" customHeight="false" outlineLevel="0" collapsed="false">
      <c r="A1029" s="6" t="n">
        <v>37918</v>
      </c>
      <c r="B1029" s="7" t="n">
        <v>325.416666666667</v>
      </c>
      <c r="C1029" s="7" t="n">
        <v>3914</v>
      </c>
      <c r="D1029" s="7" t="n">
        <v>522.81392</v>
      </c>
      <c r="E1029" s="7" t="n">
        <v>0</v>
      </c>
      <c r="F1029" s="7" t="n">
        <v>0</v>
      </c>
      <c r="G1029" s="7" t="n">
        <v>0</v>
      </c>
      <c r="H1029" s="7" t="n">
        <v>4993</v>
      </c>
      <c r="I1029" s="7" t="n">
        <v>0</v>
      </c>
      <c r="J1029" s="7" t="n">
        <v>0</v>
      </c>
      <c r="K1029" s="7" t="n">
        <v>39820</v>
      </c>
      <c r="L1029" s="7" t="n">
        <v>0</v>
      </c>
      <c r="M1029" s="7" t="n">
        <v>0</v>
      </c>
      <c r="N1029" s="7" t="n">
        <v>0</v>
      </c>
      <c r="O1029" s="7" t="n">
        <v>0</v>
      </c>
      <c r="P1029" s="8" t="n">
        <v>0</v>
      </c>
      <c r="R1029" s="0" t="n">
        <v>2267</v>
      </c>
      <c r="S1029" s="0" t="n">
        <v>10200</v>
      </c>
    </row>
    <row r="1030" customFormat="false" ht="12.75" hidden="false" customHeight="false" outlineLevel="0" collapsed="false">
      <c r="A1030" s="6" t="n">
        <v>37919</v>
      </c>
      <c r="B1030" s="7" t="n">
        <v>324.375</v>
      </c>
      <c r="C1030" s="7" t="n">
        <v>4662</v>
      </c>
      <c r="D1030" s="7" t="n">
        <v>0</v>
      </c>
      <c r="E1030" s="7" t="n">
        <v>0</v>
      </c>
      <c r="F1030" s="7" t="n">
        <v>0</v>
      </c>
      <c r="G1030" s="7" t="n">
        <v>0</v>
      </c>
      <c r="H1030" s="7" t="n">
        <v>4922</v>
      </c>
      <c r="I1030" s="7" t="n">
        <v>0</v>
      </c>
      <c r="J1030" s="7" t="n">
        <v>0</v>
      </c>
      <c r="K1030" s="7" t="n">
        <v>39820</v>
      </c>
      <c r="L1030" s="7" t="n">
        <v>0</v>
      </c>
      <c r="M1030" s="7" t="n">
        <v>0</v>
      </c>
      <c r="N1030" s="7" t="n">
        <v>0</v>
      </c>
      <c r="O1030" s="7" t="n">
        <v>0</v>
      </c>
      <c r="P1030" s="8" t="n">
        <v>0</v>
      </c>
      <c r="R1030" s="0" t="n">
        <v>2267</v>
      </c>
      <c r="S1030" s="0" t="n">
        <v>10008</v>
      </c>
    </row>
    <row r="1031" customFormat="false" ht="12.75" hidden="false" customHeight="false" outlineLevel="0" collapsed="false">
      <c r="A1031" s="6" t="n">
        <v>37920</v>
      </c>
      <c r="B1031" s="7" t="n">
        <v>328</v>
      </c>
      <c r="C1031" s="7" t="n">
        <v>5182</v>
      </c>
      <c r="D1031" s="7" t="n">
        <v>0</v>
      </c>
      <c r="E1031" s="7" t="n">
        <v>0</v>
      </c>
      <c r="F1031" s="7" t="n">
        <v>0</v>
      </c>
      <c r="G1031" s="7" t="n">
        <v>0</v>
      </c>
      <c r="H1031" s="7" t="n">
        <v>4852</v>
      </c>
      <c r="I1031" s="7" t="n">
        <v>0</v>
      </c>
      <c r="J1031" s="7" t="n">
        <v>0</v>
      </c>
      <c r="K1031" s="7" t="n">
        <v>39820</v>
      </c>
      <c r="L1031" s="7" t="n">
        <v>0</v>
      </c>
      <c r="M1031" s="7" t="n">
        <v>0</v>
      </c>
      <c r="N1031" s="7" t="n">
        <v>0</v>
      </c>
      <c r="O1031" s="7" t="n">
        <v>0</v>
      </c>
      <c r="P1031" s="8" t="n">
        <v>0</v>
      </c>
      <c r="R1031" s="0" t="n">
        <v>2353</v>
      </c>
      <c r="S1031" s="0" t="n">
        <v>9806</v>
      </c>
    </row>
    <row r="1032" customFormat="false" ht="12.75" hidden="false" customHeight="false" outlineLevel="0" collapsed="false">
      <c r="A1032" s="6" t="n">
        <v>37921</v>
      </c>
      <c r="B1032" s="7" t="n">
        <v>323.25</v>
      </c>
      <c r="C1032" s="7" t="n">
        <v>5677</v>
      </c>
      <c r="D1032" s="7" t="n">
        <v>0</v>
      </c>
      <c r="E1032" s="7" t="n">
        <v>0</v>
      </c>
      <c r="F1032" s="7" t="n">
        <v>0</v>
      </c>
      <c r="G1032" s="7" t="n">
        <v>0</v>
      </c>
      <c r="H1032" s="7" t="n">
        <v>4852</v>
      </c>
      <c r="I1032" s="7" t="n">
        <v>0</v>
      </c>
      <c r="J1032" s="7" t="n">
        <v>0</v>
      </c>
      <c r="K1032" s="7" t="n">
        <v>39820</v>
      </c>
      <c r="L1032" s="7" t="n">
        <v>0</v>
      </c>
      <c r="M1032" s="7" t="n">
        <v>0</v>
      </c>
      <c r="N1032" s="7" t="n">
        <v>0</v>
      </c>
      <c r="O1032" s="7" t="n">
        <v>0</v>
      </c>
      <c r="P1032" s="8" t="n">
        <v>0</v>
      </c>
      <c r="R1032" s="0" t="n">
        <v>2540</v>
      </c>
      <c r="S1032" s="0" t="n">
        <v>9740</v>
      </c>
    </row>
    <row r="1033" customFormat="false" ht="12.75" hidden="false" customHeight="false" outlineLevel="0" collapsed="false">
      <c r="A1033" s="6" t="n">
        <v>37922</v>
      </c>
      <c r="B1033" s="7" t="n">
        <v>325.416666666667</v>
      </c>
      <c r="C1033" s="7" t="n">
        <v>5402</v>
      </c>
      <c r="D1033" s="7" t="n">
        <v>547.51776</v>
      </c>
      <c r="E1033" s="7" t="n">
        <v>0</v>
      </c>
      <c r="F1033" s="7" t="n">
        <v>0</v>
      </c>
      <c r="G1033" s="7" t="n">
        <v>0</v>
      </c>
      <c r="H1033" s="7" t="n">
        <v>4783</v>
      </c>
      <c r="I1033" s="7" t="n">
        <v>0</v>
      </c>
      <c r="J1033" s="7" t="n">
        <v>0</v>
      </c>
      <c r="K1033" s="7" t="n">
        <v>39820</v>
      </c>
      <c r="L1033" s="7" t="n">
        <v>0</v>
      </c>
      <c r="M1033" s="7" t="n">
        <v>0</v>
      </c>
      <c r="N1033" s="7" t="n">
        <v>0</v>
      </c>
      <c r="O1033" s="7" t="n">
        <v>0</v>
      </c>
      <c r="P1033" s="8" t="n">
        <v>0</v>
      </c>
      <c r="R1033" s="0" t="n">
        <v>2443</v>
      </c>
      <c r="S1033" s="0" t="n">
        <v>9867</v>
      </c>
    </row>
    <row r="1034" customFormat="false" ht="12.75" hidden="false" customHeight="false" outlineLevel="0" collapsed="false">
      <c r="A1034" s="6" t="n">
        <v>37923</v>
      </c>
      <c r="B1034" s="7" t="n">
        <v>323.666666666667</v>
      </c>
      <c r="C1034" s="7" t="n">
        <v>4762</v>
      </c>
      <c r="D1034" s="7" t="n">
        <v>811.19344</v>
      </c>
      <c r="E1034" s="7" t="n">
        <v>0</v>
      </c>
      <c r="F1034" s="7" t="n">
        <v>0</v>
      </c>
      <c r="G1034" s="7" t="n">
        <v>0</v>
      </c>
      <c r="H1034" s="7" t="n">
        <v>4715</v>
      </c>
      <c r="I1034" s="7" t="n">
        <v>0</v>
      </c>
      <c r="J1034" s="7" t="n">
        <v>0</v>
      </c>
      <c r="K1034" s="7" t="n">
        <v>39820</v>
      </c>
      <c r="L1034" s="7" t="n">
        <v>0</v>
      </c>
      <c r="M1034" s="7" t="n">
        <v>0</v>
      </c>
      <c r="N1034" s="7" t="n">
        <v>0</v>
      </c>
      <c r="O1034" s="7" t="n">
        <v>0</v>
      </c>
      <c r="P1034" s="8" t="n">
        <v>0</v>
      </c>
      <c r="R1034" s="0" t="n">
        <v>2289</v>
      </c>
      <c r="S1034" s="0" t="n">
        <v>10745</v>
      </c>
    </row>
    <row r="1035" customFormat="false" ht="12.75" hidden="false" customHeight="false" outlineLevel="0" collapsed="false">
      <c r="A1035" s="6" t="n">
        <v>37924</v>
      </c>
      <c r="B1035" s="7" t="n">
        <v>326.083333333333</v>
      </c>
      <c r="C1035" s="7" t="n">
        <v>4612</v>
      </c>
      <c r="D1035" s="7" t="n">
        <v>414.92368</v>
      </c>
      <c r="E1035" s="7" t="n">
        <v>0</v>
      </c>
      <c r="F1035" s="7" t="n">
        <v>0</v>
      </c>
      <c r="G1035" s="7" t="n">
        <v>0</v>
      </c>
      <c r="H1035" s="7" t="n">
        <v>4715</v>
      </c>
      <c r="I1035" s="7" t="n">
        <v>0</v>
      </c>
      <c r="J1035" s="7" t="n">
        <v>0</v>
      </c>
      <c r="K1035" s="7" t="n">
        <v>40525</v>
      </c>
      <c r="L1035" s="7" t="n">
        <v>0</v>
      </c>
      <c r="M1035" s="7" t="n">
        <v>0</v>
      </c>
      <c r="N1035" s="7" t="n">
        <v>0</v>
      </c>
      <c r="O1035" s="7" t="n">
        <v>0</v>
      </c>
      <c r="P1035" s="8" t="n">
        <v>0</v>
      </c>
      <c r="R1035" s="0" t="n">
        <v>2267</v>
      </c>
      <c r="S1035" s="0" t="n">
        <v>10750</v>
      </c>
    </row>
    <row r="1036" customFormat="false" ht="12.75" hidden="false" customHeight="false" outlineLevel="0" collapsed="false">
      <c r="A1036" s="6" t="n">
        <v>37925</v>
      </c>
      <c r="B1036" s="7" t="n">
        <v>327.916666666667</v>
      </c>
      <c r="C1036" s="7" t="n">
        <v>4762</v>
      </c>
      <c r="D1036" s="7" t="n">
        <v>270.22976</v>
      </c>
      <c r="E1036" s="7" t="n">
        <v>0</v>
      </c>
      <c r="F1036" s="7" t="n">
        <v>0</v>
      </c>
      <c r="G1036" s="7" t="n">
        <v>0</v>
      </c>
      <c r="H1036" s="7" t="n">
        <v>4646</v>
      </c>
      <c r="I1036" s="7" t="n">
        <v>0</v>
      </c>
      <c r="J1036" s="7" t="n">
        <v>0</v>
      </c>
      <c r="K1036" s="7" t="n">
        <v>40760</v>
      </c>
      <c r="L1036" s="7" t="n">
        <v>0</v>
      </c>
      <c r="M1036" s="7" t="n">
        <v>0</v>
      </c>
      <c r="N1036" s="7" t="n">
        <v>0</v>
      </c>
      <c r="O1036" s="7" t="n">
        <v>0</v>
      </c>
      <c r="P1036" s="8" t="n">
        <v>0</v>
      </c>
      <c r="R1036" s="0" t="n">
        <v>2289</v>
      </c>
      <c r="S1036" s="0" t="n">
        <v>10436</v>
      </c>
    </row>
    <row r="1037" customFormat="false" ht="12.75" hidden="false" customHeight="false" outlineLevel="0" collapsed="false">
      <c r="A1037" s="6" t="n">
        <v>37926</v>
      </c>
      <c r="B1037" s="7" t="n">
        <v>332.041666666667</v>
      </c>
      <c r="C1037" s="7" t="n">
        <v>5347</v>
      </c>
      <c r="D1037" s="7" t="n">
        <v>0</v>
      </c>
      <c r="E1037" s="7" t="n">
        <v>0</v>
      </c>
      <c r="F1037" s="7" t="n">
        <v>0</v>
      </c>
      <c r="G1037" s="7" t="n">
        <v>0</v>
      </c>
      <c r="H1037" s="7" t="n">
        <v>4577</v>
      </c>
      <c r="I1037" s="7" t="n">
        <v>0</v>
      </c>
      <c r="J1037" s="7" t="n">
        <v>0</v>
      </c>
      <c r="K1037" s="7" t="n">
        <v>41230</v>
      </c>
      <c r="L1037" s="7" t="n">
        <v>0</v>
      </c>
      <c r="M1037" s="7" t="n">
        <v>0</v>
      </c>
      <c r="N1037" s="7" t="n">
        <v>0</v>
      </c>
      <c r="O1037" s="7" t="n">
        <v>0</v>
      </c>
      <c r="P1037" s="8" t="n">
        <v>0</v>
      </c>
      <c r="R1037" s="0" t="n">
        <v>2419</v>
      </c>
      <c r="S1037" s="0" t="n">
        <v>10245</v>
      </c>
    </row>
    <row r="1038" customFormat="false" ht="12.75" hidden="false" customHeight="false" outlineLevel="0" collapsed="false">
      <c r="A1038" s="6" t="n">
        <v>37927</v>
      </c>
      <c r="B1038" s="7" t="n">
        <v>330.833333333333</v>
      </c>
      <c r="C1038" s="7" t="n">
        <v>5842</v>
      </c>
      <c r="D1038" s="7" t="n">
        <v>0</v>
      </c>
      <c r="E1038" s="7" t="n">
        <v>0</v>
      </c>
      <c r="F1038" s="7" t="n">
        <v>0</v>
      </c>
      <c r="G1038" s="7" t="n">
        <v>0</v>
      </c>
      <c r="H1038" s="7" t="n">
        <v>4577</v>
      </c>
      <c r="I1038" s="7" t="n">
        <v>0</v>
      </c>
      <c r="J1038" s="7" t="n">
        <v>0</v>
      </c>
      <c r="K1038" s="7" t="n">
        <v>41230</v>
      </c>
      <c r="L1038" s="7" t="n">
        <v>0</v>
      </c>
      <c r="M1038" s="7" t="n">
        <v>0</v>
      </c>
      <c r="N1038" s="7" t="n">
        <v>0</v>
      </c>
      <c r="O1038" s="7" t="n">
        <v>0</v>
      </c>
      <c r="P1038" s="8" t="n">
        <v>0</v>
      </c>
      <c r="R1038" s="0" t="n">
        <v>2615</v>
      </c>
      <c r="S1038" s="0" t="n">
        <v>10053</v>
      </c>
    </row>
    <row r="1039" customFormat="false" ht="12.75" hidden="false" customHeight="false" outlineLevel="0" collapsed="false">
      <c r="A1039" s="6" t="n">
        <v>37928</v>
      </c>
      <c r="B1039" s="7" t="n">
        <v>327.458333333333</v>
      </c>
      <c r="C1039" s="7" t="n">
        <v>5787</v>
      </c>
      <c r="D1039" s="7" t="n">
        <v>476.93536</v>
      </c>
      <c r="E1039" s="7" t="n">
        <v>0</v>
      </c>
      <c r="F1039" s="7" t="n">
        <v>0</v>
      </c>
      <c r="G1039" s="7" t="n">
        <v>0</v>
      </c>
      <c r="H1039" s="7" t="n">
        <v>4577</v>
      </c>
      <c r="I1039" s="7" t="n">
        <v>0</v>
      </c>
      <c r="J1039" s="7" t="n">
        <v>0</v>
      </c>
      <c r="K1039" s="7" t="n">
        <v>41700</v>
      </c>
      <c r="L1039" s="7" t="n">
        <v>0</v>
      </c>
      <c r="M1039" s="7" t="n">
        <v>0</v>
      </c>
      <c r="N1039" s="7" t="n">
        <v>0</v>
      </c>
      <c r="O1039" s="7" t="n">
        <v>0</v>
      </c>
      <c r="P1039" s="8" t="n">
        <v>0</v>
      </c>
      <c r="R1039" s="0" t="n">
        <v>2590</v>
      </c>
      <c r="S1039" s="0" t="n">
        <v>10386</v>
      </c>
    </row>
    <row r="1040" customFormat="false" ht="12.75" hidden="false" customHeight="false" outlineLevel="0" collapsed="false">
      <c r="A1040" s="6" t="n">
        <v>37929</v>
      </c>
      <c r="B1040" s="7" t="n">
        <v>327.291666666667</v>
      </c>
      <c r="C1040" s="7" t="n">
        <v>5787</v>
      </c>
      <c r="D1040" s="7" t="n">
        <v>364.00352</v>
      </c>
      <c r="E1040" s="7" t="n">
        <v>0</v>
      </c>
      <c r="F1040" s="7" t="n">
        <v>0</v>
      </c>
      <c r="G1040" s="7" t="n">
        <v>0</v>
      </c>
      <c r="H1040" s="7" t="n">
        <v>4509</v>
      </c>
      <c r="I1040" s="7" t="n">
        <v>0</v>
      </c>
      <c r="J1040" s="7" t="n">
        <v>0</v>
      </c>
      <c r="K1040" s="7" t="n">
        <v>41935</v>
      </c>
      <c r="L1040" s="7" t="n">
        <v>0</v>
      </c>
      <c r="M1040" s="7" t="n">
        <v>0</v>
      </c>
      <c r="N1040" s="7" t="n">
        <v>0</v>
      </c>
      <c r="O1040" s="7" t="n">
        <v>0</v>
      </c>
      <c r="P1040" s="8" t="n">
        <v>0</v>
      </c>
      <c r="R1040" s="0" t="n">
        <v>2615</v>
      </c>
      <c r="S1040" s="0" t="n">
        <v>10316</v>
      </c>
    </row>
    <row r="1041" customFormat="false" ht="12.75" hidden="false" customHeight="false" outlineLevel="0" collapsed="false">
      <c r="A1041" s="6" t="n">
        <v>37930</v>
      </c>
      <c r="B1041" s="7" t="n">
        <v>329.375</v>
      </c>
      <c r="C1041" s="7" t="n">
        <v>5732</v>
      </c>
      <c r="D1041" s="7" t="n">
        <v>464.33136</v>
      </c>
      <c r="E1041" s="7" t="n">
        <v>0</v>
      </c>
      <c r="F1041" s="7" t="n">
        <v>0</v>
      </c>
      <c r="G1041" s="7" t="n">
        <v>0</v>
      </c>
      <c r="H1041" s="7" t="n">
        <v>4440</v>
      </c>
      <c r="I1041" s="7" t="n">
        <v>0</v>
      </c>
      <c r="J1041" s="7" t="n">
        <v>0</v>
      </c>
      <c r="K1041" s="7" t="n">
        <v>42435</v>
      </c>
      <c r="L1041" s="7" t="n">
        <v>0</v>
      </c>
      <c r="M1041" s="7" t="n">
        <v>0</v>
      </c>
      <c r="N1041" s="7" t="n">
        <v>0</v>
      </c>
      <c r="O1041" s="7" t="n">
        <v>0</v>
      </c>
      <c r="P1041" s="8" t="n">
        <v>0</v>
      </c>
      <c r="R1041" s="0" t="n">
        <v>2565</v>
      </c>
      <c r="S1041" s="0" t="n">
        <v>10475</v>
      </c>
    </row>
    <row r="1042" customFormat="false" ht="12.75" hidden="false" customHeight="false" outlineLevel="0" collapsed="false">
      <c r="A1042" s="6" t="n">
        <v>37931</v>
      </c>
      <c r="B1042" s="7" t="n">
        <v>328.083333333333</v>
      </c>
      <c r="C1042" s="7" t="n">
        <v>5622</v>
      </c>
      <c r="D1042" s="7" t="n">
        <v>469.37296</v>
      </c>
      <c r="E1042" s="7" t="n">
        <v>0</v>
      </c>
      <c r="F1042" s="7" t="n">
        <v>0</v>
      </c>
      <c r="G1042" s="7" t="n">
        <v>0</v>
      </c>
      <c r="H1042" s="7" t="n">
        <v>4440</v>
      </c>
      <c r="I1042" s="7" t="n">
        <v>0</v>
      </c>
      <c r="J1042" s="7" t="n">
        <v>0</v>
      </c>
      <c r="K1042" s="7" t="n">
        <v>42935</v>
      </c>
      <c r="L1042" s="7" t="n">
        <v>0</v>
      </c>
      <c r="M1042" s="7" t="n">
        <v>0</v>
      </c>
      <c r="N1042" s="7" t="n">
        <v>0</v>
      </c>
      <c r="O1042" s="7" t="n">
        <v>0</v>
      </c>
      <c r="P1042" s="8" t="n">
        <v>0</v>
      </c>
      <c r="R1042" s="0" t="n">
        <v>2515</v>
      </c>
      <c r="S1042" s="0" t="n">
        <v>10496</v>
      </c>
    </row>
    <row r="1043" customFormat="false" ht="12.75" hidden="false" customHeight="false" outlineLevel="0" collapsed="false">
      <c r="A1043" s="6" t="n">
        <v>37932</v>
      </c>
      <c r="B1043" s="7" t="n">
        <v>327.125</v>
      </c>
      <c r="C1043" s="7" t="n">
        <v>5622</v>
      </c>
      <c r="D1043" s="7" t="n">
        <v>359.97024</v>
      </c>
      <c r="E1043" s="7" t="n">
        <v>0</v>
      </c>
      <c r="F1043" s="7" t="n">
        <v>0</v>
      </c>
      <c r="G1043" s="7" t="n">
        <v>0</v>
      </c>
      <c r="H1043" s="7" t="n">
        <v>4371</v>
      </c>
      <c r="I1043" s="7" t="n">
        <v>0</v>
      </c>
      <c r="J1043" s="7" t="n">
        <v>0</v>
      </c>
      <c r="K1043" s="7" t="n">
        <v>43685</v>
      </c>
      <c r="L1043" s="7" t="n">
        <v>0.50416</v>
      </c>
      <c r="M1043" s="7" t="n">
        <v>0</v>
      </c>
      <c r="N1043" s="7" t="n">
        <v>0</v>
      </c>
      <c r="O1043" s="7" t="n">
        <v>0</v>
      </c>
      <c r="P1043" s="8" t="n">
        <v>0</v>
      </c>
      <c r="R1043" s="0" t="n">
        <v>2540</v>
      </c>
      <c r="S1043" s="0" t="n">
        <v>10382</v>
      </c>
    </row>
    <row r="1044" customFormat="false" ht="12.75" hidden="false" customHeight="false" outlineLevel="0" collapsed="false">
      <c r="A1044" s="6" t="n">
        <v>37933</v>
      </c>
      <c r="B1044" s="7" t="n">
        <v>331.958333333333</v>
      </c>
      <c r="C1044" s="7" t="n">
        <v>5677</v>
      </c>
      <c r="D1044" s="7" t="n">
        <v>321.65408</v>
      </c>
      <c r="E1044" s="7" t="n">
        <v>0</v>
      </c>
      <c r="F1044" s="7" t="n">
        <v>0</v>
      </c>
      <c r="G1044" s="7" t="n">
        <v>0</v>
      </c>
      <c r="H1044" s="7" t="n">
        <v>4371</v>
      </c>
      <c r="I1044" s="7" t="n">
        <v>0</v>
      </c>
      <c r="J1044" s="7" t="n">
        <v>0</v>
      </c>
      <c r="K1044" s="7" t="n">
        <v>43935</v>
      </c>
      <c r="L1044" s="7" t="n">
        <v>0</v>
      </c>
      <c r="M1044" s="7" t="n">
        <v>0</v>
      </c>
      <c r="N1044" s="7" t="n">
        <v>0</v>
      </c>
      <c r="O1044" s="7" t="n">
        <v>0</v>
      </c>
      <c r="P1044" s="8" t="n">
        <v>0</v>
      </c>
      <c r="R1044" s="0" t="n">
        <v>2565</v>
      </c>
      <c r="S1044" s="0" t="n">
        <v>10394</v>
      </c>
    </row>
    <row r="1045" customFormat="false" ht="12.75" hidden="false" customHeight="false" outlineLevel="0" collapsed="false">
      <c r="A1045" s="6" t="n">
        <v>37934</v>
      </c>
      <c r="B1045" s="7" t="n">
        <v>329.208333333333</v>
      </c>
      <c r="C1045" s="7" t="n">
        <v>5732</v>
      </c>
      <c r="D1045" s="7" t="n">
        <v>321.14992</v>
      </c>
      <c r="E1045" s="7" t="n">
        <v>0</v>
      </c>
      <c r="F1045" s="7" t="n">
        <v>0</v>
      </c>
      <c r="G1045" s="7" t="n">
        <v>0</v>
      </c>
      <c r="H1045" s="7" t="n">
        <v>4302</v>
      </c>
      <c r="I1045" s="7" t="n">
        <v>0</v>
      </c>
      <c r="J1045" s="7" t="n">
        <v>0</v>
      </c>
      <c r="K1045" s="7" t="n">
        <v>43935</v>
      </c>
      <c r="L1045" s="7" t="n">
        <v>0</v>
      </c>
      <c r="M1045" s="7" t="n">
        <v>50</v>
      </c>
      <c r="N1045" s="7" t="n">
        <v>0</v>
      </c>
      <c r="O1045" s="7" t="n">
        <v>0</v>
      </c>
      <c r="P1045" s="8" t="n">
        <v>0</v>
      </c>
      <c r="R1045" s="0" t="n">
        <v>2590</v>
      </c>
      <c r="S1045" s="0" t="n">
        <v>10463</v>
      </c>
    </row>
    <row r="1046" customFormat="false" ht="12.75" hidden="false" customHeight="false" outlineLevel="0" collapsed="false">
      <c r="A1046" s="6" t="n">
        <v>37935</v>
      </c>
      <c r="B1046" s="7" t="n">
        <v>329.083333333333</v>
      </c>
      <c r="C1046" s="7" t="n">
        <v>5787</v>
      </c>
      <c r="D1046" s="7" t="n">
        <v>372.07008</v>
      </c>
      <c r="E1046" s="7" t="n">
        <v>0</v>
      </c>
      <c r="F1046" s="7" t="n">
        <v>0</v>
      </c>
      <c r="G1046" s="7" t="n">
        <v>0</v>
      </c>
      <c r="H1046" s="7" t="n">
        <v>4302</v>
      </c>
      <c r="I1046" s="7" t="n">
        <v>0</v>
      </c>
      <c r="J1046" s="7" t="n">
        <v>0</v>
      </c>
      <c r="K1046" s="7" t="n">
        <v>43935</v>
      </c>
      <c r="L1046" s="7" t="n">
        <v>0</v>
      </c>
      <c r="M1046" s="7" t="n">
        <v>100</v>
      </c>
      <c r="N1046" s="7" t="n">
        <v>0</v>
      </c>
      <c r="O1046" s="7" t="n">
        <v>0</v>
      </c>
      <c r="P1046" s="8" t="n">
        <v>0</v>
      </c>
      <c r="R1046" s="0" t="n">
        <v>2615</v>
      </c>
      <c r="S1046" s="0" t="n">
        <v>10647</v>
      </c>
    </row>
    <row r="1047" customFormat="false" ht="12.75" hidden="false" customHeight="false" outlineLevel="0" collapsed="false">
      <c r="A1047" s="6" t="n">
        <v>37936</v>
      </c>
      <c r="B1047" s="7" t="n">
        <v>328.208333333333</v>
      </c>
      <c r="C1047" s="7" t="n">
        <v>5677</v>
      </c>
      <c r="D1047" s="7" t="n">
        <v>480.46448</v>
      </c>
      <c r="E1047" s="7" t="n">
        <v>0</v>
      </c>
      <c r="F1047" s="7" t="n">
        <v>0</v>
      </c>
      <c r="G1047" s="7" t="n">
        <v>0</v>
      </c>
      <c r="H1047" s="7" t="n">
        <v>4234</v>
      </c>
      <c r="I1047" s="7" t="n">
        <v>0</v>
      </c>
      <c r="J1047" s="7" t="n">
        <v>0</v>
      </c>
      <c r="K1047" s="7" t="n">
        <v>44685</v>
      </c>
      <c r="L1047" s="7" t="n">
        <v>248.55088</v>
      </c>
      <c r="M1047" s="7" t="n">
        <v>675</v>
      </c>
      <c r="N1047" s="7" t="n">
        <v>0</v>
      </c>
      <c r="O1047" s="7" t="n">
        <v>0</v>
      </c>
      <c r="P1047" s="8" t="n">
        <v>0</v>
      </c>
      <c r="R1047" s="0" t="n">
        <v>2540</v>
      </c>
      <c r="S1047" s="0" t="n">
        <v>10727</v>
      </c>
    </row>
    <row r="1048" customFormat="false" ht="12.75" hidden="false" customHeight="false" outlineLevel="0" collapsed="false">
      <c r="A1048" s="6" t="n">
        <v>37937</v>
      </c>
      <c r="B1048" s="7" t="n">
        <v>326.25</v>
      </c>
      <c r="C1048" s="7" t="n">
        <v>5622</v>
      </c>
      <c r="D1048" s="7" t="n">
        <v>412.90704</v>
      </c>
      <c r="E1048" s="7" t="n">
        <v>0</v>
      </c>
      <c r="F1048" s="7" t="n">
        <v>0</v>
      </c>
      <c r="G1048" s="7" t="n">
        <v>0</v>
      </c>
      <c r="H1048" s="7" t="n">
        <v>4165</v>
      </c>
      <c r="I1048" s="7" t="n">
        <v>0</v>
      </c>
      <c r="J1048" s="7" t="n">
        <v>0</v>
      </c>
      <c r="K1048" s="7" t="n">
        <v>43685</v>
      </c>
      <c r="L1048" s="7" t="n">
        <v>688.68256</v>
      </c>
      <c r="M1048" s="7" t="n">
        <v>1235</v>
      </c>
      <c r="N1048" s="7" t="n">
        <v>355.4328</v>
      </c>
      <c r="O1048" s="7" t="n">
        <v>0</v>
      </c>
      <c r="P1048" s="8" t="n">
        <v>355.4328</v>
      </c>
      <c r="R1048" s="0" t="n">
        <v>2515</v>
      </c>
      <c r="S1048" s="0" t="n">
        <v>10788</v>
      </c>
    </row>
    <row r="1049" customFormat="false" ht="12.75" hidden="false" customHeight="false" outlineLevel="0" collapsed="false">
      <c r="A1049" s="6" t="n">
        <v>37938</v>
      </c>
      <c r="B1049" s="7" t="n">
        <v>330.291666666667</v>
      </c>
      <c r="C1049" s="7" t="n">
        <v>5622</v>
      </c>
      <c r="D1049" s="7" t="n">
        <v>365.516</v>
      </c>
      <c r="E1049" s="7" t="n">
        <v>0</v>
      </c>
      <c r="F1049" s="7" t="n">
        <v>0</v>
      </c>
      <c r="G1049" s="7" t="n">
        <v>0</v>
      </c>
      <c r="H1049" s="7" t="n">
        <v>4165</v>
      </c>
      <c r="I1049" s="7" t="n">
        <v>0</v>
      </c>
      <c r="J1049" s="7" t="n">
        <v>0</v>
      </c>
      <c r="K1049" s="7" t="n">
        <v>42685</v>
      </c>
      <c r="L1049" s="7" t="n">
        <v>731.032</v>
      </c>
      <c r="M1049" s="7" t="n">
        <v>1120</v>
      </c>
      <c r="N1049" s="7" t="n">
        <v>774.89392</v>
      </c>
      <c r="O1049" s="7" t="n">
        <v>0</v>
      </c>
      <c r="P1049" s="8" t="n">
        <v>774.89392</v>
      </c>
      <c r="R1049" s="0" t="n">
        <v>2540</v>
      </c>
      <c r="S1049" s="0" t="n">
        <v>10515</v>
      </c>
    </row>
    <row r="1050" customFormat="false" ht="12.75" hidden="false" customHeight="false" outlineLevel="0" collapsed="false">
      <c r="A1050" s="6" t="n">
        <v>37939</v>
      </c>
      <c r="B1050" s="7" t="n">
        <v>322.833333333333</v>
      </c>
      <c r="C1050" s="7" t="n">
        <v>5622</v>
      </c>
      <c r="D1050" s="7" t="n">
        <v>369.54928</v>
      </c>
      <c r="E1050" s="7" t="n">
        <v>0</v>
      </c>
      <c r="F1050" s="7" t="n">
        <v>0</v>
      </c>
      <c r="G1050" s="7" t="n">
        <v>0</v>
      </c>
      <c r="H1050" s="7" t="n">
        <v>4098</v>
      </c>
      <c r="I1050" s="7" t="n">
        <v>0</v>
      </c>
      <c r="J1050" s="7" t="n">
        <v>0</v>
      </c>
      <c r="K1050" s="7" t="n">
        <v>41935</v>
      </c>
      <c r="L1050" s="7" t="n">
        <v>729.01536</v>
      </c>
      <c r="M1050" s="7" t="n">
        <v>1035</v>
      </c>
      <c r="N1050" s="7" t="n">
        <v>751.1984</v>
      </c>
      <c r="O1050" s="7" t="n">
        <v>0</v>
      </c>
      <c r="P1050" s="8" t="n">
        <v>751.1984</v>
      </c>
      <c r="R1050" s="0" t="n">
        <v>2540</v>
      </c>
      <c r="S1050" s="0" t="n">
        <v>10503</v>
      </c>
    </row>
    <row r="1051" customFormat="false" ht="12.75" hidden="false" customHeight="false" outlineLevel="0" collapsed="false">
      <c r="A1051" s="6" t="n">
        <v>37940</v>
      </c>
      <c r="B1051" s="7" t="n">
        <v>324.625</v>
      </c>
      <c r="C1051" s="7" t="n">
        <v>5182</v>
      </c>
      <c r="D1051" s="7" t="n">
        <v>705.824</v>
      </c>
      <c r="E1051" s="7" t="n">
        <v>0</v>
      </c>
      <c r="F1051" s="7" t="n">
        <v>0</v>
      </c>
      <c r="G1051" s="7" t="n">
        <v>0</v>
      </c>
      <c r="H1051" s="7" t="n">
        <v>4098</v>
      </c>
      <c r="I1051" s="7" t="n">
        <v>0</v>
      </c>
      <c r="J1051" s="7" t="n">
        <v>0</v>
      </c>
      <c r="K1051" s="7" t="n">
        <v>40995</v>
      </c>
      <c r="L1051" s="7" t="n">
        <v>727.50288</v>
      </c>
      <c r="M1051" s="7" t="n">
        <v>965</v>
      </c>
      <c r="N1051" s="7" t="n">
        <v>720.9488</v>
      </c>
      <c r="O1051" s="7" t="n">
        <v>0</v>
      </c>
      <c r="P1051" s="8" t="n">
        <v>720.9488</v>
      </c>
      <c r="R1051" s="0" t="n">
        <v>2374</v>
      </c>
      <c r="S1051" s="0" t="n">
        <v>10659</v>
      </c>
    </row>
    <row r="1052" customFormat="false" ht="12.75" hidden="false" customHeight="false" outlineLevel="0" collapsed="false">
      <c r="A1052" s="6" t="n">
        <v>37941</v>
      </c>
      <c r="B1052" s="7" t="n">
        <v>328.041666666667</v>
      </c>
      <c r="C1052" s="7" t="n">
        <v>5182</v>
      </c>
      <c r="D1052" s="7" t="n">
        <v>370.05344</v>
      </c>
      <c r="E1052" s="7" t="n">
        <v>0</v>
      </c>
      <c r="F1052" s="7" t="n">
        <v>0</v>
      </c>
      <c r="G1052" s="7" t="n">
        <v>0</v>
      </c>
      <c r="H1052" s="7" t="n">
        <v>4031</v>
      </c>
      <c r="I1052" s="7" t="n">
        <v>0</v>
      </c>
      <c r="J1052" s="7" t="n">
        <v>0</v>
      </c>
      <c r="K1052" s="7" t="n">
        <v>41700</v>
      </c>
      <c r="L1052" s="7" t="n">
        <v>0</v>
      </c>
      <c r="M1052" s="7" t="n">
        <v>990</v>
      </c>
      <c r="N1052" s="7" t="n">
        <v>0</v>
      </c>
      <c r="O1052" s="7" t="n">
        <v>0</v>
      </c>
      <c r="P1052" s="8" t="n">
        <v>0</v>
      </c>
      <c r="R1052" s="0" t="n">
        <v>2374</v>
      </c>
      <c r="S1052" s="0" t="n">
        <v>10557</v>
      </c>
    </row>
    <row r="1053" customFormat="false" ht="12.75" hidden="false" customHeight="false" outlineLevel="0" collapsed="false">
      <c r="A1053" s="6" t="n">
        <v>37942</v>
      </c>
      <c r="B1053" s="7" t="n">
        <v>324.291666666667</v>
      </c>
      <c r="C1053" s="7" t="n">
        <v>5402</v>
      </c>
      <c r="D1053" s="7" t="n">
        <v>253.59248</v>
      </c>
      <c r="E1053" s="7" t="n">
        <v>0</v>
      </c>
      <c r="F1053" s="7" t="n">
        <v>0</v>
      </c>
      <c r="G1053" s="7" t="n">
        <v>0</v>
      </c>
      <c r="H1053" s="7" t="n">
        <v>4031</v>
      </c>
      <c r="I1053" s="7" t="n">
        <v>0</v>
      </c>
      <c r="J1053" s="7" t="n">
        <v>0</v>
      </c>
      <c r="K1053" s="7" t="n">
        <v>41230</v>
      </c>
      <c r="L1053" s="7" t="n">
        <v>293.92528</v>
      </c>
      <c r="M1053" s="7" t="n">
        <v>1035</v>
      </c>
      <c r="N1053" s="7" t="n">
        <v>416.43616</v>
      </c>
      <c r="O1053" s="7" t="n">
        <v>0</v>
      </c>
      <c r="P1053" s="8" t="n">
        <v>416.43616</v>
      </c>
      <c r="R1053" s="0" t="n">
        <v>2443</v>
      </c>
      <c r="S1053" s="0" t="n">
        <v>10504</v>
      </c>
    </row>
    <row r="1054" customFormat="false" ht="12.75" hidden="false" customHeight="false" outlineLevel="0" collapsed="false">
      <c r="A1054" s="6" t="n">
        <v>37943</v>
      </c>
      <c r="B1054" s="7" t="n">
        <v>323.666666666667</v>
      </c>
      <c r="C1054" s="7" t="n">
        <v>5622</v>
      </c>
      <c r="D1054" s="7" t="n">
        <v>236.45104</v>
      </c>
      <c r="E1054" s="7" t="n">
        <v>0</v>
      </c>
      <c r="F1054" s="7" t="n">
        <v>0</v>
      </c>
      <c r="G1054" s="7" t="n">
        <v>0</v>
      </c>
      <c r="H1054" s="7" t="n">
        <v>3964</v>
      </c>
      <c r="I1054" s="7" t="n">
        <v>0</v>
      </c>
      <c r="J1054" s="7" t="n">
        <v>0</v>
      </c>
      <c r="K1054" s="7" t="n">
        <v>40995</v>
      </c>
      <c r="L1054" s="7" t="n">
        <v>284.8504</v>
      </c>
      <c r="M1054" s="7" t="n">
        <v>1035</v>
      </c>
      <c r="N1054" s="7" t="n">
        <v>288.88368</v>
      </c>
      <c r="O1054" s="7" t="n">
        <v>0</v>
      </c>
      <c r="P1054" s="8" t="n">
        <v>288.88368</v>
      </c>
      <c r="R1054" s="0" t="n">
        <v>2540</v>
      </c>
      <c r="S1054" s="0" t="n">
        <v>10176</v>
      </c>
    </row>
    <row r="1055" customFormat="false" ht="12.75" hidden="false" customHeight="false" outlineLevel="0" collapsed="false">
      <c r="A1055" s="6" t="n">
        <v>37944</v>
      </c>
      <c r="B1055" s="7" t="n">
        <v>326.5</v>
      </c>
      <c r="C1055" s="7" t="n">
        <v>5512</v>
      </c>
      <c r="D1055" s="7" t="n">
        <v>467.86048</v>
      </c>
      <c r="E1055" s="7" t="n">
        <v>0</v>
      </c>
      <c r="F1055" s="7" t="n">
        <v>0</v>
      </c>
      <c r="G1055" s="7" t="n">
        <v>0</v>
      </c>
      <c r="H1055" s="7" t="n">
        <v>3897</v>
      </c>
      <c r="I1055" s="7" t="n">
        <v>0</v>
      </c>
      <c r="J1055" s="7" t="n">
        <v>0</v>
      </c>
      <c r="K1055" s="7" t="n">
        <v>40995</v>
      </c>
      <c r="L1055" s="7" t="n">
        <v>191.5808</v>
      </c>
      <c r="M1055" s="7" t="n">
        <v>925</v>
      </c>
      <c r="N1055" s="7" t="n">
        <v>218.30128</v>
      </c>
      <c r="O1055" s="7" t="n">
        <v>0</v>
      </c>
      <c r="P1055" s="8" t="n">
        <v>218.30128</v>
      </c>
      <c r="R1055" s="0" t="n">
        <v>2490</v>
      </c>
      <c r="S1055" s="0" t="n">
        <v>10374</v>
      </c>
    </row>
    <row r="1056" customFormat="false" ht="12.75" hidden="false" customHeight="false" outlineLevel="0" collapsed="false">
      <c r="A1056" s="6" t="n">
        <v>37945</v>
      </c>
      <c r="B1056" s="7" t="n">
        <v>327.291666666667</v>
      </c>
      <c r="C1056" s="7" t="n">
        <v>5237</v>
      </c>
      <c r="D1056" s="7" t="n">
        <v>571.71744</v>
      </c>
      <c r="E1056" s="7" t="n">
        <v>0</v>
      </c>
      <c r="F1056" s="7" t="n">
        <v>0</v>
      </c>
      <c r="G1056" s="7" t="n">
        <v>0</v>
      </c>
      <c r="H1056" s="7" t="n">
        <v>3897</v>
      </c>
      <c r="I1056" s="7" t="n">
        <v>0</v>
      </c>
      <c r="J1056" s="7" t="n">
        <v>0</v>
      </c>
      <c r="K1056" s="7" t="n">
        <v>40055</v>
      </c>
      <c r="L1056" s="7" t="n">
        <v>522.30976</v>
      </c>
      <c r="M1056" s="7" t="n">
        <v>1075</v>
      </c>
      <c r="N1056" s="7" t="n">
        <v>440.13168</v>
      </c>
      <c r="O1056" s="7" t="n">
        <v>0</v>
      </c>
      <c r="P1056" s="8" t="n">
        <v>440.13168</v>
      </c>
      <c r="R1056" s="0" t="n">
        <v>2395</v>
      </c>
      <c r="S1056" s="0" t="n">
        <v>10725</v>
      </c>
    </row>
    <row r="1057" customFormat="false" ht="12.75" hidden="false" customHeight="false" outlineLevel="0" collapsed="false">
      <c r="A1057" s="6" t="n">
        <v>37946</v>
      </c>
      <c r="B1057" s="7" t="n">
        <v>312.666666666667</v>
      </c>
      <c r="C1057" s="7" t="n">
        <v>5292</v>
      </c>
      <c r="D1057" s="7" t="n">
        <v>380.13664</v>
      </c>
      <c r="E1057" s="7" t="n">
        <v>0</v>
      </c>
      <c r="F1057" s="7" t="n">
        <v>0</v>
      </c>
      <c r="G1057" s="7" t="n">
        <v>0</v>
      </c>
      <c r="H1057" s="7" t="n">
        <v>3830</v>
      </c>
      <c r="I1057" s="7" t="n">
        <v>0</v>
      </c>
      <c r="J1057" s="7" t="n">
        <v>0</v>
      </c>
      <c r="K1057" s="7" t="n">
        <v>39350</v>
      </c>
      <c r="L1057" s="7" t="n">
        <v>514.74736</v>
      </c>
      <c r="M1057" s="7" t="n">
        <v>1255</v>
      </c>
      <c r="N1057" s="7" t="n">
        <v>408.87376</v>
      </c>
      <c r="O1057" s="7" t="n">
        <v>0</v>
      </c>
      <c r="P1057" s="8" t="n">
        <v>408.87376</v>
      </c>
      <c r="R1057" s="0" t="n">
        <v>2395</v>
      </c>
      <c r="S1057" s="0" t="n">
        <v>10313</v>
      </c>
    </row>
    <row r="1058" customFormat="false" ht="12.75" hidden="false" customHeight="false" outlineLevel="0" collapsed="false">
      <c r="A1058" s="6" t="n">
        <v>37947</v>
      </c>
      <c r="B1058" s="7" t="n">
        <v>326.041666666667</v>
      </c>
      <c r="C1058" s="7" t="n">
        <v>5292</v>
      </c>
      <c r="D1058" s="7" t="n">
        <v>392.74064</v>
      </c>
      <c r="E1058" s="7" t="n">
        <v>0</v>
      </c>
      <c r="F1058" s="7" t="n">
        <v>0</v>
      </c>
      <c r="G1058" s="7" t="n">
        <v>0</v>
      </c>
      <c r="H1058" s="7" t="n">
        <v>3830</v>
      </c>
      <c r="I1058" s="7" t="n">
        <v>0</v>
      </c>
      <c r="J1058" s="7" t="n">
        <v>0</v>
      </c>
      <c r="K1058" s="7" t="n">
        <v>40760</v>
      </c>
      <c r="L1058" s="7" t="n">
        <v>0</v>
      </c>
      <c r="M1058" s="7" t="n">
        <v>1235</v>
      </c>
      <c r="N1058" s="7" t="n">
        <v>0</v>
      </c>
      <c r="O1058" s="7" t="n">
        <v>0</v>
      </c>
      <c r="P1058" s="8" t="n">
        <v>0</v>
      </c>
      <c r="R1058" s="0" t="n">
        <v>2395</v>
      </c>
      <c r="S1058" s="0" t="n">
        <v>10536</v>
      </c>
    </row>
    <row r="1059" customFormat="false" ht="12.75" hidden="false" customHeight="false" outlineLevel="0" collapsed="false">
      <c r="A1059" s="6" t="n">
        <v>37948</v>
      </c>
      <c r="B1059" s="7" t="n">
        <v>278.75</v>
      </c>
      <c r="C1059" s="7" t="n">
        <v>5127</v>
      </c>
      <c r="D1059" s="7" t="n">
        <v>363.49936</v>
      </c>
      <c r="E1059" s="7" t="n">
        <v>0</v>
      </c>
      <c r="F1059" s="7" t="n">
        <v>0</v>
      </c>
      <c r="G1059" s="7" t="n">
        <v>0</v>
      </c>
      <c r="H1059" s="7" t="n">
        <v>3763</v>
      </c>
      <c r="I1059" s="7" t="n">
        <v>0</v>
      </c>
      <c r="J1059" s="7" t="n">
        <v>0</v>
      </c>
      <c r="K1059" s="7" t="n">
        <v>40290</v>
      </c>
      <c r="L1059" s="7" t="n">
        <v>442.65248</v>
      </c>
      <c r="M1059" s="7" t="n">
        <v>1185</v>
      </c>
      <c r="N1059" s="7" t="n">
        <v>451.2232</v>
      </c>
      <c r="O1059" s="7" t="n">
        <v>0</v>
      </c>
      <c r="P1059" s="8" t="n">
        <v>451.2232</v>
      </c>
      <c r="R1059" s="0" t="n">
        <v>2253</v>
      </c>
      <c r="S1059" s="0" t="n">
        <v>10280</v>
      </c>
    </row>
    <row r="1060" customFormat="false" ht="12.75" hidden="false" customHeight="false" outlineLevel="0" collapsed="false">
      <c r="A1060" s="6" t="n">
        <v>37949</v>
      </c>
      <c r="B1060" s="7" t="n">
        <v>328.333333333333</v>
      </c>
      <c r="C1060" s="7" t="n">
        <v>4862</v>
      </c>
      <c r="D1060" s="7" t="n">
        <v>361.98688</v>
      </c>
      <c r="E1060" s="7" t="n">
        <v>0</v>
      </c>
      <c r="F1060" s="7" t="n">
        <v>0</v>
      </c>
      <c r="G1060" s="7" t="n">
        <v>0</v>
      </c>
      <c r="H1060" s="7" t="n">
        <v>3763</v>
      </c>
      <c r="I1060" s="7" t="n">
        <v>0</v>
      </c>
      <c r="J1060" s="7" t="n">
        <v>0</v>
      </c>
      <c r="K1060" s="7" t="n">
        <v>39820</v>
      </c>
      <c r="L1060" s="7" t="n">
        <v>457.27312</v>
      </c>
      <c r="M1060" s="7" t="n">
        <v>1140</v>
      </c>
      <c r="N1060" s="7" t="n">
        <v>439.62752</v>
      </c>
      <c r="O1060" s="7" t="n">
        <v>0</v>
      </c>
      <c r="P1060" s="8" t="n">
        <v>439.62752</v>
      </c>
      <c r="R1060" s="0" t="n">
        <v>2289</v>
      </c>
      <c r="S1060" s="0" t="n">
        <v>10370</v>
      </c>
    </row>
    <row r="1061" customFormat="false" ht="12.75" hidden="false" customHeight="false" outlineLevel="0" collapsed="false">
      <c r="A1061" s="6" t="n">
        <v>37950</v>
      </c>
      <c r="B1061" s="7" t="n">
        <v>334.458333333333</v>
      </c>
      <c r="C1061" s="7" t="n">
        <v>5017</v>
      </c>
      <c r="D1061" s="7" t="n">
        <v>283.33792</v>
      </c>
      <c r="E1061" s="7" t="n">
        <v>0</v>
      </c>
      <c r="F1061" s="7" t="n">
        <v>0</v>
      </c>
      <c r="G1061" s="7" t="n">
        <v>0</v>
      </c>
      <c r="H1061" s="7" t="n">
        <v>3696</v>
      </c>
      <c r="I1061" s="7" t="n">
        <v>0</v>
      </c>
      <c r="J1061" s="7" t="n">
        <v>0</v>
      </c>
      <c r="K1061" s="7" t="n">
        <v>39350</v>
      </c>
      <c r="L1061" s="7" t="n">
        <v>382.15328</v>
      </c>
      <c r="M1061" s="7" t="n">
        <v>1010</v>
      </c>
      <c r="N1061" s="7" t="n">
        <v>462.81888</v>
      </c>
      <c r="O1061" s="7" t="n">
        <v>0</v>
      </c>
      <c r="P1061" s="8" t="n">
        <v>462.81888</v>
      </c>
      <c r="R1061" s="0" t="n">
        <v>2353</v>
      </c>
      <c r="S1061" s="0" t="n">
        <v>10235</v>
      </c>
    </row>
    <row r="1062" customFormat="false" ht="12.75" hidden="false" customHeight="false" outlineLevel="0" collapsed="false">
      <c r="A1062" s="6" t="n">
        <v>37951</v>
      </c>
      <c r="B1062" s="7" t="n">
        <v>336.25</v>
      </c>
      <c r="C1062" s="7" t="n">
        <v>5292</v>
      </c>
      <c r="D1062" s="7" t="n">
        <v>284.8504</v>
      </c>
      <c r="E1062" s="7" t="n">
        <v>0</v>
      </c>
      <c r="F1062" s="7" t="n">
        <v>0</v>
      </c>
      <c r="G1062" s="7" t="n">
        <v>0</v>
      </c>
      <c r="H1062" s="7" t="n">
        <v>3629</v>
      </c>
      <c r="I1062" s="7" t="n">
        <v>0</v>
      </c>
      <c r="J1062" s="7" t="n">
        <v>0</v>
      </c>
      <c r="K1062" s="7" t="n">
        <v>39350</v>
      </c>
      <c r="L1062" s="7" t="n">
        <v>466.85216</v>
      </c>
      <c r="M1062" s="7" t="n">
        <v>990</v>
      </c>
      <c r="N1062" s="7" t="n">
        <v>466.348</v>
      </c>
      <c r="O1062" s="7" t="n">
        <v>0</v>
      </c>
      <c r="P1062" s="8" t="n">
        <v>466.348</v>
      </c>
      <c r="R1062" s="0" t="n">
        <v>2395</v>
      </c>
      <c r="S1062" s="0" t="n">
        <v>9712</v>
      </c>
    </row>
    <row r="1063" customFormat="false" ht="12.75" hidden="false" customHeight="false" outlineLevel="0" collapsed="false">
      <c r="A1063" s="6" t="n">
        <v>37952</v>
      </c>
      <c r="B1063" s="7" t="n">
        <v>334.583333333333</v>
      </c>
      <c r="C1063" s="7" t="n">
        <v>5457</v>
      </c>
      <c r="D1063" s="7" t="n">
        <v>280.81712</v>
      </c>
      <c r="E1063" s="7" t="n">
        <v>0</v>
      </c>
      <c r="F1063" s="7" t="n">
        <v>0</v>
      </c>
      <c r="G1063" s="7" t="n">
        <v>0</v>
      </c>
      <c r="H1063" s="7" t="n">
        <v>3629</v>
      </c>
      <c r="I1063" s="7" t="n">
        <v>0</v>
      </c>
      <c r="J1063" s="7" t="n">
        <v>0</v>
      </c>
      <c r="K1063" s="7" t="n">
        <v>40055</v>
      </c>
      <c r="L1063" s="7" t="n">
        <v>0</v>
      </c>
      <c r="M1063" s="7" t="n">
        <v>965</v>
      </c>
      <c r="N1063" s="7" t="n">
        <v>0</v>
      </c>
      <c r="O1063" s="7" t="n">
        <v>0</v>
      </c>
      <c r="P1063" s="8" t="n">
        <v>0</v>
      </c>
      <c r="R1063" s="0" t="n">
        <v>2490</v>
      </c>
      <c r="S1063" s="0" t="n">
        <v>9326</v>
      </c>
    </row>
    <row r="1064" customFormat="false" ht="12.75" hidden="false" customHeight="false" outlineLevel="0" collapsed="false">
      <c r="A1064" s="6" t="n">
        <v>37953</v>
      </c>
      <c r="B1064" s="7" t="n">
        <v>328.458333333333</v>
      </c>
      <c r="C1064" s="7" t="n">
        <v>5512</v>
      </c>
      <c r="D1064" s="7" t="n">
        <v>379.63248</v>
      </c>
      <c r="E1064" s="7" t="n">
        <v>0</v>
      </c>
      <c r="F1064" s="7" t="n">
        <v>0</v>
      </c>
      <c r="G1064" s="7" t="n">
        <v>0</v>
      </c>
      <c r="H1064" s="7" t="n">
        <v>3562</v>
      </c>
      <c r="I1064" s="7" t="n">
        <v>0</v>
      </c>
      <c r="J1064" s="7" t="n">
        <v>0</v>
      </c>
      <c r="K1064" s="7" t="n">
        <v>39820</v>
      </c>
      <c r="L1064" s="7" t="n">
        <v>453.23984</v>
      </c>
      <c r="M1064" s="7" t="n">
        <v>990</v>
      </c>
      <c r="N1064" s="7" t="n">
        <v>413.4112</v>
      </c>
      <c r="O1064" s="7" t="n">
        <v>0</v>
      </c>
      <c r="P1064" s="8" t="n">
        <v>413.4112</v>
      </c>
      <c r="R1064" s="0" t="n">
        <v>2490</v>
      </c>
      <c r="S1064" s="0" t="n">
        <v>9453</v>
      </c>
    </row>
    <row r="1065" customFormat="false" ht="12.75" hidden="false" customHeight="false" outlineLevel="0" collapsed="false">
      <c r="A1065" s="6" t="n">
        <v>37954</v>
      </c>
      <c r="B1065" s="7" t="n">
        <v>328.458333333333</v>
      </c>
      <c r="C1065" s="7" t="n">
        <v>5512</v>
      </c>
      <c r="D1065" s="7" t="n">
        <v>400.8072</v>
      </c>
      <c r="E1065" s="7" t="n">
        <v>0</v>
      </c>
      <c r="F1065" s="7" t="n">
        <v>0</v>
      </c>
      <c r="G1065" s="7" t="n">
        <v>0</v>
      </c>
      <c r="H1065" s="7" t="n">
        <v>3562</v>
      </c>
      <c r="I1065" s="7" t="n">
        <v>0</v>
      </c>
      <c r="J1065" s="7" t="n">
        <v>0</v>
      </c>
      <c r="K1065" s="7" t="n">
        <v>39115</v>
      </c>
      <c r="L1065" s="7" t="n">
        <v>467.35632</v>
      </c>
      <c r="M1065" s="7" t="n">
        <v>945</v>
      </c>
      <c r="N1065" s="7" t="n">
        <v>476.4312</v>
      </c>
      <c r="O1065" s="7" t="n">
        <v>0</v>
      </c>
      <c r="P1065" s="8" t="n">
        <v>476.4312</v>
      </c>
      <c r="R1065" s="0" t="n">
        <v>2515</v>
      </c>
      <c r="S1065" s="0" t="n">
        <v>9301</v>
      </c>
    </row>
    <row r="1066" customFormat="false" ht="12.75" hidden="false" customHeight="false" outlineLevel="0" collapsed="false">
      <c r="A1066" s="6" t="n">
        <v>37955</v>
      </c>
      <c r="B1066" s="7" t="n">
        <v>329.5</v>
      </c>
      <c r="C1066" s="7" t="n">
        <v>5677</v>
      </c>
      <c r="D1066" s="7" t="n">
        <v>358.45776</v>
      </c>
      <c r="E1066" s="7" t="n">
        <v>0</v>
      </c>
      <c r="F1066" s="7" t="n">
        <v>0</v>
      </c>
      <c r="G1066" s="7" t="n">
        <v>0</v>
      </c>
      <c r="H1066" s="7" t="n">
        <v>3495</v>
      </c>
      <c r="I1066" s="7" t="n">
        <v>0</v>
      </c>
      <c r="J1066" s="7" t="n">
        <v>0</v>
      </c>
      <c r="K1066" s="7" t="n">
        <v>39585</v>
      </c>
      <c r="L1066" s="7" t="n">
        <v>0</v>
      </c>
      <c r="M1066" s="7" t="n">
        <v>990</v>
      </c>
      <c r="N1066" s="7" t="n">
        <v>0</v>
      </c>
      <c r="O1066" s="7" t="n">
        <v>0</v>
      </c>
      <c r="P1066" s="8" t="n">
        <v>0</v>
      </c>
      <c r="R1066" s="0" t="n">
        <v>2565</v>
      </c>
      <c r="S1066" s="0" t="n">
        <v>9497</v>
      </c>
    </row>
    <row r="1067" customFormat="false" ht="12.75" hidden="false" customHeight="false" outlineLevel="0" collapsed="false">
      <c r="A1067" s="6" t="n">
        <v>37956</v>
      </c>
      <c r="B1067" s="7" t="n">
        <v>325.041666666667</v>
      </c>
      <c r="C1067" s="7" t="n">
        <v>5237</v>
      </c>
      <c r="D1067" s="7" t="n">
        <v>371.06176</v>
      </c>
      <c r="E1067" s="7" t="n">
        <v>0</v>
      </c>
      <c r="F1067" s="7" t="n">
        <v>0</v>
      </c>
      <c r="G1067" s="7" t="n">
        <v>0</v>
      </c>
      <c r="H1067" s="7" t="n">
        <v>3430</v>
      </c>
      <c r="I1067" s="7" t="n">
        <v>0</v>
      </c>
      <c r="J1067" s="7" t="n">
        <v>0</v>
      </c>
      <c r="K1067" s="7" t="n">
        <v>39115</v>
      </c>
      <c r="L1067" s="7" t="n">
        <v>476.4312</v>
      </c>
      <c r="M1067" s="7" t="n">
        <v>1010</v>
      </c>
      <c r="N1067" s="7" t="n">
        <v>433.07344</v>
      </c>
      <c r="O1067" s="7" t="n">
        <v>0</v>
      </c>
      <c r="P1067" s="8" t="n">
        <v>433.07344</v>
      </c>
      <c r="R1067" s="0" t="n">
        <v>2590</v>
      </c>
      <c r="S1067" s="0" t="n">
        <v>9521</v>
      </c>
    </row>
    <row r="1068" customFormat="false" ht="12.75" hidden="false" customHeight="false" outlineLevel="0" collapsed="false">
      <c r="A1068" s="6" t="n">
        <v>37957</v>
      </c>
      <c r="B1068" s="7" t="n">
        <v>327.75</v>
      </c>
      <c r="C1068" s="7" t="n">
        <v>5732</v>
      </c>
      <c r="D1068" s="7" t="n">
        <v>418.95696</v>
      </c>
      <c r="E1068" s="7" t="n">
        <v>0</v>
      </c>
      <c r="F1068" s="7" t="n">
        <v>0</v>
      </c>
      <c r="G1068" s="7" t="n">
        <v>0</v>
      </c>
      <c r="H1068" s="7" t="n">
        <v>3364</v>
      </c>
      <c r="I1068" s="7" t="n">
        <v>0</v>
      </c>
      <c r="J1068" s="7" t="n">
        <v>0</v>
      </c>
      <c r="K1068" s="7" t="n">
        <v>38645</v>
      </c>
      <c r="L1068" s="7" t="n">
        <v>456.76896</v>
      </c>
      <c r="M1068" s="7" t="n">
        <v>1095</v>
      </c>
      <c r="N1068" s="7" t="n">
        <v>435.09008</v>
      </c>
      <c r="O1068" s="7" t="n">
        <v>0</v>
      </c>
      <c r="P1068" s="8" t="n">
        <v>435.09008</v>
      </c>
      <c r="R1068" s="0" t="n">
        <v>2590</v>
      </c>
      <c r="S1068" s="0" t="n">
        <v>9363</v>
      </c>
    </row>
    <row r="1069" customFormat="false" ht="12.75" hidden="false" customHeight="false" outlineLevel="0" collapsed="false">
      <c r="A1069" s="6" t="n">
        <v>37958</v>
      </c>
      <c r="B1069" s="7" t="n">
        <v>329.666666666667</v>
      </c>
      <c r="C1069" s="7" t="n">
        <v>5677</v>
      </c>
      <c r="D1069" s="7" t="n">
        <v>457.27312</v>
      </c>
      <c r="E1069" s="7" t="n">
        <v>0</v>
      </c>
      <c r="F1069" s="7" t="n">
        <v>0</v>
      </c>
      <c r="G1069" s="7" t="n">
        <v>0</v>
      </c>
      <c r="H1069" s="7" t="n">
        <v>3364</v>
      </c>
      <c r="I1069" s="7" t="n">
        <v>0</v>
      </c>
      <c r="J1069" s="7" t="n">
        <v>0</v>
      </c>
      <c r="K1069" s="7" t="n">
        <v>38645</v>
      </c>
      <c r="L1069" s="7" t="n">
        <v>503.65584</v>
      </c>
      <c r="M1069" s="7" t="n">
        <v>1235</v>
      </c>
      <c r="N1069" s="7" t="n">
        <v>418.4528</v>
      </c>
      <c r="O1069" s="7" t="n">
        <v>0</v>
      </c>
      <c r="P1069" s="8" t="n">
        <v>418.4528</v>
      </c>
      <c r="R1069" s="0" t="n">
        <v>2565</v>
      </c>
      <c r="S1069" s="0" t="n">
        <v>9407</v>
      </c>
    </row>
    <row r="1070" customFormat="false" ht="12.75" hidden="false" customHeight="false" outlineLevel="0" collapsed="false">
      <c r="A1070" s="6" t="n">
        <v>37959</v>
      </c>
      <c r="B1070" s="7" t="n">
        <v>323</v>
      </c>
      <c r="C1070" s="7" t="n">
        <v>5622</v>
      </c>
      <c r="D1070" s="7" t="n">
        <v>456.2648</v>
      </c>
      <c r="E1070" s="7" t="n">
        <v>0</v>
      </c>
      <c r="F1070" s="7" t="n">
        <v>0</v>
      </c>
      <c r="G1070" s="7" t="n">
        <v>0</v>
      </c>
      <c r="H1070" s="7" t="n">
        <v>3364</v>
      </c>
      <c r="I1070" s="7" t="n">
        <v>0</v>
      </c>
      <c r="J1070" s="7" t="n">
        <v>0</v>
      </c>
      <c r="K1070" s="7" t="n">
        <v>37940</v>
      </c>
      <c r="L1070" s="7" t="n">
        <v>420.46944</v>
      </c>
      <c r="M1070" s="7" t="n">
        <v>1185</v>
      </c>
      <c r="N1070" s="7" t="n">
        <v>448.7024</v>
      </c>
      <c r="O1070" s="7" t="n">
        <v>0</v>
      </c>
      <c r="P1070" s="8" t="n">
        <v>448.7024</v>
      </c>
      <c r="R1070" s="0" t="n">
        <v>2540</v>
      </c>
      <c r="S1070" s="0" t="n">
        <v>9310</v>
      </c>
    </row>
    <row r="1071" customFormat="false" ht="12.75" hidden="false" customHeight="false" outlineLevel="0" collapsed="false">
      <c r="A1071" s="6" t="n">
        <v>37960</v>
      </c>
      <c r="B1071" s="7" t="n">
        <v>328.041666666667</v>
      </c>
      <c r="C1071" s="7" t="n">
        <v>5677</v>
      </c>
      <c r="D1071" s="7" t="n">
        <v>230.40112</v>
      </c>
      <c r="E1071" s="7" t="n">
        <v>0</v>
      </c>
      <c r="F1071" s="7" t="n">
        <v>0</v>
      </c>
      <c r="G1071" s="7" t="n">
        <v>0</v>
      </c>
      <c r="H1071" s="7" t="n">
        <v>3299</v>
      </c>
      <c r="I1071" s="7" t="n">
        <v>0</v>
      </c>
      <c r="J1071" s="7" t="n">
        <v>0</v>
      </c>
      <c r="K1071" s="7" t="n">
        <v>37705</v>
      </c>
      <c r="L1071" s="7" t="n">
        <v>457.77728</v>
      </c>
      <c r="M1071" s="7" t="n">
        <v>1160</v>
      </c>
      <c r="N1071" s="7" t="n">
        <v>440.13168</v>
      </c>
      <c r="O1071" s="7" t="n">
        <v>0</v>
      </c>
      <c r="P1071" s="8" t="n">
        <v>440.13168</v>
      </c>
      <c r="R1071" s="0" t="n">
        <v>2565</v>
      </c>
      <c r="S1071" s="0" t="n">
        <v>9153</v>
      </c>
    </row>
    <row r="1072" customFormat="false" ht="12.75" hidden="false" customHeight="false" outlineLevel="0" collapsed="false">
      <c r="A1072" s="6" t="n">
        <v>37961</v>
      </c>
      <c r="B1072" s="7" t="n">
        <v>320.541666666667</v>
      </c>
      <c r="C1072" s="7" t="n">
        <v>5457</v>
      </c>
      <c r="D1072" s="7" t="n">
        <v>464.83552</v>
      </c>
      <c r="E1072" s="7" t="n">
        <v>0</v>
      </c>
      <c r="F1072" s="7" t="n">
        <v>0</v>
      </c>
      <c r="G1072" s="7" t="n">
        <v>0</v>
      </c>
      <c r="H1072" s="7" t="n">
        <v>3299</v>
      </c>
      <c r="I1072" s="7" t="n">
        <v>0</v>
      </c>
      <c r="J1072" s="7" t="n">
        <v>0</v>
      </c>
      <c r="K1072" s="7" t="n">
        <v>38175</v>
      </c>
      <c r="L1072" s="7" t="n">
        <v>0</v>
      </c>
      <c r="M1072" s="7" t="n">
        <v>1140</v>
      </c>
      <c r="N1072" s="7" t="n">
        <v>0</v>
      </c>
      <c r="O1072" s="7" t="n">
        <v>0</v>
      </c>
      <c r="P1072" s="8" t="n">
        <v>0</v>
      </c>
      <c r="R1072" s="0" t="n">
        <v>2465</v>
      </c>
      <c r="S1072" s="0" t="n">
        <v>9349</v>
      </c>
    </row>
    <row r="1073" customFormat="false" ht="12.75" hidden="false" customHeight="false" outlineLevel="0" collapsed="false">
      <c r="A1073" s="6" t="n">
        <v>37962</v>
      </c>
      <c r="B1073" s="7" t="n">
        <v>397.625</v>
      </c>
      <c r="C1073" s="7" t="n">
        <v>5842</v>
      </c>
      <c r="D1073" s="7" t="n">
        <v>187.04336</v>
      </c>
      <c r="E1073" s="7" t="n">
        <v>0</v>
      </c>
      <c r="F1073" s="7" t="n">
        <v>0</v>
      </c>
      <c r="G1073" s="7" t="n">
        <v>0</v>
      </c>
      <c r="H1073" s="7" t="n">
        <v>3234</v>
      </c>
      <c r="I1073" s="7" t="n">
        <v>0</v>
      </c>
      <c r="J1073" s="7" t="n">
        <v>0</v>
      </c>
      <c r="K1073" s="7" t="n">
        <v>38645</v>
      </c>
      <c r="L1073" s="7" t="n">
        <v>0</v>
      </c>
      <c r="M1073" s="7" t="n">
        <v>1120</v>
      </c>
      <c r="N1073" s="7" t="n">
        <v>0</v>
      </c>
      <c r="O1073" s="7" t="n">
        <v>0</v>
      </c>
      <c r="P1073" s="8" t="n">
        <v>0</v>
      </c>
      <c r="R1073" s="0" t="n">
        <v>2640</v>
      </c>
      <c r="S1073" s="0" t="n">
        <v>9068</v>
      </c>
    </row>
    <row r="1074" customFormat="false" ht="12.75" hidden="false" customHeight="false" outlineLevel="0" collapsed="false">
      <c r="A1074" s="6" t="n">
        <v>37963</v>
      </c>
      <c r="B1074" s="7" t="n">
        <v>435.291666666667</v>
      </c>
      <c r="C1074" s="7" t="n">
        <v>5842</v>
      </c>
      <c r="D1074" s="7" t="n">
        <v>498.61424</v>
      </c>
      <c r="E1074" s="7" t="n">
        <v>0</v>
      </c>
      <c r="F1074" s="7" t="n">
        <v>0</v>
      </c>
      <c r="G1074" s="7" t="n">
        <v>0</v>
      </c>
      <c r="H1074" s="7" t="n">
        <v>3234</v>
      </c>
      <c r="I1074" s="7" t="n">
        <v>0</v>
      </c>
      <c r="J1074" s="7" t="n">
        <v>0</v>
      </c>
      <c r="K1074" s="7" t="n">
        <v>37470</v>
      </c>
      <c r="L1074" s="7" t="n">
        <v>439.12336</v>
      </c>
      <c r="M1074" s="7" t="n">
        <v>1095</v>
      </c>
      <c r="N1074" s="7" t="n">
        <v>462.31472</v>
      </c>
      <c r="O1074" s="7" t="n">
        <v>0</v>
      </c>
      <c r="P1074" s="8" t="n">
        <v>462.31472</v>
      </c>
      <c r="R1074" s="0" t="n">
        <v>2615</v>
      </c>
      <c r="S1074" s="0" t="n">
        <v>9368</v>
      </c>
    </row>
    <row r="1075" customFormat="false" ht="12.75" hidden="false" customHeight="false" outlineLevel="0" collapsed="false">
      <c r="A1075" s="6" t="n">
        <v>37964</v>
      </c>
      <c r="B1075" s="7" t="n">
        <v>343.666666666667</v>
      </c>
      <c r="C1075" s="7" t="n">
        <v>5677</v>
      </c>
      <c r="D1075" s="7" t="n">
        <v>553.56768</v>
      </c>
      <c r="E1075" s="7" t="n">
        <v>0</v>
      </c>
      <c r="F1075" s="7" t="n">
        <v>0</v>
      </c>
      <c r="G1075" s="7" t="n">
        <v>0</v>
      </c>
      <c r="H1075" s="7" t="n">
        <v>3169</v>
      </c>
      <c r="I1075" s="7" t="n">
        <v>0</v>
      </c>
      <c r="J1075" s="7" t="n">
        <v>0</v>
      </c>
      <c r="K1075" s="7" t="n">
        <v>37470</v>
      </c>
      <c r="L1075" s="7" t="n">
        <v>420.9736</v>
      </c>
      <c r="M1075" s="7" t="n">
        <v>910</v>
      </c>
      <c r="N1075" s="7" t="n">
        <v>463.32304</v>
      </c>
      <c r="O1075" s="7" t="n">
        <v>0</v>
      </c>
      <c r="P1075" s="8" t="n">
        <v>463.32304</v>
      </c>
      <c r="R1075" s="0" t="n">
        <v>2540</v>
      </c>
      <c r="S1075" s="0" t="n">
        <v>9930</v>
      </c>
    </row>
    <row r="1076" customFormat="false" ht="12.75" hidden="false" customHeight="false" outlineLevel="0" collapsed="false">
      <c r="A1076" s="6" t="n">
        <v>37965</v>
      </c>
      <c r="B1076" s="7" t="n">
        <v>345.291666666667</v>
      </c>
      <c r="C1076" s="7" t="n">
        <v>5402</v>
      </c>
      <c r="D1076" s="7" t="n">
        <v>605.49616</v>
      </c>
      <c r="E1076" s="7" t="n">
        <v>0</v>
      </c>
      <c r="F1076" s="7" t="n">
        <v>0</v>
      </c>
      <c r="G1076" s="7" t="n">
        <v>0</v>
      </c>
      <c r="H1076" s="7" t="n">
        <v>3169</v>
      </c>
      <c r="I1076" s="7" t="n">
        <v>0</v>
      </c>
      <c r="J1076" s="7" t="n">
        <v>0</v>
      </c>
      <c r="K1076" s="7" t="n">
        <v>36795</v>
      </c>
      <c r="L1076" s="7" t="n">
        <v>425.51104</v>
      </c>
      <c r="M1076" s="7" t="n">
        <v>1010</v>
      </c>
      <c r="N1076" s="7" t="n">
        <v>413.4112</v>
      </c>
      <c r="O1076" s="7" t="n">
        <v>0</v>
      </c>
      <c r="P1076" s="8" t="n">
        <v>413.4112</v>
      </c>
      <c r="R1076" s="0" t="n">
        <v>2443</v>
      </c>
      <c r="S1076" s="0" t="n">
        <v>10349</v>
      </c>
    </row>
    <row r="1077" customFormat="false" ht="12.75" hidden="false" customHeight="false" outlineLevel="0" collapsed="false">
      <c r="A1077" s="6" t="n">
        <v>37966</v>
      </c>
      <c r="B1077" s="7" t="n">
        <v>325.291666666667</v>
      </c>
      <c r="C1077" s="7" t="n">
        <v>5072</v>
      </c>
      <c r="D1077" s="7" t="n">
        <v>458.7856</v>
      </c>
      <c r="E1077" s="7" t="n">
        <v>0</v>
      </c>
      <c r="F1077" s="7" t="n">
        <v>0</v>
      </c>
      <c r="G1077" s="7" t="n">
        <v>0</v>
      </c>
      <c r="H1077" s="7" t="n">
        <v>3103</v>
      </c>
      <c r="I1077" s="7" t="n">
        <v>0</v>
      </c>
      <c r="J1077" s="7" t="n">
        <v>0</v>
      </c>
      <c r="K1077" s="7" t="n">
        <v>36355</v>
      </c>
      <c r="L1077" s="7" t="n">
        <v>438.6192</v>
      </c>
      <c r="M1077" s="7" t="n">
        <v>990</v>
      </c>
      <c r="N1077" s="7" t="n">
        <v>459.79392</v>
      </c>
      <c r="O1077" s="7" t="n">
        <v>0</v>
      </c>
      <c r="P1077" s="8" t="n">
        <v>459.79392</v>
      </c>
      <c r="R1077" s="0" t="n">
        <v>2343</v>
      </c>
      <c r="S1077" s="0" t="n">
        <v>10515</v>
      </c>
    </row>
    <row r="1078" customFormat="false" ht="12.75" hidden="false" customHeight="false" outlineLevel="0" collapsed="false">
      <c r="A1078" s="6" t="n">
        <v>37967</v>
      </c>
      <c r="B1078" s="7" t="n">
        <v>376.416666666667</v>
      </c>
      <c r="C1078" s="7" t="n">
        <v>4962</v>
      </c>
      <c r="D1078" s="7" t="n">
        <v>390.21984</v>
      </c>
      <c r="E1078" s="7" t="n">
        <v>0</v>
      </c>
      <c r="F1078" s="7" t="n">
        <v>0</v>
      </c>
      <c r="G1078" s="7" t="n">
        <v>0</v>
      </c>
      <c r="H1078" s="7" t="n">
        <v>3103</v>
      </c>
      <c r="I1078" s="7" t="n">
        <v>0</v>
      </c>
      <c r="J1078" s="7" t="n">
        <v>0</v>
      </c>
      <c r="K1078" s="7" t="n">
        <v>37015</v>
      </c>
      <c r="L1078" s="7" t="n">
        <v>4.53744</v>
      </c>
      <c r="M1078" s="7" t="n">
        <v>925</v>
      </c>
      <c r="N1078" s="7" t="n">
        <v>0</v>
      </c>
      <c r="O1078" s="7" t="n">
        <v>0</v>
      </c>
      <c r="P1078" s="8" t="n">
        <v>0</v>
      </c>
      <c r="R1078" s="0" t="n">
        <v>2331</v>
      </c>
      <c r="S1078" s="0" t="n">
        <v>10550</v>
      </c>
    </row>
    <row r="1079" customFormat="false" ht="12.75" hidden="false" customHeight="false" outlineLevel="0" collapsed="false">
      <c r="A1079" s="6" t="n">
        <v>37968</v>
      </c>
      <c r="B1079" s="7" t="n">
        <v>391.583333333333</v>
      </c>
      <c r="C1079" s="7" t="n">
        <v>4912</v>
      </c>
      <c r="D1079" s="7" t="n">
        <v>425.51104</v>
      </c>
      <c r="E1079" s="7" t="n">
        <v>0</v>
      </c>
      <c r="F1079" s="7" t="n">
        <v>0</v>
      </c>
      <c r="G1079" s="7" t="n">
        <v>0</v>
      </c>
      <c r="H1079" s="7" t="n">
        <v>3103</v>
      </c>
      <c r="I1079" s="7" t="n">
        <v>0</v>
      </c>
      <c r="J1079" s="7" t="n">
        <v>0</v>
      </c>
      <c r="K1079" s="7" t="n">
        <v>37705</v>
      </c>
      <c r="L1079" s="7" t="n">
        <v>0</v>
      </c>
      <c r="M1079" s="7" t="n">
        <v>925</v>
      </c>
      <c r="N1079" s="7" t="n">
        <v>0</v>
      </c>
      <c r="O1079" s="7" t="n">
        <v>0</v>
      </c>
      <c r="P1079" s="8" t="n">
        <v>0</v>
      </c>
      <c r="R1079" s="0" t="n">
        <v>2374</v>
      </c>
      <c r="S1079" s="0" t="n">
        <v>10930</v>
      </c>
    </row>
    <row r="1080" customFormat="false" ht="12.75" hidden="false" customHeight="false" outlineLevel="0" collapsed="false">
      <c r="A1080" s="6" t="n">
        <v>37969</v>
      </c>
      <c r="B1080" s="7" t="n">
        <v>398.875</v>
      </c>
      <c r="C1080" s="7" t="n">
        <v>4962</v>
      </c>
      <c r="D1080" s="7" t="n">
        <v>439.12336</v>
      </c>
      <c r="E1080" s="7" t="n">
        <v>0</v>
      </c>
      <c r="F1080" s="7" t="n">
        <v>0</v>
      </c>
      <c r="G1080" s="7" t="n">
        <v>0</v>
      </c>
      <c r="H1080" s="7" t="n">
        <v>3038</v>
      </c>
      <c r="I1080" s="7" t="n">
        <v>0</v>
      </c>
      <c r="J1080" s="7" t="n">
        <v>0</v>
      </c>
      <c r="K1080" s="7" t="n">
        <v>38410</v>
      </c>
      <c r="L1080" s="7" t="n">
        <v>0</v>
      </c>
      <c r="M1080" s="7" t="n">
        <v>910</v>
      </c>
      <c r="N1080" s="7" t="n">
        <v>0</v>
      </c>
      <c r="O1080" s="7" t="n">
        <v>0</v>
      </c>
      <c r="P1080" s="8" t="n">
        <v>0</v>
      </c>
      <c r="R1080" s="0" t="n">
        <v>2374</v>
      </c>
      <c r="S1080" s="0" t="n">
        <v>10354</v>
      </c>
    </row>
    <row r="1081" customFormat="false" ht="12.75" hidden="false" customHeight="false" outlineLevel="0" collapsed="false">
      <c r="A1081" s="6" t="n">
        <v>37970</v>
      </c>
      <c r="B1081" s="7" t="n">
        <v>372.5</v>
      </c>
      <c r="C1081" s="7" t="n">
        <v>5017</v>
      </c>
      <c r="D1081" s="7" t="n">
        <v>441.64416</v>
      </c>
      <c r="E1081" s="7" t="n">
        <v>0</v>
      </c>
      <c r="F1081" s="7" t="n">
        <v>0</v>
      </c>
      <c r="G1081" s="7" t="n">
        <v>0</v>
      </c>
      <c r="H1081" s="7" t="n">
        <v>2973</v>
      </c>
      <c r="I1081" s="7" t="n">
        <v>0</v>
      </c>
      <c r="J1081" s="7" t="n">
        <v>0</v>
      </c>
      <c r="K1081" s="7" t="n">
        <v>38645</v>
      </c>
      <c r="L1081" s="7" t="n">
        <v>392.23648</v>
      </c>
      <c r="M1081" s="7" t="n">
        <v>965</v>
      </c>
      <c r="N1081" s="7" t="n">
        <v>364.00352</v>
      </c>
      <c r="O1081" s="7" t="n">
        <v>0</v>
      </c>
      <c r="P1081" s="8" t="n">
        <v>364.00352</v>
      </c>
      <c r="R1081" s="0" t="n">
        <v>2353</v>
      </c>
      <c r="S1081" s="0" t="n">
        <v>10380</v>
      </c>
    </row>
    <row r="1082" customFormat="false" ht="12.75" hidden="false" customHeight="false" outlineLevel="0" collapsed="false">
      <c r="A1082" s="6" t="n">
        <v>37971</v>
      </c>
      <c r="B1082" s="7" t="n">
        <v>331.125</v>
      </c>
      <c r="C1082" s="7" t="n">
        <v>4862</v>
      </c>
      <c r="D1082" s="7" t="n">
        <v>427.52768</v>
      </c>
      <c r="E1082" s="7" t="n">
        <v>0</v>
      </c>
      <c r="F1082" s="7" t="n">
        <v>0</v>
      </c>
      <c r="G1082" s="7" t="n">
        <v>0</v>
      </c>
      <c r="H1082" s="7" t="n">
        <v>2907</v>
      </c>
      <c r="I1082" s="7" t="n">
        <v>0</v>
      </c>
      <c r="J1082" s="7" t="n">
        <v>0</v>
      </c>
      <c r="K1082" s="7" t="n">
        <v>39115</v>
      </c>
      <c r="L1082" s="7" t="n">
        <v>0</v>
      </c>
      <c r="M1082" s="7" t="n">
        <v>945</v>
      </c>
      <c r="N1082" s="7" t="n">
        <v>0</v>
      </c>
      <c r="O1082" s="7" t="n">
        <v>0</v>
      </c>
      <c r="P1082" s="8" t="n">
        <v>0</v>
      </c>
      <c r="R1082" s="0" t="n">
        <v>2310</v>
      </c>
      <c r="S1082" s="0" t="n">
        <v>10431</v>
      </c>
    </row>
    <row r="1083" customFormat="false" ht="12.75" hidden="false" customHeight="false" outlineLevel="0" collapsed="false">
      <c r="A1083" s="6" t="n">
        <v>37972</v>
      </c>
      <c r="B1083" s="7" t="n">
        <v>349.416666666667</v>
      </c>
      <c r="C1083" s="7" t="n">
        <v>4762</v>
      </c>
      <c r="D1083" s="7" t="n">
        <v>406.85712</v>
      </c>
      <c r="E1083" s="7" t="n">
        <v>0</v>
      </c>
      <c r="F1083" s="7" t="n">
        <v>0</v>
      </c>
      <c r="G1083" s="7" t="n">
        <v>0</v>
      </c>
      <c r="H1083" s="7" t="n">
        <v>2907</v>
      </c>
      <c r="I1083" s="7" t="n">
        <v>0</v>
      </c>
      <c r="J1083" s="7" t="n">
        <v>0</v>
      </c>
      <c r="K1083" s="7" t="n">
        <v>39585</v>
      </c>
      <c r="L1083" s="7" t="n">
        <v>0</v>
      </c>
      <c r="M1083" s="7" t="n">
        <v>925</v>
      </c>
      <c r="N1083" s="7" t="n">
        <v>0</v>
      </c>
      <c r="O1083" s="7" t="n">
        <v>0</v>
      </c>
      <c r="P1083" s="8" t="n">
        <v>0</v>
      </c>
      <c r="R1083" s="0" t="n">
        <v>2310</v>
      </c>
      <c r="S1083" s="0" t="n">
        <v>10245</v>
      </c>
    </row>
    <row r="1084" customFormat="false" ht="12.75" hidden="false" customHeight="false" outlineLevel="0" collapsed="false">
      <c r="A1084" s="6" t="n">
        <v>37973</v>
      </c>
      <c r="B1084" s="7" t="n">
        <v>356.25</v>
      </c>
      <c r="C1084" s="7" t="n">
        <v>5017</v>
      </c>
      <c r="D1084" s="7" t="n">
        <v>343.33296</v>
      </c>
      <c r="E1084" s="7" t="n">
        <v>0</v>
      </c>
      <c r="F1084" s="7" t="n">
        <v>0</v>
      </c>
      <c r="G1084" s="7" t="n">
        <v>0</v>
      </c>
      <c r="H1084" s="7" t="n">
        <v>2907</v>
      </c>
      <c r="I1084" s="7" t="n">
        <v>0</v>
      </c>
      <c r="J1084" s="7" t="n">
        <v>0</v>
      </c>
      <c r="K1084" s="7" t="n">
        <v>39585</v>
      </c>
      <c r="L1084" s="7" t="n">
        <v>518.78064</v>
      </c>
      <c r="M1084" s="7" t="n">
        <v>1075</v>
      </c>
      <c r="N1084" s="7" t="n">
        <v>434.58592</v>
      </c>
      <c r="O1084" s="7" t="n">
        <v>0</v>
      </c>
      <c r="P1084" s="8" t="n">
        <v>434.58592</v>
      </c>
      <c r="R1084" s="0" t="n">
        <v>2331</v>
      </c>
      <c r="S1084" s="0" t="n">
        <v>9988</v>
      </c>
    </row>
    <row r="1085" customFormat="false" ht="12.75" hidden="false" customHeight="false" outlineLevel="0" collapsed="false">
      <c r="A1085" s="6" t="n">
        <v>37974</v>
      </c>
      <c r="B1085" s="7" t="n">
        <v>325.208333333333</v>
      </c>
      <c r="C1085" s="7" t="n">
        <v>5127</v>
      </c>
      <c r="D1085" s="7" t="n">
        <v>329.21648</v>
      </c>
      <c r="E1085" s="7" t="n">
        <v>0</v>
      </c>
      <c r="F1085" s="7" t="n">
        <v>0</v>
      </c>
      <c r="G1085" s="7" t="n">
        <v>0</v>
      </c>
      <c r="H1085" s="7" t="n">
        <v>2842</v>
      </c>
      <c r="I1085" s="7" t="n">
        <v>0</v>
      </c>
      <c r="J1085" s="7" t="n">
        <v>0</v>
      </c>
      <c r="K1085" s="7" t="n">
        <v>39115</v>
      </c>
      <c r="L1085" s="7" t="n">
        <v>447.69408</v>
      </c>
      <c r="M1085" s="7" t="n">
        <v>1055</v>
      </c>
      <c r="N1085" s="7" t="n">
        <v>437.61088</v>
      </c>
      <c r="O1085" s="7" t="n">
        <v>0</v>
      </c>
      <c r="P1085" s="8" t="n">
        <v>437.61088</v>
      </c>
      <c r="R1085" s="0" t="n">
        <v>2353</v>
      </c>
      <c r="S1085" s="0" t="n">
        <v>9906</v>
      </c>
    </row>
    <row r="1086" customFormat="false" ht="12.75" hidden="false" customHeight="false" outlineLevel="0" collapsed="false">
      <c r="A1086" s="6" t="n">
        <v>37975</v>
      </c>
      <c r="B1086" s="7" t="n">
        <v>340.875</v>
      </c>
      <c r="C1086" s="7" t="n">
        <v>5182</v>
      </c>
      <c r="D1086" s="7" t="n">
        <v>369.04512</v>
      </c>
      <c r="E1086" s="7" t="n">
        <v>0</v>
      </c>
      <c r="F1086" s="7" t="n">
        <v>0</v>
      </c>
      <c r="G1086" s="7" t="n">
        <v>0</v>
      </c>
      <c r="H1086" s="7" t="n">
        <v>2778</v>
      </c>
      <c r="I1086" s="7" t="n">
        <v>0</v>
      </c>
      <c r="J1086" s="7" t="n">
        <v>0</v>
      </c>
      <c r="K1086" s="7" t="n">
        <v>39585</v>
      </c>
      <c r="L1086" s="7" t="n">
        <v>0</v>
      </c>
      <c r="M1086" s="7" t="n">
        <v>1095</v>
      </c>
      <c r="N1086" s="7" t="n">
        <v>0</v>
      </c>
      <c r="O1086" s="7" t="n">
        <v>0</v>
      </c>
      <c r="P1086" s="8" t="n">
        <v>0</v>
      </c>
      <c r="R1086" s="0" t="n">
        <v>2419</v>
      </c>
      <c r="S1086" s="0" t="n">
        <v>9795</v>
      </c>
    </row>
    <row r="1087" customFormat="false" ht="12.75" hidden="false" customHeight="false" outlineLevel="0" collapsed="false">
      <c r="A1087" s="6" t="n">
        <v>37976</v>
      </c>
      <c r="B1087" s="7" t="n">
        <v>332.416666666667</v>
      </c>
      <c r="C1087" s="7" t="n">
        <v>5347</v>
      </c>
      <c r="D1087" s="7" t="n">
        <v>340.308</v>
      </c>
      <c r="E1087" s="7" t="n">
        <v>0</v>
      </c>
      <c r="F1087" s="7" t="n">
        <v>0</v>
      </c>
      <c r="G1087" s="7" t="n">
        <v>0</v>
      </c>
      <c r="H1087" s="7" t="n">
        <v>2778</v>
      </c>
      <c r="I1087" s="7" t="n">
        <v>0</v>
      </c>
      <c r="J1087" s="7" t="n">
        <v>0</v>
      </c>
      <c r="K1087" s="7" t="n">
        <v>40055</v>
      </c>
      <c r="L1087" s="7" t="n">
        <v>0</v>
      </c>
      <c r="M1087" s="7" t="n">
        <v>1095</v>
      </c>
      <c r="N1087" s="7" t="n">
        <v>0</v>
      </c>
      <c r="O1087" s="7" t="n">
        <v>0</v>
      </c>
      <c r="P1087" s="8" t="n">
        <v>0</v>
      </c>
      <c r="R1087" s="0" t="n">
        <v>2466</v>
      </c>
      <c r="S1087" s="0" t="n">
        <v>9775</v>
      </c>
    </row>
    <row r="1088" customFormat="false" ht="12.75" hidden="false" customHeight="false" outlineLevel="0" collapsed="false">
      <c r="A1088" s="6" t="n">
        <v>37977</v>
      </c>
      <c r="B1088" s="7" t="n">
        <v>323.166666666667</v>
      </c>
      <c r="C1088" s="7" t="n">
        <v>5512</v>
      </c>
      <c r="D1088" s="7" t="n">
        <v>328.20816</v>
      </c>
      <c r="E1088" s="7" t="n">
        <v>0</v>
      </c>
      <c r="F1088" s="7" t="n">
        <v>0</v>
      </c>
      <c r="G1088" s="7" t="n">
        <v>0</v>
      </c>
      <c r="H1088" s="7" t="n">
        <v>2778</v>
      </c>
      <c r="I1088" s="7" t="n">
        <v>0</v>
      </c>
      <c r="J1088" s="7" t="n">
        <v>0</v>
      </c>
      <c r="K1088" s="7" t="n">
        <v>40290</v>
      </c>
      <c r="L1088" s="7" t="n">
        <v>380.6408</v>
      </c>
      <c r="M1088" s="7" t="n">
        <v>910</v>
      </c>
      <c r="N1088" s="7" t="n">
        <v>443.6608</v>
      </c>
      <c r="O1088" s="7" t="n">
        <v>0</v>
      </c>
      <c r="P1088" s="8" t="n">
        <v>443.6608</v>
      </c>
      <c r="R1088" s="0" t="n">
        <v>2490</v>
      </c>
      <c r="S1088" s="0" t="n">
        <v>9825</v>
      </c>
    </row>
    <row r="1089" customFormat="false" ht="12.75" hidden="false" customHeight="false" outlineLevel="0" collapsed="false">
      <c r="A1089" s="6" t="n">
        <v>37978</v>
      </c>
      <c r="B1089" s="7" t="n">
        <v>339.291666666667</v>
      </c>
      <c r="C1089" s="7" t="n">
        <v>5567</v>
      </c>
      <c r="D1089" s="7" t="n">
        <v>375.5992</v>
      </c>
      <c r="E1089" s="7" t="n">
        <v>0</v>
      </c>
      <c r="F1089" s="7" t="n">
        <v>0</v>
      </c>
      <c r="G1089" s="7" t="n">
        <v>0</v>
      </c>
      <c r="H1089" s="7" t="n">
        <v>2715</v>
      </c>
      <c r="I1089" s="7" t="n">
        <v>0</v>
      </c>
      <c r="J1089" s="7" t="n">
        <v>0</v>
      </c>
      <c r="K1089" s="7" t="n">
        <v>38880</v>
      </c>
      <c r="L1089" s="7" t="n">
        <v>519.2848</v>
      </c>
      <c r="M1089" s="7" t="n">
        <v>1095</v>
      </c>
      <c r="N1089" s="7" t="n">
        <v>441.14</v>
      </c>
      <c r="O1089" s="7" t="n">
        <v>0</v>
      </c>
      <c r="P1089" s="8" t="n">
        <v>441.14</v>
      </c>
      <c r="R1089" s="0" t="n">
        <v>2515</v>
      </c>
      <c r="S1089" s="0" t="n">
        <v>10003</v>
      </c>
    </row>
    <row r="1090" customFormat="false" ht="12.75" hidden="false" customHeight="false" outlineLevel="0" collapsed="false">
      <c r="A1090" s="6" t="n">
        <v>37979</v>
      </c>
      <c r="B1090" s="7" t="n">
        <v>322.041666666667</v>
      </c>
      <c r="C1090" s="7" t="n">
        <v>5567</v>
      </c>
      <c r="D1090" s="7" t="n">
        <v>408.3696</v>
      </c>
      <c r="E1090" s="7" t="n">
        <v>0</v>
      </c>
      <c r="F1090" s="7" t="n">
        <v>0</v>
      </c>
      <c r="G1090" s="7" t="n">
        <v>0</v>
      </c>
      <c r="H1090" s="7" t="n">
        <v>2715</v>
      </c>
      <c r="I1090" s="7" t="n">
        <v>0</v>
      </c>
      <c r="J1090" s="7" t="n">
        <v>0</v>
      </c>
      <c r="K1090" s="7" t="n">
        <v>38410</v>
      </c>
      <c r="L1090" s="7" t="n">
        <v>484.49776</v>
      </c>
      <c r="M1090" s="7" t="n">
        <v>1185</v>
      </c>
      <c r="N1090" s="7" t="n">
        <v>437.10672</v>
      </c>
      <c r="O1090" s="7" t="n">
        <v>0</v>
      </c>
      <c r="P1090" s="8" t="n">
        <v>437.10672</v>
      </c>
      <c r="R1090" s="0" t="n">
        <v>2490</v>
      </c>
      <c r="S1090" s="0" t="n">
        <v>10096</v>
      </c>
    </row>
    <row r="1091" customFormat="false" ht="12.75" hidden="false" customHeight="false" outlineLevel="0" collapsed="false">
      <c r="A1091" s="6" t="n">
        <v>37980</v>
      </c>
      <c r="B1091" s="7" t="n">
        <v>325.416666666667</v>
      </c>
      <c r="C1091" s="7" t="n">
        <v>5512</v>
      </c>
      <c r="D1091" s="7" t="n">
        <v>374.08672</v>
      </c>
      <c r="E1091" s="7" t="n">
        <v>0</v>
      </c>
      <c r="F1091" s="7" t="n">
        <v>0</v>
      </c>
      <c r="G1091" s="7" t="n">
        <v>0</v>
      </c>
      <c r="H1091" s="7" t="n">
        <v>2715</v>
      </c>
      <c r="I1091" s="7" t="n">
        <v>0</v>
      </c>
      <c r="J1091" s="7" t="n">
        <v>0</v>
      </c>
      <c r="K1091" s="7" t="n">
        <v>38880</v>
      </c>
      <c r="L1091" s="7" t="n">
        <v>0</v>
      </c>
      <c r="M1091" s="7" t="n">
        <v>1160</v>
      </c>
      <c r="N1091" s="7" t="n">
        <v>0</v>
      </c>
      <c r="O1091" s="7" t="n">
        <v>0</v>
      </c>
      <c r="P1091" s="8" t="n">
        <v>0</v>
      </c>
      <c r="R1091" s="0" t="n">
        <v>2515</v>
      </c>
      <c r="S1091" s="0" t="n">
        <v>10008</v>
      </c>
    </row>
    <row r="1092" customFormat="false" ht="12.75" hidden="false" customHeight="false" outlineLevel="0" collapsed="false">
      <c r="A1092" s="6" t="n">
        <v>37981</v>
      </c>
      <c r="B1092" s="7" t="n">
        <v>325.958333333333</v>
      </c>
      <c r="C1092" s="7" t="n">
        <v>5567</v>
      </c>
      <c r="D1092" s="7" t="n">
        <v>455.76064</v>
      </c>
      <c r="E1092" s="7" t="n">
        <v>0</v>
      </c>
      <c r="F1092" s="7" t="n">
        <v>0</v>
      </c>
      <c r="G1092" s="7" t="n">
        <v>0</v>
      </c>
      <c r="H1092" s="7" t="n">
        <v>2715</v>
      </c>
      <c r="I1092" s="7" t="n">
        <v>0</v>
      </c>
      <c r="J1092" s="7" t="n">
        <v>0</v>
      </c>
      <c r="K1092" s="7" t="n">
        <v>38645</v>
      </c>
      <c r="L1092" s="7" t="n">
        <v>436.60256</v>
      </c>
      <c r="M1092" s="7" t="n">
        <v>1120</v>
      </c>
      <c r="N1092" s="7" t="n">
        <v>436.0984</v>
      </c>
      <c r="O1092" s="7" t="n">
        <v>0</v>
      </c>
      <c r="P1092" s="8" t="n">
        <v>436.0984</v>
      </c>
      <c r="R1092" s="0" t="n">
        <v>2490</v>
      </c>
      <c r="S1092" s="0" t="n">
        <v>10236</v>
      </c>
    </row>
    <row r="1093" customFormat="false" ht="12.75" hidden="false" customHeight="false" outlineLevel="0" collapsed="false">
      <c r="A1093" s="6" t="n">
        <v>37982</v>
      </c>
      <c r="B1093" s="7" t="n">
        <v>320.541666666667</v>
      </c>
      <c r="C1093" s="7" t="n">
        <v>5457</v>
      </c>
      <c r="D1093" s="7" t="n">
        <v>471.89376</v>
      </c>
      <c r="E1093" s="7" t="n">
        <v>0</v>
      </c>
      <c r="F1093" s="7" t="n">
        <v>0</v>
      </c>
      <c r="G1093" s="7" t="n">
        <v>0</v>
      </c>
      <c r="H1093" s="7" t="n">
        <v>2715</v>
      </c>
      <c r="I1093" s="7" t="n">
        <v>0</v>
      </c>
      <c r="J1093" s="7" t="n">
        <v>0</v>
      </c>
      <c r="K1093" s="7" t="n">
        <v>38645</v>
      </c>
      <c r="L1093" s="7" t="n">
        <v>218.80544</v>
      </c>
      <c r="M1093" s="7" t="n">
        <v>1280</v>
      </c>
      <c r="N1093" s="7" t="n">
        <v>145.70224</v>
      </c>
      <c r="O1093" s="7" t="n">
        <v>0</v>
      </c>
      <c r="P1093" s="8" t="n">
        <v>145.70224</v>
      </c>
      <c r="R1093" s="0" t="n">
        <v>2490</v>
      </c>
      <c r="S1093" s="0" t="n">
        <v>10235</v>
      </c>
    </row>
    <row r="1094" customFormat="false" ht="12.75" hidden="false" customHeight="false" outlineLevel="0" collapsed="false">
      <c r="A1094" s="6" t="n">
        <v>37983</v>
      </c>
      <c r="B1094" s="7" t="n">
        <v>320.083333333333</v>
      </c>
      <c r="C1094" s="7" t="n">
        <v>5567</v>
      </c>
      <c r="D1094" s="7" t="n">
        <v>346.86208</v>
      </c>
      <c r="E1094" s="7" t="n">
        <v>0</v>
      </c>
      <c r="F1094" s="7" t="n">
        <v>0</v>
      </c>
      <c r="G1094" s="7" t="n">
        <v>0</v>
      </c>
      <c r="H1094" s="7" t="n">
        <v>2715</v>
      </c>
      <c r="I1094" s="7" t="n">
        <v>0</v>
      </c>
      <c r="J1094" s="7" t="n">
        <v>0</v>
      </c>
      <c r="K1094" s="7" t="n">
        <v>39350</v>
      </c>
      <c r="L1094" s="7" t="n">
        <v>0</v>
      </c>
      <c r="M1094" s="7" t="n">
        <v>1280</v>
      </c>
      <c r="N1094" s="7" t="n">
        <v>0</v>
      </c>
      <c r="O1094" s="7" t="n">
        <v>0</v>
      </c>
      <c r="P1094" s="8" t="n">
        <v>0</v>
      </c>
      <c r="R1094" s="0" t="n">
        <v>2490</v>
      </c>
      <c r="S1094" s="0" t="n">
        <v>10194</v>
      </c>
    </row>
    <row r="1095" customFormat="false" ht="12.75" hidden="false" customHeight="false" outlineLevel="0" collapsed="false">
      <c r="A1095" s="6" t="n">
        <v>37984</v>
      </c>
      <c r="B1095" s="7" t="n">
        <v>356.541666666667</v>
      </c>
      <c r="C1095" s="7" t="n">
        <v>5512</v>
      </c>
      <c r="D1095" s="7" t="n">
        <v>361.98688</v>
      </c>
      <c r="E1095" s="7" t="n">
        <v>0</v>
      </c>
      <c r="F1095" s="7" t="n">
        <v>0</v>
      </c>
      <c r="G1095" s="7" t="n">
        <v>0</v>
      </c>
      <c r="H1095" s="7" t="n">
        <v>2715</v>
      </c>
      <c r="I1095" s="7" t="n">
        <v>0</v>
      </c>
      <c r="J1095" s="7" t="n">
        <v>0</v>
      </c>
      <c r="K1095" s="7" t="n">
        <v>38410</v>
      </c>
      <c r="L1095" s="7" t="n">
        <v>419.46112</v>
      </c>
      <c r="M1095" s="7" t="n">
        <v>1235</v>
      </c>
      <c r="N1095" s="7" t="n">
        <v>442.65248</v>
      </c>
      <c r="O1095" s="7" t="n">
        <v>0</v>
      </c>
      <c r="P1095" s="8" t="n">
        <v>442.65248</v>
      </c>
      <c r="R1095" s="0" t="n">
        <v>2490</v>
      </c>
      <c r="S1095" s="0" t="n">
        <v>10019</v>
      </c>
    </row>
    <row r="1096" customFormat="false" ht="12.75" hidden="false" customHeight="false" outlineLevel="0" collapsed="false">
      <c r="A1096" s="6" t="n">
        <v>37985</v>
      </c>
      <c r="B1096" s="7" t="n">
        <v>329.208333333333</v>
      </c>
      <c r="C1096" s="7" t="n">
        <v>5457</v>
      </c>
      <c r="D1096" s="7" t="n">
        <v>383.66576</v>
      </c>
      <c r="E1096" s="7" t="n">
        <v>0</v>
      </c>
      <c r="F1096" s="7" t="n">
        <v>0</v>
      </c>
      <c r="G1096" s="7" t="n">
        <v>0</v>
      </c>
      <c r="H1096" s="7" t="n">
        <v>2715</v>
      </c>
      <c r="I1096" s="7" t="n">
        <v>0</v>
      </c>
      <c r="J1096" s="7" t="n">
        <v>0</v>
      </c>
      <c r="K1096" s="7" t="n">
        <v>39350</v>
      </c>
      <c r="L1096" s="7" t="n">
        <v>414.41952</v>
      </c>
      <c r="M1096" s="7" t="n">
        <v>1255</v>
      </c>
      <c r="N1096" s="7" t="n">
        <v>430.04848</v>
      </c>
      <c r="O1096" s="7" t="n">
        <v>0</v>
      </c>
      <c r="P1096" s="8" t="n">
        <v>430.04848</v>
      </c>
      <c r="R1096" s="0" t="n">
        <v>2466</v>
      </c>
      <c r="S1096" s="0" t="n">
        <v>9895</v>
      </c>
    </row>
    <row r="1097" customFormat="false" ht="12.75" hidden="false" customHeight="false" outlineLevel="0" collapsed="false">
      <c r="A1097" s="6" t="n">
        <v>37986</v>
      </c>
      <c r="B1097" s="7" t="n">
        <v>332.666666666667</v>
      </c>
      <c r="C1097" s="7" t="n">
        <v>5457</v>
      </c>
      <c r="D1097" s="7" t="n">
        <v>389.21152</v>
      </c>
      <c r="E1097" s="7" t="n">
        <v>0</v>
      </c>
      <c r="F1097" s="7" t="n">
        <v>0</v>
      </c>
      <c r="G1097" s="7" t="n">
        <v>0</v>
      </c>
      <c r="H1097" s="7" t="n">
        <v>2715</v>
      </c>
      <c r="I1097" s="7" t="n">
        <v>0</v>
      </c>
      <c r="J1097" s="7" t="n">
        <v>0</v>
      </c>
      <c r="K1097" s="7" t="n">
        <v>38880</v>
      </c>
      <c r="L1097" s="7" t="n">
        <v>401.81552</v>
      </c>
      <c r="M1097" s="7" t="n">
        <v>1095</v>
      </c>
      <c r="N1097" s="7" t="n">
        <v>447.69408</v>
      </c>
      <c r="O1097" s="7" t="n">
        <v>0</v>
      </c>
      <c r="P1097" s="8" t="n">
        <v>447.69408</v>
      </c>
      <c r="R1097" s="0" t="n">
        <v>2466</v>
      </c>
      <c r="S1097" s="0" t="n">
        <v>10014</v>
      </c>
    </row>
    <row r="1098" customFormat="false" ht="12.75" hidden="false" customHeight="false" outlineLevel="0" collapsed="false">
      <c r="A1098" s="6" t="n">
        <v>37987</v>
      </c>
      <c r="B1098" s="7" t="n">
        <v>364.125</v>
      </c>
      <c r="C1098" s="7" t="n">
        <v>5457</v>
      </c>
      <c r="D1098" s="7" t="n">
        <v>354.92864</v>
      </c>
      <c r="E1098" s="7" t="n">
        <v>0</v>
      </c>
      <c r="F1098" s="7" t="n">
        <v>0</v>
      </c>
      <c r="G1098" s="7" t="n">
        <v>0</v>
      </c>
      <c r="H1098" s="7" t="n">
        <v>2715</v>
      </c>
      <c r="I1098" s="7" t="n">
        <v>0</v>
      </c>
      <c r="J1098" s="7" t="n">
        <v>0</v>
      </c>
      <c r="K1098" s="7" t="n">
        <v>38880</v>
      </c>
      <c r="L1098" s="7" t="n">
        <v>0</v>
      </c>
      <c r="M1098" s="7" t="n">
        <v>1055</v>
      </c>
      <c r="N1098" s="7" t="n">
        <v>0</v>
      </c>
      <c r="O1098" s="7" t="n">
        <v>0</v>
      </c>
      <c r="P1098" s="8" t="n">
        <v>0</v>
      </c>
      <c r="R1098" s="0" t="n">
        <v>2490</v>
      </c>
      <c r="S1098" s="0" t="n">
        <v>10055</v>
      </c>
    </row>
    <row r="1099" customFormat="false" ht="12.75" hidden="false" customHeight="false" outlineLevel="0" collapsed="false">
      <c r="A1099" s="6" t="n">
        <v>37988</v>
      </c>
      <c r="B1099" s="7" t="n">
        <v>327.666666666667</v>
      </c>
      <c r="C1099" s="7" t="n">
        <v>5567</v>
      </c>
      <c r="D1099" s="7" t="n">
        <v>410.38624</v>
      </c>
      <c r="E1099" s="7" t="n">
        <v>0</v>
      </c>
      <c r="F1099" s="7" t="n">
        <v>0</v>
      </c>
      <c r="G1099" s="7" t="n">
        <v>0</v>
      </c>
      <c r="H1099" s="7" t="n">
        <v>2715</v>
      </c>
      <c r="I1099" s="7" t="n">
        <v>0</v>
      </c>
      <c r="J1099" s="7" t="n">
        <v>0</v>
      </c>
      <c r="K1099" s="7" t="n">
        <v>38410</v>
      </c>
      <c r="L1099" s="7" t="n">
        <v>465.33968</v>
      </c>
      <c r="M1099" s="7" t="n">
        <v>1035</v>
      </c>
      <c r="N1099" s="7" t="n">
        <v>459.79392</v>
      </c>
      <c r="O1099" s="7" t="n">
        <v>0</v>
      </c>
      <c r="P1099" s="8" t="n">
        <v>459.79392</v>
      </c>
      <c r="R1099" s="0" t="n">
        <v>2515</v>
      </c>
      <c r="S1099" s="0" t="n">
        <v>10195</v>
      </c>
    </row>
    <row r="1100" customFormat="false" ht="12.75" hidden="false" customHeight="false" outlineLevel="0" collapsed="false">
      <c r="A1100" s="6" t="n">
        <v>37989</v>
      </c>
      <c r="B1100" s="7" t="n">
        <v>323.625</v>
      </c>
      <c r="C1100" s="7" t="n">
        <v>5622</v>
      </c>
      <c r="D1100" s="7" t="n">
        <v>409.88208</v>
      </c>
      <c r="E1100" s="7" t="n">
        <v>0</v>
      </c>
      <c r="F1100" s="7" t="n">
        <v>0</v>
      </c>
      <c r="G1100" s="7" t="n">
        <v>0</v>
      </c>
      <c r="H1100" s="7" t="n">
        <v>2715</v>
      </c>
      <c r="I1100" s="7" t="n">
        <v>0</v>
      </c>
      <c r="J1100" s="7" t="n">
        <v>0</v>
      </c>
      <c r="K1100" s="7" t="n">
        <v>39115</v>
      </c>
      <c r="L1100" s="7" t="n">
        <v>0</v>
      </c>
      <c r="M1100" s="7" t="n">
        <v>1035</v>
      </c>
      <c r="N1100" s="7" t="n">
        <v>0</v>
      </c>
      <c r="O1100" s="7" t="n">
        <v>0</v>
      </c>
      <c r="P1100" s="8" t="n">
        <v>0</v>
      </c>
      <c r="R1100" s="0" t="n">
        <v>2505</v>
      </c>
      <c r="S1100" s="0" t="n">
        <v>10146</v>
      </c>
    </row>
    <row r="1101" customFormat="false" ht="12.75" hidden="false" customHeight="false" outlineLevel="0" collapsed="false">
      <c r="A1101" s="6" t="n">
        <v>37990</v>
      </c>
      <c r="B1101" s="7" t="n">
        <v>299.291666666667</v>
      </c>
      <c r="C1101" s="7" t="n">
        <v>5402</v>
      </c>
      <c r="D1101" s="7" t="n">
        <v>360.97856</v>
      </c>
      <c r="E1101" s="7" t="n">
        <v>0</v>
      </c>
      <c r="F1101" s="7" t="n">
        <v>0</v>
      </c>
      <c r="G1101" s="7" t="n">
        <v>0</v>
      </c>
      <c r="H1101" s="7" t="n">
        <v>2651</v>
      </c>
      <c r="I1101" s="7" t="n">
        <v>0</v>
      </c>
      <c r="J1101" s="7" t="n">
        <v>0</v>
      </c>
      <c r="K1101" s="7" t="n">
        <v>39585</v>
      </c>
      <c r="L1101" s="7" t="n">
        <v>0</v>
      </c>
      <c r="M1101" s="7" t="n">
        <v>1035</v>
      </c>
      <c r="N1101" s="7" t="n">
        <v>0</v>
      </c>
      <c r="O1101" s="7" t="n">
        <v>0</v>
      </c>
      <c r="P1101" s="8" t="n">
        <v>0</v>
      </c>
      <c r="R1101" s="0" t="n">
        <v>2344</v>
      </c>
      <c r="S1101" s="0" t="n">
        <v>10130</v>
      </c>
    </row>
    <row r="1102" customFormat="false" ht="12.75" hidden="false" customHeight="false" outlineLevel="0" collapsed="false">
      <c r="A1102" s="6" t="n">
        <v>37991</v>
      </c>
      <c r="B1102" s="7" t="n">
        <v>332.208333333333</v>
      </c>
      <c r="C1102" s="7" t="n">
        <v>5347</v>
      </c>
      <c r="D1102" s="7" t="n">
        <v>278.29632</v>
      </c>
      <c r="E1102" s="7" t="n">
        <v>0</v>
      </c>
      <c r="F1102" s="7" t="n">
        <v>0</v>
      </c>
      <c r="G1102" s="7" t="n">
        <v>0</v>
      </c>
      <c r="H1102" s="7" t="n">
        <v>2524</v>
      </c>
      <c r="I1102" s="7" t="n">
        <v>0</v>
      </c>
      <c r="J1102" s="7" t="n">
        <v>0</v>
      </c>
      <c r="K1102" s="7" t="n">
        <v>39115</v>
      </c>
      <c r="L1102" s="7" t="n">
        <v>438.11504</v>
      </c>
      <c r="M1102" s="7" t="n">
        <v>1185</v>
      </c>
      <c r="N1102" s="7" t="n">
        <v>340.81216</v>
      </c>
      <c r="O1102" s="7" t="n">
        <v>0</v>
      </c>
      <c r="P1102" s="8" t="n">
        <v>340.81216</v>
      </c>
      <c r="R1102" s="0" t="n">
        <v>2438</v>
      </c>
      <c r="S1102" s="0" t="n">
        <v>9956</v>
      </c>
    </row>
    <row r="1103" customFormat="false" ht="12.75" hidden="false" customHeight="false" outlineLevel="0" collapsed="false">
      <c r="A1103" s="6" t="n">
        <v>37992</v>
      </c>
      <c r="B1103" s="7" t="n">
        <v>334.25</v>
      </c>
      <c r="C1103" s="7" t="n">
        <v>5402</v>
      </c>
      <c r="D1103" s="7" t="n">
        <v>223.84704</v>
      </c>
      <c r="E1103" s="7" t="n">
        <v>0</v>
      </c>
      <c r="F1103" s="7" t="n">
        <v>0</v>
      </c>
      <c r="G1103" s="7" t="n">
        <v>0</v>
      </c>
      <c r="H1103" s="7" t="n">
        <v>2460</v>
      </c>
      <c r="I1103" s="7" t="n">
        <v>0</v>
      </c>
      <c r="J1103" s="7" t="n">
        <v>0</v>
      </c>
      <c r="K1103" s="7" t="n">
        <v>38880</v>
      </c>
      <c r="L1103" s="7" t="n">
        <v>290.39616</v>
      </c>
      <c r="M1103" s="7" t="n">
        <v>1235</v>
      </c>
      <c r="N1103" s="7" t="n">
        <v>274.7672</v>
      </c>
      <c r="O1103" s="7" t="n">
        <v>0</v>
      </c>
      <c r="P1103" s="8" t="n">
        <v>274.7672</v>
      </c>
      <c r="R1103" s="0" t="n">
        <v>2443</v>
      </c>
      <c r="S1103" s="0" t="n">
        <v>9896</v>
      </c>
    </row>
    <row r="1104" customFormat="false" ht="12.75" hidden="false" customHeight="false" outlineLevel="0" collapsed="false">
      <c r="A1104" s="6" t="n">
        <v>37993</v>
      </c>
      <c r="B1104" s="7" t="n">
        <v>325.708333333333</v>
      </c>
      <c r="C1104" s="7" t="n">
        <v>5622</v>
      </c>
      <c r="D1104" s="7" t="n">
        <v>196.6224</v>
      </c>
      <c r="E1104" s="7" t="n">
        <v>0</v>
      </c>
      <c r="F1104" s="7" t="n">
        <v>0</v>
      </c>
      <c r="G1104" s="7" t="n">
        <v>0</v>
      </c>
      <c r="H1104" s="7" t="n">
        <v>2397</v>
      </c>
      <c r="I1104" s="7" t="n">
        <v>0</v>
      </c>
      <c r="J1104" s="7" t="n">
        <v>0</v>
      </c>
      <c r="K1104" s="7" t="n">
        <v>38880</v>
      </c>
      <c r="L1104" s="7" t="n">
        <v>300.98352</v>
      </c>
      <c r="M1104" s="7" t="n">
        <v>1185</v>
      </c>
      <c r="N1104" s="7" t="n">
        <v>319.63744</v>
      </c>
      <c r="O1104" s="7" t="n">
        <v>0</v>
      </c>
      <c r="P1104" s="8" t="n">
        <v>319.63744</v>
      </c>
      <c r="R1104" s="0" t="n">
        <v>2515</v>
      </c>
      <c r="S1104" s="0" t="n">
        <v>9596</v>
      </c>
    </row>
    <row r="1105" customFormat="false" ht="12.75" hidden="false" customHeight="false" outlineLevel="0" collapsed="false">
      <c r="A1105" s="6" t="n">
        <v>37994</v>
      </c>
      <c r="B1105" s="7" t="n">
        <v>327.458333333333</v>
      </c>
      <c r="C1105" s="7" t="n">
        <v>5567</v>
      </c>
      <c r="D1105" s="7" t="n">
        <v>389.21152</v>
      </c>
      <c r="E1105" s="7" t="n">
        <v>0</v>
      </c>
      <c r="F1105" s="7" t="n">
        <v>0</v>
      </c>
      <c r="G1105" s="7" t="n">
        <v>0</v>
      </c>
      <c r="H1105" s="7" t="n">
        <v>2333</v>
      </c>
      <c r="I1105" s="7" t="n">
        <v>0</v>
      </c>
      <c r="J1105" s="7" t="n">
        <v>0</v>
      </c>
      <c r="K1105" s="7" t="n">
        <v>38410</v>
      </c>
      <c r="L1105" s="7" t="n">
        <v>298.46272</v>
      </c>
      <c r="M1105" s="7" t="n">
        <v>1160</v>
      </c>
      <c r="N1105" s="7" t="n">
        <v>301.48768</v>
      </c>
      <c r="O1105" s="7" t="n">
        <v>0</v>
      </c>
      <c r="P1105" s="8" t="n">
        <v>301.48768</v>
      </c>
      <c r="R1105" s="0" t="n">
        <v>2515</v>
      </c>
      <c r="S1105" s="0" t="n">
        <v>9747</v>
      </c>
    </row>
    <row r="1106" customFormat="false" ht="12.75" hidden="false" customHeight="false" outlineLevel="0" collapsed="false">
      <c r="A1106" s="6" t="n">
        <v>37995</v>
      </c>
      <c r="B1106" s="7" t="n">
        <v>332.583333333333</v>
      </c>
      <c r="C1106" s="7" t="n">
        <v>5622</v>
      </c>
      <c r="D1106" s="7" t="n">
        <v>422.99024</v>
      </c>
      <c r="E1106" s="7" t="n">
        <v>0</v>
      </c>
      <c r="F1106" s="7" t="n">
        <v>0</v>
      </c>
      <c r="G1106" s="7" t="n">
        <v>0</v>
      </c>
      <c r="H1106" s="7" t="n">
        <v>2270</v>
      </c>
      <c r="I1106" s="7" t="n">
        <v>0</v>
      </c>
      <c r="J1106" s="7" t="n">
        <v>0</v>
      </c>
      <c r="K1106" s="7" t="n">
        <v>38175</v>
      </c>
      <c r="L1106" s="7" t="n">
        <v>416.94032</v>
      </c>
      <c r="M1106" s="7" t="n">
        <v>1280</v>
      </c>
      <c r="N1106" s="7" t="n">
        <v>363.49936</v>
      </c>
      <c r="O1106" s="7" t="n">
        <v>0</v>
      </c>
      <c r="P1106" s="8" t="n">
        <v>363.49936</v>
      </c>
      <c r="R1106" s="0" t="n">
        <v>2565</v>
      </c>
      <c r="S1106" s="0" t="n">
        <v>9887</v>
      </c>
    </row>
    <row r="1107" customFormat="false" ht="12.75" hidden="false" customHeight="false" outlineLevel="0" collapsed="false">
      <c r="A1107" s="6" t="n">
        <v>37996</v>
      </c>
      <c r="B1107" s="7" t="n">
        <v>337.5</v>
      </c>
      <c r="C1107" s="7" t="n">
        <v>5732</v>
      </c>
      <c r="D1107" s="7" t="n">
        <v>441.14</v>
      </c>
      <c r="E1107" s="7" t="n">
        <v>0</v>
      </c>
      <c r="F1107" s="7" t="n">
        <v>0</v>
      </c>
      <c r="G1107" s="7" t="n">
        <v>0</v>
      </c>
      <c r="H1107" s="7" t="n">
        <v>2270</v>
      </c>
      <c r="I1107" s="7" t="n">
        <v>0</v>
      </c>
      <c r="J1107" s="7" t="n">
        <v>0</v>
      </c>
      <c r="K1107" s="7" t="n">
        <v>38410</v>
      </c>
      <c r="L1107" s="7" t="n">
        <v>0</v>
      </c>
      <c r="M1107" s="7" t="n">
        <v>1255</v>
      </c>
      <c r="N1107" s="7" t="n">
        <v>0</v>
      </c>
      <c r="O1107" s="7" t="n">
        <v>0</v>
      </c>
      <c r="P1107" s="8" t="n">
        <v>0</v>
      </c>
      <c r="R1107" s="0" t="n">
        <v>2590</v>
      </c>
      <c r="S1107" s="0" t="n">
        <v>10057</v>
      </c>
    </row>
    <row r="1108" customFormat="false" ht="12.75" hidden="false" customHeight="false" outlineLevel="0" collapsed="false">
      <c r="A1108" s="6" t="n">
        <v>37997</v>
      </c>
      <c r="B1108" s="7" t="n">
        <v>333.166666666667</v>
      </c>
      <c r="C1108" s="7" t="n">
        <v>5732</v>
      </c>
      <c r="D1108" s="7" t="n">
        <v>422.99024</v>
      </c>
      <c r="E1108" s="7" t="n">
        <v>0</v>
      </c>
      <c r="F1108" s="7" t="n">
        <v>0</v>
      </c>
      <c r="G1108" s="7" t="n">
        <v>0</v>
      </c>
      <c r="H1108" s="7" t="n">
        <v>2270</v>
      </c>
      <c r="I1108" s="7" t="n">
        <v>0</v>
      </c>
      <c r="J1108" s="7" t="n">
        <v>0</v>
      </c>
      <c r="K1108" s="7" t="n">
        <v>38880</v>
      </c>
      <c r="L1108" s="7" t="n">
        <v>0</v>
      </c>
      <c r="M1108" s="7" t="n">
        <v>1255</v>
      </c>
      <c r="N1108" s="7" t="n">
        <v>0</v>
      </c>
      <c r="O1108" s="7" t="n">
        <v>0</v>
      </c>
      <c r="P1108" s="8" t="n">
        <v>0</v>
      </c>
      <c r="R1108" s="0" t="n">
        <v>2615</v>
      </c>
      <c r="S1108" s="0" t="n">
        <v>10015</v>
      </c>
    </row>
    <row r="1109" customFormat="false" ht="12.75" hidden="false" customHeight="false" outlineLevel="0" collapsed="false">
      <c r="A1109" s="6" t="n">
        <v>37998</v>
      </c>
      <c r="B1109" s="7" t="n">
        <v>334.333333333333</v>
      </c>
      <c r="C1109" s="7" t="n">
        <v>5732</v>
      </c>
      <c r="D1109" s="7" t="n">
        <v>549.03024</v>
      </c>
      <c r="E1109" s="7" t="n">
        <v>0</v>
      </c>
      <c r="F1109" s="7" t="n">
        <v>0</v>
      </c>
      <c r="G1109" s="7" t="n">
        <v>0</v>
      </c>
      <c r="H1109" s="7" t="n">
        <v>2270</v>
      </c>
      <c r="I1109" s="7" t="n">
        <v>0</v>
      </c>
      <c r="J1109" s="7" t="n">
        <v>0</v>
      </c>
      <c r="K1109" s="7" t="n">
        <v>38410</v>
      </c>
      <c r="L1109" s="7" t="n">
        <v>498.11008</v>
      </c>
      <c r="M1109" s="7" t="n">
        <v>1300</v>
      </c>
      <c r="N1109" s="7" t="n">
        <v>459.28976</v>
      </c>
      <c r="O1109" s="7" t="n">
        <v>0</v>
      </c>
      <c r="P1109" s="8" t="n">
        <v>459.28976</v>
      </c>
      <c r="R1109" s="0" t="n">
        <v>2615</v>
      </c>
      <c r="S1109" s="0" t="n">
        <v>10149</v>
      </c>
    </row>
    <row r="1110" customFormat="false" ht="12.75" hidden="false" customHeight="false" outlineLevel="0" collapsed="false">
      <c r="A1110" s="6" t="n">
        <v>37999</v>
      </c>
      <c r="B1110" s="7" t="n">
        <v>398.375</v>
      </c>
      <c r="C1110" s="7" t="n">
        <v>5677</v>
      </c>
      <c r="D1110" s="7" t="n">
        <v>558.10512</v>
      </c>
      <c r="E1110" s="7" t="n">
        <v>0</v>
      </c>
      <c r="F1110" s="7" t="n">
        <v>0</v>
      </c>
      <c r="G1110" s="7" t="n">
        <v>0</v>
      </c>
      <c r="H1110" s="7" t="n">
        <v>2270</v>
      </c>
      <c r="I1110" s="7" t="n">
        <v>0</v>
      </c>
      <c r="J1110" s="7" t="n">
        <v>0</v>
      </c>
      <c r="K1110" s="7" t="n">
        <v>38410</v>
      </c>
      <c r="L1110" s="7" t="n">
        <v>462.31472</v>
      </c>
      <c r="M1110" s="7" t="n">
        <v>1375</v>
      </c>
      <c r="N1110" s="7" t="n">
        <v>435.59424</v>
      </c>
      <c r="O1110" s="7" t="n">
        <v>0</v>
      </c>
      <c r="P1110" s="8" t="n">
        <v>435.59424</v>
      </c>
      <c r="R1110" s="0" t="n">
        <v>2565</v>
      </c>
      <c r="S1110" s="0" t="n">
        <v>10484</v>
      </c>
    </row>
    <row r="1111" customFormat="false" ht="12.75" hidden="false" customHeight="false" outlineLevel="0" collapsed="false">
      <c r="A1111" s="6" t="n">
        <v>38000</v>
      </c>
      <c r="B1111" s="7" t="n">
        <v>419.75</v>
      </c>
      <c r="C1111" s="7" t="n">
        <v>5567</v>
      </c>
      <c r="D1111" s="7" t="n">
        <v>568.18832</v>
      </c>
      <c r="E1111" s="7" t="n">
        <v>0</v>
      </c>
      <c r="F1111" s="7" t="n">
        <v>0</v>
      </c>
      <c r="G1111" s="7" t="n">
        <v>0</v>
      </c>
      <c r="H1111" s="7" t="n">
        <v>2206</v>
      </c>
      <c r="I1111" s="7" t="n">
        <v>0</v>
      </c>
      <c r="J1111" s="7" t="n">
        <v>0</v>
      </c>
      <c r="K1111" s="7" t="n">
        <v>39350</v>
      </c>
      <c r="L1111" s="7" t="n">
        <v>0</v>
      </c>
      <c r="M1111" s="7" t="n">
        <v>1350</v>
      </c>
      <c r="N1111" s="7" t="n">
        <v>0</v>
      </c>
      <c r="O1111" s="7" t="n">
        <v>0</v>
      </c>
      <c r="P1111" s="8" t="n">
        <v>0</v>
      </c>
      <c r="R1111" s="0" t="n">
        <v>2515</v>
      </c>
      <c r="S1111" s="0" t="n">
        <v>10274</v>
      </c>
    </row>
    <row r="1112" customFormat="false" ht="12.75" hidden="false" customHeight="false" outlineLevel="0" collapsed="false">
      <c r="A1112" s="6" t="n">
        <v>38001</v>
      </c>
      <c r="B1112" s="7" t="n">
        <v>482.791666666667</v>
      </c>
      <c r="C1112" s="7" t="n">
        <v>5677</v>
      </c>
      <c r="D1112" s="7" t="n">
        <v>395.7656</v>
      </c>
      <c r="E1112" s="7" t="n">
        <v>0</v>
      </c>
      <c r="F1112" s="7" t="n">
        <v>0</v>
      </c>
      <c r="G1112" s="7" t="n">
        <v>0</v>
      </c>
      <c r="H1112" s="7" t="n">
        <v>2206</v>
      </c>
      <c r="I1112" s="7" t="n">
        <v>0</v>
      </c>
      <c r="J1112" s="7" t="n">
        <v>0</v>
      </c>
      <c r="K1112" s="7" t="n">
        <v>39585</v>
      </c>
      <c r="L1112" s="7" t="n">
        <v>470.88544</v>
      </c>
      <c r="M1112" s="7" t="n">
        <v>1465</v>
      </c>
      <c r="N1112" s="7" t="n">
        <v>406.85712</v>
      </c>
      <c r="O1112" s="7" t="n">
        <v>0</v>
      </c>
      <c r="P1112" s="8" t="n">
        <v>406.85712</v>
      </c>
      <c r="R1112" s="0" t="n">
        <v>2600</v>
      </c>
      <c r="S1112" s="0" t="n">
        <v>10033</v>
      </c>
    </row>
    <row r="1113" customFormat="false" ht="12.75" hidden="false" customHeight="false" outlineLevel="0" collapsed="false">
      <c r="A1113" s="6" t="n">
        <v>38002</v>
      </c>
      <c r="B1113" s="7" t="n">
        <v>616.583333333333</v>
      </c>
      <c r="C1113" s="7" t="n">
        <v>5842</v>
      </c>
      <c r="D1113" s="7" t="n">
        <v>546.00528</v>
      </c>
      <c r="E1113" s="7" t="n">
        <v>0</v>
      </c>
      <c r="F1113" s="7" t="n">
        <v>0</v>
      </c>
      <c r="G1113" s="7" t="n">
        <v>0</v>
      </c>
      <c r="H1113" s="7" t="n">
        <v>2206</v>
      </c>
      <c r="I1113" s="7" t="n">
        <v>0</v>
      </c>
      <c r="J1113" s="7" t="n">
        <v>0</v>
      </c>
      <c r="K1113" s="7" t="n">
        <v>39115</v>
      </c>
      <c r="L1113" s="7" t="n">
        <v>440.13168</v>
      </c>
      <c r="M1113" s="7" t="n">
        <v>1465</v>
      </c>
      <c r="N1113" s="7" t="n">
        <v>444.66912</v>
      </c>
      <c r="O1113" s="7" t="n">
        <v>0</v>
      </c>
      <c r="P1113" s="8" t="n">
        <v>444.66912</v>
      </c>
      <c r="R1113" s="0" t="n">
        <v>2640</v>
      </c>
      <c r="S1113" s="0" t="n">
        <v>10077</v>
      </c>
    </row>
    <row r="1114" customFormat="false" ht="12.75" hidden="false" customHeight="false" outlineLevel="0" collapsed="false">
      <c r="A1114" s="6" t="n">
        <v>38003</v>
      </c>
      <c r="B1114" s="7" t="n">
        <v>438.75</v>
      </c>
      <c r="C1114" s="7" t="n">
        <v>5952</v>
      </c>
      <c r="D1114" s="7" t="n">
        <v>470.88544</v>
      </c>
      <c r="E1114" s="7" t="n">
        <v>0</v>
      </c>
      <c r="F1114" s="7" t="n">
        <v>0</v>
      </c>
      <c r="G1114" s="7" t="n">
        <v>0</v>
      </c>
      <c r="H1114" s="7" t="n">
        <v>2206</v>
      </c>
      <c r="I1114" s="7" t="n">
        <v>0</v>
      </c>
      <c r="J1114" s="7" t="n">
        <v>0</v>
      </c>
      <c r="K1114" s="7" t="n">
        <v>39820</v>
      </c>
      <c r="L1114" s="7" t="n">
        <v>0</v>
      </c>
      <c r="M1114" s="7" t="n">
        <v>1445</v>
      </c>
      <c r="N1114" s="7" t="n">
        <v>0</v>
      </c>
      <c r="O1114" s="7" t="n">
        <v>0</v>
      </c>
      <c r="P1114" s="8" t="n">
        <v>0</v>
      </c>
      <c r="R1114" s="0" t="n">
        <v>2665</v>
      </c>
      <c r="S1114" s="0" t="n">
        <v>10105</v>
      </c>
    </row>
    <row r="1115" customFormat="false" ht="12.75" hidden="false" customHeight="false" outlineLevel="0" collapsed="false">
      <c r="A1115" s="6" t="n">
        <v>38004</v>
      </c>
      <c r="B1115" s="7" t="n">
        <v>381.5</v>
      </c>
      <c r="C1115" s="7" t="n">
        <v>5732</v>
      </c>
      <c r="D1115" s="7" t="n">
        <v>593.39632</v>
      </c>
      <c r="E1115" s="7" t="n">
        <v>0</v>
      </c>
      <c r="F1115" s="7" t="n">
        <v>0</v>
      </c>
      <c r="G1115" s="7" t="n">
        <v>0</v>
      </c>
      <c r="H1115" s="7" t="n">
        <v>2206</v>
      </c>
      <c r="I1115" s="7" t="n">
        <v>0</v>
      </c>
      <c r="J1115" s="7" t="n">
        <v>0</v>
      </c>
      <c r="K1115" s="7" t="n">
        <v>40525</v>
      </c>
      <c r="L1115" s="7" t="n">
        <v>0</v>
      </c>
      <c r="M1115" s="7" t="n">
        <v>1420</v>
      </c>
      <c r="N1115" s="7" t="n">
        <v>0</v>
      </c>
      <c r="O1115" s="7" t="n">
        <v>0</v>
      </c>
      <c r="P1115" s="8" t="n">
        <v>0</v>
      </c>
      <c r="R1115" s="0" t="n">
        <v>2590</v>
      </c>
      <c r="S1115" s="0" t="n">
        <v>10162</v>
      </c>
    </row>
    <row r="1116" customFormat="false" ht="12.75" hidden="false" customHeight="false" outlineLevel="0" collapsed="false">
      <c r="A1116" s="6" t="n">
        <v>38005</v>
      </c>
      <c r="B1116" s="7" t="n">
        <v>526.75</v>
      </c>
      <c r="C1116" s="7" t="n">
        <v>5622</v>
      </c>
      <c r="D1116" s="7" t="n">
        <v>619.10848</v>
      </c>
      <c r="E1116" s="7" t="n">
        <v>0</v>
      </c>
      <c r="F1116" s="7" t="n">
        <v>0</v>
      </c>
      <c r="G1116" s="7" t="n">
        <v>0</v>
      </c>
      <c r="H1116" s="7" t="n">
        <v>2144</v>
      </c>
      <c r="I1116" s="7" t="n">
        <v>0</v>
      </c>
      <c r="J1116" s="7" t="n">
        <v>0</v>
      </c>
      <c r="K1116" s="7" t="n">
        <v>40525</v>
      </c>
      <c r="L1116" s="7" t="n">
        <v>432.06512</v>
      </c>
      <c r="M1116" s="7" t="n">
        <v>1395</v>
      </c>
      <c r="N1116" s="7" t="n">
        <v>443.15664</v>
      </c>
      <c r="O1116" s="7" t="n">
        <v>0</v>
      </c>
      <c r="P1116" s="8" t="n">
        <v>443.15664</v>
      </c>
      <c r="R1116" s="0" t="n">
        <v>2540</v>
      </c>
      <c r="S1116" s="0" t="n">
        <v>10274</v>
      </c>
    </row>
    <row r="1117" customFormat="false" ht="12.75" hidden="false" customHeight="false" outlineLevel="0" collapsed="false">
      <c r="A1117" s="6" t="n">
        <v>38006</v>
      </c>
      <c r="B1117" s="7" t="n">
        <v>462.958333333333</v>
      </c>
      <c r="C1117" s="7" t="n">
        <v>5567</v>
      </c>
      <c r="D1117" s="7" t="n">
        <v>559.6176</v>
      </c>
      <c r="E1117" s="7" t="n">
        <v>0</v>
      </c>
      <c r="F1117" s="7" t="n">
        <v>0</v>
      </c>
      <c r="G1117" s="7" t="n">
        <v>0</v>
      </c>
      <c r="H1117" s="7" t="n">
        <v>2082</v>
      </c>
      <c r="I1117" s="7" t="n">
        <v>0</v>
      </c>
      <c r="J1117" s="7" t="n">
        <v>0</v>
      </c>
      <c r="K1117" s="7" t="n">
        <v>40995</v>
      </c>
      <c r="L1117" s="7" t="n">
        <v>438.6192</v>
      </c>
      <c r="M1117" s="7" t="n">
        <v>1375</v>
      </c>
      <c r="N1117" s="7" t="n">
        <v>431.0568</v>
      </c>
      <c r="O1117" s="7" t="n">
        <v>0</v>
      </c>
      <c r="P1117" s="8" t="n">
        <v>431.0568</v>
      </c>
      <c r="R1117" s="0" t="n">
        <v>2540</v>
      </c>
      <c r="S1117" s="0" t="n">
        <v>10068</v>
      </c>
    </row>
    <row r="1118" customFormat="false" ht="12.75" hidden="false" customHeight="false" outlineLevel="0" collapsed="false">
      <c r="A1118" s="6" t="n">
        <v>38007</v>
      </c>
      <c r="B1118" s="7" t="n">
        <v>468.125</v>
      </c>
      <c r="C1118" s="7" t="n">
        <v>5512</v>
      </c>
      <c r="D1118" s="7" t="n">
        <v>608.52112</v>
      </c>
      <c r="E1118" s="7" t="n">
        <v>0</v>
      </c>
      <c r="F1118" s="7" t="n">
        <v>0</v>
      </c>
      <c r="G1118" s="7" t="n">
        <v>0</v>
      </c>
      <c r="H1118" s="7" t="n">
        <v>2082</v>
      </c>
      <c r="I1118" s="7" t="n">
        <v>0</v>
      </c>
      <c r="J1118" s="7" t="n">
        <v>0</v>
      </c>
      <c r="K1118" s="7" t="n">
        <v>40525</v>
      </c>
      <c r="L1118" s="7" t="n">
        <v>465.33968</v>
      </c>
      <c r="M1118" s="7" t="n">
        <v>1375</v>
      </c>
      <c r="N1118" s="7" t="n">
        <v>459.79392</v>
      </c>
      <c r="O1118" s="7" t="n">
        <v>0</v>
      </c>
      <c r="P1118" s="8" t="n">
        <v>459.79392</v>
      </c>
      <c r="R1118" s="0" t="n">
        <v>2515</v>
      </c>
      <c r="S1118" s="0" t="n">
        <v>10234</v>
      </c>
    </row>
    <row r="1119" customFormat="false" ht="12.75" hidden="false" customHeight="false" outlineLevel="0" collapsed="false">
      <c r="A1119" s="6" t="n">
        <v>38008</v>
      </c>
      <c r="B1119" s="7" t="n">
        <v>457.291666666667</v>
      </c>
      <c r="C1119" s="7" t="n">
        <v>5512</v>
      </c>
      <c r="D1119" s="7" t="n">
        <v>591.88384</v>
      </c>
      <c r="E1119" s="7" t="n">
        <v>0</v>
      </c>
      <c r="F1119" s="7" t="n">
        <v>0</v>
      </c>
      <c r="G1119" s="7" t="n">
        <v>0</v>
      </c>
      <c r="H1119" s="7" t="n">
        <v>2020</v>
      </c>
      <c r="I1119" s="7" t="n">
        <v>0</v>
      </c>
      <c r="J1119" s="7" t="n">
        <v>0</v>
      </c>
      <c r="K1119" s="7" t="n">
        <v>40995</v>
      </c>
      <c r="L1119" s="7" t="n">
        <v>400.30304</v>
      </c>
      <c r="M1119" s="7" t="n">
        <v>1300</v>
      </c>
      <c r="N1119" s="7" t="n">
        <v>425.00688</v>
      </c>
      <c r="O1119" s="7" t="n">
        <v>0</v>
      </c>
      <c r="P1119" s="8" t="n">
        <v>425.00688</v>
      </c>
      <c r="R1119" s="0" t="n">
        <v>2515</v>
      </c>
      <c r="S1119" s="0" t="n">
        <v>9872</v>
      </c>
    </row>
    <row r="1120" customFormat="false" ht="12.75" hidden="false" customHeight="false" outlineLevel="0" collapsed="false">
      <c r="A1120" s="6" t="n">
        <v>38009</v>
      </c>
      <c r="B1120" s="7" t="n">
        <v>460.458333333333</v>
      </c>
      <c r="C1120" s="7" t="n">
        <v>5402</v>
      </c>
      <c r="D1120" s="7" t="n">
        <v>628.68752</v>
      </c>
      <c r="E1120" s="7" t="n">
        <v>0</v>
      </c>
      <c r="F1120" s="7" t="n">
        <v>0</v>
      </c>
      <c r="G1120" s="7" t="n">
        <v>0</v>
      </c>
      <c r="H1120" s="7" t="n">
        <v>2020</v>
      </c>
      <c r="I1120" s="7" t="n">
        <v>0</v>
      </c>
      <c r="J1120" s="7" t="n">
        <v>0</v>
      </c>
      <c r="K1120" s="7" t="n">
        <v>41230</v>
      </c>
      <c r="L1120" s="7" t="n">
        <v>431.56096</v>
      </c>
      <c r="M1120" s="7" t="n">
        <v>1255</v>
      </c>
      <c r="N1120" s="7" t="n">
        <v>445.67744</v>
      </c>
      <c r="O1120" s="7" t="n">
        <v>0</v>
      </c>
      <c r="P1120" s="8" t="n">
        <v>445.67744</v>
      </c>
      <c r="R1120" s="0" t="n">
        <v>2490</v>
      </c>
      <c r="S1120" s="0" t="n">
        <v>9733</v>
      </c>
    </row>
    <row r="1121" customFormat="false" ht="12.75" hidden="false" customHeight="false" outlineLevel="0" collapsed="false">
      <c r="A1121" s="6" t="n">
        <v>38010</v>
      </c>
      <c r="B1121" s="7" t="n">
        <v>331.875</v>
      </c>
      <c r="C1121" s="7" t="n">
        <v>5347</v>
      </c>
      <c r="D1121" s="7" t="n">
        <v>502.64752</v>
      </c>
      <c r="E1121" s="7" t="n">
        <v>0</v>
      </c>
      <c r="F1121" s="7" t="n">
        <v>0</v>
      </c>
      <c r="G1121" s="7" t="n">
        <v>0</v>
      </c>
      <c r="H1121" s="7" t="n">
        <v>2020</v>
      </c>
      <c r="I1121" s="7" t="n">
        <v>0</v>
      </c>
      <c r="J1121" s="7" t="n">
        <v>0</v>
      </c>
      <c r="K1121" s="7" t="n">
        <v>41230</v>
      </c>
      <c r="L1121" s="7" t="n">
        <v>450.21488</v>
      </c>
      <c r="M1121" s="7" t="n">
        <v>1255</v>
      </c>
      <c r="N1121" s="7" t="n">
        <v>450.71904</v>
      </c>
      <c r="O1121" s="7" t="n">
        <v>0</v>
      </c>
      <c r="P1121" s="8" t="n">
        <v>450.71904</v>
      </c>
      <c r="R1121" s="0" t="n">
        <v>2443</v>
      </c>
      <c r="S1121" s="0" t="n">
        <v>9584</v>
      </c>
    </row>
    <row r="1122" customFormat="false" ht="12.75" hidden="false" customHeight="false" outlineLevel="0" collapsed="false">
      <c r="A1122" s="6" t="n">
        <v>38011</v>
      </c>
      <c r="B1122" s="7" t="n">
        <v>315</v>
      </c>
      <c r="C1122" s="7" t="n">
        <v>5237</v>
      </c>
      <c r="D1122" s="7" t="n">
        <v>531.38464</v>
      </c>
      <c r="E1122" s="7" t="n">
        <v>0</v>
      </c>
      <c r="F1122" s="7" t="n">
        <v>0</v>
      </c>
      <c r="G1122" s="7" t="n">
        <v>0</v>
      </c>
      <c r="H1122" s="7" t="n">
        <v>1958</v>
      </c>
      <c r="I1122" s="7" t="n">
        <v>0</v>
      </c>
      <c r="J1122" s="7" t="n">
        <v>0</v>
      </c>
      <c r="K1122" s="7" t="n">
        <v>42185</v>
      </c>
      <c r="L1122" s="7" t="n">
        <v>0</v>
      </c>
      <c r="M1122" s="7" t="n">
        <v>1235</v>
      </c>
      <c r="N1122" s="7" t="n">
        <v>0</v>
      </c>
      <c r="O1122" s="7" t="n">
        <v>0</v>
      </c>
      <c r="P1122" s="8" t="n">
        <v>0</v>
      </c>
      <c r="R1122" s="0" t="n">
        <v>2395</v>
      </c>
      <c r="S1122" s="0" t="n">
        <v>9622</v>
      </c>
    </row>
    <row r="1123" customFormat="false" ht="12.75" hidden="false" customHeight="false" outlineLevel="0" collapsed="false">
      <c r="A1123" s="6" t="n">
        <v>38012</v>
      </c>
      <c r="B1123" s="7" t="n">
        <v>329.833333333333</v>
      </c>
      <c r="C1123" s="7" t="n">
        <v>4712</v>
      </c>
      <c r="D1123" s="7" t="n">
        <v>585.83392</v>
      </c>
      <c r="E1123" s="7" t="n">
        <v>0</v>
      </c>
      <c r="F1123" s="7" t="n">
        <v>0</v>
      </c>
      <c r="G1123" s="7" t="n">
        <v>0</v>
      </c>
      <c r="H1123" s="7" t="n">
        <v>1958</v>
      </c>
      <c r="I1123" s="7" t="n">
        <v>0</v>
      </c>
      <c r="J1123" s="7" t="n">
        <v>0</v>
      </c>
      <c r="K1123" s="7" t="n">
        <v>41700</v>
      </c>
      <c r="L1123" s="7" t="n">
        <v>470.38128</v>
      </c>
      <c r="M1123" s="7" t="n">
        <v>1255</v>
      </c>
      <c r="N1123" s="7" t="n">
        <v>446.1816</v>
      </c>
      <c r="O1123" s="7" t="n">
        <v>0</v>
      </c>
      <c r="P1123" s="8" t="n">
        <v>446.1816</v>
      </c>
      <c r="R1123" s="0" t="n">
        <v>2310</v>
      </c>
      <c r="S1123" s="0" t="n">
        <v>9574</v>
      </c>
    </row>
    <row r="1124" customFormat="false" ht="12.75" hidden="false" customHeight="false" outlineLevel="0" collapsed="false">
      <c r="A1124" s="6" t="n">
        <v>38013</v>
      </c>
      <c r="B1124" s="7" t="n">
        <v>413.833333333333</v>
      </c>
      <c r="C1124" s="7" t="n">
        <v>5072</v>
      </c>
      <c r="D1124" s="7" t="n">
        <v>184.52256</v>
      </c>
      <c r="E1124" s="7" t="n">
        <v>0</v>
      </c>
      <c r="F1124" s="7" t="n">
        <v>0</v>
      </c>
      <c r="G1124" s="7" t="n">
        <v>0</v>
      </c>
      <c r="H1124" s="7" t="n">
        <v>1958</v>
      </c>
      <c r="I1124" s="7" t="n">
        <v>0</v>
      </c>
      <c r="J1124" s="7" t="n">
        <v>0</v>
      </c>
      <c r="K1124" s="7" t="n">
        <v>41465</v>
      </c>
      <c r="L1124" s="7" t="n">
        <v>547.0136</v>
      </c>
      <c r="M1124" s="7" t="n">
        <v>1500</v>
      </c>
      <c r="N1124" s="7" t="n">
        <v>435.09008</v>
      </c>
      <c r="O1124" s="7" t="n">
        <v>0</v>
      </c>
      <c r="P1124" s="8" t="n">
        <v>435.09008</v>
      </c>
      <c r="R1124" s="0" t="n">
        <v>2353</v>
      </c>
      <c r="S1124" s="0" t="n">
        <v>9231</v>
      </c>
    </row>
    <row r="1125" customFormat="false" ht="12.75" hidden="false" customHeight="false" outlineLevel="0" collapsed="false">
      <c r="A1125" s="6" t="n">
        <v>38014</v>
      </c>
      <c r="B1125" s="7" t="n">
        <v>429.541666666667</v>
      </c>
      <c r="C1125" s="7" t="n">
        <v>5347</v>
      </c>
      <c r="D1125" s="7" t="n">
        <v>267.2048</v>
      </c>
      <c r="E1125" s="7" t="n">
        <v>0</v>
      </c>
      <c r="F1125" s="7" t="n">
        <v>0</v>
      </c>
      <c r="G1125" s="7" t="n">
        <v>0</v>
      </c>
      <c r="H1125" s="7" t="n">
        <v>1958</v>
      </c>
      <c r="I1125" s="7" t="n">
        <v>0</v>
      </c>
      <c r="J1125" s="7" t="n">
        <v>0</v>
      </c>
      <c r="K1125" s="7" t="n">
        <v>40995</v>
      </c>
      <c r="L1125" s="7" t="n">
        <v>464.83552</v>
      </c>
      <c r="M1125" s="7" t="n">
        <v>1500</v>
      </c>
      <c r="N1125" s="7" t="n">
        <v>460.29808</v>
      </c>
      <c r="O1125" s="7" t="n">
        <v>0</v>
      </c>
      <c r="P1125" s="8" t="n">
        <v>460.29808</v>
      </c>
      <c r="R1125" s="0" t="n">
        <v>2395</v>
      </c>
      <c r="S1125" s="0" t="n">
        <v>9309</v>
      </c>
    </row>
    <row r="1126" customFormat="false" ht="12.75" hidden="false" customHeight="false" outlineLevel="0" collapsed="false">
      <c r="A1126" s="6" t="n">
        <v>38015</v>
      </c>
      <c r="B1126" s="7" t="n">
        <v>407.625</v>
      </c>
      <c r="C1126" s="7" t="n">
        <v>5182</v>
      </c>
      <c r="D1126" s="7" t="n">
        <v>561.63424</v>
      </c>
      <c r="E1126" s="7" t="n">
        <v>0</v>
      </c>
      <c r="F1126" s="7" t="n">
        <v>0</v>
      </c>
      <c r="G1126" s="7" t="n">
        <v>0</v>
      </c>
      <c r="H1126" s="7" t="n">
        <v>1958</v>
      </c>
      <c r="I1126" s="7" t="n">
        <v>0</v>
      </c>
      <c r="J1126" s="7" t="n">
        <v>0</v>
      </c>
      <c r="K1126" s="7" t="n">
        <v>40290</v>
      </c>
      <c r="L1126" s="7" t="n">
        <v>479.45616</v>
      </c>
      <c r="M1126" s="7" t="n">
        <v>1550</v>
      </c>
      <c r="N1126" s="7" t="n">
        <v>453.23984</v>
      </c>
      <c r="O1126" s="7" t="n">
        <v>0</v>
      </c>
      <c r="P1126" s="8" t="n">
        <v>453.23984</v>
      </c>
      <c r="R1126" s="0" t="n">
        <v>2374</v>
      </c>
      <c r="S1126" s="0" t="n">
        <v>9661</v>
      </c>
    </row>
    <row r="1127" customFormat="false" ht="12.75" hidden="false" customHeight="false" outlineLevel="0" collapsed="false">
      <c r="A1127" s="6" t="n">
        <v>38016</v>
      </c>
      <c r="B1127" s="7" t="n">
        <v>519.583333333333</v>
      </c>
      <c r="C1127" s="7" t="n">
        <v>5127</v>
      </c>
      <c r="D1127" s="7" t="n">
        <v>552.0552</v>
      </c>
      <c r="E1127" s="7" t="n">
        <v>0</v>
      </c>
      <c r="F1127" s="7" t="n">
        <v>0</v>
      </c>
      <c r="G1127" s="7" t="n">
        <v>0</v>
      </c>
      <c r="H1127" s="7" t="n">
        <v>1958</v>
      </c>
      <c r="I1127" s="7" t="n">
        <v>0</v>
      </c>
      <c r="J1127" s="7" t="n">
        <v>0</v>
      </c>
      <c r="K1127" s="7" t="n">
        <v>39820</v>
      </c>
      <c r="L1127" s="7" t="n">
        <v>438.11504</v>
      </c>
      <c r="M1127" s="7" t="n">
        <v>1445</v>
      </c>
      <c r="N1127" s="7" t="n">
        <v>483.9936</v>
      </c>
      <c r="O1127" s="7" t="n">
        <v>0</v>
      </c>
      <c r="P1127" s="8" t="n">
        <v>483.9936</v>
      </c>
      <c r="R1127" s="0" t="n">
        <v>2374</v>
      </c>
      <c r="S1127" s="0" t="n">
        <v>9934</v>
      </c>
    </row>
    <row r="1128" customFormat="false" ht="12.75" hidden="false" customHeight="false" outlineLevel="0" collapsed="false">
      <c r="A1128" s="6" t="n">
        <v>38017</v>
      </c>
      <c r="B1128" s="7" t="n">
        <v>385.458333333333</v>
      </c>
      <c r="C1128" s="7" t="n">
        <v>4962</v>
      </c>
      <c r="D1128" s="7" t="n">
        <v>580.28816</v>
      </c>
      <c r="E1128" s="7" t="n">
        <v>0</v>
      </c>
      <c r="F1128" s="7" t="n">
        <v>0</v>
      </c>
      <c r="G1128" s="7" t="n">
        <v>0</v>
      </c>
      <c r="H1128" s="7" t="n">
        <v>1958</v>
      </c>
      <c r="I1128" s="7" t="n">
        <v>0</v>
      </c>
      <c r="J1128" s="7" t="n">
        <v>0</v>
      </c>
      <c r="K1128" s="7" t="n">
        <v>40055</v>
      </c>
      <c r="L1128" s="7" t="n">
        <v>431.56096</v>
      </c>
      <c r="M1128" s="7" t="n">
        <v>1465</v>
      </c>
      <c r="N1128" s="7" t="n">
        <v>411.89872</v>
      </c>
      <c r="O1128" s="7" t="n">
        <v>0</v>
      </c>
      <c r="P1128" s="8" t="n">
        <v>411.89872</v>
      </c>
      <c r="R1128" s="0" t="n">
        <v>2310</v>
      </c>
      <c r="S1128" s="0" t="n">
        <v>9743</v>
      </c>
    </row>
    <row r="1129" customFormat="false" ht="12.75" hidden="false" customHeight="false" outlineLevel="0" collapsed="false">
      <c r="A1129" s="6" t="n">
        <v>38018</v>
      </c>
      <c r="B1129" s="7" t="n">
        <v>337</v>
      </c>
      <c r="C1129" s="7" t="n">
        <v>4762</v>
      </c>
      <c r="D1129" s="7" t="n">
        <v>517.26816</v>
      </c>
      <c r="E1129" s="7" t="n">
        <v>0</v>
      </c>
      <c r="F1129" s="7" t="n">
        <v>0</v>
      </c>
      <c r="G1129" s="7" t="n">
        <v>0</v>
      </c>
      <c r="H1129" s="7" t="n">
        <v>1835</v>
      </c>
      <c r="I1129" s="7" t="n">
        <v>0</v>
      </c>
      <c r="J1129" s="7" t="n">
        <v>0</v>
      </c>
      <c r="K1129" s="7" t="n">
        <v>40995</v>
      </c>
      <c r="L1129" s="7" t="n">
        <v>0</v>
      </c>
      <c r="M1129" s="7" t="n">
        <v>1465</v>
      </c>
      <c r="N1129" s="7" t="n">
        <v>0</v>
      </c>
      <c r="O1129" s="7" t="n">
        <v>0</v>
      </c>
      <c r="P1129" s="8" t="n">
        <v>0</v>
      </c>
      <c r="R1129" s="0" t="n">
        <v>2310</v>
      </c>
      <c r="S1129" s="0" t="n">
        <v>9631</v>
      </c>
    </row>
    <row r="1130" customFormat="false" ht="12.75" hidden="false" customHeight="false" outlineLevel="0" collapsed="false">
      <c r="A1130" s="6" t="n">
        <v>38019</v>
      </c>
      <c r="B1130" s="7" t="n">
        <v>465.791666666667</v>
      </c>
      <c r="C1130" s="7" t="n">
        <v>5072</v>
      </c>
      <c r="D1130" s="7" t="n">
        <v>277.79216</v>
      </c>
      <c r="E1130" s="7" t="n">
        <v>0</v>
      </c>
      <c r="F1130" s="7" t="n">
        <v>0</v>
      </c>
      <c r="G1130" s="7" t="n">
        <v>0</v>
      </c>
      <c r="H1130" s="7" t="n">
        <v>1711</v>
      </c>
      <c r="I1130" s="7" t="n">
        <v>0</v>
      </c>
      <c r="J1130" s="7" t="n">
        <v>0</v>
      </c>
      <c r="K1130" s="7" t="n">
        <v>41230</v>
      </c>
      <c r="L1130" s="7" t="n">
        <v>459.28976</v>
      </c>
      <c r="M1130" s="7" t="n">
        <v>1525</v>
      </c>
      <c r="N1130" s="7" t="n">
        <v>435.59424</v>
      </c>
      <c r="O1130" s="7" t="n">
        <v>0</v>
      </c>
      <c r="P1130" s="8" t="n">
        <v>435.59424</v>
      </c>
      <c r="R1130" s="0" t="n">
        <v>2374</v>
      </c>
      <c r="S1130" s="0" t="n">
        <v>9328</v>
      </c>
    </row>
    <row r="1131" customFormat="false" ht="12.75" hidden="false" customHeight="false" outlineLevel="0" collapsed="false">
      <c r="A1131" s="6" t="n">
        <v>38020</v>
      </c>
      <c r="B1131" s="7" t="n">
        <v>413.5</v>
      </c>
      <c r="C1131" s="7" t="n">
        <v>5127</v>
      </c>
      <c r="D1131" s="7" t="n">
        <v>494.58096</v>
      </c>
      <c r="E1131" s="7" t="n">
        <v>0</v>
      </c>
      <c r="F1131" s="7" t="n">
        <v>0</v>
      </c>
      <c r="G1131" s="7" t="n">
        <v>0</v>
      </c>
      <c r="H1131" s="7" t="n">
        <v>1649</v>
      </c>
      <c r="I1131" s="7" t="n">
        <v>0</v>
      </c>
      <c r="J1131" s="7" t="n">
        <v>0</v>
      </c>
      <c r="K1131" s="7" t="n">
        <v>40525</v>
      </c>
      <c r="L1131" s="7" t="n">
        <v>443.6608</v>
      </c>
      <c r="M1131" s="7" t="n">
        <v>1445</v>
      </c>
      <c r="N1131" s="7" t="n">
        <v>459.28976</v>
      </c>
      <c r="O1131" s="7" t="n">
        <v>0</v>
      </c>
      <c r="P1131" s="8" t="n">
        <v>459.28976</v>
      </c>
      <c r="R1131" s="0" t="n">
        <v>2353</v>
      </c>
      <c r="S1131" s="0" t="n">
        <v>9542</v>
      </c>
    </row>
    <row r="1132" customFormat="false" ht="12.75" hidden="false" customHeight="false" outlineLevel="0" collapsed="false">
      <c r="A1132" s="6" t="n">
        <v>38021</v>
      </c>
      <c r="B1132" s="7" t="n">
        <v>501.75</v>
      </c>
      <c r="C1132" s="7" t="n">
        <v>5072</v>
      </c>
      <c r="D1132" s="7" t="n">
        <v>519.2848</v>
      </c>
      <c r="E1132" s="7" t="n">
        <v>0</v>
      </c>
      <c r="F1132" s="7" t="n">
        <v>0</v>
      </c>
      <c r="G1132" s="7" t="n">
        <v>0</v>
      </c>
      <c r="H1132" s="7" t="n">
        <v>1587</v>
      </c>
      <c r="I1132" s="7" t="n">
        <v>0</v>
      </c>
      <c r="J1132" s="7" t="n">
        <v>0</v>
      </c>
      <c r="K1132" s="7" t="n">
        <v>40290</v>
      </c>
      <c r="L1132" s="7" t="n">
        <v>437.10672</v>
      </c>
      <c r="M1132" s="7" t="n">
        <v>1420</v>
      </c>
      <c r="N1132" s="7" t="n">
        <v>448.7024</v>
      </c>
      <c r="O1132" s="7" t="n">
        <v>0</v>
      </c>
      <c r="P1132" s="8" t="n">
        <v>448.7024</v>
      </c>
      <c r="R1132" s="0" t="n">
        <v>2400</v>
      </c>
      <c r="S1132" s="0" t="n">
        <v>9541</v>
      </c>
    </row>
    <row r="1133" customFormat="false" ht="12.75" hidden="false" customHeight="false" outlineLevel="0" collapsed="false">
      <c r="A1133" s="6" t="n">
        <v>38022</v>
      </c>
      <c r="B1133" s="7" t="n">
        <v>464.416666666667</v>
      </c>
      <c r="C1133" s="7" t="n">
        <v>5402</v>
      </c>
      <c r="D1133" s="7" t="n">
        <v>395.26144</v>
      </c>
      <c r="E1133" s="7" t="n">
        <v>0</v>
      </c>
      <c r="F1133" s="7" t="n">
        <v>0</v>
      </c>
      <c r="G1133" s="7" t="n">
        <v>0</v>
      </c>
      <c r="H1133" s="7" t="n">
        <v>1587</v>
      </c>
      <c r="I1133" s="7" t="n">
        <v>0</v>
      </c>
      <c r="J1133" s="7" t="n">
        <v>0</v>
      </c>
      <c r="K1133" s="7" t="n">
        <v>40055</v>
      </c>
      <c r="L1133" s="7" t="n">
        <v>484.49776</v>
      </c>
      <c r="M1133" s="7" t="n">
        <v>1575</v>
      </c>
      <c r="N1133" s="7" t="n">
        <v>414.92368</v>
      </c>
      <c r="O1133" s="7" t="n">
        <v>0</v>
      </c>
      <c r="P1133" s="8" t="n">
        <v>414.92368</v>
      </c>
      <c r="R1133" s="0" t="n">
        <v>2443</v>
      </c>
      <c r="S1133" s="0" t="n">
        <v>9516</v>
      </c>
    </row>
    <row r="1134" customFormat="false" ht="12.75" hidden="false" customHeight="false" outlineLevel="0" collapsed="false">
      <c r="A1134" s="6" t="n">
        <v>38023</v>
      </c>
      <c r="B1134" s="7" t="n">
        <v>422.166666666667</v>
      </c>
      <c r="C1134" s="7" t="n">
        <v>5127</v>
      </c>
      <c r="D1134" s="7" t="n">
        <v>594.9088</v>
      </c>
      <c r="E1134" s="7" t="n">
        <v>0</v>
      </c>
      <c r="F1134" s="7" t="n">
        <v>0</v>
      </c>
      <c r="G1134" s="7" t="n">
        <v>0</v>
      </c>
      <c r="H1134" s="7" t="n">
        <v>1527</v>
      </c>
      <c r="I1134" s="7" t="n">
        <v>0</v>
      </c>
      <c r="J1134" s="7" t="n">
        <v>0</v>
      </c>
      <c r="K1134" s="7" t="n">
        <v>39820</v>
      </c>
      <c r="L1134" s="7" t="n">
        <v>445.17328</v>
      </c>
      <c r="M1134" s="7" t="n">
        <v>1575</v>
      </c>
      <c r="N1134" s="7" t="n">
        <v>440.13168</v>
      </c>
      <c r="O1134" s="7" t="n">
        <v>0</v>
      </c>
      <c r="P1134" s="8" t="n">
        <v>440.13168</v>
      </c>
      <c r="R1134" s="0" t="n">
        <v>2395</v>
      </c>
      <c r="S1134" s="0" t="n">
        <v>9550</v>
      </c>
    </row>
    <row r="1135" customFormat="false" ht="12.75" hidden="false" customHeight="false" outlineLevel="0" collapsed="false">
      <c r="A1135" s="6" t="n">
        <v>38024</v>
      </c>
      <c r="B1135" s="7" t="n">
        <v>327</v>
      </c>
      <c r="C1135" s="7" t="n">
        <v>5127</v>
      </c>
      <c r="D1135" s="7" t="n">
        <v>410.8904</v>
      </c>
      <c r="E1135" s="7" t="n">
        <v>0</v>
      </c>
      <c r="F1135" s="7" t="n">
        <v>0</v>
      </c>
      <c r="G1135" s="7" t="n">
        <v>0</v>
      </c>
      <c r="H1135" s="7" t="n">
        <v>1467</v>
      </c>
      <c r="I1135" s="7" t="n">
        <v>0</v>
      </c>
      <c r="J1135" s="7" t="n">
        <v>0</v>
      </c>
      <c r="K1135" s="7" t="n">
        <v>39585</v>
      </c>
      <c r="L1135" s="7" t="n">
        <v>398.2864</v>
      </c>
      <c r="M1135" s="7" t="n">
        <v>1465</v>
      </c>
      <c r="N1135" s="7" t="n">
        <v>437.10672</v>
      </c>
      <c r="O1135" s="7" t="n">
        <v>0</v>
      </c>
      <c r="P1135" s="8" t="n">
        <v>437.10672</v>
      </c>
      <c r="R1135" s="0" t="n">
        <v>2353</v>
      </c>
      <c r="S1135" s="0" t="n">
        <v>9599</v>
      </c>
    </row>
    <row r="1136" customFormat="false" ht="12.75" hidden="false" customHeight="false" outlineLevel="0" collapsed="false">
      <c r="A1136" s="6" t="n">
        <v>38025</v>
      </c>
      <c r="B1136" s="7" t="n">
        <v>328.666666666667</v>
      </c>
      <c r="C1136" s="7" t="n">
        <v>4962</v>
      </c>
      <c r="D1136" s="7" t="n">
        <v>418.4528</v>
      </c>
      <c r="E1136" s="7" t="n">
        <v>0</v>
      </c>
      <c r="F1136" s="7" t="n">
        <v>0</v>
      </c>
      <c r="G1136" s="7" t="n">
        <v>0</v>
      </c>
      <c r="H1136" s="7" t="n">
        <v>1406</v>
      </c>
      <c r="I1136" s="7" t="n">
        <v>0</v>
      </c>
      <c r="J1136" s="7" t="n">
        <v>0</v>
      </c>
      <c r="K1136" s="7" t="n">
        <v>40290</v>
      </c>
      <c r="L1136" s="7" t="n">
        <v>38.31616</v>
      </c>
      <c r="M1136" s="7" t="n">
        <v>1550</v>
      </c>
      <c r="N1136" s="7" t="n">
        <v>0</v>
      </c>
      <c r="O1136" s="7" t="n">
        <v>0</v>
      </c>
      <c r="P1136" s="8" t="n">
        <v>0</v>
      </c>
      <c r="R1136" s="0" t="n">
        <v>2353</v>
      </c>
      <c r="S1136" s="0" t="n">
        <v>9429</v>
      </c>
    </row>
    <row r="1137" customFormat="false" ht="12.75" hidden="false" customHeight="false" outlineLevel="0" collapsed="false">
      <c r="A1137" s="6" t="n">
        <v>38026</v>
      </c>
      <c r="B1137" s="7" t="n">
        <v>460.041666666667</v>
      </c>
      <c r="C1137" s="7" t="n">
        <v>4912</v>
      </c>
      <c r="D1137" s="7" t="n">
        <v>527.35136</v>
      </c>
      <c r="E1137" s="7" t="n">
        <v>0</v>
      </c>
      <c r="F1137" s="7" t="n">
        <v>0</v>
      </c>
      <c r="G1137" s="7" t="n">
        <v>0</v>
      </c>
      <c r="H1137" s="7" t="n">
        <v>1406</v>
      </c>
      <c r="I1137" s="7" t="n">
        <v>0</v>
      </c>
      <c r="J1137" s="7" t="n">
        <v>0</v>
      </c>
      <c r="K1137" s="7" t="n">
        <v>39820</v>
      </c>
      <c r="L1137" s="7" t="n">
        <v>488.02688</v>
      </c>
      <c r="M1137" s="7" t="n">
        <v>1655</v>
      </c>
      <c r="N1137" s="7" t="n">
        <v>436.60256</v>
      </c>
      <c r="O1137" s="7" t="n">
        <v>0</v>
      </c>
      <c r="P1137" s="8" t="n">
        <v>436.60256</v>
      </c>
      <c r="R1137" s="0" t="n">
        <v>2379</v>
      </c>
      <c r="S1137" s="0" t="n">
        <v>9545</v>
      </c>
    </row>
    <row r="1138" customFormat="false" ht="12.75" hidden="false" customHeight="false" outlineLevel="0" collapsed="false">
      <c r="A1138" s="6" t="n">
        <v>38027</v>
      </c>
      <c r="B1138" s="7" t="n">
        <v>500</v>
      </c>
      <c r="C1138" s="7" t="n">
        <v>5182</v>
      </c>
      <c r="D1138" s="7" t="n">
        <v>322.15824</v>
      </c>
      <c r="E1138" s="7" t="n">
        <v>0</v>
      </c>
      <c r="F1138" s="7" t="n">
        <v>0</v>
      </c>
      <c r="G1138" s="7" t="n">
        <v>0</v>
      </c>
      <c r="H1138" s="7" t="n">
        <v>1406</v>
      </c>
      <c r="I1138" s="7" t="n">
        <v>0</v>
      </c>
      <c r="J1138" s="7" t="n">
        <v>0</v>
      </c>
      <c r="K1138" s="7" t="n">
        <v>39820</v>
      </c>
      <c r="L1138" s="7" t="n">
        <v>422.48608</v>
      </c>
      <c r="M1138" s="7" t="n">
        <v>1625</v>
      </c>
      <c r="N1138" s="7" t="n">
        <v>413.4112</v>
      </c>
      <c r="O1138" s="7" t="n">
        <v>0</v>
      </c>
      <c r="P1138" s="8" t="n">
        <v>413.4112</v>
      </c>
      <c r="R1138" s="0" t="n">
        <v>2395</v>
      </c>
      <c r="S1138" s="0" t="n">
        <v>9505</v>
      </c>
    </row>
    <row r="1139" customFormat="false" ht="12.75" hidden="false" customHeight="false" outlineLevel="0" collapsed="false">
      <c r="A1139" s="6" t="n">
        <v>38028</v>
      </c>
      <c r="B1139" s="7" t="n">
        <v>571.916666666667</v>
      </c>
      <c r="C1139" s="7" t="n">
        <v>5292</v>
      </c>
      <c r="D1139" s="7" t="n">
        <v>459.28976</v>
      </c>
      <c r="E1139" s="7" t="n">
        <v>0</v>
      </c>
      <c r="F1139" s="7" t="n">
        <v>0</v>
      </c>
      <c r="G1139" s="7" t="n">
        <v>0</v>
      </c>
      <c r="H1139" s="7" t="n">
        <v>1346</v>
      </c>
      <c r="I1139" s="7" t="n">
        <v>0</v>
      </c>
      <c r="J1139" s="7" t="n">
        <v>0</v>
      </c>
      <c r="K1139" s="7" t="n">
        <v>39585</v>
      </c>
      <c r="L1139" s="7" t="n">
        <v>323.67072</v>
      </c>
      <c r="M1139" s="7" t="n">
        <v>1375</v>
      </c>
      <c r="N1139" s="7" t="n">
        <v>442.65248</v>
      </c>
      <c r="O1139" s="7" t="n">
        <v>0</v>
      </c>
      <c r="P1139" s="8" t="n">
        <v>442.65248</v>
      </c>
      <c r="R1139" s="0" t="n">
        <v>2481</v>
      </c>
      <c r="S1139" s="0" t="n">
        <v>9421</v>
      </c>
    </row>
    <row r="1140" customFormat="false" ht="12.75" hidden="false" customHeight="false" outlineLevel="0" collapsed="false">
      <c r="A1140" s="6" t="n">
        <v>38029</v>
      </c>
      <c r="B1140" s="7" t="n">
        <v>489.041666666667</v>
      </c>
      <c r="C1140" s="7" t="n">
        <v>5402</v>
      </c>
      <c r="D1140" s="7" t="n">
        <v>504.16</v>
      </c>
      <c r="E1140" s="7" t="n">
        <v>0</v>
      </c>
      <c r="F1140" s="7" t="n">
        <v>0</v>
      </c>
      <c r="G1140" s="7" t="n">
        <v>0</v>
      </c>
      <c r="H1140" s="7" t="n">
        <v>1346</v>
      </c>
      <c r="I1140" s="7" t="n">
        <v>0</v>
      </c>
      <c r="J1140" s="7" t="n">
        <v>0</v>
      </c>
      <c r="K1140" s="7" t="n">
        <v>39350</v>
      </c>
      <c r="L1140" s="7" t="n">
        <v>503.65584</v>
      </c>
      <c r="M1140" s="7" t="n">
        <v>1500</v>
      </c>
      <c r="N1140" s="7" t="n">
        <v>440.63584</v>
      </c>
      <c r="O1140" s="7" t="n">
        <v>0</v>
      </c>
      <c r="P1140" s="8" t="n">
        <v>440.63584</v>
      </c>
      <c r="R1140" s="0" t="n">
        <v>2466</v>
      </c>
      <c r="S1140" s="0" t="n">
        <v>9640</v>
      </c>
    </row>
    <row r="1141" customFormat="false" ht="12.75" hidden="false" customHeight="false" outlineLevel="0" collapsed="false">
      <c r="A1141" s="6" t="n">
        <v>38030</v>
      </c>
      <c r="B1141" s="7" t="n">
        <v>486.083333333333</v>
      </c>
      <c r="C1141" s="7" t="n">
        <v>5457</v>
      </c>
      <c r="D1141" s="7" t="n">
        <v>510.71408</v>
      </c>
      <c r="E1141" s="7" t="n">
        <v>0</v>
      </c>
      <c r="F1141" s="7" t="n">
        <v>0</v>
      </c>
      <c r="G1141" s="7" t="n">
        <v>0</v>
      </c>
      <c r="H1141" s="7" t="n">
        <v>1286</v>
      </c>
      <c r="I1141" s="7" t="n">
        <v>0</v>
      </c>
      <c r="J1141" s="7" t="n">
        <v>0</v>
      </c>
      <c r="K1141" s="7" t="n">
        <v>39115</v>
      </c>
      <c r="L1141" s="7" t="n">
        <v>454.24816</v>
      </c>
      <c r="M1141" s="7" t="n">
        <v>1500</v>
      </c>
      <c r="N1141" s="7" t="n">
        <v>445.17328</v>
      </c>
      <c r="O1141" s="7" t="n">
        <v>0</v>
      </c>
      <c r="P1141" s="8" t="n">
        <v>445.17328</v>
      </c>
      <c r="R1141" s="0" t="n">
        <v>2490</v>
      </c>
      <c r="S1141" s="0" t="n">
        <v>9615</v>
      </c>
    </row>
    <row r="1142" customFormat="false" ht="12.75" hidden="false" customHeight="false" outlineLevel="0" collapsed="false">
      <c r="A1142" s="6" t="n">
        <v>38031</v>
      </c>
      <c r="B1142" s="7" t="n">
        <v>337.125</v>
      </c>
      <c r="C1142" s="7" t="n">
        <v>5457</v>
      </c>
      <c r="D1142" s="7" t="n">
        <v>419.96528</v>
      </c>
      <c r="E1142" s="7" t="n">
        <v>0</v>
      </c>
      <c r="F1142" s="7" t="n">
        <v>0</v>
      </c>
      <c r="G1142" s="7" t="n">
        <v>0</v>
      </c>
      <c r="H1142" s="7" t="n">
        <v>1286</v>
      </c>
      <c r="I1142" s="7" t="n">
        <v>0</v>
      </c>
      <c r="J1142" s="7" t="n">
        <v>0</v>
      </c>
      <c r="K1142" s="7" t="n">
        <v>38880</v>
      </c>
      <c r="L1142" s="7" t="n">
        <v>436.60256</v>
      </c>
      <c r="M1142" s="7" t="n">
        <v>1500</v>
      </c>
      <c r="N1142" s="7" t="n">
        <v>448.19824</v>
      </c>
      <c r="O1142" s="7" t="n">
        <v>0</v>
      </c>
      <c r="P1142" s="8" t="n">
        <v>448.19824</v>
      </c>
      <c r="R1142" s="0" t="n">
        <v>2490</v>
      </c>
      <c r="S1142" s="0" t="n">
        <v>9394</v>
      </c>
    </row>
    <row r="1143" customFormat="false" ht="12.75" hidden="false" customHeight="false" outlineLevel="0" collapsed="false">
      <c r="A1143" s="6" t="n">
        <v>38032</v>
      </c>
      <c r="B1143" s="7" t="n">
        <v>338.75</v>
      </c>
      <c r="C1143" s="7" t="n">
        <v>5512</v>
      </c>
      <c r="D1143" s="7" t="n">
        <v>424.50272</v>
      </c>
      <c r="E1143" s="7" t="n">
        <v>0</v>
      </c>
      <c r="F1143" s="7" t="n">
        <v>0</v>
      </c>
      <c r="G1143" s="7" t="n">
        <v>0</v>
      </c>
      <c r="H1143" s="7" t="n">
        <v>1286</v>
      </c>
      <c r="I1143" s="7" t="n">
        <v>0</v>
      </c>
      <c r="J1143" s="7" t="n">
        <v>0</v>
      </c>
      <c r="K1143" s="7" t="n">
        <v>39585</v>
      </c>
      <c r="L1143" s="7" t="n">
        <v>0</v>
      </c>
      <c r="M1143" s="7" t="n">
        <v>1465</v>
      </c>
      <c r="N1143" s="7" t="n">
        <v>0</v>
      </c>
      <c r="O1143" s="7" t="n">
        <v>0</v>
      </c>
      <c r="P1143" s="8" t="n">
        <v>0</v>
      </c>
      <c r="R1143" s="0" t="n">
        <v>2515</v>
      </c>
      <c r="S1143" s="0" t="n">
        <v>9460</v>
      </c>
    </row>
    <row r="1144" customFormat="false" ht="12.75" hidden="false" customHeight="false" outlineLevel="0" collapsed="false">
      <c r="A1144" s="6" t="n">
        <v>38033</v>
      </c>
      <c r="B1144" s="7" t="n">
        <v>524.375</v>
      </c>
      <c r="C1144" s="7" t="n">
        <v>5457</v>
      </c>
      <c r="D1144" s="7" t="n">
        <v>515.75568</v>
      </c>
      <c r="E1144" s="7" t="n">
        <v>0</v>
      </c>
      <c r="F1144" s="7" t="n">
        <v>0</v>
      </c>
      <c r="G1144" s="7" t="n">
        <v>0</v>
      </c>
      <c r="H1144" s="7" t="n">
        <v>1226</v>
      </c>
      <c r="I1144" s="7" t="n">
        <v>0</v>
      </c>
      <c r="J1144" s="7" t="n">
        <v>0</v>
      </c>
      <c r="K1144" s="7" t="n">
        <v>39115</v>
      </c>
      <c r="L1144" s="7" t="n">
        <v>491.05184</v>
      </c>
      <c r="M1144" s="7" t="n">
        <v>1525</v>
      </c>
      <c r="N1144" s="7" t="n">
        <v>469.87712</v>
      </c>
      <c r="O1144" s="7" t="n">
        <v>0</v>
      </c>
      <c r="P1144" s="8" t="n">
        <v>469.87712</v>
      </c>
      <c r="R1144" s="0" t="n">
        <v>2515</v>
      </c>
      <c r="S1144" s="0" t="n">
        <v>9527</v>
      </c>
    </row>
    <row r="1145" customFormat="false" ht="12.75" hidden="false" customHeight="false" outlineLevel="0" collapsed="false">
      <c r="A1145" s="6" t="n">
        <v>38034</v>
      </c>
      <c r="B1145" s="7" t="n">
        <v>633.041666666667</v>
      </c>
      <c r="C1145" s="7" t="n">
        <v>5567</v>
      </c>
      <c r="D1145" s="7" t="n">
        <v>520.29312</v>
      </c>
      <c r="E1145" s="7" t="n">
        <v>0</v>
      </c>
      <c r="F1145" s="7" t="n">
        <v>0</v>
      </c>
      <c r="G1145" s="7" t="n">
        <v>0</v>
      </c>
      <c r="H1145" s="7" t="n">
        <v>1226</v>
      </c>
      <c r="I1145" s="7" t="n">
        <v>0</v>
      </c>
      <c r="J1145" s="7" t="n">
        <v>0</v>
      </c>
      <c r="K1145" s="7" t="n">
        <v>38880</v>
      </c>
      <c r="L1145" s="7" t="n">
        <v>468.36464</v>
      </c>
      <c r="M1145" s="7" t="n">
        <v>1500</v>
      </c>
      <c r="N1145" s="7" t="n">
        <v>450.21488</v>
      </c>
      <c r="O1145" s="7" t="n">
        <v>0</v>
      </c>
      <c r="P1145" s="8" t="n">
        <v>450.21488</v>
      </c>
      <c r="R1145" s="0" t="n">
        <v>2545</v>
      </c>
      <c r="S1145" s="0" t="n">
        <v>9616</v>
      </c>
    </row>
    <row r="1146" customFormat="false" ht="12.75" hidden="false" customHeight="false" outlineLevel="0" collapsed="false">
      <c r="A1146" s="6" t="n">
        <v>38035</v>
      </c>
      <c r="B1146" s="7" t="n">
        <v>648.958333333333</v>
      </c>
      <c r="C1146" s="7" t="n">
        <v>5457</v>
      </c>
      <c r="D1146" s="7" t="n">
        <v>688.1784</v>
      </c>
      <c r="E1146" s="7" t="n">
        <v>0</v>
      </c>
      <c r="F1146" s="7" t="n">
        <v>0</v>
      </c>
      <c r="G1146" s="7" t="n">
        <v>0</v>
      </c>
      <c r="H1146" s="7" t="n">
        <v>1166</v>
      </c>
      <c r="I1146" s="7" t="n">
        <v>0</v>
      </c>
      <c r="J1146" s="7" t="n">
        <v>0</v>
      </c>
      <c r="K1146" s="7" t="n">
        <v>39115</v>
      </c>
      <c r="L1146" s="7" t="n">
        <v>474.41456</v>
      </c>
      <c r="M1146" s="7" t="n">
        <v>1625</v>
      </c>
      <c r="N1146" s="7" t="n">
        <v>420.9736</v>
      </c>
      <c r="O1146" s="7" t="n">
        <v>0</v>
      </c>
      <c r="P1146" s="8" t="n">
        <v>420.9736</v>
      </c>
      <c r="R1146" s="0" t="n">
        <v>2515</v>
      </c>
      <c r="S1146" s="0" t="n">
        <v>9690</v>
      </c>
    </row>
    <row r="1147" customFormat="false" ht="12.75" hidden="false" customHeight="false" outlineLevel="0" collapsed="false">
      <c r="A1147" s="6" t="n">
        <v>38036</v>
      </c>
      <c r="B1147" s="7" t="n">
        <v>770.333333333333</v>
      </c>
      <c r="C1147" s="7" t="n">
        <v>5732</v>
      </c>
      <c r="D1147" s="7" t="n">
        <v>540.96368</v>
      </c>
      <c r="E1147" s="7" t="n">
        <v>0</v>
      </c>
      <c r="F1147" s="7" t="n">
        <v>0</v>
      </c>
      <c r="G1147" s="7" t="n">
        <v>0</v>
      </c>
      <c r="H1147" s="7" t="n">
        <v>1166</v>
      </c>
      <c r="I1147" s="7" t="n">
        <v>0</v>
      </c>
      <c r="J1147" s="7" t="n">
        <v>0</v>
      </c>
      <c r="K1147" s="7" t="n">
        <v>39115</v>
      </c>
      <c r="L1147" s="7" t="n">
        <v>477.94368</v>
      </c>
      <c r="M1147" s="7" t="n">
        <v>1605</v>
      </c>
      <c r="N1147" s="7" t="n">
        <v>496.5976</v>
      </c>
      <c r="O1147" s="7" t="n">
        <v>0</v>
      </c>
      <c r="P1147" s="8" t="n">
        <v>496.5976</v>
      </c>
      <c r="R1147" s="0" t="n">
        <v>2640</v>
      </c>
      <c r="S1147" s="0" t="n">
        <v>9662</v>
      </c>
    </row>
    <row r="1148" customFormat="false" ht="12.75" hidden="false" customHeight="false" outlineLevel="0" collapsed="false">
      <c r="A1148" s="6" t="n">
        <v>38037</v>
      </c>
      <c r="B1148" s="7" t="n">
        <v>609.25</v>
      </c>
      <c r="C1148" s="7" t="n">
        <v>5677</v>
      </c>
      <c r="D1148" s="7" t="n">
        <v>704.81568</v>
      </c>
      <c r="E1148" s="7" t="n">
        <v>0</v>
      </c>
      <c r="F1148" s="7" t="n">
        <v>0</v>
      </c>
      <c r="G1148" s="7" t="n">
        <v>0</v>
      </c>
      <c r="H1148" s="7" t="n">
        <v>1166</v>
      </c>
      <c r="I1148" s="7" t="n">
        <v>0</v>
      </c>
      <c r="J1148" s="7" t="n">
        <v>0</v>
      </c>
      <c r="K1148" s="7" t="n">
        <v>39115</v>
      </c>
      <c r="L1148" s="7" t="n">
        <v>469.37296</v>
      </c>
      <c r="M1148" s="7" t="n">
        <v>1625</v>
      </c>
      <c r="N1148" s="7" t="n">
        <v>435.09008</v>
      </c>
      <c r="O1148" s="7" t="n">
        <v>0</v>
      </c>
      <c r="P1148" s="8" t="n">
        <v>435.09008</v>
      </c>
      <c r="R1148" s="0" t="n">
        <v>2590</v>
      </c>
      <c r="S1148" s="0" t="n">
        <v>9767</v>
      </c>
    </row>
    <row r="1149" customFormat="false" ht="12.75" hidden="false" customHeight="false" outlineLevel="0" collapsed="false">
      <c r="A1149" s="6" t="n">
        <v>38038</v>
      </c>
      <c r="B1149" s="7" t="n">
        <v>589.541666666667</v>
      </c>
      <c r="C1149" s="7" t="n">
        <v>5567</v>
      </c>
      <c r="D1149" s="7" t="n">
        <v>687.17008</v>
      </c>
      <c r="E1149" s="7" t="n">
        <v>0</v>
      </c>
      <c r="F1149" s="7" t="n">
        <v>0</v>
      </c>
      <c r="G1149" s="7" t="n">
        <v>0</v>
      </c>
      <c r="H1149" s="7" t="n">
        <v>1166</v>
      </c>
      <c r="I1149" s="7" t="n">
        <v>0</v>
      </c>
      <c r="J1149" s="7" t="n">
        <v>0</v>
      </c>
      <c r="K1149" s="7" t="n">
        <v>38410</v>
      </c>
      <c r="L1149" s="7" t="n">
        <v>712.88224</v>
      </c>
      <c r="M1149" s="7" t="n">
        <v>1420</v>
      </c>
      <c r="N1149" s="7" t="n">
        <v>813.21008</v>
      </c>
      <c r="O1149" s="7" t="n">
        <v>0</v>
      </c>
      <c r="P1149" s="8" t="n">
        <v>813.21008</v>
      </c>
      <c r="R1149" s="0" t="n">
        <v>2540</v>
      </c>
      <c r="S1149" s="0" t="n">
        <v>9740</v>
      </c>
    </row>
    <row r="1150" customFormat="false" ht="12.75" hidden="false" customHeight="false" outlineLevel="0" collapsed="false">
      <c r="A1150" s="6" t="n">
        <v>38039</v>
      </c>
      <c r="B1150" s="7" t="n">
        <v>412</v>
      </c>
      <c r="C1150" s="7" t="n">
        <v>5292</v>
      </c>
      <c r="D1150" s="7" t="n">
        <v>681.12016</v>
      </c>
      <c r="E1150" s="7" t="n">
        <v>0</v>
      </c>
      <c r="F1150" s="7" t="n">
        <v>0</v>
      </c>
      <c r="G1150" s="7" t="n">
        <v>0</v>
      </c>
      <c r="H1150" s="7" t="n">
        <v>1166</v>
      </c>
      <c r="I1150" s="7" t="n">
        <v>0</v>
      </c>
      <c r="J1150" s="7" t="n">
        <v>0</v>
      </c>
      <c r="K1150" s="7" t="n">
        <v>39820</v>
      </c>
      <c r="L1150" s="7" t="n">
        <v>0</v>
      </c>
      <c r="M1150" s="7" t="n">
        <v>1445</v>
      </c>
      <c r="N1150" s="7" t="n">
        <v>0</v>
      </c>
      <c r="O1150" s="7" t="n">
        <v>0</v>
      </c>
      <c r="P1150" s="8" t="n">
        <v>0</v>
      </c>
      <c r="R1150" s="0" t="n">
        <v>2443</v>
      </c>
      <c r="S1150" s="0" t="n">
        <v>9762</v>
      </c>
    </row>
    <row r="1151" customFormat="false" ht="12.75" hidden="false" customHeight="false" outlineLevel="0" collapsed="false">
      <c r="A1151" s="6" t="n">
        <v>38040</v>
      </c>
      <c r="B1151" s="7" t="n">
        <v>532.25</v>
      </c>
      <c r="C1151" s="7" t="n">
        <v>5072</v>
      </c>
      <c r="D1151" s="7" t="n">
        <v>694.22832</v>
      </c>
      <c r="E1151" s="7" t="n">
        <v>0</v>
      </c>
      <c r="F1151" s="7" t="n">
        <v>0</v>
      </c>
      <c r="G1151" s="7" t="n">
        <v>0</v>
      </c>
      <c r="H1151" s="7" t="n">
        <v>1166</v>
      </c>
      <c r="I1151" s="7" t="n">
        <v>0</v>
      </c>
      <c r="J1151" s="7" t="n">
        <v>0</v>
      </c>
      <c r="K1151" s="7" t="n">
        <v>40760</v>
      </c>
      <c r="L1151" s="7" t="n">
        <v>0</v>
      </c>
      <c r="M1151" s="7" t="n">
        <v>1420</v>
      </c>
      <c r="N1151" s="7" t="n">
        <v>0</v>
      </c>
      <c r="O1151" s="7" t="n">
        <v>0</v>
      </c>
      <c r="P1151" s="8" t="n">
        <v>0</v>
      </c>
      <c r="R1151" s="0" t="n">
        <v>2395</v>
      </c>
      <c r="S1151" s="0" t="n">
        <v>9796</v>
      </c>
    </row>
    <row r="1152" customFormat="false" ht="12.75" hidden="false" customHeight="false" outlineLevel="0" collapsed="false">
      <c r="A1152" s="6" t="n">
        <v>38041</v>
      </c>
      <c r="B1152" s="7" t="n">
        <v>552.541666666667</v>
      </c>
      <c r="C1152" s="7" t="n">
        <v>5402</v>
      </c>
      <c r="D1152" s="7" t="n">
        <v>385.17824</v>
      </c>
      <c r="E1152" s="7" t="n">
        <v>0</v>
      </c>
      <c r="F1152" s="7" t="n">
        <v>0</v>
      </c>
      <c r="G1152" s="7" t="n">
        <v>0</v>
      </c>
      <c r="H1152" s="7" t="n">
        <v>1166</v>
      </c>
      <c r="I1152" s="7" t="n">
        <v>0</v>
      </c>
      <c r="J1152" s="7" t="n">
        <v>0</v>
      </c>
      <c r="K1152" s="7" t="n">
        <v>41230</v>
      </c>
      <c r="L1152" s="7" t="n">
        <v>347.36624</v>
      </c>
      <c r="M1152" s="7" t="n">
        <v>1255</v>
      </c>
      <c r="N1152" s="7" t="n">
        <v>410.8904</v>
      </c>
      <c r="O1152" s="7" t="n">
        <v>0</v>
      </c>
      <c r="P1152" s="8" t="n">
        <v>410.8904</v>
      </c>
      <c r="R1152" s="0" t="n">
        <v>2466</v>
      </c>
      <c r="S1152" s="0" t="n">
        <v>9529</v>
      </c>
    </row>
    <row r="1153" customFormat="false" ht="12.75" hidden="false" customHeight="false" outlineLevel="0" collapsed="false">
      <c r="A1153" s="6" t="n">
        <v>38042</v>
      </c>
      <c r="B1153" s="7" t="n">
        <v>554.5</v>
      </c>
      <c r="C1153" s="7" t="n">
        <v>5182</v>
      </c>
      <c r="D1153" s="7" t="n">
        <v>687.67424</v>
      </c>
      <c r="E1153" s="7" t="n">
        <v>0</v>
      </c>
      <c r="F1153" s="7" t="n">
        <v>0</v>
      </c>
      <c r="G1153" s="7" t="n">
        <v>0</v>
      </c>
      <c r="H1153" s="7" t="n">
        <v>1166</v>
      </c>
      <c r="I1153" s="7" t="n">
        <v>0</v>
      </c>
      <c r="J1153" s="7" t="n">
        <v>0</v>
      </c>
      <c r="K1153" s="7" t="n">
        <v>41230</v>
      </c>
      <c r="L1153" s="7" t="n">
        <v>656.92048</v>
      </c>
      <c r="M1153" s="7" t="n">
        <v>795</v>
      </c>
      <c r="N1153" s="7" t="n">
        <v>907.488</v>
      </c>
      <c r="O1153" s="7" t="n">
        <v>0</v>
      </c>
      <c r="P1153" s="8" t="n">
        <v>907.488</v>
      </c>
      <c r="R1153" s="0" t="n">
        <v>2419</v>
      </c>
      <c r="S1153" s="0" t="n">
        <v>9643</v>
      </c>
    </row>
    <row r="1154" customFormat="false" ht="12.75" hidden="false" customHeight="false" outlineLevel="0" collapsed="false">
      <c r="A1154" s="6" t="n">
        <v>38043</v>
      </c>
      <c r="B1154" s="7" t="n">
        <v>550.833333333333</v>
      </c>
      <c r="C1154" s="7" t="n">
        <v>5237</v>
      </c>
      <c r="D1154" s="7" t="n">
        <v>572.72576</v>
      </c>
      <c r="E1154" s="7" t="n">
        <v>0</v>
      </c>
      <c r="F1154" s="7" t="n">
        <v>0</v>
      </c>
      <c r="G1154" s="7" t="n">
        <v>0</v>
      </c>
      <c r="H1154" s="7" t="n">
        <v>1166</v>
      </c>
      <c r="I1154" s="7" t="n">
        <v>0</v>
      </c>
      <c r="J1154" s="7" t="n">
        <v>0</v>
      </c>
      <c r="K1154" s="7" t="n">
        <v>40525</v>
      </c>
      <c r="L1154" s="7" t="n">
        <v>628.68752</v>
      </c>
      <c r="M1154" s="7" t="n">
        <v>1160</v>
      </c>
      <c r="N1154" s="7" t="n">
        <v>467.35632</v>
      </c>
      <c r="O1154" s="7" t="n">
        <v>0</v>
      </c>
      <c r="P1154" s="8" t="n">
        <v>467.35632</v>
      </c>
      <c r="R1154" s="0" t="n">
        <v>2395</v>
      </c>
      <c r="S1154" s="0" t="n">
        <v>9727</v>
      </c>
    </row>
    <row r="1155" customFormat="false" ht="12.75" hidden="false" customHeight="false" outlineLevel="0" collapsed="false">
      <c r="A1155" s="6" t="n">
        <v>38044</v>
      </c>
      <c r="B1155" s="7" t="n">
        <v>558.083333333333</v>
      </c>
      <c r="C1155" s="7" t="n">
        <v>4962</v>
      </c>
      <c r="D1155" s="7" t="n">
        <v>768.33984</v>
      </c>
      <c r="E1155" s="7" t="n">
        <v>0</v>
      </c>
      <c r="F1155" s="7" t="n">
        <v>0</v>
      </c>
      <c r="G1155" s="7" t="n">
        <v>0</v>
      </c>
      <c r="H1155" s="7" t="n">
        <v>1166</v>
      </c>
      <c r="I1155" s="7" t="n">
        <v>0</v>
      </c>
      <c r="J1155" s="7" t="n">
        <v>0</v>
      </c>
      <c r="K1155" s="7" t="n">
        <v>39820</v>
      </c>
      <c r="L1155" s="7" t="n">
        <v>736.57776</v>
      </c>
      <c r="M1155" s="7" t="n">
        <v>1375</v>
      </c>
      <c r="N1155" s="7" t="n">
        <v>608.52112</v>
      </c>
      <c r="O1155" s="7" t="n">
        <v>0</v>
      </c>
      <c r="P1155" s="8" t="n">
        <v>608.52112</v>
      </c>
      <c r="R1155" s="0" t="n">
        <v>2395</v>
      </c>
      <c r="S1155" s="0" t="n">
        <v>9741</v>
      </c>
    </row>
    <row r="1156" customFormat="false" ht="12.75" hidden="false" customHeight="false" outlineLevel="0" collapsed="false">
      <c r="A1156" s="6" t="n">
        <v>38045</v>
      </c>
      <c r="B1156" s="7" t="n">
        <v>442.375</v>
      </c>
      <c r="C1156" s="7" t="n">
        <v>4762</v>
      </c>
      <c r="D1156" s="7" t="n">
        <v>560.12176</v>
      </c>
      <c r="E1156" s="7" t="n">
        <v>0</v>
      </c>
      <c r="F1156" s="7" t="n">
        <v>0</v>
      </c>
      <c r="G1156" s="7" t="n">
        <v>0</v>
      </c>
      <c r="H1156" s="7" t="n">
        <v>1166</v>
      </c>
      <c r="I1156" s="7" t="n">
        <v>0</v>
      </c>
      <c r="J1156" s="7" t="n">
        <v>0</v>
      </c>
      <c r="K1156" s="7" t="n">
        <v>39350</v>
      </c>
      <c r="L1156" s="7" t="n">
        <v>726.99872</v>
      </c>
      <c r="M1156" s="7" t="n">
        <v>1525</v>
      </c>
      <c r="N1156" s="7" t="n">
        <v>612.5544</v>
      </c>
      <c r="O1156" s="7" t="n">
        <v>0</v>
      </c>
      <c r="P1156" s="8" t="n">
        <v>612.5544</v>
      </c>
      <c r="R1156" s="0" t="n">
        <v>2331</v>
      </c>
      <c r="S1156" s="0" t="n">
        <v>9666</v>
      </c>
    </row>
    <row r="1157" customFormat="false" ht="12.75" hidden="false" customHeight="false" outlineLevel="0" collapsed="false">
      <c r="A1157" s="6" t="n">
        <v>38046</v>
      </c>
      <c r="B1157" s="7" t="n">
        <v>495.75</v>
      </c>
      <c r="C1157" s="7" t="n">
        <v>4662</v>
      </c>
      <c r="D1157" s="7" t="n">
        <v>613.05856</v>
      </c>
      <c r="E1157" s="7" t="n">
        <v>0</v>
      </c>
      <c r="F1157" s="7" t="n">
        <v>0</v>
      </c>
      <c r="G1157" s="7" t="n">
        <v>0</v>
      </c>
      <c r="H1157" s="7" t="n">
        <v>1166</v>
      </c>
      <c r="I1157" s="7" t="n">
        <v>0</v>
      </c>
      <c r="J1157" s="7" t="n">
        <v>0</v>
      </c>
      <c r="K1157" s="7" t="n">
        <v>39820</v>
      </c>
      <c r="L1157" s="7" t="n">
        <v>529.368</v>
      </c>
      <c r="M1157" s="7" t="n">
        <v>1625</v>
      </c>
      <c r="N1157" s="7" t="n">
        <v>520.79728</v>
      </c>
      <c r="O1157" s="7" t="n">
        <v>0</v>
      </c>
      <c r="P1157" s="8" t="n">
        <v>520.79728</v>
      </c>
      <c r="R1157" s="0" t="n">
        <v>2395</v>
      </c>
      <c r="S1157" s="0" t="n">
        <v>9628</v>
      </c>
    </row>
    <row r="1158" customFormat="false" ht="12.75" hidden="false" customHeight="false" outlineLevel="0" collapsed="false">
      <c r="A1158" s="6" t="n">
        <v>38047</v>
      </c>
      <c r="B1158" s="7" t="n">
        <v>752.375</v>
      </c>
      <c r="C1158" s="7" t="n">
        <v>3962</v>
      </c>
      <c r="D1158" s="7" t="n">
        <v>1036.55296</v>
      </c>
      <c r="E1158" s="7" t="n">
        <v>0</v>
      </c>
      <c r="F1158" s="7" t="n">
        <v>0</v>
      </c>
      <c r="G1158" s="7" t="n">
        <v>46.125</v>
      </c>
      <c r="H1158" s="7" t="n">
        <v>1045</v>
      </c>
      <c r="I1158" s="7" t="n">
        <v>0</v>
      </c>
      <c r="J1158" s="7" t="n">
        <v>0</v>
      </c>
      <c r="K1158" s="7" t="n">
        <v>39115</v>
      </c>
      <c r="L1158" s="7" t="n">
        <v>594.40464</v>
      </c>
      <c r="M1158" s="7" t="n">
        <v>1325</v>
      </c>
      <c r="N1158" s="7" t="n">
        <v>750.19008</v>
      </c>
      <c r="O1158" s="7" t="n">
        <v>0</v>
      </c>
      <c r="P1158" s="8" t="n">
        <v>750.19008</v>
      </c>
      <c r="R1158" s="0" t="n">
        <v>2424</v>
      </c>
      <c r="S1158" s="0" t="n">
        <v>11057</v>
      </c>
    </row>
    <row r="1159" customFormat="false" ht="12.75" hidden="false" customHeight="false" outlineLevel="0" collapsed="false">
      <c r="A1159" s="6" t="n">
        <v>38048</v>
      </c>
      <c r="B1159" s="7" t="n">
        <v>723.083333333333</v>
      </c>
      <c r="C1159" s="7" t="n">
        <v>4662</v>
      </c>
      <c r="D1159" s="7" t="n">
        <v>434.08176</v>
      </c>
      <c r="E1159" s="7" t="n">
        <v>0</v>
      </c>
      <c r="F1159" s="7" t="n">
        <v>0</v>
      </c>
      <c r="G1159" s="7" t="n">
        <v>72.5416666666667</v>
      </c>
      <c r="H1159" s="7" t="n">
        <v>985</v>
      </c>
      <c r="I1159" s="7" t="n">
        <v>0</v>
      </c>
      <c r="J1159" s="7" t="n">
        <v>0</v>
      </c>
      <c r="K1159" s="7" t="n">
        <v>39115</v>
      </c>
      <c r="L1159" s="7" t="n">
        <v>525.33472</v>
      </c>
      <c r="M1159" s="7" t="n">
        <v>1395</v>
      </c>
      <c r="N1159" s="7" t="n">
        <v>477.94368</v>
      </c>
      <c r="O1159" s="7" t="n">
        <v>0</v>
      </c>
      <c r="P1159" s="8" t="n">
        <v>477.94368</v>
      </c>
      <c r="R1159" s="0" t="n">
        <v>2395</v>
      </c>
      <c r="S1159" s="0" t="n">
        <v>11041</v>
      </c>
    </row>
    <row r="1160" customFormat="false" ht="12.75" hidden="false" customHeight="false" outlineLevel="0" collapsed="false">
      <c r="A1160" s="6" t="n">
        <v>38049</v>
      </c>
      <c r="B1160" s="7" t="n">
        <v>644.958333333333</v>
      </c>
      <c r="C1160" s="7" t="n">
        <v>5292</v>
      </c>
      <c r="D1160" s="7" t="n">
        <v>314.09168</v>
      </c>
      <c r="E1160" s="7" t="n">
        <v>0</v>
      </c>
      <c r="F1160" s="7" t="n">
        <v>0</v>
      </c>
      <c r="G1160" s="7" t="n">
        <v>99.625</v>
      </c>
      <c r="H1160" s="7" t="n">
        <v>1105</v>
      </c>
      <c r="I1160" s="7" t="n">
        <v>0</v>
      </c>
      <c r="J1160" s="7" t="n">
        <v>0</v>
      </c>
      <c r="K1160" s="7" t="n">
        <v>38410</v>
      </c>
      <c r="L1160" s="7" t="n">
        <v>84.19472</v>
      </c>
      <c r="M1160" s="7" t="n">
        <v>1550</v>
      </c>
      <c r="N1160" s="7" t="n">
        <v>0</v>
      </c>
      <c r="O1160" s="7" t="n">
        <v>0</v>
      </c>
      <c r="P1160" s="8" t="n">
        <v>0</v>
      </c>
      <c r="R1160" s="0" t="n">
        <v>2443</v>
      </c>
      <c r="S1160" s="0" t="n">
        <v>11025</v>
      </c>
    </row>
    <row r="1161" customFormat="false" ht="12.75" hidden="false" customHeight="false" outlineLevel="0" collapsed="false">
      <c r="A1161" s="6" t="n">
        <v>38050</v>
      </c>
      <c r="B1161" s="7" t="n">
        <v>654.875</v>
      </c>
      <c r="C1161" s="7" t="n">
        <v>5457</v>
      </c>
      <c r="D1161" s="7" t="n">
        <v>552.55936</v>
      </c>
      <c r="E1161" s="7" t="n">
        <v>0</v>
      </c>
      <c r="F1161" s="7" t="n">
        <v>0</v>
      </c>
      <c r="G1161" s="7" t="n">
        <v>99.25</v>
      </c>
      <c r="H1161" s="7" t="n">
        <v>1286</v>
      </c>
      <c r="I1161" s="7" t="n">
        <v>0</v>
      </c>
      <c r="J1161" s="7" t="n">
        <v>0</v>
      </c>
      <c r="K1161" s="7" t="n">
        <v>37940</v>
      </c>
      <c r="L1161" s="7" t="n">
        <v>321.65408</v>
      </c>
      <c r="M1161" s="7" t="n">
        <v>1235</v>
      </c>
      <c r="N1161" s="7" t="n">
        <v>488.02688</v>
      </c>
      <c r="O1161" s="7" t="n">
        <v>0</v>
      </c>
      <c r="P1161" s="8" t="n">
        <v>488.02688</v>
      </c>
      <c r="R1161" s="0" t="n">
        <v>2515</v>
      </c>
      <c r="S1161" s="0" t="n">
        <v>10823</v>
      </c>
    </row>
    <row r="1162" customFormat="false" ht="12.75" hidden="false" customHeight="false" outlineLevel="0" collapsed="false">
      <c r="A1162" s="6" t="n">
        <v>38051</v>
      </c>
      <c r="B1162" s="7" t="n">
        <v>678</v>
      </c>
      <c r="C1162" s="7" t="n">
        <v>5457</v>
      </c>
      <c r="D1162" s="7" t="n">
        <v>690.19504</v>
      </c>
      <c r="E1162" s="7" t="n">
        <v>0</v>
      </c>
      <c r="F1162" s="7" t="n">
        <v>0</v>
      </c>
      <c r="G1162" s="7" t="n">
        <v>98.4166666666667</v>
      </c>
      <c r="H1162" s="7" t="n">
        <v>1467</v>
      </c>
      <c r="I1162" s="7" t="n">
        <v>0</v>
      </c>
      <c r="J1162" s="7" t="n">
        <v>0</v>
      </c>
      <c r="K1162" s="7" t="n">
        <v>38175</v>
      </c>
      <c r="L1162" s="7" t="n">
        <v>551.04688</v>
      </c>
      <c r="M1162" s="7" t="n">
        <v>1280</v>
      </c>
      <c r="N1162" s="7" t="n">
        <v>497.10176</v>
      </c>
      <c r="O1162" s="7" t="n">
        <v>0</v>
      </c>
      <c r="P1162" s="8" t="n">
        <v>497.10176</v>
      </c>
      <c r="R1162" s="0" t="n">
        <v>2515</v>
      </c>
      <c r="S1162" s="0" t="n">
        <v>10873</v>
      </c>
    </row>
    <row r="1163" customFormat="false" ht="12.75" hidden="false" customHeight="false" outlineLevel="0" collapsed="false">
      <c r="A1163" s="6" t="n">
        <v>38052</v>
      </c>
      <c r="B1163" s="7" t="n">
        <v>423.125</v>
      </c>
      <c r="C1163" s="7" t="n">
        <v>5182</v>
      </c>
      <c r="D1163" s="7" t="n">
        <v>710.8656</v>
      </c>
      <c r="E1163" s="7" t="n">
        <v>0</v>
      </c>
      <c r="F1163" s="7" t="n">
        <v>0</v>
      </c>
      <c r="G1163" s="7" t="n">
        <v>97</v>
      </c>
      <c r="H1163" s="7" t="n">
        <v>1587</v>
      </c>
      <c r="I1163" s="7" t="n">
        <v>0</v>
      </c>
      <c r="J1163" s="7" t="n">
        <v>0</v>
      </c>
      <c r="K1163" s="7" t="n">
        <v>39115</v>
      </c>
      <c r="L1163" s="7" t="n">
        <v>0</v>
      </c>
      <c r="M1163" s="7" t="n">
        <v>1300</v>
      </c>
      <c r="N1163" s="7" t="n">
        <v>0</v>
      </c>
      <c r="O1163" s="7" t="n">
        <v>0</v>
      </c>
      <c r="P1163" s="8" t="n">
        <v>0</v>
      </c>
      <c r="R1163" s="0" t="n">
        <v>2419</v>
      </c>
      <c r="S1163" s="0" t="n">
        <v>10862</v>
      </c>
    </row>
    <row r="1164" customFormat="false" ht="12.75" hidden="false" customHeight="false" outlineLevel="0" collapsed="false">
      <c r="A1164" s="6" t="n">
        <v>38053</v>
      </c>
      <c r="B1164" s="7" t="n">
        <v>474.875</v>
      </c>
      <c r="C1164" s="7" t="n">
        <v>4962</v>
      </c>
      <c r="D1164" s="7" t="n">
        <v>651.87888</v>
      </c>
      <c r="E1164" s="7" t="n">
        <v>0</v>
      </c>
      <c r="F1164" s="7" t="n">
        <v>0</v>
      </c>
      <c r="G1164" s="7" t="n">
        <v>97</v>
      </c>
      <c r="H1164" s="7" t="n">
        <v>1773</v>
      </c>
      <c r="I1164" s="7" t="n">
        <v>0</v>
      </c>
      <c r="J1164" s="7" t="n">
        <v>0</v>
      </c>
      <c r="K1164" s="7" t="n">
        <v>39820</v>
      </c>
      <c r="L1164" s="7" t="n">
        <v>0</v>
      </c>
      <c r="M1164" s="7" t="n">
        <v>1280</v>
      </c>
      <c r="N1164" s="7" t="n">
        <v>0</v>
      </c>
      <c r="O1164" s="7" t="n">
        <v>0</v>
      </c>
      <c r="P1164" s="8" t="n">
        <v>0</v>
      </c>
      <c r="R1164" s="0" t="n">
        <v>2353</v>
      </c>
      <c r="S1164" s="0" t="n">
        <v>10927</v>
      </c>
    </row>
    <row r="1165" customFormat="false" ht="12.75" hidden="false" customHeight="false" outlineLevel="0" collapsed="false">
      <c r="A1165" s="6" t="n">
        <v>38054</v>
      </c>
      <c r="B1165" s="7" t="n">
        <v>543.875</v>
      </c>
      <c r="C1165" s="7" t="n">
        <v>4662</v>
      </c>
      <c r="D1165" s="7" t="n">
        <v>691.70752</v>
      </c>
      <c r="E1165" s="7" t="n">
        <v>0</v>
      </c>
      <c r="F1165" s="7" t="n">
        <v>0</v>
      </c>
      <c r="G1165" s="7" t="n">
        <v>98.9166666666667</v>
      </c>
      <c r="H1165" s="7" t="n">
        <v>1897</v>
      </c>
      <c r="I1165" s="7" t="n">
        <v>0</v>
      </c>
      <c r="J1165" s="7" t="n">
        <v>0</v>
      </c>
      <c r="K1165" s="7" t="n">
        <v>40055</v>
      </c>
      <c r="L1165" s="7" t="n">
        <v>528.35968</v>
      </c>
      <c r="M1165" s="7" t="n">
        <v>1445</v>
      </c>
      <c r="N1165" s="7" t="n">
        <v>485.00192</v>
      </c>
      <c r="O1165" s="7" t="n">
        <v>0</v>
      </c>
      <c r="P1165" s="8" t="n">
        <v>485.00192</v>
      </c>
      <c r="R1165" s="0" t="n">
        <v>2353</v>
      </c>
      <c r="S1165" s="0" t="n">
        <v>10908</v>
      </c>
    </row>
    <row r="1166" customFormat="false" ht="12.75" hidden="false" customHeight="false" outlineLevel="0" collapsed="false">
      <c r="A1166" s="6" t="n">
        <v>38055</v>
      </c>
      <c r="B1166" s="7" t="n">
        <v>556.708333333333</v>
      </c>
      <c r="C1166" s="7" t="n">
        <v>4962</v>
      </c>
      <c r="D1166" s="7" t="n">
        <v>404.33632</v>
      </c>
      <c r="E1166" s="7" t="n">
        <v>0</v>
      </c>
      <c r="F1166" s="7" t="n">
        <v>0</v>
      </c>
      <c r="G1166" s="7" t="n">
        <v>105.75</v>
      </c>
      <c r="H1166" s="7" t="n">
        <v>2082</v>
      </c>
      <c r="I1166" s="7" t="n">
        <v>0</v>
      </c>
      <c r="J1166" s="7" t="n">
        <v>0</v>
      </c>
      <c r="K1166" s="7" t="n">
        <v>38645</v>
      </c>
      <c r="L1166" s="7" t="n">
        <v>566.17168</v>
      </c>
      <c r="M1166" s="7" t="n">
        <v>1465</v>
      </c>
      <c r="N1166" s="7" t="n">
        <v>485.50608</v>
      </c>
      <c r="O1166" s="7" t="n">
        <v>0</v>
      </c>
      <c r="P1166" s="8" t="n">
        <v>485.50608</v>
      </c>
      <c r="R1166" s="0" t="n">
        <v>2374</v>
      </c>
      <c r="S1166" s="0" t="n">
        <v>10905</v>
      </c>
    </row>
    <row r="1167" customFormat="false" ht="12.75" hidden="false" customHeight="false" outlineLevel="0" collapsed="false">
      <c r="A1167" s="6" t="n">
        <v>38056</v>
      </c>
      <c r="B1167" s="7" t="n">
        <v>527.75</v>
      </c>
      <c r="C1167" s="7" t="n">
        <v>5017</v>
      </c>
      <c r="D1167" s="7" t="n">
        <v>581.80064</v>
      </c>
      <c r="E1167" s="7" t="n">
        <v>0</v>
      </c>
      <c r="F1167" s="7" t="n">
        <v>0</v>
      </c>
      <c r="G1167" s="7" t="n">
        <v>103.416666666667</v>
      </c>
      <c r="H1167" s="7" t="n">
        <v>2206</v>
      </c>
      <c r="I1167" s="7" t="n">
        <v>0</v>
      </c>
      <c r="J1167" s="7" t="n">
        <v>0</v>
      </c>
      <c r="K1167" s="7" t="n">
        <v>38645</v>
      </c>
      <c r="L1167" s="7" t="n">
        <v>576.25488</v>
      </c>
      <c r="M1167" s="7" t="n">
        <v>1655</v>
      </c>
      <c r="N1167" s="7" t="n">
        <v>480.96864</v>
      </c>
      <c r="O1167" s="7" t="n">
        <v>0</v>
      </c>
      <c r="P1167" s="8" t="n">
        <v>480.96864</v>
      </c>
      <c r="R1167" s="0" t="n">
        <v>2374</v>
      </c>
      <c r="S1167" s="0" t="n">
        <v>10685</v>
      </c>
    </row>
    <row r="1168" customFormat="false" ht="12.75" hidden="false" customHeight="false" outlineLevel="0" collapsed="false">
      <c r="A1168" s="6" t="n">
        <v>38057</v>
      </c>
      <c r="B1168" s="7" t="n">
        <v>536.708333333333</v>
      </c>
      <c r="C1168" s="7" t="n">
        <v>5072</v>
      </c>
      <c r="D1168" s="7" t="n">
        <v>536.9304</v>
      </c>
      <c r="E1168" s="7" t="n">
        <v>0</v>
      </c>
      <c r="F1168" s="7" t="n">
        <v>0</v>
      </c>
      <c r="G1168" s="7" t="n">
        <v>103.916666666667</v>
      </c>
      <c r="H1168" s="7" t="n">
        <v>2397</v>
      </c>
      <c r="I1168" s="7" t="n">
        <v>0</v>
      </c>
      <c r="J1168" s="7" t="n">
        <v>0</v>
      </c>
      <c r="K1168" s="7" t="n">
        <v>37470</v>
      </c>
      <c r="L1168" s="7" t="n">
        <v>553.06352</v>
      </c>
      <c r="M1168" s="7" t="n">
        <v>1655</v>
      </c>
      <c r="N1168" s="7" t="n">
        <v>516.764</v>
      </c>
      <c r="O1168" s="7" t="n">
        <v>0</v>
      </c>
      <c r="P1168" s="8" t="n">
        <v>516.764</v>
      </c>
      <c r="R1168" s="0" t="n">
        <v>2395</v>
      </c>
      <c r="S1168" s="0" t="n">
        <v>10812</v>
      </c>
    </row>
    <row r="1169" customFormat="false" ht="12.75" hidden="false" customHeight="false" outlineLevel="0" collapsed="false">
      <c r="A1169" s="6" t="n">
        <v>38058</v>
      </c>
      <c r="B1169" s="7" t="n">
        <v>454.291666666667</v>
      </c>
      <c r="C1169" s="7" t="n">
        <v>5127</v>
      </c>
      <c r="D1169" s="7" t="n">
        <v>574.23824</v>
      </c>
      <c r="E1169" s="7" t="n">
        <v>0</v>
      </c>
      <c r="F1169" s="7" t="n">
        <v>0</v>
      </c>
      <c r="G1169" s="7" t="n">
        <v>104.958333333333</v>
      </c>
      <c r="H1169" s="7" t="n">
        <v>2524</v>
      </c>
      <c r="I1169" s="7" t="n">
        <v>0</v>
      </c>
      <c r="J1169" s="7" t="n">
        <v>0</v>
      </c>
      <c r="K1169" s="7" t="n">
        <v>37470</v>
      </c>
      <c r="L1169" s="7" t="n">
        <v>555.08016</v>
      </c>
      <c r="M1169" s="7" t="n">
        <v>1465</v>
      </c>
      <c r="N1169" s="7" t="n">
        <v>619.61264</v>
      </c>
      <c r="O1169" s="7" t="n">
        <v>0</v>
      </c>
      <c r="P1169" s="8" t="n">
        <v>619.61264</v>
      </c>
      <c r="R1169" s="0" t="n">
        <v>2374</v>
      </c>
      <c r="S1169" s="0" t="n">
        <v>10696</v>
      </c>
    </row>
    <row r="1170" customFormat="false" ht="12.75" hidden="false" customHeight="false" outlineLevel="0" collapsed="false">
      <c r="A1170" s="6" t="n">
        <v>38059</v>
      </c>
      <c r="B1170" s="7" t="n">
        <v>303.125</v>
      </c>
      <c r="C1170" s="7" t="n">
        <v>5182</v>
      </c>
      <c r="D1170" s="7" t="n">
        <v>411.89872</v>
      </c>
      <c r="E1170" s="7" t="n">
        <v>0</v>
      </c>
      <c r="F1170" s="7" t="n">
        <v>0</v>
      </c>
      <c r="G1170" s="7" t="n">
        <v>103.958333333333</v>
      </c>
      <c r="H1170" s="7" t="n">
        <v>2715</v>
      </c>
      <c r="I1170" s="7" t="n">
        <v>0</v>
      </c>
      <c r="J1170" s="7" t="n">
        <v>0</v>
      </c>
      <c r="K1170" s="7" t="n">
        <v>37705</v>
      </c>
      <c r="L1170" s="7" t="n">
        <v>0</v>
      </c>
      <c r="M1170" s="7" t="n">
        <v>1500</v>
      </c>
      <c r="N1170" s="7" t="n">
        <v>0</v>
      </c>
      <c r="O1170" s="7" t="n">
        <v>0</v>
      </c>
      <c r="P1170" s="8" t="n">
        <v>0</v>
      </c>
      <c r="R1170" s="0" t="n">
        <v>2385</v>
      </c>
      <c r="S1170" s="0" t="n">
        <v>10848</v>
      </c>
    </row>
    <row r="1171" customFormat="false" ht="12.75" hidden="false" customHeight="false" outlineLevel="0" collapsed="false">
      <c r="A1171" s="6" t="n">
        <v>38060</v>
      </c>
      <c r="B1171" s="7" t="n">
        <v>441.625</v>
      </c>
      <c r="C1171" s="7" t="n">
        <v>5182</v>
      </c>
      <c r="D1171" s="7" t="n">
        <v>415.932</v>
      </c>
      <c r="E1171" s="7" t="n">
        <v>0</v>
      </c>
      <c r="F1171" s="7" t="n">
        <v>0</v>
      </c>
      <c r="G1171" s="7" t="n">
        <v>104.416666666667</v>
      </c>
      <c r="H1171" s="7" t="n">
        <v>2778</v>
      </c>
      <c r="I1171" s="7" t="n">
        <v>0</v>
      </c>
      <c r="J1171" s="7" t="n">
        <v>0</v>
      </c>
      <c r="K1171" s="7" t="n">
        <v>37940</v>
      </c>
      <c r="L1171" s="7" t="n">
        <v>0</v>
      </c>
      <c r="M1171" s="7" t="n">
        <v>1445</v>
      </c>
      <c r="N1171" s="7" t="n">
        <v>0</v>
      </c>
      <c r="O1171" s="7" t="n">
        <v>0</v>
      </c>
      <c r="P1171" s="8" t="n">
        <v>0</v>
      </c>
      <c r="R1171" s="0" t="n">
        <v>2419</v>
      </c>
      <c r="S1171" s="0" t="n">
        <v>10965</v>
      </c>
    </row>
    <row r="1172" customFormat="false" ht="12.75" hidden="false" customHeight="false" outlineLevel="0" collapsed="false">
      <c r="A1172" s="6" t="n">
        <v>38061</v>
      </c>
      <c r="B1172" s="7" t="n">
        <v>476.5</v>
      </c>
      <c r="C1172" s="7" t="n">
        <v>5127</v>
      </c>
      <c r="D1172" s="7" t="n">
        <v>534.4096</v>
      </c>
      <c r="E1172" s="7" t="n">
        <v>0</v>
      </c>
      <c r="F1172" s="7" t="n">
        <v>0</v>
      </c>
      <c r="G1172" s="7" t="n">
        <v>104.041666666667</v>
      </c>
      <c r="H1172" s="7" t="n">
        <v>2907</v>
      </c>
      <c r="I1172" s="7" t="n">
        <v>0</v>
      </c>
      <c r="J1172" s="7" t="n">
        <v>0</v>
      </c>
      <c r="K1172" s="7" t="n">
        <v>37235</v>
      </c>
      <c r="L1172" s="7" t="n">
        <v>509.70576</v>
      </c>
      <c r="M1172" s="7" t="n">
        <v>1445</v>
      </c>
      <c r="N1172" s="7" t="n">
        <v>506.6808</v>
      </c>
      <c r="O1172" s="7" t="n">
        <v>0</v>
      </c>
      <c r="P1172" s="8" t="n">
        <v>506.6808</v>
      </c>
      <c r="R1172" s="0" t="n">
        <v>2374</v>
      </c>
      <c r="S1172" s="0" t="n">
        <v>11020</v>
      </c>
    </row>
    <row r="1173" customFormat="false" ht="12.75" hidden="false" customHeight="false" outlineLevel="0" collapsed="false">
      <c r="A1173" s="6" t="n">
        <v>38062</v>
      </c>
      <c r="B1173" s="7" t="n">
        <v>516.875</v>
      </c>
      <c r="C1173" s="7" t="n">
        <v>5072</v>
      </c>
      <c r="D1173" s="7" t="n">
        <v>550.03856</v>
      </c>
      <c r="E1173" s="7" t="n">
        <v>0</v>
      </c>
      <c r="F1173" s="7" t="n">
        <v>0</v>
      </c>
      <c r="G1173" s="7" t="n">
        <v>103.166666666667</v>
      </c>
      <c r="H1173" s="7" t="n">
        <v>3038</v>
      </c>
      <c r="I1173" s="7" t="n">
        <v>0</v>
      </c>
      <c r="J1173" s="7" t="n">
        <v>0</v>
      </c>
      <c r="K1173" s="7" t="n">
        <v>37235</v>
      </c>
      <c r="L1173" s="7" t="n">
        <v>485.50608</v>
      </c>
      <c r="M1173" s="7" t="n">
        <v>1325</v>
      </c>
      <c r="N1173" s="7" t="n">
        <v>533.90544</v>
      </c>
      <c r="O1173" s="7" t="n">
        <v>0</v>
      </c>
      <c r="P1173" s="8" t="n">
        <v>533.90544</v>
      </c>
      <c r="R1173" s="0" t="n">
        <v>2374</v>
      </c>
      <c r="S1173" s="0" t="n">
        <v>10821</v>
      </c>
    </row>
    <row r="1174" customFormat="false" ht="12.75" hidden="false" customHeight="false" outlineLevel="0" collapsed="false">
      <c r="A1174" s="6" t="n">
        <v>38063</v>
      </c>
      <c r="B1174" s="7" t="n">
        <v>518.416666666667</v>
      </c>
      <c r="C1174" s="7" t="n">
        <v>5072</v>
      </c>
      <c r="D1174" s="7" t="n">
        <v>548.52608</v>
      </c>
      <c r="E1174" s="7" t="n">
        <v>0</v>
      </c>
      <c r="F1174" s="7" t="n">
        <v>0</v>
      </c>
      <c r="G1174" s="7" t="n">
        <v>103.291666666667</v>
      </c>
      <c r="H1174" s="7" t="n">
        <v>3169</v>
      </c>
      <c r="I1174" s="7" t="n">
        <v>0</v>
      </c>
      <c r="J1174" s="7" t="n">
        <v>0</v>
      </c>
      <c r="K1174" s="7" t="n">
        <v>37705</v>
      </c>
      <c r="L1174" s="7" t="n">
        <v>4.03328</v>
      </c>
      <c r="M1174" s="7" t="n">
        <v>1325</v>
      </c>
      <c r="N1174" s="7" t="n">
        <v>0</v>
      </c>
      <c r="O1174" s="7" t="n">
        <v>0</v>
      </c>
      <c r="P1174" s="8" t="n">
        <v>0</v>
      </c>
      <c r="R1174" s="0" t="n">
        <v>2374</v>
      </c>
      <c r="S1174" s="0" t="n">
        <v>10722</v>
      </c>
    </row>
    <row r="1175" customFormat="false" ht="12.75" hidden="false" customHeight="false" outlineLevel="0" collapsed="false">
      <c r="A1175" s="6" t="n">
        <v>38064</v>
      </c>
      <c r="B1175" s="7" t="n">
        <v>505.958333333333</v>
      </c>
      <c r="C1175" s="7" t="n">
        <v>5072</v>
      </c>
      <c r="D1175" s="7" t="n">
        <v>537.43456</v>
      </c>
      <c r="E1175" s="7" t="n">
        <v>0</v>
      </c>
      <c r="F1175" s="7" t="n">
        <v>0</v>
      </c>
      <c r="G1175" s="7" t="n">
        <v>102.25</v>
      </c>
      <c r="H1175" s="7" t="n">
        <v>3364</v>
      </c>
      <c r="I1175" s="7" t="n">
        <v>0</v>
      </c>
      <c r="J1175" s="7" t="n">
        <v>0</v>
      </c>
      <c r="K1175" s="7" t="n">
        <v>38175</v>
      </c>
      <c r="L1175" s="7" t="n">
        <v>0</v>
      </c>
      <c r="M1175" s="7" t="n">
        <v>1300</v>
      </c>
      <c r="N1175" s="7" t="n">
        <v>0</v>
      </c>
      <c r="O1175" s="7" t="n">
        <v>0</v>
      </c>
      <c r="P1175" s="8" t="n">
        <v>0</v>
      </c>
      <c r="R1175" s="0" t="n">
        <v>2353</v>
      </c>
      <c r="S1175" s="0" t="n">
        <v>10884</v>
      </c>
    </row>
    <row r="1176" customFormat="false" ht="12.75" hidden="false" customHeight="false" outlineLevel="0" collapsed="false">
      <c r="A1176" s="6" t="n">
        <v>38065</v>
      </c>
      <c r="B1176" s="7" t="n">
        <v>545.333333333333</v>
      </c>
      <c r="C1176" s="7" t="n">
        <v>5072</v>
      </c>
      <c r="D1176" s="7" t="n">
        <v>524.83056</v>
      </c>
      <c r="E1176" s="7" t="n">
        <v>0</v>
      </c>
      <c r="F1176" s="7" t="n">
        <v>0</v>
      </c>
      <c r="G1176" s="7" t="n">
        <v>102.333333333333</v>
      </c>
      <c r="H1176" s="7" t="n">
        <v>3430</v>
      </c>
      <c r="I1176" s="7" t="n">
        <v>0</v>
      </c>
      <c r="J1176" s="7" t="n">
        <v>0</v>
      </c>
      <c r="K1176" s="7" t="n">
        <v>38175</v>
      </c>
      <c r="L1176" s="7" t="n">
        <v>512.73072</v>
      </c>
      <c r="M1176" s="7" t="n">
        <v>1325</v>
      </c>
      <c r="N1176" s="7" t="n">
        <v>483.9936</v>
      </c>
      <c r="O1176" s="7" t="n">
        <v>0</v>
      </c>
      <c r="P1176" s="8" t="n">
        <v>483.9936</v>
      </c>
      <c r="R1176" s="0" t="n">
        <v>2374</v>
      </c>
      <c r="S1176" s="0" t="n">
        <v>10701</v>
      </c>
    </row>
    <row r="1177" customFormat="false" ht="12.75" hidden="false" customHeight="false" outlineLevel="0" collapsed="false">
      <c r="A1177" s="6" t="n">
        <v>38066</v>
      </c>
      <c r="B1177" s="7" t="n">
        <v>377.125</v>
      </c>
      <c r="C1177" s="7" t="n">
        <v>5072</v>
      </c>
      <c r="D1177" s="7" t="n">
        <v>408.87376</v>
      </c>
      <c r="E1177" s="7" t="n">
        <v>0</v>
      </c>
      <c r="F1177" s="7" t="n">
        <v>0</v>
      </c>
      <c r="G1177" s="7" t="n">
        <v>100.583333333333</v>
      </c>
      <c r="H1177" s="7" t="n">
        <v>3629</v>
      </c>
      <c r="I1177" s="7" t="n">
        <v>0</v>
      </c>
      <c r="J1177" s="7" t="n">
        <v>0</v>
      </c>
      <c r="K1177" s="7" t="n">
        <v>38175</v>
      </c>
      <c r="L1177" s="7" t="n">
        <v>0</v>
      </c>
      <c r="M1177" s="7" t="n">
        <v>1300</v>
      </c>
      <c r="N1177" s="7" t="n">
        <v>0</v>
      </c>
      <c r="O1177" s="7" t="n">
        <v>0</v>
      </c>
      <c r="P1177" s="8" t="n">
        <v>0</v>
      </c>
      <c r="R1177" s="0" t="n">
        <v>2353</v>
      </c>
      <c r="S1177" s="0" t="n">
        <v>10962</v>
      </c>
    </row>
    <row r="1178" customFormat="false" ht="12.75" hidden="false" customHeight="false" outlineLevel="0" collapsed="false">
      <c r="A1178" s="6" t="n">
        <v>38067</v>
      </c>
      <c r="B1178" s="7" t="n">
        <v>387.833333333333</v>
      </c>
      <c r="C1178" s="7" t="n">
        <v>5127</v>
      </c>
      <c r="D1178" s="7" t="n">
        <v>413.4112</v>
      </c>
      <c r="E1178" s="7" t="n">
        <v>0</v>
      </c>
      <c r="F1178" s="7" t="n">
        <v>0</v>
      </c>
      <c r="G1178" s="7" t="n">
        <v>102.041666666667</v>
      </c>
      <c r="H1178" s="7" t="n">
        <v>3763</v>
      </c>
      <c r="I1178" s="7" t="n">
        <v>0</v>
      </c>
      <c r="J1178" s="7" t="n">
        <v>0</v>
      </c>
      <c r="K1178" s="7" t="n">
        <v>38645</v>
      </c>
      <c r="L1178" s="7" t="n">
        <v>0</v>
      </c>
      <c r="M1178" s="7" t="n">
        <v>1280</v>
      </c>
      <c r="N1178" s="7" t="n">
        <v>0</v>
      </c>
      <c r="O1178" s="7" t="n">
        <v>0</v>
      </c>
      <c r="P1178" s="8" t="n">
        <v>0</v>
      </c>
      <c r="R1178" s="0" t="n">
        <v>2353</v>
      </c>
      <c r="S1178" s="0" t="n">
        <v>10750</v>
      </c>
    </row>
    <row r="1179" customFormat="false" ht="12.75" hidden="false" customHeight="false" outlineLevel="0" collapsed="false">
      <c r="A1179" s="6" t="n">
        <v>38068</v>
      </c>
      <c r="B1179" s="7" t="n">
        <v>433.5</v>
      </c>
      <c r="C1179" s="7" t="n">
        <v>4912</v>
      </c>
      <c r="D1179" s="7" t="n">
        <v>523.31808</v>
      </c>
      <c r="E1179" s="7" t="n">
        <v>0</v>
      </c>
      <c r="F1179" s="7" t="n">
        <v>0</v>
      </c>
      <c r="G1179" s="7" t="n">
        <v>102.625</v>
      </c>
      <c r="H1179" s="7" t="n">
        <v>3897</v>
      </c>
      <c r="I1179" s="7" t="n">
        <v>0</v>
      </c>
      <c r="J1179" s="7" t="n">
        <v>0</v>
      </c>
      <c r="K1179" s="7" t="n">
        <v>39115</v>
      </c>
      <c r="L1179" s="7" t="n">
        <v>0</v>
      </c>
      <c r="M1179" s="7" t="n">
        <v>1255</v>
      </c>
      <c r="N1179" s="7" t="n">
        <v>0</v>
      </c>
      <c r="O1179" s="7" t="n">
        <v>0</v>
      </c>
      <c r="P1179" s="8" t="n">
        <v>0</v>
      </c>
      <c r="R1179" s="0" t="n">
        <v>2331</v>
      </c>
      <c r="S1179" s="0" t="n">
        <v>10826</v>
      </c>
    </row>
    <row r="1180" customFormat="false" ht="12.75" hidden="false" customHeight="false" outlineLevel="0" collapsed="false">
      <c r="A1180" s="6" t="n">
        <v>38069</v>
      </c>
      <c r="B1180" s="7" t="n">
        <v>494.208333333333</v>
      </c>
      <c r="C1180" s="7" t="n">
        <v>4862</v>
      </c>
      <c r="D1180" s="7" t="n">
        <v>528.86384</v>
      </c>
      <c r="E1180" s="7" t="n">
        <v>0</v>
      </c>
      <c r="F1180" s="7" t="n">
        <v>0</v>
      </c>
      <c r="G1180" s="7" t="n">
        <v>102.333333333333</v>
      </c>
      <c r="H1180" s="7" t="n">
        <v>4031</v>
      </c>
      <c r="I1180" s="7" t="n">
        <v>0</v>
      </c>
      <c r="J1180" s="7" t="n">
        <v>0</v>
      </c>
      <c r="K1180" s="7" t="n">
        <v>39585</v>
      </c>
      <c r="L1180" s="7" t="n">
        <v>0</v>
      </c>
      <c r="M1180" s="7" t="n">
        <v>1255</v>
      </c>
      <c r="N1180" s="7" t="n">
        <v>0</v>
      </c>
      <c r="O1180" s="7" t="n">
        <v>0</v>
      </c>
      <c r="P1180" s="8" t="n">
        <v>0</v>
      </c>
      <c r="R1180" s="0" t="n">
        <v>2353</v>
      </c>
      <c r="S1180" s="0" t="n">
        <v>10916</v>
      </c>
    </row>
    <row r="1181" customFormat="false" ht="12.75" hidden="false" customHeight="false" outlineLevel="0" collapsed="false">
      <c r="A1181" s="6" t="n">
        <v>38070</v>
      </c>
      <c r="B1181" s="7" t="n">
        <v>492.125</v>
      </c>
      <c r="C1181" s="7" t="n">
        <v>4762</v>
      </c>
      <c r="D1181" s="7" t="n">
        <v>557.0968</v>
      </c>
      <c r="E1181" s="7" t="n">
        <v>0</v>
      </c>
      <c r="F1181" s="7" t="n">
        <v>0</v>
      </c>
      <c r="G1181" s="7" t="n">
        <v>103.291666666667</v>
      </c>
      <c r="H1181" s="7" t="n">
        <v>4165</v>
      </c>
      <c r="I1181" s="7" t="n">
        <v>0</v>
      </c>
      <c r="J1181" s="7" t="n">
        <v>0</v>
      </c>
      <c r="K1181" s="7" t="n">
        <v>39115</v>
      </c>
      <c r="L1181" s="7" t="n">
        <v>499.1184</v>
      </c>
      <c r="M1181" s="7" t="n">
        <v>1235</v>
      </c>
      <c r="N1181" s="7" t="n">
        <v>479.96032</v>
      </c>
      <c r="O1181" s="7" t="n">
        <v>0</v>
      </c>
      <c r="P1181" s="8" t="n">
        <v>479.96032</v>
      </c>
      <c r="R1181" s="0" t="n">
        <v>2331</v>
      </c>
      <c r="S1181" s="0" t="n">
        <v>10851</v>
      </c>
    </row>
    <row r="1182" customFormat="false" ht="12.75" hidden="false" customHeight="false" outlineLevel="0" collapsed="false">
      <c r="A1182" s="6" t="n">
        <v>38071</v>
      </c>
      <c r="B1182" s="7" t="n">
        <v>502.708333333333</v>
      </c>
      <c r="C1182" s="7" t="n">
        <v>4712</v>
      </c>
      <c r="D1182" s="7" t="n">
        <v>525.33472</v>
      </c>
      <c r="E1182" s="7" t="n">
        <v>0</v>
      </c>
      <c r="F1182" s="7" t="n">
        <v>0</v>
      </c>
      <c r="G1182" s="7" t="n">
        <v>103.666666666667</v>
      </c>
      <c r="H1182" s="7" t="n">
        <v>4302</v>
      </c>
      <c r="I1182" s="7" t="n">
        <v>0</v>
      </c>
      <c r="J1182" s="7" t="n">
        <v>0</v>
      </c>
      <c r="K1182" s="7" t="n">
        <v>40055</v>
      </c>
      <c r="L1182" s="7" t="n">
        <v>0</v>
      </c>
      <c r="M1182" s="7" t="n">
        <v>1255</v>
      </c>
      <c r="N1182" s="7" t="n">
        <v>0</v>
      </c>
      <c r="O1182" s="7" t="n">
        <v>0</v>
      </c>
      <c r="P1182" s="8" t="n">
        <v>0</v>
      </c>
      <c r="R1182" s="0" t="n">
        <v>2331</v>
      </c>
      <c r="S1182" s="0" t="n">
        <v>10833</v>
      </c>
    </row>
    <row r="1183" customFormat="false" ht="12.75" hidden="false" customHeight="false" outlineLevel="0" collapsed="false">
      <c r="A1183" s="6" t="n">
        <v>38072</v>
      </c>
      <c r="B1183" s="7" t="n">
        <v>521.666666666667</v>
      </c>
      <c r="C1183" s="7" t="n">
        <v>5072</v>
      </c>
      <c r="D1183" s="7" t="n">
        <v>324.67904</v>
      </c>
      <c r="E1183" s="7" t="n">
        <v>0</v>
      </c>
      <c r="F1183" s="7" t="n">
        <v>0</v>
      </c>
      <c r="G1183" s="7" t="n">
        <v>102.583333333333</v>
      </c>
      <c r="H1183" s="7" t="n">
        <v>4440</v>
      </c>
      <c r="I1183" s="7" t="n">
        <v>0</v>
      </c>
      <c r="J1183" s="7" t="n">
        <v>0</v>
      </c>
      <c r="K1183" s="7" t="n">
        <v>39820</v>
      </c>
      <c r="L1183" s="7" t="n">
        <v>357.9536</v>
      </c>
      <c r="M1183" s="7" t="n">
        <v>1375</v>
      </c>
      <c r="N1183" s="7" t="n">
        <v>289.38784</v>
      </c>
      <c r="O1183" s="7" t="n">
        <v>0</v>
      </c>
      <c r="P1183" s="8" t="n">
        <v>289.38784</v>
      </c>
      <c r="R1183" s="0" t="n">
        <v>2353</v>
      </c>
      <c r="S1183" s="0" t="n">
        <v>10707</v>
      </c>
    </row>
    <row r="1184" customFormat="false" ht="12.75" hidden="false" customHeight="false" outlineLevel="0" collapsed="false">
      <c r="A1184" s="6" t="n">
        <v>38073</v>
      </c>
      <c r="B1184" s="7" t="n">
        <v>393.333333333333</v>
      </c>
      <c r="C1184" s="7" t="n">
        <v>5182</v>
      </c>
      <c r="D1184" s="7" t="n">
        <v>347.8704</v>
      </c>
      <c r="E1184" s="7" t="n">
        <v>0</v>
      </c>
      <c r="F1184" s="7" t="n">
        <v>0</v>
      </c>
      <c r="G1184" s="7" t="n">
        <v>102.083333333333</v>
      </c>
      <c r="H1184" s="7" t="n">
        <v>4646</v>
      </c>
      <c r="I1184" s="7" t="n">
        <v>0</v>
      </c>
      <c r="J1184" s="7" t="n">
        <v>0</v>
      </c>
      <c r="K1184" s="7" t="n">
        <v>40290</v>
      </c>
      <c r="L1184" s="7" t="n">
        <v>0</v>
      </c>
      <c r="M1184" s="7" t="n">
        <v>1350</v>
      </c>
      <c r="N1184" s="7" t="n">
        <v>0</v>
      </c>
      <c r="O1184" s="7" t="n">
        <v>0</v>
      </c>
      <c r="P1184" s="8" t="n">
        <v>0</v>
      </c>
      <c r="R1184" s="0" t="n">
        <v>2374</v>
      </c>
      <c r="S1184" s="0" t="n">
        <v>10663</v>
      </c>
    </row>
    <row r="1185" customFormat="false" ht="12.75" hidden="false" customHeight="false" outlineLevel="0" collapsed="false">
      <c r="A1185" s="6" t="n">
        <v>38074</v>
      </c>
      <c r="B1185" s="7" t="n">
        <v>428.583333333333</v>
      </c>
      <c r="C1185" s="7" t="n">
        <v>5237</v>
      </c>
      <c r="D1185" s="7" t="n">
        <v>358.45776</v>
      </c>
      <c r="E1185" s="7" t="n">
        <v>0</v>
      </c>
      <c r="F1185" s="7" t="n">
        <v>0</v>
      </c>
      <c r="G1185" s="7" t="n">
        <v>102.416666666667</v>
      </c>
      <c r="H1185" s="7" t="n">
        <v>4783</v>
      </c>
      <c r="I1185" s="7" t="n">
        <v>0</v>
      </c>
      <c r="J1185" s="7" t="n">
        <v>0</v>
      </c>
      <c r="K1185" s="7" t="n">
        <v>40525</v>
      </c>
      <c r="L1185" s="7" t="n">
        <v>0</v>
      </c>
      <c r="M1185" s="7" t="n">
        <v>1325</v>
      </c>
      <c r="N1185" s="7" t="n">
        <v>0</v>
      </c>
      <c r="O1185" s="7" t="n">
        <v>0</v>
      </c>
      <c r="P1185" s="8" t="n">
        <v>0</v>
      </c>
      <c r="R1185" s="0" t="n">
        <v>2395</v>
      </c>
      <c r="S1185" s="0" t="n">
        <v>10797</v>
      </c>
    </row>
    <row r="1186" customFormat="false" ht="12.75" hidden="false" customHeight="false" outlineLevel="0" collapsed="false">
      <c r="A1186" s="6" t="n">
        <v>38075</v>
      </c>
      <c r="B1186" s="7" t="n">
        <v>459.041666666667</v>
      </c>
      <c r="C1186" s="7" t="n">
        <v>5182</v>
      </c>
      <c r="D1186" s="7" t="n">
        <v>500.12672</v>
      </c>
      <c r="E1186" s="7" t="n">
        <v>0</v>
      </c>
      <c r="F1186" s="7" t="n">
        <v>0</v>
      </c>
      <c r="G1186" s="7" t="n">
        <v>101.375</v>
      </c>
      <c r="H1186" s="7" t="n">
        <v>4922</v>
      </c>
      <c r="I1186" s="7" t="n">
        <v>0</v>
      </c>
      <c r="J1186" s="7" t="n">
        <v>0</v>
      </c>
      <c r="K1186" s="7" t="n">
        <v>40995</v>
      </c>
      <c r="L1186" s="7" t="n">
        <v>0</v>
      </c>
      <c r="M1186" s="7" t="n">
        <v>1300</v>
      </c>
      <c r="N1186" s="7" t="n">
        <v>0</v>
      </c>
      <c r="O1186" s="7" t="n">
        <v>0</v>
      </c>
      <c r="P1186" s="8" t="n">
        <v>0</v>
      </c>
      <c r="R1186" s="0" t="n">
        <v>2374</v>
      </c>
      <c r="S1186" s="0" t="n">
        <v>10304</v>
      </c>
    </row>
    <row r="1187" customFormat="false" ht="12.75" hidden="false" customHeight="false" outlineLevel="0" collapsed="false">
      <c r="A1187" s="6" t="n">
        <v>38076</v>
      </c>
      <c r="B1187" s="7" t="n">
        <v>420.333333333333</v>
      </c>
      <c r="C1187" s="7" t="n">
        <v>5072</v>
      </c>
      <c r="D1187" s="7" t="n">
        <v>477.43952</v>
      </c>
      <c r="E1187" s="7" t="n">
        <v>0</v>
      </c>
      <c r="F1187" s="7" t="n">
        <v>0</v>
      </c>
      <c r="G1187" s="7" t="n">
        <v>101.541666666667</v>
      </c>
      <c r="H1187" s="7" t="n">
        <v>4993</v>
      </c>
      <c r="I1187" s="7" t="n">
        <v>0</v>
      </c>
      <c r="J1187" s="7" t="n">
        <v>0</v>
      </c>
      <c r="K1187" s="7" t="n">
        <v>41230</v>
      </c>
      <c r="L1187" s="7" t="n">
        <v>0</v>
      </c>
      <c r="M1187" s="7" t="n">
        <v>1280</v>
      </c>
      <c r="N1187" s="7" t="n">
        <v>0</v>
      </c>
      <c r="O1187" s="7" t="n">
        <v>0</v>
      </c>
      <c r="P1187" s="8" t="n">
        <v>0</v>
      </c>
      <c r="R1187" s="0" t="n">
        <v>2353</v>
      </c>
      <c r="S1187" s="0" t="n">
        <v>10917</v>
      </c>
    </row>
    <row r="1188" customFormat="false" ht="12.75" hidden="false" customHeight="false" outlineLevel="0" collapsed="false">
      <c r="A1188" s="6" t="n">
        <v>38077</v>
      </c>
      <c r="B1188" s="7" t="n">
        <v>431</v>
      </c>
      <c r="C1188" s="7" t="n">
        <v>5072</v>
      </c>
      <c r="D1188" s="7" t="n">
        <v>450.71904</v>
      </c>
      <c r="E1188" s="7" t="n">
        <v>0</v>
      </c>
      <c r="F1188" s="7" t="n">
        <v>0</v>
      </c>
      <c r="G1188" s="7" t="n">
        <v>100.958333333333</v>
      </c>
      <c r="H1188" s="7" t="n">
        <v>5134</v>
      </c>
      <c r="I1188" s="7" t="n">
        <v>0</v>
      </c>
      <c r="J1188" s="7" t="n">
        <v>0</v>
      </c>
      <c r="K1188" s="7" t="n">
        <v>40290</v>
      </c>
      <c r="L1188" s="7" t="n">
        <v>339.29968</v>
      </c>
      <c r="M1188" s="7" t="n">
        <v>1325</v>
      </c>
      <c r="N1188" s="7" t="n">
        <v>295.43776</v>
      </c>
      <c r="O1188" s="7" t="n">
        <v>0</v>
      </c>
      <c r="P1188" s="8" t="n">
        <v>295.43776</v>
      </c>
      <c r="R1188" s="0" t="n">
        <v>2353</v>
      </c>
      <c r="S1188" s="0" t="n">
        <v>11360</v>
      </c>
    </row>
    <row r="1189" customFormat="false" ht="12.75" hidden="false" customHeight="false" outlineLevel="0" collapsed="false">
      <c r="A1189" s="6" t="n">
        <v>38078</v>
      </c>
      <c r="B1189" s="7" t="n">
        <v>353.041666666667</v>
      </c>
      <c r="C1189" s="7" t="n">
        <v>5072</v>
      </c>
      <c r="D1189" s="7" t="n">
        <v>413.91536</v>
      </c>
      <c r="E1189" s="7" t="n">
        <v>0</v>
      </c>
      <c r="F1189" s="7" t="n">
        <v>0</v>
      </c>
      <c r="G1189" s="7" t="n">
        <v>195.375</v>
      </c>
      <c r="H1189" s="7" t="n">
        <v>5345</v>
      </c>
      <c r="I1189" s="7" t="n">
        <v>0</v>
      </c>
      <c r="J1189" s="7" t="n">
        <v>0</v>
      </c>
      <c r="K1189" s="7" t="n">
        <v>40290</v>
      </c>
      <c r="L1189" s="7" t="n">
        <v>0</v>
      </c>
      <c r="M1189" s="7" t="n">
        <v>1350</v>
      </c>
      <c r="N1189" s="7" t="n">
        <v>0</v>
      </c>
      <c r="O1189" s="7" t="n">
        <v>0</v>
      </c>
      <c r="P1189" s="8" t="n">
        <v>0</v>
      </c>
      <c r="R1189" s="0" t="n">
        <v>2353</v>
      </c>
      <c r="S1189" s="0" t="n">
        <v>11474</v>
      </c>
    </row>
    <row r="1190" customFormat="false" ht="12.75" hidden="false" customHeight="false" outlineLevel="0" collapsed="false">
      <c r="A1190" s="6" t="n">
        <v>38079</v>
      </c>
      <c r="B1190" s="7" t="n">
        <v>468.125</v>
      </c>
      <c r="C1190" s="7" t="n">
        <v>5072</v>
      </c>
      <c r="D1190" s="7" t="n">
        <v>422.48608</v>
      </c>
      <c r="E1190" s="7" t="n">
        <v>0</v>
      </c>
      <c r="F1190" s="7" t="n">
        <v>5.5025</v>
      </c>
      <c r="G1190" s="7" t="n">
        <v>261.414166666667</v>
      </c>
      <c r="H1190" s="7" t="n">
        <v>5772</v>
      </c>
      <c r="I1190" s="7" t="n">
        <v>0</v>
      </c>
      <c r="J1190" s="7" t="n">
        <v>0</v>
      </c>
      <c r="K1190" s="7" t="n">
        <v>40290</v>
      </c>
      <c r="L1190" s="7" t="n">
        <v>0</v>
      </c>
      <c r="M1190" s="7" t="n">
        <v>1325</v>
      </c>
      <c r="N1190" s="7" t="n">
        <v>0</v>
      </c>
      <c r="O1190" s="7" t="n">
        <v>17.5</v>
      </c>
      <c r="P1190" s="8" t="n">
        <v>0</v>
      </c>
      <c r="R1190" s="0" t="n">
        <v>2374</v>
      </c>
      <c r="S1190" s="0" t="n">
        <v>11528</v>
      </c>
    </row>
    <row r="1191" customFormat="false" ht="12.75" hidden="false" customHeight="false" outlineLevel="0" collapsed="false">
      <c r="A1191" s="6" t="n">
        <v>38080</v>
      </c>
      <c r="B1191" s="7" t="n">
        <v>353.916666666667</v>
      </c>
      <c r="C1191" s="7" t="n">
        <v>5127</v>
      </c>
      <c r="D1191" s="7" t="n">
        <v>365.516</v>
      </c>
      <c r="E1191" s="7" t="n">
        <v>0</v>
      </c>
      <c r="F1191" s="7" t="n">
        <v>7.81</v>
      </c>
      <c r="G1191" s="7" t="n">
        <v>261.981666666667</v>
      </c>
      <c r="H1191" s="7" t="n">
        <v>6205</v>
      </c>
      <c r="I1191" s="7" t="n">
        <v>0</v>
      </c>
      <c r="J1191" s="7" t="n">
        <v>0</v>
      </c>
      <c r="K1191" s="7" t="n">
        <v>40055</v>
      </c>
      <c r="L1191" s="7" t="n">
        <v>0</v>
      </c>
      <c r="M1191" s="7" t="n">
        <v>1300</v>
      </c>
      <c r="N1191" s="7" t="n">
        <v>0</v>
      </c>
      <c r="O1191" s="7" t="n">
        <v>20.5</v>
      </c>
      <c r="P1191" s="8" t="n">
        <v>0</v>
      </c>
      <c r="R1191" s="0" t="n">
        <v>2353</v>
      </c>
      <c r="S1191" s="0" t="n">
        <v>11509</v>
      </c>
    </row>
    <row r="1192" customFormat="false" ht="12.75" hidden="false" customHeight="false" outlineLevel="0" collapsed="false">
      <c r="A1192" s="6" t="n">
        <v>38081</v>
      </c>
      <c r="B1192" s="7" t="n">
        <v>335.173913043478</v>
      </c>
      <c r="C1192" s="7" t="n">
        <v>5127</v>
      </c>
      <c r="D1192" s="7" t="n">
        <v>362.49104</v>
      </c>
      <c r="E1192" s="7" t="n">
        <v>0</v>
      </c>
      <c r="F1192" s="7" t="n">
        <v>11.2982608695652</v>
      </c>
      <c r="G1192" s="7" t="n">
        <v>259.266956521739</v>
      </c>
      <c r="H1192" s="7" t="n">
        <v>6572</v>
      </c>
      <c r="I1192" s="7" t="n">
        <v>0</v>
      </c>
      <c r="J1192" s="7" t="n">
        <v>0</v>
      </c>
      <c r="K1192" s="7" t="n">
        <v>40055</v>
      </c>
      <c r="L1192" s="7" t="n">
        <v>0</v>
      </c>
      <c r="M1192" s="7" t="n">
        <v>1280</v>
      </c>
      <c r="N1192" s="7" t="n">
        <v>0</v>
      </c>
      <c r="O1192" s="7" t="n">
        <v>21</v>
      </c>
      <c r="P1192" s="8" t="n">
        <v>0</v>
      </c>
      <c r="R1192" s="0" t="n">
        <v>2374</v>
      </c>
      <c r="S1192" s="0" t="n">
        <v>11413</v>
      </c>
    </row>
    <row r="1193" customFormat="false" ht="12.75" hidden="false" customHeight="false" outlineLevel="0" collapsed="false">
      <c r="A1193" s="6" t="n">
        <v>38082</v>
      </c>
      <c r="B1193" s="7" t="n">
        <v>350.041666666667</v>
      </c>
      <c r="C1193" s="7" t="n">
        <v>5072</v>
      </c>
      <c r="D1193" s="7" t="n">
        <v>398.79056</v>
      </c>
      <c r="E1193" s="7" t="n">
        <v>0</v>
      </c>
      <c r="F1193" s="7" t="n">
        <v>11.005</v>
      </c>
      <c r="G1193" s="7" t="n">
        <v>259.12</v>
      </c>
      <c r="H1193" s="7" t="n">
        <v>7015</v>
      </c>
      <c r="I1193" s="7" t="n">
        <v>0</v>
      </c>
      <c r="J1193" s="7" t="n">
        <v>0</v>
      </c>
      <c r="K1193" s="7" t="n">
        <v>39820</v>
      </c>
      <c r="L1193" s="7" t="n">
        <v>0</v>
      </c>
      <c r="M1193" s="7" t="n">
        <v>1255</v>
      </c>
      <c r="N1193" s="7" t="n">
        <v>0</v>
      </c>
      <c r="O1193" s="7" t="n">
        <v>21.875</v>
      </c>
      <c r="P1193" s="8" t="n">
        <v>0</v>
      </c>
      <c r="R1193" s="0" t="n">
        <v>2395</v>
      </c>
      <c r="S1193" s="0" t="n">
        <v>11472</v>
      </c>
    </row>
    <row r="1194" customFormat="false" ht="12.75" hidden="false" customHeight="false" outlineLevel="0" collapsed="false">
      <c r="A1194" s="6" t="n">
        <v>38083</v>
      </c>
      <c r="B1194" s="7" t="n">
        <v>363.625</v>
      </c>
      <c r="C1194" s="7" t="n">
        <v>5072</v>
      </c>
      <c r="D1194" s="7" t="n">
        <v>371.06176</v>
      </c>
      <c r="E1194" s="7" t="n">
        <v>0</v>
      </c>
      <c r="F1194" s="7" t="n">
        <v>13.135</v>
      </c>
      <c r="G1194" s="7" t="n">
        <v>256.531666666667</v>
      </c>
      <c r="H1194" s="7" t="n">
        <v>7468</v>
      </c>
      <c r="I1194" s="7" t="n">
        <v>0</v>
      </c>
      <c r="J1194" s="7" t="n">
        <v>0</v>
      </c>
      <c r="K1194" s="7" t="n">
        <v>39820</v>
      </c>
      <c r="L1194" s="7" t="n">
        <v>0</v>
      </c>
      <c r="M1194" s="7" t="n">
        <v>1235</v>
      </c>
      <c r="N1194" s="7" t="n">
        <v>0</v>
      </c>
      <c r="O1194" s="7" t="n">
        <v>43.125</v>
      </c>
      <c r="P1194" s="8" t="n">
        <v>0</v>
      </c>
      <c r="R1194" s="0" t="n">
        <v>2395</v>
      </c>
      <c r="S1194" s="0" t="n">
        <v>11382</v>
      </c>
    </row>
    <row r="1195" customFormat="false" ht="12.75" hidden="false" customHeight="false" outlineLevel="0" collapsed="false">
      <c r="A1195" s="6" t="n">
        <v>38084</v>
      </c>
      <c r="B1195" s="7" t="n">
        <v>361.208333333333</v>
      </c>
      <c r="C1195" s="7" t="n">
        <v>5127</v>
      </c>
      <c r="D1195" s="7" t="n">
        <v>422.99024</v>
      </c>
      <c r="E1195" s="7" t="n">
        <v>0</v>
      </c>
      <c r="F1195" s="7" t="n">
        <v>13.93375</v>
      </c>
      <c r="G1195" s="7" t="n">
        <v>254.899583333333</v>
      </c>
      <c r="H1195" s="7" t="n">
        <v>7924</v>
      </c>
      <c r="I1195" s="7" t="n">
        <v>0</v>
      </c>
      <c r="J1195" s="7" t="n">
        <v>0</v>
      </c>
      <c r="K1195" s="7" t="n">
        <v>39820</v>
      </c>
      <c r="L1195" s="7" t="n">
        <v>0</v>
      </c>
      <c r="M1195" s="7" t="n">
        <v>1235</v>
      </c>
      <c r="N1195" s="7" t="n">
        <v>0</v>
      </c>
      <c r="O1195" s="7" t="n">
        <v>32.5833333333333</v>
      </c>
      <c r="P1195" s="8" t="n">
        <v>0</v>
      </c>
      <c r="R1195" s="0" t="n">
        <v>2353</v>
      </c>
      <c r="S1195" s="0" t="n">
        <v>11451</v>
      </c>
    </row>
    <row r="1196" customFormat="false" ht="12.75" hidden="false" customHeight="false" outlineLevel="0" collapsed="false">
      <c r="A1196" s="6" t="n">
        <v>38085</v>
      </c>
      <c r="B1196" s="7" t="n">
        <v>395.833333333333</v>
      </c>
      <c r="C1196" s="7" t="n">
        <v>5182</v>
      </c>
      <c r="D1196" s="7" t="n">
        <v>357.44944</v>
      </c>
      <c r="E1196" s="7" t="n">
        <v>0</v>
      </c>
      <c r="F1196" s="7" t="n">
        <v>11.005</v>
      </c>
      <c r="G1196" s="7" t="n">
        <v>254.911666666667</v>
      </c>
      <c r="H1196" s="7" t="n">
        <v>8310</v>
      </c>
      <c r="I1196" s="7" t="n">
        <v>0</v>
      </c>
      <c r="J1196" s="7" t="n">
        <v>0</v>
      </c>
      <c r="K1196" s="7" t="n">
        <v>39820</v>
      </c>
      <c r="L1196" s="7" t="n">
        <v>0</v>
      </c>
      <c r="M1196" s="7" t="n">
        <v>1210</v>
      </c>
      <c r="N1196" s="7" t="n">
        <v>0</v>
      </c>
      <c r="O1196" s="7" t="n">
        <v>24.375</v>
      </c>
      <c r="P1196" s="8" t="n">
        <v>0</v>
      </c>
      <c r="R1196" s="0" t="n">
        <v>2374</v>
      </c>
      <c r="S1196" s="0" t="n">
        <v>11448</v>
      </c>
    </row>
    <row r="1197" customFormat="false" ht="12.75" hidden="false" customHeight="false" outlineLevel="0" collapsed="false">
      <c r="A1197" s="6" t="n">
        <v>38086</v>
      </c>
      <c r="B1197" s="7" t="n">
        <v>407.791666666667</v>
      </c>
      <c r="C1197" s="7" t="n">
        <v>5237</v>
      </c>
      <c r="D1197" s="7" t="n">
        <v>383.66576</v>
      </c>
      <c r="E1197" s="7" t="n">
        <v>0</v>
      </c>
      <c r="F1197" s="7" t="n">
        <v>5.59125</v>
      </c>
      <c r="G1197" s="7" t="n">
        <v>251.700416666667</v>
      </c>
      <c r="H1197" s="7" t="n">
        <v>8779</v>
      </c>
      <c r="I1197" s="7" t="n">
        <v>0</v>
      </c>
      <c r="J1197" s="7" t="n">
        <v>0</v>
      </c>
      <c r="K1197" s="7" t="n">
        <v>39820</v>
      </c>
      <c r="L1197" s="7" t="n">
        <v>0</v>
      </c>
      <c r="M1197" s="7" t="n">
        <v>1185</v>
      </c>
      <c r="N1197" s="7" t="n">
        <v>0</v>
      </c>
      <c r="O1197" s="7" t="n">
        <v>0</v>
      </c>
      <c r="P1197" s="8" t="n">
        <v>0</v>
      </c>
      <c r="R1197" s="0" t="n">
        <v>2419</v>
      </c>
      <c r="S1197" s="0" t="n">
        <v>11455</v>
      </c>
    </row>
    <row r="1198" customFormat="false" ht="12.75" hidden="false" customHeight="false" outlineLevel="0" collapsed="false">
      <c r="A1198" s="6" t="n">
        <v>38087</v>
      </c>
      <c r="B1198" s="7" t="n">
        <v>383.5</v>
      </c>
      <c r="C1198" s="7" t="n">
        <v>5237</v>
      </c>
      <c r="D1198" s="7" t="n">
        <v>426.51936</v>
      </c>
      <c r="E1198" s="7" t="n">
        <v>0</v>
      </c>
      <c r="F1198" s="7" t="n">
        <v>5.05875</v>
      </c>
      <c r="G1198" s="7" t="n">
        <v>250.399583333333</v>
      </c>
      <c r="H1198" s="7" t="n">
        <v>9173</v>
      </c>
      <c r="I1198" s="7" t="n">
        <v>0</v>
      </c>
      <c r="J1198" s="7" t="n">
        <v>0</v>
      </c>
      <c r="K1198" s="7" t="n">
        <v>39820</v>
      </c>
      <c r="L1198" s="7" t="n">
        <v>0</v>
      </c>
      <c r="M1198" s="7" t="n">
        <v>1160</v>
      </c>
      <c r="N1198" s="7" t="n">
        <v>0</v>
      </c>
      <c r="O1198" s="7" t="n">
        <v>0</v>
      </c>
      <c r="P1198" s="8" t="n">
        <v>0</v>
      </c>
      <c r="R1198" s="0" t="n">
        <v>2395</v>
      </c>
      <c r="S1198" s="0" t="n">
        <v>11448</v>
      </c>
    </row>
    <row r="1199" customFormat="false" ht="12.75" hidden="false" customHeight="false" outlineLevel="0" collapsed="false">
      <c r="A1199" s="6" t="n">
        <v>38088</v>
      </c>
      <c r="B1199" s="7" t="n">
        <v>350.333333333333</v>
      </c>
      <c r="C1199" s="7" t="n">
        <v>5292</v>
      </c>
      <c r="D1199" s="7" t="n">
        <v>350.3912</v>
      </c>
      <c r="E1199" s="7" t="n">
        <v>0</v>
      </c>
      <c r="F1199" s="7" t="n">
        <v>5.41375</v>
      </c>
      <c r="G1199" s="7" t="n">
        <v>248.58625</v>
      </c>
      <c r="H1199" s="7" t="n">
        <v>9573</v>
      </c>
      <c r="I1199" s="7" t="n">
        <v>0</v>
      </c>
      <c r="J1199" s="7" t="n">
        <v>0</v>
      </c>
      <c r="K1199" s="7" t="n">
        <v>39585</v>
      </c>
      <c r="L1199" s="7" t="n">
        <v>0</v>
      </c>
      <c r="M1199" s="7" t="n">
        <v>1140</v>
      </c>
      <c r="N1199" s="7" t="n">
        <v>0</v>
      </c>
      <c r="O1199" s="7" t="n">
        <v>1.83333333333333</v>
      </c>
      <c r="P1199" s="8" t="n">
        <v>0</v>
      </c>
      <c r="R1199" s="0" t="n">
        <v>2419</v>
      </c>
      <c r="S1199" s="0" t="n">
        <v>11476</v>
      </c>
    </row>
    <row r="1200" customFormat="false" ht="12.75" hidden="false" customHeight="false" outlineLevel="0" collapsed="false">
      <c r="A1200" s="6" t="n">
        <v>38089</v>
      </c>
      <c r="B1200" s="7" t="n">
        <v>419.458333333333</v>
      </c>
      <c r="C1200" s="7" t="n">
        <v>5347</v>
      </c>
      <c r="D1200" s="7" t="n">
        <v>393.74896</v>
      </c>
      <c r="E1200" s="7" t="n">
        <v>0</v>
      </c>
      <c r="F1200" s="7" t="n">
        <v>5.41375</v>
      </c>
      <c r="G1200" s="7" t="n">
        <v>246.377916666667</v>
      </c>
      <c r="H1200" s="7" t="n">
        <v>9977</v>
      </c>
      <c r="I1200" s="7" t="n">
        <v>0</v>
      </c>
      <c r="J1200" s="7" t="n">
        <v>0</v>
      </c>
      <c r="K1200" s="7" t="n">
        <v>40290</v>
      </c>
      <c r="L1200" s="7" t="n">
        <v>0</v>
      </c>
      <c r="M1200" s="7" t="n">
        <v>1140</v>
      </c>
      <c r="N1200" s="7" t="n">
        <v>0</v>
      </c>
      <c r="O1200" s="7" t="n">
        <v>22</v>
      </c>
      <c r="P1200" s="8" t="n">
        <v>0</v>
      </c>
      <c r="R1200" s="0" t="n">
        <v>2443</v>
      </c>
      <c r="S1200" s="0" t="n">
        <v>11228</v>
      </c>
    </row>
    <row r="1201" customFormat="false" ht="12.75" hidden="false" customHeight="false" outlineLevel="0" collapsed="false">
      <c r="A1201" s="6" t="n">
        <v>38090</v>
      </c>
      <c r="B1201" s="7" t="n">
        <v>511.916666666667</v>
      </c>
      <c r="C1201" s="7" t="n">
        <v>5567</v>
      </c>
      <c r="D1201" s="7" t="n">
        <v>409.37792</v>
      </c>
      <c r="E1201" s="7" t="n">
        <v>5.375</v>
      </c>
      <c r="F1201" s="7" t="n">
        <v>0.1775</v>
      </c>
      <c r="G1201" s="7" t="n">
        <v>247.239166666667</v>
      </c>
      <c r="H1201" s="7" t="n">
        <v>10303</v>
      </c>
      <c r="I1201" s="7" t="n">
        <v>0</v>
      </c>
      <c r="J1201" s="7" t="n">
        <v>0</v>
      </c>
      <c r="K1201" s="7" t="n">
        <v>40055</v>
      </c>
      <c r="L1201" s="7" t="n">
        <v>0</v>
      </c>
      <c r="M1201" s="7" t="n">
        <v>1120</v>
      </c>
      <c r="N1201" s="7" t="n">
        <v>0</v>
      </c>
      <c r="O1201" s="7" t="n">
        <v>22.2916666666667</v>
      </c>
      <c r="P1201" s="8" t="n">
        <v>0</v>
      </c>
      <c r="R1201" s="0" t="n">
        <v>2515</v>
      </c>
      <c r="S1201" s="0" t="n">
        <v>11071</v>
      </c>
    </row>
    <row r="1202" customFormat="false" ht="12.75" hidden="false" customHeight="false" outlineLevel="0" collapsed="false">
      <c r="A1202" s="6" t="n">
        <v>38091</v>
      </c>
      <c r="B1202" s="7" t="n">
        <v>422.833333333333</v>
      </c>
      <c r="C1202" s="7" t="n">
        <v>5512</v>
      </c>
      <c r="D1202" s="7" t="n">
        <v>450.71904</v>
      </c>
      <c r="E1202" s="7" t="n">
        <v>43.2916666666667</v>
      </c>
      <c r="F1202" s="7" t="n">
        <v>0.355</v>
      </c>
      <c r="G1202" s="7" t="n">
        <v>246.77</v>
      </c>
      <c r="H1202" s="7" t="n">
        <v>10633</v>
      </c>
      <c r="I1202" s="7" t="n">
        <v>0</v>
      </c>
      <c r="J1202" s="7" t="n">
        <v>0</v>
      </c>
      <c r="K1202" s="7" t="n">
        <v>40760</v>
      </c>
      <c r="L1202" s="7" t="n">
        <v>0</v>
      </c>
      <c r="M1202" s="7" t="n">
        <v>1095</v>
      </c>
      <c r="N1202" s="7" t="n">
        <v>0</v>
      </c>
      <c r="O1202" s="7" t="n">
        <v>26.3333333333333</v>
      </c>
      <c r="P1202" s="8" t="n">
        <v>0</v>
      </c>
      <c r="R1202" s="0" t="n">
        <v>2490</v>
      </c>
      <c r="S1202" s="0" t="n">
        <v>10733</v>
      </c>
    </row>
    <row r="1203" customFormat="false" ht="12.75" hidden="false" customHeight="false" outlineLevel="0" collapsed="false">
      <c r="A1203" s="6" t="n">
        <v>38092</v>
      </c>
      <c r="B1203" s="7" t="n">
        <v>447.833333333333</v>
      </c>
      <c r="C1203" s="7" t="n">
        <v>5402</v>
      </c>
      <c r="D1203" s="7" t="n">
        <v>496.5976</v>
      </c>
      <c r="E1203" s="7" t="n">
        <v>42.2083333333333</v>
      </c>
      <c r="F1203" s="7" t="n">
        <v>2.6625</v>
      </c>
      <c r="G1203" s="7" t="n">
        <v>244.670833333333</v>
      </c>
      <c r="H1203" s="7" t="n">
        <v>11132</v>
      </c>
      <c r="I1203" s="7" t="n">
        <v>0</v>
      </c>
      <c r="J1203" s="7" t="n">
        <v>0</v>
      </c>
      <c r="K1203" s="7" t="n">
        <v>40760</v>
      </c>
      <c r="L1203" s="7" t="n">
        <v>0</v>
      </c>
      <c r="M1203" s="7" t="n">
        <v>965</v>
      </c>
      <c r="N1203" s="7" t="n">
        <v>58.48256</v>
      </c>
      <c r="O1203" s="7" t="n">
        <v>91</v>
      </c>
      <c r="P1203" s="8" t="n">
        <v>0</v>
      </c>
      <c r="R1203" s="0" t="n">
        <v>2466</v>
      </c>
      <c r="S1203" s="0" t="n">
        <v>10886</v>
      </c>
    </row>
    <row r="1204" customFormat="false" ht="12.75" hidden="false" customHeight="false" outlineLevel="0" collapsed="false">
      <c r="A1204" s="6" t="n">
        <v>38093</v>
      </c>
      <c r="B1204" s="7" t="n">
        <v>471.958333333333</v>
      </c>
      <c r="C1204" s="7" t="n">
        <v>5347</v>
      </c>
      <c r="D1204" s="7" t="n">
        <v>543.98864</v>
      </c>
      <c r="E1204" s="7" t="n">
        <v>41.9583333333333</v>
      </c>
      <c r="F1204" s="7" t="n">
        <v>0.62125</v>
      </c>
      <c r="G1204" s="7" t="n">
        <v>250.337083333333</v>
      </c>
      <c r="H1204" s="7" t="n">
        <v>11469</v>
      </c>
      <c r="I1204" s="7" t="n">
        <v>0</v>
      </c>
      <c r="J1204" s="7" t="n">
        <v>0</v>
      </c>
      <c r="K1204" s="7" t="n">
        <v>39820</v>
      </c>
      <c r="L1204" s="7" t="n">
        <v>350.89536</v>
      </c>
      <c r="M1204" s="7" t="n">
        <v>1465</v>
      </c>
      <c r="N1204" s="7" t="n">
        <v>70.5824</v>
      </c>
      <c r="O1204" s="7" t="n">
        <v>101.833333333333</v>
      </c>
      <c r="P1204" s="8" t="n">
        <v>0</v>
      </c>
      <c r="R1204" s="0" t="n">
        <v>2466</v>
      </c>
      <c r="S1204" s="0" t="n">
        <v>11002</v>
      </c>
    </row>
    <row r="1205" customFormat="false" ht="12.75" hidden="false" customHeight="false" outlineLevel="0" collapsed="false">
      <c r="A1205" s="6" t="n">
        <v>38094</v>
      </c>
      <c r="B1205" s="7" t="n">
        <v>319.875</v>
      </c>
      <c r="C1205" s="7" t="n">
        <v>5237</v>
      </c>
      <c r="D1205" s="7" t="n">
        <v>437.10672</v>
      </c>
      <c r="E1205" s="7" t="n">
        <v>43.0416666666667</v>
      </c>
      <c r="F1205" s="7" t="n">
        <v>9.0525</v>
      </c>
      <c r="G1205" s="7" t="n">
        <v>243.905833333333</v>
      </c>
      <c r="H1205" s="7" t="n">
        <v>11806</v>
      </c>
      <c r="I1205" s="7" t="n">
        <v>0</v>
      </c>
      <c r="J1205" s="7" t="n">
        <v>0</v>
      </c>
      <c r="K1205" s="7" t="n">
        <v>40290</v>
      </c>
      <c r="L1205" s="7" t="n">
        <v>0</v>
      </c>
      <c r="M1205" s="7" t="n">
        <v>1350</v>
      </c>
      <c r="N1205" s="7" t="n">
        <v>65.03664</v>
      </c>
      <c r="O1205" s="7" t="n">
        <v>104.083333333333</v>
      </c>
      <c r="P1205" s="8" t="n">
        <v>0</v>
      </c>
      <c r="R1205" s="0" t="n">
        <v>2374</v>
      </c>
      <c r="S1205" s="0" t="n">
        <v>10849</v>
      </c>
    </row>
    <row r="1206" customFormat="false" ht="12.75" hidden="false" customHeight="false" outlineLevel="0" collapsed="false">
      <c r="A1206" s="6" t="n">
        <v>38095</v>
      </c>
      <c r="B1206" s="7" t="n">
        <v>320.75</v>
      </c>
      <c r="C1206" s="7" t="n">
        <v>5127</v>
      </c>
      <c r="D1206" s="7" t="n">
        <v>411.39456</v>
      </c>
      <c r="E1206" s="7" t="n">
        <v>40.375</v>
      </c>
      <c r="F1206" s="7" t="n">
        <v>16.33</v>
      </c>
      <c r="G1206" s="7" t="n">
        <v>246.461666666667</v>
      </c>
      <c r="H1206" s="7" t="n">
        <v>12237</v>
      </c>
      <c r="I1206" s="7" t="n">
        <v>0</v>
      </c>
      <c r="J1206" s="7" t="n">
        <v>0</v>
      </c>
      <c r="K1206" s="7" t="n">
        <v>40290</v>
      </c>
      <c r="L1206" s="7" t="n">
        <v>0</v>
      </c>
      <c r="M1206" s="7" t="n">
        <v>1210</v>
      </c>
      <c r="N1206" s="7" t="n">
        <v>62.51584</v>
      </c>
      <c r="O1206" s="7" t="n">
        <v>95.25</v>
      </c>
      <c r="P1206" s="8" t="n">
        <v>0</v>
      </c>
      <c r="R1206" s="0" t="n">
        <v>2353</v>
      </c>
      <c r="S1206" s="0" t="n">
        <v>10777</v>
      </c>
    </row>
    <row r="1207" customFormat="false" ht="12.75" hidden="false" customHeight="false" outlineLevel="0" collapsed="false">
      <c r="A1207" s="6" t="n">
        <v>38096</v>
      </c>
      <c r="B1207" s="7" t="n">
        <v>380</v>
      </c>
      <c r="C1207" s="7" t="n">
        <v>4912</v>
      </c>
      <c r="D1207" s="7" t="n">
        <v>482.98528</v>
      </c>
      <c r="E1207" s="7" t="n">
        <v>46.875</v>
      </c>
      <c r="F1207" s="7" t="n">
        <v>53.16125</v>
      </c>
      <c r="G1207" s="7" t="n">
        <v>242.047083333333</v>
      </c>
      <c r="H1207" s="7" t="n">
        <v>12496</v>
      </c>
      <c r="I1207" s="7" t="n">
        <v>0</v>
      </c>
      <c r="J1207" s="7" t="n">
        <v>0</v>
      </c>
      <c r="K1207" s="7" t="n">
        <v>39585</v>
      </c>
      <c r="L1207" s="7" t="n">
        <v>274.26304</v>
      </c>
      <c r="M1207" s="7" t="n">
        <v>1525</v>
      </c>
      <c r="N1207" s="7" t="n">
        <v>94.27792</v>
      </c>
      <c r="O1207" s="7" t="n">
        <v>120.75</v>
      </c>
      <c r="P1207" s="8" t="n">
        <v>0</v>
      </c>
      <c r="R1207" s="0" t="n">
        <v>2331</v>
      </c>
      <c r="S1207" s="0" t="n">
        <v>10770</v>
      </c>
    </row>
    <row r="1208" customFormat="false" ht="12.75" hidden="false" customHeight="false" outlineLevel="0" collapsed="false">
      <c r="A1208" s="6" t="n">
        <v>38097</v>
      </c>
      <c r="B1208" s="7" t="n">
        <v>485.458333333333</v>
      </c>
      <c r="C1208" s="7" t="n">
        <v>5017</v>
      </c>
      <c r="D1208" s="7" t="n">
        <v>512.22656</v>
      </c>
      <c r="E1208" s="7" t="n">
        <v>21.4583333333333</v>
      </c>
      <c r="F1208" s="7" t="n">
        <v>73.485</v>
      </c>
      <c r="G1208" s="7" t="n">
        <v>238.348333333333</v>
      </c>
      <c r="H1208" s="7" t="n">
        <v>12932</v>
      </c>
      <c r="I1208" s="7" t="n">
        <v>0</v>
      </c>
      <c r="J1208" s="7" t="n">
        <v>0</v>
      </c>
      <c r="K1208" s="7" t="n">
        <v>39820</v>
      </c>
      <c r="L1208" s="7" t="n">
        <v>0</v>
      </c>
      <c r="M1208" s="7" t="n">
        <v>1120</v>
      </c>
      <c r="N1208" s="7" t="n">
        <v>204.1848</v>
      </c>
      <c r="O1208" s="7" t="n">
        <v>205.125</v>
      </c>
      <c r="P1208" s="8" t="n">
        <v>0</v>
      </c>
      <c r="R1208" s="0" t="n">
        <v>2353</v>
      </c>
      <c r="S1208" s="0" t="n">
        <v>10792</v>
      </c>
    </row>
    <row r="1209" customFormat="false" ht="12.75" hidden="false" customHeight="false" outlineLevel="0" collapsed="false">
      <c r="A1209" s="6" t="n">
        <v>38098</v>
      </c>
      <c r="B1209" s="7" t="n">
        <v>453.541666666667</v>
      </c>
      <c r="C1209" s="7" t="n">
        <v>4962</v>
      </c>
      <c r="D1209" s="7" t="n">
        <v>518.78064</v>
      </c>
      <c r="E1209" s="7" t="n">
        <v>0</v>
      </c>
      <c r="F1209" s="7" t="n">
        <v>33.63625</v>
      </c>
      <c r="G1209" s="7" t="n">
        <v>234.947083333333</v>
      </c>
      <c r="H1209" s="7" t="n">
        <v>13285</v>
      </c>
      <c r="I1209" s="7" t="n">
        <v>0</v>
      </c>
      <c r="J1209" s="7" t="n">
        <v>0</v>
      </c>
      <c r="K1209" s="7" t="n">
        <v>38645</v>
      </c>
      <c r="L1209" s="7" t="n">
        <v>474.41456</v>
      </c>
      <c r="M1209" s="7" t="n">
        <v>1655</v>
      </c>
      <c r="N1209" s="7" t="n">
        <v>183.01008</v>
      </c>
      <c r="O1209" s="7" t="n">
        <v>214</v>
      </c>
      <c r="P1209" s="8" t="n">
        <v>0</v>
      </c>
      <c r="R1209" s="0" t="n">
        <v>2353</v>
      </c>
      <c r="S1209" s="0" t="n">
        <v>10920</v>
      </c>
    </row>
    <row r="1210" customFormat="false" ht="12.75" hidden="false" customHeight="false" outlineLevel="0" collapsed="false">
      <c r="A1210" s="6" t="n">
        <v>38099</v>
      </c>
      <c r="B1210" s="7" t="n">
        <v>526.916666666667</v>
      </c>
      <c r="C1210" s="7" t="n">
        <v>5127</v>
      </c>
      <c r="D1210" s="7" t="n">
        <v>460.29808</v>
      </c>
      <c r="E1210" s="7" t="n">
        <v>0</v>
      </c>
      <c r="F1210" s="7" t="n">
        <v>36.0325</v>
      </c>
      <c r="G1210" s="7" t="n">
        <v>238.050833333333</v>
      </c>
      <c r="H1210" s="7" t="n">
        <v>13639</v>
      </c>
      <c r="I1210" s="7" t="n">
        <v>0</v>
      </c>
      <c r="J1210" s="7" t="n">
        <v>0</v>
      </c>
      <c r="K1210" s="7" t="n">
        <v>38645</v>
      </c>
      <c r="L1210" s="7" t="n">
        <v>0</v>
      </c>
      <c r="M1210" s="7" t="n">
        <v>1420</v>
      </c>
      <c r="N1210" s="7" t="n">
        <v>112.42768</v>
      </c>
      <c r="O1210" s="7" t="n">
        <v>171.125</v>
      </c>
      <c r="P1210" s="8" t="n">
        <v>0</v>
      </c>
      <c r="R1210" s="0" t="n">
        <v>2395</v>
      </c>
      <c r="S1210" s="0" t="n">
        <v>11093</v>
      </c>
    </row>
    <row r="1211" customFormat="false" ht="12.75" hidden="false" customHeight="false" outlineLevel="0" collapsed="false">
      <c r="A1211" s="6" t="n">
        <v>38100</v>
      </c>
      <c r="B1211" s="7" t="n">
        <v>834.083333333333</v>
      </c>
      <c r="C1211" s="7" t="n">
        <v>5402</v>
      </c>
      <c r="D1211" s="7" t="n">
        <v>526.34304</v>
      </c>
      <c r="E1211" s="7" t="n">
        <v>0</v>
      </c>
      <c r="F1211" s="7" t="n">
        <v>59.90625</v>
      </c>
      <c r="G1211" s="7" t="n">
        <v>167.760416666667</v>
      </c>
      <c r="H1211" s="7" t="n">
        <v>13909</v>
      </c>
      <c r="I1211" s="7" t="n">
        <v>0</v>
      </c>
      <c r="J1211" s="7" t="n">
        <v>0</v>
      </c>
      <c r="K1211" s="7" t="n">
        <v>38645</v>
      </c>
      <c r="L1211" s="7" t="n">
        <v>174.94352</v>
      </c>
      <c r="M1211" s="7" t="n">
        <v>1465</v>
      </c>
      <c r="N1211" s="7" t="n">
        <v>134.10656</v>
      </c>
      <c r="O1211" s="7" t="n">
        <v>157.708333333333</v>
      </c>
      <c r="P1211" s="8" t="n">
        <v>0</v>
      </c>
      <c r="R1211" s="0" t="n">
        <v>2540</v>
      </c>
      <c r="S1211" s="0" t="n">
        <v>10884</v>
      </c>
    </row>
    <row r="1212" customFormat="false" ht="12.75" hidden="false" customHeight="false" outlineLevel="0" collapsed="false">
      <c r="A1212" s="6" t="n">
        <v>38101</v>
      </c>
      <c r="B1212" s="7" t="n">
        <v>685.541666666667</v>
      </c>
      <c r="C1212" s="7" t="n">
        <v>5347</v>
      </c>
      <c r="D1212" s="7" t="n">
        <v>702.29488</v>
      </c>
      <c r="E1212" s="7" t="n">
        <v>0</v>
      </c>
      <c r="F1212" s="7" t="n">
        <v>28.13375</v>
      </c>
      <c r="G1212" s="7" t="n">
        <v>237.699583333333</v>
      </c>
      <c r="H1212" s="7" t="n">
        <v>14269</v>
      </c>
      <c r="I1212" s="7" t="n">
        <v>0</v>
      </c>
      <c r="J1212" s="7" t="n">
        <v>0</v>
      </c>
      <c r="K1212" s="7" t="n">
        <v>39350</v>
      </c>
      <c r="L1212" s="7" t="n">
        <v>0</v>
      </c>
      <c r="M1212" s="7" t="n">
        <v>1300</v>
      </c>
      <c r="N1212" s="7" t="n">
        <v>95.7904</v>
      </c>
      <c r="O1212" s="7" t="n">
        <v>123.166666666667</v>
      </c>
      <c r="P1212" s="8" t="n">
        <v>0</v>
      </c>
      <c r="R1212" s="0" t="n">
        <v>2515</v>
      </c>
      <c r="S1212" s="0" t="n">
        <v>10871</v>
      </c>
    </row>
    <row r="1213" customFormat="false" ht="12.75" hidden="false" customHeight="false" outlineLevel="0" collapsed="false">
      <c r="A1213" s="6" t="n">
        <v>38102</v>
      </c>
      <c r="B1213" s="7" t="n">
        <v>623.25</v>
      </c>
      <c r="C1213" s="7" t="n">
        <v>5457</v>
      </c>
      <c r="D1213" s="7" t="n">
        <v>540.96368</v>
      </c>
      <c r="E1213" s="7" t="n">
        <v>0</v>
      </c>
      <c r="F1213" s="7" t="n">
        <v>24.85</v>
      </c>
      <c r="G1213" s="7" t="n">
        <v>234.65</v>
      </c>
      <c r="H1213" s="7" t="n">
        <v>14541</v>
      </c>
      <c r="I1213" s="7" t="n">
        <v>0</v>
      </c>
      <c r="J1213" s="7" t="n">
        <v>0</v>
      </c>
      <c r="K1213" s="7" t="n">
        <v>39585</v>
      </c>
      <c r="L1213" s="7" t="n">
        <v>0</v>
      </c>
      <c r="M1213" s="7" t="n">
        <v>1010</v>
      </c>
      <c r="N1213" s="7" t="n">
        <v>123.5192</v>
      </c>
      <c r="O1213" s="7" t="n">
        <v>151.791666666667</v>
      </c>
      <c r="P1213" s="8" t="n">
        <v>0</v>
      </c>
      <c r="R1213" s="0" t="n">
        <v>2515</v>
      </c>
      <c r="S1213" s="0" t="n">
        <v>10866</v>
      </c>
    </row>
    <row r="1214" customFormat="false" ht="12.75" hidden="false" customHeight="false" outlineLevel="0" collapsed="false">
      <c r="A1214" s="6" t="n">
        <v>38103</v>
      </c>
      <c r="B1214" s="7" t="n">
        <v>687.041666666667</v>
      </c>
      <c r="C1214" s="7" t="n">
        <v>5567</v>
      </c>
      <c r="D1214" s="7" t="n">
        <v>519.78896</v>
      </c>
      <c r="E1214" s="7" t="n">
        <v>0</v>
      </c>
      <c r="F1214" s="7" t="n">
        <v>26.8025</v>
      </c>
      <c r="G1214" s="7" t="n">
        <v>235.489166666667</v>
      </c>
      <c r="H1214" s="7" t="n">
        <v>15001</v>
      </c>
      <c r="I1214" s="7" t="n">
        <v>0</v>
      </c>
      <c r="J1214" s="7" t="n">
        <v>0</v>
      </c>
      <c r="K1214" s="7" t="n">
        <v>39115</v>
      </c>
      <c r="L1214" s="7" t="n">
        <v>268.71728</v>
      </c>
      <c r="M1214" s="7" t="n">
        <v>1350</v>
      </c>
      <c r="N1214" s="7" t="n">
        <v>107.38608</v>
      </c>
      <c r="O1214" s="7" t="n">
        <v>162.166666666667</v>
      </c>
      <c r="P1214" s="8" t="n">
        <v>0</v>
      </c>
      <c r="R1214" s="0" t="n">
        <v>2565</v>
      </c>
      <c r="S1214" s="0" t="n">
        <v>10841</v>
      </c>
    </row>
    <row r="1215" customFormat="false" ht="12.75" hidden="false" customHeight="false" outlineLevel="0" collapsed="false">
      <c r="A1215" s="6" t="n">
        <v>38104</v>
      </c>
      <c r="B1215" s="7" t="n">
        <v>648.25</v>
      </c>
      <c r="C1215" s="7" t="n">
        <v>5567</v>
      </c>
      <c r="D1215" s="7" t="n">
        <v>604.992</v>
      </c>
      <c r="E1215" s="7" t="n">
        <v>0</v>
      </c>
      <c r="F1215" s="7" t="n">
        <v>36.83125</v>
      </c>
      <c r="G1215" s="7" t="n">
        <v>233.377083333333</v>
      </c>
      <c r="H1215" s="7" t="n">
        <v>15277</v>
      </c>
      <c r="I1215" s="7" t="n">
        <v>0</v>
      </c>
      <c r="J1215" s="7" t="n">
        <v>0</v>
      </c>
      <c r="K1215" s="7" t="n">
        <v>39820</v>
      </c>
      <c r="L1215" s="7" t="n">
        <v>0</v>
      </c>
      <c r="M1215" s="7" t="n">
        <v>1095</v>
      </c>
      <c r="N1215" s="7" t="n">
        <v>114.94848</v>
      </c>
      <c r="O1215" s="7" t="n">
        <v>151.375</v>
      </c>
      <c r="P1215" s="8" t="n">
        <v>0</v>
      </c>
      <c r="R1215" s="0" t="n">
        <v>2540</v>
      </c>
      <c r="S1215" s="0" t="n">
        <v>10816</v>
      </c>
    </row>
    <row r="1216" customFormat="false" ht="12.75" hidden="false" customHeight="false" outlineLevel="0" collapsed="false">
      <c r="A1216" s="6" t="n">
        <v>38105</v>
      </c>
      <c r="B1216" s="7" t="n">
        <v>640.833333333333</v>
      </c>
      <c r="C1216" s="7" t="n">
        <v>5347</v>
      </c>
      <c r="D1216" s="7" t="n">
        <v>712.88224</v>
      </c>
      <c r="E1216" s="7" t="n">
        <v>0</v>
      </c>
      <c r="F1216" s="7" t="n">
        <v>46.3275</v>
      </c>
      <c r="G1216" s="7" t="n">
        <v>234.255833333333</v>
      </c>
      <c r="H1216" s="7" t="n">
        <v>15651</v>
      </c>
      <c r="I1216" s="7" t="n">
        <v>0</v>
      </c>
      <c r="J1216" s="7" t="n">
        <v>0</v>
      </c>
      <c r="K1216" s="7" t="n">
        <v>39585</v>
      </c>
      <c r="L1216" s="7" t="n">
        <v>272.75056</v>
      </c>
      <c r="M1216" s="7" t="n">
        <v>1325</v>
      </c>
      <c r="N1216" s="7" t="n">
        <v>136.62736</v>
      </c>
      <c r="O1216" s="7" t="n">
        <v>191.083333333333</v>
      </c>
      <c r="P1216" s="8" t="n">
        <v>0</v>
      </c>
      <c r="R1216" s="0" t="n">
        <v>2515</v>
      </c>
      <c r="S1216" s="0" t="n">
        <v>10863</v>
      </c>
    </row>
    <row r="1217" customFormat="false" ht="12.75" hidden="false" customHeight="false" outlineLevel="0" collapsed="false">
      <c r="A1217" s="6" t="n">
        <v>38106</v>
      </c>
      <c r="B1217" s="7" t="n">
        <v>599.583333333333</v>
      </c>
      <c r="C1217" s="7" t="n">
        <v>5347</v>
      </c>
      <c r="D1217" s="7" t="n">
        <v>622.6376</v>
      </c>
      <c r="E1217" s="7" t="n">
        <v>0</v>
      </c>
      <c r="F1217" s="7" t="n">
        <v>66.82875</v>
      </c>
      <c r="G1217" s="7" t="n">
        <v>231.42125</v>
      </c>
      <c r="H1217" s="7" t="n">
        <v>16027</v>
      </c>
      <c r="I1217" s="7" t="n">
        <v>0</v>
      </c>
      <c r="J1217" s="7" t="n">
        <v>0</v>
      </c>
      <c r="K1217" s="7" t="n">
        <v>39820</v>
      </c>
      <c r="L1217" s="7" t="n">
        <v>0</v>
      </c>
      <c r="M1217" s="7" t="n">
        <v>1035</v>
      </c>
      <c r="N1217" s="7" t="n">
        <v>137.63568</v>
      </c>
      <c r="O1217" s="7" t="n">
        <v>186.083333333333</v>
      </c>
      <c r="P1217" s="8" t="n">
        <v>0</v>
      </c>
      <c r="R1217" s="0" t="n">
        <v>2466</v>
      </c>
      <c r="S1217" s="0" t="n">
        <v>10913</v>
      </c>
    </row>
    <row r="1218" customFormat="false" ht="12.75" hidden="false" customHeight="false" outlineLevel="0" collapsed="false">
      <c r="A1218" s="6" t="n">
        <v>38107</v>
      </c>
      <c r="B1218" s="7" t="n">
        <v>575.458333333333</v>
      </c>
      <c r="C1218" s="7" t="n">
        <v>5292</v>
      </c>
      <c r="D1218" s="7" t="n">
        <v>613.56272</v>
      </c>
      <c r="E1218" s="7" t="n">
        <v>0</v>
      </c>
      <c r="F1218" s="7" t="n">
        <v>89.90375</v>
      </c>
      <c r="G1218" s="7" t="n">
        <v>235.929583333333</v>
      </c>
      <c r="H1218" s="7" t="n">
        <v>16309</v>
      </c>
      <c r="I1218" s="7" t="n">
        <v>0</v>
      </c>
      <c r="J1218" s="7" t="n">
        <v>8</v>
      </c>
      <c r="K1218" s="7" t="n">
        <v>39585</v>
      </c>
      <c r="L1218" s="7" t="n">
        <v>258.63408</v>
      </c>
      <c r="M1218" s="7" t="n">
        <v>1235</v>
      </c>
      <c r="N1218" s="7" t="n">
        <v>141.1648</v>
      </c>
      <c r="O1218" s="7" t="n">
        <v>186.416666666667</v>
      </c>
      <c r="P1218" s="8" t="n">
        <v>0</v>
      </c>
      <c r="R1218" s="0" t="n">
        <v>2443</v>
      </c>
      <c r="S1218" s="0" t="n">
        <v>11047</v>
      </c>
    </row>
    <row r="1219" customFormat="false" ht="12.75" hidden="false" customHeight="false" outlineLevel="0" collapsed="false">
      <c r="A1219" s="6" t="n">
        <v>38108</v>
      </c>
      <c r="B1219" s="7" t="n">
        <v>600.875</v>
      </c>
      <c r="C1219" s="7" t="n">
        <v>5292</v>
      </c>
      <c r="D1219" s="7" t="n">
        <v>576.75904</v>
      </c>
      <c r="E1219" s="7" t="n">
        <v>0</v>
      </c>
      <c r="F1219" s="7" t="n">
        <v>107.0325</v>
      </c>
      <c r="G1219" s="7" t="n">
        <v>217.175833333333</v>
      </c>
      <c r="H1219" s="7" t="n">
        <v>16597</v>
      </c>
      <c r="I1219" s="7" t="n">
        <v>0</v>
      </c>
      <c r="J1219" s="7" t="n">
        <v>0</v>
      </c>
      <c r="K1219" s="7" t="n">
        <v>39820</v>
      </c>
      <c r="L1219" s="7" t="n">
        <v>189.06</v>
      </c>
      <c r="M1219" s="7" t="n">
        <v>1350</v>
      </c>
      <c r="N1219" s="7" t="n">
        <v>138.644</v>
      </c>
      <c r="O1219" s="7" t="n">
        <v>190.291666666667</v>
      </c>
      <c r="P1219" s="8" t="n">
        <v>0</v>
      </c>
      <c r="R1219" s="0" t="n">
        <v>2466</v>
      </c>
      <c r="S1219" s="0" t="n">
        <v>11030</v>
      </c>
    </row>
    <row r="1220" customFormat="false" ht="12.75" hidden="false" customHeight="false" outlineLevel="0" collapsed="false">
      <c r="A1220" s="6" t="n">
        <v>38109</v>
      </c>
      <c r="B1220" s="7" t="n">
        <v>549.5</v>
      </c>
      <c r="C1220" s="7" t="n">
        <v>5127</v>
      </c>
      <c r="D1220" s="7" t="n">
        <v>610.0336</v>
      </c>
      <c r="E1220" s="7" t="n">
        <v>0</v>
      </c>
      <c r="F1220" s="7" t="n">
        <v>66.29625</v>
      </c>
      <c r="G1220" s="7" t="n">
        <v>226.620416666667</v>
      </c>
      <c r="H1220" s="7" t="n">
        <v>16885</v>
      </c>
      <c r="I1220" s="7" t="n">
        <v>0</v>
      </c>
      <c r="J1220" s="7" t="n">
        <v>0</v>
      </c>
      <c r="K1220" s="7" t="n">
        <v>39115</v>
      </c>
      <c r="L1220" s="7" t="n">
        <v>0</v>
      </c>
      <c r="M1220" s="7" t="n">
        <v>880</v>
      </c>
      <c r="N1220" s="7" t="n">
        <v>209.2264</v>
      </c>
      <c r="O1220" s="7" t="n">
        <v>215.708333333333</v>
      </c>
      <c r="P1220" s="8" t="n">
        <v>0</v>
      </c>
      <c r="R1220" s="0" t="n">
        <v>2419</v>
      </c>
      <c r="S1220" s="0" t="n">
        <v>10880</v>
      </c>
    </row>
    <row r="1221" customFormat="false" ht="12.75" hidden="false" customHeight="false" outlineLevel="0" collapsed="false">
      <c r="A1221" s="6" t="n">
        <v>38110</v>
      </c>
      <c r="B1221" s="7" t="n">
        <v>662.5</v>
      </c>
      <c r="C1221" s="7" t="n">
        <v>4762</v>
      </c>
      <c r="D1221" s="7" t="n">
        <v>771.86896</v>
      </c>
      <c r="E1221" s="7" t="n">
        <v>75.6666666666667</v>
      </c>
      <c r="F1221" s="7" t="n">
        <v>82.80375</v>
      </c>
      <c r="G1221" s="7" t="n">
        <v>228.612916666667</v>
      </c>
      <c r="H1221" s="7" t="n">
        <v>17173</v>
      </c>
      <c r="I1221" s="7" t="n">
        <v>0</v>
      </c>
      <c r="J1221" s="7" t="n">
        <v>0</v>
      </c>
      <c r="K1221" s="7" t="n">
        <v>39585</v>
      </c>
      <c r="L1221" s="7" t="n">
        <v>260.14656</v>
      </c>
      <c r="M1221" s="7" t="n">
        <v>1035</v>
      </c>
      <c r="N1221" s="7" t="n">
        <v>192.08496</v>
      </c>
      <c r="O1221" s="7" t="n">
        <v>254.916666666667</v>
      </c>
      <c r="P1221" s="8" t="n">
        <v>0</v>
      </c>
      <c r="R1221" s="0" t="n">
        <v>2490</v>
      </c>
      <c r="S1221" s="0" t="n">
        <v>10871</v>
      </c>
    </row>
    <row r="1222" customFormat="false" ht="12.75" hidden="false" customHeight="false" outlineLevel="0" collapsed="false">
      <c r="A1222" s="6" t="n">
        <v>38111</v>
      </c>
      <c r="B1222" s="7" t="n">
        <v>672.083333333333</v>
      </c>
      <c r="C1222" s="7" t="n">
        <v>4762</v>
      </c>
      <c r="D1222" s="7" t="n">
        <v>671.54112</v>
      </c>
      <c r="E1222" s="7" t="n">
        <v>149.375</v>
      </c>
      <c r="F1222" s="7" t="n">
        <v>93.27625</v>
      </c>
      <c r="G1222" s="7" t="n">
        <v>229.09875</v>
      </c>
      <c r="H1222" s="7" t="n">
        <v>17563</v>
      </c>
      <c r="I1222" s="7" t="n">
        <v>0</v>
      </c>
      <c r="J1222" s="7" t="n">
        <v>3.62916666666667</v>
      </c>
      <c r="K1222" s="7" t="n">
        <v>39350</v>
      </c>
      <c r="L1222" s="7" t="n">
        <v>245.02176</v>
      </c>
      <c r="M1222" s="7" t="n">
        <v>1095</v>
      </c>
      <c r="N1222" s="7" t="n">
        <v>170.91024</v>
      </c>
      <c r="O1222" s="7" t="n">
        <v>263.708333333333</v>
      </c>
      <c r="P1222" s="8" t="n">
        <v>0</v>
      </c>
      <c r="R1222" s="0" t="n">
        <v>2495</v>
      </c>
      <c r="S1222" s="0" t="n">
        <v>10863</v>
      </c>
    </row>
    <row r="1223" customFormat="false" ht="12.75" hidden="false" customHeight="false" outlineLevel="0" collapsed="false">
      <c r="A1223" s="6" t="n">
        <v>38112</v>
      </c>
      <c r="B1223" s="7" t="n">
        <v>804.541666666667</v>
      </c>
      <c r="C1223" s="7" t="n">
        <v>4962</v>
      </c>
      <c r="D1223" s="7" t="n">
        <v>619.10848</v>
      </c>
      <c r="E1223" s="7" t="n">
        <v>175.958333333333</v>
      </c>
      <c r="F1223" s="7" t="n">
        <v>123.54</v>
      </c>
      <c r="G1223" s="7" t="n">
        <v>221.626666666667</v>
      </c>
      <c r="H1223" s="7" t="n">
        <v>17759</v>
      </c>
      <c r="I1223" s="7" t="n">
        <v>0</v>
      </c>
      <c r="J1223" s="7" t="n">
        <v>5.57083333333333</v>
      </c>
      <c r="K1223" s="7" t="n">
        <v>38645</v>
      </c>
      <c r="L1223" s="7" t="n">
        <v>278.80048</v>
      </c>
      <c r="M1223" s="7" t="n">
        <v>1300</v>
      </c>
      <c r="N1223" s="7" t="n">
        <v>179.48096</v>
      </c>
      <c r="O1223" s="7" t="n">
        <v>226.958333333333</v>
      </c>
      <c r="P1223" s="8" t="n">
        <v>0</v>
      </c>
      <c r="R1223" s="0" t="n">
        <v>2575</v>
      </c>
      <c r="S1223" s="0" t="n">
        <v>10756</v>
      </c>
    </row>
    <row r="1224" customFormat="false" ht="12.75" hidden="false" customHeight="false" outlineLevel="0" collapsed="false">
      <c r="A1224" s="6" t="n">
        <v>38113</v>
      </c>
      <c r="B1224" s="7" t="n">
        <v>811.125</v>
      </c>
      <c r="C1224" s="7" t="n">
        <v>5072</v>
      </c>
      <c r="D1224" s="7" t="n">
        <v>612.5544</v>
      </c>
      <c r="E1224" s="7" t="n">
        <v>173.833333333333</v>
      </c>
      <c r="F1224" s="7" t="n">
        <v>126.735</v>
      </c>
      <c r="G1224" s="7" t="n">
        <v>219.473333333333</v>
      </c>
      <c r="H1224" s="7" t="n">
        <v>18053</v>
      </c>
      <c r="I1224" s="7" t="n">
        <v>0</v>
      </c>
      <c r="J1224" s="7" t="n">
        <v>7.85</v>
      </c>
      <c r="K1224" s="7" t="n">
        <v>38175</v>
      </c>
      <c r="L1224" s="7" t="n">
        <v>212.75552</v>
      </c>
      <c r="M1224" s="7" t="n">
        <v>1300</v>
      </c>
      <c r="N1224" s="7" t="n">
        <v>205.69728</v>
      </c>
      <c r="O1224" s="7" t="n">
        <v>257</v>
      </c>
      <c r="P1224" s="8" t="n">
        <v>0</v>
      </c>
      <c r="R1224" s="0" t="n">
        <v>1756</v>
      </c>
      <c r="S1224" s="0" t="n">
        <v>10660</v>
      </c>
    </row>
    <row r="1225" customFormat="false" ht="12.75" hidden="false" customHeight="false" outlineLevel="0" collapsed="false">
      <c r="A1225" s="6" t="n">
        <v>38114</v>
      </c>
      <c r="B1225" s="7" t="n">
        <v>1072.29166666667</v>
      </c>
      <c r="C1225" s="7" t="n">
        <v>5127</v>
      </c>
      <c r="D1225" s="7" t="n">
        <v>932.19184</v>
      </c>
      <c r="E1225" s="7" t="n">
        <v>219.125</v>
      </c>
      <c r="F1225" s="7" t="n">
        <v>136.94125</v>
      </c>
      <c r="G1225" s="7" t="n">
        <v>168.93375</v>
      </c>
      <c r="H1225" s="7" t="n">
        <v>18249</v>
      </c>
      <c r="I1225" s="7" t="n">
        <v>0</v>
      </c>
      <c r="J1225" s="7" t="n">
        <v>5.31666666666666</v>
      </c>
      <c r="K1225" s="7" t="n">
        <v>37470</v>
      </c>
      <c r="L1225" s="7" t="n">
        <v>201.664</v>
      </c>
      <c r="M1225" s="7" t="n">
        <v>1255</v>
      </c>
      <c r="N1225" s="7" t="n">
        <v>207.20976</v>
      </c>
      <c r="O1225" s="7" t="n">
        <v>281.125</v>
      </c>
      <c r="P1225" s="8" t="n">
        <v>0</v>
      </c>
      <c r="R1225" s="0" t="n">
        <v>2705</v>
      </c>
      <c r="S1225" s="0" t="n">
        <v>10990</v>
      </c>
    </row>
    <row r="1226" customFormat="false" ht="12.75" hidden="false" customHeight="false" outlineLevel="0" collapsed="false">
      <c r="A1226" s="6" t="n">
        <v>38115</v>
      </c>
      <c r="B1226" s="7" t="n">
        <v>1112.91666666667</v>
      </c>
      <c r="C1226" s="7" t="n">
        <v>5127</v>
      </c>
      <c r="D1226" s="7" t="n">
        <v>1003.78256</v>
      </c>
      <c r="E1226" s="7" t="n">
        <v>234</v>
      </c>
      <c r="F1226" s="7" t="n">
        <v>138.805</v>
      </c>
      <c r="G1226" s="7" t="n">
        <v>167.57</v>
      </c>
      <c r="H1226" s="7" t="n">
        <v>18449</v>
      </c>
      <c r="I1226" s="7" t="n">
        <v>0</v>
      </c>
      <c r="J1226" s="7" t="n">
        <v>2.625</v>
      </c>
      <c r="K1226" s="7" t="n">
        <v>36795</v>
      </c>
      <c r="L1226" s="7" t="n">
        <v>378.62416</v>
      </c>
      <c r="M1226" s="7" t="n">
        <v>1575</v>
      </c>
      <c r="N1226" s="7" t="n">
        <v>223.84704</v>
      </c>
      <c r="O1226" s="7" t="n">
        <v>284.166666666667</v>
      </c>
      <c r="P1226" s="8" t="n">
        <v>0</v>
      </c>
      <c r="R1226" s="0" t="n">
        <v>2705</v>
      </c>
      <c r="S1226" s="0" t="n">
        <v>11418</v>
      </c>
    </row>
    <row r="1227" customFormat="false" ht="12.75" hidden="false" customHeight="false" outlineLevel="0" collapsed="false">
      <c r="A1227" s="6" t="n">
        <v>38116</v>
      </c>
      <c r="B1227" s="7" t="n">
        <v>1078.95833333333</v>
      </c>
      <c r="C1227" s="7" t="n">
        <v>5127</v>
      </c>
      <c r="D1227" s="7" t="n">
        <v>978.57456</v>
      </c>
      <c r="E1227" s="7" t="n">
        <v>235</v>
      </c>
      <c r="F1227" s="7" t="n">
        <v>151.94</v>
      </c>
      <c r="G1227" s="7" t="n">
        <v>165.185</v>
      </c>
      <c r="H1227" s="7" t="n">
        <v>18549</v>
      </c>
      <c r="I1227" s="7" t="n">
        <v>0</v>
      </c>
      <c r="J1227" s="7" t="n">
        <v>2.00833333333333</v>
      </c>
      <c r="K1227" s="7" t="n">
        <v>37705</v>
      </c>
      <c r="L1227" s="7" t="n">
        <v>0</v>
      </c>
      <c r="M1227" s="7" t="n">
        <v>1120</v>
      </c>
      <c r="N1227" s="7" t="n">
        <v>203.68064</v>
      </c>
      <c r="O1227" s="7" t="n">
        <v>271.208333333333</v>
      </c>
      <c r="P1227" s="8" t="n">
        <v>0</v>
      </c>
      <c r="R1227" s="0" t="n">
        <v>2710</v>
      </c>
      <c r="S1227" s="0" t="n">
        <v>11404</v>
      </c>
    </row>
    <row r="1228" customFormat="false" ht="12.75" hidden="false" customHeight="false" outlineLevel="0" collapsed="false">
      <c r="A1228" s="6" t="n">
        <v>38117</v>
      </c>
      <c r="B1228" s="7" t="n">
        <v>1021.875</v>
      </c>
      <c r="C1228" s="7" t="n">
        <v>5017</v>
      </c>
      <c r="D1228" s="7" t="n">
        <v>1047.14032</v>
      </c>
      <c r="E1228" s="7" t="n">
        <v>235.75</v>
      </c>
      <c r="F1228" s="7" t="n">
        <v>125.04875</v>
      </c>
      <c r="G1228" s="7" t="n">
        <v>205.659583333333</v>
      </c>
      <c r="H1228" s="7" t="n">
        <v>18950</v>
      </c>
      <c r="I1228" s="7" t="n">
        <v>0</v>
      </c>
      <c r="J1228" s="7" t="n">
        <v>0.8</v>
      </c>
      <c r="K1228" s="7" t="n">
        <v>37235</v>
      </c>
      <c r="L1228" s="7" t="n">
        <v>238.46768</v>
      </c>
      <c r="M1228" s="7" t="n">
        <v>1280</v>
      </c>
      <c r="N1228" s="7" t="n">
        <v>162.84368</v>
      </c>
      <c r="O1228" s="7" t="n">
        <v>214.625</v>
      </c>
      <c r="P1228" s="8" t="n">
        <v>0</v>
      </c>
      <c r="R1228" s="0" t="n">
        <v>2690</v>
      </c>
      <c r="S1228" s="0" t="n">
        <v>11391</v>
      </c>
    </row>
    <row r="1229" customFormat="false" ht="12.75" hidden="false" customHeight="false" outlineLevel="0" collapsed="false">
      <c r="A1229" s="6" t="n">
        <v>38118</v>
      </c>
      <c r="B1229" s="7" t="n">
        <v>1036.25</v>
      </c>
      <c r="C1229" s="7" t="n">
        <v>4962</v>
      </c>
      <c r="D1229" s="7" t="n">
        <v>989.66608</v>
      </c>
      <c r="E1229" s="7" t="n">
        <v>237</v>
      </c>
      <c r="F1229" s="7" t="n">
        <v>107.21</v>
      </c>
      <c r="G1229" s="7" t="n">
        <v>216.956666666667</v>
      </c>
      <c r="H1229" s="7" t="n">
        <v>19250</v>
      </c>
      <c r="I1229" s="7" t="n">
        <v>0</v>
      </c>
      <c r="J1229" s="7" t="n">
        <v>0</v>
      </c>
      <c r="K1229" s="7" t="n">
        <v>37470</v>
      </c>
      <c r="L1229" s="7" t="n">
        <v>273.25472</v>
      </c>
      <c r="M1229" s="7" t="n">
        <v>1395</v>
      </c>
      <c r="N1229" s="7" t="n">
        <v>198.13488</v>
      </c>
      <c r="O1229" s="7" t="n">
        <v>241</v>
      </c>
      <c r="P1229" s="8" t="n">
        <v>0</v>
      </c>
      <c r="R1229" s="0" t="n">
        <v>2685</v>
      </c>
      <c r="S1229" s="0" t="n">
        <v>11391</v>
      </c>
    </row>
    <row r="1230" customFormat="false" ht="12.75" hidden="false" customHeight="false" outlineLevel="0" collapsed="false">
      <c r="A1230" s="6" t="n">
        <v>38119</v>
      </c>
      <c r="B1230" s="7" t="n">
        <v>1031.5</v>
      </c>
      <c r="C1230" s="7" t="n">
        <v>5017</v>
      </c>
      <c r="D1230" s="7" t="n">
        <v>931.68768</v>
      </c>
      <c r="E1230" s="7" t="n">
        <v>236.916666666667</v>
      </c>
      <c r="F1230" s="7" t="n">
        <v>114.93125</v>
      </c>
      <c r="G1230" s="7" t="n">
        <v>216.360416666667</v>
      </c>
      <c r="H1230" s="7" t="n">
        <v>19557</v>
      </c>
      <c r="I1230" s="7" t="n">
        <v>0</v>
      </c>
      <c r="J1230" s="7" t="n">
        <v>0</v>
      </c>
      <c r="K1230" s="7" t="n">
        <v>37235</v>
      </c>
      <c r="L1230" s="7" t="n">
        <v>273.25472</v>
      </c>
      <c r="M1230" s="7" t="n">
        <v>1575</v>
      </c>
      <c r="N1230" s="7" t="n">
        <v>176.456</v>
      </c>
      <c r="O1230" s="7" t="n">
        <v>237.625</v>
      </c>
      <c r="P1230" s="8" t="n">
        <v>0</v>
      </c>
      <c r="R1230" s="0" t="n">
        <v>2680</v>
      </c>
      <c r="S1230" s="0" t="n">
        <v>11337</v>
      </c>
    </row>
    <row r="1231" customFormat="false" ht="12.75" hidden="false" customHeight="false" outlineLevel="0" collapsed="false">
      <c r="A1231" s="6" t="n">
        <v>38120</v>
      </c>
      <c r="B1231" s="7" t="n">
        <v>1015.20833333333</v>
      </c>
      <c r="C1231" s="7" t="n">
        <v>5072</v>
      </c>
      <c r="D1231" s="7" t="n">
        <v>987.64944</v>
      </c>
      <c r="E1231" s="7" t="n">
        <v>237.666666666667</v>
      </c>
      <c r="F1231" s="7" t="n">
        <v>108.63</v>
      </c>
      <c r="G1231" s="7" t="n">
        <v>214.495</v>
      </c>
      <c r="H1231" s="7" t="n">
        <v>19863</v>
      </c>
      <c r="I1231" s="7" t="n">
        <v>0</v>
      </c>
      <c r="J1231" s="7" t="n">
        <v>0</v>
      </c>
      <c r="K1231" s="7" t="n">
        <v>37470</v>
      </c>
      <c r="L1231" s="7" t="n">
        <v>221.32624</v>
      </c>
      <c r="M1231" s="7" t="n">
        <v>1605</v>
      </c>
      <c r="N1231" s="7" t="n">
        <v>190.06832</v>
      </c>
      <c r="O1231" s="7" t="n">
        <v>243.958333333333</v>
      </c>
      <c r="P1231" s="8" t="n">
        <v>0</v>
      </c>
      <c r="R1231" s="0" t="n">
        <v>2680</v>
      </c>
      <c r="S1231" s="0" t="n">
        <v>11378</v>
      </c>
    </row>
    <row r="1232" customFormat="false" ht="12.75" hidden="false" customHeight="false" outlineLevel="0" collapsed="false">
      <c r="A1232" s="6" t="n">
        <v>38121</v>
      </c>
      <c r="B1232" s="7" t="n">
        <v>998.041666666667</v>
      </c>
      <c r="C1232" s="7" t="n">
        <v>4962</v>
      </c>
      <c r="D1232" s="7" t="n">
        <v>995.21184</v>
      </c>
      <c r="E1232" s="7" t="n">
        <v>235</v>
      </c>
      <c r="F1232" s="7" t="n">
        <v>108.18625</v>
      </c>
      <c r="G1232" s="7" t="n">
        <v>216.480416666667</v>
      </c>
      <c r="H1232" s="7" t="n">
        <v>20068</v>
      </c>
      <c r="I1232" s="7" t="n">
        <v>0</v>
      </c>
      <c r="J1232" s="7" t="n">
        <v>0</v>
      </c>
      <c r="K1232" s="7" t="n">
        <v>37235</v>
      </c>
      <c r="L1232" s="7" t="n">
        <v>184.0184</v>
      </c>
      <c r="M1232" s="7" t="n">
        <v>1500</v>
      </c>
      <c r="N1232" s="7" t="n">
        <v>193.09328</v>
      </c>
      <c r="O1232" s="7" t="n">
        <v>255.5</v>
      </c>
      <c r="P1232" s="8" t="n">
        <v>0</v>
      </c>
      <c r="R1232" s="0" t="n">
        <v>2685</v>
      </c>
      <c r="S1232" s="0" t="n">
        <v>11378</v>
      </c>
    </row>
    <row r="1233" customFormat="false" ht="12.75" hidden="false" customHeight="false" outlineLevel="0" collapsed="false">
      <c r="A1233" s="6" t="n">
        <v>38122</v>
      </c>
      <c r="B1233" s="7" t="n">
        <v>1135.54166666667</v>
      </c>
      <c r="C1233" s="7" t="n">
        <v>5072</v>
      </c>
      <c r="D1233" s="7" t="n">
        <v>980.08704</v>
      </c>
      <c r="E1233" s="7" t="n">
        <v>236.833333333333</v>
      </c>
      <c r="F1233" s="7" t="n">
        <v>105.79</v>
      </c>
      <c r="G1233" s="7" t="n">
        <v>214.335</v>
      </c>
      <c r="H1233" s="7" t="n">
        <v>20376</v>
      </c>
      <c r="I1233" s="7" t="n">
        <v>0</v>
      </c>
      <c r="J1233" s="7" t="n">
        <v>0</v>
      </c>
      <c r="K1233" s="7" t="n">
        <v>37015</v>
      </c>
      <c r="L1233" s="7" t="n">
        <v>229.3928</v>
      </c>
      <c r="M1233" s="7" t="n">
        <v>1605</v>
      </c>
      <c r="N1233" s="7" t="n">
        <v>179.48096</v>
      </c>
      <c r="O1233" s="7" t="n">
        <v>219.458333333333</v>
      </c>
      <c r="P1233" s="8" t="n">
        <v>0</v>
      </c>
      <c r="R1233" s="0" t="n">
        <v>2745</v>
      </c>
      <c r="S1233" s="0" t="n">
        <v>11396</v>
      </c>
    </row>
    <row r="1234" customFormat="false" ht="12.75" hidden="false" customHeight="false" outlineLevel="0" collapsed="false">
      <c r="A1234" s="6" t="n">
        <v>38123</v>
      </c>
      <c r="B1234" s="7" t="n">
        <v>1183.45833333333</v>
      </c>
      <c r="C1234" s="7" t="n">
        <v>5182</v>
      </c>
      <c r="D1234" s="7" t="n">
        <v>1034.03216</v>
      </c>
      <c r="E1234" s="7" t="n">
        <v>236.5</v>
      </c>
      <c r="F1234" s="7" t="n">
        <v>102.68375</v>
      </c>
      <c r="G1234" s="7" t="n">
        <v>210.482916666667</v>
      </c>
      <c r="H1234" s="7" t="n">
        <v>20689</v>
      </c>
      <c r="I1234" s="7" t="n">
        <v>0</v>
      </c>
      <c r="J1234" s="7" t="n">
        <v>0</v>
      </c>
      <c r="K1234" s="7" t="n">
        <v>37940</v>
      </c>
      <c r="L1234" s="7" t="n">
        <v>0</v>
      </c>
      <c r="M1234" s="7" t="n">
        <v>1210</v>
      </c>
      <c r="N1234" s="7" t="n">
        <v>177.96848</v>
      </c>
      <c r="O1234" s="7" t="n">
        <v>236.916666666667</v>
      </c>
      <c r="P1234" s="8" t="n">
        <v>0</v>
      </c>
      <c r="R1234" s="0" t="n">
        <v>2745</v>
      </c>
      <c r="S1234" s="0" t="n">
        <v>11386</v>
      </c>
    </row>
    <row r="1235" customFormat="false" ht="12.75" hidden="false" customHeight="false" outlineLevel="0" collapsed="false">
      <c r="A1235" s="6" t="n">
        <v>38124</v>
      </c>
      <c r="B1235" s="7" t="n">
        <v>1149.75</v>
      </c>
      <c r="C1235" s="7" t="n">
        <v>5347</v>
      </c>
      <c r="D1235" s="7" t="n">
        <v>1007.31168</v>
      </c>
      <c r="E1235" s="7" t="n">
        <v>235.416666666667</v>
      </c>
      <c r="F1235" s="7" t="n">
        <v>91.235</v>
      </c>
      <c r="G1235" s="7" t="n">
        <v>209.723333333333</v>
      </c>
      <c r="H1235" s="7" t="n">
        <v>20898</v>
      </c>
      <c r="I1235" s="7" t="n">
        <v>0</v>
      </c>
      <c r="J1235" s="7" t="n">
        <v>0</v>
      </c>
      <c r="K1235" s="7" t="n">
        <v>38175</v>
      </c>
      <c r="L1235" s="7" t="n">
        <v>315.60416</v>
      </c>
      <c r="M1235" s="7" t="n">
        <v>1465</v>
      </c>
      <c r="N1235" s="7" t="n">
        <v>180.99344</v>
      </c>
      <c r="O1235" s="7" t="n">
        <v>230.666666666667</v>
      </c>
      <c r="P1235" s="8" t="n">
        <v>0</v>
      </c>
      <c r="R1235" s="0" t="n">
        <v>2770</v>
      </c>
      <c r="S1235" s="0" t="n">
        <v>11386</v>
      </c>
    </row>
    <row r="1236" customFormat="false" ht="12.75" hidden="false" customHeight="false" outlineLevel="0" collapsed="false">
      <c r="A1236" s="6" t="n">
        <v>38125</v>
      </c>
      <c r="B1236" s="7" t="n">
        <v>1137.5</v>
      </c>
      <c r="C1236" s="7" t="n">
        <v>5512</v>
      </c>
      <c r="D1236" s="7" t="n">
        <v>967.9872</v>
      </c>
      <c r="E1236" s="7" t="n">
        <v>232.583333333333</v>
      </c>
      <c r="F1236" s="7" t="n">
        <v>88.395</v>
      </c>
      <c r="G1236" s="7" t="n">
        <v>212.98</v>
      </c>
      <c r="H1236" s="7" t="n">
        <v>21106</v>
      </c>
      <c r="I1236" s="7" t="n">
        <v>0</v>
      </c>
      <c r="J1236" s="7" t="n">
        <v>0</v>
      </c>
      <c r="K1236" s="7" t="n">
        <v>37705</v>
      </c>
      <c r="L1236" s="7" t="n">
        <v>239.476</v>
      </c>
      <c r="M1236" s="7" t="n">
        <v>1575</v>
      </c>
      <c r="N1236" s="7" t="n">
        <v>171.91856</v>
      </c>
      <c r="O1236" s="7" t="n">
        <v>237.166666666667</v>
      </c>
      <c r="P1236" s="8" t="n">
        <v>0</v>
      </c>
      <c r="R1236" s="0" t="n">
        <v>2775</v>
      </c>
      <c r="S1236" s="0" t="n">
        <v>11409</v>
      </c>
    </row>
    <row r="1237" customFormat="false" ht="12.75" hidden="false" customHeight="false" outlineLevel="0" collapsed="false">
      <c r="A1237" s="6" t="n">
        <v>38126</v>
      </c>
      <c r="B1237" s="7" t="n">
        <v>1124.83333333333</v>
      </c>
      <c r="C1237" s="7" t="n">
        <v>5292</v>
      </c>
      <c r="D1237" s="7" t="n">
        <v>1189.8176</v>
      </c>
      <c r="E1237" s="7" t="n">
        <v>233.333333333333</v>
      </c>
      <c r="F1237" s="7" t="n">
        <v>89.90375</v>
      </c>
      <c r="G1237" s="7" t="n">
        <v>211.804583333333</v>
      </c>
      <c r="H1237" s="7" t="n">
        <v>21421</v>
      </c>
      <c r="I1237" s="7" t="n">
        <v>0</v>
      </c>
      <c r="J1237" s="7" t="n">
        <v>0</v>
      </c>
      <c r="K1237" s="7" t="n">
        <v>38645</v>
      </c>
      <c r="L1237" s="7" t="n">
        <v>0</v>
      </c>
      <c r="M1237" s="7" t="n">
        <v>1160</v>
      </c>
      <c r="N1237" s="7" t="n">
        <v>223.84704</v>
      </c>
      <c r="O1237" s="7" t="n">
        <v>243.166666666667</v>
      </c>
      <c r="P1237" s="8" t="n">
        <v>0</v>
      </c>
      <c r="R1237" s="0" t="n">
        <v>2770</v>
      </c>
      <c r="S1237" s="0" t="n">
        <v>11428</v>
      </c>
    </row>
    <row r="1238" customFormat="false" ht="12.75" hidden="false" customHeight="false" outlineLevel="0" collapsed="false">
      <c r="A1238" s="6" t="n">
        <v>38127</v>
      </c>
      <c r="B1238" s="7" t="n">
        <v>1155.20833333333</v>
      </c>
      <c r="C1238" s="7" t="n">
        <v>5402</v>
      </c>
      <c r="D1238" s="7" t="n">
        <v>986.13696</v>
      </c>
      <c r="E1238" s="7" t="n">
        <v>233.333333333333</v>
      </c>
      <c r="F1238" s="7" t="n">
        <v>89.90375</v>
      </c>
      <c r="G1238" s="7" t="n">
        <v>210.887916666667</v>
      </c>
      <c r="H1238" s="7" t="n">
        <v>21634</v>
      </c>
      <c r="I1238" s="7" t="n">
        <v>0</v>
      </c>
      <c r="J1238" s="7" t="n">
        <v>0</v>
      </c>
      <c r="K1238" s="7" t="n">
        <v>39585</v>
      </c>
      <c r="L1238" s="7" t="n">
        <v>249.05504</v>
      </c>
      <c r="M1238" s="7" t="n">
        <v>1280</v>
      </c>
      <c r="N1238" s="7" t="n">
        <v>163.34784</v>
      </c>
      <c r="O1238" s="7" t="n">
        <v>214.916666666667</v>
      </c>
      <c r="P1238" s="8" t="n">
        <v>0</v>
      </c>
      <c r="R1238" s="0" t="n">
        <v>2770</v>
      </c>
      <c r="S1238" s="0" t="n">
        <v>11382</v>
      </c>
    </row>
    <row r="1239" customFormat="false" ht="12.75" hidden="false" customHeight="false" outlineLevel="0" collapsed="false">
      <c r="A1239" s="6" t="n">
        <v>38128</v>
      </c>
      <c r="B1239" s="7" t="n">
        <v>1095.75</v>
      </c>
      <c r="C1239" s="7" t="n">
        <v>5292</v>
      </c>
      <c r="D1239" s="7" t="n">
        <v>1102.59792</v>
      </c>
      <c r="E1239" s="7" t="n">
        <v>234</v>
      </c>
      <c r="F1239" s="7" t="n">
        <v>98.42375</v>
      </c>
      <c r="G1239" s="7" t="n">
        <v>206.909583333333</v>
      </c>
      <c r="H1239" s="7" t="n">
        <v>21953</v>
      </c>
      <c r="I1239" s="7" t="n">
        <v>0</v>
      </c>
      <c r="J1239" s="7" t="n">
        <v>0</v>
      </c>
      <c r="K1239" s="7" t="n">
        <v>39350</v>
      </c>
      <c r="L1239" s="7" t="n">
        <v>258.12992</v>
      </c>
      <c r="M1239" s="7" t="n">
        <v>1445</v>
      </c>
      <c r="N1239" s="7" t="n">
        <v>171.91856</v>
      </c>
      <c r="O1239" s="7" t="n">
        <v>218.041666666667</v>
      </c>
      <c r="P1239" s="8" t="n">
        <v>0</v>
      </c>
      <c r="R1239" s="0" t="n">
        <v>2770</v>
      </c>
      <c r="S1239" s="0" t="n">
        <v>11394</v>
      </c>
    </row>
    <row r="1240" customFormat="false" ht="12.75" hidden="false" customHeight="false" outlineLevel="0" collapsed="false">
      <c r="A1240" s="6" t="n">
        <v>38129</v>
      </c>
      <c r="B1240" s="7" t="n">
        <v>992.458333333333</v>
      </c>
      <c r="C1240" s="7" t="n">
        <v>5127</v>
      </c>
      <c r="D1240" s="7" t="n">
        <v>1086.96896</v>
      </c>
      <c r="E1240" s="7" t="n">
        <v>245.75</v>
      </c>
      <c r="F1240" s="7" t="n">
        <v>92.3</v>
      </c>
      <c r="G1240" s="7" t="n">
        <v>203.075</v>
      </c>
      <c r="H1240" s="7" t="n">
        <v>22166</v>
      </c>
      <c r="I1240" s="7" t="n">
        <v>0</v>
      </c>
      <c r="J1240" s="7" t="n">
        <v>4.54583333333333</v>
      </c>
      <c r="K1240" s="7" t="n">
        <v>40055</v>
      </c>
      <c r="L1240" s="7" t="n">
        <v>227.88032</v>
      </c>
      <c r="M1240" s="7" t="n">
        <v>1655</v>
      </c>
      <c r="N1240" s="7" t="n">
        <v>111.41936</v>
      </c>
      <c r="O1240" s="7" t="n">
        <v>207.958333333333</v>
      </c>
      <c r="P1240" s="8" t="n">
        <v>0</v>
      </c>
      <c r="R1240" s="0" t="n">
        <v>2730</v>
      </c>
      <c r="S1240" s="0" t="n">
        <v>11365</v>
      </c>
    </row>
    <row r="1241" customFormat="false" ht="12.75" hidden="false" customHeight="false" outlineLevel="0" collapsed="false">
      <c r="A1241" s="6" t="n">
        <v>38130</v>
      </c>
      <c r="B1241" s="7" t="n">
        <v>1179.5</v>
      </c>
      <c r="C1241" s="7" t="n">
        <v>5292</v>
      </c>
      <c r="D1241" s="7" t="n">
        <v>982.10368</v>
      </c>
      <c r="E1241" s="7" t="n">
        <v>263.875</v>
      </c>
      <c r="F1241" s="7" t="n">
        <v>87.95125</v>
      </c>
      <c r="G1241" s="7" t="n">
        <v>204.840416666667</v>
      </c>
      <c r="H1241" s="7" t="n">
        <v>22379</v>
      </c>
      <c r="I1241" s="7" t="n">
        <v>0</v>
      </c>
      <c r="J1241" s="7" t="n">
        <v>1.52083333333333</v>
      </c>
      <c r="K1241" s="7" t="n">
        <v>40290</v>
      </c>
      <c r="L1241" s="7" t="n">
        <v>0</v>
      </c>
      <c r="M1241" s="7" t="n">
        <v>1185</v>
      </c>
      <c r="N1241" s="7" t="n">
        <v>227.88032</v>
      </c>
      <c r="O1241" s="7" t="n">
        <v>231.333333333333</v>
      </c>
      <c r="P1241" s="8" t="n">
        <v>0</v>
      </c>
      <c r="R1241" s="0" t="n">
        <v>2750</v>
      </c>
      <c r="S1241" s="0" t="n">
        <v>11386</v>
      </c>
    </row>
    <row r="1242" customFormat="false" ht="12.75" hidden="false" customHeight="false" outlineLevel="0" collapsed="false">
      <c r="A1242" s="6" t="n">
        <v>38131</v>
      </c>
      <c r="B1242" s="7" t="n">
        <v>1076.625</v>
      </c>
      <c r="C1242" s="7" t="n">
        <v>5292</v>
      </c>
      <c r="D1242" s="7" t="n">
        <v>987.64944</v>
      </c>
      <c r="E1242" s="7" t="n">
        <v>268.583333333333</v>
      </c>
      <c r="F1242" s="7" t="n">
        <v>89.37125</v>
      </c>
      <c r="G1242" s="7" t="n">
        <v>189.62875</v>
      </c>
      <c r="H1242" s="7" t="n">
        <v>22705</v>
      </c>
      <c r="I1242" s="7" t="n">
        <v>0</v>
      </c>
      <c r="J1242" s="7" t="n">
        <v>0.275</v>
      </c>
      <c r="K1242" s="7" t="n">
        <v>40525</v>
      </c>
      <c r="L1242" s="7" t="n">
        <v>260.14656</v>
      </c>
      <c r="M1242" s="7" t="n">
        <v>1375</v>
      </c>
      <c r="N1242" s="7" t="n">
        <v>165.36448</v>
      </c>
      <c r="O1242" s="7" t="n">
        <v>210.625</v>
      </c>
      <c r="P1242" s="8" t="n">
        <v>0</v>
      </c>
      <c r="R1242" s="0" t="n">
        <v>2720</v>
      </c>
      <c r="S1242" s="0" t="n">
        <v>11409</v>
      </c>
    </row>
    <row r="1243" customFormat="false" ht="12.75" hidden="false" customHeight="false" outlineLevel="0" collapsed="false">
      <c r="A1243" s="6" t="n">
        <v>38132</v>
      </c>
      <c r="B1243" s="7" t="n">
        <v>1041.5</v>
      </c>
      <c r="C1243" s="7" t="n">
        <v>5182</v>
      </c>
      <c r="D1243" s="7" t="n">
        <v>1049.15696</v>
      </c>
      <c r="E1243" s="7" t="n">
        <v>269</v>
      </c>
      <c r="F1243" s="7" t="n">
        <v>82.09375</v>
      </c>
      <c r="G1243" s="7" t="n">
        <v>192.15625</v>
      </c>
      <c r="H1243" s="7" t="n">
        <v>22813</v>
      </c>
      <c r="I1243" s="7" t="n">
        <v>0</v>
      </c>
      <c r="J1243" s="7" t="n">
        <v>0</v>
      </c>
      <c r="K1243" s="7" t="n">
        <v>40525</v>
      </c>
      <c r="L1243" s="7" t="n">
        <v>256.11328</v>
      </c>
      <c r="M1243" s="7" t="n">
        <v>1420</v>
      </c>
      <c r="N1243" s="7" t="n">
        <v>197.63072</v>
      </c>
      <c r="O1243" s="7" t="n">
        <v>268.666666666667</v>
      </c>
      <c r="P1243" s="8" t="n">
        <v>0</v>
      </c>
      <c r="R1243" s="0" t="n">
        <v>2720</v>
      </c>
      <c r="S1243" s="0" t="n">
        <v>11391</v>
      </c>
    </row>
    <row r="1244" customFormat="false" ht="12.75" hidden="false" customHeight="false" outlineLevel="0" collapsed="false">
      <c r="A1244" s="6" t="n">
        <v>38133</v>
      </c>
      <c r="B1244" s="7" t="n">
        <v>1120.33333333333</v>
      </c>
      <c r="C1244" s="7" t="n">
        <v>5237</v>
      </c>
      <c r="D1244" s="7" t="n">
        <v>994.70768</v>
      </c>
      <c r="E1244" s="7" t="n">
        <v>265.458333333333</v>
      </c>
      <c r="F1244" s="7" t="n">
        <v>77.47875</v>
      </c>
      <c r="G1244" s="7" t="n">
        <v>197.89625</v>
      </c>
      <c r="H1244" s="7" t="n">
        <v>23139</v>
      </c>
      <c r="I1244" s="7" t="n">
        <v>0</v>
      </c>
      <c r="J1244" s="7" t="n">
        <v>0</v>
      </c>
      <c r="K1244" s="7" t="n">
        <v>40995</v>
      </c>
      <c r="L1244" s="7" t="n">
        <v>0</v>
      </c>
      <c r="M1244" s="7" t="n">
        <v>1160</v>
      </c>
      <c r="N1244" s="7" t="n">
        <v>136.62736</v>
      </c>
      <c r="O1244" s="7" t="n">
        <v>200.791666666667</v>
      </c>
      <c r="P1244" s="8" t="n">
        <v>0</v>
      </c>
      <c r="R1244" s="0" t="n">
        <v>2725</v>
      </c>
      <c r="S1244" s="0" t="n">
        <v>11382</v>
      </c>
    </row>
    <row r="1245" customFormat="false" ht="12.75" hidden="false" customHeight="false" outlineLevel="0" collapsed="false">
      <c r="A1245" s="6" t="n">
        <v>38134</v>
      </c>
      <c r="B1245" s="7" t="n">
        <v>1104.79166666667</v>
      </c>
      <c r="C1245" s="7" t="n">
        <v>5292</v>
      </c>
      <c r="D1245" s="7" t="n">
        <v>975.04544</v>
      </c>
      <c r="E1245" s="7" t="n">
        <v>267.5</v>
      </c>
      <c r="F1245" s="7" t="n">
        <v>85.82125</v>
      </c>
      <c r="G1245" s="7" t="n">
        <v>197.55375</v>
      </c>
      <c r="H1245" s="7" t="n">
        <v>23355</v>
      </c>
      <c r="I1245" s="7" t="n">
        <v>0</v>
      </c>
      <c r="J1245" s="7" t="n">
        <v>0</v>
      </c>
      <c r="K1245" s="7" t="n">
        <v>40760</v>
      </c>
      <c r="L1245" s="7" t="n">
        <v>341.82048</v>
      </c>
      <c r="M1245" s="7" t="n">
        <v>1550</v>
      </c>
      <c r="N1245" s="7" t="n">
        <v>156.2896</v>
      </c>
      <c r="O1245" s="7" t="n">
        <v>189.458333333333</v>
      </c>
      <c r="P1245" s="8" t="n">
        <v>0</v>
      </c>
      <c r="R1245" s="0" t="n">
        <v>2750</v>
      </c>
      <c r="S1245" s="0" t="n">
        <v>11404</v>
      </c>
    </row>
    <row r="1246" customFormat="false" ht="12.75" hidden="false" customHeight="false" outlineLevel="0" collapsed="false">
      <c r="A1246" s="6" t="n">
        <v>38135</v>
      </c>
      <c r="B1246" s="7" t="n">
        <v>1090.33333333333</v>
      </c>
      <c r="C1246" s="7" t="n">
        <v>5402</v>
      </c>
      <c r="D1246" s="7" t="n">
        <v>980.5912</v>
      </c>
      <c r="E1246" s="7" t="n">
        <v>268.333333333333</v>
      </c>
      <c r="F1246" s="7" t="n">
        <v>89.2825</v>
      </c>
      <c r="G1246" s="7" t="n">
        <v>197.425833333333</v>
      </c>
      <c r="H1246" s="7" t="n">
        <v>23575</v>
      </c>
      <c r="I1246" s="7" t="n">
        <v>0</v>
      </c>
      <c r="J1246" s="7" t="n">
        <v>0</v>
      </c>
      <c r="K1246" s="7" t="n">
        <v>40760</v>
      </c>
      <c r="L1246" s="7" t="n">
        <v>215.78048</v>
      </c>
      <c r="M1246" s="7" t="n">
        <v>1575</v>
      </c>
      <c r="N1246" s="7" t="n">
        <v>170.91024</v>
      </c>
      <c r="O1246" s="7" t="n">
        <v>229</v>
      </c>
      <c r="P1246" s="8" t="n">
        <v>0</v>
      </c>
      <c r="R1246" s="0" t="n">
        <v>2750</v>
      </c>
      <c r="S1246" s="0" t="n">
        <v>11409</v>
      </c>
    </row>
    <row r="1247" customFormat="false" ht="12.75" hidden="false" customHeight="false" outlineLevel="0" collapsed="false">
      <c r="A1247" s="6" t="n">
        <v>38136</v>
      </c>
      <c r="B1247" s="7" t="n">
        <v>1084.25</v>
      </c>
      <c r="C1247" s="7" t="n">
        <v>5402</v>
      </c>
      <c r="D1247" s="7" t="n">
        <v>964.96224</v>
      </c>
      <c r="E1247" s="7" t="n">
        <v>267.625</v>
      </c>
      <c r="F1247" s="7" t="n">
        <v>86.4425</v>
      </c>
      <c r="G1247" s="7" t="n">
        <v>188.140833333333</v>
      </c>
      <c r="H1247" s="7" t="n">
        <v>23796</v>
      </c>
      <c r="I1247" s="7" t="n">
        <v>0</v>
      </c>
      <c r="J1247" s="7" t="n">
        <v>0</v>
      </c>
      <c r="K1247" s="7" t="n">
        <v>41230</v>
      </c>
      <c r="L1247" s="7" t="n">
        <v>174.43936</v>
      </c>
      <c r="M1247" s="7" t="n">
        <v>1605</v>
      </c>
      <c r="N1247" s="7" t="n">
        <v>145.19808</v>
      </c>
      <c r="O1247" s="7" t="n">
        <v>183.5</v>
      </c>
      <c r="P1247" s="8" t="n">
        <v>0</v>
      </c>
      <c r="R1247" s="0" t="n">
        <v>2750</v>
      </c>
      <c r="S1247" s="0" t="n">
        <v>11386</v>
      </c>
    </row>
    <row r="1248" customFormat="false" ht="12.75" hidden="false" customHeight="false" outlineLevel="0" collapsed="false">
      <c r="A1248" s="6" t="n">
        <v>38137</v>
      </c>
      <c r="B1248" s="7" t="n">
        <v>1047.45833333333</v>
      </c>
      <c r="C1248" s="7" t="n">
        <v>5347</v>
      </c>
      <c r="D1248" s="7" t="n">
        <v>976.05376</v>
      </c>
      <c r="E1248" s="7" t="n">
        <v>263</v>
      </c>
      <c r="F1248" s="7" t="n">
        <v>83.425</v>
      </c>
      <c r="G1248" s="7" t="n">
        <v>196.283333333333</v>
      </c>
      <c r="H1248" s="7" t="n">
        <v>24017</v>
      </c>
      <c r="I1248" s="7" t="n">
        <v>0</v>
      </c>
      <c r="J1248" s="7" t="n">
        <v>0</v>
      </c>
      <c r="K1248" s="7" t="n">
        <v>41465</v>
      </c>
      <c r="L1248" s="7" t="n">
        <v>0</v>
      </c>
      <c r="M1248" s="7" t="n">
        <v>1280</v>
      </c>
      <c r="N1248" s="7" t="n">
        <v>157.80208</v>
      </c>
      <c r="O1248" s="7" t="n">
        <v>200.833333333333</v>
      </c>
      <c r="P1248" s="8" t="n">
        <v>0</v>
      </c>
      <c r="R1248" s="0" t="n">
        <v>2725</v>
      </c>
      <c r="S1248" s="0" t="n">
        <v>11396</v>
      </c>
    </row>
    <row r="1249" customFormat="false" ht="12.75" hidden="false" customHeight="false" outlineLevel="0" collapsed="false">
      <c r="A1249" s="6" t="n">
        <v>38138</v>
      </c>
      <c r="B1249" s="7" t="n">
        <v>917.791666666667</v>
      </c>
      <c r="C1249" s="7" t="n">
        <v>5402</v>
      </c>
      <c r="D1249" s="7" t="n">
        <v>859.08864</v>
      </c>
      <c r="E1249" s="7" t="n">
        <v>262.875</v>
      </c>
      <c r="F1249" s="7" t="n">
        <v>98.335</v>
      </c>
      <c r="G1249" s="7" t="n">
        <v>182.831666666667</v>
      </c>
      <c r="H1249" s="7" t="n">
        <v>24128</v>
      </c>
      <c r="I1249" s="7" t="n">
        <v>0</v>
      </c>
      <c r="J1249" s="7" t="n">
        <v>0</v>
      </c>
      <c r="K1249" s="7" t="n">
        <v>41700</v>
      </c>
      <c r="L1249" s="7" t="n">
        <v>262.1632</v>
      </c>
      <c r="M1249" s="7" t="n">
        <v>1445</v>
      </c>
      <c r="N1249" s="7" t="n">
        <v>151.75216</v>
      </c>
      <c r="O1249" s="7" t="n">
        <v>187.215416666667</v>
      </c>
      <c r="P1249" s="8" t="n">
        <v>0</v>
      </c>
      <c r="R1249" s="0" t="n">
        <v>2725</v>
      </c>
      <c r="S1249" s="0" t="n">
        <v>11339</v>
      </c>
    </row>
    <row r="1250" customFormat="false" ht="12.75" hidden="false" customHeight="false" outlineLevel="0" collapsed="false">
      <c r="A1250" s="6" t="n">
        <v>38139</v>
      </c>
      <c r="B1250" s="7" t="n">
        <v>921.875</v>
      </c>
      <c r="C1250" s="7" t="n">
        <v>5347</v>
      </c>
      <c r="D1250" s="7" t="n">
        <v>862.61776</v>
      </c>
      <c r="E1250" s="7" t="n">
        <v>259.416666666667</v>
      </c>
      <c r="F1250" s="7" t="n">
        <v>105.435</v>
      </c>
      <c r="G1250" s="7" t="n">
        <v>104.648333333333</v>
      </c>
      <c r="H1250" s="7" t="n">
        <v>24128</v>
      </c>
      <c r="I1250" s="7" t="n">
        <v>0</v>
      </c>
      <c r="J1250" s="7" t="n">
        <v>1.625</v>
      </c>
      <c r="K1250" s="7" t="n">
        <v>40995</v>
      </c>
      <c r="L1250" s="7" t="n">
        <v>217.29296</v>
      </c>
      <c r="M1250" s="7" t="n">
        <v>1525</v>
      </c>
      <c r="N1250" s="7" t="n">
        <v>187.54752</v>
      </c>
      <c r="O1250" s="7" t="n">
        <v>228</v>
      </c>
      <c r="P1250" s="8" t="n">
        <v>0</v>
      </c>
      <c r="R1250" s="0" t="n">
        <v>2725</v>
      </c>
      <c r="S1250" s="0" t="n">
        <v>11382</v>
      </c>
    </row>
    <row r="1251" customFormat="false" ht="12.75" hidden="false" customHeight="false" outlineLevel="0" collapsed="false">
      <c r="A1251" s="6" t="n">
        <v>38140</v>
      </c>
      <c r="B1251" s="7" t="n">
        <v>811.5</v>
      </c>
      <c r="C1251" s="7" t="n">
        <v>5237</v>
      </c>
      <c r="D1251" s="7" t="n">
        <v>840.93888</v>
      </c>
      <c r="E1251" s="7" t="n">
        <v>253.5</v>
      </c>
      <c r="F1251" s="7" t="n">
        <v>108.63</v>
      </c>
      <c r="G1251" s="7" t="n">
        <v>102.286666666667</v>
      </c>
      <c r="H1251" s="7" t="n">
        <v>24128</v>
      </c>
      <c r="I1251" s="7" t="n">
        <v>0</v>
      </c>
      <c r="J1251" s="7" t="n">
        <v>2.64583333333333</v>
      </c>
      <c r="K1251" s="7" t="n">
        <v>40995</v>
      </c>
      <c r="L1251" s="7" t="n">
        <v>164.35616</v>
      </c>
      <c r="M1251" s="7" t="n">
        <v>1420</v>
      </c>
      <c r="N1251" s="7" t="n">
        <v>182.50592</v>
      </c>
      <c r="O1251" s="7" t="n">
        <v>234.75</v>
      </c>
      <c r="P1251" s="8" t="n">
        <v>0</v>
      </c>
      <c r="R1251" s="0" t="n">
        <v>2670</v>
      </c>
      <c r="S1251" s="0" t="n">
        <v>11400</v>
      </c>
    </row>
    <row r="1252" customFormat="false" ht="12.75" hidden="false" customHeight="false" outlineLevel="0" collapsed="false">
      <c r="A1252" s="6" t="n">
        <v>38141</v>
      </c>
      <c r="B1252" s="7" t="n">
        <v>781</v>
      </c>
      <c r="C1252" s="7" t="n">
        <v>5072</v>
      </c>
      <c r="D1252" s="7" t="n">
        <v>785.48128</v>
      </c>
      <c r="E1252" s="7" t="n">
        <v>261</v>
      </c>
      <c r="F1252" s="7" t="n">
        <v>123.27375</v>
      </c>
      <c r="G1252" s="7" t="n">
        <v>102.47625</v>
      </c>
      <c r="H1252" s="7" t="n">
        <v>24128</v>
      </c>
      <c r="I1252" s="7" t="n">
        <v>0</v>
      </c>
      <c r="J1252" s="7" t="n">
        <v>5.24166666666667</v>
      </c>
      <c r="K1252" s="7" t="n">
        <v>41465</v>
      </c>
      <c r="L1252" s="7" t="n">
        <v>7.05824</v>
      </c>
      <c r="M1252" s="7" t="n">
        <v>990</v>
      </c>
      <c r="N1252" s="7" t="n">
        <v>213.76384</v>
      </c>
      <c r="O1252" s="7" t="n">
        <v>262.625</v>
      </c>
      <c r="P1252" s="8" t="n">
        <v>0</v>
      </c>
      <c r="R1252" s="0" t="n">
        <v>2670</v>
      </c>
      <c r="S1252" s="0" t="n">
        <v>11404</v>
      </c>
    </row>
    <row r="1253" customFormat="false" ht="12.75" hidden="false" customHeight="false" outlineLevel="0" collapsed="false">
      <c r="A1253" s="6" t="n">
        <v>38142</v>
      </c>
      <c r="B1253" s="7" t="n">
        <v>766.083333333333</v>
      </c>
      <c r="C1253" s="7" t="n">
        <v>5182</v>
      </c>
      <c r="D1253" s="7" t="n">
        <v>718.428</v>
      </c>
      <c r="E1253" s="7" t="n">
        <v>259.25</v>
      </c>
      <c r="F1253" s="7" t="n">
        <v>137.74</v>
      </c>
      <c r="G1253" s="7" t="n">
        <v>99.885</v>
      </c>
      <c r="H1253" s="7" t="n">
        <v>24128</v>
      </c>
      <c r="I1253" s="7" t="n">
        <v>0</v>
      </c>
      <c r="J1253" s="7" t="n">
        <v>7.225</v>
      </c>
      <c r="K1253" s="7" t="n">
        <v>41230</v>
      </c>
      <c r="L1253" s="7" t="n">
        <v>266.70064</v>
      </c>
      <c r="M1253" s="7" t="n">
        <v>1235</v>
      </c>
      <c r="N1253" s="7" t="n">
        <v>133.6024</v>
      </c>
      <c r="O1253" s="7" t="n">
        <v>193.75</v>
      </c>
      <c r="P1253" s="8" t="n">
        <v>0</v>
      </c>
      <c r="R1253" s="0" t="n">
        <v>2670</v>
      </c>
      <c r="S1253" s="0" t="n">
        <v>11296</v>
      </c>
    </row>
    <row r="1254" customFormat="false" ht="12.75" hidden="false" customHeight="false" outlineLevel="0" collapsed="false">
      <c r="A1254" s="6" t="n">
        <v>38143</v>
      </c>
      <c r="B1254" s="7" t="n">
        <v>665.916666666667</v>
      </c>
      <c r="C1254" s="7" t="n">
        <v>5182</v>
      </c>
      <c r="D1254" s="7" t="n">
        <v>739.09856</v>
      </c>
      <c r="E1254" s="7" t="n">
        <v>263.916666666667</v>
      </c>
      <c r="F1254" s="7" t="n">
        <v>137.9175</v>
      </c>
      <c r="G1254" s="7" t="n">
        <v>100.249166666667</v>
      </c>
      <c r="H1254" s="7" t="n">
        <v>24128</v>
      </c>
      <c r="I1254" s="7" t="n">
        <v>0</v>
      </c>
      <c r="J1254" s="7" t="n">
        <v>3.17916666666667</v>
      </c>
      <c r="K1254" s="7" t="n">
        <v>40995</v>
      </c>
      <c r="L1254" s="7" t="n">
        <v>101.84032</v>
      </c>
      <c r="M1254" s="7" t="n">
        <v>1140</v>
      </c>
      <c r="N1254" s="7" t="n">
        <v>150.74384</v>
      </c>
      <c r="O1254" s="7" t="n">
        <v>248.041666666667</v>
      </c>
      <c r="P1254" s="8" t="n">
        <v>0</v>
      </c>
      <c r="R1254" s="0" t="n">
        <v>2590</v>
      </c>
      <c r="S1254" s="0" t="n">
        <v>11404</v>
      </c>
    </row>
    <row r="1255" customFormat="false" ht="12.75" hidden="false" customHeight="false" outlineLevel="0" collapsed="false">
      <c r="A1255" s="6" t="n">
        <v>38144</v>
      </c>
      <c r="B1255" s="7" t="n">
        <v>819.416666666667</v>
      </c>
      <c r="C1255" s="7" t="n">
        <v>5237</v>
      </c>
      <c r="D1255" s="7" t="n">
        <v>739.09856</v>
      </c>
      <c r="E1255" s="7" t="n">
        <v>268.25</v>
      </c>
      <c r="F1255" s="7" t="n">
        <v>165.9625</v>
      </c>
      <c r="G1255" s="7" t="n">
        <v>97.7458333333333</v>
      </c>
      <c r="H1255" s="7" t="n">
        <v>24128</v>
      </c>
      <c r="I1255" s="7" t="n">
        <v>0</v>
      </c>
      <c r="J1255" s="7" t="n">
        <v>1.92916666666667</v>
      </c>
      <c r="K1255" s="7" t="n">
        <v>40760</v>
      </c>
      <c r="L1255" s="7" t="n">
        <v>124.52752</v>
      </c>
      <c r="M1255" s="7" t="n">
        <v>945</v>
      </c>
      <c r="N1255" s="7" t="n">
        <v>228.38448</v>
      </c>
      <c r="O1255" s="7" t="n">
        <v>247.875</v>
      </c>
      <c r="P1255" s="8" t="n">
        <v>0</v>
      </c>
      <c r="R1255" s="0" t="n">
        <v>2580</v>
      </c>
      <c r="S1255" s="0" t="n">
        <v>11400</v>
      </c>
    </row>
    <row r="1256" customFormat="false" ht="12.75" hidden="false" customHeight="false" outlineLevel="0" collapsed="false">
      <c r="A1256" s="6" t="n">
        <v>38145</v>
      </c>
      <c r="B1256" s="7" t="n">
        <v>695.125</v>
      </c>
      <c r="C1256" s="7" t="n">
        <v>4662</v>
      </c>
      <c r="D1256" s="7" t="n">
        <v>817.24336</v>
      </c>
      <c r="E1256" s="7" t="n">
        <v>310.458333333333</v>
      </c>
      <c r="F1256" s="7" t="n">
        <v>178.83125</v>
      </c>
      <c r="G1256" s="7" t="n">
        <v>93.0020833333333</v>
      </c>
      <c r="H1256" s="7" t="n">
        <v>24017</v>
      </c>
      <c r="I1256" s="7" t="n">
        <v>0</v>
      </c>
      <c r="J1256" s="7" t="n">
        <v>5.75</v>
      </c>
      <c r="K1256" s="7" t="n">
        <v>40055</v>
      </c>
      <c r="L1256" s="7" t="n">
        <v>264.17984</v>
      </c>
      <c r="M1256" s="7" t="n">
        <v>1140</v>
      </c>
      <c r="N1256" s="7" t="n">
        <v>159.81872</v>
      </c>
      <c r="O1256" s="7" t="n">
        <v>234.625</v>
      </c>
      <c r="P1256" s="8" t="n">
        <v>0</v>
      </c>
      <c r="R1256" s="0" t="n">
        <v>2620</v>
      </c>
      <c r="S1256" s="0" t="n">
        <v>11417</v>
      </c>
    </row>
    <row r="1257" customFormat="false" ht="12.75" hidden="false" customHeight="false" outlineLevel="0" collapsed="false">
      <c r="A1257" s="6" t="n">
        <v>38146</v>
      </c>
      <c r="B1257" s="7" t="n">
        <v>846.333333333333</v>
      </c>
      <c r="C1257" s="7" t="n">
        <v>4712</v>
      </c>
      <c r="D1257" s="7" t="n">
        <v>738.09024</v>
      </c>
      <c r="E1257" s="7" t="n">
        <v>341.208333333333</v>
      </c>
      <c r="F1257" s="7" t="n">
        <v>197.64625</v>
      </c>
      <c r="G1257" s="7" t="n">
        <v>91.3120833333333</v>
      </c>
      <c r="H1257" s="7" t="n">
        <v>24128</v>
      </c>
      <c r="I1257" s="7" t="n">
        <v>0</v>
      </c>
      <c r="J1257" s="7" t="n">
        <v>11.3708333333333</v>
      </c>
      <c r="K1257" s="7" t="n">
        <v>39585</v>
      </c>
      <c r="L1257" s="7" t="n">
        <v>252.08</v>
      </c>
      <c r="M1257" s="7" t="n">
        <v>1210</v>
      </c>
      <c r="N1257" s="7" t="n">
        <v>229.3928</v>
      </c>
      <c r="O1257" s="7" t="n">
        <v>288.458333333333</v>
      </c>
      <c r="P1257" s="8" t="n">
        <v>0</v>
      </c>
      <c r="R1257" s="0" t="n">
        <v>2645</v>
      </c>
      <c r="S1257" s="0" t="n">
        <v>11363</v>
      </c>
    </row>
    <row r="1258" customFormat="false" ht="12.75" hidden="false" customHeight="false" outlineLevel="0" collapsed="false">
      <c r="A1258" s="6" t="n">
        <v>38147</v>
      </c>
      <c r="B1258" s="7" t="n">
        <v>881.875</v>
      </c>
      <c r="C1258" s="7" t="n">
        <v>4862</v>
      </c>
      <c r="D1258" s="7" t="n">
        <v>742.12352</v>
      </c>
      <c r="E1258" s="7" t="n">
        <v>306.958333333333</v>
      </c>
      <c r="F1258" s="7" t="n">
        <v>206.61</v>
      </c>
      <c r="G1258" s="7" t="n">
        <v>87.3066666666667</v>
      </c>
      <c r="H1258" s="7" t="n">
        <v>24017</v>
      </c>
      <c r="I1258" s="7" t="n">
        <v>0</v>
      </c>
      <c r="J1258" s="7" t="n">
        <v>13.3416666666667</v>
      </c>
      <c r="K1258" s="7" t="n">
        <v>38880</v>
      </c>
      <c r="L1258" s="7" t="n">
        <v>263.17152</v>
      </c>
      <c r="M1258" s="7" t="n">
        <v>1255</v>
      </c>
      <c r="N1258" s="7" t="n">
        <v>207.20976</v>
      </c>
      <c r="O1258" s="7" t="n">
        <v>281.958333333333</v>
      </c>
      <c r="P1258" s="8" t="n">
        <v>0</v>
      </c>
      <c r="R1258" s="0" t="n">
        <v>2645</v>
      </c>
      <c r="S1258" s="0" t="n">
        <v>11376</v>
      </c>
    </row>
    <row r="1259" customFormat="false" ht="12.75" hidden="false" customHeight="false" outlineLevel="0" collapsed="false">
      <c r="A1259" s="6" t="n">
        <v>38148</v>
      </c>
      <c r="B1259" s="7" t="n">
        <v>1138.70833333333</v>
      </c>
      <c r="C1259" s="7" t="n">
        <v>5182</v>
      </c>
      <c r="D1259" s="7" t="n">
        <v>810.18512</v>
      </c>
      <c r="E1259" s="7" t="n">
        <v>264.375</v>
      </c>
      <c r="F1259" s="7" t="n">
        <v>223.818625</v>
      </c>
      <c r="G1259" s="7" t="n">
        <v>84.6397083333333</v>
      </c>
      <c r="H1259" s="7" t="n">
        <v>24239</v>
      </c>
      <c r="I1259" s="7" t="n">
        <v>0</v>
      </c>
      <c r="J1259" s="7" t="n">
        <v>13.8125</v>
      </c>
      <c r="K1259" s="7" t="n">
        <v>38175</v>
      </c>
      <c r="L1259" s="7" t="n">
        <v>212.75552</v>
      </c>
      <c r="M1259" s="7" t="n">
        <v>1300</v>
      </c>
      <c r="N1259" s="7" t="n">
        <v>208.21808</v>
      </c>
      <c r="O1259" s="7" t="n">
        <v>282.958333333333</v>
      </c>
      <c r="P1259" s="8" t="n">
        <v>0</v>
      </c>
      <c r="R1259" s="0" t="n">
        <v>2790</v>
      </c>
      <c r="S1259" s="0" t="n">
        <v>11422</v>
      </c>
    </row>
    <row r="1260" customFormat="false" ht="12.75" hidden="false" customHeight="false" outlineLevel="0" collapsed="false">
      <c r="A1260" s="6" t="n">
        <v>38149</v>
      </c>
      <c r="B1260" s="7" t="n">
        <v>1012.875</v>
      </c>
      <c r="C1260" s="7" t="n">
        <v>5182</v>
      </c>
      <c r="D1260" s="7" t="n">
        <v>1006.80752</v>
      </c>
      <c r="E1260" s="7" t="n">
        <v>264.833333333333</v>
      </c>
      <c r="F1260" s="7" t="n">
        <v>264.475</v>
      </c>
      <c r="G1260" s="7" t="n">
        <v>70.6499999999999</v>
      </c>
      <c r="H1260" s="7" t="n">
        <v>24239</v>
      </c>
      <c r="I1260" s="7" t="n">
        <v>0</v>
      </c>
      <c r="J1260" s="7" t="n">
        <v>5.19583333333334</v>
      </c>
      <c r="K1260" s="7" t="n">
        <v>38645</v>
      </c>
      <c r="L1260" s="7" t="n">
        <v>268.21312</v>
      </c>
      <c r="M1260" s="7" t="n">
        <v>1325</v>
      </c>
      <c r="N1260" s="7" t="n">
        <v>224.3512</v>
      </c>
      <c r="O1260" s="7" t="n">
        <v>313.583333333333</v>
      </c>
      <c r="P1260" s="8" t="n">
        <v>0</v>
      </c>
      <c r="R1260" s="0" t="n">
        <v>2765</v>
      </c>
      <c r="S1260" s="0" t="n">
        <v>11373</v>
      </c>
    </row>
    <row r="1261" customFormat="false" ht="12.75" hidden="false" customHeight="false" outlineLevel="0" collapsed="false">
      <c r="A1261" s="6" t="n">
        <v>38150</v>
      </c>
      <c r="B1261" s="7" t="n">
        <v>1159.29166666667</v>
      </c>
      <c r="C1261" s="7" t="n">
        <v>5347</v>
      </c>
      <c r="D1261" s="7" t="n">
        <v>979.07872</v>
      </c>
      <c r="E1261" s="7" t="n">
        <v>265</v>
      </c>
      <c r="F1261" s="7" t="n">
        <v>268.29125</v>
      </c>
      <c r="G1261" s="7" t="n">
        <v>71.33375</v>
      </c>
      <c r="H1261" s="7" t="n">
        <v>24239</v>
      </c>
      <c r="I1261" s="7" t="n">
        <v>0</v>
      </c>
      <c r="J1261" s="7" t="n">
        <v>2.98333333333333</v>
      </c>
      <c r="K1261" s="7" t="n">
        <v>38410</v>
      </c>
      <c r="L1261" s="7" t="n">
        <v>236.45104</v>
      </c>
      <c r="M1261" s="7" t="n">
        <v>1120</v>
      </c>
      <c r="N1261" s="7" t="n">
        <v>328.71232</v>
      </c>
      <c r="O1261" s="7" t="n">
        <v>399.375</v>
      </c>
      <c r="P1261" s="8" t="n">
        <v>0</v>
      </c>
      <c r="R1261" s="0" t="n">
        <v>2815</v>
      </c>
      <c r="S1261" s="0" t="n">
        <v>11382</v>
      </c>
    </row>
    <row r="1262" customFormat="false" ht="12.75" hidden="false" customHeight="false" outlineLevel="0" collapsed="false">
      <c r="A1262" s="6" t="n">
        <v>38151</v>
      </c>
      <c r="B1262" s="7" t="n">
        <v>1140.54166666667</v>
      </c>
      <c r="C1262" s="7" t="n">
        <v>5017</v>
      </c>
      <c r="D1262" s="7" t="n">
        <v>1247.796</v>
      </c>
      <c r="E1262" s="7" t="n">
        <v>265.333333333333</v>
      </c>
      <c r="F1262" s="7" t="n">
        <v>280.2725</v>
      </c>
      <c r="G1262" s="7" t="n">
        <v>67.9358333333333</v>
      </c>
      <c r="H1262" s="7" t="n">
        <v>24239</v>
      </c>
      <c r="I1262" s="7" t="n">
        <v>0</v>
      </c>
      <c r="J1262" s="7" t="n">
        <v>1.82916666666667</v>
      </c>
      <c r="K1262" s="7" t="n">
        <v>38410</v>
      </c>
      <c r="L1262" s="7" t="n">
        <v>192.58912</v>
      </c>
      <c r="M1262" s="7" t="n">
        <v>945</v>
      </c>
      <c r="N1262" s="7" t="n">
        <v>277.288</v>
      </c>
      <c r="O1262" s="7" t="n">
        <v>350.25</v>
      </c>
      <c r="P1262" s="8" t="n">
        <v>0</v>
      </c>
      <c r="R1262" s="0" t="n">
        <v>2785</v>
      </c>
      <c r="S1262" s="0" t="n">
        <v>11390</v>
      </c>
    </row>
    <row r="1263" customFormat="false" ht="12.75" hidden="false" customHeight="false" outlineLevel="0" collapsed="false">
      <c r="A1263" s="6" t="n">
        <v>38152</v>
      </c>
      <c r="B1263" s="7" t="n">
        <v>1127.45833333333</v>
      </c>
      <c r="C1263" s="7" t="n">
        <v>4712</v>
      </c>
      <c r="D1263" s="7" t="n">
        <v>1250.3168</v>
      </c>
      <c r="E1263" s="7" t="n">
        <v>264.916666666667</v>
      </c>
      <c r="F1263" s="7" t="n">
        <v>315.68375</v>
      </c>
      <c r="G1263" s="7" t="n">
        <v>30.6495833333333</v>
      </c>
      <c r="H1263" s="7" t="n">
        <v>24128</v>
      </c>
      <c r="I1263" s="7" t="n">
        <v>0</v>
      </c>
      <c r="J1263" s="7" t="n">
        <v>2.025</v>
      </c>
      <c r="K1263" s="7" t="n">
        <v>38410</v>
      </c>
      <c r="L1263" s="7" t="n">
        <v>396.77392</v>
      </c>
      <c r="M1263" s="7" t="n">
        <v>1140</v>
      </c>
      <c r="N1263" s="7" t="n">
        <v>257.62576</v>
      </c>
      <c r="O1263" s="7" t="n">
        <v>332.25</v>
      </c>
      <c r="P1263" s="8" t="n">
        <v>0</v>
      </c>
      <c r="R1263" s="0" t="n">
        <v>2760</v>
      </c>
      <c r="S1263" s="0" t="n">
        <v>11395</v>
      </c>
    </row>
    <row r="1264" customFormat="false" ht="12.75" hidden="false" customHeight="false" outlineLevel="0" collapsed="false">
      <c r="A1264" s="6" t="n">
        <v>38153</v>
      </c>
      <c r="B1264" s="7" t="n">
        <v>1144.16666666667</v>
      </c>
      <c r="C1264" s="7" t="n">
        <v>4712</v>
      </c>
      <c r="D1264" s="7" t="n">
        <v>1115.20192</v>
      </c>
      <c r="E1264" s="7" t="n">
        <v>264.458333333333</v>
      </c>
      <c r="F1264" s="7" t="n">
        <v>328.10875</v>
      </c>
      <c r="G1264" s="7" t="n">
        <v>14.7662499999999</v>
      </c>
      <c r="H1264" s="7" t="n">
        <v>24128</v>
      </c>
      <c r="I1264" s="7" t="n">
        <v>0</v>
      </c>
      <c r="J1264" s="7" t="n">
        <v>10.1291666666667</v>
      </c>
      <c r="K1264" s="7" t="n">
        <v>39585</v>
      </c>
      <c r="L1264" s="7" t="n">
        <v>303.50432</v>
      </c>
      <c r="M1264" s="7" t="n">
        <v>1255</v>
      </c>
      <c r="N1264" s="7" t="n">
        <v>297.4544</v>
      </c>
      <c r="O1264" s="7" t="n">
        <v>358.458333333333</v>
      </c>
      <c r="P1264" s="8" t="n">
        <v>0</v>
      </c>
      <c r="R1264" s="0" t="n">
        <v>2805</v>
      </c>
      <c r="S1264" s="0" t="n">
        <v>11569</v>
      </c>
    </row>
    <row r="1265" customFormat="false" ht="12.75" hidden="false" customHeight="false" outlineLevel="0" collapsed="false">
      <c r="A1265" s="6" t="n">
        <v>38154</v>
      </c>
      <c r="B1265" s="7" t="n">
        <v>1776</v>
      </c>
      <c r="C1265" s="7" t="n">
        <v>5182</v>
      </c>
      <c r="D1265" s="7" t="n">
        <v>1293.67456</v>
      </c>
      <c r="E1265" s="7" t="n">
        <v>151.791666666667</v>
      </c>
      <c r="F1265" s="7" t="n">
        <v>318.208333333333</v>
      </c>
      <c r="G1265" s="7" t="n">
        <v>0</v>
      </c>
      <c r="H1265" s="7" t="n">
        <v>23907</v>
      </c>
      <c r="I1265" s="7" t="n">
        <v>0</v>
      </c>
      <c r="J1265" s="7" t="n">
        <v>9.75</v>
      </c>
      <c r="K1265" s="7" t="n">
        <v>39115</v>
      </c>
      <c r="L1265" s="7" t="n">
        <v>306.02512</v>
      </c>
      <c r="M1265" s="7" t="n">
        <v>1255</v>
      </c>
      <c r="N1265" s="7" t="n">
        <v>264.684</v>
      </c>
      <c r="O1265" s="7" t="n">
        <v>351.541666666667</v>
      </c>
      <c r="P1265" s="8" t="n">
        <v>0</v>
      </c>
      <c r="R1265" s="0" t="n">
        <v>2935</v>
      </c>
      <c r="S1265" s="0" t="n">
        <v>11443</v>
      </c>
    </row>
    <row r="1266" customFormat="false" ht="12.75" hidden="false" customHeight="false" outlineLevel="0" collapsed="false">
      <c r="A1266" s="6" t="n">
        <v>38155</v>
      </c>
      <c r="B1266" s="7" t="n">
        <v>1321.25</v>
      </c>
      <c r="C1266" s="7" t="n">
        <v>5347</v>
      </c>
      <c r="D1266" s="7" t="n">
        <v>1225.1088</v>
      </c>
      <c r="E1266" s="7" t="n">
        <v>151.833333333333</v>
      </c>
      <c r="F1266" s="7" t="n">
        <v>312.125</v>
      </c>
      <c r="G1266" s="7" t="n">
        <v>0</v>
      </c>
      <c r="H1266" s="7" t="n">
        <v>23796</v>
      </c>
      <c r="I1266" s="7" t="n">
        <v>0</v>
      </c>
      <c r="J1266" s="7" t="n">
        <v>14.0041666666667</v>
      </c>
      <c r="K1266" s="7" t="n">
        <v>39350</v>
      </c>
      <c r="L1266" s="7" t="n">
        <v>342.32464</v>
      </c>
      <c r="M1266" s="7" t="n">
        <v>1395</v>
      </c>
      <c r="N1266" s="7" t="n">
        <v>251.07168</v>
      </c>
      <c r="O1266" s="7" t="n">
        <v>325.666666666667</v>
      </c>
      <c r="P1266" s="8" t="n">
        <v>0</v>
      </c>
      <c r="R1266" s="0" t="n">
        <v>2880</v>
      </c>
      <c r="S1266" s="0" t="n">
        <v>11439</v>
      </c>
    </row>
    <row r="1267" customFormat="false" ht="12.75" hidden="false" customHeight="false" outlineLevel="0" collapsed="false">
      <c r="A1267" s="6" t="n">
        <v>38156</v>
      </c>
      <c r="B1267" s="7" t="n">
        <v>1330.95833333333</v>
      </c>
      <c r="C1267" s="7" t="n">
        <v>5512</v>
      </c>
      <c r="D1267" s="7" t="n">
        <v>1209.47984</v>
      </c>
      <c r="E1267" s="7" t="n">
        <v>154.375</v>
      </c>
      <c r="F1267" s="7" t="n">
        <v>302.333333333333</v>
      </c>
      <c r="G1267" s="7" t="n">
        <v>0</v>
      </c>
      <c r="H1267" s="7" t="n">
        <v>23685</v>
      </c>
      <c r="I1267" s="7" t="n">
        <v>0</v>
      </c>
      <c r="J1267" s="7" t="n">
        <v>10.3875</v>
      </c>
      <c r="K1267" s="7" t="n">
        <v>40290</v>
      </c>
      <c r="L1267" s="7" t="n">
        <v>268.71728</v>
      </c>
      <c r="M1267" s="7" t="n">
        <v>1445</v>
      </c>
      <c r="N1267" s="7" t="n">
        <v>229.89696</v>
      </c>
      <c r="O1267" s="7" t="n">
        <v>295.833333333333</v>
      </c>
      <c r="P1267" s="8" t="n">
        <v>0</v>
      </c>
      <c r="R1267" s="0" t="n">
        <v>2910</v>
      </c>
      <c r="S1267" s="0" t="n">
        <v>11427</v>
      </c>
    </row>
    <row r="1268" customFormat="false" ht="12.75" hidden="false" customHeight="false" outlineLevel="0" collapsed="false">
      <c r="A1268" s="6" t="n">
        <v>38157</v>
      </c>
      <c r="B1268" s="7" t="n">
        <v>1304.41666666667</v>
      </c>
      <c r="C1268" s="7" t="n">
        <v>5457</v>
      </c>
      <c r="D1268" s="7" t="n">
        <v>1298.212</v>
      </c>
      <c r="E1268" s="7" t="n">
        <v>149.125</v>
      </c>
      <c r="F1268" s="7" t="n">
        <v>278</v>
      </c>
      <c r="G1268" s="7" t="n">
        <v>44</v>
      </c>
      <c r="H1268" s="7" t="n">
        <v>23685</v>
      </c>
      <c r="I1268" s="7" t="n">
        <v>0</v>
      </c>
      <c r="J1268" s="7" t="n">
        <v>10.5458333333333</v>
      </c>
      <c r="K1268" s="7" t="n">
        <v>41230</v>
      </c>
      <c r="L1268" s="7" t="n">
        <v>195.10992</v>
      </c>
      <c r="M1268" s="7" t="n">
        <v>1395</v>
      </c>
      <c r="N1268" s="7" t="n">
        <v>202.67232</v>
      </c>
      <c r="O1268" s="7" t="n">
        <v>290.25</v>
      </c>
      <c r="P1268" s="8" t="n">
        <v>0</v>
      </c>
      <c r="R1268" s="0" t="n">
        <v>2855</v>
      </c>
      <c r="S1268" s="0" t="n">
        <v>11378</v>
      </c>
    </row>
    <row r="1269" customFormat="false" ht="12.75" hidden="false" customHeight="false" outlineLevel="0" collapsed="false">
      <c r="A1269" s="6" t="n">
        <v>38158</v>
      </c>
      <c r="B1269" s="7" t="n">
        <v>1106.33333333333</v>
      </c>
      <c r="C1269" s="7" t="n">
        <v>5292</v>
      </c>
      <c r="D1269" s="7" t="n">
        <v>1200.90912</v>
      </c>
      <c r="E1269" s="7" t="n">
        <v>148.541666666667</v>
      </c>
      <c r="F1269" s="7" t="n">
        <v>246</v>
      </c>
      <c r="G1269" s="7" t="n">
        <v>70</v>
      </c>
      <c r="H1269" s="7" t="n">
        <v>23685</v>
      </c>
      <c r="I1269" s="7" t="n">
        <v>0</v>
      </c>
      <c r="J1269" s="7" t="n">
        <v>9.47916666666667</v>
      </c>
      <c r="K1269" s="7" t="n">
        <v>42185</v>
      </c>
      <c r="L1269" s="7" t="n">
        <v>266.19648</v>
      </c>
      <c r="M1269" s="7" t="n">
        <v>1525</v>
      </c>
      <c r="N1269" s="7" t="n">
        <v>202.16816</v>
      </c>
      <c r="O1269" s="7" t="n">
        <v>262.25</v>
      </c>
      <c r="P1269" s="8" t="n">
        <v>0</v>
      </c>
      <c r="R1269" s="0" t="n">
        <v>2825</v>
      </c>
      <c r="S1269" s="0" t="n">
        <v>11400</v>
      </c>
    </row>
    <row r="1270" customFormat="false" ht="12.75" hidden="false" customHeight="false" outlineLevel="0" collapsed="false">
      <c r="A1270" s="6" t="n">
        <v>38159</v>
      </c>
      <c r="B1270" s="7" t="n">
        <v>1347.25</v>
      </c>
      <c r="C1270" s="7" t="n">
        <v>5677</v>
      </c>
      <c r="D1270" s="7" t="n">
        <v>988.1536</v>
      </c>
      <c r="E1270" s="7" t="n">
        <v>103.791666666667</v>
      </c>
      <c r="F1270" s="7" t="n">
        <v>231</v>
      </c>
      <c r="G1270" s="7" t="n">
        <v>70</v>
      </c>
      <c r="H1270" s="7" t="n">
        <v>23796</v>
      </c>
      <c r="I1270" s="7" t="n">
        <v>0</v>
      </c>
      <c r="J1270" s="7" t="n">
        <v>10.7958333333333</v>
      </c>
      <c r="K1270" s="7" t="n">
        <v>41935</v>
      </c>
      <c r="L1270" s="7" t="n">
        <v>232.92192</v>
      </c>
      <c r="M1270" s="7" t="n">
        <v>1465</v>
      </c>
      <c r="N1270" s="7" t="n">
        <v>230.40112</v>
      </c>
      <c r="O1270" s="7" t="n">
        <v>323.708333333333</v>
      </c>
      <c r="P1270" s="8" t="n">
        <v>0</v>
      </c>
      <c r="R1270" s="0" t="n">
        <v>2900</v>
      </c>
      <c r="S1270" s="0" t="n">
        <v>11816</v>
      </c>
    </row>
    <row r="1271" customFormat="false" ht="12.75" hidden="false" customHeight="false" outlineLevel="0" collapsed="false">
      <c r="A1271" s="6" t="n">
        <v>38160</v>
      </c>
      <c r="B1271" s="7" t="n">
        <v>991.458333333333</v>
      </c>
      <c r="C1271" s="7" t="n">
        <v>5567</v>
      </c>
      <c r="D1271" s="7" t="n">
        <v>1169.14704</v>
      </c>
      <c r="E1271" s="7" t="n">
        <v>80.3333333333333</v>
      </c>
      <c r="F1271" s="7" t="n">
        <v>264</v>
      </c>
      <c r="G1271" s="7" t="n">
        <v>70</v>
      </c>
      <c r="H1271" s="7" t="n">
        <v>23796</v>
      </c>
      <c r="I1271" s="7" t="n">
        <v>0</v>
      </c>
      <c r="J1271" s="7" t="n">
        <v>11.7166666666667</v>
      </c>
      <c r="K1271" s="7" t="n">
        <v>41700</v>
      </c>
      <c r="L1271" s="7" t="n">
        <v>301.99184</v>
      </c>
      <c r="M1271" s="7" t="n">
        <v>1550</v>
      </c>
      <c r="N1271" s="7" t="n">
        <v>267.2048</v>
      </c>
      <c r="O1271" s="7" t="n">
        <v>315.333333333333</v>
      </c>
      <c r="P1271" s="8" t="n">
        <v>0</v>
      </c>
      <c r="R1271" s="0" t="n">
        <v>2720</v>
      </c>
      <c r="S1271" s="0" t="n">
        <v>6915</v>
      </c>
    </row>
    <row r="1272" customFormat="false" ht="12.75" hidden="false" customHeight="false" outlineLevel="0" collapsed="false">
      <c r="A1272" s="6" t="n">
        <v>38161</v>
      </c>
      <c r="B1272" s="7" t="n">
        <v>1029</v>
      </c>
      <c r="C1272" s="7" t="n">
        <v>5567</v>
      </c>
      <c r="D1272" s="7" t="n">
        <v>959.92064</v>
      </c>
      <c r="E1272" s="7" t="n">
        <v>165.708333333333</v>
      </c>
      <c r="F1272" s="7" t="n">
        <v>283</v>
      </c>
      <c r="G1272" s="7" t="n">
        <v>70</v>
      </c>
      <c r="H1272" s="7" t="n">
        <v>23796</v>
      </c>
      <c r="I1272" s="7" t="n">
        <v>0</v>
      </c>
      <c r="J1272" s="7" t="n">
        <v>13.0125</v>
      </c>
      <c r="K1272" s="7" t="n">
        <v>41700</v>
      </c>
      <c r="L1272" s="7" t="n">
        <v>259.13824</v>
      </c>
      <c r="M1272" s="7" t="n">
        <v>1420</v>
      </c>
      <c r="N1272" s="7" t="n">
        <v>307.5376</v>
      </c>
      <c r="O1272" s="7" t="n">
        <v>393.416666666667</v>
      </c>
      <c r="P1272" s="8" t="n">
        <v>0</v>
      </c>
      <c r="R1272" s="0" t="n">
        <v>2725</v>
      </c>
      <c r="S1272" s="0" t="n">
        <v>6915</v>
      </c>
    </row>
    <row r="1273" customFormat="false" ht="12.75" hidden="false" customHeight="false" outlineLevel="0" collapsed="false">
      <c r="A1273" s="6" t="n">
        <v>38162</v>
      </c>
      <c r="B1273" s="7" t="n">
        <v>667.375</v>
      </c>
      <c r="C1273" s="7" t="n">
        <v>5402</v>
      </c>
      <c r="D1273" s="7" t="n">
        <v>885.30496</v>
      </c>
      <c r="E1273" s="7" t="n">
        <v>199.583333333333</v>
      </c>
      <c r="F1273" s="7" t="n">
        <v>301</v>
      </c>
      <c r="G1273" s="7" t="n">
        <v>18</v>
      </c>
      <c r="H1273" s="7" t="n">
        <v>23685</v>
      </c>
      <c r="I1273" s="7" t="n">
        <v>0</v>
      </c>
      <c r="J1273" s="7" t="n">
        <v>18.3541666666667</v>
      </c>
      <c r="K1273" s="7" t="n">
        <v>41230</v>
      </c>
      <c r="L1273" s="7" t="n">
        <v>295.43776</v>
      </c>
      <c r="M1273" s="7" t="n">
        <v>1280</v>
      </c>
      <c r="N1273" s="7" t="n">
        <v>345.85376</v>
      </c>
      <c r="O1273" s="7" t="n">
        <v>471.25</v>
      </c>
      <c r="P1273" s="8" t="n">
        <v>0</v>
      </c>
      <c r="R1273" s="0" t="n">
        <v>2550</v>
      </c>
      <c r="S1273" s="0" t="n">
        <v>6915</v>
      </c>
    </row>
    <row r="1274" customFormat="false" ht="12.75" hidden="false" customHeight="false" outlineLevel="0" collapsed="false">
      <c r="A1274" s="6" t="n">
        <v>38163</v>
      </c>
      <c r="B1274" s="7" t="n">
        <v>989.666666666667</v>
      </c>
      <c r="C1274" s="7" t="n">
        <v>5237</v>
      </c>
      <c r="D1274" s="7" t="n">
        <v>913.03376</v>
      </c>
      <c r="E1274" s="7" t="n">
        <v>210.5</v>
      </c>
      <c r="F1274" s="7" t="n">
        <v>337.041666666667</v>
      </c>
      <c r="G1274" s="7" t="n">
        <v>0</v>
      </c>
      <c r="H1274" s="7" t="n">
        <v>23575</v>
      </c>
      <c r="I1274" s="7" t="n">
        <v>0</v>
      </c>
      <c r="J1274" s="7" t="n">
        <v>22.7333333333333</v>
      </c>
      <c r="K1274" s="7" t="n">
        <v>41230</v>
      </c>
      <c r="L1274" s="7" t="n">
        <v>430.04848</v>
      </c>
      <c r="M1274" s="7" t="n">
        <v>1160</v>
      </c>
      <c r="N1274" s="7" t="n">
        <v>467.35632</v>
      </c>
      <c r="O1274" s="7" t="n">
        <v>571.583333333333</v>
      </c>
      <c r="P1274" s="8" t="n">
        <v>0</v>
      </c>
      <c r="R1274" s="0" t="n">
        <v>2670</v>
      </c>
      <c r="S1274" s="0" t="n">
        <v>11671</v>
      </c>
    </row>
    <row r="1275" customFormat="false" ht="12.75" hidden="false" customHeight="false" outlineLevel="0" collapsed="false">
      <c r="A1275" s="6" t="n">
        <v>38164</v>
      </c>
      <c r="B1275" s="7" t="n">
        <v>1062.25</v>
      </c>
      <c r="C1275" s="7" t="n">
        <v>5072</v>
      </c>
      <c r="D1275" s="7" t="n">
        <v>987.14528</v>
      </c>
      <c r="E1275" s="7" t="n">
        <v>226.541666666667</v>
      </c>
      <c r="F1275" s="7" t="n">
        <v>339.541666666667</v>
      </c>
      <c r="G1275" s="7" t="n">
        <v>0</v>
      </c>
      <c r="H1275" s="7" t="n">
        <v>23575</v>
      </c>
      <c r="I1275" s="7" t="n">
        <v>0</v>
      </c>
      <c r="J1275" s="7" t="n">
        <v>29.8791666666667</v>
      </c>
      <c r="K1275" s="7" t="n">
        <v>40525</v>
      </c>
      <c r="L1275" s="7" t="n">
        <v>576.25488</v>
      </c>
      <c r="M1275" s="7" t="n">
        <v>1350</v>
      </c>
      <c r="N1275" s="7" t="n">
        <v>485.50608</v>
      </c>
      <c r="O1275" s="7" t="n">
        <v>631.166666666667</v>
      </c>
      <c r="P1275" s="8" t="n">
        <v>0</v>
      </c>
      <c r="R1275" s="0" t="n">
        <v>2790</v>
      </c>
      <c r="S1275" s="0" t="n">
        <v>11451</v>
      </c>
    </row>
    <row r="1276" customFormat="false" ht="12.75" hidden="false" customHeight="false" outlineLevel="0" collapsed="false">
      <c r="A1276" s="6" t="n">
        <v>38165</v>
      </c>
      <c r="B1276" s="7" t="n">
        <v>1179</v>
      </c>
      <c r="C1276" s="7" t="n">
        <v>4962</v>
      </c>
      <c r="D1276" s="7" t="n">
        <v>1224.60464</v>
      </c>
      <c r="E1276" s="7" t="n">
        <v>256.166666666667</v>
      </c>
      <c r="F1276" s="7" t="n">
        <v>329.75</v>
      </c>
      <c r="G1276" s="7" t="n">
        <v>0</v>
      </c>
      <c r="H1276" s="7" t="n">
        <v>23355</v>
      </c>
      <c r="I1276" s="7" t="n">
        <v>0</v>
      </c>
      <c r="J1276" s="7" t="n">
        <v>34.5625</v>
      </c>
      <c r="K1276" s="7" t="n">
        <v>40525</v>
      </c>
      <c r="L1276" s="7" t="n">
        <v>585.32976</v>
      </c>
      <c r="M1276" s="7" t="n">
        <v>1420</v>
      </c>
      <c r="N1276" s="7" t="n">
        <v>545.50112</v>
      </c>
      <c r="O1276" s="7" t="n">
        <v>611.5</v>
      </c>
      <c r="P1276" s="8" t="n">
        <v>0</v>
      </c>
      <c r="R1276" s="0" t="n">
        <v>2825</v>
      </c>
      <c r="S1276" s="0" t="n">
        <v>11332</v>
      </c>
    </row>
    <row r="1277" customFormat="false" ht="12.75" hidden="false" customHeight="false" outlineLevel="0" collapsed="false">
      <c r="A1277" s="6" t="n">
        <v>38166</v>
      </c>
      <c r="B1277" s="7" t="n">
        <v>1602.5</v>
      </c>
      <c r="C1277" s="7" t="n">
        <v>5292</v>
      </c>
      <c r="D1277" s="7" t="n">
        <v>1271.49152</v>
      </c>
      <c r="E1277" s="7" t="n">
        <v>300.375</v>
      </c>
      <c r="F1277" s="7" t="n">
        <v>352.708333333333</v>
      </c>
      <c r="G1277" s="7" t="n">
        <v>0</v>
      </c>
      <c r="H1277" s="7" t="n">
        <v>23247</v>
      </c>
      <c r="I1277" s="7" t="n">
        <v>0</v>
      </c>
      <c r="J1277" s="7" t="n">
        <v>33.1208333333333</v>
      </c>
      <c r="K1277" s="7" t="n">
        <v>39820</v>
      </c>
      <c r="L1277" s="7" t="n">
        <v>563.14672</v>
      </c>
      <c r="M1277" s="7" t="n">
        <v>1525</v>
      </c>
      <c r="N1277" s="7" t="n">
        <v>505.16832</v>
      </c>
      <c r="O1277" s="7" t="n">
        <v>624.583333333333</v>
      </c>
      <c r="P1277" s="8" t="n">
        <v>0</v>
      </c>
      <c r="R1277" s="0" t="n">
        <v>2910</v>
      </c>
      <c r="S1277" s="0" t="n">
        <v>11455</v>
      </c>
    </row>
    <row r="1278" customFormat="false" ht="12.75" hidden="false" customHeight="false" outlineLevel="0" collapsed="false">
      <c r="A1278" s="6" t="n">
        <v>38167</v>
      </c>
      <c r="B1278" s="7" t="n">
        <v>1895.83333333333</v>
      </c>
      <c r="C1278" s="7" t="n">
        <v>5292</v>
      </c>
      <c r="D1278" s="7" t="n">
        <v>1699.52336</v>
      </c>
      <c r="E1278" s="7" t="n">
        <v>367.916666666667</v>
      </c>
      <c r="F1278" s="7" t="n">
        <v>352.208333333333</v>
      </c>
      <c r="G1278" s="7" t="n">
        <v>0</v>
      </c>
      <c r="H1278" s="7" t="n">
        <v>23247</v>
      </c>
      <c r="I1278" s="7" t="n">
        <v>0</v>
      </c>
      <c r="J1278" s="7" t="n">
        <v>37.125</v>
      </c>
      <c r="K1278" s="7" t="n">
        <v>39350</v>
      </c>
      <c r="L1278" s="7" t="n">
        <v>643.81232</v>
      </c>
      <c r="M1278" s="7" t="n">
        <v>1575</v>
      </c>
      <c r="N1278" s="7" t="n">
        <v>603.47952</v>
      </c>
      <c r="O1278" s="7" t="n">
        <v>648.25</v>
      </c>
      <c r="P1278" s="8" t="n">
        <v>0</v>
      </c>
      <c r="R1278" s="0" t="n">
        <v>3045</v>
      </c>
      <c r="S1278" s="0" t="n">
        <v>11415</v>
      </c>
    </row>
    <row r="1279" customFormat="false" ht="12.75" hidden="false" customHeight="false" outlineLevel="0" collapsed="false">
      <c r="A1279" s="6" t="n">
        <v>38168</v>
      </c>
      <c r="B1279" s="7" t="n">
        <v>2024.375</v>
      </c>
      <c r="C1279" s="7" t="n">
        <v>5347</v>
      </c>
      <c r="D1279" s="7" t="n">
        <v>1819.00928</v>
      </c>
      <c r="E1279" s="7" t="n">
        <v>411.583333333333</v>
      </c>
      <c r="F1279" s="7" t="n">
        <v>355.166666666667</v>
      </c>
      <c r="G1279" s="7" t="n">
        <v>0</v>
      </c>
      <c r="H1279" s="7" t="n">
        <v>23139</v>
      </c>
      <c r="I1279" s="7" t="n">
        <v>0</v>
      </c>
      <c r="J1279" s="7" t="n">
        <v>42.8416666666667</v>
      </c>
      <c r="K1279" s="7" t="n">
        <v>40290</v>
      </c>
      <c r="L1279" s="7" t="n">
        <v>574.23824</v>
      </c>
      <c r="M1279" s="7" t="n">
        <v>1575</v>
      </c>
      <c r="N1279" s="7" t="n">
        <v>575.24656</v>
      </c>
      <c r="O1279" s="7" t="n">
        <v>680.875</v>
      </c>
      <c r="P1279" s="8" t="n">
        <v>0</v>
      </c>
      <c r="R1279" s="0" t="n">
        <v>3090</v>
      </c>
      <c r="S1279" s="0" t="n">
        <v>11412</v>
      </c>
    </row>
    <row r="1280" customFormat="false" ht="12.75" hidden="false" customHeight="false" outlineLevel="0" collapsed="false">
      <c r="A1280" s="6" t="n">
        <v>38169</v>
      </c>
      <c r="B1280" s="7" t="n">
        <v>2139.29166666667</v>
      </c>
      <c r="C1280" s="7" t="n">
        <v>5237</v>
      </c>
      <c r="D1280" s="7" t="n">
        <v>2007.06096</v>
      </c>
      <c r="E1280" s="7" t="n">
        <v>426.5</v>
      </c>
      <c r="F1280" s="7" t="n">
        <v>346.916666666667</v>
      </c>
      <c r="G1280" s="7" t="n">
        <v>0</v>
      </c>
      <c r="H1280" s="7" t="n">
        <v>23030</v>
      </c>
      <c r="I1280" s="7" t="n">
        <v>0</v>
      </c>
      <c r="J1280" s="7" t="n">
        <v>44.7333333333333</v>
      </c>
      <c r="K1280" s="7" t="n">
        <v>40525</v>
      </c>
      <c r="L1280" s="7" t="n">
        <v>600.45456</v>
      </c>
      <c r="M1280" s="7" t="n">
        <v>1740</v>
      </c>
      <c r="N1280" s="7" t="n">
        <v>552.0552</v>
      </c>
      <c r="O1280" s="7" t="n">
        <v>634.25</v>
      </c>
      <c r="P1280" s="8" t="n">
        <v>0</v>
      </c>
      <c r="R1280" s="0" t="n">
        <v>3200</v>
      </c>
      <c r="S1280" s="0" t="n">
        <v>11391</v>
      </c>
    </row>
    <row r="1281" customFormat="false" ht="12.75" hidden="false" customHeight="false" outlineLevel="0" collapsed="false">
      <c r="A1281" s="6" t="n">
        <v>38170</v>
      </c>
      <c r="B1281" s="7" t="n">
        <v>2119.75</v>
      </c>
      <c r="C1281" s="7" t="n">
        <v>5677</v>
      </c>
      <c r="D1281" s="7" t="n">
        <v>1760.02256</v>
      </c>
      <c r="E1281" s="7" t="n">
        <v>452.75</v>
      </c>
      <c r="F1281" s="7" t="n">
        <v>262.833333333333</v>
      </c>
      <c r="G1281" s="7" t="n">
        <v>0</v>
      </c>
      <c r="H1281" s="7" t="n">
        <v>22921</v>
      </c>
      <c r="I1281" s="7" t="n">
        <v>0</v>
      </c>
      <c r="J1281" s="7" t="n">
        <v>13.775</v>
      </c>
      <c r="K1281" s="7" t="n">
        <v>41230</v>
      </c>
      <c r="L1281" s="7" t="n">
        <v>347.8704</v>
      </c>
      <c r="M1281" s="7" t="n">
        <v>1445</v>
      </c>
      <c r="N1281" s="7" t="n">
        <v>480.96864</v>
      </c>
      <c r="O1281" s="7" t="n">
        <v>553.041666666667</v>
      </c>
      <c r="P1281" s="8" t="n">
        <v>0</v>
      </c>
      <c r="R1281" s="0" t="n">
        <v>3165</v>
      </c>
      <c r="S1281" s="0" t="n">
        <v>11745</v>
      </c>
    </row>
    <row r="1282" customFormat="false" ht="12.75" hidden="false" customHeight="false" outlineLevel="0" collapsed="false">
      <c r="A1282" s="6" t="n">
        <v>38171</v>
      </c>
      <c r="B1282" s="7" t="n">
        <v>1881.20833333333</v>
      </c>
      <c r="C1282" s="7" t="n">
        <v>5677</v>
      </c>
      <c r="D1282" s="7" t="n">
        <v>1918.83296</v>
      </c>
      <c r="E1282" s="7" t="n">
        <v>478.833333333333</v>
      </c>
      <c r="F1282" s="7" t="n">
        <v>259.5</v>
      </c>
      <c r="G1282" s="7" t="n">
        <v>0</v>
      </c>
      <c r="H1282" s="7" t="n">
        <v>22921</v>
      </c>
      <c r="I1282" s="7" t="n">
        <v>0</v>
      </c>
      <c r="J1282" s="7" t="n">
        <v>4.48333333333334</v>
      </c>
      <c r="K1282" s="7" t="n">
        <v>42435</v>
      </c>
      <c r="L1282" s="7" t="n">
        <v>506.17664</v>
      </c>
      <c r="M1282" s="7" t="n">
        <v>1550</v>
      </c>
      <c r="N1282" s="7" t="n">
        <v>446.68576</v>
      </c>
      <c r="O1282" s="7" t="n">
        <v>518.375</v>
      </c>
      <c r="P1282" s="8" t="n">
        <v>0</v>
      </c>
      <c r="R1282" s="0" t="n">
        <v>3035</v>
      </c>
      <c r="S1282" s="0" t="n">
        <v>11707</v>
      </c>
    </row>
    <row r="1283" customFormat="false" ht="12.75" hidden="false" customHeight="false" outlineLevel="0" collapsed="false">
      <c r="A1283" s="6" t="n">
        <v>38172</v>
      </c>
      <c r="B1283" s="7" t="n">
        <v>1708.20833333333</v>
      </c>
      <c r="C1283" s="7" t="n">
        <v>5622</v>
      </c>
      <c r="D1283" s="7" t="n">
        <v>1789.26384</v>
      </c>
      <c r="E1283" s="7" t="n">
        <v>526.958333333333</v>
      </c>
      <c r="F1283" s="7" t="n">
        <v>238.291666666667</v>
      </c>
      <c r="G1283" s="7" t="n">
        <v>0</v>
      </c>
      <c r="H1283" s="7" t="n">
        <v>22813</v>
      </c>
      <c r="I1283" s="7" t="n">
        <v>0</v>
      </c>
      <c r="J1283" s="7" t="n">
        <v>5.20833333333333</v>
      </c>
      <c r="K1283" s="7" t="n">
        <v>42935</v>
      </c>
      <c r="L1283" s="7" t="n">
        <v>368.0368</v>
      </c>
      <c r="M1283" s="7" t="n">
        <v>1445</v>
      </c>
      <c r="N1283" s="7" t="n">
        <v>423.4944</v>
      </c>
      <c r="O1283" s="7" t="n">
        <v>492.458333333333</v>
      </c>
      <c r="P1283" s="8" t="n">
        <v>0</v>
      </c>
      <c r="R1283" s="0" t="n">
        <v>2890</v>
      </c>
      <c r="S1283" s="0" t="n">
        <v>11686</v>
      </c>
    </row>
    <row r="1284" customFormat="false" ht="12.75" hidden="false" customHeight="false" outlineLevel="0" collapsed="false">
      <c r="A1284" s="6" t="n">
        <v>38173</v>
      </c>
      <c r="B1284" s="7" t="n">
        <v>1513.29166666667</v>
      </c>
      <c r="C1284" s="7" t="n">
        <v>5512</v>
      </c>
      <c r="D1284" s="7" t="n">
        <v>1597.17888</v>
      </c>
      <c r="E1284" s="7" t="n">
        <v>536.166666666667</v>
      </c>
      <c r="F1284" s="7" t="n">
        <v>150.291666666667</v>
      </c>
      <c r="G1284" s="7" t="n">
        <v>0</v>
      </c>
      <c r="H1284" s="7" t="n">
        <v>22705</v>
      </c>
      <c r="I1284" s="7" t="n">
        <v>0</v>
      </c>
      <c r="J1284" s="7" t="n">
        <v>0.3125</v>
      </c>
      <c r="K1284" s="7" t="n">
        <v>43935</v>
      </c>
      <c r="L1284" s="7" t="n">
        <v>334.76224</v>
      </c>
      <c r="M1284" s="7" t="n">
        <v>1710</v>
      </c>
      <c r="N1284" s="7" t="n">
        <v>203.17648</v>
      </c>
      <c r="O1284" s="7" t="n">
        <v>205.666666666667</v>
      </c>
      <c r="P1284" s="8" t="n">
        <v>0</v>
      </c>
      <c r="R1284" s="0" t="n">
        <v>2759</v>
      </c>
      <c r="S1284" s="0" t="n">
        <v>12230</v>
      </c>
    </row>
    <row r="1285" customFormat="false" ht="12.75" hidden="false" customHeight="false" outlineLevel="0" collapsed="false">
      <c r="A1285" s="6" t="n">
        <v>38174</v>
      </c>
      <c r="B1285" s="7" t="n">
        <v>1246.08333333333</v>
      </c>
      <c r="C1285" s="7" t="n">
        <v>5622</v>
      </c>
      <c r="D1285" s="7" t="n">
        <v>1145.95568</v>
      </c>
      <c r="E1285" s="7" t="n">
        <v>571.291666666667</v>
      </c>
      <c r="F1285" s="7" t="n">
        <v>90.9166666666667</v>
      </c>
      <c r="G1285" s="7" t="n">
        <v>0</v>
      </c>
      <c r="H1285" s="7" t="n">
        <v>22596</v>
      </c>
      <c r="I1285" s="7" t="n">
        <v>0</v>
      </c>
      <c r="J1285" s="7" t="n">
        <v>1.28333333333333</v>
      </c>
      <c r="K1285" s="7" t="n">
        <v>44435</v>
      </c>
      <c r="L1285" s="7" t="n">
        <v>0</v>
      </c>
      <c r="M1285" s="7" t="n">
        <v>1525</v>
      </c>
      <c r="N1285" s="7" t="n">
        <v>76.63232</v>
      </c>
      <c r="O1285" s="7" t="n">
        <v>165.666666666667</v>
      </c>
      <c r="P1285" s="8" t="n">
        <v>0</v>
      </c>
      <c r="R1285" s="0" t="n">
        <v>2720</v>
      </c>
      <c r="S1285" s="0" t="n">
        <v>12227</v>
      </c>
    </row>
    <row r="1286" customFormat="false" ht="12.75" hidden="false" customHeight="false" outlineLevel="0" collapsed="false">
      <c r="A1286" s="6" t="n">
        <v>38175</v>
      </c>
      <c r="B1286" s="7" t="n">
        <v>1129.70833333333</v>
      </c>
      <c r="C1286" s="7" t="n">
        <v>5677</v>
      </c>
      <c r="D1286" s="7" t="n">
        <v>1083.944</v>
      </c>
      <c r="E1286" s="7" t="n">
        <v>654</v>
      </c>
      <c r="F1286" s="7" t="n">
        <v>114.583333333333</v>
      </c>
      <c r="G1286" s="7" t="n">
        <v>0</v>
      </c>
      <c r="H1286" s="7" t="n">
        <v>22487</v>
      </c>
      <c r="I1286" s="7" t="n">
        <v>0</v>
      </c>
      <c r="J1286" s="7" t="n">
        <v>1.11666666666667</v>
      </c>
      <c r="K1286" s="7" t="n">
        <v>43935</v>
      </c>
      <c r="L1286" s="7" t="n">
        <v>181.4976</v>
      </c>
      <c r="M1286" s="7" t="n">
        <v>1350</v>
      </c>
      <c r="N1286" s="7" t="n">
        <v>248.55088</v>
      </c>
      <c r="O1286" s="7" t="n">
        <v>254.583333333333</v>
      </c>
      <c r="P1286" s="8" t="n">
        <v>0</v>
      </c>
      <c r="R1286" s="0" t="n">
        <v>2720</v>
      </c>
      <c r="S1286" s="0" t="n">
        <v>7144</v>
      </c>
    </row>
    <row r="1287" customFormat="false" ht="12.75" hidden="false" customHeight="false" outlineLevel="0" collapsed="false">
      <c r="A1287" s="6" t="n">
        <v>38176</v>
      </c>
      <c r="B1287" s="7" t="n">
        <v>1098.5</v>
      </c>
      <c r="C1287" s="7" t="n">
        <v>5732</v>
      </c>
      <c r="D1287" s="7" t="n">
        <v>1025.46144</v>
      </c>
      <c r="E1287" s="7" t="n">
        <v>716</v>
      </c>
      <c r="F1287" s="7" t="n">
        <v>126.25</v>
      </c>
      <c r="G1287" s="7" t="n">
        <v>0</v>
      </c>
      <c r="H1287" s="7" t="n">
        <v>22487</v>
      </c>
      <c r="I1287" s="7" t="n">
        <v>0</v>
      </c>
      <c r="J1287" s="7" t="n">
        <v>4.45</v>
      </c>
      <c r="K1287" s="7" t="n">
        <v>44935</v>
      </c>
      <c r="L1287" s="7" t="n">
        <v>207.20976</v>
      </c>
      <c r="M1287" s="7" t="n">
        <v>1550</v>
      </c>
      <c r="N1287" s="7" t="n">
        <v>144.69392</v>
      </c>
      <c r="O1287" s="7" t="n">
        <v>202.125</v>
      </c>
      <c r="P1287" s="8" t="n">
        <v>0</v>
      </c>
      <c r="R1287" s="0" t="n">
        <v>2715</v>
      </c>
      <c r="S1287" s="0" t="n">
        <v>7074</v>
      </c>
    </row>
    <row r="1288" customFormat="false" ht="12.75" hidden="false" customHeight="false" outlineLevel="0" collapsed="false">
      <c r="A1288" s="6" t="n">
        <v>38177</v>
      </c>
      <c r="B1288" s="7" t="n">
        <v>1077.83333333333</v>
      </c>
      <c r="C1288" s="7" t="n">
        <v>5732</v>
      </c>
      <c r="D1288" s="7" t="n">
        <v>983.61616</v>
      </c>
      <c r="E1288" s="7" t="n">
        <v>715.041666666667</v>
      </c>
      <c r="F1288" s="7" t="n">
        <v>87.9166666666667</v>
      </c>
      <c r="G1288" s="7" t="n">
        <v>0</v>
      </c>
      <c r="H1288" s="7" t="n">
        <v>22487</v>
      </c>
      <c r="I1288" s="7" t="n">
        <v>0</v>
      </c>
      <c r="J1288" s="7" t="n">
        <v>2.43333333333333</v>
      </c>
      <c r="K1288" s="7" t="n">
        <v>43185</v>
      </c>
      <c r="L1288" s="7" t="n">
        <v>263.67568</v>
      </c>
      <c r="M1288" s="7" t="n">
        <v>1680</v>
      </c>
      <c r="N1288" s="7" t="n">
        <v>165.36448</v>
      </c>
      <c r="O1288" s="7" t="n">
        <v>247.208333333333</v>
      </c>
      <c r="P1288" s="8" t="n">
        <v>0</v>
      </c>
      <c r="R1288" s="0" t="n">
        <v>2710</v>
      </c>
      <c r="S1288" s="0" t="n">
        <v>12189</v>
      </c>
    </row>
    <row r="1289" customFormat="false" ht="12.75" hidden="false" customHeight="false" outlineLevel="0" collapsed="false">
      <c r="A1289" s="6" t="n">
        <v>38178</v>
      </c>
      <c r="B1289" s="7" t="n">
        <v>1190</v>
      </c>
      <c r="C1289" s="7" t="n">
        <v>5842</v>
      </c>
      <c r="D1289" s="7" t="n">
        <v>979.07872</v>
      </c>
      <c r="E1289" s="7" t="n">
        <v>655</v>
      </c>
      <c r="F1289" s="7" t="n">
        <v>97.75</v>
      </c>
      <c r="G1289" s="7" t="n">
        <v>0</v>
      </c>
      <c r="H1289" s="7" t="n">
        <v>22379</v>
      </c>
      <c r="I1289" s="7" t="n">
        <v>0</v>
      </c>
      <c r="J1289" s="7" t="n">
        <v>0</v>
      </c>
      <c r="K1289" s="7" t="n">
        <v>43435</v>
      </c>
      <c r="L1289" s="7" t="n">
        <v>126.04</v>
      </c>
      <c r="M1289" s="7" t="n">
        <v>1500</v>
      </c>
      <c r="N1289" s="7" t="n">
        <v>229.3928</v>
      </c>
      <c r="O1289" s="7" t="n">
        <v>246.333333333333</v>
      </c>
      <c r="P1289" s="8" t="n">
        <v>0</v>
      </c>
      <c r="R1289" s="0" t="n">
        <v>2800</v>
      </c>
      <c r="S1289" s="0" t="n">
        <v>11871</v>
      </c>
    </row>
    <row r="1290" customFormat="false" ht="12.75" hidden="false" customHeight="false" outlineLevel="0" collapsed="false">
      <c r="A1290" s="6" t="n">
        <v>38179</v>
      </c>
      <c r="B1290" s="7" t="n">
        <v>1295.75</v>
      </c>
      <c r="C1290" s="7" t="n">
        <v>6062</v>
      </c>
      <c r="D1290" s="7" t="n">
        <v>1046.63616</v>
      </c>
      <c r="E1290" s="7" t="n">
        <v>638.833333333333</v>
      </c>
      <c r="F1290" s="7" t="n">
        <v>140.666666666667</v>
      </c>
      <c r="G1290" s="7" t="n">
        <v>0</v>
      </c>
      <c r="H1290" s="7" t="n">
        <v>22379</v>
      </c>
      <c r="I1290" s="7" t="n">
        <v>0</v>
      </c>
      <c r="J1290" s="7" t="n">
        <v>0</v>
      </c>
      <c r="K1290" s="7" t="n">
        <v>42935</v>
      </c>
      <c r="L1290" s="7" t="n">
        <v>145.70224</v>
      </c>
      <c r="M1290" s="7" t="n">
        <v>1420</v>
      </c>
      <c r="N1290" s="7" t="n">
        <v>156.79376</v>
      </c>
      <c r="O1290" s="7" t="n">
        <v>204.458333333333</v>
      </c>
      <c r="P1290" s="8" t="n">
        <v>0</v>
      </c>
      <c r="R1290" s="0" t="n">
        <v>2880</v>
      </c>
      <c r="S1290" s="0" t="n">
        <v>11963</v>
      </c>
    </row>
    <row r="1291" customFormat="false" ht="12.75" hidden="false" customHeight="false" outlineLevel="0" collapsed="false">
      <c r="A1291" s="6" t="n">
        <v>38180</v>
      </c>
      <c r="B1291" s="7" t="n">
        <v>1234.5</v>
      </c>
      <c r="C1291" s="7" t="n">
        <v>5897</v>
      </c>
      <c r="D1291" s="7" t="n">
        <v>1296.19536</v>
      </c>
      <c r="E1291" s="7" t="n">
        <v>680.333333333333</v>
      </c>
      <c r="F1291" s="7" t="n">
        <v>144.25</v>
      </c>
      <c r="G1291" s="7" t="n">
        <v>0</v>
      </c>
      <c r="H1291" s="7" t="n">
        <v>22166</v>
      </c>
      <c r="I1291" s="7" t="n">
        <v>0</v>
      </c>
      <c r="J1291" s="7" t="n">
        <v>1.17916666666667</v>
      </c>
      <c r="K1291" s="7" t="n">
        <v>43185</v>
      </c>
      <c r="L1291" s="7" t="n">
        <v>162.84368</v>
      </c>
      <c r="M1291" s="7" t="n">
        <v>1375</v>
      </c>
      <c r="N1291" s="7" t="n">
        <v>184.0184</v>
      </c>
      <c r="O1291" s="7" t="n">
        <v>267.166666666667</v>
      </c>
      <c r="P1291" s="8" t="n">
        <v>0</v>
      </c>
      <c r="R1291" s="0" t="n">
        <v>2795</v>
      </c>
      <c r="S1291" s="0" t="n">
        <v>11707</v>
      </c>
    </row>
    <row r="1292" customFormat="false" ht="12.75" hidden="false" customHeight="false" outlineLevel="0" collapsed="false">
      <c r="A1292" s="6" t="n">
        <v>38181</v>
      </c>
      <c r="B1292" s="7" t="n">
        <v>1145.54166666667</v>
      </c>
      <c r="C1292" s="7" t="n">
        <v>5897</v>
      </c>
      <c r="D1292" s="7" t="n">
        <v>1082.93568</v>
      </c>
      <c r="E1292" s="7" t="n">
        <v>685.375</v>
      </c>
      <c r="F1292" s="7" t="n">
        <v>165.5</v>
      </c>
      <c r="G1292" s="7" t="n">
        <v>0</v>
      </c>
      <c r="H1292" s="7" t="n">
        <v>22060</v>
      </c>
      <c r="I1292" s="7" t="n">
        <v>0</v>
      </c>
      <c r="J1292" s="7" t="n">
        <v>9.71666666666667</v>
      </c>
      <c r="K1292" s="7" t="n">
        <v>42935</v>
      </c>
      <c r="L1292" s="7" t="n">
        <v>301.99184</v>
      </c>
      <c r="M1292" s="7" t="n">
        <v>1235</v>
      </c>
      <c r="N1292" s="7" t="n">
        <v>344.84544</v>
      </c>
      <c r="O1292" s="7" t="n">
        <v>380.333333333333</v>
      </c>
      <c r="P1292" s="8" t="n">
        <v>0</v>
      </c>
      <c r="R1292" s="0" t="n">
        <v>2790</v>
      </c>
      <c r="S1292" s="0" t="n">
        <v>11655</v>
      </c>
    </row>
    <row r="1293" customFormat="false" ht="12.75" hidden="false" customHeight="false" outlineLevel="0" collapsed="false">
      <c r="A1293" s="6" t="n">
        <v>38182</v>
      </c>
      <c r="B1293" s="7" t="n">
        <v>1077.375</v>
      </c>
      <c r="C1293" s="7" t="n">
        <v>5787</v>
      </c>
      <c r="D1293" s="7" t="n">
        <v>1083.43984</v>
      </c>
      <c r="E1293" s="7" t="n">
        <v>721.5</v>
      </c>
      <c r="F1293" s="7" t="n">
        <v>226.958333333333</v>
      </c>
      <c r="G1293" s="7" t="n">
        <v>0</v>
      </c>
      <c r="H1293" s="7" t="n">
        <v>21953</v>
      </c>
      <c r="I1293" s="7" t="n">
        <v>0</v>
      </c>
      <c r="J1293" s="7" t="n">
        <v>21.6708333333333</v>
      </c>
      <c r="K1293" s="7" t="n">
        <v>41700</v>
      </c>
      <c r="L1293" s="7" t="n">
        <v>446.68576</v>
      </c>
      <c r="M1293" s="7" t="n">
        <v>1445</v>
      </c>
      <c r="N1293" s="7" t="n">
        <v>341.82048</v>
      </c>
      <c r="O1293" s="7" t="n">
        <v>400.958333333333</v>
      </c>
      <c r="P1293" s="8" t="n">
        <v>0</v>
      </c>
      <c r="R1293" s="0" t="n">
        <v>2735</v>
      </c>
      <c r="S1293" s="0" t="n">
        <v>11566</v>
      </c>
    </row>
    <row r="1294" customFormat="false" ht="12.75" hidden="false" customHeight="false" outlineLevel="0" collapsed="false">
      <c r="A1294" s="6" t="n">
        <v>38183</v>
      </c>
      <c r="B1294" s="7" t="n">
        <v>1141.25</v>
      </c>
      <c r="C1294" s="7" t="n">
        <v>5567</v>
      </c>
      <c r="D1294" s="7" t="n">
        <v>1214.01728</v>
      </c>
      <c r="E1294" s="7" t="n">
        <v>805.666666666667</v>
      </c>
      <c r="F1294" s="7" t="n">
        <v>233.083333333333</v>
      </c>
      <c r="G1294" s="7" t="n">
        <v>0</v>
      </c>
      <c r="H1294" s="7" t="n">
        <v>21847</v>
      </c>
      <c r="I1294" s="7" t="n">
        <v>60.75</v>
      </c>
      <c r="J1294" s="7" t="n">
        <v>34.8041666666667</v>
      </c>
      <c r="K1294" s="7" t="n">
        <v>40525</v>
      </c>
      <c r="L1294" s="7" t="n">
        <v>418.95696</v>
      </c>
      <c r="M1294" s="7" t="n">
        <v>1575</v>
      </c>
      <c r="N1294" s="7" t="n">
        <v>352.912</v>
      </c>
      <c r="O1294" s="7" t="n">
        <v>447.791666666667</v>
      </c>
      <c r="P1294" s="8" t="n">
        <v>0</v>
      </c>
      <c r="R1294" s="0" t="n">
        <v>2695</v>
      </c>
      <c r="S1294" s="0" t="n">
        <v>11490</v>
      </c>
    </row>
    <row r="1295" customFormat="false" ht="12.75" hidden="false" customHeight="false" outlineLevel="0" collapsed="false">
      <c r="A1295" s="6" t="n">
        <v>38184</v>
      </c>
      <c r="B1295" s="7" t="n">
        <v>1328.45833333333</v>
      </c>
      <c r="C1295" s="7" t="n">
        <v>5237</v>
      </c>
      <c r="D1295" s="7" t="n">
        <v>1270.98736</v>
      </c>
      <c r="E1295" s="7" t="n">
        <v>810.5</v>
      </c>
      <c r="F1295" s="7" t="n">
        <v>233.333333333333</v>
      </c>
      <c r="G1295" s="7" t="n">
        <v>0</v>
      </c>
      <c r="H1295" s="7" t="n">
        <v>21634</v>
      </c>
      <c r="I1295" s="7" t="n">
        <v>89.5</v>
      </c>
      <c r="J1295" s="7" t="n">
        <v>43.0541666666667</v>
      </c>
      <c r="K1295" s="7" t="n">
        <v>40055</v>
      </c>
      <c r="L1295" s="7" t="n">
        <v>483.48944</v>
      </c>
      <c r="M1295" s="7" t="n">
        <v>1420</v>
      </c>
      <c r="N1295" s="7" t="n">
        <v>539.4512</v>
      </c>
      <c r="O1295" s="7" t="n">
        <v>579.25</v>
      </c>
      <c r="P1295" s="8" t="n">
        <v>0</v>
      </c>
      <c r="R1295" s="0" t="n">
        <v>2875</v>
      </c>
      <c r="S1295" s="0" t="n">
        <v>11116</v>
      </c>
    </row>
    <row r="1296" customFormat="false" ht="12.75" hidden="false" customHeight="false" outlineLevel="0" collapsed="false">
      <c r="A1296" s="6" t="n">
        <v>38185</v>
      </c>
      <c r="B1296" s="7" t="n">
        <v>1788.5</v>
      </c>
      <c r="C1296" s="7" t="n">
        <v>5292</v>
      </c>
      <c r="D1296" s="7" t="n">
        <v>1462.56816</v>
      </c>
      <c r="E1296" s="7" t="n">
        <v>810.875</v>
      </c>
      <c r="F1296" s="7" t="n">
        <v>233.166666666667</v>
      </c>
      <c r="G1296" s="7" t="n">
        <v>0</v>
      </c>
      <c r="H1296" s="7" t="n">
        <v>21211</v>
      </c>
      <c r="I1296" s="7" t="n">
        <v>126.875</v>
      </c>
      <c r="J1296" s="7" t="n">
        <v>44.8</v>
      </c>
      <c r="K1296" s="7" t="n">
        <v>38645</v>
      </c>
      <c r="L1296" s="7" t="n">
        <v>528.35968</v>
      </c>
      <c r="M1296" s="7" t="n">
        <v>1300</v>
      </c>
      <c r="N1296" s="7" t="n">
        <v>561.63424</v>
      </c>
      <c r="O1296" s="7" t="n">
        <v>635.75</v>
      </c>
      <c r="P1296" s="8" t="n">
        <v>0</v>
      </c>
      <c r="R1296" s="0" t="n">
        <v>3060</v>
      </c>
      <c r="S1296" s="0" t="n">
        <v>11301</v>
      </c>
    </row>
    <row r="1297" customFormat="false" ht="12.75" hidden="false" customHeight="false" outlineLevel="0" collapsed="false">
      <c r="A1297" s="6" t="n">
        <v>38186</v>
      </c>
      <c r="B1297" s="7" t="n">
        <v>2046.5</v>
      </c>
      <c r="C1297" s="7" t="n">
        <v>5457</v>
      </c>
      <c r="D1297" s="7" t="n">
        <v>1680.36528</v>
      </c>
      <c r="E1297" s="7" t="n">
        <v>839.791666666667</v>
      </c>
      <c r="F1297" s="7" t="n">
        <v>233.166666666667</v>
      </c>
      <c r="G1297" s="7" t="n">
        <v>0</v>
      </c>
      <c r="H1297" s="7" t="n">
        <v>21002</v>
      </c>
      <c r="I1297" s="7" t="n">
        <v>124.291666666667</v>
      </c>
      <c r="J1297" s="7" t="n">
        <v>42.5125</v>
      </c>
      <c r="K1297" s="7" t="n">
        <v>37470</v>
      </c>
      <c r="L1297" s="7" t="n">
        <v>585.83392</v>
      </c>
      <c r="M1297" s="7" t="n">
        <v>1350</v>
      </c>
      <c r="N1297" s="7" t="n">
        <v>583.81728</v>
      </c>
      <c r="O1297" s="7" t="n">
        <v>660.666666666667</v>
      </c>
      <c r="P1297" s="8" t="n">
        <v>0</v>
      </c>
      <c r="R1297" s="0" t="n">
        <v>3155</v>
      </c>
      <c r="S1297" s="0" t="n">
        <v>11404</v>
      </c>
    </row>
    <row r="1298" customFormat="false" ht="12.75" hidden="false" customHeight="false" outlineLevel="0" collapsed="false">
      <c r="A1298" s="6" t="n">
        <v>38187</v>
      </c>
      <c r="B1298" s="7" t="n">
        <v>2172.16666666667</v>
      </c>
      <c r="C1298" s="7" t="n">
        <v>5567</v>
      </c>
      <c r="D1298" s="7" t="n">
        <v>1822.03424</v>
      </c>
      <c r="E1298" s="7" t="n">
        <v>862.625</v>
      </c>
      <c r="F1298" s="7" t="n">
        <v>185.166666666667</v>
      </c>
      <c r="G1298" s="7" t="n">
        <v>0</v>
      </c>
      <c r="H1298" s="7" t="n">
        <v>20585</v>
      </c>
      <c r="I1298" s="7" t="n">
        <v>193.583333333333</v>
      </c>
      <c r="J1298" s="7" t="n">
        <v>46.6541666666667</v>
      </c>
      <c r="K1298" s="7" t="n">
        <v>36575</v>
      </c>
      <c r="L1298" s="7" t="n">
        <v>736.57776</v>
      </c>
      <c r="M1298" s="7" t="n">
        <v>1575</v>
      </c>
      <c r="N1298" s="7" t="n">
        <v>594.9088</v>
      </c>
      <c r="O1298" s="7" t="n">
        <v>660.791666666667</v>
      </c>
      <c r="P1298" s="8" t="n">
        <v>0</v>
      </c>
      <c r="R1298" s="0" t="n">
        <v>3205</v>
      </c>
      <c r="S1298" s="0" t="n">
        <v>11378</v>
      </c>
    </row>
    <row r="1299" customFormat="false" ht="12.75" hidden="false" customHeight="false" outlineLevel="0" collapsed="false">
      <c r="A1299" s="6" t="n">
        <v>38188</v>
      </c>
      <c r="B1299" s="7" t="n">
        <v>2208.91666666667</v>
      </c>
      <c r="C1299" s="7" t="n">
        <v>5512</v>
      </c>
      <c r="D1299" s="7" t="n">
        <v>2020.16912</v>
      </c>
      <c r="E1299" s="7" t="n">
        <v>850</v>
      </c>
      <c r="F1299" s="7" t="n">
        <v>135.166666666667</v>
      </c>
      <c r="G1299" s="7" t="n">
        <v>0</v>
      </c>
      <c r="H1299" s="7" t="n">
        <v>19863</v>
      </c>
      <c r="I1299" s="7" t="n">
        <v>272.875</v>
      </c>
      <c r="J1299" s="7" t="n">
        <v>43.5875</v>
      </c>
      <c r="K1299" s="7" t="n">
        <v>36355</v>
      </c>
      <c r="L1299" s="7" t="n">
        <v>592.89216</v>
      </c>
      <c r="M1299" s="7" t="n">
        <v>1465</v>
      </c>
      <c r="N1299" s="7" t="n">
        <v>658.43296</v>
      </c>
      <c r="O1299" s="7" t="n">
        <v>749.791666666667</v>
      </c>
      <c r="P1299" s="8" t="n">
        <v>0</v>
      </c>
      <c r="R1299" s="0" t="n">
        <v>3195</v>
      </c>
      <c r="S1299" s="0" t="n">
        <v>11404</v>
      </c>
    </row>
    <row r="1300" customFormat="false" ht="12.75" hidden="false" customHeight="false" outlineLevel="0" collapsed="false">
      <c r="A1300" s="6" t="n">
        <v>38189</v>
      </c>
      <c r="B1300" s="7" t="n">
        <v>2220.5</v>
      </c>
      <c r="C1300" s="7" t="n">
        <v>5567</v>
      </c>
      <c r="D1300" s="7" t="n">
        <v>2035.79808</v>
      </c>
      <c r="E1300" s="7" t="n">
        <v>805.291666666667</v>
      </c>
      <c r="F1300" s="7" t="n">
        <v>135</v>
      </c>
      <c r="G1300" s="7" t="n">
        <v>0</v>
      </c>
      <c r="H1300" s="7" t="n">
        <v>19150</v>
      </c>
      <c r="I1300" s="7" t="n">
        <v>288.291666666667</v>
      </c>
      <c r="J1300" s="7" t="n">
        <v>46.8166666666667</v>
      </c>
      <c r="K1300" s="7" t="n">
        <v>37015</v>
      </c>
      <c r="L1300" s="7" t="n">
        <v>739.09856</v>
      </c>
      <c r="M1300" s="7" t="n">
        <v>1465</v>
      </c>
      <c r="N1300" s="7" t="n">
        <v>728.00704</v>
      </c>
      <c r="O1300" s="7" t="n">
        <v>813.041666666667</v>
      </c>
      <c r="P1300" s="8" t="n">
        <v>0</v>
      </c>
      <c r="R1300" s="0" t="n">
        <v>3205</v>
      </c>
      <c r="S1300" s="0" t="n">
        <v>11339</v>
      </c>
    </row>
    <row r="1301" customFormat="false" ht="12.75" hidden="false" customHeight="false" outlineLevel="0" collapsed="false">
      <c r="A1301" s="6" t="n">
        <v>38190</v>
      </c>
      <c r="B1301" s="7" t="n">
        <v>2223.95833333333</v>
      </c>
      <c r="C1301" s="7" t="n">
        <v>5567</v>
      </c>
      <c r="D1301" s="7" t="n">
        <v>2020.16912</v>
      </c>
      <c r="E1301" s="7" t="n">
        <v>767.375</v>
      </c>
      <c r="F1301" s="7" t="n">
        <v>135</v>
      </c>
      <c r="G1301" s="7" t="n">
        <v>0</v>
      </c>
      <c r="H1301" s="7" t="n">
        <v>18449</v>
      </c>
      <c r="I1301" s="7" t="n">
        <v>294.125</v>
      </c>
      <c r="J1301" s="7" t="n">
        <v>48.4958333333333</v>
      </c>
      <c r="K1301" s="7" t="n">
        <v>36135</v>
      </c>
      <c r="L1301" s="7" t="n">
        <v>695.23664</v>
      </c>
      <c r="M1301" s="7" t="n">
        <v>1255</v>
      </c>
      <c r="N1301" s="7" t="n">
        <v>771.86896</v>
      </c>
      <c r="O1301" s="7" t="n">
        <v>834.291666666667</v>
      </c>
      <c r="P1301" s="8" t="n">
        <v>0</v>
      </c>
      <c r="R1301" s="0" t="n">
        <v>3195</v>
      </c>
      <c r="S1301" s="0" t="n">
        <v>11382</v>
      </c>
    </row>
    <row r="1302" customFormat="false" ht="12.75" hidden="false" customHeight="false" outlineLevel="0" collapsed="false">
      <c r="A1302" s="6" t="n">
        <v>38191</v>
      </c>
      <c r="B1302" s="7" t="n">
        <v>2219.54166666667</v>
      </c>
      <c r="C1302" s="7" t="n">
        <v>5622</v>
      </c>
      <c r="D1302" s="7" t="n">
        <v>2021.17744</v>
      </c>
      <c r="E1302" s="7" t="n">
        <v>692.458333333333</v>
      </c>
      <c r="F1302" s="7" t="n">
        <v>134.958333333333</v>
      </c>
      <c r="G1302" s="7" t="n">
        <v>0</v>
      </c>
      <c r="H1302" s="7" t="n">
        <v>17759</v>
      </c>
      <c r="I1302" s="7" t="n">
        <v>300.625</v>
      </c>
      <c r="J1302" s="7" t="n">
        <v>46.8291666666667</v>
      </c>
      <c r="K1302" s="7" t="n">
        <v>37015</v>
      </c>
      <c r="L1302" s="7" t="n">
        <v>711.87392</v>
      </c>
      <c r="M1302" s="7" t="n">
        <v>1120</v>
      </c>
      <c r="N1302" s="7" t="n">
        <v>792.03536</v>
      </c>
      <c r="O1302" s="7" t="n">
        <v>884.375</v>
      </c>
      <c r="P1302" s="8" t="n">
        <v>0</v>
      </c>
      <c r="R1302" s="0" t="n">
        <v>3205</v>
      </c>
      <c r="S1302" s="0" t="n">
        <v>11409</v>
      </c>
    </row>
    <row r="1303" customFormat="false" ht="12.75" hidden="false" customHeight="false" outlineLevel="0" collapsed="false">
      <c r="A1303" s="6" t="n">
        <v>38192</v>
      </c>
      <c r="B1303" s="7" t="n">
        <v>2216</v>
      </c>
      <c r="C1303" s="7" t="n">
        <v>5622</v>
      </c>
      <c r="D1303" s="7" t="n">
        <v>2029.244</v>
      </c>
      <c r="E1303" s="7" t="n">
        <v>625.625</v>
      </c>
      <c r="F1303" s="7" t="n">
        <v>132.291666666667</v>
      </c>
      <c r="G1303" s="7" t="n">
        <v>0</v>
      </c>
      <c r="H1303" s="7" t="n">
        <v>17173</v>
      </c>
      <c r="I1303" s="7" t="n">
        <v>290.5</v>
      </c>
      <c r="J1303" s="7" t="n">
        <v>45.9375</v>
      </c>
      <c r="K1303" s="7" t="n">
        <v>36355</v>
      </c>
      <c r="L1303" s="7" t="n">
        <v>826.8224</v>
      </c>
      <c r="M1303" s="7" t="n">
        <v>1210</v>
      </c>
      <c r="N1303" s="7" t="n">
        <v>784.97712</v>
      </c>
      <c r="O1303" s="7" t="n">
        <v>853.625</v>
      </c>
      <c r="P1303" s="8" t="n">
        <v>0</v>
      </c>
      <c r="R1303" s="0" t="n">
        <v>3220</v>
      </c>
      <c r="S1303" s="0" t="n">
        <v>11400</v>
      </c>
    </row>
    <row r="1304" customFormat="false" ht="12.75" hidden="false" customHeight="false" outlineLevel="0" collapsed="false">
      <c r="A1304" s="6" t="n">
        <v>38193</v>
      </c>
      <c r="B1304" s="7" t="n">
        <v>2234.08333333333</v>
      </c>
      <c r="C1304" s="7" t="n">
        <v>5677</v>
      </c>
      <c r="D1304" s="7" t="n">
        <v>2036.8064</v>
      </c>
      <c r="E1304" s="7" t="n">
        <v>544.833333333333</v>
      </c>
      <c r="F1304" s="7" t="n">
        <v>131.75</v>
      </c>
      <c r="G1304" s="7" t="n">
        <v>0</v>
      </c>
      <c r="H1304" s="7" t="n">
        <v>16405</v>
      </c>
      <c r="I1304" s="7" t="n">
        <v>303.75</v>
      </c>
      <c r="J1304" s="7" t="n">
        <v>45.9958333333333</v>
      </c>
      <c r="K1304" s="7" t="n">
        <v>36795</v>
      </c>
      <c r="L1304" s="7" t="n">
        <v>777.41472</v>
      </c>
      <c r="M1304" s="7" t="n">
        <v>1255</v>
      </c>
      <c r="N1304" s="7" t="n">
        <v>748.6776</v>
      </c>
      <c r="O1304" s="7" t="n">
        <v>816.75</v>
      </c>
      <c r="P1304" s="8" t="n">
        <v>0</v>
      </c>
      <c r="R1304" s="0" t="n">
        <v>3215</v>
      </c>
      <c r="S1304" s="0" t="n">
        <v>11414</v>
      </c>
    </row>
    <row r="1305" customFormat="false" ht="12.75" hidden="false" customHeight="false" outlineLevel="0" collapsed="false">
      <c r="A1305" s="6" t="n">
        <v>38194</v>
      </c>
      <c r="B1305" s="7" t="n">
        <v>2241.91666666667</v>
      </c>
      <c r="C1305" s="7" t="n">
        <v>5622</v>
      </c>
      <c r="D1305" s="7" t="n">
        <v>2050.41872</v>
      </c>
      <c r="E1305" s="7" t="n">
        <v>465.541666666667</v>
      </c>
      <c r="F1305" s="7" t="n">
        <v>132.583333333333</v>
      </c>
      <c r="G1305" s="7" t="n">
        <v>0</v>
      </c>
      <c r="H1305" s="7" t="n">
        <v>15745</v>
      </c>
      <c r="I1305" s="7" t="n">
        <v>305.958333333333</v>
      </c>
      <c r="J1305" s="7" t="n">
        <v>47.4583333333333</v>
      </c>
      <c r="K1305" s="7" t="n">
        <v>37470</v>
      </c>
      <c r="L1305" s="7" t="n">
        <v>745.65264</v>
      </c>
      <c r="M1305" s="7" t="n">
        <v>1280</v>
      </c>
      <c r="N1305" s="7" t="n">
        <v>726.49456</v>
      </c>
      <c r="O1305" s="7" t="n">
        <v>802.083333333333</v>
      </c>
      <c r="P1305" s="8" t="n">
        <v>0</v>
      </c>
      <c r="R1305" s="0" t="n">
        <v>3215</v>
      </c>
      <c r="S1305" s="0" t="n">
        <v>11386</v>
      </c>
    </row>
    <row r="1306" customFormat="false" ht="12.75" hidden="false" customHeight="false" outlineLevel="0" collapsed="false">
      <c r="A1306" s="6" t="n">
        <v>38195</v>
      </c>
      <c r="B1306" s="7" t="n">
        <v>2240.95833333333</v>
      </c>
      <c r="C1306" s="7" t="n">
        <v>5622</v>
      </c>
      <c r="D1306" s="7" t="n">
        <v>2051.42704</v>
      </c>
      <c r="E1306" s="7" t="n">
        <v>484.5</v>
      </c>
      <c r="F1306" s="7" t="n">
        <v>133</v>
      </c>
      <c r="G1306" s="7" t="n">
        <v>0</v>
      </c>
      <c r="H1306" s="7" t="n">
        <v>15093</v>
      </c>
      <c r="I1306" s="7" t="n">
        <v>315.375</v>
      </c>
      <c r="J1306" s="7" t="n">
        <v>48.825</v>
      </c>
      <c r="K1306" s="7" t="n">
        <v>37705</v>
      </c>
      <c r="L1306" s="7" t="n">
        <v>828.33488</v>
      </c>
      <c r="M1306" s="7" t="n">
        <v>1465</v>
      </c>
      <c r="N1306" s="7" t="n">
        <v>735.06528</v>
      </c>
      <c r="O1306" s="7" t="n">
        <v>790.583333333333</v>
      </c>
      <c r="P1306" s="8" t="n">
        <v>0</v>
      </c>
      <c r="R1306" s="0" t="n">
        <v>3205</v>
      </c>
      <c r="S1306" s="0" t="n">
        <v>11412</v>
      </c>
    </row>
    <row r="1307" customFormat="false" ht="12.75" hidden="false" customHeight="false" outlineLevel="0" collapsed="false">
      <c r="A1307" s="6" t="n">
        <v>38196</v>
      </c>
      <c r="B1307" s="7" t="n">
        <v>2241.41666666667</v>
      </c>
      <c r="C1307" s="7" t="n">
        <v>5622</v>
      </c>
      <c r="D1307" s="7" t="n">
        <v>2047.39376</v>
      </c>
      <c r="E1307" s="7" t="n">
        <v>469.166666666667</v>
      </c>
      <c r="F1307" s="7" t="n">
        <v>135.083333333333</v>
      </c>
      <c r="G1307" s="7" t="n">
        <v>0</v>
      </c>
      <c r="H1307" s="7" t="n">
        <v>14449</v>
      </c>
      <c r="I1307" s="7" t="n">
        <v>296.375</v>
      </c>
      <c r="J1307" s="7" t="n">
        <v>47.9125</v>
      </c>
      <c r="K1307" s="7" t="n">
        <v>39115</v>
      </c>
      <c r="L1307" s="7" t="n">
        <v>781.95216</v>
      </c>
      <c r="M1307" s="7" t="n">
        <v>1710</v>
      </c>
      <c r="N1307" s="7" t="n">
        <v>689.69088</v>
      </c>
      <c r="O1307" s="7" t="n">
        <v>746.708333333333</v>
      </c>
      <c r="P1307" s="8" t="n">
        <v>0</v>
      </c>
      <c r="R1307" s="0" t="n">
        <v>3215</v>
      </c>
      <c r="S1307" s="0" t="n">
        <v>11393</v>
      </c>
    </row>
    <row r="1308" customFormat="false" ht="12.75" hidden="false" customHeight="false" outlineLevel="0" collapsed="false">
      <c r="A1308" s="6" t="n">
        <v>38197</v>
      </c>
      <c r="B1308" s="7" t="n">
        <v>2236.625</v>
      </c>
      <c r="C1308" s="7" t="n">
        <v>5622</v>
      </c>
      <c r="D1308" s="7" t="n">
        <v>2050.41872</v>
      </c>
      <c r="E1308" s="7" t="n">
        <v>415.083333333333</v>
      </c>
      <c r="F1308" s="7" t="n">
        <v>174.75</v>
      </c>
      <c r="G1308" s="7" t="n">
        <v>0</v>
      </c>
      <c r="H1308" s="7" t="n">
        <v>13999</v>
      </c>
      <c r="I1308" s="7" t="n">
        <v>207</v>
      </c>
      <c r="J1308" s="7" t="n">
        <v>51.1458333333333</v>
      </c>
      <c r="K1308" s="7" t="n">
        <v>39585</v>
      </c>
      <c r="L1308" s="7" t="n">
        <v>608.01696</v>
      </c>
      <c r="M1308" s="7" t="n">
        <v>1605</v>
      </c>
      <c r="N1308" s="7" t="n">
        <v>620.1168</v>
      </c>
      <c r="O1308" s="7" t="n">
        <v>702.75</v>
      </c>
      <c r="P1308" s="8" t="n">
        <v>0</v>
      </c>
      <c r="R1308" s="0" t="n">
        <v>3215</v>
      </c>
      <c r="S1308" s="0" t="n">
        <v>11390</v>
      </c>
    </row>
    <row r="1309" customFormat="false" ht="12.75" hidden="false" customHeight="false" outlineLevel="0" collapsed="false">
      <c r="A1309" s="6" t="n">
        <v>38198</v>
      </c>
      <c r="B1309" s="7" t="n">
        <v>2238.79166666667</v>
      </c>
      <c r="C1309" s="7" t="n">
        <v>5732</v>
      </c>
      <c r="D1309" s="7" t="n">
        <v>2033.27728</v>
      </c>
      <c r="E1309" s="7" t="n">
        <v>317.416666666667</v>
      </c>
      <c r="F1309" s="7" t="n">
        <v>203.791666666667</v>
      </c>
      <c r="G1309" s="7" t="n">
        <v>0</v>
      </c>
      <c r="H1309" s="7" t="n">
        <v>13819</v>
      </c>
      <c r="I1309" s="7" t="n">
        <v>144.583333333333</v>
      </c>
      <c r="J1309" s="7" t="n">
        <v>47.4083333333333</v>
      </c>
      <c r="K1309" s="7" t="n">
        <v>40760</v>
      </c>
      <c r="L1309" s="7" t="n">
        <v>531.8888</v>
      </c>
      <c r="M1309" s="7" t="n">
        <v>1465</v>
      </c>
      <c r="N1309" s="7" t="n">
        <v>565.16336</v>
      </c>
      <c r="O1309" s="7" t="n">
        <v>612.166666666667</v>
      </c>
      <c r="P1309" s="8" t="n">
        <v>0</v>
      </c>
      <c r="R1309" s="0" t="n">
        <v>3240</v>
      </c>
      <c r="S1309" s="0" t="n">
        <v>11448</v>
      </c>
    </row>
    <row r="1310" customFormat="false" ht="12.75" hidden="false" customHeight="false" outlineLevel="0" collapsed="false">
      <c r="A1310" s="6" t="n">
        <v>38199</v>
      </c>
      <c r="B1310" s="7" t="n">
        <v>2230.75</v>
      </c>
      <c r="C1310" s="7" t="n">
        <v>5787</v>
      </c>
      <c r="D1310" s="7" t="n">
        <v>2018.15248</v>
      </c>
      <c r="E1310" s="7" t="n">
        <v>155.625</v>
      </c>
      <c r="F1310" s="7" t="n">
        <v>205.583333333333</v>
      </c>
      <c r="G1310" s="7" t="n">
        <v>0</v>
      </c>
      <c r="H1310" s="7" t="n">
        <v>13461</v>
      </c>
      <c r="I1310" s="7" t="n">
        <v>178.833333333333</v>
      </c>
      <c r="J1310" s="7" t="n">
        <v>47.5916666666667</v>
      </c>
      <c r="K1310" s="7" t="n">
        <v>42185</v>
      </c>
      <c r="L1310" s="7" t="n">
        <v>564.6592</v>
      </c>
      <c r="M1310" s="7" t="n">
        <v>1575</v>
      </c>
      <c r="N1310" s="7" t="n">
        <v>531.8888</v>
      </c>
      <c r="O1310" s="7" t="n">
        <v>616.083333333333</v>
      </c>
      <c r="P1310" s="8" t="n">
        <v>0</v>
      </c>
      <c r="R1310" s="0" t="n">
        <v>3240</v>
      </c>
      <c r="S1310" s="0" t="n">
        <v>11471</v>
      </c>
    </row>
    <row r="1311" customFormat="false" ht="12.75" hidden="false" customHeight="false" outlineLevel="0" collapsed="false">
      <c r="A1311" s="6" t="n">
        <v>38200</v>
      </c>
      <c r="B1311" s="7" t="n">
        <v>2234.41666666667</v>
      </c>
      <c r="C1311" s="7" t="n">
        <v>5952</v>
      </c>
      <c r="D1311" s="7" t="n">
        <v>1944.04096</v>
      </c>
      <c r="E1311" s="7" t="n">
        <v>328.583333333333</v>
      </c>
      <c r="F1311" s="7" t="n">
        <v>282.666666666667</v>
      </c>
      <c r="G1311" s="7" t="n">
        <v>0</v>
      </c>
      <c r="H1311" s="7" t="n">
        <v>13285</v>
      </c>
      <c r="I1311" s="7" t="n">
        <v>90.5</v>
      </c>
      <c r="J1311" s="7" t="n">
        <v>44.3625</v>
      </c>
      <c r="K1311" s="7" t="n">
        <v>42685</v>
      </c>
      <c r="L1311" s="7" t="n">
        <v>580.28816</v>
      </c>
      <c r="M1311" s="7" t="n">
        <v>1605</v>
      </c>
      <c r="N1311" s="7" t="n">
        <v>558.60928</v>
      </c>
      <c r="O1311" s="7" t="n">
        <v>628.333333333333</v>
      </c>
      <c r="P1311" s="8" t="n">
        <v>0</v>
      </c>
      <c r="R1311" s="0" t="n">
        <v>3270</v>
      </c>
      <c r="S1311" s="0" t="n">
        <v>12010</v>
      </c>
    </row>
    <row r="1312" customFormat="false" ht="12.75" hidden="false" customHeight="false" outlineLevel="0" collapsed="false">
      <c r="A1312" s="6" t="n">
        <v>38201</v>
      </c>
      <c r="B1312" s="7" t="n">
        <v>2232.75</v>
      </c>
      <c r="C1312" s="7" t="n">
        <v>6062</v>
      </c>
      <c r="D1312" s="7" t="n">
        <v>1986.89456</v>
      </c>
      <c r="E1312" s="7" t="n">
        <v>576.041666666667</v>
      </c>
      <c r="F1312" s="7" t="n">
        <v>334.458333333333</v>
      </c>
      <c r="G1312" s="7" t="n">
        <v>0</v>
      </c>
      <c r="H1312" s="7" t="n">
        <v>13197</v>
      </c>
      <c r="I1312" s="7" t="n">
        <v>12.0833333333333</v>
      </c>
      <c r="J1312" s="7" t="n">
        <v>45.975</v>
      </c>
      <c r="K1312" s="7" t="n">
        <v>42685</v>
      </c>
      <c r="L1312" s="7" t="n">
        <v>608.01696</v>
      </c>
      <c r="M1312" s="7" t="n">
        <v>1625</v>
      </c>
      <c r="N1312" s="7" t="n">
        <v>576.25488</v>
      </c>
      <c r="O1312" s="7" t="n">
        <v>667.666666666667</v>
      </c>
      <c r="P1312" s="8" t="n">
        <v>0</v>
      </c>
      <c r="R1312" s="0" t="n">
        <v>3270</v>
      </c>
      <c r="S1312" s="0" t="n">
        <v>12003</v>
      </c>
    </row>
    <row r="1313" customFormat="false" ht="12.75" hidden="false" customHeight="false" outlineLevel="0" collapsed="false">
      <c r="A1313" s="6" t="n">
        <v>38202</v>
      </c>
      <c r="B1313" s="7" t="n">
        <v>2240.08333333333</v>
      </c>
      <c r="C1313" s="7" t="n">
        <v>6062</v>
      </c>
      <c r="D1313" s="7" t="n">
        <v>2073.10592</v>
      </c>
      <c r="E1313" s="7" t="n">
        <v>667.916666666667</v>
      </c>
      <c r="F1313" s="7" t="n">
        <v>337.041666666667</v>
      </c>
      <c r="G1313" s="7" t="n">
        <v>0</v>
      </c>
      <c r="H1313" s="7" t="n">
        <v>13020</v>
      </c>
      <c r="I1313" s="7" t="n">
        <v>64.7916666666667</v>
      </c>
      <c r="J1313" s="7" t="n">
        <v>49.15</v>
      </c>
      <c r="K1313" s="7" t="n">
        <v>42685</v>
      </c>
      <c r="L1313" s="7" t="n">
        <v>631.71248</v>
      </c>
      <c r="M1313" s="7" t="n">
        <v>1420</v>
      </c>
      <c r="N1313" s="7" t="n">
        <v>726.49456</v>
      </c>
      <c r="O1313" s="7" t="n">
        <v>795.083333333333</v>
      </c>
      <c r="P1313" s="8" t="n">
        <v>0</v>
      </c>
      <c r="R1313" s="0" t="n">
        <v>3280</v>
      </c>
      <c r="S1313" s="0" t="n">
        <v>12022</v>
      </c>
    </row>
    <row r="1314" customFormat="false" ht="12.75" hidden="false" customHeight="false" outlineLevel="0" collapsed="false">
      <c r="A1314" s="6" t="n">
        <v>38203</v>
      </c>
      <c r="B1314" s="7" t="n">
        <v>2233.95833333333</v>
      </c>
      <c r="C1314" s="7" t="n">
        <v>6007</v>
      </c>
      <c r="D1314" s="7" t="n">
        <v>2093.27232</v>
      </c>
      <c r="E1314" s="7" t="n">
        <v>732.958333333333</v>
      </c>
      <c r="F1314" s="7" t="n">
        <v>285.5</v>
      </c>
      <c r="G1314" s="7" t="n">
        <v>0</v>
      </c>
      <c r="H1314" s="7" t="n">
        <v>12668</v>
      </c>
      <c r="I1314" s="7" t="n">
        <v>157.583333333333</v>
      </c>
      <c r="J1314" s="7" t="n">
        <v>50.2708333333333</v>
      </c>
      <c r="K1314" s="7" t="n">
        <v>42685</v>
      </c>
      <c r="L1314" s="7" t="n">
        <v>729.01536</v>
      </c>
      <c r="M1314" s="7" t="n">
        <v>1350</v>
      </c>
      <c r="N1314" s="7" t="n">
        <v>736.57776</v>
      </c>
      <c r="O1314" s="7" t="n">
        <v>815.25</v>
      </c>
      <c r="P1314" s="8" t="n">
        <v>0</v>
      </c>
      <c r="R1314" s="0" t="n">
        <v>3265</v>
      </c>
      <c r="S1314" s="0" t="n">
        <v>11999</v>
      </c>
    </row>
    <row r="1315" customFormat="false" ht="12.75" hidden="false" customHeight="false" outlineLevel="0" collapsed="false">
      <c r="A1315" s="6" t="n">
        <v>38204</v>
      </c>
      <c r="B1315" s="7" t="n">
        <v>2163.875</v>
      </c>
      <c r="C1315" s="7" t="n">
        <v>5952</v>
      </c>
      <c r="D1315" s="7" t="n">
        <v>2064.03104</v>
      </c>
      <c r="E1315" s="7" t="n">
        <v>774.5</v>
      </c>
      <c r="F1315" s="7" t="n">
        <v>261.375</v>
      </c>
      <c r="G1315" s="7" t="n">
        <v>0</v>
      </c>
      <c r="H1315" s="7" t="n">
        <v>12323</v>
      </c>
      <c r="I1315" s="7" t="n">
        <v>206.666666666667</v>
      </c>
      <c r="J1315" s="7" t="n">
        <v>51.7666666666667</v>
      </c>
      <c r="K1315" s="7" t="n">
        <v>41700</v>
      </c>
      <c r="L1315" s="7" t="n">
        <v>712.37808</v>
      </c>
      <c r="M1315" s="7" t="n">
        <v>1280</v>
      </c>
      <c r="N1315" s="7" t="n">
        <v>774.89392</v>
      </c>
      <c r="O1315" s="7" t="n">
        <v>840.833333333333</v>
      </c>
      <c r="P1315" s="8" t="n">
        <v>0</v>
      </c>
      <c r="R1315" s="0" t="n">
        <v>3230</v>
      </c>
      <c r="S1315" s="0" t="n">
        <v>11995</v>
      </c>
    </row>
    <row r="1316" customFormat="false" ht="12.75" hidden="false" customHeight="false" outlineLevel="0" collapsed="false">
      <c r="A1316" s="6" t="n">
        <v>38205</v>
      </c>
      <c r="B1316" s="7" t="n">
        <v>2049.625</v>
      </c>
      <c r="C1316" s="7" t="n">
        <v>5787</v>
      </c>
      <c r="D1316" s="7" t="n">
        <v>2063.52688</v>
      </c>
      <c r="E1316" s="7" t="n">
        <v>785.875</v>
      </c>
      <c r="F1316" s="7" t="n">
        <v>244.541666666667</v>
      </c>
      <c r="G1316" s="7" t="n">
        <v>0</v>
      </c>
      <c r="H1316" s="7" t="n">
        <v>11806</v>
      </c>
      <c r="I1316" s="7" t="n">
        <v>209.916666666667</v>
      </c>
      <c r="J1316" s="7" t="n">
        <v>50.7708333333333</v>
      </c>
      <c r="K1316" s="7" t="n">
        <v>42185</v>
      </c>
      <c r="L1316" s="7" t="n">
        <v>715.40304</v>
      </c>
      <c r="M1316" s="7" t="n">
        <v>1235</v>
      </c>
      <c r="N1316" s="7" t="n">
        <v>724.98208</v>
      </c>
      <c r="O1316" s="7" t="n">
        <v>852.041666666667</v>
      </c>
      <c r="P1316" s="8" t="n">
        <v>0</v>
      </c>
      <c r="R1316" s="0" t="n">
        <v>3170</v>
      </c>
      <c r="S1316" s="0" t="n">
        <v>11373</v>
      </c>
    </row>
    <row r="1317" customFormat="false" ht="12.75" hidden="false" customHeight="false" outlineLevel="0" collapsed="false">
      <c r="A1317" s="6" t="n">
        <v>38206</v>
      </c>
      <c r="B1317" s="7" t="n">
        <v>1988.5</v>
      </c>
      <c r="C1317" s="7" t="n">
        <v>5732</v>
      </c>
      <c r="D1317" s="7" t="n">
        <v>1911.77472</v>
      </c>
      <c r="E1317" s="7" t="n">
        <v>796.125</v>
      </c>
      <c r="F1317" s="7" t="n">
        <v>221.791666666667</v>
      </c>
      <c r="G1317" s="7" t="n">
        <v>0</v>
      </c>
      <c r="H1317" s="7" t="n">
        <v>11300</v>
      </c>
      <c r="I1317" s="7" t="n">
        <v>251</v>
      </c>
      <c r="J1317" s="7" t="n">
        <v>48.2333333333333</v>
      </c>
      <c r="K1317" s="7" t="n">
        <v>41465</v>
      </c>
      <c r="L1317" s="7" t="n">
        <v>829.3432</v>
      </c>
      <c r="M1317" s="7" t="n">
        <v>1300</v>
      </c>
      <c r="N1317" s="7" t="n">
        <v>778.9272</v>
      </c>
      <c r="O1317" s="7" t="n">
        <v>844.25</v>
      </c>
      <c r="P1317" s="8" t="n">
        <v>0</v>
      </c>
      <c r="R1317" s="0" t="n">
        <v>3140</v>
      </c>
      <c r="S1317" s="0" t="n">
        <v>11396</v>
      </c>
    </row>
    <row r="1318" customFormat="false" ht="12.75" hidden="false" customHeight="false" outlineLevel="0" collapsed="false">
      <c r="A1318" s="6" t="n">
        <v>38207</v>
      </c>
      <c r="B1318" s="7" t="n">
        <v>1944.41666666667</v>
      </c>
      <c r="C1318" s="7" t="n">
        <v>5787</v>
      </c>
      <c r="D1318" s="7" t="n">
        <v>1812.95936</v>
      </c>
      <c r="E1318" s="7" t="n">
        <v>797.833333333333</v>
      </c>
      <c r="F1318" s="7" t="n">
        <v>226.625</v>
      </c>
      <c r="G1318" s="7" t="n">
        <v>0</v>
      </c>
      <c r="H1318" s="7" t="n">
        <v>10881</v>
      </c>
      <c r="I1318" s="7" t="n">
        <v>251</v>
      </c>
      <c r="J1318" s="7" t="n">
        <v>49.7916666666667</v>
      </c>
      <c r="K1318" s="7" t="n">
        <v>40290</v>
      </c>
      <c r="L1318" s="7" t="n">
        <v>766.3232</v>
      </c>
      <c r="M1318" s="7" t="n">
        <v>1255</v>
      </c>
      <c r="N1318" s="7" t="n">
        <v>785.48128</v>
      </c>
      <c r="O1318" s="7" t="n">
        <v>842.25</v>
      </c>
      <c r="P1318" s="8" t="n">
        <v>0</v>
      </c>
      <c r="R1318" s="0" t="n">
        <v>3140</v>
      </c>
      <c r="S1318" s="0" t="n">
        <v>11373</v>
      </c>
    </row>
    <row r="1319" customFormat="false" ht="12.75" hidden="false" customHeight="false" outlineLevel="0" collapsed="false">
      <c r="A1319" s="6" t="n">
        <v>38208</v>
      </c>
      <c r="B1319" s="7" t="n">
        <v>1863.16666666667</v>
      </c>
      <c r="C1319" s="7" t="n">
        <v>5787</v>
      </c>
      <c r="D1319" s="7" t="n">
        <v>1776.15568</v>
      </c>
      <c r="E1319" s="7" t="n">
        <v>804.75</v>
      </c>
      <c r="F1319" s="7" t="n">
        <v>226.291666666667</v>
      </c>
      <c r="G1319" s="7" t="n">
        <v>0</v>
      </c>
      <c r="H1319" s="7" t="n">
        <v>10303</v>
      </c>
      <c r="I1319" s="7" t="n">
        <v>251</v>
      </c>
      <c r="J1319" s="7" t="n">
        <v>51.7666666666667</v>
      </c>
      <c r="K1319" s="7" t="n">
        <v>39115</v>
      </c>
      <c r="L1319" s="7" t="n">
        <v>748.17344</v>
      </c>
      <c r="M1319" s="7" t="n">
        <v>1235</v>
      </c>
      <c r="N1319" s="7" t="n">
        <v>761.78576</v>
      </c>
      <c r="O1319" s="7" t="n">
        <v>830.416666666667</v>
      </c>
      <c r="P1319" s="8" t="n">
        <v>0</v>
      </c>
      <c r="R1319" s="0" t="n">
        <v>3110</v>
      </c>
      <c r="S1319" s="0" t="n">
        <v>11606</v>
      </c>
    </row>
    <row r="1320" customFormat="false" ht="12.75" hidden="false" customHeight="false" outlineLevel="0" collapsed="false">
      <c r="A1320" s="6" t="n">
        <v>38209</v>
      </c>
      <c r="B1320" s="7" t="n">
        <v>1897.33333333333</v>
      </c>
      <c r="C1320" s="7" t="n">
        <v>5787</v>
      </c>
      <c r="D1320" s="7" t="n">
        <v>1760.02256</v>
      </c>
      <c r="E1320" s="7" t="n">
        <v>807.625</v>
      </c>
      <c r="F1320" s="7" t="n">
        <v>234.541666666667</v>
      </c>
      <c r="G1320" s="7" t="n">
        <v>0</v>
      </c>
      <c r="H1320" s="7" t="n">
        <v>9896</v>
      </c>
      <c r="I1320" s="7" t="n">
        <v>251</v>
      </c>
      <c r="J1320" s="7" t="n">
        <v>46.9708333333333</v>
      </c>
      <c r="K1320" s="7" t="n">
        <v>37470</v>
      </c>
      <c r="L1320" s="7" t="n">
        <v>842.45136</v>
      </c>
      <c r="M1320" s="7" t="n">
        <v>1350</v>
      </c>
      <c r="N1320" s="7" t="n">
        <v>776.91056</v>
      </c>
      <c r="O1320" s="7" t="n">
        <v>853.875</v>
      </c>
      <c r="P1320" s="8" t="n">
        <v>0</v>
      </c>
      <c r="R1320" s="0" t="n">
        <v>3110</v>
      </c>
      <c r="S1320" s="0" t="n">
        <v>11703</v>
      </c>
    </row>
    <row r="1321" customFormat="false" ht="12.75" hidden="false" customHeight="false" outlineLevel="0" collapsed="false">
      <c r="A1321" s="6" t="n">
        <v>38210</v>
      </c>
      <c r="B1321" s="7" t="n">
        <v>1859.5</v>
      </c>
      <c r="C1321" s="7" t="n">
        <v>5787</v>
      </c>
      <c r="D1321" s="7" t="n">
        <v>1773.63488</v>
      </c>
      <c r="E1321" s="7" t="n">
        <v>790.291666666667</v>
      </c>
      <c r="F1321" s="7" t="n">
        <v>236.041666666667</v>
      </c>
      <c r="G1321" s="7" t="n">
        <v>0</v>
      </c>
      <c r="H1321" s="7" t="n">
        <v>9492</v>
      </c>
      <c r="I1321" s="7" t="n">
        <v>251</v>
      </c>
      <c r="J1321" s="7" t="n">
        <v>44.9583333333333</v>
      </c>
      <c r="K1321" s="7" t="n">
        <v>36575</v>
      </c>
      <c r="L1321" s="7" t="n">
        <v>792.53952</v>
      </c>
      <c r="M1321" s="7" t="n">
        <v>1525</v>
      </c>
      <c r="N1321" s="7" t="n">
        <v>728.00704</v>
      </c>
      <c r="O1321" s="7" t="n">
        <v>798.625</v>
      </c>
      <c r="P1321" s="8" t="n">
        <v>0</v>
      </c>
      <c r="R1321" s="0" t="n">
        <v>3110</v>
      </c>
      <c r="S1321" s="0" t="n">
        <v>11703</v>
      </c>
    </row>
    <row r="1322" customFormat="false" ht="12.75" hidden="false" customHeight="false" outlineLevel="0" collapsed="false">
      <c r="A1322" s="6" t="n">
        <v>38211</v>
      </c>
      <c r="B1322" s="7" t="n">
        <v>1873.16666666667</v>
      </c>
      <c r="C1322" s="7" t="n">
        <v>5787</v>
      </c>
      <c r="D1322" s="7" t="n">
        <v>1752.96432</v>
      </c>
      <c r="E1322" s="7" t="n">
        <v>786.875</v>
      </c>
      <c r="F1322" s="7" t="n">
        <v>231.583333333333</v>
      </c>
      <c r="G1322" s="7" t="n">
        <v>0</v>
      </c>
      <c r="H1322" s="7" t="n">
        <v>8937</v>
      </c>
      <c r="I1322" s="7" t="n">
        <v>257.666666666667</v>
      </c>
      <c r="J1322" s="7" t="n">
        <v>44.6</v>
      </c>
      <c r="K1322" s="7" t="n">
        <v>35915</v>
      </c>
      <c r="L1322" s="7" t="n">
        <v>735.06528</v>
      </c>
      <c r="M1322" s="7" t="n">
        <v>1605</v>
      </c>
      <c r="N1322" s="7" t="n">
        <v>684.14512</v>
      </c>
      <c r="O1322" s="7" t="n">
        <v>755.375</v>
      </c>
      <c r="P1322" s="8" t="n">
        <v>0</v>
      </c>
      <c r="R1322" s="0" t="n">
        <v>3110</v>
      </c>
      <c r="S1322" s="0" t="n">
        <v>11707</v>
      </c>
    </row>
    <row r="1323" customFormat="false" ht="12.75" hidden="false" customHeight="false" outlineLevel="0" collapsed="false">
      <c r="A1323" s="6" t="n">
        <v>38212</v>
      </c>
      <c r="B1323" s="7" t="n">
        <v>1875.625</v>
      </c>
      <c r="C1323" s="7" t="n">
        <v>5732</v>
      </c>
      <c r="D1323" s="7" t="n">
        <v>1787.2472</v>
      </c>
      <c r="E1323" s="7" t="n">
        <v>787.375</v>
      </c>
      <c r="F1323" s="7" t="n">
        <v>213.75</v>
      </c>
      <c r="G1323" s="7" t="n">
        <v>0</v>
      </c>
      <c r="H1323" s="7" t="n">
        <v>8465</v>
      </c>
      <c r="I1323" s="7" t="n">
        <v>266.625</v>
      </c>
      <c r="J1323" s="7" t="n">
        <v>45.8916666666667</v>
      </c>
      <c r="K1323" s="7" t="n">
        <v>34815</v>
      </c>
      <c r="L1323" s="7" t="n">
        <v>673.55776</v>
      </c>
      <c r="M1323" s="7" t="n">
        <v>1655</v>
      </c>
      <c r="N1323" s="7" t="n">
        <v>648.34976</v>
      </c>
      <c r="O1323" s="7" t="n">
        <v>743.416666666667</v>
      </c>
      <c r="P1323" s="8" t="n">
        <v>0</v>
      </c>
      <c r="R1323" s="0" t="n">
        <v>3110</v>
      </c>
      <c r="S1323" s="0" t="n">
        <v>11707</v>
      </c>
    </row>
    <row r="1324" customFormat="false" ht="12.75" hidden="false" customHeight="false" outlineLevel="0" collapsed="false">
      <c r="A1324" s="6" t="n">
        <v>38213</v>
      </c>
      <c r="B1324" s="7" t="n">
        <v>1907.33333333333</v>
      </c>
      <c r="C1324" s="7" t="n">
        <v>5787</v>
      </c>
      <c r="D1324" s="7" t="n">
        <v>1761.53504</v>
      </c>
      <c r="E1324" s="7" t="n">
        <v>786.916666666667</v>
      </c>
      <c r="F1324" s="7" t="n">
        <v>190.041666666667</v>
      </c>
      <c r="G1324" s="7" t="n">
        <v>0</v>
      </c>
      <c r="H1324" s="7" t="n">
        <v>8002</v>
      </c>
      <c r="I1324" s="7" t="n">
        <v>270</v>
      </c>
      <c r="J1324" s="7" t="n">
        <v>47.4916666666667</v>
      </c>
      <c r="K1324" s="7" t="n">
        <v>33715</v>
      </c>
      <c r="L1324" s="7" t="n">
        <v>683.1368</v>
      </c>
      <c r="M1324" s="7" t="n">
        <v>1655</v>
      </c>
      <c r="N1324" s="7" t="n">
        <v>659.94544</v>
      </c>
      <c r="O1324" s="7" t="n">
        <v>713</v>
      </c>
      <c r="P1324" s="8" t="n">
        <v>0</v>
      </c>
      <c r="R1324" s="0" t="n">
        <v>3115</v>
      </c>
      <c r="S1324" s="0" t="n">
        <v>11707</v>
      </c>
    </row>
    <row r="1325" customFormat="false" ht="12.75" hidden="false" customHeight="false" outlineLevel="0" collapsed="false">
      <c r="A1325" s="6" t="n">
        <v>38214</v>
      </c>
      <c r="B1325" s="7" t="n">
        <v>1919.875</v>
      </c>
      <c r="C1325" s="7" t="n">
        <v>5787</v>
      </c>
      <c r="D1325" s="7" t="n">
        <v>1803.88448</v>
      </c>
      <c r="E1325" s="7" t="n">
        <v>782</v>
      </c>
      <c r="F1325" s="7" t="n">
        <v>192.916666666667</v>
      </c>
      <c r="G1325" s="7" t="n">
        <v>0</v>
      </c>
      <c r="H1325" s="7" t="n">
        <v>7468</v>
      </c>
      <c r="I1325" s="7" t="n">
        <v>270</v>
      </c>
      <c r="J1325" s="7" t="n">
        <v>48.3125</v>
      </c>
      <c r="K1325" s="7" t="n">
        <v>33495</v>
      </c>
      <c r="L1325" s="7" t="n">
        <v>623.64592</v>
      </c>
      <c r="M1325" s="7" t="n">
        <v>1625</v>
      </c>
      <c r="N1325" s="7" t="n">
        <v>631.20832</v>
      </c>
      <c r="O1325" s="7" t="n">
        <v>699.875</v>
      </c>
      <c r="P1325" s="8" t="n">
        <v>0</v>
      </c>
      <c r="R1325" s="0" t="n">
        <v>3115</v>
      </c>
      <c r="S1325" s="0" t="n">
        <v>11721</v>
      </c>
    </row>
    <row r="1326" customFormat="false" ht="12.75" hidden="false" customHeight="false" outlineLevel="0" collapsed="false">
      <c r="A1326" s="6" t="n">
        <v>38215</v>
      </c>
      <c r="B1326" s="7" t="n">
        <v>1939.91666666667</v>
      </c>
      <c r="C1326" s="7" t="n">
        <v>5457</v>
      </c>
      <c r="D1326" s="7" t="n">
        <v>1987.39872</v>
      </c>
      <c r="E1326" s="7" t="n">
        <v>783.333333333333</v>
      </c>
      <c r="F1326" s="7" t="n">
        <v>182.583333333333</v>
      </c>
      <c r="G1326" s="7" t="n">
        <v>0</v>
      </c>
      <c r="H1326" s="7" t="n">
        <v>6941</v>
      </c>
      <c r="I1326" s="7" t="n">
        <v>285</v>
      </c>
      <c r="J1326" s="7" t="n">
        <v>50.6</v>
      </c>
      <c r="K1326" s="7" t="n">
        <v>33495</v>
      </c>
      <c r="L1326" s="7" t="n">
        <v>467.35632</v>
      </c>
      <c r="M1326" s="7" t="n">
        <v>1575</v>
      </c>
      <c r="N1326" s="7" t="n">
        <v>512.73072</v>
      </c>
      <c r="O1326" s="7" t="n">
        <v>572.75</v>
      </c>
      <c r="P1326" s="8" t="n">
        <v>0</v>
      </c>
      <c r="R1326" s="0" t="n">
        <v>3115</v>
      </c>
      <c r="S1326" s="0" t="n">
        <v>11703</v>
      </c>
    </row>
    <row r="1327" customFormat="false" ht="12.75" hidden="false" customHeight="false" outlineLevel="0" collapsed="false">
      <c r="A1327" s="6" t="n">
        <v>38216</v>
      </c>
      <c r="B1327" s="7" t="n">
        <v>1794.16666666667</v>
      </c>
      <c r="C1327" s="7" t="n">
        <v>5127</v>
      </c>
      <c r="D1327" s="7" t="n">
        <v>1937.48688</v>
      </c>
      <c r="E1327" s="7" t="n">
        <v>784.375</v>
      </c>
      <c r="F1327" s="7" t="n">
        <v>165.708333333333</v>
      </c>
      <c r="G1327" s="7" t="n">
        <v>0</v>
      </c>
      <c r="H1327" s="7" t="n">
        <v>6351</v>
      </c>
      <c r="I1327" s="7" t="n">
        <v>326.666666666667</v>
      </c>
      <c r="J1327" s="7" t="n">
        <v>46.325</v>
      </c>
      <c r="K1327" s="7" t="n">
        <v>33715</v>
      </c>
      <c r="L1327" s="7" t="n">
        <v>545.50112</v>
      </c>
      <c r="M1327" s="7" t="n">
        <v>1575</v>
      </c>
      <c r="N1327" s="7" t="n">
        <v>543.98864</v>
      </c>
      <c r="O1327" s="7" t="n">
        <v>598</v>
      </c>
      <c r="P1327" s="8" t="n">
        <v>0</v>
      </c>
      <c r="R1327" s="0" t="n">
        <v>3050</v>
      </c>
      <c r="S1327" s="0" t="n">
        <v>11716</v>
      </c>
    </row>
    <row r="1328" customFormat="false" ht="12.75" hidden="false" customHeight="false" outlineLevel="0" collapsed="false">
      <c r="A1328" s="6" t="n">
        <v>38217</v>
      </c>
      <c r="B1328" s="7" t="n">
        <v>1614.75</v>
      </c>
      <c r="C1328" s="7" t="n">
        <v>4512</v>
      </c>
      <c r="D1328" s="7" t="n">
        <v>1910.26224</v>
      </c>
      <c r="E1328" s="7" t="n">
        <v>784.25</v>
      </c>
      <c r="F1328" s="7" t="n">
        <v>110.916666666667</v>
      </c>
      <c r="G1328" s="7" t="n">
        <v>0</v>
      </c>
      <c r="H1328" s="7" t="n">
        <v>5700</v>
      </c>
      <c r="I1328" s="7" t="n">
        <v>408.375</v>
      </c>
      <c r="J1328" s="7" t="n">
        <v>47.0541666666667</v>
      </c>
      <c r="K1328" s="7" t="n">
        <v>33275</v>
      </c>
      <c r="L1328" s="7" t="n">
        <v>504.16</v>
      </c>
      <c r="M1328" s="7" t="n">
        <v>1465</v>
      </c>
      <c r="N1328" s="7" t="n">
        <v>533.90544</v>
      </c>
      <c r="O1328" s="7" t="n">
        <v>584.291666666667</v>
      </c>
      <c r="P1328" s="8" t="n">
        <v>0</v>
      </c>
      <c r="R1328" s="0" t="n">
        <v>2960</v>
      </c>
      <c r="S1328" s="0" t="n">
        <v>11721</v>
      </c>
    </row>
    <row r="1329" customFormat="false" ht="12.75" hidden="false" customHeight="false" outlineLevel="0" collapsed="false">
      <c r="A1329" s="6" t="n">
        <v>38218</v>
      </c>
      <c r="B1329" s="7" t="n">
        <v>1593.625</v>
      </c>
      <c r="C1329" s="7" t="n">
        <v>3914</v>
      </c>
      <c r="D1329" s="7" t="n">
        <v>1756.49344</v>
      </c>
      <c r="E1329" s="7" t="n">
        <v>783.958333333333</v>
      </c>
      <c r="F1329" s="7" t="n">
        <v>76.4583333333333</v>
      </c>
      <c r="G1329" s="7" t="n">
        <v>0</v>
      </c>
      <c r="H1329" s="7" t="n">
        <v>4922</v>
      </c>
      <c r="I1329" s="7" t="n">
        <v>462.5</v>
      </c>
      <c r="J1329" s="7" t="n">
        <v>45.2833333333333</v>
      </c>
      <c r="K1329" s="7" t="n">
        <v>32630</v>
      </c>
      <c r="L1329" s="7" t="n">
        <v>543.48448</v>
      </c>
      <c r="M1329" s="7" t="n">
        <v>1255</v>
      </c>
      <c r="N1329" s="7" t="n">
        <v>655.408</v>
      </c>
      <c r="O1329" s="7" t="n">
        <v>705.375</v>
      </c>
      <c r="P1329" s="8" t="n">
        <v>0</v>
      </c>
      <c r="R1329" s="0" t="n">
        <v>2935</v>
      </c>
      <c r="S1329" s="0" t="n">
        <v>11707</v>
      </c>
    </row>
    <row r="1330" customFormat="false" ht="12.75" hidden="false" customHeight="false" outlineLevel="0" collapsed="false">
      <c r="A1330" s="6" t="n">
        <v>38219</v>
      </c>
      <c r="B1330" s="7" t="n">
        <v>1606.41666666667</v>
      </c>
      <c r="C1330" s="7" t="n">
        <v>3629</v>
      </c>
      <c r="D1330" s="7" t="n">
        <v>1572.9792</v>
      </c>
      <c r="E1330" s="7" t="n">
        <v>798.958333333333</v>
      </c>
      <c r="F1330" s="7" t="n">
        <v>86.5416666666667</v>
      </c>
      <c r="G1330" s="7" t="n">
        <v>0</v>
      </c>
      <c r="H1330" s="7" t="n">
        <v>4165</v>
      </c>
      <c r="I1330" s="7" t="n">
        <v>440</v>
      </c>
      <c r="J1330" s="7" t="n">
        <v>45.3166666666667</v>
      </c>
      <c r="K1330" s="7" t="n">
        <v>32015</v>
      </c>
      <c r="L1330" s="7" t="n">
        <v>613.56272</v>
      </c>
      <c r="M1330" s="7" t="n">
        <v>1210</v>
      </c>
      <c r="N1330" s="7" t="n">
        <v>639.27488</v>
      </c>
      <c r="O1330" s="7" t="n">
        <v>715.708333333333</v>
      </c>
      <c r="P1330" s="8" t="n">
        <v>0</v>
      </c>
      <c r="R1330" s="0" t="n">
        <v>2960</v>
      </c>
      <c r="S1330" s="0" t="n">
        <v>11971</v>
      </c>
    </row>
    <row r="1331" customFormat="false" ht="12.75" hidden="false" customHeight="false" outlineLevel="0" collapsed="false">
      <c r="A1331" s="6" t="n">
        <v>38220</v>
      </c>
      <c r="B1331" s="7" t="n">
        <v>1402.125</v>
      </c>
      <c r="C1331" s="7" t="n">
        <v>4012</v>
      </c>
      <c r="D1331" s="7" t="n">
        <v>1218.05056</v>
      </c>
      <c r="E1331" s="7" t="n">
        <v>849.666666666667</v>
      </c>
      <c r="F1331" s="7" t="n">
        <v>100.166666666667</v>
      </c>
      <c r="G1331" s="7" t="n">
        <v>0</v>
      </c>
      <c r="H1331" s="7" t="n">
        <v>3364</v>
      </c>
      <c r="I1331" s="7" t="n">
        <v>440</v>
      </c>
      <c r="J1331" s="7" t="n">
        <v>50.1041666666667</v>
      </c>
      <c r="K1331" s="7" t="n">
        <v>30990</v>
      </c>
      <c r="L1331" s="7" t="n">
        <v>693.72416</v>
      </c>
      <c r="M1331" s="7" t="n">
        <v>1255</v>
      </c>
      <c r="N1331" s="7" t="n">
        <v>676.58272</v>
      </c>
      <c r="O1331" s="7" t="n">
        <v>767.208333333333</v>
      </c>
      <c r="P1331" s="8" t="n">
        <v>0</v>
      </c>
      <c r="R1331" s="0" t="n">
        <v>2945</v>
      </c>
      <c r="S1331" s="0" t="n">
        <v>11589</v>
      </c>
    </row>
    <row r="1332" customFormat="false" ht="12.75" hidden="false" customHeight="false" outlineLevel="0" collapsed="false">
      <c r="A1332" s="6" t="n">
        <v>38221</v>
      </c>
      <c r="B1332" s="7" t="n">
        <v>1226.375</v>
      </c>
      <c r="C1332" s="7" t="n">
        <v>3867</v>
      </c>
      <c r="D1332" s="7" t="n">
        <v>1284.09552</v>
      </c>
      <c r="E1332" s="7" t="n">
        <v>860</v>
      </c>
      <c r="F1332" s="7" t="n">
        <v>106.708333333333</v>
      </c>
      <c r="G1332" s="7" t="n">
        <v>0</v>
      </c>
      <c r="H1332" s="7" t="n">
        <v>2651</v>
      </c>
      <c r="I1332" s="7" t="n">
        <v>440</v>
      </c>
      <c r="J1332" s="7" t="n">
        <v>48.7708333333333</v>
      </c>
      <c r="K1332" s="7" t="n">
        <v>29385</v>
      </c>
      <c r="L1332" s="7" t="n">
        <v>777.91888</v>
      </c>
      <c r="M1332" s="7" t="n">
        <v>1445</v>
      </c>
      <c r="N1332" s="7" t="n">
        <v>665.99536</v>
      </c>
      <c r="O1332" s="7" t="n">
        <v>731.041666666667</v>
      </c>
      <c r="P1332" s="8" t="n">
        <v>0</v>
      </c>
      <c r="R1332" s="0" t="n">
        <v>2890</v>
      </c>
      <c r="S1332" s="0" t="n">
        <v>11577</v>
      </c>
    </row>
    <row r="1333" customFormat="false" ht="12.75" hidden="false" customHeight="false" outlineLevel="0" collapsed="false">
      <c r="A1333" s="6" t="n">
        <v>38222</v>
      </c>
      <c r="B1333" s="7" t="n">
        <v>1394.75</v>
      </c>
      <c r="C1333" s="7" t="n">
        <v>4212</v>
      </c>
      <c r="D1333" s="7" t="n">
        <v>1028.4864</v>
      </c>
      <c r="E1333" s="7" t="n">
        <v>885.958333333333</v>
      </c>
      <c r="F1333" s="7" t="n">
        <v>199.666666666667</v>
      </c>
      <c r="G1333" s="7" t="n">
        <v>0</v>
      </c>
      <c r="H1333" s="7" t="n">
        <v>1773</v>
      </c>
      <c r="I1333" s="7" t="n">
        <v>337.083333333333</v>
      </c>
      <c r="J1333" s="7" t="n">
        <v>52.1583333333333</v>
      </c>
      <c r="K1333" s="7" t="n">
        <v>28215</v>
      </c>
      <c r="L1333" s="7" t="n">
        <v>621.12512</v>
      </c>
      <c r="M1333" s="7" t="n">
        <v>1300</v>
      </c>
      <c r="N1333" s="7" t="n">
        <v>731.032</v>
      </c>
      <c r="O1333" s="7" t="n">
        <v>802.541666666667</v>
      </c>
      <c r="P1333" s="8" t="n">
        <v>0</v>
      </c>
      <c r="R1333" s="0" t="n">
        <v>2945</v>
      </c>
      <c r="S1333" s="0" t="n">
        <v>11085</v>
      </c>
    </row>
    <row r="1334" customFormat="false" ht="12.75" hidden="false" customHeight="false" outlineLevel="0" collapsed="false">
      <c r="A1334" s="6" t="n">
        <v>38223</v>
      </c>
      <c r="B1334" s="7" t="n">
        <v>1391.54166666667</v>
      </c>
      <c r="C1334" s="7" t="n">
        <v>4662</v>
      </c>
      <c r="D1334" s="7" t="n">
        <v>1035.54464</v>
      </c>
      <c r="E1334" s="7" t="n">
        <v>874</v>
      </c>
      <c r="F1334" s="7" t="n">
        <v>270.166666666667</v>
      </c>
      <c r="G1334" s="7" t="n">
        <v>0</v>
      </c>
      <c r="H1334" s="7" t="n">
        <v>1406</v>
      </c>
      <c r="I1334" s="7" t="n">
        <v>239.375</v>
      </c>
      <c r="J1334" s="7" t="n">
        <v>51.6708333333333</v>
      </c>
      <c r="K1334" s="7" t="n">
        <v>26515</v>
      </c>
      <c r="L1334" s="7" t="n">
        <v>628.68752</v>
      </c>
      <c r="M1334" s="7" t="n">
        <v>1160</v>
      </c>
      <c r="N1334" s="7" t="n">
        <v>648.34976</v>
      </c>
      <c r="O1334" s="7" t="n">
        <v>773.5</v>
      </c>
      <c r="P1334" s="8" t="n">
        <v>0</v>
      </c>
      <c r="R1334" s="0" t="n">
        <v>2945</v>
      </c>
      <c r="S1334" s="0" t="n">
        <v>10394</v>
      </c>
    </row>
    <row r="1335" customFormat="false" ht="12.75" hidden="false" customHeight="false" outlineLevel="0" collapsed="false">
      <c r="A1335" s="6" t="n">
        <v>38224</v>
      </c>
      <c r="B1335" s="7" t="n">
        <v>1496.5</v>
      </c>
      <c r="C1335" s="7" t="n">
        <v>4462</v>
      </c>
      <c r="D1335" s="7" t="n">
        <v>1384.92752</v>
      </c>
      <c r="E1335" s="7" t="n">
        <v>796.791666666667</v>
      </c>
      <c r="F1335" s="7" t="n">
        <v>300</v>
      </c>
      <c r="G1335" s="7" t="n">
        <v>0</v>
      </c>
      <c r="H1335" s="7" t="n">
        <v>1346</v>
      </c>
      <c r="I1335" s="7" t="n">
        <v>235</v>
      </c>
      <c r="J1335" s="7" t="n">
        <v>49.6458333333333</v>
      </c>
      <c r="K1335" s="7" t="n">
        <v>24685</v>
      </c>
      <c r="L1335" s="7" t="n">
        <v>739.60272</v>
      </c>
      <c r="M1335" s="7" t="n">
        <v>1095</v>
      </c>
      <c r="N1335" s="7" t="n">
        <v>778.9272</v>
      </c>
      <c r="O1335" s="7" t="n">
        <v>850.291666666667</v>
      </c>
      <c r="P1335" s="8" t="n">
        <v>0</v>
      </c>
      <c r="R1335" s="0" t="n">
        <v>2985</v>
      </c>
      <c r="S1335" s="0" t="n">
        <v>10599</v>
      </c>
    </row>
    <row r="1336" customFormat="false" ht="12.75" hidden="false" customHeight="false" outlineLevel="0" collapsed="false">
      <c r="A1336" s="6" t="n">
        <v>38225</v>
      </c>
      <c r="B1336" s="7" t="n">
        <v>1490.45833333333</v>
      </c>
      <c r="C1336" s="7" t="n">
        <v>4412</v>
      </c>
      <c r="D1336" s="7" t="n">
        <v>1299.22032</v>
      </c>
      <c r="E1336" s="7" t="n">
        <v>756.708333333333</v>
      </c>
      <c r="F1336" s="7" t="n">
        <v>292.916666666667</v>
      </c>
      <c r="G1336" s="7" t="n">
        <v>0</v>
      </c>
      <c r="H1336" s="7" t="n">
        <v>926</v>
      </c>
      <c r="I1336" s="7" t="n">
        <v>223.541666666667</v>
      </c>
      <c r="J1336" s="7" t="n">
        <v>41.2</v>
      </c>
      <c r="K1336" s="7" t="n">
        <v>23810</v>
      </c>
      <c r="L1336" s="7" t="n">
        <v>724.98208</v>
      </c>
      <c r="M1336" s="7" t="n">
        <v>1210</v>
      </c>
      <c r="N1336" s="7" t="n">
        <v>663.97872</v>
      </c>
      <c r="O1336" s="7" t="n">
        <v>727.330833333333</v>
      </c>
      <c r="P1336" s="8" t="n">
        <v>0</v>
      </c>
      <c r="R1336" s="0" t="n">
        <v>3015</v>
      </c>
      <c r="S1336" s="0" t="n">
        <v>10788</v>
      </c>
    </row>
    <row r="1337" customFormat="false" ht="12.75" hidden="false" customHeight="false" outlineLevel="0" collapsed="false">
      <c r="A1337" s="6" t="n">
        <v>38226</v>
      </c>
      <c r="B1337" s="7" t="n">
        <v>1467.25</v>
      </c>
      <c r="C1337" s="7" t="n">
        <v>4862</v>
      </c>
      <c r="D1337" s="7" t="n">
        <v>1123.77264</v>
      </c>
      <c r="E1337" s="7" t="n">
        <v>765.333333333333</v>
      </c>
      <c r="F1337" s="7" t="n">
        <v>279.833333333333</v>
      </c>
      <c r="G1337" s="7" t="n">
        <v>0</v>
      </c>
      <c r="H1337" s="7" t="n">
        <v>575</v>
      </c>
      <c r="I1337" s="7" t="n">
        <v>215</v>
      </c>
      <c r="J1337" s="7" t="n">
        <v>29.8208333333333</v>
      </c>
      <c r="K1337" s="7" t="n">
        <v>20710</v>
      </c>
      <c r="L1337" s="7" t="n">
        <v>730.02368</v>
      </c>
      <c r="M1337" s="7" t="n">
        <v>1120</v>
      </c>
      <c r="N1337" s="7" t="n">
        <v>767.33152</v>
      </c>
      <c r="O1337" s="7" t="n">
        <v>813.25</v>
      </c>
      <c r="P1337" s="8" t="n">
        <v>0</v>
      </c>
      <c r="R1337" s="0" t="n">
        <v>3020</v>
      </c>
      <c r="S1337" s="0" t="n">
        <v>10582</v>
      </c>
    </row>
    <row r="1338" customFormat="false" ht="12.75" hidden="false" customHeight="false" outlineLevel="0" collapsed="false">
      <c r="A1338" s="6" t="n">
        <v>38227</v>
      </c>
      <c r="B1338" s="7" t="n">
        <v>1554.70833333333</v>
      </c>
      <c r="C1338" s="7" t="n">
        <v>5182</v>
      </c>
      <c r="D1338" s="7" t="n">
        <v>1191.33008</v>
      </c>
      <c r="E1338" s="7" t="n">
        <v>768.708333333333</v>
      </c>
      <c r="F1338" s="7" t="n">
        <v>236.625</v>
      </c>
      <c r="G1338" s="7" t="n">
        <v>0</v>
      </c>
      <c r="H1338" s="7" t="n">
        <v>171</v>
      </c>
      <c r="I1338" s="7" t="n">
        <v>240</v>
      </c>
      <c r="J1338" s="7" t="n">
        <v>8.26666666666666</v>
      </c>
      <c r="K1338" s="7" t="n">
        <v>18565</v>
      </c>
      <c r="L1338" s="7" t="n">
        <v>702.79904</v>
      </c>
      <c r="M1338" s="7" t="n">
        <v>1140</v>
      </c>
      <c r="N1338" s="7" t="n">
        <v>684.14512</v>
      </c>
      <c r="O1338" s="7" t="n">
        <v>747.708333333333</v>
      </c>
      <c r="P1338" s="8" t="n">
        <v>0</v>
      </c>
      <c r="R1338" s="0" t="n">
        <v>3045</v>
      </c>
      <c r="S1338" s="0" t="n">
        <v>10687</v>
      </c>
    </row>
    <row r="1339" customFormat="false" ht="12.75" hidden="false" customHeight="false" outlineLevel="0" collapsed="false">
      <c r="A1339" s="6" t="n">
        <v>38228</v>
      </c>
      <c r="B1339" s="7" t="n">
        <v>1594</v>
      </c>
      <c r="C1339" s="7" t="n">
        <v>5292</v>
      </c>
      <c r="D1339" s="7" t="n">
        <v>1345.60304</v>
      </c>
      <c r="E1339" s="7" t="n">
        <v>762.458333333333</v>
      </c>
      <c r="F1339" s="7" t="n">
        <v>240.583333333333</v>
      </c>
      <c r="G1339" s="7" t="n">
        <v>0</v>
      </c>
      <c r="H1339" s="7" t="n">
        <v>-226</v>
      </c>
      <c r="I1339" s="7" t="n">
        <v>240</v>
      </c>
      <c r="J1339" s="7" t="n">
        <v>0.491666666666666</v>
      </c>
      <c r="K1339" s="7" t="n">
        <v>17615</v>
      </c>
      <c r="L1339" s="7" t="n">
        <v>656.41632</v>
      </c>
      <c r="M1339" s="7" t="n">
        <v>1140</v>
      </c>
      <c r="N1339" s="7" t="n">
        <v>672.04528</v>
      </c>
      <c r="O1339" s="7" t="n">
        <v>730.916666666667</v>
      </c>
      <c r="P1339" s="8" t="n">
        <v>0</v>
      </c>
      <c r="R1339" s="0" t="n">
        <v>3070</v>
      </c>
      <c r="S1339" s="0" t="n">
        <v>10927</v>
      </c>
    </row>
    <row r="1340" customFormat="false" ht="12.75" hidden="false" customHeight="false" outlineLevel="0" collapsed="false">
      <c r="A1340" s="6" t="n">
        <v>38229</v>
      </c>
      <c r="B1340" s="7" t="n">
        <v>1401.125</v>
      </c>
      <c r="C1340" s="7" t="n">
        <v>4512</v>
      </c>
      <c r="D1340" s="7" t="n">
        <v>1720.69808</v>
      </c>
      <c r="E1340" s="7" t="n">
        <v>675.458333333333</v>
      </c>
      <c r="F1340" s="7" t="n">
        <v>236.083333333333</v>
      </c>
      <c r="G1340" s="7" t="n">
        <v>0</v>
      </c>
      <c r="H1340" s="7" t="n">
        <v>-670</v>
      </c>
      <c r="I1340" s="7" t="n">
        <v>240</v>
      </c>
      <c r="J1340" s="7" t="n">
        <v>0.416666666666667</v>
      </c>
      <c r="K1340" s="7" t="n">
        <v>18235</v>
      </c>
      <c r="L1340" s="7" t="n">
        <v>677.59104</v>
      </c>
      <c r="M1340" s="7" t="n">
        <v>1300</v>
      </c>
      <c r="N1340" s="7" t="n">
        <v>573.22992</v>
      </c>
      <c r="O1340" s="7" t="n">
        <v>672.25</v>
      </c>
      <c r="P1340" s="8" t="n">
        <v>0</v>
      </c>
      <c r="R1340" s="0" t="n">
        <v>2985</v>
      </c>
      <c r="S1340" s="0" t="n">
        <v>10263</v>
      </c>
    </row>
    <row r="1341" customFormat="false" ht="12.75" hidden="false" customHeight="false" outlineLevel="0" collapsed="false">
      <c r="A1341" s="6" t="n">
        <v>38230</v>
      </c>
      <c r="B1341" s="7" t="n">
        <v>1300.33333333333</v>
      </c>
      <c r="C1341" s="7" t="n">
        <v>4212</v>
      </c>
      <c r="D1341" s="7" t="n">
        <v>1334.00736</v>
      </c>
      <c r="E1341" s="7" t="n">
        <v>651.875</v>
      </c>
      <c r="F1341" s="7" t="n">
        <v>7.91666666666667</v>
      </c>
      <c r="G1341" s="7" t="n">
        <v>0</v>
      </c>
      <c r="H1341" s="7" t="n">
        <v>-725</v>
      </c>
      <c r="I1341" s="7" t="n">
        <v>52.0833333333333</v>
      </c>
      <c r="J1341" s="7" t="n">
        <v>3.49583333333333</v>
      </c>
      <c r="K1341" s="7" t="n">
        <v>19720</v>
      </c>
      <c r="L1341" s="7" t="n">
        <v>341.82048</v>
      </c>
      <c r="M1341" s="7" t="n">
        <v>1035</v>
      </c>
      <c r="N1341" s="7" t="n">
        <v>475.42288</v>
      </c>
      <c r="O1341" s="7" t="n">
        <v>528.166666666667</v>
      </c>
      <c r="P1341" s="8" t="n">
        <v>0</v>
      </c>
      <c r="R1341" s="0" t="n">
        <v>2920</v>
      </c>
      <c r="S1341" s="0" t="n">
        <v>9317</v>
      </c>
    </row>
    <row r="1342" customFormat="false" ht="12.75" hidden="false" customHeight="false" outlineLevel="0" collapsed="false">
      <c r="A1342" s="6" t="n">
        <v>38231</v>
      </c>
      <c r="B1342" s="7" t="n">
        <v>1276.625</v>
      </c>
      <c r="C1342" s="7" t="n">
        <v>4312</v>
      </c>
      <c r="D1342" s="7" t="n">
        <v>1036.55296</v>
      </c>
      <c r="E1342" s="7" t="n">
        <v>643.25</v>
      </c>
      <c r="F1342" s="7" t="n">
        <v>0</v>
      </c>
      <c r="G1342" s="7" t="n">
        <v>0</v>
      </c>
      <c r="H1342" s="7" t="n">
        <v>-725</v>
      </c>
      <c r="I1342" s="7" t="n">
        <v>0</v>
      </c>
      <c r="J1342" s="7" t="n">
        <v>14.3083333333333</v>
      </c>
      <c r="K1342" s="7" t="n">
        <v>21040</v>
      </c>
      <c r="L1342" s="7" t="n">
        <v>17.6456</v>
      </c>
      <c r="M1342" s="7" t="n">
        <v>650</v>
      </c>
      <c r="N1342" s="7" t="n">
        <v>173.43104</v>
      </c>
      <c r="O1342" s="7" t="n">
        <v>234.958333333333</v>
      </c>
      <c r="P1342" s="8" t="n">
        <v>0</v>
      </c>
      <c r="R1342" s="0" t="n">
        <v>2895</v>
      </c>
      <c r="S1342" s="0" t="n">
        <v>8224</v>
      </c>
    </row>
    <row r="1343" customFormat="false" ht="12.75" hidden="false" customHeight="false" outlineLevel="0" collapsed="false">
      <c r="A1343" s="6" t="n">
        <v>38232</v>
      </c>
      <c r="B1343" s="7" t="n">
        <v>1149.875</v>
      </c>
      <c r="C1343" s="7" t="n">
        <v>4062</v>
      </c>
      <c r="D1343" s="7" t="n">
        <v>1069.82752</v>
      </c>
      <c r="E1343" s="7" t="n">
        <v>484.541666666667</v>
      </c>
      <c r="F1343" s="7" t="n">
        <v>0</v>
      </c>
      <c r="G1343" s="7" t="n">
        <v>0</v>
      </c>
      <c r="H1343" s="7" t="n">
        <v>-779</v>
      </c>
      <c r="I1343" s="7" t="n">
        <v>0</v>
      </c>
      <c r="J1343" s="7" t="n">
        <v>19.1708333333333</v>
      </c>
      <c r="K1343" s="7" t="n">
        <v>21710</v>
      </c>
      <c r="L1343" s="7" t="n">
        <v>0</v>
      </c>
      <c r="M1343" s="7" t="n">
        <v>630</v>
      </c>
      <c r="N1343" s="7" t="n">
        <v>0</v>
      </c>
      <c r="O1343" s="7" t="n">
        <v>0</v>
      </c>
      <c r="P1343" s="8" t="n">
        <v>0</v>
      </c>
      <c r="R1343" s="0" t="n">
        <v>2840</v>
      </c>
      <c r="S1343" s="0" t="n">
        <v>8047</v>
      </c>
    </row>
    <row r="1344" customFormat="false" ht="12.75" hidden="false" customHeight="false" outlineLevel="0" collapsed="false">
      <c r="A1344" s="6" t="n">
        <v>38233</v>
      </c>
      <c r="B1344" s="7" t="n">
        <v>1019.875</v>
      </c>
      <c r="C1344" s="7" t="n">
        <v>3724</v>
      </c>
      <c r="D1344" s="7" t="n">
        <v>979.58288</v>
      </c>
      <c r="E1344" s="7" t="n">
        <v>63</v>
      </c>
      <c r="F1344" s="7" t="n">
        <v>0</v>
      </c>
      <c r="G1344" s="7" t="n">
        <v>0</v>
      </c>
      <c r="H1344" s="7" t="n">
        <v>-779</v>
      </c>
      <c r="I1344" s="7" t="n">
        <v>0</v>
      </c>
      <c r="J1344" s="7" t="n">
        <v>26.275</v>
      </c>
      <c r="K1344" s="7" t="n">
        <v>22410</v>
      </c>
      <c r="L1344" s="7" t="n">
        <v>0</v>
      </c>
      <c r="M1344" s="7" t="n">
        <v>610</v>
      </c>
      <c r="N1344" s="7" t="n">
        <v>0</v>
      </c>
      <c r="O1344" s="7" t="n">
        <v>0</v>
      </c>
      <c r="P1344" s="8" t="n">
        <v>0</v>
      </c>
      <c r="R1344" s="0" t="n">
        <v>2790</v>
      </c>
      <c r="S1344" s="0" t="n">
        <v>9169</v>
      </c>
    </row>
    <row r="1345" customFormat="false" ht="12.75" hidden="false" customHeight="false" outlineLevel="0" collapsed="false">
      <c r="A1345" s="6" t="n">
        <v>38234</v>
      </c>
      <c r="B1345" s="7" t="n">
        <v>744.208333333333</v>
      </c>
      <c r="C1345" s="7" t="n">
        <v>3534</v>
      </c>
      <c r="D1345" s="7" t="n">
        <v>665.4912</v>
      </c>
      <c r="E1345" s="7" t="n">
        <v>0</v>
      </c>
      <c r="F1345" s="7" t="n">
        <v>0</v>
      </c>
      <c r="G1345" s="7" t="n">
        <v>0</v>
      </c>
      <c r="H1345" s="7" t="n">
        <v>-833</v>
      </c>
      <c r="I1345" s="7" t="n">
        <v>0</v>
      </c>
      <c r="J1345" s="7" t="n">
        <v>34.8166666666667</v>
      </c>
      <c r="K1345" s="7" t="n">
        <v>22410</v>
      </c>
      <c r="L1345" s="7" t="n">
        <v>0</v>
      </c>
      <c r="M1345" s="7" t="n">
        <v>590</v>
      </c>
      <c r="N1345" s="7" t="n">
        <v>0</v>
      </c>
      <c r="O1345" s="7" t="n">
        <v>0</v>
      </c>
      <c r="P1345" s="8" t="n">
        <v>0</v>
      </c>
      <c r="R1345" s="0" t="n">
        <v>2666</v>
      </c>
      <c r="S1345" s="0" t="n">
        <v>10289</v>
      </c>
    </row>
    <row r="1346" customFormat="false" ht="12.75" hidden="false" customHeight="false" outlineLevel="0" collapsed="false">
      <c r="A1346" s="6" t="n">
        <v>38235</v>
      </c>
      <c r="B1346" s="7" t="n">
        <v>712.166666666667</v>
      </c>
      <c r="C1346" s="7" t="n">
        <v>3724</v>
      </c>
      <c r="D1346" s="7" t="n">
        <v>398.79056</v>
      </c>
      <c r="E1346" s="7" t="n">
        <v>0</v>
      </c>
      <c r="F1346" s="7" t="n">
        <v>0</v>
      </c>
      <c r="G1346" s="7" t="n">
        <v>0</v>
      </c>
      <c r="H1346" s="7" t="n">
        <v>-833</v>
      </c>
      <c r="I1346" s="7" t="n">
        <v>0</v>
      </c>
      <c r="J1346" s="7" t="n">
        <v>36.5625</v>
      </c>
      <c r="K1346" s="7" t="n">
        <v>22235</v>
      </c>
      <c r="L1346" s="7" t="n">
        <v>0</v>
      </c>
      <c r="M1346" s="7" t="n">
        <v>590</v>
      </c>
      <c r="N1346" s="7" t="n">
        <v>0</v>
      </c>
      <c r="O1346" s="7" t="n">
        <v>0</v>
      </c>
      <c r="P1346" s="8" t="n">
        <v>0</v>
      </c>
      <c r="R1346" s="0" t="n">
        <v>2595</v>
      </c>
      <c r="S1346" s="0" t="n">
        <v>11017</v>
      </c>
    </row>
    <row r="1347" customFormat="false" ht="12.75" hidden="false" customHeight="false" outlineLevel="0" collapsed="false">
      <c r="A1347" s="6" t="n">
        <v>38236</v>
      </c>
      <c r="B1347" s="7" t="n">
        <v>706.583333333333</v>
      </c>
      <c r="C1347" s="7" t="n">
        <v>4162</v>
      </c>
      <c r="D1347" s="7" t="n">
        <v>194.60576</v>
      </c>
      <c r="E1347" s="7" t="n">
        <v>0</v>
      </c>
      <c r="F1347" s="7" t="n">
        <v>0</v>
      </c>
      <c r="G1347" s="7" t="n">
        <v>0</v>
      </c>
      <c r="H1347" s="7" t="n">
        <v>-886</v>
      </c>
      <c r="I1347" s="7" t="n">
        <v>0</v>
      </c>
      <c r="J1347" s="7" t="n">
        <v>32.75</v>
      </c>
      <c r="K1347" s="7" t="n">
        <v>22060</v>
      </c>
      <c r="L1347" s="7" t="n">
        <v>0</v>
      </c>
      <c r="M1347" s="7" t="n">
        <v>570</v>
      </c>
      <c r="N1347" s="7" t="n">
        <v>0</v>
      </c>
      <c r="O1347" s="7" t="n">
        <v>0</v>
      </c>
      <c r="P1347" s="8" t="n">
        <v>0</v>
      </c>
      <c r="R1347" s="0" t="n">
        <v>2440</v>
      </c>
      <c r="S1347" s="0" t="n">
        <v>11059</v>
      </c>
    </row>
    <row r="1348" customFormat="false" ht="12.75" hidden="false" customHeight="false" outlineLevel="0" collapsed="false">
      <c r="A1348" s="6" t="n">
        <v>38237</v>
      </c>
      <c r="B1348" s="7" t="n">
        <v>652.333333333333</v>
      </c>
      <c r="C1348" s="7" t="n">
        <v>4512</v>
      </c>
      <c r="D1348" s="7" t="n">
        <v>0</v>
      </c>
      <c r="E1348" s="7" t="n">
        <v>0</v>
      </c>
      <c r="F1348" s="7" t="n">
        <v>0</v>
      </c>
      <c r="G1348" s="7" t="n">
        <v>0</v>
      </c>
      <c r="H1348" s="7" t="n">
        <v>-886</v>
      </c>
      <c r="I1348" s="7" t="n">
        <v>0</v>
      </c>
      <c r="J1348" s="7" t="n">
        <v>28.8166666666667</v>
      </c>
      <c r="K1348" s="7" t="n">
        <v>21885</v>
      </c>
      <c r="L1348" s="7" t="n">
        <v>0</v>
      </c>
      <c r="M1348" s="7" t="n">
        <v>550</v>
      </c>
      <c r="N1348" s="7" t="n">
        <v>0</v>
      </c>
      <c r="O1348" s="7" t="n">
        <v>0</v>
      </c>
      <c r="P1348" s="8" t="n">
        <v>0</v>
      </c>
      <c r="R1348" s="0" t="n">
        <v>2755</v>
      </c>
      <c r="S1348" s="0" t="n">
        <v>10881</v>
      </c>
    </row>
    <row r="1349" customFormat="false" ht="12.75" hidden="false" customHeight="false" outlineLevel="0" collapsed="false">
      <c r="A1349" s="6" t="n">
        <v>38238</v>
      </c>
      <c r="B1349" s="7" t="n">
        <v>527.833333333333</v>
      </c>
      <c r="C1349" s="7" t="n">
        <v>4662</v>
      </c>
      <c r="D1349" s="7" t="n">
        <v>0</v>
      </c>
      <c r="E1349" s="7" t="n">
        <v>0</v>
      </c>
      <c r="F1349" s="7" t="n">
        <v>0</v>
      </c>
      <c r="G1349" s="7" t="n">
        <v>0</v>
      </c>
      <c r="H1349" s="7" t="n">
        <v>-940</v>
      </c>
      <c r="I1349" s="7" t="n">
        <v>0</v>
      </c>
      <c r="J1349" s="7" t="n">
        <v>20.5791666666667</v>
      </c>
      <c r="K1349" s="7" t="n">
        <v>21710</v>
      </c>
      <c r="L1349" s="7" t="n">
        <v>0</v>
      </c>
      <c r="M1349" s="7" t="n">
        <v>530</v>
      </c>
      <c r="N1349" s="7" t="n">
        <v>0</v>
      </c>
      <c r="O1349" s="7" t="n">
        <v>0</v>
      </c>
      <c r="P1349" s="8" t="n">
        <v>0</v>
      </c>
      <c r="R1349" s="0" t="n">
        <v>2965</v>
      </c>
      <c r="S1349" s="0" t="n">
        <v>10769</v>
      </c>
    </row>
    <row r="1350" customFormat="false" ht="12.75" hidden="false" customHeight="false" outlineLevel="0" collapsed="false">
      <c r="A1350" s="6" t="n">
        <v>38239</v>
      </c>
      <c r="B1350" s="7" t="n">
        <v>436.791666666667</v>
      </c>
      <c r="C1350" s="7" t="n">
        <v>5017</v>
      </c>
      <c r="D1350" s="7" t="n">
        <v>0</v>
      </c>
      <c r="E1350" s="7" t="n">
        <v>0</v>
      </c>
      <c r="F1350" s="7" t="n">
        <v>0</v>
      </c>
      <c r="G1350" s="7" t="n">
        <v>0</v>
      </c>
      <c r="H1350" s="7" t="n">
        <v>-940</v>
      </c>
      <c r="I1350" s="7" t="n">
        <v>0</v>
      </c>
      <c r="J1350" s="7" t="n">
        <v>3.58333333333333</v>
      </c>
      <c r="K1350" s="7" t="n">
        <v>21535</v>
      </c>
      <c r="L1350" s="7" t="n">
        <v>0</v>
      </c>
      <c r="M1350" s="7" t="n">
        <v>530</v>
      </c>
      <c r="N1350" s="7" t="n">
        <v>0</v>
      </c>
      <c r="O1350" s="7" t="n">
        <v>0</v>
      </c>
      <c r="P1350" s="8" t="n">
        <v>0</v>
      </c>
      <c r="R1350" s="0" t="n">
        <v>2965</v>
      </c>
      <c r="S1350" s="0" t="n">
        <v>10583</v>
      </c>
    </row>
    <row r="1351" customFormat="false" ht="12.75" hidden="false" customHeight="false" outlineLevel="0" collapsed="false">
      <c r="A1351" s="6" t="n">
        <v>38240</v>
      </c>
      <c r="B1351" s="7" t="n">
        <v>452.291666666667</v>
      </c>
      <c r="C1351" s="7" t="n">
        <v>5347</v>
      </c>
      <c r="D1351" s="7" t="n">
        <v>0</v>
      </c>
      <c r="E1351" s="7" t="n">
        <v>0</v>
      </c>
      <c r="F1351" s="7" t="n">
        <v>0</v>
      </c>
      <c r="G1351" s="7" t="n">
        <v>0</v>
      </c>
      <c r="H1351" s="7" t="n">
        <v>-994</v>
      </c>
      <c r="I1351" s="7" t="n">
        <v>0</v>
      </c>
      <c r="J1351" s="7" t="n">
        <v>0</v>
      </c>
      <c r="K1351" s="7" t="n">
        <v>21205</v>
      </c>
      <c r="L1351" s="7" t="n">
        <v>119.99008</v>
      </c>
      <c r="M1351" s="7" t="n">
        <v>795</v>
      </c>
      <c r="N1351" s="7" t="n">
        <v>0</v>
      </c>
      <c r="O1351" s="7" t="n">
        <v>0</v>
      </c>
      <c r="P1351" s="8" t="n">
        <v>0</v>
      </c>
      <c r="R1351" s="0" t="n">
        <v>2990</v>
      </c>
      <c r="S1351" s="0" t="n">
        <v>10441</v>
      </c>
    </row>
    <row r="1352" customFormat="false" ht="12.75" hidden="false" customHeight="false" outlineLevel="0" collapsed="false">
      <c r="A1352" s="6" t="n">
        <v>38241</v>
      </c>
      <c r="B1352" s="7" t="n">
        <v>413.875</v>
      </c>
      <c r="C1352" s="7" t="n">
        <v>5237</v>
      </c>
      <c r="D1352" s="7" t="n">
        <v>327.704</v>
      </c>
      <c r="E1352" s="7" t="n">
        <v>0</v>
      </c>
      <c r="F1352" s="7" t="n">
        <v>0</v>
      </c>
      <c r="G1352" s="7" t="n">
        <v>0</v>
      </c>
      <c r="H1352" s="7" t="n">
        <v>-1048</v>
      </c>
      <c r="I1352" s="7" t="n">
        <v>0</v>
      </c>
      <c r="J1352" s="7" t="n">
        <v>0</v>
      </c>
      <c r="K1352" s="7" t="n">
        <v>21205</v>
      </c>
      <c r="L1352" s="7" t="n">
        <v>0</v>
      </c>
      <c r="M1352" s="7" t="n">
        <v>775</v>
      </c>
      <c r="N1352" s="7" t="n">
        <v>0</v>
      </c>
      <c r="O1352" s="7" t="n">
        <v>0</v>
      </c>
      <c r="P1352" s="8" t="n">
        <v>0</v>
      </c>
      <c r="R1352" s="0" t="n">
        <v>2865</v>
      </c>
      <c r="S1352" s="0" t="n">
        <v>10565</v>
      </c>
    </row>
    <row r="1353" customFormat="false" ht="12.75" hidden="false" customHeight="false" outlineLevel="0" collapsed="false">
      <c r="A1353" s="6" t="n">
        <v>38242</v>
      </c>
      <c r="B1353" s="7" t="n">
        <v>419.916666666667</v>
      </c>
      <c r="C1353" s="7" t="n">
        <v>4912</v>
      </c>
      <c r="D1353" s="7" t="n">
        <v>347.8704</v>
      </c>
      <c r="E1353" s="7" t="n">
        <v>0</v>
      </c>
      <c r="F1353" s="7" t="n">
        <v>0</v>
      </c>
      <c r="G1353" s="7" t="n">
        <v>0</v>
      </c>
      <c r="H1353" s="7" t="n">
        <v>-1048</v>
      </c>
      <c r="I1353" s="7" t="n">
        <v>0</v>
      </c>
      <c r="J1353" s="7" t="n">
        <v>0</v>
      </c>
      <c r="K1353" s="7" t="n">
        <v>21040</v>
      </c>
      <c r="L1353" s="7" t="n">
        <v>0</v>
      </c>
      <c r="M1353" s="7" t="n">
        <v>755</v>
      </c>
      <c r="N1353" s="7" t="n">
        <v>0</v>
      </c>
      <c r="O1353" s="7" t="n">
        <v>0</v>
      </c>
      <c r="P1353" s="8" t="n">
        <v>0</v>
      </c>
      <c r="R1353" s="0" t="n">
        <v>2990</v>
      </c>
      <c r="S1353" s="0" t="n">
        <v>10953</v>
      </c>
    </row>
    <row r="1354" customFormat="false" ht="12.75" hidden="false" customHeight="false" outlineLevel="0" collapsed="false">
      <c r="A1354" s="6" t="n">
        <v>38243</v>
      </c>
      <c r="B1354" s="7" t="n">
        <v>414.25</v>
      </c>
      <c r="C1354" s="7" t="n">
        <v>4812</v>
      </c>
      <c r="D1354" s="7" t="n">
        <v>364.50768</v>
      </c>
      <c r="E1354" s="7" t="n">
        <v>0</v>
      </c>
      <c r="F1354" s="7" t="n">
        <v>0</v>
      </c>
      <c r="G1354" s="7" t="n">
        <v>0</v>
      </c>
      <c r="H1354" s="7" t="n">
        <v>-1102</v>
      </c>
      <c r="I1354" s="7" t="n">
        <v>0</v>
      </c>
      <c r="J1354" s="7" t="n">
        <v>0</v>
      </c>
      <c r="K1354" s="7" t="n">
        <v>21040</v>
      </c>
      <c r="L1354" s="7" t="n">
        <v>0</v>
      </c>
      <c r="M1354" s="7" t="n">
        <v>735</v>
      </c>
      <c r="N1354" s="7" t="n">
        <v>0</v>
      </c>
      <c r="O1354" s="7" t="n">
        <v>0</v>
      </c>
      <c r="P1354" s="8" t="n">
        <v>0</v>
      </c>
      <c r="R1354" s="0" t="n">
        <v>2890</v>
      </c>
      <c r="S1354" s="0" t="n">
        <v>11314</v>
      </c>
    </row>
    <row r="1355" customFormat="false" ht="12.75" hidden="false" customHeight="false" outlineLevel="0" collapsed="false">
      <c r="A1355" s="6" t="n">
        <v>38244</v>
      </c>
      <c r="B1355" s="7" t="n">
        <v>437.166666666667</v>
      </c>
      <c r="C1355" s="7" t="n">
        <v>4912</v>
      </c>
      <c r="D1355" s="7" t="n">
        <v>291.40448</v>
      </c>
      <c r="E1355" s="7" t="n">
        <v>0</v>
      </c>
      <c r="F1355" s="7" t="n">
        <v>0</v>
      </c>
      <c r="G1355" s="7" t="n">
        <v>0</v>
      </c>
      <c r="H1355" s="7" t="n">
        <v>-1102</v>
      </c>
      <c r="I1355" s="7" t="n">
        <v>0</v>
      </c>
      <c r="J1355" s="7" t="n">
        <v>0</v>
      </c>
      <c r="K1355" s="7" t="n">
        <v>21205</v>
      </c>
      <c r="L1355" s="7" t="n">
        <v>0</v>
      </c>
      <c r="M1355" s="7" t="n">
        <v>735</v>
      </c>
      <c r="N1355" s="7" t="n">
        <v>0</v>
      </c>
      <c r="O1355" s="7" t="n">
        <v>0</v>
      </c>
      <c r="P1355" s="8" t="n">
        <v>0</v>
      </c>
      <c r="R1355" s="0" t="n">
        <v>2722</v>
      </c>
      <c r="S1355" s="0" t="n">
        <v>11354</v>
      </c>
    </row>
    <row r="1356" customFormat="false" ht="12.75" hidden="false" customHeight="false" outlineLevel="0" collapsed="false">
      <c r="A1356" s="6" t="n">
        <v>38245</v>
      </c>
      <c r="B1356" s="7" t="n">
        <v>500</v>
      </c>
      <c r="C1356" s="7" t="n">
        <v>5457</v>
      </c>
      <c r="D1356" s="7" t="n">
        <v>0</v>
      </c>
      <c r="E1356" s="7" t="n">
        <v>0</v>
      </c>
      <c r="F1356" s="7" t="n">
        <v>0</v>
      </c>
      <c r="G1356" s="7" t="n">
        <v>0</v>
      </c>
      <c r="H1356" s="7" t="n">
        <v>-1102</v>
      </c>
      <c r="I1356" s="7" t="n">
        <v>0</v>
      </c>
      <c r="J1356" s="7" t="n">
        <v>0</v>
      </c>
      <c r="K1356" s="7" t="n">
        <v>21885</v>
      </c>
      <c r="L1356" s="7" t="n">
        <v>0</v>
      </c>
      <c r="M1356" s="7" t="n">
        <v>735</v>
      </c>
      <c r="N1356" s="7" t="n">
        <v>0</v>
      </c>
      <c r="O1356" s="7" t="n">
        <v>0</v>
      </c>
      <c r="P1356" s="8" t="n">
        <v>0</v>
      </c>
      <c r="R1356" s="0" t="n">
        <v>2855</v>
      </c>
      <c r="S1356" s="0" t="n">
        <v>10990</v>
      </c>
    </row>
    <row r="1357" customFormat="false" ht="12.75" hidden="false" customHeight="false" outlineLevel="0" collapsed="false">
      <c r="A1357" s="6" t="n">
        <v>38246</v>
      </c>
      <c r="B1357" s="7" t="n">
        <v>500</v>
      </c>
      <c r="C1357" s="7" t="n">
        <v>5292</v>
      </c>
      <c r="D1357" s="7" t="n">
        <v>356.44112</v>
      </c>
      <c r="E1357" s="7" t="n">
        <v>0</v>
      </c>
      <c r="F1357" s="7" t="n">
        <v>0</v>
      </c>
      <c r="G1357" s="7" t="n">
        <v>0</v>
      </c>
      <c r="H1357" s="7" t="n">
        <v>-1102</v>
      </c>
      <c r="I1357" s="7" t="n">
        <v>0</v>
      </c>
      <c r="J1357" s="7" t="n">
        <v>0</v>
      </c>
      <c r="K1357" s="7" t="n">
        <v>21885</v>
      </c>
      <c r="L1357" s="7" t="n">
        <v>0</v>
      </c>
      <c r="M1357" s="7" t="n">
        <v>715</v>
      </c>
      <c r="N1357" s="7" t="n">
        <v>0</v>
      </c>
      <c r="O1357" s="7" t="n">
        <v>0</v>
      </c>
      <c r="P1357" s="8" t="n">
        <v>0</v>
      </c>
      <c r="R1357" s="0" t="n">
        <v>3075</v>
      </c>
      <c r="S1357" s="0" t="n">
        <v>11121</v>
      </c>
    </row>
    <row r="1358" customFormat="false" ht="12.75" hidden="false" customHeight="false" outlineLevel="0" collapsed="false">
      <c r="A1358" s="6" t="n">
        <v>38247</v>
      </c>
      <c r="B1358" s="7" t="n">
        <v>460.25</v>
      </c>
      <c r="C1358" s="7" t="n">
        <v>5787</v>
      </c>
      <c r="D1358" s="7" t="n">
        <v>292.91696</v>
      </c>
      <c r="E1358" s="7" t="n">
        <v>0</v>
      </c>
      <c r="F1358" s="7" t="n">
        <v>0</v>
      </c>
      <c r="G1358" s="7" t="n">
        <v>0</v>
      </c>
      <c r="H1358" s="7" t="n">
        <v>-1155</v>
      </c>
      <c r="I1358" s="7" t="n">
        <v>0</v>
      </c>
      <c r="J1358" s="7" t="n">
        <v>0</v>
      </c>
      <c r="K1358" s="7" t="n">
        <v>22060</v>
      </c>
      <c r="L1358" s="7" t="n">
        <v>0</v>
      </c>
      <c r="M1358" s="7" t="n">
        <v>695</v>
      </c>
      <c r="N1358" s="7" t="n">
        <v>0</v>
      </c>
      <c r="O1358" s="7" t="n">
        <v>0</v>
      </c>
      <c r="P1358" s="8" t="n">
        <v>0</v>
      </c>
      <c r="R1358" s="0" t="n">
        <v>2640</v>
      </c>
      <c r="S1358" s="0" t="n">
        <v>11177</v>
      </c>
    </row>
    <row r="1359" customFormat="false" ht="12.75" hidden="false" customHeight="false" outlineLevel="0" collapsed="false">
      <c r="A1359" s="6" t="n">
        <v>38248</v>
      </c>
      <c r="B1359" s="7" t="n">
        <v>334.25</v>
      </c>
      <c r="C1359" s="7" t="n">
        <v>5732</v>
      </c>
      <c r="D1359" s="7" t="n">
        <v>345.3496</v>
      </c>
      <c r="E1359" s="7" t="n">
        <v>0</v>
      </c>
      <c r="F1359" s="7" t="n">
        <v>0</v>
      </c>
      <c r="G1359" s="7" t="n">
        <v>0</v>
      </c>
      <c r="H1359" s="7" t="n">
        <v>-1155</v>
      </c>
      <c r="I1359" s="7" t="n">
        <v>0</v>
      </c>
      <c r="J1359" s="7" t="n">
        <v>0</v>
      </c>
      <c r="K1359" s="7" t="n">
        <v>22235</v>
      </c>
      <c r="L1359" s="7" t="n">
        <v>0</v>
      </c>
      <c r="M1359" s="7" t="n">
        <v>675</v>
      </c>
      <c r="N1359" s="7" t="n">
        <v>0</v>
      </c>
      <c r="O1359" s="7" t="n">
        <v>0</v>
      </c>
      <c r="P1359" s="8" t="n">
        <v>0</v>
      </c>
      <c r="R1359" s="0" t="n">
        <v>2615</v>
      </c>
      <c r="S1359" s="0" t="n">
        <v>11340</v>
      </c>
    </row>
    <row r="1360" customFormat="false" ht="12.75" hidden="false" customHeight="false" outlineLevel="0" collapsed="false">
      <c r="A1360" s="6" t="n">
        <v>38249</v>
      </c>
      <c r="B1360" s="7" t="n">
        <v>331.708333333333</v>
      </c>
      <c r="C1360" s="7" t="n">
        <v>5622</v>
      </c>
      <c r="D1360" s="7" t="n">
        <v>365.01184</v>
      </c>
      <c r="E1360" s="7" t="n">
        <v>0</v>
      </c>
      <c r="F1360" s="7" t="n">
        <v>0</v>
      </c>
      <c r="G1360" s="7" t="n">
        <v>0</v>
      </c>
      <c r="H1360" s="7" t="n">
        <v>-1263</v>
      </c>
      <c r="I1360" s="7" t="n">
        <v>0</v>
      </c>
      <c r="J1360" s="7" t="n">
        <v>0</v>
      </c>
      <c r="K1360" s="7" t="n">
        <v>22410</v>
      </c>
      <c r="L1360" s="7" t="n">
        <v>0</v>
      </c>
      <c r="M1360" s="7" t="n">
        <v>650</v>
      </c>
      <c r="N1360" s="7" t="n">
        <v>0</v>
      </c>
      <c r="O1360" s="7" t="n">
        <v>0</v>
      </c>
      <c r="P1360" s="8" t="n">
        <v>0</v>
      </c>
      <c r="R1360" s="0" t="n">
        <v>2565</v>
      </c>
      <c r="S1360" s="0" t="n">
        <v>11381</v>
      </c>
    </row>
    <row r="1361" customFormat="false" ht="12.75" hidden="false" customHeight="false" outlineLevel="0" collapsed="false">
      <c r="A1361" s="6" t="n">
        <v>38250</v>
      </c>
      <c r="B1361" s="7" t="n">
        <v>328.791666666667</v>
      </c>
      <c r="C1361" s="7" t="n">
        <v>5512</v>
      </c>
      <c r="D1361" s="7" t="n">
        <v>355.93696</v>
      </c>
      <c r="E1361" s="7" t="n">
        <v>0</v>
      </c>
      <c r="F1361" s="7" t="n">
        <v>0</v>
      </c>
      <c r="G1361" s="7" t="n">
        <v>0</v>
      </c>
      <c r="H1361" s="7" t="n">
        <v>-1263</v>
      </c>
      <c r="I1361" s="7" t="n">
        <v>0</v>
      </c>
      <c r="J1361" s="7" t="n">
        <v>0</v>
      </c>
      <c r="K1361" s="7" t="n">
        <v>22935</v>
      </c>
      <c r="L1361" s="7" t="n">
        <v>0</v>
      </c>
      <c r="M1361" s="7" t="n">
        <v>650</v>
      </c>
      <c r="N1361" s="7" t="n">
        <v>0</v>
      </c>
      <c r="O1361" s="7" t="n">
        <v>0</v>
      </c>
      <c r="P1361" s="8" t="n">
        <v>0</v>
      </c>
      <c r="R1361" s="0" t="n">
        <v>2515</v>
      </c>
      <c r="S1361" s="0" t="n">
        <v>11381</v>
      </c>
    </row>
    <row r="1362" customFormat="false" ht="12.75" hidden="false" customHeight="false" outlineLevel="0" collapsed="false">
      <c r="A1362" s="6" t="n">
        <v>38251</v>
      </c>
      <c r="B1362" s="7" t="n">
        <v>325.583333333333</v>
      </c>
      <c r="C1362" s="7" t="n">
        <v>5457</v>
      </c>
      <c r="D1362" s="7" t="n">
        <v>353.41616</v>
      </c>
      <c r="E1362" s="7" t="n">
        <v>0</v>
      </c>
      <c r="F1362" s="7" t="n">
        <v>0</v>
      </c>
      <c r="G1362" s="7" t="n">
        <v>0</v>
      </c>
      <c r="H1362" s="7" t="n">
        <v>-1263</v>
      </c>
      <c r="I1362" s="7" t="n">
        <v>0</v>
      </c>
      <c r="J1362" s="7" t="n">
        <v>0</v>
      </c>
      <c r="K1362" s="7" t="n">
        <v>23460</v>
      </c>
      <c r="L1362" s="7" t="n">
        <v>0</v>
      </c>
      <c r="M1362" s="7" t="n">
        <v>630</v>
      </c>
      <c r="N1362" s="7" t="n">
        <v>0</v>
      </c>
      <c r="O1362" s="7" t="n">
        <v>0</v>
      </c>
      <c r="P1362" s="8" t="n">
        <v>0</v>
      </c>
      <c r="R1362" s="0" t="n">
        <v>2490</v>
      </c>
      <c r="S1362" s="0" t="n">
        <v>11417</v>
      </c>
    </row>
    <row r="1363" customFormat="false" ht="12.75" hidden="false" customHeight="false" outlineLevel="0" collapsed="false">
      <c r="A1363" s="6" t="n">
        <v>38252</v>
      </c>
      <c r="B1363" s="7" t="n">
        <v>592.166666666667</v>
      </c>
      <c r="C1363" s="7" t="n">
        <v>5842</v>
      </c>
      <c r="D1363" s="7" t="n">
        <v>326.69568</v>
      </c>
      <c r="E1363" s="7" t="n">
        <v>0</v>
      </c>
      <c r="F1363" s="7" t="n">
        <v>0</v>
      </c>
      <c r="G1363" s="7" t="n">
        <v>0</v>
      </c>
      <c r="H1363" s="7" t="n">
        <v>-1209</v>
      </c>
      <c r="I1363" s="7" t="n">
        <v>0</v>
      </c>
      <c r="J1363" s="7" t="n">
        <v>0</v>
      </c>
      <c r="K1363" s="7" t="n">
        <v>24510</v>
      </c>
      <c r="L1363" s="7" t="n">
        <v>0</v>
      </c>
      <c r="M1363" s="7" t="n">
        <v>675</v>
      </c>
      <c r="N1363" s="7" t="n">
        <v>0</v>
      </c>
      <c r="O1363" s="7" t="n">
        <v>0</v>
      </c>
      <c r="P1363" s="8" t="n">
        <v>0</v>
      </c>
      <c r="R1363" s="0" t="n">
        <v>2665</v>
      </c>
      <c r="S1363" s="0" t="n">
        <v>11374</v>
      </c>
    </row>
    <row r="1364" customFormat="false" ht="12.75" hidden="false" customHeight="false" outlineLevel="0" collapsed="false">
      <c r="A1364" s="6" t="n">
        <v>38253</v>
      </c>
      <c r="B1364" s="7" t="n">
        <v>715.291666666667</v>
      </c>
      <c r="C1364" s="7" t="n">
        <v>5842</v>
      </c>
      <c r="D1364" s="7" t="n">
        <v>644.82064</v>
      </c>
      <c r="E1364" s="7" t="n">
        <v>0</v>
      </c>
      <c r="F1364" s="7" t="n">
        <v>0</v>
      </c>
      <c r="G1364" s="7" t="n">
        <v>0</v>
      </c>
      <c r="H1364" s="7" t="n">
        <v>-1209</v>
      </c>
      <c r="I1364" s="7" t="n">
        <v>0</v>
      </c>
      <c r="J1364" s="7" t="n">
        <v>0</v>
      </c>
      <c r="K1364" s="7" t="n">
        <v>25590</v>
      </c>
      <c r="L1364" s="7" t="n">
        <v>0</v>
      </c>
      <c r="M1364" s="7" t="n">
        <v>650</v>
      </c>
      <c r="N1364" s="7" t="n">
        <v>0</v>
      </c>
      <c r="O1364" s="7" t="n">
        <v>0</v>
      </c>
      <c r="P1364" s="8" t="n">
        <v>0</v>
      </c>
      <c r="R1364" s="0" t="n">
        <v>2665</v>
      </c>
      <c r="S1364" s="0" t="n">
        <v>11357</v>
      </c>
    </row>
    <row r="1365" customFormat="false" ht="12.75" hidden="false" customHeight="false" outlineLevel="0" collapsed="false">
      <c r="A1365" s="6" t="n">
        <v>38254</v>
      </c>
      <c r="B1365" s="7" t="n">
        <v>603.291666666667</v>
      </c>
      <c r="C1365" s="7" t="n">
        <v>5567</v>
      </c>
      <c r="D1365" s="7" t="n">
        <v>728.5112</v>
      </c>
      <c r="E1365" s="7" t="n">
        <v>0</v>
      </c>
      <c r="F1365" s="7" t="n">
        <v>0</v>
      </c>
      <c r="G1365" s="7" t="n">
        <v>0</v>
      </c>
      <c r="H1365" s="7" t="n">
        <v>-1263</v>
      </c>
      <c r="I1365" s="7" t="n">
        <v>0</v>
      </c>
      <c r="J1365" s="7" t="n">
        <v>0</v>
      </c>
      <c r="K1365" s="7" t="n">
        <v>26700</v>
      </c>
      <c r="L1365" s="7" t="n">
        <v>0</v>
      </c>
      <c r="M1365" s="7" t="n">
        <v>650</v>
      </c>
      <c r="N1365" s="7" t="n">
        <v>0</v>
      </c>
      <c r="O1365" s="7" t="n">
        <v>0</v>
      </c>
      <c r="P1365" s="8" t="n">
        <v>0</v>
      </c>
      <c r="R1365" s="0" t="n">
        <v>2565</v>
      </c>
      <c r="S1365" s="0" t="n">
        <v>11382</v>
      </c>
    </row>
    <row r="1366" customFormat="false" ht="12.75" hidden="false" customHeight="false" outlineLevel="0" collapsed="false">
      <c r="A1366" s="6" t="n">
        <v>38255</v>
      </c>
      <c r="B1366" s="7" t="n">
        <v>408.5</v>
      </c>
      <c r="C1366" s="7" t="n">
        <v>5512</v>
      </c>
      <c r="D1366" s="7" t="n">
        <v>504.66416</v>
      </c>
      <c r="E1366" s="7" t="n">
        <v>0</v>
      </c>
      <c r="F1366" s="7" t="n">
        <v>0</v>
      </c>
      <c r="G1366" s="7" t="n">
        <v>0</v>
      </c>
      <c r="H1366" s="7" t="n">
        <v>-1263</v>
      </c>
      <c r="I1366" s="7" t="n">
        <v>0</v>
      </c>
      <c r="J1366" s="7" t="n">
        <v>0</v>
      </c>
      <c r="K1366" s="7" t="n">
        <v>27455</v>
      </c>
      <c r="L1366" s="7" t="n">
        <v>0</v>
      </c>
      <c r="M1366" s="7" t="n">
        <v>630</v>
      </c>
      <c r="N1366" s="7" t="n">
        <v>0</v>
      </c>
      <c r="O1366" s="7" t="n">
        <v>0</v>
      </c>
      <c r="P1366" s="8" t="n">
        <v>0</v>
      </c>
      <c r="R1366" s="0" t="n">
        <v>2540</v>
      </c>
      <c r="S1366" s="0" t="n">
        <v>11306</v>
      </c>
    </row>
    <row r="1367" customFormat="false" ht="12.75" hidden="false" customHeight="false" outlineLevel="0" collapsed="false">
      <c r="A1367" s="6" t="n">
        <v>38256</v>
      </c>
      <c r="B1367" s="7" t="n">
        <v>341.25</v>
      </c>
      <c r="C1367" s="7" t="n">
        <v>5567</v>
      </c>
      <c r="D1367" s="7" t="n">
        <v>384.16992</v>
      </c>
      <c r="E1367" s="7" t="n">
        <v>0</v>
      </c>
      <c r="F1367" s="7" t="n">
        <v>0</v>
      </c>
      <c r="G1367" s="7" t="n">
        <v>0</v>
      </c>
      <c r="H1367" s="7" t="n">
        <v>-1263</v>
      </c>
      <c r="I1367" s="7" t="n">
        <v>0</v>
      </c>
      <c r="J1367" s="7" t="n">
        <v>0</v>
      </c>
      <c r="K1367" s="7" t="n">
        <v>28215</v>
      </c>
      <c r="L1367" s="7" t="n">
        <v>0</v>
      </c>
      <c r="M1367" s="7" t="n">
        <v>610</v>
      </c>
      <c r="N1367" s="7" t="n">
        <v>0</v>
      </c>
      <c r="O1367" s="7" t="n">
        <v>0</v>
      </c>
      <c r="P1367" s="8" t="n">
        <v>0</v>
      </c>
      <c r="R1367" s="0" t="n">
        <v>2540</v>
      </c>
      <c r="S1367" s="0" t="n">
        <v>11370</v>
      </c>
    </row>
    <row r="1368" customFormat="false" ht="12.75" hidden="false" customHeight="false" outlineLevel="0" collapsed="false">
      <c r="A1368" s="6" t="n">
        <v>38257</v>
      </c>
      <c r="B1368" s="7" t="n">
        <v>323.541666666667</v>
      </c>
      <c r="C1368" s="7" t="n">
        <v>5622</v>
      </c>
      <c r="D1368" s="7" t="n">
        <v>341.31632</v>
      </c>
      <c r="E1368" s="7" t="n">
        <v>0</v>
      </c>
      <c r="F1368" s="7" t="n">
        <v>0</v>
      </c>
      <c r="G1368" s="7" t="n">
        <v>0</v>
      </c>
      <c r="H1368" s="7" t="n">
        <v>-1263</v>
      </c>
      <c r="I1368" s="7" t="n">
        <v>0</v>
      </c>
      <c r="J1368" s="7" t="n">
        <v>0</v>
      </c>
      <c r="K1368" s="7" t="n">
        <v>28985</v>
      </c>
      <c r="L1368" s="7" t="n">
        <v>0</v>
      </c>
      <c r="M1368" s="7" t="n">
        <v>775</v>
      </c>
      <c r="N1368" s="7" t="n">
        <v>0</v>
      </c>
      <c r="O1368" s="7" t="n">
        <v>0</v>
      </c>
      <c r="P1368" s="8" t="n">
        <v>0</v>
      </c>
      <c r="R1368" s="0" t="n">
        <v>2565</v>
      </c>
      <c r="S1368" s="0" t="n">
        <v>11362</v>
      </c>
    </row>
    <row r="1369" customFormat="false" ht="12.75" hidden="false" customHeight="false" outlineLevel="0" collapsed="false">
      <c r="A1369" s="6" t="n">
        <v>38258</v>
      </c>
      <c r="B1369" s="7" t="n">
        <v>319</v>
      </c>
      <c r="C1369" s="7" t="n">
        <v>5622</v>
      </c>
      <c r="D1369" s="7" t="n">
        <v>368.54096</v>
      </c>
      <c r="E1369" s="7" t="n">
        <v>0</v>
      </c>
      <c r="F1369" s="7" t="n">
        <v>0</v>
      </c>
      <c r="G1369" s="7" t="n">
        <v>0</v>
      </c>
      <c r="H1369" s="7" t="n">
        <v>-1263</v>
      </c>
      <c r="I1369" s="7" t="n">
        <v>0</v>
      </c>
      <c r="J1369" s="7" t="n">
        <v>0</v>
      </c>
      <c r="K1369" s="7" t="n">
        <v>29785</v>
      </c>
      <c r="L1369" s="7" t="n">
        <v>0</v>
      </c>
      <c r="M1369" s="7" t="n">
        <v>755</v>
      </c>
      <c r="N1369" s="7" t="n">
        <v>0</v>
      </c>
      <c r="O1369" s="7" t="n">
        <v>0</v>
      </c>
      <c r="P1369" s="8" t="n">
        <v>0</v>
      </c>
      <c r="R1369" s="0" t="n">
        <v>2565</v>
      </c>
      <c r="S1369" s="0" t="n">
        <v>11278</v>
      </c>
    </row>
    <row r="1370" customFormat="false" ht="12.75" hidden="false" customHeight="false" outlineLevel="0" collapsed="false">
      <c r="A1370" s="6" t="n">
        <v>38259</v>
      </c>
      <c r="B1370" s="7" t="n">
        <v>327.666666666667</v>
      </c>
      <c r="C1370" s="7" t="n">
        <v>5567</v>
      </c>
      <c r="D1370" s="7" t="n">
        <v>428.03184</v>
      </c>
      <c r="E1370" s="7" t="n">
        <v>0</v>
      </c>
      <c r="F1370" s="7" t="n">
        <v>0</v>
      </c>
      <c r="G1370" s="7" t="n">
        <v>0</v>
      </c>
      <c r="H1370" s="7" t="n">
        <v>-1315</v>
      </c>
      <c r="I1370" s="7" t="n">
        <v>0</v>
      </c>
      <c r="J1370" s="7" t="n">
        <v>0</v>
      </c>
      <c r="K1370" s="7" t="n">
        <v>29985</v>
      </c>
      <c r="L1370" s="7" t="n">
        <v>0</v>
      </c>
      <c r="M1370" s="7" t="n">
        <v>755</v>
      </c>
      <c r="N1370" s="7" t="n">
        <v>0</v>
      </c>
      <c r="O1370" s="7" t="n">
        <v>0</v>
      </c>
      <c r="P1370" s="8" t="n">
        <v>0</v>
      </c>
      <c r="R1370" s="0" t="n">
        <v>2565</v>
      </c>
      <c r="S1370" s="0" t="n">
        <v>11362</v>
      </c>
    </row>
    <row r="1371" customFormat="false" ht="12.75" hidden="false" customHeight="false" outlineLevel="0" collapsed="false">
      <c r="A1371" s="6" t="n">
        <v>38260</v>
      </c>
      <c r="B1371" s="7" t="n">
        <v>322.25</v>
      </c>
      <c r="C1371" s="7" t="n">
        <v>5457</v>
      </c>
      <c r="D1371" s="7" t="n">
        <v>520.79728</v>
      </c>
      <c r="E1371" s="7" t="n">
        <v>0</v>
      </c>
      <c r="F1371" s="7" t="n">
        <v>0</v>
      </c>
      <c r="G1371" s="7" t="n">
        <v>0</v>
      </c>
      <c r="H1371" s="7" t="n">
        <v>-1315</v>
      </c>
      <c r="I1371" s="7" t="n">
        <v>0</v>
      </c>
      <c r="J1371" s="7" t="n">
        <v>0</v>
      </c>
      <c r="K1371" s="7" t="n">
        <v>30585</v>
      </c>
      <c r="L1371" s="7" t="n">
        <v>0</v>
      </c>
      <c r="M1371" s="7" t="n">
        <v>755</v>
      </c>
      <c r="N1371" s="7" t="n">
        <v>0</v>
      </c>
      <c r="O1371" s="7" t="n">
        <v>0</v>
      </c>
      <c r="P1371" s="8" t="n">
        <v>0</v>
      </c>
      <c r="R1371" s="0" t="n">
        <v>2490</v>
      </c>
      <c r="S1371" s="0" t="n">
        <v>11371</v>
      </c>
    </row>
    <row r="1372" customFormat="false" ht="12.75" hidden="false" customHeight="false" outlineLevel="0" collapsed="false">
      <c r="A1372" s="6" t="n">
        <v>38261</v>
      </c>
      <c r="B1372" s="7" t="n">
        <v>318.375</v>
      </c>
      <c r="C1372" s="7" t="n">
        <v>5347</v>
      </c>
      <c r="D1372" s="7" t="n">
        <v>441.14</v>
      </c>
      <c r="E1372" s="7" t="n">
        <v>0</v>
      </c>
      <c r="F1372" s="7" t="n">
        <v>0</v>
      </c>
      <c r="G1372" s="7" t="n">
        <v>0</v>
      </c>
      <c r="H1372" s="7" t="n">
        <v>-1315</v>
      </c>
      <c r="I1372" s="7" t="n">
        <v>0</v>
      </c>
      <c r="J1372" s="7" t="n">
        <v>0</v>
      </c>
      <c r="K1372" s="7" t="n">
        <v>31195</v>
      </c>
      <c r="L1372" s="7" t="n">
        <v>0</v>
      </c>
      <c r="M1372" s="7" t="n">
        <v>735</v>
      </c>
      <c r="N1372" s="7" t="n">
        <v>0</v>
      </c>
      <c r="O1372" s="7" t="n">
        <v>0</v>
      </c>
      <c r="P1372" s="8" t="n">
        <v>0</v>
      </c>
      <c r="R1372" s="0" t="n">
        <v>2443</v>
      </c>
      <c r="S1372" s="0" t="n">
        <v>11367</v>
      </c>
    </row>
    <row r="1373" customFormat="false" ht="12.75" hidden="false" customHeight="false" outlineLevel="0" collapsed="false">
      <c r="A1373" s="6" t="n">
        <v>38262</v>
      </c>
      <c r="B1373" s="7" t="n">
        <v>322.75</v>
      </c>
      <c r="C1373" s="7" t="n">
        <v>5237</v>
      </c>
      <c r="D1373" s="7" t="n">
        <v>452.23152</v>
      </c>
      <c r="E1373" s="7" t="n">
        <v>0</v>
      </c>
      <c r="F1373" s="7" t="n">
        <v>0</v>
      </c>
      <c r="G1373" s="7" t="n">
        <v>0</v>
      </c>
      <c r="H1373" s="7" t="n">
        <v>-1367</v>
      </c>
      <c r="I1373" s="7" t="n">
        <v>0</v>
      </c>
      <c r="J1373" s="7" t="n">
        <v>0</v>
      </c>
      <c r="K1373" s="7" t="n">
        <v>31810</v>
      </c>
      <c r="L1373" s="7" t="n">
        <v>0</v>
      </c>
      <c r="M1373" s="7" t="n">
        <v>715</v>
      </c>
      <c r="N1373" s="7" t="n">
        <v>0</v>
      </c>
      <c r="O1373" s="7" t="n">
        <v>0</v>
      </c>
      <c r="P1373" s="8" t="n">
        <v>0</v>
      </c>
      <c r="R1373" s="0" t="n">
        <v>2419</v>
      </c>
      <c r="S1373" s="0" t="n">
        <v>11364</v>
      </c>
    </row>
    <row r="1374" customFormat="false" ht="12.75" hidden="false" customHeight="false" outlineLevel="0" collapsed="false">
      <c r="A1374" s="6" t="n">
        <v>38263</v>
      </c>
      <c r="B1374" s="7" t="n">
        <v>318.083333333333</v>
      </c>
      <c r="C1374" s="7" t="n">
        <v>5127</v>
      </c>
      <c r="D1374" s="7" t="n">
        <v>459.79392</v>
      </c>
      <c r="E1374" s="7" t="n">
        <v>0</v>
      </c>
      <c r="F1374" s="7" t="n">
        <v>0</v>
      </c>
      <c r="G1374" s="7" t="n">
        <v>0</v>
      </c>
      <c r="H1374" s="7" t="n">
        <v>-1367</v>
      </c>
      <c r="I1374" s="7" t="n">
        <v>0</v>
      </c>
      <c r="J1374" s="7" t="n">
        <v>0</v>
      </c>
      <c r="K1374" s="7" t="n">
        <v>32220</v>
      </c>
      <c r="L1374" s="7" t="n">
        <v>0</v>
      </c>
      <c r="M1374" s="7" t="n">
        <v>715</v>
      </c>
      <c r="N1374" s="7" t="n">
        <v>0</v>
      </c>
      <c r="O1374" s="7" t="n">
        <v>0</v>
      </c>
      <c r="P1374" s="8" t="n">
        <v>0</v>
      </c>
      <c r="R1374" s="0" t="n">
        <v>2395</v>
      </c>
      <c r="S1374" s="0" t="n">
        <v>11379</v>
      </c>
    </row>
    <row r="1375" customFormat="false" ht="12.75" hidden="false" customHeight="false" outlineLevel="0" collapsed="false">
      <c r="A1375" s="6" t="n">
        <v>38264</v>
      </c>
      <c r="B1375" s="7" t="n">
        <v>318.541666666667</v>
      </c>
      <c r="C1375" s="7" t="n">
        <v>5017</v>
      </c>
      <c r="D1375" s="7" t="n">
        <v>449.20656</v>
      </c>
      <c r="E1375" s="7" t="n">
        <v>0</v>
      </c>
      <c r="F1375" s="7" t="n">
        <v>0</v>
      </c>
      <c r="G1375" s="7" t="n">
        <v>0</v>
      </c>
      <c r="H1375" s="7" t="n">
        <v>-1472</v>
      </c>
      <c r="I1375" s="7" t="n">
        <v>0</v>
      </c>
      <c r="J1375" s="7" t="n">
        <v>0</v>
      </c>
      <c r="K1375" s="7" t="n">
        <v>32630</v>
      </c>
      <c r="L1375" s="7" t="n">
        <v>0</v>
      </c>
      <c r="M1375" s="7" t="n">
        <v>695</v>
      </c>
      <c r="N1375" s="7" t="n">
        <v>0</v>
      </c>
      <c r="O1375" s="7" t="n">
        <v>0</v>
      </c>
      <c r="P1375" s="8" t="n">
        <v>0</v>
      </c>
      <c r="R1375" s="0" t="n">
        <v>2353</v>
      </c>
      <c r="S1375" s="0" t="n">
        <v>11386</v>
      </c>
    </row>
    <row r="1376" customFormat="false" ht="12.75" hidden="false" customHeight="false" outlineLevel="0" collapsed="false">
      <c r="A1376" s="6" t="n">
        <v>38265</v>
      </c>
      <c r="B1376" s="7" t="n">
        <v>321.791666666667</v>
      </c>
      <c r="C1376" s="7" t="n">
        <v>4962</v>
      </c>
      <c r="D1376" s="7" t="n">
        <v>382.15328</v>
      </c>
      <c r="E1376" s="7" t="n">
        <v>0</v>
      </c>
      <c r="F1376" s="7" t="n">
        <v>0</v>
      </c>
      <c r="G1376" s="7" t="n">
        <v>0</v>
      </c>
      <c r="H1376" s="7" t="n">
        <v>-1472</v>
      </c>
      <c r="I1376" s="7" t="n">
        <v>0</v>
      </c>
      <c r="J1376" s="7" t="n">
        <v>0</v>
      </c>
      <c r="K1376" s="7" t="n">
        <v>33275</v>
      </c>
      <c r="L1376" s="7" t="n">
        <v>0</v>
      </c>
      <c r="M1376" s="7" t="n">
        <v>675</v>
      </c>
      <c r="N1376" s="7" t="n">
        <v>0</v>
      </c>
      <c r="O1376" s="7" t="n">
        <v>0</v>
      </c>
      <c r="P1376" s="8" t="n">
        <v>0</v>
      </c>
      <c r="R1376" s="0" t="n">
        <v>2331</v>
      </c>
      <c r="S1376" s="0" t="n">
        <v>11364</v>
      </c>
    </row>
    <row r="1377" customFormat="false" ht="12.75" hidden="false" customHeight="false" outlineLevel="0" collapsed="false">
      <c r="A1377" s="6" t="n">
        <v>38266</v>
      </c>
      <c r="B1377" s="7" t="n">
        <v>321.791666666667</v>
      </c>
      <c r="C1377" s="7" t="n">
        <v>4912</v>
      </c>
      <c r="D1377" s="7" t="n">
        <v>443.15664</v>
      </c>
      <c r="E1377" s="7" t="n">
        <v>0</v>
      </c>
      <c r="F1377" s="7" t="n">
        <v>0</v>
      </c>
      <c r="G1377" s="7" t="n">
        <v>0</v>
      </c>
      <c r="H1377" s="7" t="n">
        <v>-1472</v>
      </c>
      <c r="I1377" s="7" t="n">
        <v>0</v>
      </c>
      <c r="J1377" s="7" t="n">
        <v>0</v>
      </c>
      <c r="K1377" s="7" t="n">
        <v>33935</v>
      </c>
      <c r="L1377" s="7" t="n">
        <v>0</v>
      </c>
      <c r="M1377" s="7" t="n">
        <v>675</v>
      </c>
      <c r="N1377" s="7" t="n">
        <v>0</v>
      </c>
      <c r="O1377" s="7" t="n">
        <v>0</v>
      </c>
      <c r="P1377" s="8" t="n">
        <v>0</v>
      </c>
      <c r="R1377" s="0" t="n">
        <v>2353</v>
      </c>
      <c r="S1377" s="0" t="n">
        <v>11282</v>
      </c>
    </row>
    <row r="1378" customFormat="false" ht="12.75" hidden="false" customHeight="false" outlineLevel="0" collapsed="false">
      <c r="A1378" s="6" t="n">
        <v>38267</v>
      </c>
      <c r="B1378" s="7" t="n">
        <v>328.958333333333</v>
      </c>
      <c r="C1378" s="7" t="n">
        <v>5182</v>
      </c>
      <c r="D1378" s="7" t="n">
        <v>388.2032</v>
      </c>
      <c r="E1378" s="7" t="n">
        <v>0</v>
      </c>
      <c r="F1378" s="7" t="n">
        <v>0</v>
      </c>
      <c r="G1378" s="7" t="n">
        <v>0</v>
      </c>
      <c r="H1378" s="7" t="n">
        <v>-1472</v>
      </c>
      <c r="I1378" s="7" t="n">
        <v>0</v>
      </c>
      <c r="J1378" s="7" t="n">
        <v>0</v>
      </c>
      <c r="K1378" s="7" t="n">
        <v>34375</v>
      </c>
      <c r="L1378" s="7" t="n">
        <v>0</v>
      </c>
      <c r="M1378" s="7" t="n">
        <v>675</v>
      </c>
      <c r="N1378" s="7" t="n">
        <v>0</v>
      </c>
      <c r="O1378" s="7" t="n">
        <v>0</v>
      </c>
      <c r="P1378" s="8" t="n">
        <v>0</v>
      </c>
      <c r="R1378" s="0" t="n">
        <v>2331</v>
      </c>
      <c r="S1378" s="0" t="n">
        <v>11354</v>
      </c>
    </row>
    <row r="1379" customFormat="false" ht="12.75" hidden="false" customHeight="false" outlineLevel="0" collapsed="false">
      <c r="A1379" s="6" t="n">
        <v>38268</v>
      </c>
      <c r="B1379" s="7" t="n">
        <v>338</v>
      </c>
      <c r="C1379" s="7" t="n">
        <v>4912</v>
      </c>
      <c r="D1379" s="7" t="n">
        <v>402.82384</v>
      </c>
      <c r="E1379" s="7" t="n">
        <v>0</v>
      </c>
      <c r="F1379" s="7" t="n">
        <v>0</v>
      </c>
      <c r="G1379" s="7" t="n">
        <v>0</v>
      </c>
      <c r="H1379" s="7" t="n">
        <v>-1524</v>
      </c>
      <c r="I1379" s="7" t="n">
        <v>0</v>
      </c>
      <c r="J1379" s="7" t="n">
        <v>0</v>
      </c>
      <c r="K1379" s="7" t="n">
        <v>35035</v>
      </c>
      <c r="L1379" s="7" t="n">
        <v>0</v>
      </c>
      <c r="M1379" s="7" t="n">
        <v>650</v>
      </c>
      <c r="N1379" s="7" t="n">
        <v>0</v>
      </c>
      <c r="O1379" s="7" t="n">
        <v>0</v>
      </c>
      <c r="P1379" s="8" t="n">
        <v>0</v>
      </c>
      <c r="R1379" s="0" t="n">
        <v>2331</v>
      </c>
      <c r="S1379" s="0" t="n">
        <v>11371</v>
      </c>
    </row>
    <row r="1380" customFormat="false" ht="12.75" hidden="false" customHeight="false" outlineLevel="0" collapsed="false">
      <c r="A1380" s="6" t="n">
        <v>38269</v>
      </c>
      <c r="B1380" s="7" t="n">
        <v>342</v>
      </c>
      <c r="C1380" s="7" t="n">
        <v>4862</v>
      </c>
      <c r="D1380" s="7" t="n">
        <v>425.00688</v>
      </c>
      <c r="E1380" s="7" t="n">
        <v>0</v>
      </c>
      <c r="F1380" s="7" t="n">
        <v>0</v>
      </c>
      <c r="G1380" s="7" t="n">
        <v>0</v>
      </c>
      <c r="H1380" s="7" t="n">
        <v>-1524</v>
      </c>
      <c r="I1380" s="7" t="n">
        <v>0</v>
      </c>
      <c r="J1380" s="7" t="n">
        <v>0</v>
      </c>
      <c r="K1380" s="7" t="n">
        <v>35475</v>
      </c>
      <c r="L1380" s="7" t="n">
        <v>0</v>
      </c>
      <c r="M1380" s="7" t="n">
        <v>630</v>
      </c>
      <c r="N1380" s="7" t="n">
        <v>0</v>
      </c>
      <c r="O1380" s="7" t="n">
        <v>0</v>
      </c>
      <c r="P1380" s="8" t="n">
        <v>0</v>
      </c>
      <c r="R1380" s="0" t="n">
        <v>2331</v>
      </c>
      <c r="S1380" s="0" t="n">
        <v>11376</v>
      </c>
    </row>
    <row r="1381" customFormat="false" ht="12.75" hidden="false" customHeight="false" outlineLevel="0" collapsed="false">
      <c r="A1381" s="6" t="n">
        <v>38270</v>
      </c>
      <c r="B1381" s="7" t="n">
        <v>326.875</v>
      </c>
      <c r="C1381" s="7" t="n">
        <v>4762</v>
      </c>
      <c r="D1381" s="7" t="n">
        <v>396.26976</v>
      </c>
      <c r="E1381" s="7" t="n">
        <v>0</v>
      </c>
      <c r="F1381" s="7" t="n">
        <v>0</v>
      </c>
      <c r="G1381" s="7" t="n">
        <v>0</v>
      </c>
      <c r="H1381" s="7" t="n">
        <v>-1524</v>
      </c>
      <c r="I1381" s="7" t="n">
        <v>0</v>
      </c>
      <c r="J1381" s="7" t="n">
        <v>0</v>
      </c>
      <c r="K1381" s="7" t="n">
        <v>35915</v>
      </c>
      <c r="L1381" s="7" t="n">
        <v>0</v>
      </c>
      <c r="M1381" s="7" t="n">
        <v>630</v>
      </c>
      <c r="N1381" s="7" t="n">
        <v>0</v>
      </c>
      <c r="O1381" s="7" t="n">
        <v>0</v>
      </c>
      <c r="P1381" s="8" t="n">
        <v>0</v>
      </c>
      <c r="R1381" s="0" t="n">
        <v>2310</v>
      </c>
      <c r="S1381" s="0" t="n">
        <v>11363</v>
      </c>
    </row>
    <row r="1382" customFormat="false" ht="12.75" hidden="false" customHeight="false" outlineLevel="0" collapsed="false">
      <c r="A1382" s="6" t="n">
        <v>38271</v>
      </c>
      <c r="B1382" s="7" t="n">
        <v>316.416666666667</v>
      </c>
      <c r="C1382" s="7" t="n">
        <v>4712</v>
      </c>
      <c r="D1382" s="7" t="n">
        <v>401.31136</v>
      </c>
      <c r="E1382" s="7" t="n">
        <v>0</v>
      </c>
      <c r="F1382" s="7" t="n">
        <v>0</v>
      </c>
      <c r="G1382" s="7" t="n">
        <v>0</v>
      </c>
      <c r="H1382" s="7" t="n">
        <v>-1472</v>
      </c>
      <c r="I1382" s="7" t="n">
        <v>0</v>
      </c>
      <c r="J1382" s="7" t="n">
        <v>0</v>
      </c>
      <c r="K1382" s="7" t="n">
        <v>37235</v>
      </c>
      <c r="L1382" s="7" t="n">
        <v>0</v>
      </c>
      <c r="M1382" s="7" t="n">
        <v>610</v>
      </c>
      <c r="N1382" s="7" t="n">
        <v>0</v>
      </c>
      <c r="O1382" s="7" t="n">
        <v>0</v>
      </c>
      <c r="P1382" s="8" t="n">
        <v>0</v>
      </c>
      <c r="R1382" s="0" t="n">
        <v>2310</v>
      </c>
      <c r="S1382" s="0" t="n">
        <v>10733</v>
      </c>
    </row>
    <row r="1383" customFormat="false" ht="12.75" hidden="false" customHeight="false" outlineLevel="0" collapsed="false">
      <c r="A1383" s="6" t="n">
        <v>38272</v>
      </c>
      <c r="B1383" s="7" t="n">
        <v>317.416666666667</v>
      </c>
      <c r="C1383" s="7" t="n">
        <v>4612</v>
      </c>
      <c r="D1383" s="7" t="n">
        <v>419.96528</v>
      </c>
      <c r="E1383" s="7" t="n">
        <v>0</v>
      </c>
      <c r="F1383" s="7" t="n">
        <v>0</v>
      </c>
      <c r="G1383" s="7" t="n">
        <v>0</v>
      </c>
      <c r="H1383" s="7" t="n">
        <v>-1472</v>
      </c>
      <c r="I1383" s="7" t="n">
        <v>0</v>
      </c>
      <c r="J1383" s="7" t="n">
        <v>0</v>
      </c>
      <c r="K1383" s="7" t="n">
        <v>37940</v>
      </c>
      <c r="L1383" s="7" t="n">
        <v>0</v>
      </c>
      <c r="M1383" s="7" t="n">
        <v>610</v>
      </c>
      <c r="N1383" s="7" t="n">
        <v>0</v>
      </c>
      <c r="O1383" s="7" t="n">
        <v>0</v>
      </c>
      <c r="P1383" s="8" t="n">
        <v>0</v>
      </c>
      <c r="R1383" s="0" t="n">
        <v>2310</v>
      </c>
      <c r="S1383" s="0" t="n">
        <v>10538</v>
      </c>
    </row>
    <row r="1384" customFormat="false" ht="12.75" hidden="false" customHeight="false" outlineLevel="0" collapsed="false">
      <c r="A1384" s="6" t="n">
        <v>38273</v>
      </c>
      <c r="B1384" s="7" t="n">
        <v>314.75</v>
      </c>
      <c r="C1384" s="7" t="n">
        <v>4662</v>
      </c>
      <c r="D1384" s="7" t="n">
        <v>310.56256</v>
      </c>
      <c r="E1384" s="7" t="n">
        <v>0</v>
      </c>
      <c r="F1384" s="7" t="n">
        <v>0</v>
      </c>
      <c r="G1384" s="7" t="n">
        <v>0</v>
      </c>
      <c r="H1384" s="7" t="n">
        <v>-1524</v>
      </c>
      <c r="I1384" s="7" t="n">
        <v>0</v>
      </c>
      <c r="J1384" s="7" t="n">
        <v>0</v>
      </c>
      <c r="K1384" s="7" t="n">
        <v>37940</v>
      </c>
      <c r="L1384" s="7" t="n">
        <v>354.92864</v>
      </c>
      <c r="M1384" s="7" t="n">
        <v>1350</v>
      </c>
      <c r="N1384" s="7" t="n">
        <v>0</v>
      </c>
      <c r="O1384" s="7" t="n">
        <v>0</v>
      </c>
      <c r="P1384" s="8" t="n">
        <v>0</v>
      </c>
      <c r="R1384" s="0" t="n">
        <v>2289</v>
      </c>
      <c r="S1384" s="0" t="n">
        <v>10213</v>
      </c>
    </row>
    <row r="1385" customFormat="false" ht="12.75" hidden="false" customHeight="false" outlineLevel="0" collapsed="false">
      <c r="A1385" s="6" t="n">
        <v>38274</v>
      </c>
      <c r="B1385" s="7" t="n">
        <v>313.625</v>
      </c>
      <c r="C1385" s="7" t="n">
        <v>4862</v>
      </c>
      <c r="D1385" s="7" t="n">
        <v>287.87536</v>
      </c>
      <c r="E1385" s="7" t="n">
        <v>0</v>
      </c>
      <c r="F1385" s="7" t="n">
        <v>0</v>
      </c>
      <c r="G1385" s="7" t="n">
        <v>0</v>
      </c>
      <c r="H1385" s="7" t="n">
        <v>-1524</v>
      </c>
      <c r="I1385" s="7" t="n">
        <v>0</v>
      </c>
      <c r="J1385" s="7" t="n">
        <v>0</v>
      </c>
      <c r="K1385" s="7" t="n">
        <v>38645</v>
      </c>
      <c r="L1385" s="7" t="n">
        <v>0</v>
      </c>
      <c r="M1385" s="7" t="n">
        <v>1325</v>
      </c>
      <c r="N1385" s="7" t="n">
        <v>0</v>
      </c>
      <c r="O1385" s="7" t="n">
        <v>0</v>
      </c>
      <c r="P1385" s="8" t="n">
        <v>0</v>
      </c>
      <c r="R1385" s="0" t="n">
        <v>2289</v>
      </c>
      <c r="S1385" s="0" t="n">
        <v>9984</v>
      </c>
    </row>
    <row r="1386" customFormat="false" ht="12.75" hidden="false" customHeight="false" outlineLevel="0" collapsed="false">
      <c r="A1386" s="6" t="n">
        <v>38275</v>
      </c>
      <c r="B1386" s="7" t="n">
        <v>319.333333333333</v>
      </c>
      <c r="C1386" s="7" t="n">
        <v>5072</v>
      </c>
      <c r="D1386" s="7" t="n">
        <v>275.77552</v>
      </c>
      <c r="E1386" s="7" t="n">
        <v>0</v>
      </c>
      <c r="F1386" s="7" t="n">
        <v>0</v>
      </c>
      <c r="G1386" s="7" t="n">
        <v>0</v>
      </c>
      <c r="H1386" s="7" t="n">
        <v>-1524</v>
      </c>
      <c r="I1386" s="7" t="n">
        <v>0</v>
      </c>
      <c r="J1386" s="7" t="n">
        <v>0</v>
      </c>
      <c r="K1386" s="7" t="n">
        <v>37940</v>
      </c>
      <c r="L1386" s="7" t="n">
        <v>539.4512</v>
      </c>
      <c r="M1386" s="7" t="n">
        <v>1235</v>
      </c>
      <c r="N1386" s="7" t="n">
        <v>568.18832</v>
      </c>
      <c r="O1386" s="7" t="n">
        <v>0</v>
      </c>
      <c r="P1386" s="8" t="n">
        <v>568.18832</v>
      </c>
      <c r="R1386" s="0" t="n">
        <v>2353</v>
      </c>
      <c r="S1386" s="0" t="n">
        <v>9764</v>
      </c>
    </row>
    <row r="1387" customFormat="false" ht="12.75" hidden="false" customHeight="false" outlineLevel="0" collapsed="false">
      <c r="A1387" s="6" t="n">
        <v>38276</v>
      </c>
      <c r="B1387" s="7" t="n">
        <v>338.375</v>
      </c>
      <c r="C1387" s="7" t="n">
        <v>5072</v>
      </c>
      <c r="D1387" s="7" t="n">
        <v>375.5992</v>
      </c>
      <c r="E1387" s="7" t="n">
        <v>0</v>
      </c>
      <c r="F1387" s="7" t="n">
        <v>0</v>
      </c>
      <c r="G1387" s="7" t="n">
        <v>0</v>
      </c>
      <c r="H1387" s="7" t="n">
        <v>-1576</v>
      </c>
      <c r="I1387" s="7" t="n">
        <v>0</v>
      </c>
      <c r="J1387" s="7" t="n">
        <v>0</v>
      </c>
      <c r="K1387" s="7" t="n">
        <v>38410</v>
      </c>
      <c r="L1387" s="7" t="n">
        <v>0</v>
      </c>
      <c r="M1387" s="7" t="n">
        <v>1210</v>
      </c>
      <c r="N1387" s="7" t="n">
        <v>0</v>
      </c>
      <c r="O1387" s="7" t="n">
        <v>0</v>
      </c>
      <c r="P1387" s="8" t="n">
        <v>0</v>
      </c>
      <c r="R1387" s="0" t="n">
        <v>2343</v>
      </c>
      <c r="S1387" s="0" t="n">
        <v>9703</v>
      </c>
    </row>
    <row r="1388" customFormat="false" ht="12.75" hidden="false" customHeight="false" outlineLevel="0" collapsed="false">
      <c r="A1388" s="6" t="n">
        <v>38277</v>
      </c>
      <c r="B1388" s="7" t="n">
        <v>320.166666666667</v>
      </c>
      <c r="C1388" s="7" t="n">
        <v>5182</v>
      </c>
      <c r="D1388" s="7" t="n">
        <v>348.87872</v>
      </c>
      <c r="E1388" s="7" t="n">
        <v>0</v>
      </c>
      <c r="F1388" s="7" t="n">
        <v>0</v>
      </c>
      <c r="G1388" s="7" t="n">
        <v>0</v>
      </c>
      <c r="H1388" s="7" t="n">
        <v>-1628</v>
      </c>
      <c r="I1388" s="7" t="n">
        <v>0</v>
      </c>
      <c r="J1388" s="7" t="n">
        <v>0</v>
      </c>
      <c r="K1388" s="7" t="n">
        <v>39350</v>
      </c>
      <c r="L1388" s="7" t="n">
        <v>0</v>
      </c>
      <c r="M1388" s="7" t="n">
        <v>1185</v>
      </c>
      <c r="N1388" s="7" t="n">
        <v>0</v>
      </c>
      <c r="O1388" s="7" t="n">
        <v>0</v>
      </c>
      <c r="P1388" s="8" t="n">
        <v>0</v>
      </c>
      <c r="R1388" s="0" t="n">
        <v>2395</v>
      </c>
      <c r="S1388" s="0" t="n">
        <v>8701</v>
      </c>
    </row>
    <row r="1389" customFormat="false" ht="12.75" hidden="false" customHeight="false" outlineLevel="0" collapsed="false">
      <c r="A1389" s="6" t="n">
        <v>38278</v>
      </c>
      <c r="B1389" s="7" t="n">
        <v>328.083333333333</v>
      </c>
      <c r="C1389" s="7" t="n">
        <v>5237</v>
      </c>
      <c r="D1389" s="7" t="n">
        <v>381.14496</v>
      </c>
      <c r="E1389" s="7" t="n">
        <v>0</v>
      </c>
      <c r="F1389" s="7" t="n">
        <v>0</v>
      </c>
      <c r="G1389" s="7" t="n">
        <v>0</v>
      </c>
      <c r="H1389" s="7" t="n">
        <v>-1681</v>
      </c>
      <c r="I1389" s="7" t="n">
        <v>0</v>
      </c>
      <c r="J1389" s="7" t="n">
        <v>0</v>
      </c>
      <c r="K1389" s="7" t="n">
        <v>39115</v>
      </c>
      <c r="L1389" s="7" t="n">
        <v>616.08352</v>
      </c>
      <c r="M1389" s="7" t="n">
        <v>1210</v>
      </c>
      <c r="N1389" s="7" t="n">
        <v>566.67584</v>
      </c>
      <c r="O1389" s="7" t="n">
        <v>0</v>
      </c>
      <c r="P1389" s="8" t="n">
        <v>566.67584</v>
      </c>
      <c r="R1389" s="0" t="n">
        <v>2395</v>
      </c>
      <c r="S1389" s="0" t="n">
        <v>8706</v>
      </c>
    </row>
    <row r="1390" customFormat="false" ht="12.75" hidden="false" customHeight="false" outlineLevel="0" collapsed="false">
      <c r="A1390" s="6" t="n">
        <v>38279</v>
      </c>
      <c r="B1390" s="7" t="n">
        <v>356.5</v>
      </c>
      <c r="C1390" s="7" t="n">
        <v>5347</v>
      </c>
      <c r="D1390" s="7" t="n">
        <v>338.29136</v>
      </c>
      <c r="E1390" s="7" t="n">
        <v>0</v>
      </c>
      <c r="F1390" s="7" t="n">
        <v>0</v>
      </c>
      <c r="G1390" s="7" t="n">
        <v>0</v>
      </c>
      <c r="H1390" s="7" t="n">
        <v>-1681</v>
      </c>
      <c r="I1390" s="7" t="n">
        <v>0</v>
      </c>
      <c r="J1390" s="7" t="n">
        <v>0</v>
      </c>
      <c r="K1390" s="7" t="n">
        <v>38645</v>
      </c>
      <c r="L1390" s="7" t="n">
        <v>301.48768</v>
      </c>
      <c r="M1390" s="7" t="n">
        <v>1350</v>
      </c>
      <c r="N1390" s="7" t="n">
        <v>280.31296</v>
      </c>
      <c r="O1390" s="7" t="n">
        <v>0</v>
      </c>
      <c r="P1390" s="8" t="n">
        <v>280.31296</v>
      </c>
      <c r="R1390" s="0" t="n">
        <v>2443</v>
      </c>
      <c r="S1390" s="0" t="n">
        <v>8698</v>
      </c>
    </row>
    <row r="1391" customFormat="false" ht="12.75" hidden="false" customHeight="false" outlineLevel="0" collapsed="false">
      <c r="A1391" s="6" t="n">
        <v>38280</v>
      </c>
      <c r="B1391" s="7" t="n">
        <v>320.583333333333</v>
      </c>
      <c r="C1391" s="7" t="n">
        <v>5347</v>
      </c>
      <c r="D1391" s="7" t="n">
        <v>349.38288</v>
      </c>
      <c r="E1391" s="7" t="n">
        <v>0</v>
      </c>
      <c r="F1391" s="7" t="n">
        <v>0</v>
      </c>
      <c r="G1391" s="7" t="n">
        <v>0</v>
      </c>
      <c r="H1391" s="7" t="n">
        <v>-1681</v>
      </c>
      <c r="I1391" s="7" t="n">
        <v>0</v>
      </c>
      <c r="J1391" s="7" t="n">
        <v>0</v>
      </c>
      <c r="K1391" s="7" t="n">
        <v>38880</v>
      </c>
      <c r="L1391" s="7" t="n">
        <v>342.8288</v>
      </c>
      <c r="M1391" s="7" t="n">
        <v>1420</v>
      </c>
      <c r="N1391" s="7" t="n">
        <v>274.7672</v>
      </c>
      <c r="O1391" s="7" t="n">
        <v>0</v>
      </c>
      <c r="P1391" s="8" t="n">
        <v>274.7672</v>
      </c>
      <c r="R1391" s="0" t="n">
        <v>2466</v>
      </c>
      <c r="S1391" s="0" t="n">
        <v>8827</v>
      </c>
    </row>
    <row r="1392" customFormat="false" ht="12.75" hidden="false" customHeight="false" outlineLevel="0" collapsed="false">
      <c r="A1392" s="6" t="n">
        <v>38281</v>
      </c>
      <c r="B1392" s="7" t="n">
        <v>324.208333333333</v>
      </c>
      <c r="C1392" s="7" t="n">
        <v>5457</v>
      </c>
      <c r="D1392" s="7" t="n">
        <v>505.16832</v>
      </c>
      <c r="E1392" s="7" t="n">
        <v>0</v>
      </c>
      <c r="F1392" s="7" t="n">
        <v>0</v>
      </c>
      <c r="G1392" s="7" t="n">
        <v>0</v>
      </c>
      <c r="H1392" s="7" t="n">
        <v>-1681</v>
      </c>
      <c r="I1392" s="7" t="n">
        <v>0</v>
      </c>
      <c r="J1392" s="7" t="n">
        <v>0</v>
      </c>
      <c r="K1392" s="7" t="n">
        <v>38645</v>
      </c>
      <c r="L1392" s="7" t="n">
        <v>0</v>
      </c>
      <c r="M1392" s="7" t="n">
        <v>1395</v>
      </c>
      <c r="N1392" s="7" t="n">
        <v>0</v>
      </c>
      <c r="O1392" s="7" t="n">
        <v>0</v>
      </c>
      <c r="P1392" s="8" t="n">
        <v>0</v>
      </c>
      <c r="R1392" s="0" t="n">
        <v>2419</v>
      </c>
      <c r="S1392" s="0" t="n">
        <v>9413</v>
      </c>
    </row>
    <row r="1393" customFormat="false" ht="12.75" hidden="false" customHeight="false" outlineLevel="0" collapsed="false">
      <c r="A1393" s="6" t="n">
        <v>38282</v>
      </c>
      <c r="B1393" s="7" t="n">
        <v>340.625</v>
      </c>
      <c r="C1393" s="7" t="n">
        <v>5237</v>
      </c>
      <c r="D1393" s="7" t="n">
        <v>404.33632</v>
      </c>
      <c r="E1393" s="7" t="n">
        <v>0</v>
      </c>
      <c r="F1393" s="7" t="n">
        <v>0</v>
      </c>
      <c r="G1393" s="7" t="n">
        <v>0</v>
      </c>
      <c r="H1393" s="7" t="n">
        <v>-1681</v>
      </c>
      <c r="I1393" s="7" t="n">
        <v>0</v>
      </c>
      <c r="J1393" s="7" t="n">
        <v>0</v>
      </c>
      <c r="K1393" s="7" t="n">
        <v>37940</v>
      </c>
      <c r="L1393" s="7" t="n">
        <v>465.33968</v>
      </c>
      <c r="M1393" s="7" t="n">
        <v>1420</v>
      </c>
      <c r="N1393" s="7" t="n">
        <v>421.47776</v>
      </c>
      <c r="O1393" s="7" t="n">
        <v>0</v>
      </c>
      <c r="P1393" s="8" t="n">
        <v>421.47776</v>
      </c>
      <c r="R1393" s="0" t="n">
        <v>2395</v>
      </c>
      <c r="S1393" s="0" t="n">
        <v>9865</v>
      </c>
    </row>
    <row r="1394" customFormat="false" ht="12.75" hidden="false" customHeight="false" outlineLevel="0" collapsed="false">
      <c r="A1394" s="6" t="n">
        <v>38283</v>
      </c>
      <c r="B1394" s="7" t="n">
        <v>385.666666666667</v>
      </c>
      <c r="C1394" s="7" t="n">
        <v>5237</v>
      </c>
      <c r="D1394" s="7" t="n">
        <v>395.26144</v>
      </c>
      <c r="E1394" s="7" t="n">
        <v>0</v>
      </c>
      <c r="F1394" s="7" t="n">
        <v>0</v>
      </c>
      <c r="G1394" s="7" t="n">
        <v>0</v>
      </c>
      <c r="H1394" s="7" t="n">
        <v>-1733</v>
      </c>
      <c r="I1394" s="7" t="n">
        <v>0</v>
      </c>
      <c r="J1394" s="7" t="n">
        <v>0</v>
      </c>
      <c r="K1394" s="7" t="n">
        <v>38410</v>
      </c>
      <c r="L1394" s="7" t="n">
        <v>0</v>
      </c>
      <c r="M1394" s="7" t="n">
        <v>1375</v>
      </c>
      <c r="N1394" s="7" t="n">
        <v>0</v>
      </c>
      <c r="O1394" s="7" t="n">
        <v>0</v>
      </c>
      <c r="P1394" s="8" t="n">
        <v>0</v>
      </c>
      <c r="R1394" s="0" t="n">
        <v>2395</v>
      </c>
      <c r="S1394" s="0" t="n">
        <v>9876</v>
      </c>
    </row>
    <row r="1395" customFormat="false" ht="12.75" hidden="false" customHeight="false" outlineLevel="0" collapsed="false">
      <c r="A1395" s="6" t="n">
        <v>38284</v>
      </c>
      <c r="B1395" s="7" t="n">
        <v>371.666666666667</v>
      </c>
      <c r="C1395" s="7" t="n">
        <v>5237</v>
      </c>
      <c r="D1395" s="7" t="n">
        <v>355.93696</v>
      </c>
      <c r="E1395" s="7" t="n">
        <v>0</v>
      </c>
      <c r="F1395" s="7" t="n">
        <v>0</v>
      </c>
      <c r="G1395" s="7" t="n">
        <v>0</v>
      </c>
      <c r="H1395" s="7" t="n">
        <v>-1733</v>
      </c>
      <c r="I1395" s="7" t="n">
        <v>0</v>
      </c>
      <c r="J1395" s="7" t="n">
        <v>0</v>
      </c>
      <c r="K1395" s="7" t="n">
        <v>38645</v>
      </c>
      <c r="L1395" s="7" t="n">
        <v>0</v>
      </c>
      <c r="M1395" s="7" t="n">
        <v>1350</v>
      </c>
      <c r="N1395" s="7" t="n">
        <v>0</v>
      </c>
      <c r="O1395" s="7" t="n">
        <v>0</v>
      </c>
      <c r="P1395" s="8" t="n">
        <v>0</v>
      </c>
      <c r="R1395" s="0" t="n">
        <v>2433</v>
      </c>
      <c r="S1395" s="0" t="n">
        <v>9871</v>
      </c>
    </row>
    <row r="1396" customFormat="false" ht="12.75" hidden="false" customHeight="false" outlineLevel="0" collapsed="false">
      <c r="A1396" s="6" t="n">
        <v>38285</v>
      </c>
      <c r="B1396" s="7" t="n">
        <v>330.25</v>
      </c>
      <c r="C1396" s="7" t="n">
        <v>5237</v>
      </c>
      <c r="D1396" s="7" t="n">
        <v>390.724</v>
      </c>
      <c r="E1396" s="7" t="n">
        <v>0</v>
      </c>
      <c r="F1396" s="7" t="n">
        <v>0</v>
      </c>
      <c r="G1396" s="7" t="n">
        <v>0</v>
      </c>
      <c r="H1396" s="7" t="n">
        <v>-1785</v>
      </c>
      <c r="I1396" s="7" t="n">
        <v>0</v>
      </c>
      <c r="J1396" s="7" t="n">
        <v>0</v>
      </c>
      <c r="K1396" s="7" t="n">
        <v>37940</v>
      </c>
      <c r="L1396" s="7" t="n">
        <v>445.17328</v>
      </c>
      <c r="M1396" s="7" t="n">
        <v>1420</v>
      </c>
      <c r="N1396" s="7" t="n">
        <v>410.8904</v>
      </c>
      <c r="O1396" s="7" t="n">
        <v>0</v>
      </c>
      <c r="P1396" s="8" t="n">
        <v>410.8904</v>
      </c>
      <c r="R1396" s="0" t="n">
        <v>2395</v>
      </c>
      <c r="S1396" s="0" t="n">
        <v>10324</v>
      </c>
    </row>
    <row r="1397" customFormat="false" ht="12.75" hidden="false" customHeight="false" outlineLevel="0" collapsed="false">
      <c r="A1397" s="6" t="n">
        <v>38286</v>
      </c>
      <c r="B1397" s="7" t="n">
        <v>389.458333333333</v>
      </c>
      <c r="C1397" s="7" t="n">
        <v>5127</v>
      </c>
      <c r="D1397" s="7" t="n">
        <v>471.3896</v>
      </c>
      <c r="E1397" s="7" t="n">
        <v>0</v>
      </c>
      <c r="F1397" s="7" t="n">
        <v>0</v>
      </c>
      <c r="G1397" s="7" t="n">
        <v>0</v>
      </c>
      <c r="H1397" s="7" t="n">
        <v>-1785</v>
      </c>
      <c r="I1397" s="7" t="n">
        <v>0</v>
      </c>
      <c r="J1397" s="7" t="n">
        <v>0</v>
      </c>
      <c r="K1397" s="7" t="n">
        <v>38175</v>
      </c>
      <c r="L1397" s="7" t="n">
        <v>0</v>
      </c>
      <c r="M1397" s="7" t="n">
        <v>1395</v>
      </c>
      <c r="N1397" s="7" t="n">
        <v>0</v>
      </c>
      <c r="O1397" s="7" t="n">
        <v>0</v>
      </c>
      <c r="P1397" s="8" t="n">
        <v>0</v>
      </c>
      <c r="R1397" s="0" t="n">
        <v>2379</v>
      </c>
      <c r="S1397" s="0" t="n">
        <v>10369</v>
      </c>
    </row>
    <row r="1398" customFormat="false" ht="12.75" hidden="false" customHeight="false" outlineLevel="0" collapsed="false">
      <c r="A1398" s="6" t="n">
        <v>38287</v>
      </c>
      <c r="B1398" s="7" t="n">
        <v>375</v>
      </c>
      <c r="C1398" s="7" t="n">
        <v>5072</v>
      </c>
      <c r="D1398" s="7" t="n">
        <v>395.26144</v>
      </c>
      <c r="E1398" s="7" t="n">
        <v>0</v>
      </c>
      <c r="F1398" s="7" t="n">
        <v>0</v>
      </c>
      <c r="G1398" s="7" t="n">
        <v>0</v>
      </c>
      <c r="H1398" s="7" t="n">
        <v>-1836</v>
      </c>
      <c r="I1398" s="7" t="n">
        <v>0</v>
      </c>
      <c r="J1398" s="7" t="n">
        <v>0</v>
      </c>
      <c r="K1398" s="7" t="n">
        <v>38880</v>
      </c>
      <c r="L1398" s="7" t="n">
        <v>0</v>
      </c>
      <c r="M1398" s="7" t="n">
        <v>1375</v>
      </c>
      <c r="N1398" s="7" t="n">
        <v>0</v>
      </c>
      <c r="O1398" s="7" t="n">
        <v>0</v>
      </c>
      <c r="P1398" s="8" t="n">
        <v>0</v>
      </c>
      <c r="R1398" s="0" t="n">
        <v>2363</v>
      </c>
      <c r="S1398" s="0" t="n">
        <v>10478</v>
      </c>
    </row>
    <row r="1399" customFormat="false" ht="12.75" hidden="false" customHeight="false" outlineLevel="0" collapsed="false">
      <c r="A1399" s="6" t="n">
        <v>38288</v>
      </c>
      <c r="B1399" s="7" t="n">
        <v>442.541666666667</v>
      </c>
      <c r="C1399" s="7" t="n">
        <v>5072</v>
      </c>
      <c r="D1399" s="7" t="n">
        <v>393.2448</v>
      </c>
      <c r="E1399" s="7" t="n">
        <v>0</v>
      </c>
      <c r="F1399" s="7" t="n">
        <v>0</v>
      </c>
      <c r="G1399" s="7" t="n">
        <v>0</v>
      </c>
      <c r="H1399" s="7" t="n">
        <v>-1836</v>
      </c>
      <c r="I1399" s="7" t="n">
        <v>0</v>
      </c>
      <c r="J1399" s="7" t="n">
        <v>0</v>
      </c>
      <c r="K1399" s="7" t="n">
        <v>39585</v>
      </c>
      <c r="L1399" s="7" t="n">
        <v>0</v>
      </c>
      <c r="M1399" s="7" t="n">
        <v>1350</v>
      </c>
      <c r="N1399" s="7" t="n">
        <v>0</v>
      </c>
      <c r="O1399" s="7" t="n">
        <v>0</v>
      </c>
      <c r="P1399" s="8" t="n">
        <v>0</v>
      </c>
      <c r="R1399" s="0" t="n">
        <v>2348</v>
      </c>
      <c r="S1399" s="0" t="n">
        <v>10422</v>
      </c>
    </row>
    <row r="1400" customFormat="false" ht="12.75" hidden="false" customHeight="false" outlineLevel="0" collapsed="false">
      <c r="A1400" s="6" t="n">
        <v>38289</v>
      </c>
      <c r="B1400" s="7" t="n">
        <v>410.916666666667</v>
      </c>
      <c r="C1400" s="7" t="n">
        <v>5182</v>
      </c>
      <c r="D1400" s="7" t="n">
        <v>408.3696</v>
      </c>
      <c r="E1400" s="7" t="n">
        <v>0</v>
      </c>
      <c r="F1400" s="7" t="n">
        <v>0</v>
      </c>
      <c r="G1400" s="7" t="n">
        <v>0</v>
      </c>
      <c r="H1400" s="7" t="n">
        <v>-1886</v>
      </c>
      <c r="I1400" s="7" t="n">
        <v>0</v>
      </c>
      <c r="J1400" s="7" t="n">
        <v>0</v>
      </c>
      <c r="K1400" s="7" t="n">
        <v>38880</v>
      </c>
      <c r="L1400" s="7" t="n">
        <v>474.91872</v>
      </c>
      <c r="M1400" s="7" t="n">
        <v>1465</v>
      </c>
      <c r="N1400" s="7" t="n">
        <v>410.8904</v>
      </c>
      <c r="O1400" s="7" t="n">
        <v>0</v>
      </c>
      <c r="P1400" s="8" t="n">
        <v>410.8904</v>
      </c>
      <c r="R1400" s="0" t="n">
        <v>2308</v>
      </c>
      <c r="S1400" s="0" t="n">
        <v>10597</v>
      </c>
    </row>
    <row r="1401" customFormat="false" ht="12.75" hidden="false" customHeight="false" outlineLevel="0" collapsed="false">
      <c r="A1401" s="6" t="n">
        <v>38290</v>
      </c>
      <c r="B1401" s="7" t="n">
        <v>372.333333333333</v>
      </c>
      <c r="C1401" s="7" t="n">
        <v>5017</v>
      </c>
      <c r="D1401" s="7" t="n">
        <v>415.932</v>
      </c>
      <c r="E1401" s="7" t="n">
        <v>0</v>
      </c>
      <c r="F1401" s="7" t="n">
        <v>0</v>
      </c>
      <c r="G1401" s="7" t="n">
        <v>0</v>
      </c>
      <c r="H1401" s="7" t="n">
        <v>-1886</v>
      </c>
      <c r="I1401" s="7" t="n">
        <v>0</v>
      </c>
      <c r="J1401" s="7" t="n">
        <v>0</v>
      </c>
      <c r="K1401" s="7" t="n">
        <v>39585</v>
      </c>
      <c r="L1401" s="7" t="n">
        <v>0</v>
      </c>
      <c r="M1401" s="7" t="n">
        <v>1445</v>
      </c>
      <c r="N1401" s="7" t="n">
        <v>0</v>
      </c>
      <c r="O1401" s="7" t="n">
        <v>0</v>
      </c>
      <c r="P1401" s="8" t="n">
        <v>0</v>
      </c>
      <c r="R1401" s="0" t="n">
        <v>2306</v>
      </c>
      <c r="S1401" s="0" t="n">
        <v>10354</v>
      </c>
    </row>
    <row r="1402" customFormat="false" ht="12.75" hidden="false" customHeight="false" outlineLevel="0" collapsed="false">
      <c r="A1402" s="6" t="n">
        <v>38291</v>
      </c>
      <c r="B1402" s="7" t="n">
        <v>358.24</v>
      </c>
      <c r="C1402" s="7" t="n">
        <v>5017</v>
      </c>
      <c r="D1402" s="7" t="n">
        <v>407.36128</v>
      </c>
      <c r="E1402" s="7" t="n">
        <v>0</v>
      </c>
      <c r="F1402" s="7" t="n">
        <v>0</v>
      </c>
      <c r="G1402" s="7" t="n">
        <v>0</v>
      </c>
      <c r="H1402" s="7" t="n">
        <v>-1937</v>
      </c>
      <c r="I1402" s="7" t="n">
        <v>0</v>
      </c>
      <c r="J1402" s="7" t="n">
        <v>0</v>
      </c>
      <c r="K1402" s="7" t="n">
        <v>40055</v>
      </c>
      <c r="L1402" s="7" t="n">
        <v>0</v>
      </c>
      <c r="M1402" s="7" t="n">
        <v>1420</v>
      </c>
      <c r="N1402" s="7" t="n">
        <v>0</v>
      </c>
      <c r="O1402" s="7" t="n">
        <v>0</v>
      </c>
      <c r="P1402" s="8" t="n">
        <v>0</v>
      </c>
      <c r="R1402" s="0" t="n">
        <v>2323</v>
      </c>
      <c r="S1402" s="0" t="n">
        <v>10340</v>
      </c>
    </row>
    <row r="1403" customFormat="false" ht="12.75" hidden="false" customHeight="false" outlineLevel="0" collapsed="false">
      <c r="A1403" s="6" t="n">
        <v>38292</v>
      </c>
      <c r="B1403" s="7" t="n">
        <v>407.291666666667</v>
      </c>
      <c r="C1403" s="7" t="n">
        <v>4912</v>
      </c>
      <c r="D1403" s="7" t="n">
        <v>428.03184</v>
      </c>
      <c r="E1403" s="7" t="n">
        <v>0</v>
      </c>
      <c r="F1403" s="7" t="n">
        <v>0</v>
      </c>
      <c r="G1403" s="7" t="n">
        <v>0</v>
      </c>
      <c r="H1403" s="7" t="n">
        <v>-1987</v>
      </c>
      <c r="I1403" s="7" t="n">
        <v>0</v>
      </c>
      <c r="J1403" s="7" t="n">
        <v>0</v>
      </c>
      <c r="K1403" s="7" t="n">
        <v>39350</v>
      </c>
      <c r="L1403" s="7" t="n">
        <v>442.14832</v>
      </c>
      <c r="M1403" s="7" t="n">
        <v>1465</v>
      </c>
      <c r="N1403" s="7" t="n">
        <v>417.44448</v>
      </c>
      <c r="O1403" s="7" t="n">
        <v>0</v>
      </c>
      <c r="P1403" s="8" t="n">
        <v>417.44448</v>
      </c>
      <c r="R1403" s="0" t="n">
        <v>2301</v>
      </c>
      <c r="S1403" s="0" t="n">
        <v>10408</v>
      </c>
    </row>
    <row r="1404" customFormat="false" ht="12.75" hidden="false" customHeight="false" outlineLevel="0" collapsed="false">
      <c r="A1404" s="6" t="n">
        <v>38293</v>
      </c>
      <c r="B1404" s="7" t="n">
        <v>422.666666666667</v>
      </c>
      <c r="C1404" s="7" t="n">
        <v>4962</v>
      </c>
      <c r="D1404" s="7" t="n">
        <v>358.96192</v>
      </c>
      <c r="E1404" s="7" t="n">
        <v>0</v>
      </c>
      <c r="F1404" s="7" t="n">
        <v>0</v>
      </c>
      <c r="G1404" s="7" t="n">
        <v>0</v>
      </c>
      <c r="H1404" s="7" t="n">
        <v>-1987</v>
      </c>
      <c r="I1404" s="7" t="n">
        <v>0</v>
      </c>
      <c r="J1404" s="7" t="n">
        <v>0</v>
      </c>
      <c r="K1404" s="7" t="n">
        <v>40055</v>
      </c>
      <c r="L1404" s="7" t="n">
        <v>0</v>
      </c>
      <c r="M1404" s="7" t="n">
        <v>1420</v>
      </c>
      <c r="N1404" s="7" t="n">
        <v>0</v>
      </c>
      <c r="O1404" s="7" t="n">
        <v>0</v>
      </c>
      <c r="P1404" s="8" t="n">
        <v>0</v>
      </c>
      <c r="R1404" s="0" t="n">
        <v>2323</v>
      </c>
      <c r="S1404" s="0" t="n">
        <v>10305</v>
      </c>
    </row>
    <row r="1405" customFormat="false" ht="12.75" hidden="false" customHeight="false" outlineLevel="0" collapsed="false">
      <c r="A1405" s="6" t="n">
        <v>38294</v>
      </c>
      <c r="B1405" s="7" t="n">
        <v>410.333333333333</v>
      </c>
      <c r="C1405" s="7" t="n">
        <v>4912</v>
      </c>
      <c r="D1405" s="7" t="n">
        <v>410.8904</v>
      </c>
      <c r="E1405" s="7" t="n">
        <v>0</v>
      </c>
      <c r="F1405" s="7" t="n">
        <v>0</v>
      </c>
      <c r="G1405" s="7" t="n">
        <v>0</v>
      </c>
      <c r="H1405" s="7" t="n">
        <v>-1987</v>
      </c>
      <c r="I1405" s="7" t="n">
        <v>0</v>
      </c>
      <c r="J1405" s="7" t="n">
        <v>0</v>
      </c>
      <c r="K1405" s="7" t="n">
        <v>39585</v>
      </c>
      <c r="L1405" s="7" t="n">
        <v>439.62752</v>
      </c>
      <c r="M1405" s="7" t="n">
        <v>1445</v>
      </c>
      <c r="N1405" s="7" t="n">
        <v>417.44448</v>
      </c>
      <c r="O1405" s="7" t="n">
        <v>0</v>
      </c>
      <c r="P1405" s="8" t="n">
        <v>417.44448</v>
      </c>
      <c r="R1405" s="0" t="n">
        <v>2285</v>
      </c>
      <c r="S1405" s="0" t="n">
        <v>10487</v>
      </c>
    </row>
    <row r="1406" customFormat="false" ht="12.75" hidden="false" customHeight="false" outlineLevel="0" collapsed="false">
      <c r="A1406" s="6" t="n">
        <v>38295</v>
      </c>
      <c r="B1406" s="7" t="n">
        <v>383.916666666667</v>
      </c>
      <c r="C1406" s="7" t="n">
        <v>4862</v>
      </c>
      <c r="D1406" s="7" t="n">
        <v>420.46944</v>
      </c>
      <c r="E1406" s="7" t="n">
        <v>0</v>
      </c>
      <c r="F1406" s="7" t="n">
        <v>0</v>
      </c>
      <c r="G1406" s="7" t="n">
        <v>0</v>
      </c>
      <c r="H1406" s="7" t="n">
        <v>-2038</v>
      </c>
      <c r="I1406" s="7" t="n">
        <v>0</v>
      </c>
      <c r="J1406" s="7" t="n">
        <v>0</v>
      </c>
      <c r="K1406" s="7" t="n">
        <v>40055</v>
      </c>
      <c r="L1406" s="7" t="n">
        <v>0</v>
      </c>
      <c r="M1406" s="7" t="n">
        <v>1420</v>
      </c>
      <c r="N1406" s="7" t="n">
        <v>0</v>
      </c>
      <c r="O1406" s="7" t="n">
        <v>0</v>
      </c>
      <c r="P1406" s="8" t="n">
        <v>0</v>
      </c>
      <c r="R1406" s="0" t="n">
        <v>2285</v>
      </c>
      <c r="S1406" s="0" t="n">
        <v>10419</v>
      </c>
    </row>
    <row r="1407" customFormat="false" ht="12.75" hidden="false" customHeight="false" outlineLevel="0" collapsed="false">
      <c r="A1407" s="6" t="n">
        <v>38296</v>
      </c>
      <c r="B1407" s="7" t="n">
        <v>400</v>
      </c>
      <c r="C1407" s="7" t="n">
        <v>4812</v>
      </c>
      <c r="D1407" s="7" t="n">
        <v>407.86544</v>
      </c>
      <c r="E1407" s="7" t="n">
        <v>0</v>
      </c>
      <c r="F1407" s="7" t="n">
        <v>0</v>
      </c>
      <c r="G1407" s="7" t="n">
        <v>0</v>
      </c>
      <c r="H1407" s="7" t="n">
        <v>-2038</v>
      </c>
      <c r="I1407" s="7" t="n">
        <v>0</v>
      </c>
      <c r="J1407" s="7" t="n">
        <v>0</v>
      </c>
      <c r="K1407" s="7" t="n">
        <v>39585</v>
      </c>
      <c r="L1407" s="7" t="n">
        <v>430.04848</v>
      </c>
      <c r="M1407" s="7" t="n">
        <v>1445</v>
      </c>
      <c r="N1407" s="7" t="n">
        <v>416.94032</v>
      </c>
      <c r="O1407" s="7" t="n">
        <v>0</v>
      </c>
      <c r="P1407" s="8" t="n">
        <v>416.94032</v>
      </c>
      <c r="R1407" s="0" t="n">
        <v>2285</v>
      </c>
      <c r="S1407" s="0" t="n">
        <v>10408</v>
      </c>
    </row>
    <row r="1408" customFormat="false" ht="12.75" hidden="false" customHeight="false" outlineLevel="0" collapsed="false">
      <c r="A1408" s="6" t="n">
        <v>38297</v>
      </c>
      <c r="B1408" s="7" t="n">
        <v>410</v>
      </c>
      <c r="C1408" s="7" t="n">
        <v>4712</v>
      </c>
      <c r="D1408" s="7" t="n">
        <v>422.99024</v>
      </c>
      <c r="E1408" s="7" t="n">
        <v>0</v>
      </c>
      <c r="F1408" s="7" t="n">
        <v>0</v>
      </c>
      <c r="G1408" s="7" t="n">
        <v>0</v>
      </c>
      <c r="H1408" s="7" t="n">
        <v>-2089</v>
      </c>
      <c r="I1408" s="7" t="n">
        <v>0</v>
      </c>
      <c r="J1408" s="7" t="n">
        <v>0</v>
      </c>
      <c r="K1408" s="7" t="n">
        <v>40290</v>
      </c>
      <c r="L1408" s="7" t="n">
        <v>0</v>
      </c>
      <c r="M1408" s="7" t="n">
        <v>1420</v>
      </c>
      <c r="N1408" s="7" t="n">
        <v>0</v>
      </c>
      <c r="O1408" s="7" t="n">
        <v>0</v>
      </c>
      <c r="P1408" s="8" t="n">
        <v>0</v>
      </c>
      <c r="R1408" s="0" t="n">
        <v>2280</v>
      </c>
      <c r="S1408" s="0" t="n">
        <v>10499</v>
      </c>
    </row>
    <row r="1409" customFormat="false" ht="12.75" hidden="false" customHeight="false" outlineLevel="0" collapsed="false">
      <c r="A1409" s="6" t="n">
        <v>38298</v>
      </c>
      <c r="B1409" s="7" t="n">
        <v>410</v>
      </c>
      <c r="C1409" s="7" t="n">
        <v>4712</v>
      </c>
      <c r="D1409" s="7" t="n">
        <v>410.38624</v>
      </c>
      <c r="E1409" s="7" t="n">
        <v>0</v>
      </c>
      <c r="F1409" s="7" t="n">
        <v>0</v>
      </c>
      <c r="G1409" s="7" t="n">
        <v>0</v>
      </c>
      <c r="H1409" s="7" t="n">
        <v>-2089</v>
      </c>
      <c r="I1409" s="7" t="n">
        <v>0</v>
      </c>
      <c r="J1409" s="7" t="n">
        <v>0</v>
      </c>
      <c r="K1409" s="7" t="n">
        <v>40760</v>
      </c>
      <c r="L1409" s="7" t="n">
        <v>0</v>
      </c>
      <c r="M1409" s="7" t="n">
        <v>1395</v>
      </c>
      <c r="N1409" s="7" t="n">
        <v>0</v>
      </c>
      <c r="O1409" s="7" t="n">
        <v>0</v>
      </c>
      <c r="P1409" s="8" t="n">
        <v>0</v>
      </c>
      <c r="R1409" s="0" t="n">
        <v>2280</v>
      </c>
      <c r="S1409" s="0" t="n">
        <v>10481</v>
      </c>
    </row>
    <row r="1410" customFormat="false" ht="12.75" hidden="false" customHeight="false" outlineLevel="0" collapsed="false">
      <c r="A1410" s="6" t="n">
        <v>38299</v>
      </c>
      <c r="B1410" s="7" t="n">
        <v>400</v>
      </c>
      <c r="C1410" s="7" t="n">
        <v>4612</v>
      </c>
      <c r="D1410" s="7" t="n">
        <v>432.06512</v>
      </c>
      <c r="E1410" s="7" t="n">
        <v>0</v>
      </c>
      <c r="F1410" s="7" t="n">
        <v>0</v>
      </c>
      <c r="G1410" s="7" t="n">
        <v>0</v>
      </c>
      <c r="H1410" s="7" t="n">
        <v>-2139</v>
      </c>
      <c r="I1410" s="7" t="n">
        <v>0</v>
      </c>
      <c r="J1410" s="7" t="n">
        <v>0</v>
      </c>
      <c r="K1410" s="7" t="n">
        <v>40525</v>
      </c>
      <c r="L1410" s="7" t="n">
        <v>489.0352</v>
      </c>
      <c r="M1410" s="7" t="n">
        <v>1525</v>
      </c>
      <c r="N1410" s="7" t="n">
        <v>408.87376</v>
      </c>
      <c r="O1410" s="7" t="n">
        <v>0</v>
      </c>
      <c r="P1410" s="8" t="n">
        <v>408.87376</v>
      </c>
      <c r="R1410" s="0" t="n">
        <v>2264</v>
      </c>
      <c r="S1410" s="0" t="n">
        <v>10474</v>
      </c>
    </row>
    <row r="1411" customFormat="false" ht="12.75" hidden="false" customHeight="false" outlineLevel="0" collapsed="false">
      <c r="A1411" s="6" t="n">
        <v>38300</v>
      </c>
      <c r="B1411" s="7" t="n">
        <v>410</v>
      </c>
      <c r="C1411" s="7" t="n">
        <v>4712</v>
      </c>
      <c r="D1411" s="7" t="n">
        <v>332.24144</v>
      </c>
      <c r="E1411" s="7" t="n">
        <v>0</v>
      </c>
      <c r="F1411" s="7" t="n">
        <v>0</v>
      </c>
      <c r="G1411" s="7" t="n">
        <v>0</v>
      </c>
      <c r="H1411" s="7" t="n">
        <v>-2190</v>
      </c>
      <c r="I1411" s="7" t="n">
        <v>0</v>
      </c>
      <c r="J1411" s="7" t="n">
        <v>0</v>
      </c>
      <c r="K1411" s="7" t="n">
        <v>40995</v>
      </c>
      <c r="L1411" s="7" t="n">
        <v>0</v>
      </c>
      <c r="M1411" s="7" t="n">
        <v>1500</v>
      </c>
      <c r="N1411" s="7" t="n">
        <v>0</v>
      </c>
      <c r="O1411" s="7" t="n">
        <v>0</v>
      </c>
      <c r="P1411" s="8" t="n">
        <v>0</v>
      </c>
      <c r="R1411" s="0" t="n">
        <v>2285</v>
      </c>
      <c r="S1411" s="0" t="n">
        <v>10291</v>
      </c>
    </row>
    <row r="1412" customFormat="false" ht="12.75" hidden="false" customHeight="false" outlineLevel="0" collapsed="false">
      <c r="A1412" s="6" t="n">
        <v>38301</v>
      </c>
      <c r="B1412" s="7" t="n">
        <v>410</v>
      </c>
      <c r="C1412" s="7" t="n">
        <v>5017</v>
      </c>
      <c r="D1412" s="7" t="n">
        <v>354.92864</v>
      </c>
      <c r="E1412" s="7" t="n">
        <v>0</v>
      </c>
      <c r="F1412" s="7" t="n">
        <v>0</v>
      </c>
      <c r="G1412" s="7" t="n">
        <v>0</v>
      </c>
      <c r="H1412" s="7" t="n">
        <v>-2190</v>
      </c>
      <c r="I1412" s="7" t="n">
        <v>0</v>
      </c>
      <c r="J1412" s="7" t="n">
        <v>0</v>
      </c>
      <c r="K1412" s="7" t="n">
        <v>40290</v>
      </c>
      <c r="L1412" s="7" t="n">
        <v>677.59104</v>
      </c>
      <c r="M1412" s="7" t="n">
        <v>1525</v>
      </c>
      <c r="N1412" s="7" t="n">
        <v>684.64928</v>
      </c>
      <c r="O1412" s="7" t="n">
        <v>0</v>
      </c>
      <c r="P1412" s="8" t="n">
        <v>684.64928</v>
      </c>
      <c r="R1412" s="0" t="n">
        <v>2280</v>
      </c>
      <c r="S1412" s="0" t="n">
        <v>10344</v>
      </c>
    </row>
    <row r="1413" customFormat="false" ht="12.75" hidden="false" customHeight="false" outlineLevel="0" collapsed="false">
      <c r="A1413" s="6" t="n">
        <v>38302</v>
      </c>
      <c r="B1413" s="7" t="n">
        <v>410</v>
      </c>
      <c r="C1413" s="7" t="n">
        <v>4812</v>
      </c>
      <c r="D1413" s="7" t="n">
        <v>353.92032</v>
      </c>
      <c r="E1413" s="7" t="n">
        <v>0</v>
      </c>
      <c r="F1413" s="7" t="n">
        <v>0</v>
      </c>
      <c r="G1413" s="7" t="n">
        <v>0</v>
      </c>
      <c r="H1413" s="7" t="n">
        <v>-2190</v>
      </c>
      <c r="I1413" s="7" t="n">
        <v>0</v>
      </c>
      <c r="J1413" s="7" t="n">
        <v>0</v>
      </c>
      <c r="K1413" s="7" t="n">
        <v>40525</v>
      </c>
      <c r="L1413" s="7" t="n">
        <v>0</v>
      </c>
      <c r="M1413" s="7" t="n">
        <v>1465</v>
      </c>
      <c r="N1413" s="7" t="n">
        <v>0</v>
      </c>
      <c r="O1413" s="7" t="n">
        <v>0</v>
      </c>
      <c r="P1413" s="8" t="n">
        <v>0</v>
      </c>
      <c r="R1413" s="0" t="n">
        <v>2280</v>
      </c>
      <c r="S1413" s="0" t="n">
        <v>10388</v>
      </c>
    </row>
    <row r="1414" customFormat="false" ht="12.75" hidden="false" customHeight="false" outlineLevel="0" collapsed="false">
      <c r="A1414" s="6" t="n">
        <v>38303</v>
      </c>
      <c r="B1414" s="7" t="n">
        <v>410</v>
      </c>
      <c r="C1414" s="7" t="n">
        <v>4862</v>
      </c>
      <c r="D1414" s="7" t="n">
        <v>352.912</v>
      </c>
      <c r="E1414" s="7" t="n">
        <v>0</v>
      </c>
      <c r="F1414" s="7" t="n">
        <v>0</v>
      </c>
      <c r="G1414" s="7" t="n">
        <v>0</v>
      </c>
      <c r="H1414" s="7" t="n">
        <v>-2240</v>
      </c>
      <c r="I1414" s="7" t="n">
        <v>0</v>
      </c>
      <c r="J1414" s="7" t="n">
        <v>0</v>
      </c>
      <c r="K1414" s="7" t="n">
        <v>39820</v>
      </c>
      <c r="L1414" s="7" t="n">
        <v>620.62096</v>
      </c>
      <c r="M1414" s="7" t="n">
        <v>1325</v>
      </c>
      <c r="N1414" s="7" t="n">
        <v>685.6576</v>
      </c>
      <c r="O1414" s="7" t="n">
        <v>0</v>
      </c>
      <c r="P1414" s="8" t="n">
        <v>685.6576</v>
      </c>
      <c r="R1414" s="0" t="n">
        <v>2280</v>
      </c>
      <c r="S1414" s="0" t="n">
        <v>10415</v>
      </c>
    </row>
    <row r="1415" customFormat="false" ht="12.75" hidden="false" customHeight="false" outlineLevel="0" collapsed="false">
      <c r="A1415" s="6" t="n">
        <v>38304</v>
      </c>
      <c r="B1415" s="7" t="n">
        <v>410</v>
      </c>
      <c r="C1415" s="7" t="n">
        <v>4812</v>
      </c>
      <c r="D1415" s="7" t="n">
        <v>426.51936</v>
      </c>
      <c r="E1415" s="7" t="n">
        <v>0</v>
      </c>
      <c r="F1415" s="7" t="n">
        <v>0</v>
      </c>
      <c r="G1415" s="7" t="n">
        <v>0</v>
      </c>
      <c r="H1415" s="7" t="n">
        <v>-2240</v>
      </c>
      <c r="I1415" s="7" t="n">
        <v>0</v>
      </c>
      <c r="J1415" s="7" t="n">
        <v>0</v>
      </c>
      <c r="K1415" s="7" t="n">
        <v>40290</v>
      </c>
      <c r="L1415" s="7" t="n">
        <v>0</v>
      </c>
      <c r="M1415" s="7" t="n">
        <v>1325</v>
      </c>
      <c r="N1415" s="7" t="n">
        <v>0</v>
      </c>
      <c r="O1415" s="7" t="n">
        <v>0</v>
      </c>
      <c r="P1415" s="8" t="n">
        <v>0</v>
      </c>
      <c r="R1415" s="0" t="n">
        <v>2285</v>
      </c>
      <c r="S1415" s="0" t="n">
        <v>10474</v>
      </c>
    </row>
    <row r="1416" customFormat="false" ht="12.75" hidden="false" customHeight="false" outlineLevel="0" collapsed="false">
      <c r="A1416" s="6" t="n">
        <v>38305</v>
      </c>
      <c r="B1416" s="7" t="n">
        <v>410</v>
      </c>
      <c r="C1416" s="7" t="n">
        <v>4762</v>
      </c>
      <c r="D1416" s="7" t="n">
        <v>399.29472</v>
      </c>
      <c r="E1416" s="7" t="n">
        <v>0</v>
      </c>
      <c r="F1416" s="7" t="n">
        <v>0</v>
      </c>
      <c r="G1416" s="7" t="n">
        <v>0</v>
      </c>
      <c r="H1416" s="7" t="n">
        <v>-2240</v>
      </c>
      <c r="I1416" s="7" t="n">
        <v>0</v>
      </c>
      <c r="J1416" s="7" t="n">
        <v>0</v>
      </c>
      <c r="K1416" s="7" t="n">
        <v>40760</v>
      </c>
      <c r="L1416" s="7" t="n">
        <v>0</v>
      </c>
      <c r="M1416" s="7" t="n">
        <v>1300</v>
      </c>
      <c r="N1416" s="7" t="n">
        <v>0</v>
      </c>
      <c r="O1416" s="7" t="n">
        <v>0</v>
      </c>
      <c r="P1416" s="8" t="n">
        <v>0</v>
      </c>
      <c r="R1416" s="0" t="n">
        <v>2280</v>
      </c>
      <c r="S1416" s="0" t="n">
        <v>10466</v>
      </c>
    </row>
    <row r="1417" customFormat="false" ht="12.75" hidden="false" customHeight="false" outlineLevel="0" collapsed="false">
      <c r="A1417" s="6" t="n">
        <v>38306</v>
      </c>
      <c r="B1417" s="7" t="n">
        <v>410</v>
      </c>
      <c r="C1417" s="7" t="n">
        <v>4712</v>
      </c>
      <c r="D1417" s="7" t="n">
        <v>403.83216</v>
      </c>
      <c r="E1417" s="7" t="n">
        <v>0</v>
      </c>
      <c r="F1417" s="7" t="n">
        <v>0</v>
      </c>
      <c r="G1417" s="7" t="n">
        <v>0</v>
      </c>
      <c r="H1417" s="7" t="n">
        <v>-2291</v>
      </c>
      <c r="I1417" s="7" t="n">
        <v>0</v>
      </c>
      <c r="J1417" s="7" t="n">
        <v>0</v>
      </c>
      <c r="K1417" s="7" t="n">
        <v>41230</v>
      </c>
      <c r="L1417" s="7" t="n">
        <v>0</v>
      </c>
      <c r="M1417" s="7" t="n">
        <v>1300</v>
      </c>
      <c r="N1417" s="7" t="n">
        <v>0</v>
      </c>
      <c r="O1417" s="7" t="n">
        <v>0</v>
      </c>
      <c r="P1417" s="8" t="n">
        <v>0</v>
      </c>
      <c r="R1417" s="0" t="n">
        <v>2285</v>
      </c>
      <c r="S1417" s="0" t="n">
        <v>10418</v>
      </c>
    </row>
    <row r="1418" customFormat="false" ht="12.75" hidden="false" customHeight="false" outlineLevel="0" collapsed="false">
      <c r="A1418" s="6" t="n">
        <v>38307</v>
      </c>
      <c r="B1418" s="7" t="n">
        <v>410</v>
      </c>
      <c r="C1418" s="7" t="n">
        <v>4712</v>
      </c>
      <c r="D1418" s="7" t="n">
        <v>391.73232</v>
      </c>
      <c r="E1418" s="7" t="n">
        <v>0</v>
      </c>
      <c r="F1418" s="7" t="n">
        <v>0</v>
      </c>
      <c r="G1418" s="7" t="n">
        <v>0</v>
      </c>
      <c r="H1418" s="7" t="n">
        <v>-2340</v>
      </c>
      <c r="I1418" s="7" t="n">
        <v>0</v>
      </c>
      <c r="J1418" s="7" t="n">
        <v>0</v>
      </c>
      <c r="K1418" s="7" t="n">
        <v>41230</v>
      </c>
      <c r="L1418" s="7" t="n">
        <v>472.39792</v>
      </c>
      <c r="M1418" s="7" t="n">
        <v>1680</v>
      </c>
      <c r="N1418" s="7" t="n">
        <v>281.82544</v>
      </c>
      <c r="O1418" s="7" t="n">
        <v>0</v>
      </c>
      <c r="P1418" s="8" t="n">
        <v>281.82544</v>
      </c>
      <c r="R1418" s="0" t="n">
        <v>2285</v>
      </c>
      <c r="S1418" s="0" t="n">
        <v>10466</v>
      </c>
    </row>
    <row r="1419" customFormat="false" ht="12.75" hidden="false" customHeight="false" outlineLevel="0" collapsed="false">
      <c r="A1419" s="6" t="n">
        <v>38308</v>
      </c>
      <c r="B1419" s="7" t="n">
        <v>450</v>
      </c>
      <c r="C1419" s="7" t="n">
        <v>4762</v>
      </c>
      <c r="D1419" s="7" t="n">
        <v>352.40784</v>
      </c>
      <c r="E1419" s="7" t="n">
        <v>0</v>
      </c>
      <c r="F1419" s="7" t="n">
        <v>0</v>
      </c>
      <c r="G1419" s="7" t="n">
        <v>0</v>
      </c>
      <c r="H1419" s="7" t="n">
        <v>-2340</v>
      </c>
      <c r="I1419" s="7" t="n">
        <v>0</v>
      </c>
      <c r="J1419" s="7" t="n">
        <v>0</v>
      </c>
      <c r="K1419" s="7" t="n">
        <v>41465</v>
      </c>
      <c r="L1419" s="7" t="n">
        <v>0</v>
      </c>
      <c r="M1419" s="7" t="n">
        <v>1120</v>
      </c>
      <c r="N1419" s="7" t="n">
        <v>286.36288</v>
      </c>
      <c r="O1419" s="7" t="n">
        <v>0</v>
      </c>
      <c r="P1419" s="8" t="n">
        <v>286.36288</v>
      </c>
      <c r="R1419" s="0" t="n">
        <v>2306</v>
      </c>
      <c r="S1419" s="0" t="n">
        <v>10366</v>
      </c>
    </row>
    <row r="1420" customFormat="false" ht="12.75" hidden="false" customHeight="false" outlineLevel="0" collapsed="false">
      <c r="A1420" s="6" t="n">
        <v>38309</v>
      </c>
      <c r="B1420" s="7" t="n">
        <v>425</v>
      </c>
      <c r="C1420" s="7" t="n">
        <v>5017</v>
      </c>
      <c r="D1420" s="7" t="n">
        <v>353.92032</v>
      </c>
      <c r="E1420" s="7" t="n">
        <v>0</v>
      </c>
      <c r="F1420" s="7" t="n">
        <v>0</v>
      </c>
      <c r="G1420" s="7" t="n">
        <v>0</v>
      </c>
      <c r="H1420" s="7" t="n">
        <v>-2340</v>
      </c>
      <c r="I1420" s="7" t="n">
        <v>0</v>
      </c>
      <c r="J1420" s="7" t="n">
        <v>0</v>
      </c>
      <c r="K1420" s="7" t="n">
        <v>41230</v>
      </c>
      <c r="L1420" s="7" t="n">
        <v>564.6592</v>
      </c>
      <c r="M1420" s="7" t="n">
        <v>1625</v>
      </c>
      <c r="N1420" s="7" t="n">
        <v>284.34624</v>
      </c>
      <c r="O1420" s="7" t="n">
        <v>0</v>
      </c>
      <c r="P1420" s="8" t="n">
        <v>284.34624</v>
      </c>
      <c r="R1420" s="0" t="n">
        <v>2333</v>
      </c>
      <c r="S1420" s="0" t="n">
        <v>10466</v>
      </c>
    </row>
    <row r="1421" customFormat="false" ht="12.75" hidden="false" customHeight="false" outlineLevel="0" collapsed="false">
      <c r="A1421" s="6" t="n">
        <v>38310</v>
      </c>
      <c r="B1421" s="7" t="n">
        <v>429.958333333333</v>
      </c>
      <c r="C1421" s="7" t="n">
        <v>5127</v>
      </c>
      <c r="D1421" s="7" t="n">
        <v>415.932</v>
      </c>
      <c r="E1421" s="7" t="n">
        <v>0</v>
      </c>
      <c r="F1421" s="7" t="n">
        <v>0</v>
      </c>
      <c r="G1421" s="7" t="n">
        <v>0</v>
      </c>
      <c r="H1421" s="7" t="n">
        <v>-2340</v>
      </c>
      <c r="I1421" s="7" t="n">
        <v>0</v>
      </c>
      <c r="J1421" s="7" t="n">
        <v>0</v>
      </c>
      <c r="K1421" s="7" t="n">
        <v>40760</v>
      </c>
      <c r="L1421" s="7" t="n">
        <v>448.7024</v>
      </c>
      <c r="M1421" s="7" t="n">
        <v>1140</v>
      </c>
      <c r="N1421" s="7" t="n">
        <v>685.6576</v>
      </c>
      <c r="O1421" s="7" t="n">
        <v>0</v>
      </c>
      <c r="P1421" s="8" t="n">
        <v>685.6576</v>
      </c>
      <c r="R1421" s="0" t="n">
        <v>2349</v>
      </c>
      <c r="S1421" s="0" t="n">
        <v>10432</v>
      </c>
    </row>
    <row r="1422" customFormat="false" ht="12.75" hidden="false" customHeight="false" outlineLevel="0" collapsed="false">
      <c r="A1422" s="6" t="n">
        <v>38311</v>
      </c>
      <c r="B1422" s="7" t="n">
        <v>435</v>
      </c>
      <c r="C1422" s="7" t="n">
        <v>5127</v>
      </c>
      <c r="D1422" s="7" t="n">
        <v>434.08176</v>
      </c>
      <c r="E1422" s="7" t="n">
        <v>0</v>
      </c>
      <c r="F1422" s="7" t="n">
        <v>0</v>
      </c>
      <c r="G1422" s="7" t="n">
        <v>0</v>
      </c>
      <c r="H1422" s="7" t="n">
        <v>-2389</v>
      </c>
      <c r="I1422" s="7" t="n">
        <v>0</v>
      </c>
      <c r="J1422" s="7" t="n">
        <v>0</v>
      </c>
      <c r="K1422" s="7" t="n">
        <v>40525</v>
      </c>
      <c r="L1422" s="7" t="n">
        <v>471.3896</v>
      </c>
      <c r="M1422" s="7" t="n">
        <v>1235</v>
      </c>
      <c r="N1422" s="7" t="n">
        <v>427.52768</v>
      </c>
      <c r="O1422" s="7" t="n">
        <v>0</v>
      </c>
      <c r="P1422" s="8" t="n">
        <v>427.52768</v>
      </c>
      <c r="R1422" s="0" t="n">
        <v>2349</v>
      </c>
      <c r="S1422" s="0" t="n">
        <v>10435</v>
      </c>
    </row>
    <row r="1423" customFormat="false" ht="12.75" hidden="false" customHeight="false" outlineLevel="0" collapsed="false">
      <c r="A1423" s="6" t="n">
        <v>38312</v>
      </c>
      <c r="B1423" s="7" t="n">
        <v>440</v>
      </c>
      <c r="C1423" s="7" t="n">
        <v>5072</v>
      </c>
      <c r="D1423" s="7" t="n">
        <v>443.6608</v>
      </c>
      <c r="E1423" s="7" t="n">
        <v>0</v>
      </c>
      <c r="F1423" s="7" t="n">
        <v>0</v>
      </c>
      <c r="G1423" s="7" t="n">
        <v>0</v>
      </c>
      <c r="H1423" s="7" t="n">
        <v>-2389</v>
      </c>
      <c r="I1423" s="7" t="n">
        <v>0</v>
      </c>
      <c r="J1423" s="7" t="n">
        <v>0</v>
      </c>
      <c r="K1423" s="7" t="n">
        <v>40525</v>
      </c>
      <c r="L1423" s="7" t="n">
        <v>235.44272</v>
      </c>
      <c r="M1423" s="7" t="n">
        <v>1120</v>
      </c>
      <c r="N1423" s="7" t="n">
        <v>291.40448</v>
      </c>
      <c r="O1423" s="7" t="n">
        <v>0</v>
      </c>
      <c r="P1423" s="8" t="n">
        <v>291.40448</v>
      </c>
      <c r="R1423" s="0" t="n">
        <v>2328</v>
      </c>
      <c r="S1423" s="0" t="n">
        <v>10495</v>
      </c>
    </row>
    <row r="1424" customFormat="false" ht="12.75" hidden="false" customHeight="false" outlineLevel="0" collapsed="false">
      <c r="A1424" s="6" t="n">
        <v>38313</v>
      </c>
      <c r="B1424" s="7" t="n">
        <v>440</v>
      </c>
      <c r="C1424" s="7" t="n">
        <v>5127</v>
      </c>
      <c r="D1424" s="7" t="n">
        <v>416.43616</v>
      </c>
      <c r="E1424" s="7" t="n">
        <v>0</v>
      </c>
      <c r="F1424" s="7" t="n">
        <v>0</v>
      </c>
      <c r="G1424" s="7" t="n">
        <v>0</v>
      </c>
      <c r="H1424" s="7" t="n">
        <v>-2438</v>
      </c>
      <c r="I1424" s="7" t="n">
        <v>0</v>
      </c>
      <c r="J1424" s="7" t="n">
        <v>0</v>
      </c>
      <c r="K1424" s="7" t="n">
        <v>39820</v>
      </c>
      <c r="L1424" s="7" t="n">
        <v>561.13008</v>
      </c>
      <c r="M1424" s="7" t="n">
        <v>1655</v>
      </c>
      <c r="N1424" s="7" t="n">
        <v>281.82544</v>
      </c>
      <c r="O1424" s="7" t="n">
        <v>0</v>
      </c>
      <c r="P1424" s="8" t="n">
        <v>281.82544</v>
      </c>
      <c r="R1424" s="0" t="n">
        <v>2349</v>
      </c>
      <c r="S1424" s="0" t="n">
        <v>10546</v>
      </c>
    </row>
    <row r="1425" customFormat="false" ht="12.75" hidden="false" customHeight="false" outlineLevel="0" collapsed="false">
      <c r="A1425" s="6" t="n">
        <v>38314</v>
      </c>
      <c r="B1425" s="7" t="n">
        <v>450</v>
      </c>
      <c r="C1425" s="7" t="n">
        <v>5072</v>
      </c>
      <c r="D1425" s="7" t="n">
        <v>410.8904</v>
      </c>
      <c r="E1425" s="7" t="n">
        <v>0</v>
      </c>
      <c r="F1425" s="7" t="n">
        <v>0</v>
      </c>
      <c r="G1425" s="7" t="n">
        <v>0</v>
      </c>
      <c r="H1425" s="7" t="n">
        <v>-2438</v>
      </c>
      <c r="I1425" s="7" t="n">
        <v>0</v>
      </c>
      <c r="J1425" s="7" t="n">
        <v>0</v>
      </c>
      <c r="K1425" s="7" t="n">
        <v>40290</v>
      </c>
      <c r="L1425" s="7" t="n">
        <v>208.21808</v>
      </c>
      <c r="M1425" s="7" t="n">
        <v>1550</v>
      </c>
      <c r="N1425" s="7" t="n">
        <v>271.23808</v>
      </c>
      <c r="O1425" s="7" t="n">
        <v>0</v>
      </c>
      <c r="P1425" s="8" t="n">
        <v>271.23808</v>
      </c>
      <c r="R1425" s="0" t="n">
        <v>2328</v>
      </c>
      <c r="S1425" s="0" t="n">
        <v>10473</v>
      </c>
    </row>
    <row r="1426" customFormat="false" ht="12.75" hidden="false" customHeight="false" outlineLevel="0" collapsed="false">
      <c r="A1426" s="6" t="n">
        <v>38315</v>
      </c>
      <c r="B1426" s="7" t="n">
        <v>450</v>
      </c>
      <c r="C1426" s="7" t="n">
        <v>5072</v>
      </c>
      <c r="D1426" s="7" t="n">
        <v>403.83216</v>
      </c>
      <c r="E1426" s="7" t="n">
        <v>0</v>
      </c>
      <c r="F1426" s="7" t="n">
        <v>0</v>
      </c>
      <c r="G1426" s="7" t="n">
        <v>0</v>
      </c>
      <c r="H1426" s="7" t="n">
        <v>-2438</v>
      </c>
      <c r="I1426" s="7" t="n">
        <v>0</v>
      </c>
      <c r="J1426" s="7" t="n">
        <v>0</v>
      </c>
      <c r="K1426" s="7" t="n">
        <v>39820</v>
      </c>
      <c r="L1426" s="7" t="n">
        <v>395.26144</v>
      </c>
      <c r="M1426" s="7" t="n">
        <v>1710</v>
      </c>
      <c r="N1426" s="7" t="n">
        <v>281.82544</v>
      </c>
      <c r="O1426" s="7" t="n">
        <v>0</v>
      </c>
      <c r="P1426" s="8" t="n">
        <v>281.82544</v>
      </c>
      <c r="R1426" s="0" t="n">
        <v>2349</v>
      </c>
      <c r="S1426" s="0" t="n">
        <v>10443</v>
      </c>
    </row>
    <row r="1427" customFormat="false" ht="12.75" hidden="false" customHeight="false" outlineLevel="0" collapsed="false">
      <c r="A1427" s="6" t="n">
        <v>38316</v>
      </c>
      <c r="B1427" s="7" t="n">
        <v>450</v>
      </c>
      <c r="C1427" s="7" t="n">
        <v>5127</v>
      </c>
      <c r="D1427" s="7" t="n">
        <v>410.8904</v>
      </c>
      <c r="E1427" s="7" t="n">
        <v>0</v>
      </c>
      <c r="F1427" s="7" t="n">
        <v>0</v>
      </c>
      <c r="G1427" s="7" t="n">
        <v>0</v>
      </c>
      <c r="H1427" s="7" t="n">
        <v>-2487</v>
      </c>
      <c r="I1427" s="7" t="n">
        <v>0</v>
      </c>
      <c r="J1427" s="7" t="n">
        <v>0</v>
      </c>
      <c r="K1427" s="7" t="n">
        <v>40525</v>
      </c>
      <c r="L1427" s="7" t="n">
        <v>0</v>
      </c>
      <c r="M1427" s="7" t="n">
        <v>1160</v>
      </c>
      <c r="N1427" s="7" t="n">
        <v>284.34624</v>
      </c>
      <c r="O1427" s="7" t="n">
        <v>0</v>
      </c>
      <c r="P1427" s="8" t="n">
        <v>284.34624</v>
      </c>
      <c r="R1427" s="0" t="n">
        <v>2344</v>
      </c>
      <c r="S1427" s="0" t="n">
        <v>10491</v>
      </c>
    </row>
    <row r="1428" customFormat="false" ht="12.75" hidden="false" customHeight="false" outlineLevel="0" collapsed="false">
      <c r="A1428" s="6" t="n">
        <v>38317</v>
      </c>
      <c r="B1428" s="7" t="n">
        <v>450</v>
      </c>
      <c r="C1428" s="7" t="n">
        <v>5127</v>
      </c>
      <c r="D1428" s="7" t="n">
        <v>402.82384</v>
      </c>
      <c r="E1428" s="7" t="n">
        <v>0</v>
      </c>
      <c r="F1428" s="7" t="n">
        <v>0</v>
      </c>
      <c r="G1428" s="7" t="n">
        <v>0</v>
      </c>
      <c r="H1428" s="7" t="n">
        <v>-2487</v>
      </c>
      <c r="I1428" s="7" t="n">
        <v>0</v>
      </c>
      <c r="J1428" s="7" t="n">
        <v>0</v>
      </c>
      <c r="K1428" s="7" t="n">
        <v>39820</v>
      </c>
      <c r="L1428" s="7" t="n">
        <v>528.35968</v>
      </c>
      <c r="M1428" s="7" t="n">
        <v>1655</v>
      </c>
      <c r="N1428" s="7" t="n">
        <v>272.2464</v>
      </c>
      <c r="O1428" s="7" t="n">
        <v>0</v>
      </c>
      <c r="P1428" s="8" t="n">
        <v>272.2464</v>
      </c>
      <c r="R1428" s="0" t="n">
        <v>2344</v>
      </c>
      <c r="S1428" s="0" t="n">
        <v>10489</v>
      </c>
    </row>
    <row r="1429" customFormat="false" ht="12.75" hidden="false" customHeight="false" outlineLevel="0" collapsed="false">
      <c r="A1429" s="6" t="n">
        <v>38318</v>
      </c>
      <c r="B1429" s="7" t="n">
        <v>450</v>
      </c>
      <c r="C1429" s="7" t="n">
        <v>5072</v>
      </c>
      <c r="D1429" s="7" t="n">
        <v>419.46112</v>
      </c>
      <c r="E1429" s="7" t="n">
        <v>0</v>
      </c>
      <c r="F1429" s="7" t="n">
        <v>0</v>
      </c>
      <c r="G1429" s="7" t="n">
        <v>0</v>
      </c>
      <c r="H1429" s="7" t="n">
        <v>-2536</v>
      </c>
      <c r="I1429" s="7" t="n">
        <v>0</v>
      </c>
      <c r="J1429" s="7" t="n">
        <v>0</v>
      </c>
      <c r="K1429" s="7" t="n">
        <v>40525</v>
      </c>
      <c r="L1429" s="7" t="n">
        <v>0</v>
      </c>
      <c r="M1429" s="7" t="n">
        <v>1625</v>
      </c>
      <c r="N1429" s="7" t="n">
        <v>0</v>
      </c>
      <c r="O1429" s="7" t="n">
        <v>0</v>
      </c>
      <c r="P1429" s="8" t="n">
        <v>0</v>
      </c>
      <c r="R1429" s="0" t="n">
        <v>2328</v>
      </c>
      <c r="S1429" s="0" t="n">
        <v>10438</v>
      </c>
    </row>
    <row r="1430" customFormat="false" ht="12.75" hidden="false" customHeight="false" outlineLevel="0" collapsed="false">
      <c r="A1430" s="6" t="n">
        <v>38319</v>
      </c>
      <c r="B1430" s="7" t="n">
        <v>450</v>
      </c>
      <c r="C1430" s="7" t="n">
        <v>5292</v>
      </c>
      <c r="D1430" s="7" t="n">
        <v>423.99856</v>
      </c>
      <c r="E1430" s="7" t="n">
        <v>0</v>
      </c>
      <c r="F1430" s="7" t="n">
        <v>0</v>
      </c>
      <c r="G1430" s="7" t="n">
        <v>0</v>
      </c>
      <c r="H1430" s="7" t="n">
        <v>-2536</v>
      </c>
      <c r="I1430" s="7" t="n">
        <v>0</v>
      </c>
      <c r="J1430" s="7" t="n">
        <v>0</v>
      </c>
      <c r="K1430" s="7" t="n">
        <v>39585</v>
      </c>
      <c r="L1430" s="7" t="n">
        <v>439.62752</v>
      </c>
      <c r="M1430" s="7" t="n">
        <v>1655</v>
      </c>
      <c r="N1430" s="7" t="n">
        <v>426.51936</v>
      </c>
      <c r="O1430" s="7" t="n">
        <v>0</v>
      </c>
      <c r="P1430" s="8" t="n">
        <v>426.51936</v>
      </c>
      <c r="R1430" s="0" t="n">
        <v>2370</v>
      </c>
      <c r="S1430" s="0" t="n">
        <v>10524</v>
      </c>
    </row>
    <row r="1431" customFormat="false" ht="12.75" hidden="false" customHeight="false" outlineLevel="0" collapsed="false">
      <c r="A1431" s="6" t="n">
        <v>38320</v>
      </c>
      <c r="B1431" s="7" t="n">
        <v>455</v>
      </c>
      <c r="C1431" s="7" t="n">
        <v>5402</v>
      </c>
      <c r="D1431" s="7" t="n">
        <v>392.23648</v>
      </c>
      <c r="E1431" s="7" t="n">
        <v>0</v>
      </c>
      <c r="F1431" s="7" t="n">
        <v>0</v>
      </c>
      <c r="G1431" s="7" t="n">
        <v>0</v>
      </c>
      <c r="H1431" s="7" t="n">
        <v>-2536</v>
      </c>
      <c r="I1431" s="7" t="n">
        <v>0</v>
      </c>
      <c r="J1431" s="7" t="n">
        <v>0</v>
      </c>
      <c r="K1431" s="7" t="n">
        <v>40525</v>
      </c>
      <c r="L1431" s="7" t="n">
        <v>414.92368</v>
      </c>
      <c r="M1431" s="7" t="n">
        <v>1625</v>
      </c>
      <c r="N1431" s="7" t="n">
        <v>423.4944</v>
      </c>
      <c r="O1431" s="7" t="n">
        <v>0</v>
      </c>
      <c r="P1431" s="8" t="n">
        <v>423.4944</v>
      </c>
      <c r="R1431" s="0" t="n">
        <v>2423</v>
      </c>
      <c r="S1431" s="0" t="n">
        <v>10417</v>
      </c>
    </row>
    <row r="1432" customFormat="false" ht="12.75" hidden="false" customHeight="false" outlineLevel="0" collapsed="false">
      <c r="A1432" s="6" t="n">
        <v>38321</v>
      </c>
      <c r="B1432" s="7" t="n">
        <v>440</v>
      </c>
      <c r="C1432" s="7" t="n">
        <v>5017</v>
      </c>
      <c r="D1432" s="7" t="n">
        <v>407.36128</v>
      </c>
      <c r="E1432" s="7" t="n">
        <v>0</v>
      </c>
      <c r="F1432" s="7" t="n">
        <v>0</v>
      </c>
      <c r="G1432" s="7" t="n">
        <v>0</v>
      </c>
      <c r="H1432" s="7" t="n">
        <v>-2585</v>
      </c>
      <c r="I1432" s="7" t="n">
        <v>0</v>
      </c>
      <c r="J1432" s="7" t="n">
        <v>0</v>
      </c>
      <c r="K1432" s="7" t="n">
        <v>40760</v>
      </c>
      <c r="L1432" s="7" t="n">
        <v>0</v>
      </c>
      <c r="M1432" s="7" t="n">
        <v>1605</v>
      </c>
      <c r="N1432" s="7" t="n">
        <v>0</v>
      </c>
      <c r="O1432" s="7" t="n">
        <v>0</v>
      </c>
      <c r="P1432" s="8" t="n">
        <v>0</v>
      </c>
      <c r="R1432" s="0" t="n">
        <v>2279</v>
      </c>
      <c r="S1432" s="0" t="n">
        <v>10551</v>
      </c>
    </row>
    <row r="1433" customFormat="false" ht="12.75" hidden="false" customHeight="false" outlineLevel="0" collapsed="false">
      <c r="A1433" s="6" t="n">
        <v>38322</v>
      </c>
      <c r="B1433" s="7" t="n">
        <v>440</v>
      </c>
      <c r="C1433" s="7" t="n">
        <v>4762</v>
      </c>
      <c r="D1433" s="7" t="n">
        <v>419.96528</v>
      </c>
      <c r="E1433" s="7" t="n">
        <v>0</v>
      </c>
      <c r="F1433" s="7" t="n">
        <v>0</v>
      </c>
      <c r="G1433" s="7" t="n">
        <v>0</v>
      </c>
      <c r="H1433" s="7" t="n">
        <v>-2585</v>
      </c>
      <c r="I1433" s="7" t="n">
        <v>0</v>
      </c>
      <c r="J1433" s="7" t="n">
        <v>0</v>
      </c>
      <c r="K1433" s="7" t="n">
        <v>40055</v>
      </c>
      <c r="L1433" s="7" t="n">
        <v>518.27648</v>
      </c>
      <c r="M1433" s="7" t="n">
        <v>1500</v>
      </c>
      <c r="N1433" s="7" t="n">
        <v>560.62592</v>
      </c>
      <c r="O1433" s="7" t="n">
        <v>0</v>
      </c>
      <c r="P1433" s="8" t="n">
        <v>560.62592</v>
      </c>
      <c r="R1433" s="0" t="n">
        <v>2378</v>
      </c>
      <c r="S1433" s="0" t="n">
        <v>10471</v>
      </c>
    </row>
    <row r="1434" customFormat="false" ht="12.75" hidden="false" customHeight="false" outlineLevel="0" collapsed="false">
      <c r="A1434" s="6" t="n">
        <v>38323</v>
      </c>
      <c r="B1434" s="7" t="n">
        <v>430</v>
      </c>
      <c r="C1434" s="7" t="n">
        <v>4712</v>
      </c>
      <c r="D1434" s="7" t="n">
        <v>388.70736</v>
      </c>
      <c r="E1434" s="7" t="n">
        <v>0</v>
      </c>
      <c r="F1434" s="7" t="n">
        <v>0</v>
      </c>
      <c r="G1434" s="7" t="n">
        <v>0</v>
      </c>
      <c r="H1434" s="7" t="n">
        <v>-2634</v>
      </c>
      <c r="I1434" s="7" t="n">
        <v>0</v>
      </c>
      <c r="J1434" s="7" t="n">
        <v>0</v>
      </c>
      <c r="K1434" s="7" t="n">
        <v>40760</v>
      </c>
      <c r="L1434" s="7" t="n">
        <v>0</v>
      </c>
      <c r="M1434" s="7" t="n">
        <v>1500</v>
      </c>
      <c r="N1434" s="7" t="n">
        <v>0</v>
      </c>
      <c r="O1434" s="7" t="n">
        <v>0</v>
      </c>
      <c r="P1434" s="8" t="n">
        <v>0</v>
      </c>
      <c r="R1434" s="0" t="n">
        <v>2389</v>
      </c>
      <c r="S1434" s="0" t="n">
        <v>10440</v>
      </c>
    </row>
    <row r="1435" customFormat="false" ht="12.75" hidden="false" customHeight="false" outlineLevel="0" collapsed="false">
      <c r="A1435" s="6" t="n">
        <v>38324</v>
      </c>
      <c r="B1435" s="7" t="n">
        <v>440</v>
      </c>
      <c r="C1435" s="7" t="n">
        <v>4712</v>
      </c>
      <c r="D1435" s="7" t="n">
        <v>367.53264</v>
      </c>
      <c r="E1435" s="7" t="n">
        <v>0</v>
      </c>
      <c r="F1435" s="7" t="n">
        <v>0</v>
      </c>
      <c r="G1435" s="7" t="n">
        <v>0</v>
      </c>
      <c r="H1435" s="7" t="n">
        <v>-2634</v>
      </c>
      <c r="I1435" s="7" t="n">
        <v>0</v>
      </c>
      <c r="J1435" s="7" t="n">
        <v>0</v>
      </c>
      <c r="K1435" s="7" t="n">
        <v>40055</v>
      </c>
      <c r="L1435" s="7" t="n">
        <v>564.15504</v>
      </c>
      <c r="M1435" s="7" t="n">
        <v>1325</v>
      </c>
      <c r="N1435" s="7" t="n">
        <v>628.18336</v>
      </c>
      <c r="O1435" s="7" t="n">
        <v>0</v>
      </c>
      <c r="P1435" s="8" t="n">
        <v>628.18336</v>
      </c>
      <c r="R1435" s="0" t="n">
        <v>2285</v>
      </c>
      <c r="S1435" s="0" t="n">
        <v>10415</v>
      </c>
    </row>
    <row r="1436" customFormat="false" ht="12.75" hidden="false" customHeight="false" outlineLevel="0" collapsed="false">
      <c r="A1436" s="6" t="n">
        <v>38325</v>
      </c>
      <c r="B1436" s="7" t="n">
        <v>469.541666666667</v>
      </c>
      <c r="C1436" s="7" t="n">
        <v>4812</v>
      </c>
      <c r="D1436" s="7" t="n">
        <v>384.16992</v>
      </c>
      <c r="E1436" s="7" t="n">
        <v>0</v>
      </c>
      <c r="F1436" s="7" t="n">
        <v>0</v>
      </c>
      <c r="G1436" s="7" t="n">
        <v>0</v>
      </c>
      <c r="H1436" s="7" t="n">
        <v>-2634</v>
      </c>
      <c r="I1436" s="7" t="n">
        <v>0</v>
      </c>
      <c r="J1436" s="7" t="n">
        <v>0</v>
      </c>
      <c r="K1436" s="7" t="n">
        <v>38880</v>
      </c>
      <c r="L1436" s="7" t="n">
        <v>580.79232</v>
      </c>
      <c r="M1436" s="7" t="n">
        <v>1395</v>
      </c>
      <c r="N1436" s="7" t="n">
        <v>549.5344</v>
      </c>
      <c r="O1436" s="7" t="n">
        <v>0</v>
      </c>
      <c r="P1436" s="8" t="n">
        <v>549.5344</v>
      </c>
      <c r="R1436" s="0" t="n">
        <v>2359</v>
      </c>
      <c r="S1436" s="0" t="n">
        <v>10398</v>
      </c>
    </row>
    <row r="1437" customFormat="false" ht="12.75" hidden="false" customHeight="false" outlineLevel="0" collapsed="false">
      <c r="A1437" s="6" t="n">
        <v>38326</v>
      </c>
      <c r="B1437" s="7" t="n">
        <v>450</v>
      </c>
      <c r="C1437" s="7" t="n">
        <v>5292</v>
      </c>
      <c r="D1437" s="7" t="n">
        <v>390.21984</v>
      </c>
      <c r="E1437" s="7" t="n">
        <v>0</v>
      </c>
      <c r="F1437" s="7" t="n">
        <v>0</v>
      </c>
      <c r="G1437" s="7" t="n">
        <v>0</v>
      </c>
      <c r="H1437" s="7" t="n">
        <v>-2683</v>
      </c>
      <c r="I1437" s="7" t="n">
        <v>0</v>
      </c>
      <c r="J1437" s="7" t="n">
        <v>0</v>
      </c>
      <c r="K1437" s="7" t="n">
        <v>40055</v>
      </c>
      <c r="L1437" s="7" t="n">
        <v>0</v>
      </c>
      <c r="M1437" s="7" t="n">
        <v>1395</v>
      </c>
      <c r="N1437" s="7" t="n">
        <v>0</v>
      </c>
      <c r="O1437" s="7" t="n">
        <v>0</v>
      </c>
      <c r="P1437" s="8" t="n">
        <v>0</v>
      </c>
      <c r="R1437" s="0" t="n">
        <v>2375</v>
      </c>
      <c r="S1437" s="0" t="n">
        <v>10372</v>
      </c>
    </row>
    <row r="1438" customFormat="false" ht="12.75" hidden="false" customHeight="false" outlineLevel="0" collapsed="false">
      <c r="A1438" s="6" t="n">
        <v>38327</v>
      </c>
      <c r="B1438" s="7" t="n">
        <v>467.25</v>
      </c>
      <c r="C1438" s="7" t="n">
        <v>5347</v>
      </c>
      <c r="D1438" s="7" t="n">
        <v>390.724</v>
      </c>
      <c r="E1438" s="7" t="n">
        <v>0</v>
      </c>
      <c r="F1438" s="7" t="n">
        <v>0</v>
      </c>
      <c r="G1438" s="7" t="n">
        <v>0</v>
      </c>
      <c r="H1438" s="7" t="n">
        <v>-2683</v>
      </c>
      <c r="I1438" s="7" t="n">
        <v>0</v>
      </c>
      <c r="J1438" s="7" t="n">
        <v>0</v>
      </c>
      <c r="K1438" s="7" t="n">
        <v>39115</v>
      </c>
      <c r="L1438" s="7" t="n">
        <v>597.93376</v>
      </c>
      <c r="M1438" s="7" t="n">
        <v>1445</v>
      </c>
      <c r="N1438" s="7" t="n">
        <v>559.11344</v>
      </c>
      <c r="O1438" s="7" t="n">
        <v>0</v>
      </c>
      <c r="P1438" s="8" t="n">
        <v>559.11344</v>
      </c>
      <c r="R1438" s="0" t="n">
        <v>2441</v>
      </c>
      <c r="S1438" s="0" t="n">
        <v>10443</v>
      </c>
    </row>
    <row r="1439" customFormat="false" ht="12.75" hidden="false" customHeight="false" outlineLevel="0" collapsed="false">
      <c r="A1439" s="6" t="n">
        <v>38328</v>
      </c>
      <c r="B1439" s="7" t="n">
        <v>440</v>
      </c>
      <c r="C1439" s="7" t="n">
        <v>5292</v>
      </c>
      <c r="D1439" s="7" t="n">
        <v>513.73904</v>
      </c>
      <c r="E1439" s="7" t="n">
        <v>0</v>
      </c>
      <c r="F1439" s="7" t="n">
        <v>0</v>
      </c>
      <c r="G1439" s="7" t="n">
        <v>0</v>
      </c>
      <c r="H1439" s="7" t="n">
        <v>-2732</v>
      </c>
      <c r="I1439" s="7" t="n">
        <v>0</v>
      </c>
      <c r="J1439" s="7" t="n">
        <v>0</v>
      </c>
      <c r="K1439" s="7" t="n">
        <v>38880</v>
      </c>
      <c r="L1439" s="7" t="n">
        <v>623.64592</v>
      </c>
      <c r="M1439" s="7" t="n">
        <v>1625</v>
      </c>
      <c r="N1439" s="7" t="n">
        <v>548.52608</v>
      </c>
      <c r="O1439" s="7" t="n">
        <v>0</v>
      </c>
      <c r="P1439" s="8" t="n">
        <v>548.52608</v>
      </c>
      <c r="R1439" s="0" t="n">
        <v>2418</v>
      </c>
      <c r="S1439" s="0" t="n">
        <v>10507</v>
      </c>
    </row>
    <row r="1440" customFormat="false" ht="12.75" hidden="false" customHeight="false" outlineLevel="0" collapsed="false">
      <c r="A1440" s="6" t="n">
        <v>38329</v>
      </c>
      <c r="B1440" s="7" t="n">
        <v>411.625</v>
      </c>
      <c r="C1440" s="7" t="n">
        <v>5237</v>
      </c>
      <c r="D1440" s="7" t="n">
        <v>486.01024</v>
      </c>
      <c r="E1440" s="7" t="n">
        <v>0</v>
      </c>
      <c r="F1440" s="7" t="n">
        <v>0</v>
      </c>
      <c r="G1440" s="7" t="n">
        <v>0</v>
      </c>
      <c r="H1440" s="7" t="n">
        <v>-2732</v>
      </c>
      <c r="I1440" s="7" t="n">
        <v>0</v>
      </c>
      <c r="J1440" s="7" t="n">
        <v>0</v>
      </c>
      <c r="K1440" s="7" t="n">
        <v>39115</v>
      </c>
      <c r="L1440" s="7" t="n">
        <v>0</v>
      </c>
      <c r="M1440" s="7" t="n">
        <v>1575</v>
      </c>
      <c r="N1440" s="7" t="n">
        <v>0</v>
      </c>
      <c r="O1440" s="7" t="n">
        <v>0</v>
      </c>
      <c r="P1440" s="8" t="n">
        <v>0</v>
      </c>
      <c r="R1440" s="0" t="n">
        <v>2394</v>
      </c>
      <c r="S1440" s="0" t="n">
        <v>10567</v>
      </c>
    </row>
    <row r="1441" customFormat="false" ht="12.75" hidden="false" customHeight="false" outlineLevel="0" collapsed="false">
      <c r="A1441" s="6" t="n">
        <v>38330</v>
      </c>
      <c r="B1441" s="7" t="n">
        <v>445</v>
      </c>
      <c r="C1441" s="7" t="n">
        <v>5457</v>
      </c>
      <c r="D1441" s="7" t="n">
        <v>290.90032</v>
      </c>
      <c r="E1441" s="7" t="n">
        <v>0</v>
      </c>
      <c r="F1441" s="7" t="n">
        <v>0</v>
      </c>
      <c r="G1441" s="7" t="n">
        <v>0</v>
      </c>
      <c r="H1441" s="7" t="n">
        <v>-2732</v>
      </c>
      <c r="I1441" s="7" t="n">
        <v>0</v>
      </c>
      <c r="J1441" s="7" t="n">
        <v>0</v>
      </c>
      <c r="K1441" s="7" t="n">
        <v>40055</v>
      </c>
      <c r="L1441" s="7" t="n">
        <v>0</v>
      </c>
      <c r="M1441" s="7" t="n">
        <v>1575</v>
      </c>
      <c r="N1441" s="7" t="n">
        <v>0</v>
      </c>
      <c r="O1441" s="7" t="n">
        <v>0</v>
      </c>
      <c r="P1441" s="8" t="n">
        <v>0</v>
      </c>
      <c r="R1441" s="0" t="n">
        <v>2460</v>
      </c>
      <c r="S1441" s="0" t="n">
        <v>10487</v>
      </c>
    </row>
    <row r="1442" customFormat="false" ht="12.75" hidden="false" customHeight="false" outlineLevel="0" collapsed="false">
      <c r="A1442" s="6" t="n">
        <v>38331</v>
      </c>
      <c r="B1442" s="7" t="n">
        <v>445</v>
      </c>
      <c r="C1442" s="7" t="n">
        <v>5017</v>
      </c>
      <c r="D1442" s="7" t="n">
        <v>757.24832</v>
      </c>
      <c r="E1442" s="7" t="n">
        <v>0</v>
      </c>
      <c r="F1442" s="7" t="n">
        <v>0</v>
      </c>
      <c r="G1442" s="7" t="n">
        <v>0</v>
      </c>
      <c r="H1442" s="7" t="n">
        <v>-2781</v>
      </c>
      <c r="I1442" s="7" t="n">
        <v>0</v>
      </c>
      <c r="J1442" s="7" t="n">
        <v>0</v>
      </c>
      <c r="K1442" s="7" t="n">
        <v>40525</v>
      </c>
      <c r="L1442" s="7" t="n">
        <v>275.27136</v>
      </c>
      <c r="M1442" s="7" t="n">
        <v>1525</v>
      </c>
      <c r="N1442" s="7" t="n">
        <v>288.88368</v>
      </c>
      <c r="O1442" s="7" t="n">
        <v>0</v>
      </c>
      <c r="P1442" s="8" t="n">
        <v>288.88368</v>
      </c>
      <c r="R1442" s="0" t="n">
        <v>2344</v>
      </c>
      <c r="S1442" s="0" t="n">
        <v>10686</v>
      </c>
    </row>
    <row r="1443" customFormat="false" ht="12.75" hidden="false" customHeight="false" outlineLevel="0" collapsed="false">
      <c r="A1443" s="6" t="n">
        <v>38332</v>
      </c>
      <c r="B1443" s="7" t="n">
        <v>450</v>
      </c>
      <c r="C1443" s="7" t="n">
        <v>4862</v>
      </c>
      <c r="D1443" s="7" t="n">
        <v>528.86384</v>
      </c>
      <c r="E1443" s="7" t="n">
        <v>0</v>
      </c>
      <c r="F1443" s="7" t="n">
        <v>0</v>
      </c>
      <c r="G1443" s="7" t="n">
        <v>0</v>
      </c>
      <c r="H1443" s="7" t="n">
        <v>-2781</v>
      </c>
      <c r="I1443" s="7" t="n">
        <v>0</v>
      </c>
      <c r="J1443" s="7" t="n">
        <v>0</v>
      </c>
      <c r="K1443" s="7" t="n">
        <v>40290</v>
      </c>
      <c r="L1443" s="7" t="n">
        <v>312.5792</v>
      </c>
      <c r="M1443" s="7" t="n">
        <v>1550</v>
      </c>
      <c r="N1443" s="7" t="n">
        <v>284.34624</v>
      </c>
      <c r="O1443" s="7" t="n">
        <v>0</v>
      </c>
      <c r="P1443" s="8" t="n">
        <v>284.34624</v>
      </c>
      <c r="R1443" s="0" t="n">
        <v>2323</v>
      </c>
      <c r="S1443" s="0" t="n">
        <v>10706</v>
      </c>
    </row>
    <row r="1444" customFormat="false" ht="12.75" hidden="false" customHeight="false" outlineLevel="0" collapsed="false">
      <c r="A1444" s="6" t="n">
        <v>38333</v>
      </c>
      <c r="B1444" s="7" t="n">
        <v>440</v>
      </c>
      <c r="C1444" s="7" t="n">
        <v>4762</v>
      </c>
      <c r="D1444" s="7" t="n">
        <v>487.52272</v>
      </c>
      <c r="E1444" s="7" t="n">
        <v>0</v>
      </c>
      <c r="F1444" s="7" t="n">
        <v>0</v>
      </c>
      <c r="G1444" s="7" t="n">
        <v>0</v>
      </c>
      <c r="H1444" s="7" t="n">
        <v>-2781</v>
      </c>
      <c r="I1444" s="7" t="n">
        <v>0</v>
      </c>
      <c r="J1444" s="7" t="n">
        <v>0</v>
      </c>
      <c r="K1444" s="7" t="n">
        <v>40525</v>
      </c>
      <c r="L1444" s="7" t="n">
        <v>305.52096</v>
      </c>
      <c r="M1444" s="7" t="n">
        <v>1605</v>
      </c>
      <c r="N1444" s="7" t="n">
        <v>283.33792</v>
      </c>
      <c r="O1444" s="7" t="n">
        <v>0</v>
      </c>
      <c r="P1444" s="8" t="n">
        <v>283.33792</v>
      </c>
      <c r="R1444" s="0" t="n">
        <v>2301</v>
      </c>
      <c r="S1444" s="0" t="n">
        <v>10665</v>
      </c>
    </row>
    <row r="1445" customFormat="false" ht="12.75" hidden="false" customHeight="false" outlineLevel="0" collapsed="false">
      <c r="A1445" s="6" t="n">
        <v>38334</v>
      </c>
      <c r="B1445" s="7" t="n">
        <v>450</v>
      </c>
      <c r="C1445" s="7" t="n">
        <v>4462</v>
      </c>
      <c r="D1445" s="7" t="n">
        <v>583.31312</v>
      </c>
      <c r="E1445" s="7" t="n">
        <v>0</v>
      </c>
      <c r="F1445" s="7" t="n">
        <v>0</v>
      </c>
      <c r="G1445" s="7" t="n">
        <v>0</v>
      </c>
      <c r="H1445" s="7" t="n">
        <v>-2781</v>
      </c>
      <c r="I1445" s="7" t="n">
        <v>0</v>
      </c>
      <c r="J1445" s="7" t="n">
        <v>0</v>
      </c>
      <c r="K1445" s="7" t="n">
        <v>40290</v>
      </c>
      <c r="L1445" s="7" t="n">
        <v>574.23824</v>
      </c>
      <c r="M1445" s="7" t="n">
        <v>1575</v>
      </c>
      <c r="N1445" s="7" t="n">
        <v>579.784</v>
      </c>
      <c r="O1445" s="7" t="n">
        <v>0</v>
      </c>
      <c r="P1445" s="8" t="n">
        <v>579.784</v>
      </c>
      <c r="R1445" s="0" t="n">
        <v>2301</v>
      </c>
      <c r="S1445" s="0" t="n">
        <v>10648</v>
      </c>
    </row>
    <row r="1446" customFormat="false" ht="12.75" hidden="false" customHeight="false" outlineLevel="0" collapsed="false">
      <c r="A1446" s="6" t="n">
        <v>38335</v>
      </c>
      <c r="B1446" s="7" t="n">
        <v>460</v>
      </c>
      <c r="C1446" s="7" t="n">
        <v>4362</v>
      </c>
      <c r="D1446" s="7" t="n">
        <v>468.8688</v>
      </c>
      <c r="E1446" s="7" t="n">
        <v>0</v>
      </c>
      <c r="F1446" s="7" t="n">
        <v>0</v>
      </c>
      <c r="G1446" s="7" t="n">
        <v>0</v>
      </c>
      <c r="H1446" s="7" t="n">
        <v>-2828</v>
      </c>
      <c r="I1446" s="7" t="n">
        <v>0</v>
      </c>
      <c r="J1446" s="7" t="n">
        <v>0</v>
      </c>
      <c r="K1446" s="7" t="n">
        <v>40055</v>
      </c>
      <c r="L1446" s="7" t="n">
        <v>517.26816</v>
      </c>
      <c r="M1446" s="7" t="n">
        <v>1445</v>
      </c>
      <c r="N1446" s="7" t="n">
        <v>569.7008</v>
      </c>
      <c r="O1446" s="7" t="n">
        <v>0</v>
      </c>
      <c r="P1446" s="8" t="n">
        <v>569.7008</v>
      </c>
      <c r="R1446" s="0" t="n">
        <v>2306</v>
      </c>
      <c r="S1446" s="0" t="n">
        <v>10670</v>
      </c>
    </row>
    <row r="1447" customFormat="false" ht="12.75" hidden="false" customHeight="false" outlineLevel="0" collapsed="false">
      <c r="A1447" s="6" t="n">
        <v>38336</v>
      </c>
      <c r="B1447" s="7" t="n">
        <v>455</v>
      </c>
      <c r="C1447" s="7" t="n">
        <v>4462</v>
      </c>
      <c r="D1447" s="7" t="n">
        <v>360.4744</v>
      </c>
      <c r="E1447" s="7" t="n">
        <v>0</v>
      </c>
      <c r="F1447" s="7" t="n">
        <v>0</v>
      </c>
      <c r="G1447" s="7" t="n">
        <v>0</v>
      </c>
      <c r="H1447" s="7" t="n">
        <v>-2828</v>
      </c>
      <c r="I1447" s="7" t="n">
        <v>0</v>
      </c>
      <c r="J1447" s="7" t="n">
        <v>0</v>
      </c>
      <c r="K1447" s="7" t="n">
        <v>40760</v>
      </c>
      <c r="L1447" s="7" t="n">
        <v>0</v>
      </c>
      <c r="M1447" s="7" t="n">
        <v>1420</v>
      </c>
      <c r="N1447" s="7" t="n">
        <v>0</v>
      </c>
      <c r="O1447" s="7" t="n">
        <v>0</v>
      </c>
      <c r="P1447" s="8" t="n">
        <v>0</v>
      </c>
      <c r="R1447" s="0" t="n">
        <v>2301</v>
      </c>
      <c r="S1447" s="0" t="n">
        <v>10482</v>
      </c>
    </row>
    <row r="1448" customFormat="false" ht="12.75" hidden="false" customHeight="false" outlineLevel="0" collapsed="false">
      <c r="A1448" s="6" t="n">
        <v>38337</v>
      </c>
      <c r="B1448" s="7" t="n">
        <v>455</v>
      </c>
      <c r="C1448" s="7" t="n">
        <v>4712</v>
      </c>
      <c r="D1448" s="7" t="n">
        <v>337.7872</v>
      </c>
      <c r="E1448" s="7" t="n">
        <v>0</v>
      </c>
      <c r="F1448" s="7" t="n">
        <v>0</v>
      </c>
      <c r="G1448" s="7" t="n">
        <v>0</v>
      </c>
      <c r="H1448" s="7" t="n">
        <v>-2828</v>
      </c>
      <c r="I1448" s="7" t="n">
        <v>0</v>
      </c>
      <c r="J1448" s="7" t="n">
        <v>0</v>
      </c>
      <c r="K1448" s="7" t="n">
        <v>40055</v>
      </c>
      <c r="L1448" s="7" t="n">
        <v>558.10512</v>
      </c>
      <c r="M1448" s="7" t="n">
        <v>1420</v>
      </c>
      <c r="N1448" s="7" t="n">
        <v>556.59264</v>
      </c>
      <c r="O1448" s="7" t="n">
        <v>0</v>
      </c>
      <c r="P1448" s="8" t="n">
        <v>556.59264</v>
      </c>
      <c r="R1448" s="0" t="n">
        <v>2301</v>
      </c>
      <c r="S1448" s="0" t="n">
        <v>10209</v>
      </c>
    </row>
    <row r="1449" customFormat="false" ht="12.75" hidden="false" customHeight="false" outlineLevel="0" collapsed="false">
      <c r="A1449" s="6" t="n">
        <v>38338</v>
      </c>
      <c r="B1449" s="7" t="n">
        <v>450</v>
      </c>
      <c r="C1449" s="7" t="n">
        <v>4812</v>
      </c>
      <c r="D1449" s="7" t="n">
        <v>352.912</v>
      </c>
      <c r="E1449" s="7" t="n">
        <v>0</v>
      </c>
      <c r="F1449" s="7" t="n">
        <v>0</v>
      </c>
      <c r="G1449" s="7" t="n">
        <v>0</v>
      </c>
      <c r="H1449" s="7" t="n">
        <v>-2876</v>
      </c>
      <c r="I1449" s="7" t="n">
        <v>0</v>
      </c>
      <c r="J1449" s="7" t="n">
        <v>0</v>
      </c>
      <c r="K1449" s="7" t="n">
        <v>39350</v>
      </c>
      <c r="L1449" s="7" t="n">
        <v>620.62096</v>
      </c>
      <c r="M1449" s="7" t="n">
        <v>1550</v>
      </c>
      <c r="N1449" s="7" t="n">
        <v>547.51776</v>
      </c>
      <c r="O1449" s="7" t="n">
        <v>0</v>
      </c>
      <c r="P1449" s="8" t="n">
        <v>547.51776</v>
      </c>
      <c r="R1449" s="0" t="n">
        <v>2301</v>
      </c>
      <c r="S1449" s="0" t="n">
        <v>10321</v>
      </c>
    </row>
    <row r="1450" customFormat="false" ht="12.75" hidden="false" customHeight="false" outlineLevel="0" collapsed="false">
      <c r="A1450" s="6" t="n">
        <v>38339</v>
      </c>
      <c r="B1450" s="7" t="n">
        <v>450</v>
      </c>
      <c r="C1450" s="7" t="n">
        <v>4812</v>
      </c>
      <c r="D1450" s="7" t="n">
        <v>408.3696</v>
      </c>
      <c r="E1450" s="7" t="n">
        <v>0</v>
      </c>
      <c r="F1450" s="7" t="n">
        <v>0</v>
      </c>
      <c r="G1450" s="7" t="n">
        <v>0</v>
      </c>
      <c r="H1450" s="7" t="n">
        <v>-2876</v>
      </c>
      <c r="I1450" s="7" t="n">
        <v>0</v>
      </c>
      <c r="J1450" s="7" t="n">
        <v>0</v>
      </c>
      <c r="K1450" s="7" t="n">
        <v>40055</v>
      </c>
      <c r="L1450" s="7" t="n">
        <v>0</v>
      </c>
      <c r="M1450" s="7" t="n">
        <v>1550</v>
      </c>
      <c r="N1450" s="7" t="n">
        <v>0</v>
      </c>
      <c r="O1450" s="7" t="n">
        <v>0</v>
      </c>
      <c r="P1450" s="8" t="n">
        <v>0</v>
      </c>
      <c r="R1450" s="0" t="n">
        <v>2280</v>
      </c>
      <c r="S1450" s="0" t="n">
        <v>10479</v>
      </c>
    </row>
    <row r="1451" customFormat="false" ht="12.75" hidden="false" customHeight="false" outlineLevel="0" collapsed="false">
      <c r="A1451" s="6" t="n">
        <v>38340</v>
      </c>
      <c r="B1451" s="7" t="n">
        <v>455</v>
      </c>
      <c r="C1451" s="7" t="n">
        <v>4962</v>
      </c>
      <c r="D1451" s="7" t="n">
        <v>364.50768</v>
      </c>
      <c r="E1451" s="7" t="n">
        <v>0</v>
      </c>
      <c r="F1451" s="7" t="n">
        <v>0</v>
      </c>
      <c r="G1451" s="7" t="n">
        <v>0</v>
      </c>
      <c r="H1451" s="7" t="n">
        <v>-2924</v>
      </c>
      <c r="I1451" s="7" t="n">
        <v>0</v>
      </c>
      <c r="J1451" s="7" t="n">
        <v>0</v>
      </c>
      <c r="K1451" s="7" t="n">
        <v>40525</v>
      </c>
      <c r="L1451" s="7" t="n">
        <v>0</v>
      </c>
      <c r="M1451" s="7" t="n">
        <v>1525</v>
      </c>
      <c r="N1451" s="7" t="n">
        <v>0</v>
      </c>
      <c r="O1451" s="7" t="n">
        <v>0</v>
      </c>
      <c r="P1451" s="8" t="n">
        <v>0</v>
      </c>
      <c r="R1451" s="0" t="n">
        <v>2291</v>
      </c>
      <c r="S1451" s="0" t="n">
        <v>10385</v>
      </c>
    </row>
    <row r="1452" customFormat="false" ht="12.75" hidden="false" customHeight="false" outlineLevel="0" collapsed="false">
      <c r="A1452" s="6" t="n">
        <v>38341</v>
      </c>
      <c r="B1452" s="7" t="n">
        <v>465</v>
      </c>
      <c r="C1452" s="7" t="n">
        <v>4962</v>
      </c>
      <c r="D1452" s="7" t="n">
        <v>429.04016</v>
      </c>
      <c r="E1452" s="7" t="n">
        <v>0</v>
      </c>
      <c r="F1452" s="7" t="n">
        <v>0</v>
      </c>
      <c r="G1452" s="7" t="n">
        <v>0</v>
      </c>
      <c r="H1452" s="7" t="n">
        <v>-2924</v>
      </c>
      <c r="I1452" s="7" t="n">
        <v>0</v>
      </c>
      <c r="J1452" s="7" t="n">
        <v>0</v>
      </c>
      <c r="K1452" s="7" t="n">
        <v>40525</v>
      </c>
      <c r="L1452" s="7" t="n">
        <v>436.60256</v>
      </c>
      <c r="M1452" s="7" t="n">
        <v>1325</v>
      </c>
      <c r="N1452" s="7" t="n">
        <v>550.03856</v>
      </c>
      <c r="O1452" s="7" t="n">
        <v>0</v>
      </c>
      <c r="P1452" s="8" t="n">
        <v>550.03856</v>
      </c>
      <c r="R1452" s="0" t="n">
        <v>2323</v>
      </c>
      <c r="S1452" s="0" t="n">
        <v>9851</v>
      </c>
    </row>
    <row r="1453" customFormat="false" ht="12.75" hidden="false" customHeight="false" outlineLevel="0" collapsed="false">
      <c r="A1453" s="6" t="n">
        <v>38342</v>
      </c>
      <c r="B1453" s="7" t="n">
        <v>460</v>
      </c>
      <c r="C1453" s="7" t="n">
        <v>4962</v>
      </c>
      <c r="D1453" s="7" t="n">
        <v>394.25312</v>
      </c>
      <c r="E1453" s="7" t="n">
        <v>0</v>
      </c>
      <c r="F1453" s="7" t="n">
        <v>0</v>
      </c>
      <c r="G1453" s="7" t="n">
        <v>0</v>
      </c>
      <c r="H1453" s="7" t="n">
        <v>-2971</v>
      </c>
      <c r="I1453" s="7" t="n">
        <v>0</v>
      </c>
      <c r="J1453" s="7" t="n">
        <v>0</v>
      </c>
      <c r="K1453" s="7" t="n">
        <v>40055</v>
      </c>
      <c r="L1453" s="7" t="n">
        <v>595.91712</v>
      </c>
      <c r="M1453" s="7" t="n">
        <v>1280</v>
      </c>
      <c r="N1453" s="7" t="n">
        <v>596.42128</v>
      </c>
      <c r="O1453" s="7" t="n">
        <v>0</v>
      </c>
      <c r="P1453" s="8" t="n">
        <v>596.42128</v>
      </c>
      <c r="R1453" s="0" t="n">
        <v>2344</v>
      </c>
      <c r="S1453" s="0" t="n">
        <v>9962</v>
      </c>
    </row>
    <row r="1454" customFormat="false" ht="12.75" hidden="false" customHeight="false" outlineLevel="0" collapsed="false">
      <c r="A1454" s="6" t="n">
        <v>38343</v>
      </c>
      <c r="B1454" s="7" t="n">
        <v>450</v>
      </c>
      <c r="C1454" s="7" t="n">
        <v>4862</v>
      </c>
      <c r="D1454" s="7" t="n">
        <v>394.75728</v>
      </c>
      <c r="E1454" s="7" t="n">
        <v>0</v>
      </c>
      <c r="F1454" s="7" t="n">
        <v>0</v>
      </c>
      <c r="G1454" s="7" t="n">
        <v>0</v>
      </c>
      <c r="H1454" s="7" t="n">
        <v>-2971</v>
      </c>
      <c r="I1454" s="7" t="n">
        <v>0</v>
      </c>
      <c r="J1454" s="7" t="n">
        <v>0</v>
      </c>
      <c r="K1454" s="7" t="n">
        <v>39820</v>
      </c>
      <c r="L1454" s="7" t="n">
        <v>572.72576</v>
      </c>
      <c r="M1454" s="7" t="n">
        <v>1350</v>
      </c>
      <c r="N1454" s="7" t="n">
        <v>556.08848</v>
      </c>
      <c r="O1454" s="7" t="n">
        <v>0</v>
      </c>
      <c r="P1454" s="8" t="n">
        <v>556.08848</v>
      </c>
      <c r="R1454" s="0" t="n">
        <v>2323</v>
      </c>
      <c r="S1454" s="0" t="n">
        <v>10131</v>
      </c>
    </row>
    <row r="1455" customFormat="false" ht="12.75" hidden="false" customHeight="false" outlineLevel="0" collapsed="false">
      <c r="A1455" s="6" t="n">
        <v>38344</v>
      </c>
      <c r="B1455" s="7" t="n">
        <v>450</v>
      </c>
      <c r="C1455" s="7" t="n">
        <v>4612</v>
      </c>
      <c r="D1455" s="7" t="n">
        <v>427.52768</v>
      </c>
      <c r="E1455" s="7" t="n">
        <v>0</v>
      </c>
      <c r="F1455" s="7" t="n">
        <v>0</v>
      </c>
      <c r="G1455" s="7" t="n">
        <v>0</v>
      </c>
      <c r="H1455" s="7" t="n">
        <v>-3018</v>
      </c>
      <c r="I1455" s="7" t="n">
        <v>0</v>
      </c>
      <c r="J1455" s="7" t="n">
        <v>0</v>
      </c>
      <c r="K1455" s="7" t="n">
        <v>38880</v>
      </c>
      <c r="L1455" s="7" t="n">
        <v>590.37136</v>
      </c>
      <c r="M1455" s="7" t="n">
        <v>1375</v>
      </c>
      <c r="N1455" s="7" t="n">
        <v>573.73408</v>
      </c>
      <c r="O1455" s="7" t="n">
        <v>0</v>
      </c>
      <c r="P1455" s="8" t="n">
        <v>573.73408</v>
      </c>
      <c r="R1455" s="0" t="n">
        <v>2233</v>
      </c>
      <c r="S1455" s="0" t="n">
        <v>10323</v>
      </c>
    </row>
    <row r="1456" customFormat="false" ht="12.75" hidden="false" customHeight="false" outlineLevel="0" collapsed="false">
      <c r="A1456" s="6" t="n">
        <v>38345</v>
      </c>
      <c r="B1456" s="7" t="n">
        <v>450</v>
      </c>
      <c r="C1456" s="7" t="n">
        <v>4212</v>
      </c>
      <c r="D1456" s="7" t="n">
        <v>407.86544</v>
      </c>
      <c r="E1456" s="7" t="n">
        <v>0</v>
      </c>
      <c r="F1456" s="7" t="n">
        <v>0</v>
      </c>
      <c r="G1456" s="7" t="n">
        <v>0</v>
      </c>
      <c r="H1456" s="7" t="n">
        <v>-3018</v>
      </c>
      <c r="I1456" s="7" t="n">
        <v>0</v>
      </c>
      <c r="J1456" s="7" t="n">
        <v>0</v>
      </c>
      <c r="K1456" s="7" t="n">
        <v>38645</v>
      </c>
      <c r="L1456" s="7" t="n">
        <v>0</v>
      </c>
      <c r="M1456" s="7" t="n">
        <v>1375</v>
      </c>
      <c r="N1456" s="7" t="n">
        <v>0</v>
      </c>
      <c r="O1456" s="7" t="n">
        <v>0</v>
      </c>
      <c r="P1456" s="8" t="n">
        <v>0</v>
      </c>
      <c r="R1456" s="0" t="n">
        <v>2224</v>
      </c>
      <c r="S1456" s="0" t="n">
        <v>10505</v>
      </c>
    </row>
    <row r="1457" customFormat="false" ht="12.75" hidden="false" customHeight="false" outlineLevel="0" collapsed="false">
      <c r="A1457" s="6" t="n">
        <v>38346</v>
      </c>
      <c r="B1457" s="7" t="n">
        <v>450</v>
      </c>
      <c r="C1457" s="7" t="n">
        <v>4162</v>
      </c>
      <c r="D1457" s="7" t="n">
        <v>208.21808</v>
      </c>
      <c r="E1457" s="7" t="n">
        <v>0</v>
      </c>
      <c r="F1457" s="7" t="n">
        <v>0</v>
      </c>
      <c r="G1457" s="7" t="n">
        <v>0</v>
      </c>
      <c r="H1457" s="7" t="n">
        <v>-3066</v>
      </c>
      <c r="I1457" s="7" t="n">
        <v>0</v>
      </c>
      <c r="J1457" s="7" t="n">
        <v>0</v>
      </c>
      <c r="K1457" s="7" t="n">
        <v>39350</v>
      </c>
      <c r="L1457" s="7" t="n">
        <v>0</v>
      </c>
      <c r="M1457" s="7" t="n">
        <v>1350</v>
      </c>
      <c r="N1457" s="7" t="n">
        <v>0</v>
      </c>
      <c r="O1457" s="7" t="n">
        <v>0</v>
      </c>
      <c r="P1457" s="8" t="n">
        <v>0</v>
      </c>
      <c r="R1457" s="0" t="n">
        <v>2333</v>
      </c>
      <c r="S1457" s="0" t="n">
        <v>10261</v>
      </c>
    </row>
    <row r="1458" customFormat="false" ht="12.75" hidden="false" customHeight="false" outlineLevel="0" collapsed="false">
      <c r="A1458" s="6" t="n">
        <v>38347</v>
      </c>
      <c r="B1458" s="7" t="n">
        <v>450</v>
      </c>
      <c r="C1458" s="7" t="n">
        <v>4362</v>
      </c>
      <c r="D1458" s="7" t="n">
        <v>380.6408</v>
      </c>
      <c r="E1458" s="7" t="n">
        <v>0</v>
      </c>
      <c r="F1458" s="7" t="n">
        <v>0</v>
      </c>
      <c r="G1458" s="7" t="n">
        <v>0</v>
      </c>
      <c r="H1458" s="7" t="n">
        <v>-3066</v>
      </c>
      <c r="I1458" s="7" t="n">
        <v>0</v>
      </c>
      <c r="J1458" s="7" t="n">
        <v>0</v>
      </c>
      <c r="K1458" s="7" t="n">
        <v>39585</v>
      </c>
      <c r="L1458" s="7" t="n">
        <v>0</v>
      </c>
      <c r="M1458" s="7" t="n">
        <v>1350</v>
      </c>
      <c r="N1458" s="7" t="n">
        <v>0</v>
      </c>
      <c r="O1458" s="7" t="n">
        <v>0</v>
      </c>
      <c r="P1458" s="8" t="n">
        <v>0</v>
      </c>
      <c r="R1458" s="0" t="n">
        <v>2333</v>
      </c>
      <c r="S1458" s="0" t="n">
        <v>10299</v>
      </c>
    </row>
    <row r="1459" customFormat="false" ht="12.75" hidden="false" customHeight="false" outlineLevel="0" collapsed="false">
      <c r="A1459" s="6" t="n">
        <v>38348</v>
      </c>
      <c r="B1459" s="7" t="n">
        <v>450</v>
      </c>
      <c r="C1459" s="7" t="n">
        <v>4512</v>
      </c>
      <c r="D1459" s="7" t="n">
        <v>402.82384</v>
      </c>
      <c r="E1459" s="7" t="n">
        <v>0</v>
      </c>
      <c r="F1459" s="7" t="n">
        <v>0</v>
      </c>
      <c r="G1459" s="7" t="n">
        <v>0</v>
      </c>
      <c r="H1459" s="7" t="n">
        <v>-3114</v>
      </c>
      <c r="I1459" s="7" t="n">
        <v>0</v>
      </c>
      <c r="J1459" s="7" t="n">
        <v>0</v>
      </c>
      <c r="K1459" s="7" t="n">
        <v>39585</v>
      </c>
      <c r="L1459" s="7" t="n">
        <v>563.14672</v>
      </c>
      <c r="M1459" s="7" t="n">
        <v>1350</v>
      </c>
      <c r="N1459" s="7" t="n">
        <v>550.54272</v>
      </c>
      <c r="O1459" s="7" t="n">
        <v>0</v>
      </c>
      <c r="P1459" s="8" t="n">
        <v>550.54272</v>
      </c>
      <c r="R1459" s="0" t="n">
        <v>2333</v>
      </c>
      <c r="S1459" s="0" t="n">
        <v>10400</v>
      </c>
    </row>
    <row r="1460" customFormat="false" ht="12.75" hidden="false" customHeight="false" outlineLevel="0" collapsed="false">
      <c r="A1460" s="6" t="n">
        <v>38349</v>
      </c>
      <c r="B1460" s="7" t="n">
        <v>440.791666666667</v>
      </c>
      <c r="C1460" s="7" t="n">
        <v>4912</v>
      </c>
      <c r="D1460" s="7" t="n">
        <v>266.70064</v>
      </c>
      <c r="E1460" s="7" t="n">
        <v>0</v>
      </c>
      <c r="F1460" s="7" t="n">
        <v>0</v>
      </c>
      <c r="G1460" s="7" t="n">
        <v>0</v>
      </c>
      <c r="H1460" s="7" t="n">
        <v>-3114</v>
      </c>
      <c r="I1460" s="7" t="n">
        <v>0</v>
      </c>
      <c r="J1460" s="7" t="n">
        <v>0</v>
      </c>
      <c r="K1460" s="7" t="n">
        <v>38175</v>
      </c>
      <c r="L1460" s="7" t="n">
        <v>574.23824</v>
      </c>
      <c r="M1460" s="7" t="n">
        <v>1350</v>
      </c>
      <c r="N1460" s="7" t="n">
        <v>578.27152</v>
      </c>
      <c r="O1460" s="7" t="n">
        <v>0</v>
      </c>
      <c r="P1460" s="8" t="n">
        <v>578.27152</v>
      </c>
      <c r="R1460" s="0" t="n">
        <v>2359</v>
      </c>
      <c r="S1460" s="0" t="n">
        <v>10265</v>
      </c>
    </row>
    <row r="1461" customFormat="false" ht="12.75" hidden="false" customHeight="false" outlineLevel="0" collapsed="false">
      <c r="A1461" s="6" t="n">
        <v>38350</v>
      </c>
      <c r="B1461" s="7" t="n">
        <v>450</v>
      </c>
      <c r="C1461" s="7" t="n">
        <v>5237</v>
      </c>
      <c r="D1461" s="7" t="n">
        <v>293.92528</v>
      </c>
      <c r="E1461" s="7" t="n">
        <v>0</v>
      </c>
      <c r="F1461" s="7" t="n">
        <v>0</v>
      </c>
      <c r="G1461" s="7" t="n">
        <v>0</v>
      </c>
      <c r="H1461" s="7" t="n">
        <v>-3161</v>
      </c>
      <c r="I1461" s="7" t="n">
        <v>0</v>
      </c>
      <c r="J1461" s="7" t="n">
        <v>0</v>
      </c>
      <c r="K1461" s="7" t="n">
        <v>37235</v>
      </c>
      <c r="L1461" s="7" t="n">
        <v>617.09184</v>
      </c>
      <c r="M1461" s="7" t="n">
        <v>1525</v>
      </c>
      <c r="N1461" s="7" t="n">
        <v>550.03856</v>
      </c>
      <c r="O1461" s="7" t="n">
        <v>0</v>
      </c>
      <c r="P1461" s="8" t="n">
        <v>550.03856</v>
      </c>
      <c r="R1461" s="0" t="n">
        <v>2423</v>
      </c>
      <c r="S1461" s="0" t="n">
        <v>10248</v>
      </c>
    </row>
    <row r="1462" customFormat="false" ht="12.75" hidden="false" customHeight="false" outlineLevel="0" collapsed="false">
      <c r="A1462" s="6" t="n">
        <v>38351</v>
      </c>
      <c r="B1462" s="7" t="n">
        <v>470.166666666667</v>
      </c>
      <c r="C1462" s="7" t="n">
        <v>5182</v>
      </c>
      <c r="D1462" s="7" t="n">
        <v>579.27984</v>
      </c>
      <c r="E1462" s="7" t="n">
        <v>0</v>
      </c>
      <c r="F1462" s="7" t="n">
        <v>0</v>
      </c>
      <c r="G1462" s="7" t="n">
        <v>0</v>
      </c>
      <c r="H1462" s="0" t="n">
        <v>-3161</v>
      </c>
      <c r="I1462" s="7" t="n">
        <v>0</v>
      </c>
      <c r="J1462" s="7" t="n">
        <v>0</v>
      </c>
      <c r="K1462" s="7" t="n">
        <v>37705</v>
      </c>
      <c r="L1462" s="7" t="n">
        <v>0.50416</v>
      </c>
      <c r="M1462" s="7" t="n">
        <v>1465</v>
      </c>
      <c r="N1462" s="7" t="n">
        <v>0</v>
      </c>
      <c r="O1462" s="7" t="n">
        <v>0</v>
      </c>
      <c r="P1462" s="8" t="n">
        <v>0</v>
      </c>
      <c r="R1462" s="0" t="n">
        <v>2389</v>
      </c>
      <c r="S1462" s="0" t="n">
        <v>10647</v>
      </c>
    </row>
    <row r="1463" customFormat="false" ht="12.75" hidden="false" customHeight="false" outlineLevel="0" collapsed="false">
      <c r="A1463" s="6" t="n">
        <v>38352</v>
      </c>
      <c r="B1463" s="7" t="n">
        <v>450</v>
      </c>
      <c r="C1463" s="7" t="n">
        <v>5017</v>
      </c>
      <c r="D1463" s="7" t="n">
        <v>529.368</v>
      </c>
      <c r="E1463" s="7" t="n">
        <v>0</v>
      </c>
      <c r="F1463" s="7" t="n">
        <v>0</v>
      </c>
      <c r="G1463" s="7" t="n">
        <v>0</v>
      </c>
      <c r="H1463" s="7" t="n">
        <v>-3208</v>
      </c>
      <c r="I1463" s="7" t="n">
        <v>0</v>
      </c>
      <c r="J1463" s="7" t="n">
        <v>0</v>
      </c>
      <c r="K1463" s="7" t="n">
        <v>38645</v>
      </c>
      <c r="L1463" s="7" t="n">
        <v>0</v>
      </c>
      <c r="M1463" s="7" t="n">
        <v>1445</v>
      </c>
      <c r="N1463" s="7" t="n">
        <v>0</v>
      </c>
      <c r="O1463" s="7" t="n">
        <v>0</v>
      </c>
      <c r="P1463" s="8" t="n">
        <v>0</v>
      </c>
      <c r="R1463" s="0" t="n">
        <v>2323</v>
      </c>
      <c r="S1463" s="0" t="n">
        <v>10672</v>
      </c>
    </row>
    <row r="1464" customFormat="false" ht="12.75" hidden="false" customHeight="false" outlineLevel="0" collapsed="false">
      <c r="A1464" s="6" t="n">
        <v>38353</v>
      </c>
      <c r="B1464" s="7" t="n">
        <v>450</v>
      </c>
      <c r="C1464" s="7" t="n">
        <v>4812</v>
      </c>
      <c r="D1464" s="7" t="n">
        <v>561.13008</v>
      </c>
      <c r="E1464" s="7" t="n">
        <v>0</v>
      </c>
      <c r="F1464" s="7" t="n">
        <v>0</v>
      </c>
      <c r="G1464" s="7" t="n">
        <v>0</v>
      </c>
      <c r="H1464" s="0" t="n">
        <v>-3208</v>
      </c>
      <c r="I1464" s="7" t="n">
        <v>0</v>
      </c>
      <c r="J1464" s="7" t="n">
        <v>0</v>
      </c>
      <c r="K1464" s="7" t="n">
        <v>39350</v>
      </c>
      <c r="L1464" s="7" t="n">
        <v>0</v>
      </c>
      <c r="M1464" s="7" t="n">
        <v>1420</v>
      </c>
      <c r="N1464" s="7" t="n">
        <v>0</v>
      </c>
      <c r="O1464" s="7" t="n">
        <v>0</v>
      </c>
      <c r="P1464" s="8" t="n">
        <v>0</v>
      </c>
      <c r="R1464" s="0" t="n">
        <v>2318</v>
      </c>
      <c r="S1464" s="0" t="n">
        <v>10681</v>
      </c>
    </row>
    <row r="1465" customFormat="false" ht="12.75" hidden="false" customHeight="false" outlineLevel="0" collapsed="false">
      <c r="A1465" s="6" t="n">
        <v>38354</v>
      </c>
      <c r="B1465" s="7" t="n">
        <v>450</v>
      </c>
      <c r="C1465" s="7" t="n">
        <v>4562</v>
      </c>
      <c r="D1465" s="7" t="n">
        <v>516.25984</v>
      </c>
      <c r="E1465" s="7" t="n">
        <v>0</v>
      </c>
      <c r="F1465" s="7" t="n">
        <v>0</v>
      </c>
      <c r="G1465" s="7" t="n">
        <v>0</v>
      </c>
      <c r="H1465" s="7" t="n">
        <v>-3256</v>
      </c>
      <c r="I1465" s="7" t="n">
        <v>0</v>
      </c>
      <c r="J1465" s="7" t="n">
        <v>0</v>
      </c>
      <c r="K1465" s="7" t="n">
        <v>40290</v>
      </c>
      <c r="L1465" s="7" t="n">
        <v>0</v>
      </c>
      <c r="M1465" s="7" t="n">
        <v>1420</v>
      </c>
      <c r="N1465" s="7" t="n">
        <v>0</v>
      </c>
      <c r="O1465" s="7" t="n">
        <v>0</v>
      </c>
      <c r="P1465" s="8" t="n">
        <v>0</v>
      </c>
      <c r="R1465" s="0" t="n">
        <v>2301</v>
      </c>
      <c r="S1465" s="0" t="n">
        <v>10626</v>
      </c>
    </row>
    <row r="1466" customFormat="false" ht="12.75" hidden="false" customHeight="false" outlineLevel="0" collapsed="false">
      <c r="A1466" s="6" t="n">
        <v>38355</v>
      </c>
      <c r="B1466" s="7" t="n">
        <v>450</v>
      </c>
      <c r="C1466" s="7" t="n">
        <v>4562</v>
      </c>
      <c r="D1466" s="7" t="n">
        <v>397.27808</v>
      </c>
      <c r="E1466" s="7" t="n">
        <v>0</v>
      </c>
      <c r="F1466" s="7" t="n">
        <v>0</v>
      </c>
      <c r="G1466" s="7" t="n">
        <v>0</v>
      </c>
      <c r="H1466" s="0" t="n">
        <v>-3256</v>
      </c>
      <c r="I1466" s="7" t="n">
        <v>0</v>
      </c>
      <c r="J1466" s="7" t="n">
        <v>0</v>
      </c>
      <c r="K1466" s="7" t="n">
        <v>40290</v>
      </c>
      <c r="L1466" s="7" t="n">
        <v>512.22656</v>
      </c>
      <c r="M1466" s="7" t="n">
        <v>1350</v>
      </c>
      <c r="N1466" s="7" t="n">
        <v>557.0968</v>
      </c>
      <c r="O1466" s="7" t="n">
        <v>0</v>
      </c>
      <c r="P1466" s="8" t="n">
        <v>557.0968</v>
      </c>
      <c r="R1466" s="0" t="n">
        <v>2301</v>
      </c>
      <c r="S1466" s="0" t="n">
        <v>10515</v>
      </c>
    </row>
    <row r="1467" customFormat="false" ht="12.75" hidden="false" customHeight="false" outlineLevel="0" collapsed="false">
      <c r="A1467" s="6" t="n">
        <v>38356</v>
      </c>
      <c r="B1467" s="7" t="n">
        <v>450</v>
      </c>
      <c r="C1467" s="7" t="n">
        <v>4262</v>
      </c>
      <c r="D1467" s="7" t="n">
        <v>493.57264</v>
      </c>
      <c r="E1467" s="7" t="n">
        <v>0</v>
      </c>
      <c r="F1467" s="7" t="n">
        <v>0</v>
      </c>
      <c r="G1467" s="7" t="n">
        <v>0</v>
      </c>
      <c r="H1467" s="7" t="n">
        <v>-3302</v>
      </c>
      <c r="I1467" s="7" t="n">
        <v>0</v>
      </c>
      <c r="J1467" s="7" t="n">
        <v>0</v>
      </c>
      <c r="K1467" s="7" t="n">
        <v>40760</v>
      </c>
      <c r="L1467" s="7" t="n">
        <v>0</v>
      </c>
      <c r="M1467" s="7" t="n">
        <v>1325</v>
      </c>
      <c r="N1467" s="7" t="n">
        <v>0</v>
      </c>
      <c r="O1467" s="7" t="n">
        <v>0</v>
      </c>
      <c r="P1467" s="8" t="n">
        <v>0</v>
      </c>
      <c r="R1467" s="0" t="n">
        <v>2149</v>
      </c>
      <c r="S1467" s="0" t="n">
        <v>10703</v>
      </c>
    </row>
    <row r="1468" customFormat="false" ht="12.75" hidden="false" customHeight="false" outlineLevel="0" collapsed="false">
      <c r="A1468" s="6" t="n">
        <v>38357</v>
      </c>
      <c r="B1468" s="7" t="n">
        <v>450</v>
      </c>
      <c r="C1468" s="7" t="n">
        <v>4612</v>
      </c>
      <c r="D1468" s="7" t="n">
        <v>0</v>
      </c>
      <c r="E1468" s="7" t="n">
        <v>0</v>
      </c>
      <c r="F1468" s="7" t="n">
        <v>0</v>
      </c>
      <c r="G1468" s="7" t="n">
        <v>0</v>
      </c>
      <c r="H1468" s="0" t="n">
        <v>-3302</v>
      </c>
      <c r="I1468" s="7" t="n">
        <v>0</v>
      </c>
      <c r="J1468" s="7" t="n">
        <v>0</v>
      </c>
      <c r="K1468" s="7" t="n">
        <v>39585</v>
      </c>
      <c r="L1468" s="7" t="n">
        <v>628.68752</v>
      </c>
      <c r="M1468" s="7" t="n">
        <v>1500</v>
      </c>
      <c r="N1468" s="7" t="n">
        <v>559.6176</v>
      </c>
      <c r="O1468" s="7" t="n">
        <v>0</v>
      </c>
      <c r="P1468" s="8" t="n">
        <v>559.6176</v>
      </c>
      <c r="R1468" s="0" t="n">
        <v>2080</v>
      </c>
      <c r="S1468" s="0" t="n">
        <v>10285</v>
      </c>
    </row>
    <row r="1469" customFormat="false" ht="12.75" hidden="false" customHeight="false" outlineLevel="0" collapsed="false">
      <c r="A1469" s="6" t="n">
        <v>38358</v>
      </c>
      <c r="B1469" s="7" t="n">
        <v>450</v>
      </c>
      <c r="C1469" s="7" t="n">
        <v>4462</v>
      </c>
      <c r="D1469" s="7" t="n">
        <v>226.872</v>
      </c>
      <c r="E1469" s="7" t="n">
        <v>0</v>
      </c>
      <c r="F1469" s="7" t="n">
        <v>0</v>
      </c>
      <c r="G1469" s="7" t="n">
        <v>0</v>
      </c>
      <c r="H1469" s="7" t="n">
        <v>-3348</v>
      </c>
      <c r="I1469" s="7" t="n">
        <v>0</v>
      </c>
      <c r="J1469" s="7" t="n">
        <v>0</v>
      </c>
      <c r="K1469" s="7" t="n">
        <v>40290</v>
      </c>
      <c r="L1469" s="7" t="n">
        <v>0</v>
      </c>
      <c r="M1469" s="7" t="n">
        <v>1445</v>
      </c>
      <c r="N1469" s="7" t="n">
        <v>0</v>
      </c>
      <c r="O1469" s="7" t="n">
        <v>0</v>
      </c>
      <c r="P1469" s="8" t="n">
        <v>0</v>
      </c>
      <c r="R1469" s="0" t="n">
        <v>2111</v>
      </c>
      <c r="S1469" s="0" t="n">
        <v>10141</v>
      </c>
    </row>
    <row r="1470" customFormat="false" ht="12.75" hidden="false" customHeight="false" outlineLevel="0" collapsed="false">
      <c r="A1470" s="6" t="n">
        <v>38359</v>
      </c>
      <c r="B1470" s="7" t="n">
        <v>350</v>
      </c>
      <c r="C1470" s="7" t="n">
        <v>4362</v>
      </c>
      <c r="D1470" s="7" t="n">
        <v>214.268</v>
      </c>
      <c r="E1470" s="7" t="n">
        <v>0</v>
      </c>
      <c r="F1470" s="7" t="n">
        <v>0</v>
      </c>
      <c r="G1470" s="7" t="n">
        <v>0</v>
      </c>
      <c r="H1470" s="7" t="n">
        <v>-3348</v>
      </c>
      <c r="I1470" s="7" t="n">
        <v>0</v>
      </c>
      <c r="J1470" s="7" t="n">
        <v>0</v>
      </c>
      <c r="K1470" s="7" t="n">
        <v>39115</v>
      </c>
      <c r="L1470" s="7" t="n">
        <v>562.1384</v>
      </c>
      <c r="M1470" s="7" t="n">
        <v>1350</v>
      </c>
      <c r="N1470" s="7" t="n">
        <v>595.41296</v>
      </c>
      <c r="O1470" s="7" t="n">
        <v>0</v>
      </c>
      <c r="P1470" s="8" t="n">
        <v>595.41296</v>
      </c>
      <c r="R1470" s="0" t="n">
        <v>2274</v>
      </c>
      <c r="S1470" s="0" t="n">
        <v>10243</v>
      </c>
    </row>
    <row r="1471" customFormat="false" ht="12.75" hidden="false" customHeight="false" outlineLevel="0" collapsed="false">
      <c r="A1471" s="6" t="n">
        <v>38360</v>
      </c>
      <c r="B1471" s="7" t="n">
        <v>373.75</v>
      </c>
      <c r="C1471" s="7" t="n">
        <v>5127</v>
      </c>
      <c r="D1471" s="7" t="n">
        <v>0</v>
      </c>
      <c r="E1471" s="7" t="n">
        <v>0</v>
      </c>
      <c r="F1471" s="7" t="n">
        <v>0</v>
      </c>
      <c r="G1471" s="7" t="n">
        <v>0</v>
      </c>
      <c r="H1471" s="7" t="n">
        <v>-3394</v>
      </c>
      <c r="I1471" s="7" t="n">
        <v>0</v>
      </c>
      <c r="J1471" s="7" t="n">
        <v>0</v>
      </c>
      <c r="K1471" s="7" t="n">
        <v>39350</v>
      </c>
      <c r="L1471" s="7" t="n">
        <v>0</v>
      </c>
      <c r="M1471" s="7" t="n">
        <v>1350</v>
      </c>
      <c r="N1471" s="7" t="n">
        <v>0</v>
      </c>
      <c r="O1471" s="7" t="n">
        <v>0</v>
      </c>
      <c r="P1471" s="8" t="n">
        <v>0</v>
      </c>
      <c r="R1471" s="0" t="n">
        <v>2370</v>
      </c>
      <c r="S1471" s="0" t="n">
        <v>9928</v>
      </c>
    </row>
    <row r="1472" customFormat="false" ht="12.75" hidden="false" customHeight="false" outlineLevel="0" collapsed="false">
      <c r="A1472" s="6" t="n">
        <v>38361</v>
      </c>
      <c r="B1472" s="7" t="n">
        <v>400</v>
      </c>
      <c r="C1472" s="7" t="n">
        <v>5237</v>
      </c>
      <c r="D1472" s="7" t="n">
        <v>450.21488</v>
      </c>
      <c r="E1472" s="7" t="n">
        <v>0</v>
      </c>
      <c r="F1472" s="7" t="n">
        <v>0</v>
      </c>
      <c r="G1472" s="7" t="n">
        <v>0</v>
      </c>
      <c r="H1472" s="0" t="n">
        <v>-3394</v>
      </c>
      <c r="I1472" s="7" t="n">
        <v>0</v>
      </c>
      <c r="J1472" s="7" t="n">
        <v>0</v>
      </c>
      <c r="K1472" s="7" t="n">
        <v>39820</v>
      </c>
      <c r="L1472" s="7" t="n">
        <v>0</v>
      </c>
      <c r="M1472" s="7" t="n">
        <v>1350</v>
      </c>
      <c r="N1472" s="7" t="n">
        <v>0</v>
      </c>
      <c r="O1472" s="7" t="n">
        <v>0</v>
      </c>
      <c r="P1472" s="8" t="n">
        <v>0</v>
      </c>
      <c r="R1472" s="0" t="n">
        <v>2423</v>
      </c>
      <c r="S1472" s="0" t="n">
        <v>9843</v>
      </c>
    </row>
    <row r="1473" customFormat="false" ht="12.75" hidden="false" customHeight="false" outlineLevel="0" collapsed="false">
      <c r="A1473" s="6" t="n">
        <v>38362</v>
      </c>
      <c r="B1473" s="7" t="n">
        <v>450</v>
      </c>
      <c r="C1473" s="7" t="n">
        <v>5072</v>
      </c>
      <c r="D1473" s="7" t="n">
        <v>523.82224</v>
      </c>
      <c r="E1473" s="7" t="n">
        <v>0</v>
      </c>
      <c r="F1473" s="7" t="n">
        <v>0</v>
      </c>
      <c r="G1473" s="7" t="n">
        <v>0</v>
      </c>
      <c r="H1473" s="0" t="n">
        <v>-3440</v>
      </c>
      <c r="I1473" s="7" t="n">
        <v>0</v>
      </c>
      <c r="J1473" s="7" t="n">
        <v>0</v>
      </c>
      <c r="K1473" s="7" t="n">
        <v>38880</v>
      </c>
      <c r="L1473" s="7" t="n">
        <v>629.69584</v>
      </c>
      <c r="M1473" s="7" t="n">
        <v>1375</v>
      </c>
      <c r="N1473" s="7" t="n">
        <v>562.64256</v>
      </c>
      <c r="O1473" s="7" t="n">
        <v>0</v>
      </c>
      <c r="P1473" s="8" t="n">
        <v>562.64256</v>
      </c>
      <c r="R1473" s="0" t="n">
        <v>2395</v>
      </c>
      <c r="S1473" s="0" t="n">
        <v>10424</v>
      </c>
    </row>
    <row r="1474" customFormat="false" ht="12.75" hidden="false" customHeight="false" outlineLevel="0" collapsed="false">
      <c r="A1474" s="6" t="n">
        <v>38363</v>
      </c>
      <c r="B1474" s="7" t="n">
        <v>450.541666666667</v>
      </c>
      <c r="C1474" s="7" t="n">
        <v>4912</v>
      </c>
      <c r="D1474" s="7" t="n">
        <v>571.71744</v>
      </c>
      <c r="E1474" s="7" t="n">
        <v>0</v>
      </c>
      <c r="F1474" s="7" t="n">
        <v>0</v>
      </c>
      <c r="G1474" s="7" t="n">
        <v>0</v>
      </c>
      <c r="H1474" s="0" t="n">
        <v>-3440</v>
      </c>
      <c r="I1474" s="7" t="n">
        <v>0</v>
      </c>
      <c r="J1474" s="7" t="n">
        <v>0</v>
      </c>
      <c r="K1474" s="7" t="n">
        <v>39350</v>
      </c>
      <c r="L1474" s="7" t="n">
        <v>0</v>
      </c>
      <c r="M1474" s="7" t="n">
        <v>1465</v>
      </c>
      <c r="N1474" s="7" t="n">
        <v>0</v>
      </c>
      <c r="O1474" s="7" t="n">
        <v>0</v>
      </c>
      <c r="P1474" s="8" t="n">
        <v>0</v>
      </c>
      <c r="R1474" s="0" t="n">
        <v>2399</v>
      </c>
      <c r="S1474" s="0" t="n">
        <v>10614</v>
      </c>
    </row>
    <row r="1475" customFormat="false" ht="12.75" hidden="false" customHeight="false" outlineLevel="0" collapsed="false">
      <c r="A1475" s="6" t="n">
        <v>38364</v>
      </c>
      <c r="B1475" s="7" t="n">
        <v>450</v>
      </c>
      <c r="C1475" s="7" t="n">
        <v>4812</v>
      </c>
      <c r="D1475" s="7" t="n">
        <v>576.75904</v>
      </c>
      <c r="E1475" s="7" t="n">
        <v>0</v>
      </c>
      <c r="F1475" s="7" t="n">
        <v>0</v>
      </c>
      <c r="G1475" s="7" t="n">
        <v>0</v>
      </c>
      <c r="H1475" s="0" t="n">
        <v>-3486</v>
      </c>
      <c r="I1475" s="7" t="n">
        <v>0</v>
      </c>
      <c r="J1475" s="7" t="n">
        <v>0</v>
      </c>
      <c r="K1475" s="7" t="n">
        <v>39820</v>
      </c>
      <c r="L1475" s="7" t="n">
        <v>562.1384</v>
      </c>
      <c r="M1475" s="7" t="n">
        <v>1465</v>
      </c>
      <c r="N1475" s="7" t="n">
        <v>551.55104</v>
      </c>
      <c r="O1475" s="7" t="n">
        <v>0</v>
      </c>
      <c r="P1475" s="8" t="n">
        <v>551.55104</v>
      </c>
      <c r="R1475" s="0" t="n">
        <v>2399</v>
      </c>
      <c r="S1475" s="0" t="n">
        <v>10702</v>
      </c>
    </row>
    <row r="1476" customFormat="false" ht="12.75" hidden="false" customHeight="false" outlineLevel="0" collapsed="false">
      <c r="A1476" s="6" t="n">
        <v>38365</v>
      </c>
      <c r="B1476" s="7" t="n">
        <v>425</v>
      </c>
      <c r="C1476" s="7" t="n">
        <v>4962</v>
      </c>
      <c r="D1476" s="7" t="n">
        <v>403.83216</v>
      </c>
      <c r="E1476" s="7" t="n">
        <v>0</v>
      </c>
      <c r="F1476" s="7" t="n">
        <v>0</v>
      </c>
      <c r="G1476" s="7" t="n">
        <v>0</v>
      </c>
      <c r="H1476" s="0" t="n">
        <v>-3486</v>
      </c>
      <c r="I1476" s="7" t="n">
        <v>0</v>
      </c>
      <c r="J1476" s="7" t="n">
        <v>0</v>
      </c>
      <c r="K1476" s="7" t="n">
        <v>39585</v>
      </c>
      <c r="L1476" s="7" t="n">
        <v>554.07184</v>
      </c>
      <c r="M1476" s="7" t="n">
        <v>1465</v>
      </c>
      <c r="N1476" s="7" t="n">
        <v>556.08848</v>
      </c>
      <c r="O1476" s="7" t="n">
        <v>0</v>
      </c>
      <c r="P1476" s="8" t="n">
        <v>556.08848</v>
      </c>
      <c r="R1476" s="0" t="n">
        <v>2368</v>
      </c>
      <c r="S1476" s="0" t="n">
        <v>10558</v>
      </c>
    </row>
    <row r="1477" customFormat="false" ht="12.75" hidden="false" customHeight="false" outlineLevel="0" collapsed="false">
      <c r="A1477" s="6" t="n">
        <v>38366</v>
      </c>
      <c r="B1477" s="7" t="n">
        <v>400</v>
      </c>
      <c r="C1477" s="7" t="n">
        <v>4862</v>
      </c>
      <c r="D1477" s="7" t="n">
        <v>395.26144</v>
      </c>
      <c r="E1477" s="7" t="n">
        <v>0</v>
      </c>
      <c r="F1477" s="7" t="n">
        <v>0</v>
      </c>
      <c r="G1477" s="7" t="n">
        <v>0</v>
      </c>
      <c r="H1477" s="0" t="n">
        <v>-3486</v>
      </c>
      <c r="I1477" s="7" t="n">
        <v>0</v>
      </c>
      <c r="J1477" s="7" t="n">
        <v>0</v>
      </c>
      <c r="K1477" s="7" t="n">
        <v>37940</v>
      </c>
      <c r="L1477" s="7" t="n">
        <v>635.2416</v>
      </c>
      <c r="M1477" s="7" t="n">
        <v>1625</v>
      </c>
      <c r="N1477" s="7" t="n">
        <v>574.23824</v>
      </c>
      <c r="O1477" s="7" t="n">
        <v>0</v>
      </c>
      <c r="P1477" s="8" t="n">
        <v>574.23824</v>
      </c>
      <c r="R1477" s="0" t="n">
        <v>2330</v>
      </c>
      <c r="S1477" s="0" t="n">
        <v>10539</v>
      </c>
    </row>
    <row r="1478" customFormat="false" ht="12.75" hidden="false" customHeight="false" outlineLevel="0" collapsed="false">
      <c r="A1478" s="6" t="n">
        <v>38367</v>
      </c>
      <c r="B1478" s="7" t="n">
        <v>375</v>
      </c>
      <c r="C1478" s="7" t="n">
        <v>4712</v>
      </c>
      <c r="D1478" s="7" t="n">
        <v>402.82384</v>
      </c>
      <c r="E1478" s="7" t="n">
        <v>0</v>
      </c>
      <c r="F1478" s="7" t="n">
        <v>0</v>
      </c>
      <c r="G1478" s="7" t="n">
        <v>0</v>
      </c>
      <c r="H1478" s="0" t="n">
        <v>-3532</v>
      </c>
      <c r="I1478" s="7" t="n">
        <v>0</v>
      </c>
      <c r="J1478" s="7" t="n">
        <v>0</v>
      </c>
      <c r="K1478" s="7" t="n">
        <v>38645</v>
      </c>
      <c r="L1478" s="7" t="n">
        <v>0</v>
      </c>
      <c r="M1478" s="7" t="n">
        <v>1575</v>
      </c>
      <c r="N1478" s="7" t="n">
        <v>0</v>
      </c>
      <c r="O1478" s="7" t="n">
        <v>0</v>
      </c>
      <c r="P1478" s="8" t="n">
        <v>0</v>
      </c>
      <c r="R1478" s="0" t="n">
        <v>2346</v>
      </c>
      <c r="S1478" s="0" t="n">
        <v>10422</v>
      </c>
    </row>
    <row r="1479" customFormat="false" ht="12.75" hidden="false" customHeight="false" outlineLevel="0" collapsed="false">
      <c r="A1479" s="6" t="n">
        <v>38368</v>
      </c>
      <c r="B1479" s="7" t="n">
        <v>375</v>
      </c>
      <c r="C1479" s="7" t="n">
        <v>4662</v>
      </c>
      <c r="D1479" s="7" t="n">
        <v>408.87376</v>
      </c>
      <c r="E1479" s="7" t="n">
        <v>0</v>
      </c>
      <c r="F1479" s="7" t="n">
        <v>0</v>
      </c>
      <c r="G1479" s="7" t="n">
        <v>0</v>
      </c>
      <c r="H1479" s="7" t="n">
        <v>-3532</v>
      </c>
      <c r="I1479" s="7" t="n">
        <v>0</v>
      </c>
      <c r="J1479" s="7" t="n">
        <v>0</v>
      </c>
      <c r="K1479" s="7" t="n">
        <v>39350</v>
      </c>
      <c r="L1479" s="7" t="n">
        <v>0</v>
      </c>
      <c r="M1479" s="7" t="n">
        <v>1550</v>
      </c>
      <c r="N1479" s="7" t="n">
        <v>0</v>
      </c>
      <c r="O1479" s="7" t="n">
        <v>0</v>
      </c>
      <c r="P1479" s="8" t="n">
        <v>0</v>
      </c>
      <c r="R1479" s="0" t="n">
        <v>2346</v>
      </c>
      <c r="S1479" s="0" t="n">
        <v>10513</v>
      </c>
    </row>
    <row r="1480" customFormat="false" ht="12.75" hidden="false" customHeight="false" outlineLevel="0" collapsed="false">
      <c r="A1480" s="6" t="n">
        <v>38369</v>
      </c>
      <c r="B1480" s="7" t="n">
        <v>433.791666666667</v>
      </c>
      <c r="C1480" s="7" t="n">
        <v>4412</v>
      </c>
      <c r="D1480" s="7" t="n">
        <v>496.09344</v>
      </c>
      <c r="E1480" s="7" t="n">
        <v>0</v>
      </c>
      <c r="F1480" s="7" t="n">
        <v>0</v>
      </c>
      <c r="G1480" s="7" t="n">
        <v>0</v>
      </c>
      <c r="H1480" s="7" t="n">
        <v>-3532</v>
      </c>
      <c r="I1480" s="7" t="n">
        <v>0</v>
      </c>
      <c r="J1480" s="7" t="n">
        <v>0</v>
      </c>
      <c r="K1480" s="7" t="n">
        <v>38880</v>
      </c>
      <c r="L1480" s="7" t="n">
        <v>495.58928</v>
      </c>
      <c r="M1480" s="7" t="n">
        <v>1375</v>
      </c>
      <c r="N1480" s="7" t="n">
        <v>567.68416</v>
      </c>
      <c r="O1480" s="7" t="n">
        <v>0</v>
      </c>
      <c r="P1480" s="8" t="n">
        <v>567.68416</v>
      </c>
      <c r="R1480" s="0" t="n">
        <v>2340</v>
      </c>
      <c r="S1480" s="0" t="n">
        <v>10746</v>
      </c>
    </row>
    <row r="1481" customFormat="false" ht="12.75" hidden="false" customHeight="false" outlineLevel="0" collapsed="false">
      <c r="A1481" s="6" t="n">
        <v>38370</v>
      </c>
      <c r="B1481" s="7" t="n">
        <v>400</v>
      </c>
      <c r="C1481" s="7" t="n">
        <v>4662</v>
      </c>
      <c r="D1481" s="7" t="n">
        <v>334.76224</v>
      </c>
      <c r="E1481" s="7" t="n">
        <v>0</v>
      </c>
      <c r="F1481" s="7" t="n">
        <v>0</v>
      </c>
      <c r="G1481" s="7" t="n">
        <v>0</v>
      </c>
      <c r="H1481" s="7" t="n">
        <v>-3578</v>
      </c>
      <c r="I1481" s="7" t="n">
        <v>0</v>
      </c>
      <c r="J1481" s="7" t="n">
        <v>0</v>
      </c>
      <c r="K1481" s="7" t="n">
        <v>39820</v>
      </c>
      <c r="L1481" s="7" t="n">
        <v>0</v>
      </c>
      <c r="M1481" s="7" t="n">
        <v>1375</v>
      </c>
      <c r="N1481" s="7" t="n">
        <v>0</v>
      </c>
      <c r="O1481" s="7" t="n">
        <v>0</v>
      </c>
      <c r="P1481" s="8" t="n">
        <v>0</v>
      </c>
      <c r="R1481" s="0" t="n">
        <v>2378</v>
      </c>
      <c r="S1481" s="0" t="n">
        <v>10477</v>
      </c>
    </row>
    <row r="1482" customFormat="false" ht="12.75" hidden="false" customHeight="false" outlineLevel="0" collapsed="false">
      <c r="A1482" s="6" t="n">
        <v>38371</v>
      </c>
      <c r="B1482" s="7" t="n">
        <v>450</v>
      </c>
      <c r="C1482" s="7" t="n">
        <v>4812</v>
      </c>
      <c r="D1482" s="7" t="n">
        <v>425.00688</v>
      </c>
      <c r="E1482" s="7" t="n">
        <v>0</v>
      </c>
      <c r="F1482" s="7" t="n">
        <v>0</v>
      </c>
      <c r="G1482" s="7" t="n">
        <v>0</v>
      </c>
      <c r="H1482" s="7" t="n">
        <v>-3578</v>
      </c>
      <c r="I1482" s="7" t="n">
        <v>0</v>
      </c>
      <c r="J1482" s="7" t="n">
        <v>0</v>
      </c>
      <c r="K1482" s="7" t="n">
        <v>39820</v>
      </c>
      <c r="L1482" s="7" t="n">
        <v>447.18992</v>
      </c>
      <c r="M1482" s="7" t="n">
        <v>1140</v>
      </c>
      <c r="N1482" s="7" t="n">
        <v>554.576</v>
      </c>
      <c r="O1482" s="7" t="n">
        <v>0</v>
      </c>
      <c r="P1482" s="8" t="n">
        <v>554.576</v>
      </c>
      <c r="R1482" s="0" t="n">
        <v>2399</v>
      </c>
      <c r="S1482" s="0" t="n">
        <v>10534</v>
      </c>
    </row>
    <row r="1483" customFormat="false" ht="12.75" hidden="false" customHeight="false" outlineLevel="0" collapsed="false">
      <c r="A1483" s="6" t="n">
        <v>38372</v>
      </c>
      <c r="B1483" s="7" t="n">
        <v>523.375</v>
      </c>
      <c r="C1483" s="7" t="n">
        <v>4962</v>
      </c>
      <c r="D1483" s="7" t="n">
        <v>473.40624</v>
      </c>
      <c r="E1483" s="7" t="n">
        <v>0</v>
      </c>
      <c r="F1483" s="7" t="n">
        <v>0</v>
      </c>
      <c r="G1483" s="7" t="n">
        <v>0</v>
      </c>
      <c r="H1483" s="7" t="n">
        <v>-3578</v>
      </c>
      <c r="I1483" s="7" t="n">
        <v>0</v>
      </c>
      <c r="J1483" s="7" t="n">
        <v>0</v>
      </c>
      <c r="K1483" s="7" t="n">
        <v>40055</v>
      </c>
      <c r="L1483" s="7" t="n">
        <v>0</v>
      </c>
      <c r="M1483" s="7" t="n">
        <v>1120</v>
      </c>
      <c r="N1483" s="7" t="n">
        <v>0</v>
      </c>
      <c r="O1483" s="7" t="n">
        <v>0</v>
      </c>
      <c r="P1483" s="8" t="n">
        <v>0</v>
      </c>
      <c r="R1483" s="0" t="n">
        <v>2420</v>
      </c>
      <c r="S1483" s="0" t="n">
        <v>10613</v>
      </c>
    </row>
    <row r="1484" customFormat="false" ht="12.75" hidden="false" customHeight="false" outlineLevel="0" collapsed="false">
      <c r="A1484" s="6" t="n">
        <v>38373</v>
      </c>
      <c r="B1484" s="7" t="n">
        <v>529</v>
      </c>
      <c r="C1484" s="7" t="n">
        <v>5017</v>
      </c>
      <c r="D1484" s="7" t="n">
        <v>573.73408</v>
      </c>
      <c r="E1484" s="7" t="n">
        <v>0</v>
      </c>
      <c r="F1484" s="7" t="n">
        <v>0</v>
      </c>
      <c r="G1484" s="7" t="n">
        <v>0</v>
      </c>
      <c r="H1484" s="7" t="n">
        <v>-3624</v>
      </c>
      <c r="I1484" s="7" t="n">
        <v>0</v>
      </c>
      <c r="J1484" s="7" t="n">
        <v>0</v>
      </c>
      <c r="K1484" s="7" t="n">
        <v>39350</v>
      </c>
      <c r="L1484" s="7" t="n">
        <v>620.62096</v>
      </c>
      <c r="M1484" s="7" t="n">
        <v>1280</v>
      </c>
      <c r="N1484" s="7" t="n">
        <v>557.0968</v>
      </c>
      <c r="O1484" s="7" t="n">
        <v>0</v>
      </c>
      <c r="P1484" s="8" t="n">
        <v>557.0968</v>
      </c>
      <c r="R1484" s="0" t="n">
        <v>2444</v>
      </c>
      <c r="S1484" s="0" t="n">
        <v>10641</v>
      </c>
    </row>
    <row r="1485" customFormat="false" ht="12.75" hidden="false" customHeight="false" outlineLevel="0" collapsed="false">
      <c r="A1485" s="6" t="n">
        <v>38374</v>
      </c>
      <c r="B1485" s="7" t="n">
        <v>547</v>
      </c>
      <c r="C1485" s="7" t="n">
        <v>4962</v>
      </c>
      <c r="D1485" s="7" t="n">
        <v>613.56272</v>
      </c>
      <c r="E1485" s="7" t="n">
        <v>0</v>
      </c>
      <c r="F1485" s="7" t="n">
        <v>0</v>
      </c>
      <c r="G1485" s="7" t="n">
        <v>0</v>
      </c>
      <c r="H1485" s="7" t="n">
        <v>-3624</v>
      </c>
      <c r="I1485" s="7" t="n">
        <v>0</v>
      </c>
      <c r="J1485" s="7" t="n">
        <v>0</v>
      </c>
      <c r="K1485" s="7" t="n">
        <v>40290</v>
      </c>
      <c r="L1485" s="7" t="n">
        <v>0</v>
      </c>
      <c r="M1485" s="7" t="n">
        <v>1235</v>
      </c>
      <c r="N1485" s="7" t="n">
        <v>0</v>
      </c>
      <c r="O1485" s="7" t="n">
        <v>0</v>
      </c>
      <c r="P1485" s="8" t="n">
        <v>0</v>
      </c>
      <c r="R1485" s="0" t="n">
        <v>2420</v>
      </c>
      <c r="S1485" s="0" t="n">
        <v>10685</v>
      </c>
    </row>
    <row r="1486" customFormat="false" ht="12.75" hidden="false" customHeight="false" outlineLevel="0" collapsed="false">
      <c r="A1486" s="6" t="n">
        <v>38375</v>
      </c>
      <c r="B1486" s="7" t="n">
        <v>512</v>
      </c>
      <c r="C1486" s="7" t="n">
        <v>4812</v>
      </c>
      <c r="D1486" s="7" t="n">
        <v>620.62096</v>
      </c>
      <c r="E1486" s="7" t="n">
        <v>0</v>
      </c>
      <c r="F1486" s="7" t="n">
        <v>0</v>
      </c>
      <c r="G1486" s="7" t="n">
        <v>0</v>
      </c>
      <c r="H1486" s="7" t="n">
        <v>-3624</v>
      </c>
      <c r="I1486" s="7" t="n">
        <v>0</v>
      </c>
      <c r="J1486" s="7" t="n">
        <v>0</v>
      </c>
      <c r="K1486" s="7" t="n">
        <v>41230</v>
      </c>
      <c r="L1486" s="7" t="n">
        <v>0</v>
      </c>
      <c r="M1486" s="7" t="n">
        <v>1210</v>
      </c>
      <c r="N1486" s="7" t="n">
        <v>0</v>
      </c>
      <c r="O1486" s="7" t="n">
        <v>0</v>
      </c>
      <c r="P1486" s="8" t="n">
        <v>0</v>
      </c>
      <c r="R1486" s="0" t="n">
        <v>2399</v>
      </c>
      <c r="S1486" s="0" t="n">
        <v>10689</v>
      </c>
    </row>
    <row r="1487" customFormat="false" ht="12.75" hidden="false" customHeight="false" outlineLevel="0" collapsed="false">
      <c r="A1487" s="6" t="n">
        <v>38376</v>
      </c>
      <c r="B1487" s="7" t="n">
        <v>565.958333333333</v>
      </c>
      <c r="C1487" s="7" t="n">
        <v>4612</v>
      </c>
      <c r="D1487" s="7" t="n">
        <v>620.62096</v>
      </c>
      <c r="E1487" s="7" t="n">
        <v>0</v>
      </c>
      <c r="F1487" s="7" t="n">
        <v>0</v>
      </c>
      <c r="G1487" s="7" t="n">
        <v>0</v>
      </c>
      <c r="H1487" s="7" t="n">
        <v>-3670</v>
      </c>
      <c r="I1487" s="7" t="n">
        <v>0</v>
      </c>
      <c r="J1487" s="7" t="n">
        <v>0</v>
      </c>
      <c r="K1487" s="7" t="n">
        <v>41230</v>
      </c>
      <c r="L1487" s="7" t="n">
        <v>441.64416</v>
      </c>
      <c r="M1487" s="7" t="n">
        <v>1185</v>
      </c>
      <c r="N1487" s="7" t="n">
        <v>437.10672</v>
      </c>
      <c r="O1487" s="7" t="n">
        <v>0</v>
      </c>
      <c r="P1487" s="8" t="n">
        <v>437.10672</v>
      </c>
      <c r="R1487" s="0" t="n">
        <v>2420</v>
      </c>
      <c r="S1487" s="0" t="n">
        <v>10826</v>
      </c>
    </row>
    <row r="1488" customFormat="false" ht="12.75" hidden="false" customHeight="false" outlineLevel="0" collapsed="false">
      <c r="A1488" s="6" t="n">
        <v>38377</v>
      </c>
      <c r="B1488" s="7" t="n">
        <v>550</v>
      </c>
      <c r="C1488" s="7" t="n">
        <v>4862</v>
      </c>
      <c r="D1488" s="7" t="n">
        <v>482.98528</v>
      </c>
      <c r="E1488" s="7" t="n">
        <v>0</v>
      </c>
      <c r="F1488" s="7" t="n">
        <v>0</v>
      </c>
      <c r="G1488" s="7" t="n">
        <v>0</v>
      </c>
      <c r="H1488" s="7" t="n">
        <v>-3670</v>
      </c>
      <c r="I1488" s="7" t="n">
        <v>0</v>
      </c>
      <c r="J1488" s="7" t="n">
        <v>0</v>
      </c>
      <c r="K1488" s="7" t="n">
        <v>41230</v>
      </c>
      <c r="L1488" s="7" t="n">
        <v>524.83056</v>
      </c>
      <c r="M1488" s="7" t="n">
        <v>1185</v>
      </c>
      <c r="N1488" s="7" t="n">
        <v>506.17664</v>
      </c>
      <c r="O1488" s="7" t="n">
        <v>0</v>
      </c>
      <c r="P1488" s="8" t="n">
        <v>506.17664</v>
      </c>
      <c r="R1488" s="0" t="n">
        <v>2444</v>
      </c>
      <c r="S1488" s="0" t="n">
        <v>10524</v>
      </c>
    </row>
    <row r="1489" customFormat="false" ht="12.75" hidden="false" customHeight="false" outlineLevel="0" collapsed="false">
      <c r="A1489" s="6" t="n">
        <v>38378</v>
      </c>
      <c r="B1489" s="7" t="n">
        <v>750.208333333333</v>
      </c>
      <c r="C1489" s="7" t="n">
        <v>4912</v>
      </c>
      <c r="D1489" s="7" t="n">
        <v>659.94544</v>
      </c>
      <c r="E1489" s="7" t="n">
        <v>0</v>
      </c>
      <c r="F1489" s="7" t="n">
        <v>0</v>
      </c>
      <c r="G1489" s="7" t="n">
        <v>0</v>
      </c>
      <c r="H1489" s="7" t="n">
        <v>-3670</v>
      </c>
      <c r="I1489" s="7" t="n">
        <v>0</v>
      </c>
      <c r="J1489" s="7" t="n">
        <v>0</v>
      </c>
      <c r="K1489" s="7" t="n">
        <v>40055</v>
      </c>
      <c r="L1489" s="7" t="n">
        <v>656.92048</v>
      </c>
      <c r="M1489" s="7" t="n">
        <v>1375</v>
      </c>
      <c r="N1489" s="7" t="n">
        <v>560.62592</v>
      </c>
      <c r="O1489" s="7" t="n">
        <v>0</v>
      </c>
      <c r="P1489" s="8" t="n">
        <v>560.62592</v>
      </c>
      <c r="R1489" s="0" t="n">
        <v>2555</v>
      </c>
      <c r="S1489" s="0" t="n">
        <v>10724</v>
      </c>
    </row>
    <row r="1490" customFormat="false" ht="12.75" hidden="false" customHeight="false" outlineLevel="0" collapsed="false">
      <c r="A1490" s="6" t="n">
        <v>38379</v>
      </c>
      <c r="B1490" s="7" t="n">
        <v>769.541666666667</v>
      </c>
      <c r="C1490" s="7" t="n">
        <v>4712</v>
      </c>
      <c r="D1490" s="7" t="n">
        <v>802.62272</v>
      </c>
      <c r="E1490" s="7" t="n">
        <v>0</v>
      </c>
      <c r="F1490" s="7" t="n">
        <v>0</v>
      </c>
      <c r="G1490" s="7" t="n">
        <v>0</v>
      </c>
      <c r="H1490" s="7" t="n">
        <v>-3670</v>
      </c>
      <c r="I1490" s="7" t="n">
        <v>0</v>
      </c>
      <c r="J1490" s="7" t="n">
        <v>0</v>
      </c>
      <c r="K1490" s="7" t="n">
        <v>40290</v>
      </c>
      <c r="L1490" s="7" t="n">
        <v>624.65424</v>
      </c>
      <c r="M1490" s="7" t="n">
        <v>1465</v>
      </c>
      <c r="N1490" s="7" t="n">
        <v>556.59264</v>
      </c>
      <c r="O1490" s="7" t="n">
        <v>0</v>
      </c>
      <c r="P1490" s="8" t="n">
        <v>556.59264</v>
      </c>
      <c r="R1490" s="0" t="n">
        <v>2540</v>
      </c>
      <c r="S1490" s="0" t="n">
        <v>10901</v>
      </c>
    </row>
    <row r="1491" customFormat="false" ht="12.75" hidden="false" customHeight="false" outlineLevel="0" collapsed="false">
      <c r="A1491" s="6" t="n">
        <v>38380</v>
      </c>
      <c r="B1491" s="7" t="n">
        <v>557.708333333333</v>
      </c>
      <c r="C1491" s="7" t="n">
        <v>5182</v>
      </c>
      <c r="D1491" s="7" t="n">
        <v>516.764</v>
      </c>
      <c r="E1491" s="7" t="n">
        <v>0</v>
      </c>
      <c r="F1491" s="7" t="n">
        <v>0</v>
      </c>
      <c r="G1491" s="7" t="n">
        <v>0</v>
      </c>
      <c r="H1491" s="7" t="n">
        <v>-3716</v>
      </c>
      <c r="I1491" s="7" t="n">
        <v>0</v>
      </c>
      <c r="J1491" s="7" t="n">
        <v>0</v>
      </c>
      <c r="K1491" s="7" t="n">
        <v>40055</v>
      </c>
      <c r="L1491" s="7" t="n">
        <v>556.59264</v>
      </c>
      <c r="M1491" s="7" t="n">
        <v>1465</v>
      </c>
      <c r="N1491" s="7" t="n">
        <v>563.14672</v>
      </c>
      <c r="O1491" s="7" t="n">
        <v>0</v>
      </c>
      <c r="P1491" s="8" t="n">
        <v>563.14672</v>
      </c>
      <c r="R1491" s="0" t="n">
        <v>2399</v>
      </c>
      <c r="S1491" s="0" t="n">
        <v>10600</v>
      </c>
    </row>
    <row r="1492" customFormat="false" ht="12.75" hidden="false" customHeight="false" outlineLevel="0" collapsed="false">
      <c r="A1492" s="6" t="n">
        <v>38381</v>
      </c>
      <c r="B1492" s="7" t="n">
        <v>434.666666666667</v>
      </c>
      <c r="C1492" s="7" t="n">
        <v>4862</v>
      </c>
      <c r="D1492" s="7" t="n">
        <v>521.30144</v>
      </c>
      <c r="E1492" s="7" t="n">
        <v>0</v>
      </c>
      <c r="F1492" s="7" t="n">
        <v>0</v>
      </c>
      <c r="G1492" s="7" t="n">
        <v>0</v>
      </c>
      <c r="H1492" s="7" t="n">
        <v>-3716</v>
      </c>
      <c r="I1492" s="7" t="n">
        <v>0</v>
      </c>
      <c r="J1492" s="7" t="n">
        <v>0</v>
      </c>
      <c r="K1492" s="7" t="n">
        <v>40760</v>
      </c>
      <c r="L1492" s="7" t="n">
        <v>433.07344</v>
      </c>
      <c r="M1492" s="7" t="n">
        <v>1465</v>
      </c>
      <c r="N1492" s="7" t="n">
        <v>415.42784</v>
      </c>
      <c r="O1492" s="7" t="n">
        <v>0</v>
      </c>
      <c r="P1492" s="8" t="n">
        <v>415.42784</v>
      </c>
      <c r="R1492" s="0" t="n">
        <v>2378</v>
      </c>
      <c r="S1492" s="0" t="n">
        <v>10750</v>
      </c>
    </row>
    <row r="1493" customFormat="false" ht="12.75" hidden="false" customHeight="false" outlineLevel="0" collapsed="false">
      <c r="A1493" s="6" t="n">
        <v>38382</v>
      </c>
      <c r="B1493" s="7" t="n">
        <v>475.958333333333</v>
      </c>
      <c r="C1493" s="7" t="n">
        <v>4812</v>
      </c>
      <c r="D1493" s="7" t="n">
        <v>522.81392</v>
      </c>
      <c r="E1493" s="7" t="n">
        <v>0</v>
      </c>
      <c r="F1493" s="7" t="n">
        <v>0</v>
      </c>
      <c r="G1493" s="7" t="n">
        <v>0</v>
      </c>
      <c r="H1493" s="7" t="n">
        <v>-3760</v>
      </c>
      <c r="I1493" s="7" t="n">
        <v>0</v>
      </c>
      <c r="J1493" s="7" t="n">
        <v>0</v>
      </c>
      <c r="K1493" s="7" t="n">
        <v>40760</v>
      </c>
      <c r="L1493" s="7" t="n">
        <v>431.0568</v>
      </c>
      <c r="M1493" s="7" t="n">
        <v>1375</v>
      </c>
      <c r="N1493" s="7" t="n">
        <v>483.48944</v>
      </c>
      <c r="O1493" s="7" t="n">
        <v>0</v>
      </c>
      <c r="P1493" s="8" t="n">
        <v>483.48944</v>
      </c>
      <c r="R1493" s="0" t="n">
        <v>2378</v>
      </c>
      <c r="S1493" s="0" t="n">
        <v>10577</v>
      </c>
    </row>
    <row r="1494" customFormat="false" ht="12.75" hidden="false" customHeight="false" outlineLevel="0" collapsed="false">
      <c r="A1494" s="6" t="n">
        <v>38383</v>
      </c>
      <c r="B1494" s="7" t="n">
        <v>419.916666666667</v>
      </c>
      <c r="C1494" s="7" t="n">
        <v>4762</v>
      </c>
      <c r="D1494" s="7" t="n">
        <v>527.35136</v>
      </c>
      <c r="E1494" s="7" t="n">
        <v>0</v>
      </c>
      <c r="F1494" s="7" t="n">
        <v>0</v>
      </c>
      <c r="G1494" s="7" t="n">
        <v>0</v>
      </c>
      <c r="H1494" s="7" t="n">
        <v>-3760</v>
      </c>
      <c r="I1494" s="7" t="n">
        <v>0</v>
      </c>
      <c r="J1494" s="7" t="n">
        <v>0</v>
      </c>
      <c r="K1494" s="7" t="n">
        <v>40055</v>
      </c>
      <c r="L1494" s="7" t="n">
        <v>393.2448</v>
      </c>
      <c r="M1494" s="7" t="n">
        <v>1300</v>
      </c>
      <c r="N1494" s="7" t="n">
        <v>416.94032</v>
      </c>
      <c r="O1494" s="7" t="n">
        <v>0</v>
      </c>
      <c r="P1494" s="8" t="n">
        <v>416.94032</v>
      </c>
      <c r="R1494" s="0" t="n">
        <v>2378</v>
      </c>
      <c r="S1494" s="0" t="n">
        <v>10537</v>
      </c>
    </row>
    <row r="1495" customFormat="false" ht="12.75" hidden="false" customHeight="false" outlineLevel="0" collapsed="false">
      <c r="A1495" s="6" t="n">
        <v>38384</v>
      </c>
      <c r="B1495" s="7" t="n">
        <v>506.791666666667</v>
      </c>
      <c r="C1495" s="7" t="n">
        <v>4762</v>
      </c>
      <c r="D1495" s="7" t="n">
        <v>468.8688</v>
      </c>
      <c r="E1495" s="7" t="n">
        <v>0</v>
      </c>
      <c r="F1495" s="7" t="n">
        <v>0</v>
      </c>
      <c r="G1495" s="7" t="n">
        <v>0</v>
      </c>
      <c r="H1495" s="7" t="n">
        <v>-3805</v>
      </c>
      <c r="I1495" s="7" t="n">
        <v>0</v>
      </c>
      <c r="J1495" s="7" t="n">
        <v>0</v>
      </c>
      <c r="K1495" s="7" t="n">
        <v>40760</v>
      </c>
      <c r="L1495" s="7" t="n">
        <v>399.29472</v>
      </c>
      <c r="M1495" s="7" t="n">
        <v>1210</v>
      </c>
      <c r="N1495" s="7" t="n">
        <v>433.07344</v>
      </c>
      <c r="O1495" s="7" t="n">
        <v>0</v>
      </c>
      <c r="P1495" s="8" t="n">
        <v>433.07344</v>
      </c>
      <c r="R1495" s="0" t="n">
        <v>2368</v>
      </c>
      <c r="S1495" s="0" t="n">
        <v>10466</v>
      </c>
    </row>
    <row r="1496" customFormat="false" ht="12.75" hidden="false" customHeight="false" outlineLevel="0" collapsed="false">
      <c r="A1496" s="6" t="n">
        <v>38385</v>
      </c>
      <c r="B1496" s="7" t="n">
        <v>475</v>
      </c>
      <c r="C1496" s="7" t="n">
        <v>4712</v>
      </c>
      <c r="D1496" s="7" t="n">
        <v>507.68912</v>
      </c>
      <c r="E1496" s="7" t="n">
        <v>0</v>
      </c>
      <c r="F1496" s="7" t="n">
        <v>0</v>
      </c>
      <c r="G1496" s="7" t="n">
        <v>0</v>
      </c>
      <c r="H1496" s="7" t="n">
        <v>-3805</v>
      </c>
      <c r="I1496" s="7" t="n">
        <v>0</v>
      </c>
      <c r="J1496" s="7" t="n">
        <v>0</v>
      </c>
      <c r="K1496" s="7" t="n">
        <v>40760</v>
      </c>
      <c r="L1496" s="7" t="n">
        <v>401.81552</v>
      </c>
      <c r="M1496" s="7" t="n">
        <v>1185</v>
      </c>
      <c r="N1496" s="7" t="n">
        <v>423.4944</v>
      </c>
      <c r="O1496" s="7" t="n">
        <v>0</v>
      </c>
      <c r="P1496" s="8" t="n">
        <v>423.4944</v>
      </c>
      <c r="R1496" s="0" t="n">
        <v>2356</v>
      </c>
      <c r="S1496" s="0" t="n">
        <v>10394</v>
      </c>
    </row>
    <row r="1497" customFormat="false" ht="12.75" hidden="false" customHeight="false" outlineLevel="0" collapsed="false">
      <c r="A1497" s="6" t="n">
        <v>38386</v>
      </c>
      <c r="B1497" s="7" t="n">
        <v>450</v>
      </c>
      <c r="C1497" s="7" t="n">
        <v>4662</v>
      </c>
      <c r="D1497" s="7" t="n">
        <v>498.61424</v>
      </c>
      <c r="E1497" s="7" t="n">
        <v>0</v>
      </c>
      <c r="F1497" s="7" t="n">
        <v>0</v>
      </c>
      <c r="G1497" s="7" t="n">
        <v>0</v>
      </c>
      <c r="H1497" s="7" t="n">
        <v>-3850</v>
      </c>
      <c r="I1497" s="7" t="n">
        <v>0</v>
      </c>
      <c r="J1497" s="7" t="n">
        <v>0</v>
      </c>
      <c r="K1497" s="7" t="n">
        <v>40525</v>
      </c>
      <c r="L1497" s="7" t="n">
        <v>407.86544</v>
      </c>
      <c r="M1497" s="7" t="n">
        <v>1210</v>
      </c>
      <c r="N1497" s="7" t="n">
        <v>416.94032</v>
      </c>
      <c r="O1497" s="7" t="n">
        <v>0</v>
      </c>
      <c r="P1497" s="8" t="n">
        <v>416.94032</v>
      </c>
      <c r="R1497" s="0" t="n">
        <v>2356</v>
      </c>
      <c r="S1497" s="0" t="n">
        <v>10459</v>
      </c>
    </row>
    <row r="1498" customFormat="false" ht="12.75" hidden="false" customHeight="false" outlineLevel="0" collapsed="false">
      <c r="A1498" s="6" t="n">
        <v>38387</v>
      </c>
      <c r="B1498" s="7" t="n">
        <v>450</v>
      </c>
      <c r="C1498" s="7" t="n">
        <v>4812</v>
      </c>
      <c r="D1498" s="7" t="n">
        <v>373.0784</v>
      </c>
      <c r="E1498" s="7" t="n">
        <v>0</v>
      </c>
      <c r="F1498" s="7" t="n">
        <v>0</v>
      </c>
      <c r="G1498" s="7" t="n">
        <v>0</v>
      </c>
      <c r="H1498" s="7" t="n">
        <v>-3850</v>
      </c>
      <c r="I1498" s="7" t="n">
        <v>0</v>
      </c>
      <c r="J1498" s="7" t="n">
        <v>0</v>
      </c>
      <c r="K1498" s="7" t="n">
        <v>39820</v>
      </c>
      <c r="L1498" s="7" t="n">
        <v>425.00688</v>
      </c>
      <c r="M1498" s="7" t="n">
        <v>1235</v>
      </c>
      <c r="N1498" s="7" t="n">
        <v>416.94032</v>
      </c>
      <c r="O1498" s="7" t="n">
        <v>0</v>
      </c>
      <c r="P1498" s="8" t="n">
        <v>416.94032</v>
      </c>
      <c r="R1498" s="0" t="n">
        <v>2378</v>
      </c>
      <c r="S1498" s="0" t="n">
        <v>10352</v>
      </c>
    </row>
    <row r="1499" customFormat="false" ht="12.75" hidden="false" customHeight="false" outlineLevel="0" collapsed="false">
      <c r="A1499" s="6" t="n">
        <v>38388</v>
      </c>
      <c r="B1499" s="7" t="n">
        <v>450</v>
      </c>
      <c r="C1499" s="7" t="n">
        <v>4712</v>
      </c>
      <c r="D1499" s="7" t="n">
        <v>510.20992</v>
      </c>
      <c r="E1499" s="7" t="n">
        <v>0</v>
      </c>
      <c r="F1499" s="7" t="n">
        <v>0</v>
      </c>
      <c r="G1499" s="7" t="n">
        <v>0</v>
      </c>
      <c r="H1499" s="7" t="n">
        <v>-3850</v>
      </c>
      <c r="I1499" s="7" t="n">
        <v>0</v>
      </c>
      <c r="J1499" s="7" t="n">
        <v>0</v>
      </c>
      <c r="K1499" s="7" t="n">
        <v>39350</v>
      </c>
      <c r="L1499" s="7" t="n">
        <v>389.21152</v>
      </c>
      <c r="M1499" s="7" t="n">
        <v>1280</v>
      </c>
      <c r="N1499" s="7" t="n">
        <v>369.04512</v>
      </c>
      <c r="O1499" s="7" t="n">
        <v>0</v>
      </c>
      <c r="P1499" s="8" t="n">
        <v>369.04512</v>
      </c>
      <c r="R1499" s="0" t="n">
        <v>2378</v>
      </c>
      <c r="S1499" s="0" t="n">
        <v>10625</v>
      </c>
    </row>
    <row r="1500" customFormat="false" ht="12.75" hidden="false" customHeight="false" outlineLevel="0" collapsed="false">
      <c r="A1500" s="6" t="n">
        <v>38389</v>
      </c>
      <c r="B1500" s="7" t="n">
        <v>450</v>
      </c>
      <c r="C1500" s="7" t="n">
        <v>4662</v>
      </c>
      <c r="D1500" s="7" t="n">
        <v>488.53104</v>
      </c>
      <c r="E1500" s="7" t="n">
        <v>0</v>
      </c>
      <c r="F1500" s="7" t="n">
        <v>0</v>
      </c>
      <c r="G1500" s="7" t="n">
        <v>0</v>
      </c>
      <c r="H1500" s="7" t="n">
        <v>-3894</v>
      </c>
      <c r="I1500" s="7" t="n">
        <v>0</v>
      </c>
      <c r="J1500" s="7" t="n">
        <v>0</v>
      </c>
      <c r="K1500" s="7" t="n">
        <v>39820</v>
      </c>
      <c r="L1500" s="7" t="n">
        <v>361.48272</v>
      </c>
      <c r="M1500" s="7" t="n">
        <v>1255</v>
      </c>
      <c r="N1500" s="7" t="n">
        <v>343.83712</v>
      </c>
      <c r="O1500" s="7" t="n">
        <v>0</v>
      </c>
      <c r="P1500" s="8" t="n">
        <v>343.83712</v>
      </c>
      <c r="R1500" s="0" t="n">
        <v>2346</v>
      </c>
      <c r="S1500" s="0" t="n">
        <v>10537</v>
      </c>
    </row>
    <row r="1501" customFormat="false" ht="12.75" hidden="false" customHeight="false" outlineLevel="0" collapsed="false">
      <c r="A1501" s="6" t="n">
        <v>38390</v>
      </c>
      <c r="B1501" s="7" t="n">
        <v>450</v>
      </c>
      <c r="C1501" s="7" t="n">
        <v>4562</v>
      </c>
      <c r="D1501" s="7" t="n">
        <v>515.25152</v>
      </c>
      <c r="E1501" s="7" t="n">
        <v>0</v>
      </c>
      <c r="F1501" s="7" t="n">
        <v>0</v>
      </c>
      <c r="G1501" s="7" t="n">
        <v>0</v>
      </c>
      <c r="H1501" s="7" t="n">
        <v>-3894</v>
      </c>
      <c r="I1501" s="7" t="n">
        <v>0</v>
      </c>
      <c r="J1501" s="7" t="n">
        <v>0</v>
      </c>
      <c r="K1501" s="7" t="n">
        <v>39350</v>
      </c>
      <c r="L1501" s="7" t="n">
        <v>448.7024</v>
      </c>
      <c r="M1501" s="7" t="n">
        <v>1395</v>
      </c>
      <c r="N1501" s="7" t="n">
        <v>428.03184</v>
      </c>
      <c r="O1501" s="7" t="n">
        <v>0</v>
      </c>
      <c r="P1501" s="8" t="n">
        <v>428.03184</v>
      </c>
      <c r="R1501" s="0" t="n">
        <v>2356</v>
      </c>
      <c r="S1501" s="0" t="n">
        <v>10581</v>
      </c>
    </row>
    <row r="1502" customFormat="false" ht="12.75" hidden="false" customHeight="false" outlineLevel="0" collapsed="false">
      <c r="A1502" s="6" t="n">
        <v>38391</v>
      </c>
      <c r="B1502" s="7" t="n">
        <v>450</v>
      </c>
      <c r="C1502" s="7" t="n">
        <v>4412</v>
      </c>
      <c r="D1502" s="7" t="n">
        <v>521.30144</v>
      </c>
      <c r="E1502" s="7" t="n">
        <v>0</v>
      </c>
      <c r="F1502" s="7" t="n">
        <v>0</v>
      </c>
      <c r="G1502" s="7" t="n">
        <v>0</v>
      </c>
      <c r="H1502" s="7" t="n">
        <v>-3894</v>
      </c>
      <c r="I1502" s="7" t="n">
        <v>0</v>
      </c>
      <c r="J1502" s="7" t="n">
        <v>0</v>
      </c>
      <c r="K1502" s="7" t="n">
        <v>38880</v>
      </c>
      <c r="L1502" s="7" t="n">
        <v>438.11504</v>
      </c>
      <c r="M1502" s="7" t="n">
        <v>1375</v>
      </c>
      <c r="N1502" s="7" t="n">
        <v>414.41952</v>
      </c>
      <c r="O1502" s="7" t="n">
        <v>0</v>
      </c>
      <c r="P1502" s="8" t="n">
        <v>414.41952</v>
      </c>
      <c r="R1502" s="0" t="n">
        <v>2356</v>
      </c>
      <c r="S1502" s="0" t="n">
        <v>10616</v>
      </c>
    </row>
    <row r="1503" customFormat="false" ht="12.75" hidden="false" customHeight="false" outlineLevel="0" collapsed="false">
      <c r="A1503" s="6" t="n">
        <v>38392</v>
      </c>
      <c r="B1503" s="7" t="n">
        <v>472.416666666667</v>
      </c>
      <c r="C1503" s="7" t="n">
        <v>4162</v>
      </c>
      <c r="D1503" s="7" t="n">
        <v>528.35968</v>
      </c>
      <c r="E1503" s="7" t="n">
        <v>0</v>
      </c>
      <c r="F1503" s="7" t="n">
        <v>0</v>
      </c>
      <c r="G1503" s="7" t="n">
        <v>0</v>
      </c>
      <c r="H1503" s="7" t="n">
        <v>-3938</v>
      </c>
      <c r="I1503" s="7" t="n">
        <v>0</v>
      </c>
      <c r="J1503" s="7" t="n">
        <v>0</v>
      </c>
      <c r="K1503" s="7" t="n">
        <v>39115</v>
      </c>
      <c r="L1503" s="7" t="n">
        <v>370.5576</v>
      </c>
      <c r="M1503" s="7" t="n">
        <v>1445</v>
      </c>
      <c r="N1503" s="7" t="n">
        <v>348.87872</v>
      </c>
      <c r="O1503" s="7" t="n">
        <v>0</v>
      </c>
      <c r="P1503" s="8" t="n">
        <v>348.87872</v>
      </c>
      <c r="R1503" s="0" t="n">
        <v>2378</v>
      </c>
      <c r="S1503" s="0" t="n">
        <v>10673</v>
      </c>
    </row>
    <row r="1504" customFormat="false" ht="12.75" hidden="false" customHeight="false" outlineLevel="0" collapsed="false">
      <c r="A1504" s="6" t="n">
        <v>38393</v>
      </c>
      <c r="B1504" s="7" t="n">
        <v>541.708333333333</v>
      </c>
      <c r="C1504" s="7" t="n">
        <v>4262</v>
      </c>
      <c r="D1504" s="7" t="n">
        <v>446.1816</v>
      </c>
      <c r="E1504" s="7" t="n">
        <v>0</v>
      </c>
      <c r="F1504" s="7" t="n">
        <v>0</v>
      </c>
      <c r="G1504" s="7" t="n">
        <v>0</v>
      </c>
      <c r="H1504" s="7" t="n">
        <v>-3938</v>
      </c>
      <c r="I1504" s="7" t="n">
        <v>0</v>
      </c>
      <c r="J1504" s="7" t="n">
        <v>0</v>
      </c>
      <c r="K1504" s="7" t="n">
        <v>39115</v>
      </c>
      <c r="L1504" s="7" t="n">
        <v>403.83216</v>
      </c>
      <c r="M1504" s="7" t="n">
        <v>1465</v>
      </c>
      <c r="N1504" s="7" t="n">
        <v>361.98688</v>
      </c>
      <c r="O1504" s="7" t="n">
        <v>0</v>
      </c>
      <c r="P1504" s="8" t="n">
        <v>361.98688</v>
      </c>
      <c r="R1504" s="0" t="n">
        <v>2356</v>
      </c>
      <c r="S1504" s="0" t="n">
        <v>10413</v>
      </c>
    </row>
    <row r="1505" customFormat="false" ht="12.75" hidden="false" customHeight="false" outlineLevel="0" collapsed="false">
      <c r="A1505" s="6" t="n">
        <v>38394</v>
      </c>
      <c r="B1505" s="7" t="n">
        <v>519.166666666667</v>
      </c>
      <c r="C1505" s="7" t="n">
        <v>4362</v>
      </c>
      <c r="D1505" s="7" t="n">
        <v>312.07504</v>
      </c>
      <c r="E1505" s="7" t="n">
        <v>0</v>
      </c>
      <c r="F1505" s="7" t="n">
        <v>0</v>
      </c>
      <c r="G1505" s="7" t="n">
        <v>0</v>
      </c>
      <c r="H1505" s="7" t="n">
        <v>-3938</v>
      </c>
      <c r="I1505" s="7" t="n">
        <v>0</v>
      </c>
      <c r="J1505" s="7" t="n">
        <v>0</v>
      </c>
      <c r="K1505" s="7" t="n">
        <v>38880</v>
      </c>
      <c r="L1505" s="7" t="n">
        <v>373.0784</v>
      </c>
      <c r="M1505" s="7" t="n">
        <v>1525</v>
      </c>
      <c r="N1505" s="7" t="n">
        <v>344.84544</v>
      </c>
      <c r="O1505" s="7" t="n">
        <v>0</v>
      </c>
      <c r="P1505" s="8" t="n">
        <v>344.84544</v>
      </c>
      <c r="R1505" s="0" t="n">
        <v>2356</v>
      </c>
      <c r="S1505" s="0" t="n">
        <v>10418</v>
      </c>
    </row>
    <row r="1506" customFormat="false" ht="12.75" hidden="false" customHeight="false" outlineLevel="0" collapsed="false">
      <c r="A1506" s="6" t="n">
        <v>38395</v>
      </c>
      <c r="B1506" s="7" t="n">
        <v>451.041666666667</v>
      </c>
      <c r="C1506" s="7" t="n">
        <v>4712</v>
      </c>
      <c r="D1506" s="7" t="n">
        <v>286.86704</v>
      </c>
      <c r="E1506" s="7" t="n">
        <v>0</v>
      </c>
      <c r="F1506" s="7" t="n">
        <v>0</v>
      </c>
      <c r="G1506" s="7" t="n">
        <v>0</v>
      </c>
      <c r="H1506" s="7" t="n">
        <v>-3983</v>
      </c>
      <c r="I1506" s="7" t="n">
        <v>0</v>
      </c>
      <c r="J1506" s="7" t="n">
        <v>0</v>
      </c>
      <c r="K1506" s="7" t="n">
        <v>38880</v>
      </c>
      <c r="L1506" s="7" t="n">
        <v>379.63248</v>
      </c>
      <c r="M1506" s="7" t="n">
        <v>1550</v>
      </c>
      <c r="N1506" s="7" t="n">
        <v>363.49936</v>
      </c>
      <c r="O1506" s="7" t="n">
        <v>0</v>
      </c>
      <c r="P1506" s="8" t="n">
        <v>363.49936</v>
      </c>
      <c r="R1506" s="0" t="n">
        <v>2356</v>
      </c>
      <c r="S1506" s="0" t="n">
        <v>10275</v>
      </c>
    </row>
    <row r="1507" customFormat="false" ht="12.75" hidden="false" customHeight="false" outlineLevel="0" collapsed="false">
      <c r="A1507" s="6" t="n">
        <v>38396</v>
      </c>
      <c r="B1507" s="7" t="n">
        <v>475</v>
      </c>
      <c r="C1507" s="7" t="n">
        <v>4762</v>
      </c>
      <c r="D1507" s="7" t="n">
        <v>474.41456</v>
      </c>
      <c r="E1507" s="7" t="n">
        <v>0</v>
      </c>
      <c r="F1507" s="7" t="n">
        <v>0</v>
      </c>
      <c r="G1507" s="7" t="n">
        <v>0</v>
      </c>
      <c r="H1507" s="7" t="n">
        <v>-3983</v>
      </c>
      <c r="I1507" s="7" t="n">
        <v>0</v>
      </c>
      <c r="J1507" s="7" t="n">
        <v>0</v>
      </c>
      <c r="K1507" s="7" t="n">
        <v>38645</v>
      </c>
      <c r="L1507" s="7" t="n">
        <v>219.81376</v>
      </c>
      <c r="M1507" s="7" t="n">
        <v>1575</v>
      </c>
      <c r="N1507" s="7" t="n">
        <v>200.15152</v>
      </c>
      <c r="O1507" s="7" t="n">
        <v>0</v>
      </c>
      <c r="P1507" s="8" t="n">
        <v>200.15152</v>
      </c>
      <c r="R1507" s="0" t="n">
        <v>2356</v>
      </c>
      <c r="S1507" s="0" t="n">
        <v>10327</v>
      </c>
    </row>
    <row r="1508" customFormat="false" ht="12.75" hidden="false" customHeight="false" outlineLevel="0" collapsed="false">
      <c r="A1508" s="6" t="n">
        <v>38397</v>
      </c>
      <c r="B1508" s="7" t="n">
        <v>450</v>
      </c>
      <c r="C1508" s="7" t="n">
        <v>4762</v>
      </c>
      <c r="D1508" s="7" t="n">
        <v>429.54432</v>
      </c>
      <c r="E1508" s="7" t="n">
        <v>0</v>
      </c>
      <c r="F1508" s="7" t="n">
        <v>0</v>
      </c>
      <c r="G1508" s="7" t="n">
        <v>0</v>
      </c>
      <c r="H1508" s="7" t="n">
        <v>-3983</v>
      </c>
      <c r="I1508" s="7" t="n">
        <v>0</v>
      </c>
      <c r="J1508" s="7" t="n">
        <v>0</v>
      </c>
      <c r="K1508" s="7" t="n">
        <v>38645</v>
      </c>
      <c r="L1508" s="7" t="n">
        <v>370.05344</v>
      </c>
      <c r="M1508" s="7" t="n">
        <v>1625</v>
      </c>
      <c r="N1508" s="7" t="n">
        <v>341.31632</v>
      </c>
      <c r="O1508" s="7" t="n">
        <v>0</v>
      </c>
      <c r="P1508" s="8" t="n">
        <v>341.31632</v>
      </c>
      <c r="R1508" s="0" t="n">
        <v>2356</v>
      </c>
      <c r="S1508" s="0" t="n">
        <v>10485</v>
      </c>
    </row>
    <row r="1509" customFormat="false" ht="12.75" hidden="false" customHeight="false" outlineLevel="0" collapsed="false">
      <c r="A1509" s="6" t="n">
        <v>38398</v>
      </c>
      <c r="B1509" s="7" t="n">
        <v>485.375</v>
      </c>
      <c r="C1509" s="7" t="n">
        <v>4912</v>
      </c>
      <c r="D1509" s="7" t="n">
        <v>439.62752</v>
      </c>
      <c r="E1509" s="7" t="n">
        <v>0</v>
      </c>
      <c r="F1509" s="7" t="n">
        <v>0</v>
      </c>
      <c r="G1509" s="7" t="n">
        <v>0</v>
      </c>
      <c r="H1509" s="7" t="n">
        <v>-4028</v>
      </c>
      <c r="I1509" s="7" t="n">
        <v>0</v>
      </c>
      <c r="J1509" s="7" t="n">
        <v>0</v>
      </c>
      <c r="K1509" s="7" t="n">
        <v>38880</v>
      </c>
      <c r="L1509" s="7" t="n">
        <v>351.90368</v>
      </c>
      <c r="M1509" s="7" t="n">
        <v>1655</v>
      </c>
      <c r="N1509" s="7" t="n">
        <v>344.34128</v>
      </c>
      <c r="O1509" s="7" t="n">
        <v>0</v>
      </c>
      <c r="P1509" s="8" t="n">
        <v>344.34128</v>
      </c>
      <c r="R1509" s="0" t="n">
        <v>2368</v>
      </c>
      <c r="S1509" s="0" t="n">
        <v>10388</v>
      </c>
    </row>
    <row r="1510" customFormat="false" ht="12.75" hidden="false" customHeight="false" outlineLevel="0" collapsed="false">
      <c r="A1510" s="6" t="n">
        <v>38399</v>
      </c>
      <c r="B1510" s="7" t="n">
        <v>476.458333333333</v>
      </c>
      <c r="C1510" s="7" t="n">
        <v>5017</v>
      </c>
      <c r="D1510" s="7" t="n">
        <v>438.11504</v>
      </c>
      <c r="E1510" s="7" t="n">
        <v>0</v>
      </c>
      <c r="F1510" s="7" t="n">
        <v>0</v>
      </c>
      <c r="G1510" s="7" t="n">
        <v>0</v>
      </c>
      <c r="H1510" s="7" t="n">
        <v>-4028</v>
      </c>
      <c r="I1510" s="7" t="n">
        <v>0</v>
      </c>
      <c r="J1510" s="7" t="n">
        <v>0</v>
      </c>
      <c r="K1510" s="7" t="n">
        <v>38410</v>
      </c>
      <c r="L1510" s="7" t="n">
        <v>358.96192</v>
      </c>
      <c r="M1510" s="7" t="n">
        <v>1625</v>
      </c>
      <c r="N1510" s="7" t="n">
        <v>344.84544</v>
      </c>
      <c r="O1510" s="7" t="n">
        <v>0</v>
      </c>
      <c r="P1510" s="8" t="n">
        <v>344.84544</v>
      </c>
      <c r="R1510" s="0" t="n">
        <v>2356</v>
      </c>
      <c r="S1510" s="0" t="n">
        <v>10490</v>
      </c>
    </row>
    <row r="1511" customFormat="false" ht="12.75" hidden="false" customHeight="false" outlineLevel="0" collapsed="false">
      <c r="A1511" s="6" t="n">
        <v>38400</v>
      </c>
      <c r="B1511" s="7" t="n">
        <v>439.666666666667</v>
      </c>
      <c r="C1511" s="7" t="n">
        <v>4812</v>
      </c>
      <c r="D1511" s="7" t="n">
        <v>469.37296</v>
      </c>
      <c r="E1511" s="7" t="n">
        <v>0</v>
      </c>
      <c r="F1511" s="7" t="n">
        <v>0</v>
      </c>
      <c r="G1511" s="7" t="n">
        <v>0</v>
      </c>
      <c r="H1511" s="7" t="n">
        <v>-4028</v>
      </c>
      <c r="I1511" s="7" t="n">
        <v>0</v>
      </c>
      <c r="J1511" s="7" t="n">
        <v>0</v>
      </c>
      <c r="K1511" s="7" t="n">
        <v>38175</v>
      </c>
      <c r="L1511" s="7" t="n">
        <v>382.15328</v>
      </c>
      <c r="M1511" s="7" t="n">
        <v>1500</v>
      </c>
      <c r="N1511" s="7" t="n">
        <v>449.20656</v>
      </c>
      <c r="O1511" s="7" t="n">
        <v>0</v>
      </c>
      <c r="P1511" s="8" t="n">
        <v>449.20656</v>
      </c>
      <c r="R1511" s="0" t="n">
        <v>2356</v>
      </c>
      <c r="S1511" s="0" t="n">
        <v>10366</v>
      </c>
    </row>
    <row r="1512" customFormat="false" ht="12.75" hidden="false" customHeight="false" outlineLevel="0" collapsed="false">
      <c r="A1512" s="6" t="n">
        <v>38401</v>
      </c>
      <c r="B1512" s="7" t="n">
        <v>475</v>
      </c>
      <c r="C1512" s="7" t="n">
        <v>4762</v>
      </c>
      <c r="D1512" s="7" t="n">
        <v>443.6608</v>
      </c>
      <c r="E1512" s="7" t="n">
        <v>0</v>
      </c>
      <c r="F1512" s="7" t="n">
        <v>0</v>
      </c>
      <c r="G1512" s="7" t="n">
        <v>0</v>
      </c>
      <c r="H1512" s="7" t="n">
        <v>-4072</v>
      </c>
      <c r="I1512" s="7" t="n">
        <v>0</v>
      </c>
      <c r="J1512" s="7" t="n">
        <v>0</v>
      </c>
      <c r="K1512" s="7" t="n">
        <v>38410</v>
      </c>
      <c r="L1512" s="7" t="n">
        <v>289.892</v>
      </c>
      <c r="M1512" s="7" t="n">
        <v>1395</v>
      </c>
      <c r="N1512" s="7" t="n">
        <v>347.36624</v>
      </c>
      <c r="O1512" s="7" t="n">
        <v>0</v>
      </c>
      <c r="P1512" s="8" t="n">
        <v>347.36624</v>
      </c>
      <c r="R1512" s="0" t="n">
        <v>2356</v>
      </c>
      <c r="S1512" s="0" t="n">
        <v>10530</v>
      </c>
    </row>
    <row r="1513" customFormat="false" ht="12.75" hidden="false" customHeight="false" outlineLevel="0" collapsed="false">
      <c r="A1513" s="6" t="n">
        <v>38402</v>
      </c>
      <c r="B1513" s="7" t="n">
        <v>475</v>
      </c>
      <c r="C1513" s="7" t="n">
        <v>4662</v>
      </c>
      <c r="D1513" s="7" t="n">
        <v>491.556</v>
      </c>
      <c r="E1513" s="7" t="n">
        <v>0</v>
      </c>
      <c r="F1513" s="7" t="n">
        <v>0</v>
      </c>
      <c r="G1513" s="7" t="n">
        <v>0</v>
      </c>
      <c r="H1513" s="7" t="n">
        <v>-4072</v>
      </c>
      <c r="I1513" s="7" t="n">
        <v>0</v>
      </c>
      <c r="J1513" s="7" t="n">
        <v>0</v>
      </c>
      <c r="K1513" s="7" t="n">
        <v>38410</v>
      </c>
      <c r="L1513" s="7" t="n">
        <v>302.496</v>
      </c>
      <c r="M1513" s="7" t="n">
        <v>1280</v>
      </c>
      <c r="N1513" s="7" t="n">
        <v>360.4744</v>
      </c>
      <c r="O1513" s="7" t="n">
        <v>0</v>
      </c>
      <c r="P1513" s="8" t="n">
        <v>360.4744</v>
      </c>
      <c r="R1513" s="0" t="n">
        <v>2356</v>
      </c>
      <c r="S1513" s="0" t="n">
        <v>10519</v>
      </c>
    </row>
    <row r="1514" customFormat="false" ht="12.75" hidden="false" customHeight="false" outlineLevel="0" collapsed="false">
      <c r="A1514" s="6" t="n">
        <v>38403</v>
      </c>
      <c r="B1514" s="7" t="n">
        <v>475</v>
      </c>
      <c r="C1514" s="7" t="n">
        <v>5182</v>
      </c>
      <c r="D1514" s="7" t="n">
        <v>437.61088</v>
      </c>
      <c r="E1514" s="7" t="n">
        <v>0</v>
      </c>
      <c r="F1514" s="7" t="n">
        <v>0</v>
      </c>
      <c r="G1514" s="7" t="n">
        <v>0</v>
      </c>
      <c r="H1514" s="7" t="n">
        <v>-4072</v>
      </c>
      <c r="I1514" s="7" t="n">
        <v>0</v>
      </c>
      <c r="J1514" s="7" t="n">
        <v>0</v>
      </c>
      <c r="K1514" s="7" t="n">
        <v>38175</v>
      </c>
      <c r="L1514" s="7" t="n">
        <v>346.86208</v>
      </c>
      <c r="M1514" s="7" t="n">
        <v>1255</v>
      </c>
      <c r="N1514" s="7" t="n">
        <v>356.44112</v>
      </c>
      <c r="O1514" s="7" t="n">
        <v>0</v>
      </c>
      <c r="P1514" s="8" t="n">
        <v>356.44112</v>
      </c>
      <c r="R1514" s="0" t="n">
        <v>2356</v>
      </c>
      <c r="S1514" s="0" t="n">
        <v>10380</v>
      </c>
    </row>
    <row r="1515" customFormat="false" ht="12.75" hidden="false" customHeight="false" outlineLevel="0" collapsed="false">
      <c r="A1515" s="6" t="n">
        <v>38404</v>
      </c>
      <c r="B1515" s="7" t="n">
        <v>475</v>
      </c>
      <c r="C1515" s="7" t="n">
        <v>4662</v>
      </c>
      <c r="D1515" s="7" t="n">
        <v>445.17328</v>
      </c>
      <c r="E1515" s="7" t="n">
        <v>0</v>
      </c>
      <c r="F1515" s="7" t="n">
        <v>0</v>
      </c>
      <c r="G1515" s="7" t="n">
        <v>0</v>
      </c>
      <c r="H1515" s="7" t="n">
        <v>-4116</v>
      </c>
      <c r="I1515" s="7" t="n">
        <v>0</v>
      </c>
      <c r="J1515" s="7" t="n">
        <v>0</v>
      </c>
      <c r="K1515" s="7" t="n">
        <v>38410</v>
      </c>
      <c r="L1515" s="7" t="n">
        <v>346.35792</v>
      </c>
      <c r="M1515" s="7" t="n">
        <v>1280</v>
      </c>
      <c r="N1515" s="7" t="n">
        <v>345.85376</v>
      </c>
      <c r="O1515" s="7" t="n">
        <v>0</v>
      </c>
      <c r="P1515" s="8" t="n">
        <v>345.85376</v>
      </c>
      <c r="R1515" s="0" t="n">
        <v>2356</v>
      </c>
      <c r="S1515" s="0" t="n">
        <v>10511</v>
      </c>
    </row>
    <row r="1516" customFormat="false" ht="12.75" hidden="false" customHeight="false" outlineLevel="0" collapsed="false">
      <c r="A1516" s="6" t="n">
        <v>38405</v>
      </c>
      <c r="B1516" s="7" t="n">
        <v>475</v>
      </c>
      <c r="C1516" s="7" t="n">
        <v>4562</v>
      </c>
      <c r="D1516" s="7" t="n">
        <v>492.56432</v>
      </c>
      <c r="E1516" s="7" t="n">
        <v>0</v>
      </c>
      <c r="F1516" s="7" t="n">
        <v>0</v>
      </c>
      <c r="G1516" s="7" t="n">
        <v>0</v>
      </c>
      <c r="H1516" s="7" t="n">
        <v>-4116</v>
      </c>
      <c r="I1516" s="7" t="n">
        <v>0</v>
      </c>
      <c r="J1516" s="7" t="n">
        <v>0</v>
      </c>
      <c r="K1516" s="7" t="n">
        <v>38175</v>
      </c>
      <c r="L1516" s="7" t="n">
        <v>386.69072</v>
      </c>
      <c r="M1516" s="7" t="n">
        <v>1395</v>
      </c>
      <c r="N1516" s="7" t="n">
        <v>354.42448</v>
      </c>
      <c r="O1516" s="7" t="n">
        <v>0</v>
      </c>
      <c r="P1516" s="8" t="n">
        <v>354.42448</v>
      </c>
      <c r="R1516" s="0" t="n">
        <v>2356</v>
      </c>
      <c r="S1516" s="0" t="n">
        <v>10533</v>
      </c>
    </row>
    <row r="1517" customFormat="false" ht="12.75" hidden="false" customHeight="false" outlineLevel="0" collapsed="false">
      <c r="A1517" s="6" t="n">
        <v>38406</v>
      </c>
      <c r="B1517" s="7" t="n">
        <v>475</v>
      </c>
      <c r="C1517" s="7" t="n">
        <v>4712</v>
      </c>
      <c r="D1517" s="7" t="n">
        <v>395.26144</v>
      </c>
      <c r="E1517" s="7" t="n">
        <v>0</v>
      </c>
      <c r="F1517" s="7" t="n">
        <v>0</v>
      </c>
      <c r="G1517" s="7" t="n">
        <v>0</v>
      </c>
      <c r="H1517" s="7" t="n">
        <v>-4116</v>
      </c>
      <c r="I1517" s="7" t="n">
        <v>0</v>
      </c>
      <c r="J1517" s="7" t="n">
        <v>0</v>
      </c>
      <c r="K1517" s="7" t="n">
        <v>38880</v>
      </c>
      <c r="L1517" s="7" t="n">
        <v>342.32464</v>
      </c>
      <c r="M1517" s="7" t="n">
        <v>1420</v>
      </c>
      <c r="N1517" s="7" t="n">
        <v>342.32464</v>
      </c>
      <c r="O1517" s="7" t="n">
        <v>0</v>
      </c>
      <c r="P1517" s="8" t="n">
        <v>342.32464</v>
      </c>
      <c r="R1517" s="0" t="n">
        <v>2356</v>
      </c>
      <c r="S1517" s="0" t="n">
        <v>10410</v>
      </c>
    </row>
    <row r="1518" customFormat="false" ht="12.75" hidden="false" customHeight="false" outlineLevel="0" collapsed="false">
      <c r="A1518" s="6" t="n">
        <v>38407</v>
      </c>
      <c r="B1518" s="7" t="n">
        <v>475</v>
      </c>
      <c r="C1518" s="7" t="n">
        <v>4612</v>
      </c>
      <c r="D1518" s="7" t="n">
        <v>442.65248</v>
      </c>
      <c r="E1518" s="7" t="n">
        <v>0</v>
      </c>
      <c r="F1518" s="7" t="n">
        <v>0</v>
      </c>
      <c r="G1518" s="7" t="n">
        <v>0</v>
      </c>
      <c r="H1518" s="7" t="n">
        <v>-4161</v>
      </c>
      <c r="I1518" s="7" t="n">
        <v>0</v>
      </c>
      <c r="J1518" s="7" t="n">
        <v>0</v>
      </c>
      <c r="K1518" s="7" t="n">
        <v>38410</v>
      </c>
      <c r="L1518" s="7" t="n">
        <v>356.94528</v>
      </c>
      <c r="M1518" s="7" t="n">
        <v>1325</v>
      </c>
      <c r="N1518" s="7" t="n">
        <v>346.35792</v>
      </c>
      <c r="O1518" s="7" t="n">
        <v>0</v>
      </c>
      <c r="P1518" s="8" t="n">
        <v>346.35792</v>
      </c>
      <c r="R1518" s="0" t="n">
        <v>2356</v>
      </c>
      <c r="S1518" s="0" t="n">
        <v>10541</v>
      </c>
    </row>
    <row r="1519" customFormat="false" ht="12.75" hidden="false" customHeight="false" outlineLevel="0" collapsed="false">
      <c r="A1519" s="6" t="n">
        <v>38408</v>
      </c>
      <c r="B1519" s="7" t="n">
        <v>475</v>
      </c>
      <c r="C1519" s="7" t="n">
        <v>4562</v>
      </c>
      <c r="D1519" s="7" t="n">
        <v>476.93536</v>
      </c>
      <c r="E1519" s="7" t="n">
        <v>0</v>
      </c>
      <c r="F1519" s="7" t="n">
        <v>0</v>
      </c>
      <c r="G1519" s="7" t="n">
        <v>0</v>
      </c>
      <c r="H1519" s="7" t="n">
        <v>-4161</v>
      </c>
      <c r="I1519" s="7" t="n">
        <v>0</v>
      </c>
      <c r="J1519" s="7" t="n">
        <v>0</v>
      </c>
      <c r="K1519" s="7" t="n">
        <v>38410</v>
      </c>
      <c r="L1519" s="7" t="n">
        <v>351.90368</v>
      </c>
      <c r="M1519" s="7" t="n">
        <v>1300</v>
      </c>
      <c r="N1519" s="7" t="n">
        <v>343.83712</v>
      </c>
      <c r="O1519" s="7" t="n">
        <v>0</v>
      </c>
      <c r="P1519" s="8" t="n">
        <v>343.83712</v>
      </c>
      <c r="R1519" s="0" t="n">
        <v>2335</v>
      </c>
      <c r="S1519" s="0" t="n">
        <v>10494</v>
      </c>
    </row>
    <row r="1520" customFormat="false" ht="12.75" hidden="false" customHeight="false" outlineLevel="0" collapsed="false">
      <c r="A1520" s="6" t="n">
        <v>38409</v>
      </c>
      <c r="B1520" s="7" t="n">
        <v>475</v>
      </c>
      <c r="C1520" s="7" t="n">
        <v>4512</v>
      </c>
      <c r="D1520" s="7" t="n">
        <v>449.20656</v>
      </c>
      <c r="E1520" s="7" t="n">
        <v>0</v>
      </c>
      <c r="F1520" s="7" t="n">
        <v>0</v>
      </c>
      <c r="G1520" s="7" t="n">
        <v>0</v>
      </c>
      <c r="H1520" s="7" t="n">
        <v>-4161</v>
      </c>
      <c r="I1520" s="7" t="n">
        <v>0</v>
      </c>
      <c r="J1520" s="7" t="n">
        <v>0</v>
      </c>
      <c r="K1520" s="7" t="n">
        <v>38410</v>
      </c>
      <c r="L1520" s="7" t="n">
        <v>371.56592</v>
      </c>
      <c r="M1520" s="7" t="n">
        <v>1350</v>
      </c>
      <c r="N1520" s="7" t="n">
        <v>345.3496</v>
      </c>
      <c r="O1520" s="7" t="n">
        <v>0</v>
      </c>
      <c r="P1520" s="8" t="n">
        <v>345.3496</v>
      </c>
      <c r="R1520" s="0" t="n">
        <v>2356</v>
      </c>
      <c r="S1520" s="0" t="n">
        <v>10485</v>
      </c>
    </row>
    <row r="1521" customFormat="false" ht="12.75" hidden="false" customHeight="false" outlineLevel="0" collapsed="false">
      <c r="A1521" s="6" t="n">
        <v>38410</v>
      </c>
      <c r="B1521" s="7" t="n">
        <v>475</v>
      </c>
      <c r="C1521" s="7" t="n">
        <v>4462</v>
      </c>
      <c r="D1521" s="7" t="n">
        <v>448.19824</v>
      </c>
      <c r="E1521" s="7" t="n">
        <v>0</v>
      </c>
      <c r="F1521" s="7" t="n">
        <v>0</v>
      </c>
      <c r="G1521" s="7" t="n">
        <v>0</v>
      </c>
      <c r="H1521" s="7" t="n">
        <v>-4198.25</v>
      </c>
      <c r="I1521" s="7" t="n">
        <v>0</v>
      </c>
      <c r="J1521" s="7" t="n">
        <v>0</v>
      </c>
      <c r="K1521" s="7" t="n">
        <v>38175</v>
      </c>
      <c r="L1521" s="7" t="n">
        <v>364.50768</v>
      </c>
      <c r="M1521" s="7" t="n">
        <v>1350</v>
      </c>
      <c r="N1521" s="7" t="n">
        <v>349.38288</v>
      </c>
      <c r="O1521" s="7" t="n">
        <v>0</v>
      </c>
      <c r="P1521" s="8" t="n">
        <v>349.38288</v>
      </c>
      <c r="R1521" s="0" t="n">
        <v>2356</v>
      </c>
      <c r="S1521" s="0" t="n">
        <v>10481</v>
      </c>
    </row>
    <row r="1522" customFormat="false" ht="12.75" hidden="false" customHeight="false" outlineLevel="0" collapsed="false">
      <c r="A1522" s="6" t="n">
        <v>38411</v>
      </c>
      <c r="B1522" s="7" t="n">
        <v>475</v>
      </c>
      <c r="C1522" s="7" t="n">
        <v>4312</v>
      </c>
      <c r="D1522" s="7" t="n">
        <v>481.97696</v>
      </c>
      <c r="E1522" s="7" t="n">
        <v>0</v>
      </c>
      <c r="F1522" s="7" t="n">
        <v>0</v>
      </c>
      <c r="G1522" s="7" t="n">
        <v>0</v>
      </c>
      <c r="H1522" s="7" t="n">
        <v>-4198.25</v>
      </c>
      <c r="I1522" s="7" t="n">
        <v>0</v>
      </c>
      <c r="J1522" s="7" t="n">
        <v>0</v>
      </c>
      <c r="K1522" s="7" t="n">
        <v>38175</v>
      </c>
      <c r="L1522" s="7" t="n">
        <v>354.92864</v>
      </c>
      <c r="M1522" s="7" t="n">
        <v>1280</v>
      </c>
      <c r="N1522" s="7" t="n">
        <v>380.13664</v>
      </c>
      <c r="O1522" s="7" t="n">
        <v>0</v>
      </c>
      <c r="P1522" s="8" t="n">
        <v>380.13664</v>
      </c>
      <c r="R1522" s="0" t="n">
        <v>2335</v>
      </c>
      <c r="S1522" s="0" t="n">
        <v>10539</v>
      </c>
    </row>
    <row r="1523" customFormat="false" ht="12.75" hidden="false" customHeight="false" outlineLevel="0" collapsed="false">
      <c r="A1523" s="6" t="n">
        <v>38412</v>
      </c>
      <c r="B1523" s="7" t="n">
        <v>450</v>
      </c>
      <c r="C1523" s="7" t="n">
        <v>4212</v>
      </c>
      <c r="D1523" s="7" t="n">
        <v>440.63584</v>
      </c>
      <c r="E1523" s="7" t="n">
        <v>0</v>
      </c>
      <c r="F1523" s="7" t="n">
        <v>0</v>
      </c>
      <c r="G1523" s="7" t="n">
        <v>0</v>
      </c>
      <c r="H1523" s="7" t="n">
        <v>-4198.25</v>
      </c>
      <c r="I1523" s="7" t="n">
        <v>0</v>
      </c>
      <c r="J1523" s="7" t="n">
        <v>0</v>
      </c>
      <c r="K1523" s="7" t="n">
        <v>37940</v>
      </c>
      <c r="L1523" s="7" t="n">
        <v>345.3496</v>
      </c>
      <c r="M1523" s="7" t="n">
        <v>1255</v>
      </c>
      <c r="N1523" s="7" t="n">
        <v>348.87872</v>
      </c>
      <c r="O1523" s="7" t="n">
        <v>0</v>
      </c>
      <c r="P1523" s="8" t="n">
        <v>348.87872</v>
      </c>
      <c r="R1523" s="0" t="n">
        <v>2356</v>
      </c>
      <c r="S1523" s="0" t="n">
        <v>10414</v>
      </c>
    </row>
    <row r="1524" customFormat="false" ht="12.75" hidden="false" customHeight="false" outlineLevel="0" collapsed="false">
      <c r="A1524" s="6" t="n">
        <v>38413</v>
      </c>
      <c r="B1524" s="7" t="n">
        <v>450</v>
      </c>
      <c r="C1524" s="7" t="n">
        <v>4262</v>
      </c>
      <c r="D1524" s="7" t="n">
        <v>400.30304</v>
      </c>
      <c r="E1524" s="7" t="n">
        <v>0</v>
      </c>
      <c r="F1524" s="7" t="n">
        <v>0</v>
      </c>
      <c r="G1524" s="7" t="n">
        <v>0</v>
      </c>
      <c r="H1524" s="7" t="n">
        <v>-4240.5</v>
      </c>
      <c r="I1524" s="7" t="n">
        <v>0</v>
      </c>
      <c r="J1524" s="7" t="n">
        <v>0</v>
      </c>
      <c r="K1524" s="7" t="n">
        <v>37940</v>
      </c>
      <c r="L1524" s="7" t="n">
        <v>306.02512</v>
      </c>
      <c r="M1524" s="7" t="n">
        <v>1255</v>
      </c>
      <c r="N1524" s="7" t="n">
        <v>281.82544</v>
      </c>
      <c r="O1524" s="7" t="n">
        <v>0</v>
      </c>
      <c r="P1524" s="8" t="n">
        <v>281.82544</v>
      </c>
      <c r="R1524" s="0" t="n">
        <v>2356</v>
      </c>
      <c r="S1524" s="0" t="n">
        <v>10422</v>
      </c>
    </row>
    <row r="1525" customFormat="false" ht="12.75" hidden="false" customHeight="false" outlineLevel="0" collapsed="false">
      <c r="A1525" s="6" t="n">
        <v>38414</v>
      </c>
      <c r="B1525" s="7" t="n">
        <v>450</v>
      </c>
      <c r="C1525" s="7" t="n">
        <v>4312</v>
      </c>
      <c r="D1525" s="7" t="n">
        <v>430.55264</v>
      </c>
      <c r="E1525" s="7" t="n">
        <v>0</v>
      </c>
      <c r="F1525" s="7" t="n">
        <v>0</v>
      </c>
      <c r="G1525" s="7" t="n">
        <v>0</v>
      </c>
      <c r="H1525" s="7" t="n">
        <v>-4240.5</v>
      </c>
      <c r="I1525" s="7" t="n">
        <v>0</v>
      </c>
      <c r="J1525" s="7" t="n">
        <v>0</v>
      </c>
      <c r="K1525" s="7" t="n">
        <v>38175</v>
      </c>
      <c r="L1525" s="7" t="n">
        <v>268.21312</v>
      </c>
      <c r="M1525" s="7" t="n">
        <v>1235</v>
      </c>
      <c r="N1525" s="7" t="n">
        <v>287.87536</v>
      </c>
      <c r="O1525" s="7" t="n">
        <v>0</v>
      </c>
      <c r="P1525" s="8" t="n">
        <v>287.87536</v>
      </c>
      <c r="R1525" s="0" t="n">
        <v>2335</v>
      </c>
      <c r="S1525" s="0" t="n">
        <v>10417</v>
      </c>
    </row>
    <row r="1526" customFormat="false" ht="12.75" hidden="false" customHeight="false" outlineLevel="0" collapsed="false">
      <c r="A1526" s="6" t="n">
        <v>38415</v>
      </c>
      <c r="B1526" s="7" t="n">
        <v>450</v>
      </c>
      <c r="C1526" s="7" t="n">
        <v>4262</v>
      </c>
      <c r="D1526" s="7" t="n">
        <v>412.90704</v>
      </c>
      <c r="E1526" s="7" t="n">
        <v>0</v>
      </c>
      <c r="F1526" s="7" t="n">
        <v>0</v>
      </c>
      <c r="G1526" s="7" t="n">
        <v>0</v>
      </c>
      <c r="H1526" s="7" t="n">
        <v>-4240.5</v>
      </c>
      <c r="I1526" s="7" t="n">
        <v>0</v>
      </c>
      <c r="J1526" s="7" t="n">
        <v>0</v>
      </c>
      <c r="K1526" s="7" t="n">
        <v>38175</v>
      </c>
      <c r="L1526" s="7" t="n">
        <v>357.44944</v>
      </c>
      <c r="M1526" s="7" t="n">
        <v>1185</v>
      </c>
      <c r="N1526" s="7" t="n">
        <v>376.10336</v>
      </c>
      <c r="O1526" s="7" t="n">
        <v>0</v>
      </c>
      <c r="P1526" s="8" t="n">
        <v>376.10336</v>
      </c>
      <c r="R1526" s="0" t="n">
        <v>2356</v>
      </c>
      <c r="S1526" s="0" t="n">
        <v>10508</v>
      </c>
    </row>
    <row r="1527" customFormat="false" ht="12.75" hidden="false" customHeight="false" outlineLevel="0" collapsed="false">
      <c r="A1527" s="6" t="n">
        <v>38416</v>
      </c>
      <c r="B1527" s="7" t="n">
        <v>450</v>
      </c>
      <c r="C1527" s="7" t="n">
        <v>4512</v>
      </c>
      <c r="D1527" s="7" t="n">
        <v>323.16656</v>
      </c>
      <c r="E1527" s="7" t="n">
        <v>0</v>
      </c>
      <c r="F1527" s="7" t="n">
        <v>0</v>
      </c>
      <c r="G1527" s="7" t="n">
        <v>0</v>
      </c>
      <c r="H1527" s="7" t="n">
        <v>-4282.75</v>
      </c>
      <c r="I1527" s="7" t="n">
        <v>0</v>
      </c>
      <c r="J1527" s="7" t="n">
        <v>0</v>
      </c>
      <c r="K1527" s="7" t="n">
        <v>38175</v>
      </c>
      <c r="L1527" s="7" t="n">
        <v>341.82048</v>
      </c>
      <c r="M1527" s="7" t="n">
        <v>1160</v>
      </c>
      <c r="N1527" s="7" t="n">
        <v>346.35792</v>
      </c>
      <c r="O1527" s="7" t="n">
        <v>0</v>
      </c>
      <c r="P1527" s="8" t="n">
        <v>346.35792</v>
      </c>
      <c r="R1527" s="0" t="n">
        <v>2335</v>
      </c>
      <c r="S1527" s="0" t="n">
        <v>10343</v>
      </c>
    </row>
    <row r="1528" customFormat="false" ht="12.75" hidden="false" customHeight="false" outlineLevel="0" collapsed="false">
      <c r="A1528" s="6" t="n">
        <v>38417</v>
      </c>
      <c r="B1528" s="7" t="n">
        <v>450</v>
      </c>
      <c r="C1528" s="7" t="n">
        <v>4612</v>
      </c>
      <c r="D1528" s="7" t="n">
        <v>366.52432</v>
      </c>
      <c r="E1528" s="7" t="n">
        <v>0</v>
      </c>
      <c r="F1528" s="7" t="n">
        <v>0</v>
      </c>
      <c r="G1528" s="7" t="n">
        <v>0</v>
      </c>
      <c r="H1528" s="7" t="n">
        <v>-4282.75</v>
      </c>
      <c r="I1528" s="7" t="n">
        <v>0</v>
      </c>
      <c r="J1528" s="7" t="n">
        <v>0</v>
      </c>
      <c r="K1528" s="7" t="n">
        <v>37940</v>
      </c>
      <c r="L1528" s="7" t="n">
        <v>349.38288</v>
      </c>
      <c r="M1528" s="7" t="n">
        <v>1120</v>
      </c>
      <c r="N1528" s="7" t="n">
        <v>362.49104</v>
      </c>
      <c r="O1528" s="7" t="n">
        <v>0</v>
      </c>
      <c r="P1528" s="8" t="n">
        <v>362.49104</v>
      </c>
      <c r="R1528" s="0" t="n">
        <v>2356</v>
      </c>
      <c r="S1528" s="0" t="n">
        <v>10324</v>
      </c>
    </row>
    <row r="1529" customFormat="false" ht="12.75" hidden="false" customHeight="false" outlineLevel="0" collapsed="false">
      <c r="A1529" s="6" t="n">
        <v>38418</v>
      </c>
      <c r="B1529" s="7" t="n">
        <v>440</v>
      </c>
      <c r="C1529" s="7" t="n">
        <v>4712</v>
      </c>
      <c r="D1529" s="7" t="n">
        <v>352.912</v>
      </c>
      <c r="E1529" s="7" t="n">
        <v>0</v>
      </c>
      <c r="F1529" s="7" t="n">
        <v>0</v>
      </c>
      <c r="G1529" s="7" t="n">
        <v>0</v>
      </c>
      <c r="H1529" s="7" t="n">
        <v>-4282.75</v>
      </c>
      <c r="I1529" s="7" t="n">
        <v>0</v>
      </c>
      <c r="J1529" s="7" t="n">
        <v>0</v>
      </c>
      <c r="K1529" s="7" t="n">
        <v>37705</v>
      </c>
      <c r="L1529" s="7" t="n">
        <v>350.89536</v>
      </c>
      <c r="M1529" s="7" t="n">
        <v>1095</v>
      </c>
      <c r="N1529" s="7" t="n">
        <v>352.40784</v>
      </c>
      <c r="O1529" s="7" t="n">
        <v>0</v>
      </c>
      <c r="P1529" s="8" t="n">
        <v>352.40784</v>
      </c>
      <c r="R1529" s="0" t="n">
        <v>2335</v>
      </c>
      <c r="S1529" s="0" t="n">
        <v>10260</v>
      </c>
    </row>
    <row r="1530" customFormat="false" ht="12.75" hidden="false" customHeight="false" outlineLevel="0" collapsed="false">
      <c r="A1530" s="6" t="n">
        <v>38419</v>
      </c>
      <c r="B1530" s="7" t="n">
        <v>450</v>
      </c>
      <c r="C1530" s="7" t="n">
        <v>4812</v>
      </c>
      <c r="D1530" s="7" t="n">
        <v>361.48272</v>
      </c>
      <c r="E1530" s="7" t="n">
        <v>0</v>
      </c>
      <c r="F1530" s="7" t="n">
        <v>0</v>
      </c>
      <c r="G1530" s="7" t="n">
        <v>0</v>
      </c>
      <c r="H1530" s="7" t="n">
        <v>-4325</v>
      </c>
      <c r="I1530" s="7" t="n">
        <v>0</v>
      </c>
      <c r="J1530" s="7" t="n">
        <v>0</v>
      </c>
      <c r="K1530" s="7" t="n">
        <v>37705</v>
      </c>
      <c r="L1530" s="7" t="n">
        <v>260.14656</v>
      </c>
      <c r="M1530" s="7" t="n">
        <v>1055</v>
      </c>
      <c r="N1530" s="7" t="n">
        <v>281.32128</v>
      </c>
      <c r="O1530" s="7" t="n">
        <v>0</v>
      </c>
      <c r="P1530" s="8" t="n">
        <v>281.32128</v>
      </c>
      <c r="R1530" s="0" t="n">
        <v>2356</v>
      </c>
      <c r="S1530" s="0" t="n">
        <v>10283</v>
      </c>
    </row>
    <row r="1531" customFormat="false" ht="12.75" hidden="false" customHeight="false" outlineLevel="0" collapsed="false">
      <c r="A1531" s="6" t="n">
        <v>38420</v>
      </c>
      <c r="B1531" s="7" t="n">
        <v>460</v>
      </c>
      <c r="C1531" s="7" t="n">
        <v>4862</v>
      </c>
      <c r="D1531" s="7" t="n">
        <v>426.0152</v>
      </c>
      <c r="E1531" s="7" t="n">
        <v>0</v>
      </c>
      <c r="F1531" s="7" t="n">
        <v>0</v>
      </c>
      <c r="G1531" s="7" t="n">
        <v>0</v>
      </c>
      <c r="H1531" s="7" t="n">
        <v>-4325</v>
      </c>
      <c r="I1531" s="7" t="n">
        <v>0</v>
      </c>
      <c r="J1531" s="7" t="n">
        <v>0</v>
      </c>
      <c r="K1531" s="7" t="n">
        <v>37705</v>
      </c>
      <c r="L1531" s="7" t="n">
        <v>317.6208</v>
      </c>
      <c r="M1531" s="7" t="n">
        <v>1140</v>
      </c>
      <c r="N1531" s="7" t="n">
        <v>275.27136</v>
      </c>
      <c r="O1531" s="7" t="n">
        <v>0</v>
      </c>
      <c r="P1531" s="8" t="n">
        <v>275.27136</v>
      </c>
      <c r="R1531" s="0" t="n">
        <v>2356</v>
      </c>
      <c r="S1531" s="0" t="n">
        <v>10334</v>
      </c>
    </row>
    <row r="1532" customFormat="false" ht="12.75" hidden="false" customHeight="false" outlineLevel="0" collapsed="false">
      <c r="A1532" s="6" t="n">
        <v>38421</v>
      </c>
      <c r="B1532" s="7" t="n">
        <v>460</v>
      </c>
      <c r="C1532" s="7" t="n">
        <v>4862</v>
      </c>
      <c r="D1532" s="7" t="n">
        <v>404.33632</v>
      </c>
      <c r="E1532" s="7" t="n">
        <v>0</v>
      </c>
      <c r="F1532" s="7" t="n">
        <v>0</v>
      </c>
      <c r="G1532" s="7" t="n">
        <v>0</v>
      </c>
      <c r="H1532" s="7" t="n">
        <v>-4325</v>
      </c>
      <c r="I1532" s="7" t="n">
        <v>0</v>
      </c>
      <c r="J1532" s="7" t="n">
        <v>0</v>
      </c>
      <c r="K1532" s="7" t="n">
        <v>37470</v>
      </c>
      <c r="L1532" s="7" t="n">
        <v>261.15488</v>
      </c>
      <c r="M1532" s="7" t="n">
        <v>990</v>
      </c>
      <c r="N1532" s="7" t="n">
        <v>323.67072</v>
      </c>
      <c r="O1532" s="7" t="n">
        <v>0</v>
      </c>
      <c r="P1532" s="8" t="n">
        <v>323.67072</v>
      </c>
      <c r="R1532" s="0" t="n">
        <v>2335</v>
      </c>
      <c r="S1532" s="0" t="n">
        <v>10312</v>
      </c>
    </row>
    <row r="1533" customFormat="false" ht="12.75" hidden="false" customHeight="false" outlineLevel="0" collapsed="false">
      <c r="A1533" s="6" t="n">
        <v>38422</v>
      </c>
      <c r="B1533" s="7" t="n">
        <v>450</v>
      </c>
      <c r="C1533" s="7" t="n">
        <v>4862</v>
      </c>
      <c r="D1533" s="7" t="n">
        <v>400.8072</v>
      </c>
      <c r="E1533" s="7" t="n">
        <v>0</v>
      </c>
      <c r="F1533" s="7" t="n">
        <v>0</v>
      </c>
      <c r="G1533" s="7" t="n">
        <v>0</v>
      </c>
      <c r="H1533" s="7" t="n">
        <v>-4367.25</v>
      </c>
      <c r="I1533" s="7" t="n">
        <v>0</v>
      </c>
      <c r="J1533" s="7" t="n">
        <v>0</v>
      </c>
      <c r="K1533" s="7" t="n">
        <v>37235</v>
      </c>
      <c r="L1533" s="7" t="n">
        <v>313.08336</v>
      </c>
      <c r="M1533" s="7" t="n">
        <v>1120</v>
      </c>
      <c r="N1533" s="7" t="n">
        <v>250.56752</v>
      </c>
      <c r="O1533" s="7" t="n">
        <v>0</v>
      </c>
      <c r="P1533" s="8" t="n">
        <v>250.56752</v>
      </c>
      <c r="R1533" s="0" t="n">
        <v>2335</v>
      </c>
      <c r="S1533" s="0" t="n">
        <v>10418</v>
      </c>
    </row>
    <row r="1534" customFormat="false" ht="12.75" hidden="false" customHeight="false" outlineLevel="0" collapsed="false">
      <c r="A1534" s="6" t="n">
        <v>38423</v>
      </c>
      <c r="B1534" s="7" t="n">
        <v>450</v>
      </c>
      <c r="C1534" s="7" t="n">
        <v>4762</v>
      </c>
      <c r="D1534" s="7" t="n">
        <v>467.35632</v>
      </c>
      <c r="E1534" s="7" t="n">
        <v>0</v>
      </c>
      <c r="F1534" s="7" t="n">
        <v>0</v>
      </c>
      <c r="G1534" s="7" t="n">
        <v>0</v>
      </c>
      <c r="H1534" s="7" t="n">
        <v>-4367.25</v>
      </c>
      <c r="I1534" s="7" t="n">
        <v>0</v>
      </c>
      <c r="J1534" s="7" t="n">
        <v>0</v>
      </c>
      <c r="K1534" s="7" t="n">
        <v>37235</v>
      </c>
      <c r="L1534" s="7" t="n">
        <v>310.0584</v>
      </c>
      <c r="M1534" s="7" t="n">
        <v>1420</v>
      </c>
      <c r="N1534" s="7" t="n">
        <v>139.14816</v>
      </c>
      <c r="O1534" s="7" t="n">
        <v>0</v>
      </c>
      <c r="P1534" s="8" t="n">
        <v>139.14816</v>
      </c>
      <c r="R1534" s="0" t="n">
        <v>2335</v>
      </c>
      <c r="S1534" s="0" t="n">
        <v>10418</v>
      </c>
    </row>
    <row r="1535" customFormat="false" ht="12.75" hidden="false" customHeight="false" outlineLevel="0" collapsed="false">
      <c r="A1535" s="6" t="n">
        <v>38424</v>
      </c>
      <c r="B1535" s="7" t="n">
        <v>450</v>
      </c>
      <c r="C1535" s="7" t="n">
        <v>4762</v>
      </c>
      <c r="D1535" s="7" t="n">
        <v>389.21152</v>
      </c>
      <c r="E1535" s="7" t="n">
        <v>0</v>
      </c>
      <c r="F1535" s="7" t="n">
        <v>0</v>
      </c>
      <c r="G1535" s="7" t="n">
        <v>0</v>
      </c>
      <c r="H1535" s="7" t="n">
        <v>-4367.25</v>
      </c>
      <c r="I1535" s="7" t="n">
        <v>0</v>
      </c>
      <c r="J1535" s="7" t="n">
        <v>0</v>
      </c>
      <c r="K1535" s="7" t="n">
        <v>36795</v>
      </c>
      <c r="L1535" s="7" t="n">
        <v>306.02512</v>
      </c>
      <c r="M1535" s="7" t="n">
        <v>1445</v>
      </c>
      <c r="N1535" s="7" t="n">
        <v>286.86704</v>
      </c>
      <c r="O1535" s="7" t="n">
        <v>0</v>
      </c>
      <c r="P1535" s="8" t="n">
        <v>286.86704</v>
      </c>
      <c r="R1535" s="0" t="n">
        <v>2356</v>
      </c>
      <c r="S1535" s="0" t="n">
        <v>10302</v>
      </c>
    </row>
    <row r="1536" customFormat="false" ht="12.75" hidden="false" customHeight="false" outlineLevel="0" collapsed="false">
      <c r="A1536" s="6" t="n">
        <v>38425</v>
      </c>
      <c r="B1536" s="7" t="n">
        <v>450</v>
      </c>
      <c r="C1536" s="7" t="n">
        <v>4812</v>
      </c>
      <c r="D1536" s="7" t="n">
        <v>393.74896</v>
      </c>
      <c r="E1536" s="7" t="n">
        <v>0</v>
      </c>
      <c r="F1536" s="7" t="n">
        <v>0</v>
      </c>
      <c r="G1536" s="7" t="n">
        <v>0</v>
      </c>
      <c r="H1536" s="7" t="n">
        <v>-4367.25</v>
      </c>
      <c r="I1536" s="7" t="n">
        <v>0</v>
      </c>
      <c r="J1536" s="7" t="n">
        <v>0</v>
      </c>
      <c r="K1536" s="7" t="n">
        <v>37015</v>
      </c>
      <c r="L1536" s="7" t="n">
        <v>256.61744</v>
      </c>
      <c r="M1536" s="7" t="n">
        <v>1350</v>
      </c>
      <c r="N1536" s="7" t="n">
        <v>282.83376</v>
      </c>
      <c r="O1536" s="7" t="n">
        <v>0</v>
      </c>
      <c r="P1536" s="8" t="n">
        <v>282.83376</v>
      </c>
      <c r="R1536" s="0" t="n">
        <v>2356</v>
      </c>
      <c r="S1536" s="0" t="n">
        <v>10354</v>
      </c>
    </row>
    <row r="1537" customFormat="false" ht="12.75" hidden="false" customHeight="false" outlineLevel="0" collapsed="false">
      <c r="A1537" s="6" t="n">
        <v>38426</v>
      </c>
      <c r="B1537" s="7" t="n">
        <v>450</v>
      </c>
      <c r="C1537" s="7" t="n">
        <v>4712</v>
      </c>
      <c r="D1537" s="7" t="n">
        <v>464.83552</v>
      </c>
      <c r="E1537" s="7" t="n">
        <v>0</v>
      </c>
      <c r="F1537" s="7" t="n">
        <v>0</v>
      </c>
      <c r="G1537" s="7" t="n">
        <v>0</v>
      </c>
      <c r="H1537" s="7" t="n">
        <v>-4409.5</v>
      </c>
      <c r="I1537" s="7" t="n">
        <v>0</v>
      </c>
      <c r="J1537" s="7" t="n">
        <v>0</v>
      </c>
      <c r="K1537" s="7" t="n">
        <v>37705</v>
      </c>
      <c r="L1537" s="7" t="n">
        <v>179.48096</v>
      </c>
      <c r="M1537" s="7" t="n">
        <v>1395</v>
      </c>
      <c r="N1537" s="7" t="n">
        <v>148.22304</v>
      </c>
      <c r="O1537" s="7" t="n">
        <v>0</v>
      </c>
      <c r="P1537" s="8" t="n">
        <v>148.22304</v>
      </c>
      <c r="R1537" s="0" t="n">
        <v>2356</v>
      </c>
      <c r="S1537" s="0" t="n">
        <v>10541</v>
      </c>
    </row>
    <row r="1538" customFormat="false" ht="12.75" hidden="false" customHeight="false" outlineLevel="0" collapsed="false">
      <c r="A1538" s="6" t="n">
        <v>38427</v>
      </c>
      <c r="B1538" s="7" t="n">
        <v>450</v>
      </c>
      <c r="C1538" s="7" t="n">
        <v>4662</v>
      </c>
      <c r="D1538" s="7" t="n">
        <v>437.61088</v>
      </c>
      <c r="E1538" s="7" t="n">
        <v>0</v>
      </c>
      <c r="F1538" s="7" t="n">
        <v>0</v>
      </c>
      <c r="G1538" s="7" t="n">
        <v>0</v>
      </c>
      <c r="H1538" s="7" t="n">
        <v>-4409.5</v>
      </c>
      <c r="I1538" s="7" t="n">
        <v>0</v>
      </c>
      <c r="J1538" s="7" t="n">
        <v>0</v>
      </c>
      <c r="K1538" s="7" t="n">
        <v>37940</v>
      </c>
      <c r="L1538" s="7" t="n">
        <v>164.35616</v>
      </c>
      <c r="M1538" s="7" t="n">
        <v>1420</v>
      </c>
      <c r="N1538" s="7" t="n">
        <v>151.75216</v>
      </c>
      <c r="O1538" s="7" t="n">
        <v>0</v>
      </c>
      <c r="P1538" s="8" t="n">
        <v>151.75216</v>
      </c>
      <c r="R1538" s="0" t="n">
        <v>2356</v>
      </c>
      <c r="S1538" s="0" t="n">
        <v>10471</v>
      </c>
    </row>
    <row r="1539" customFormat="false" ht="12.75" hidden="false" customHeight="false" outlineLevel="0" collapsed="false">
      <c r="A1539" s="6" t="n">
        <v>38428</v>
      </c>
      <c r="B1539" s="7" t="n">
        <v>450</v>
      </c>
      <c r="C1539" s="7" t="n">
        <v>4562</v>
      </c>
      <c r="D1539" s="7" t="n">
        <v>443.6608</v>
      </c>
      <c r="E1539" s="7" t="n">
        <v>0</v>
      </c>
      <c r="F1539" s="7" t="n">
        <v>0</v>
      </c>
      <c r="G1539" s="7" t="n">
        <v>0</v>
      </c>
      <c r="H1539" s="7" t="n">
        <v>-4451.75</v>
      </c>
      <c r="I1539" s="7" t="n">
        <v>0</v>
      </c>
      <c r="J1539" s="7" t="n">
        <v>0</v>
      </c>
      <c r="K1539" s="7" t="n">
        <v>38175</v>
      </c>
      <c r="L1539" s="7" t="n">
        <v>344.34128</v>
      </c>
      <c r="M1539" s="7" t="n">
        <v>1395</v>
      </c>
      <c r="N1539" s="7" t="n">
        <v>348.87872</v>
      </c>
      <c r="O1539" s="7" t="n">
        <v>0</v>
      </c>
      <c r="P1539" s="8" t="n">
        <v>348.87872</v>
      </c>
      <c r="R1539" s="0" t="n">
        <v>2335</v>
      </c>
      <c r="S1539" s="0" t="n">
        <v>10465</v>
      </c>
    </row>
    <row r="1540" customFormat="false" ht="12.75" hidden="false" customHeight="false" outlineLevel="0" collapsed="false">
      <c r="A1540" s="6" t="n">
        <v>38429</v>
      </c>
      <c r="B1540" s="7" t="n">
        <v>450</v>
      </c>
      <c r="C1540" s="7" t="n">
        <v>4512</v>
      </c>
      <c r="D1540" s="7" t="n">
        <v>434.08176</v>
      </c>
      <c r="E1540" s="7" t="n">
        <v>0</v>
      </c>
      <c r="F1540" s="7" t="n">
        <v>0</v>
      </c>
      <c r="G1540" s="7" t="n">
        <v>0</v>
      </c>
      <c r="H1540" s="7" t="n">
        <v>-4451.75</v>
      </c>
      <c r="I1540" s="7" t="n">
        <v>0</v>
      </c>
      <c r="J1540" s="7" t="n">
        <v>0</v>
      </c>
      <c r="K1540" s="7" t="n">
        <v>37705</v>
      </c>
      <c r="L1540" s="7" t="n">
        <v>320.1416</v>
      </c>
      <c r="M1540" s="7" t="n">
        <v>1445</v>
      </c>
      <c r="N1540" s="7" t="n">
        <v>289.892</v>
      </c>
      <c r="O1540" s="7" t="n">
        <v>0</v>
      </c>
      <c r="P1540" s="8" t="n">
        <v>289.892</v>
      </c>
      <c r="R1540" s="0" t="n">
        <v>2335</v>
      </c>
      <c r="S1540" s="0" t="n">
        <v>10415</v>
      </c>
    </row>
    <row r="1541" customFormat="false" ht="12.75" hidden="false" customHeight="false" outlineLevel="0" collapsed="false">
      <c r="A1541" s="6" t="n">
        <v>38430</v>
      </c>
      <c r="B1541" s="7" t="n">
        <v>450</v>
      </c>
      <c r="C1541" s="7" t="n">
        <v>4512</v>
      </c>
      <c r="D1541" s="7" t="n">
        <v>399.79888</v>
      </c>
      <c r="E1541" s="7" t="n">
        <v>0</v>
      </c>
      <c r="F1541" s="7" t="n">
        <v>0</v>
      </c>
      <c r="G1541" s="7" t="n">
        <v>0</v>
      </c>
      <c r="H1541" s="7" t="n">
        <v>-4451.75</v>
      </c>
      <c r="I1541" s="7" t="n">
        <v>0</v>
      </c>
      <c r="J1541" s="7" t="n">
        <v>0</v>
      </c>
      <c r="K1541" s="7" t="n">
        <v>37705</v>
      </c>
      <c r="L1541" s="7" t="n">
        <v>267.2048</v>
      </c>
      <c r="M1541" s="7" t="n">
        <v>1300</v>
      </c>
      <c r="N1541" s="7" t="n">
        <v>327.704</v>
      </c>
      <c r="O1541" s="7" t="n">
        <v>0</v>
      </c>
      <c r="P1541" s="8" t="n">
        <v>327.704</v>
      </c>
      <c r="R1541" s="0" t="n">
        <v>2335</v>
      </c>
      <c r="S1541" s="0" t="n">
        <v>10444</v>
      </c>
    </row>
    <row r="1542" customFormat="false" ht="12.75" hidden="false" customHeight="false" outlineLevel="0" collapsed="false">
      <c r="A1542" s="6" t="n">
        <v>38431</v>
      </c>
      <c r="B1542" s="7" t="n">
        <v>450</v>
      </c>
      <c r="C1542" s="7" t="n">
        <v>4512</v>
      </c>
      <c r="D1542" s="7" t="n">
        <v>417.44448</v>
      </c>
      <c r="E1542" s="7" t="n">
        <v>0</v>
      </c>
      <c r="F1542" s="7" t="n">
        <v>0</v>
      </c>
      <c r="G1542" s="7" t="n">
        <v>0</v>
      </c>
      <c r="H1542" s="7" t="n">
        <v>-4494</v>
      </c>
      <c r="I1542" s="7" t="n">
        <v>0</v>
      </c>
      <c r="J1542" s="7" t="n">
        <v>0</v>
      </c>
      <c r="K1542" s="7" t="n">
        <v>37470</v>
      </c>
      <c r="L1542" s="7" t="n">
        <v>298.46272</v>
      </c>
      <c r="M1542" s="7" t="n">
        <v>1325</v>
      </c>
      <c r="N1542" s="7" t="n">
        <v>273.75888</v>
      </c>
      <c r="O1542" s="7" t="n">
        <v>0</v>
      </c>
      <c r="P1542" s="8" t="n">
        <v>273.75888</v>
      </c>
      <c r="R1542" s="0" t="n">
        <v>2356</v>
      </c>
      <c r="S1542" s="0" t="n">
        <v>10468</v>
      </c>
    </row>
    <row r="1543" customFormat="false" ht="12.75" hidden="false" customHeight="false" outlineLevel="0" collapsed="false">
      <c r="A1543" s="6" t="n">
        <v>38432</v>
      </c>
      <c r="B1543" s="7" t="n">
        <v>575</v>
      </c>
      <c r="C1543" s="7" t="n">
        <v>4712</v>
      </c>
      <c r="D1543" s="7" t="n">
        <v>429.04016</v>
      </c>
      <c r="E1543" s="7" t="n">
        <v>0</v>
      </c>
      <c r="F1543" s="7" t="n">
        <v>0</v>
      </c>
      <c r="G1543" s="7" t="n">
        <v>0</v>
      </c>
      <c r="H1543" s="7" t="n">
        <v>-4494</v>
      </c>
      <c r="I1543" s="7" t="n">
        <v>0</v>
      </c>
      <c r="J1543" s="7" t="n">
        <v>0</v>
      </c>
      <c r="K1543" s="7" t="n">
        <v>38880</v>
      </c>
      <c r="L1543" s="7" t="n">
        <v>0</v>
      </c>
      <c r="M1543" s="7" t="n">
        <v>1395</v>
      </c>
      <c r="N1543" s="7" t="n">
        <v>0</v>
      </c>
      <c r="O1543" s="7" t="n">
        <v>0</v>
      </c>
      <c r="P1543" s="8" t="n">
        <v>0</v>
      </c>
      <c r="R1543" s="0" t="n">
        <v>2420</v>
      </c>
      <c r="S1543" s="0" t="n">
        <v>10555</v>
      </c>
    </row>
    <row r="1544" customFormat="false" ht="12.75" hidden="false" customHeight="false" outlineLevel="0" collapsed="false">
      <c r="A1544" s="6" t="n">
        <v>38433</v>
      </c>
      <c r="B1544" s="7" t="n">
        <v>575</v>
      </c>
      <c r="C1544" s="7" t="n">
        <v>5072</v>
      </c>
      <c r="D1544" s="7" t="n">
        <v>400.30304</v>
      </c>
      <c r="E1544" s="7" t="n">
        <v>0</v>
      </c>
      <c r="F1544" s="7" t="n">
        <v>0</v>
      </c>
      <c r="G1544" s="7" t="n">
        <v>0</v>
      </c>
      <c r="H1544" s="7" t="n">
        <v>-4494</v>
      </c>
      <c r="I1544" s="7" t="n">
        <v>0</v>
      </c>
      <c r="J1544" s="7" t="n">
        <v>0</v>
      </c>
      <c r="K1544" s="7" t="n">
        <v>39820</v>
      </c>
      <c r="L1544" s="7" t="n">
        <v>0</v>
      </c>
      <c r="M1544" s="7" t="n">
        <v>1420</v>
      </c>
      <c r="N1544" s="7" t="n">
        <v>0</v>
      </c>
      <c r="O1544" s="7" t="n">
        <v>0</v>
      </c>
      <c r="P1544" s="8" t="n">
        <v>0</v>
      </c>
      <c r="R1544" s="0" t="n">
        <v>2555</v>
      </c>
      <c r="S1544" s="0" t="n">
        <v>10392</v>
      </c>
    </row>
    <row r="1545" customFormat="false" ht="12.75" hidden="false" customHeight="false" outlineLevel="0" collapsed="false">
      <c r="A1545" s="6" t="n">
        <v>38434</v>
      </c>
      <c r="B1545" s="7" t="n">
        <v>575</v>
      </c>
      <c r="C1545" s="7" t="n">
        <v>5182</v>
      </c>
      <c r="D1545" s="7" t="n">
        <v>486.01024</v>
      </c>
      <c r="E1545" s="7" t="n">
        <v>0</v>
      </c>
      <c r="F1545" s="7" t="n">
        <v>0</v>
      </c>
      <c r="G1545" s="7" t="n">
        <v>0</v>
      </c>
      <c r="H1545" s="7" t="n">
        <v>-4536.25</v>
      </c>
      <c r="I1545" s="7" t="n">
        <v>0</v>
      </c>
      <c r="J1545" s="7" t="n">
        <v>0</v>
      </c>
      <c r="K1545" s="7" t="n">
        <v>40525</v>
      </c>
      <c r="L1545" s="7" t="n">
        <v>0</v>
      </c>
      <c r="M1545" s="7" t="n">
        <v>1420</v>
      </c>
      <c r="N1545" s="7" t="n">
        <v>0</v>
      </c>
      <c r="O1545" s="7" t="n">
        <v>0</v>
      </c>
      <c r="P1545" s="8" t="n">
        <v>0</v>
      </c>
      <c r="R1545" s="0" t="n">
        <v>2555</v>
      </c>
      <c r="S1545" s="0" t="n">
        <v>10602</v>
      </c>
    </row>
    <row r="1546" customFormat="false" ht="12.75" hidden="false" customHeight="false" outlineLevel="0" collapsed="false">
      <c r="A1546" s="6" t="n">
        <v>38435</v>
      </c>
      <c r="B1546" s="7" t="n">
        <v>540.083333333333</v>
      </c>
      <c r="C1546" s="7" t="n">
        <v>5347</v>
      </c>
      <c r="D1546" s="7" t="n">
        <v>467.86048</v>
      </c>
      <c r="E1546" s="7" t="n">
        <v>0</v>
      </c>
      <c r="F1546" s="7" t="n">
        <v>0</v>
      </c>
      <c r="G1546" s="7" t="n">
        <v>0</v>
      </c>
      <c r="H1546" s="7" t="n">
        <v>-4536.25</v>
      </c>
      <c r="I1546" s="7" t="n">
        <v>0</v>
      </c>
      <c r="J1546" s="7" t="n">
        <v>0</v>
      </c>
      <c r="K1546" s="7" t="n">
        <v>41230</v>
      </c>
      <c r="L1546" s="7" t="n">
        <v>177.96848</v>
      </c>
      <c r="M1546" s="7" t="n">
        <v>1325</v>
      </c>
      <c r="N1546" s="7" t="n">
        <v>207.20976</v>
      </c>
      <c r="O1546" s="7" t="n">
        <v>0</v>
      </c>
      <c r="P1546" s="8" t="n">
        <v>207.20976</v>
      </c>
      <c r="R1546" s="0" t="n">
        <v>2591</v>
      </c>
      <c r="S1546" s="0" t="n">
        <v>10520</v>
      </c>
    </row>
    <row r="1547" customFormat="false" ht="12.75" hidden="false" customHeight="false" outlineLevel="0" collapsed="false">
      <c r="A1547" s="6" t="n">
        <v>38436</v>
      </c>
      <c r="B1547" s="7" t="n">
        <v>535.5</v>
      </c>
      <c r="C1547" s="7" t="n">
        <v>5182</v>
      </c>
      <c r="D1547" s="7" t="n">
        <v>616.58768</v>
      </c>
      <c r="E1547" s="7" t="n">
        <v>0</v>
      </c>
      <c r="F1547" s="7" t="n">
        <v>0</v>
      </c>
      <c r="G1547" s="7" t="n">
        <v>0</v>
      </c>
      <c r="H1547" s="7" t="n">
        <v>-4536.25</v>
      </c>
      <c r="I1547" s="7" t="n">
        <v>0</v>
      </c>
      <c r="J1547" s="7" t="n">
        <v>0</v>
      </c>
      <c r="K1547" s="7" t="n">
        <v>40760</v>
      </c>
      <c r="L1547" s="7" t="n">
        <v>430.55264</v>
      </c>
      <c r="M1547" s="7" t="n">
        <v>1375</v>
      </c>
      <c r="N1547" s="7" t="n">
        <v>421.47776</v>
      </c>
      <c r="O1547" s="7" t="n">
        <v>0</v>
      </c>
      <c r="P1547" s="8" t="n">
        <v>421.47776</v>
      </c>
      <c r="R1547" s="0" t="n">
        <v>2555</v>
      </c>
      <c r="S1547" s="0" t="n">
        <v>10643</v>
      </c>
    </row>
    <row r="1548" customFormat="false" ht="12.75" hidden="false" customHeight="false" outlineLevel="0" collapsed="false">
      <c r="A1548" s="6" t="n">
        <v>38437</v>
      </c>
      <c r="B1548" s="7" t="n">
        <v>540.083333333333</v>
      </c>
      <c r="C1548" s="7" t="n">
        <v>5127</v>
      </c>
      <c r="D1548" s="7" t="n">
        <v>528.35968</v>
      </c>
      <c r="E1548" s="7" t="n">
        <v>0</v>
      </c>
      <c r="F1548" s="7" t="n">
        <v>0</v>
      </c>
      <c r="G1548" s="7" t="n">
        <v>0</v>
      </c>
      <c r="H1548" s="7" t="n">
        <v>-4578.5</v>
      </c>
      <c r="I1548" s="7" t="n">
        <v>0</v>
      </c>
      <c r="J1548" s="7" t="n">
        <v>0</v>
      </c>
      <c r="K1548" s="7" t="n">
        <v>40995</v>
      </c>
      <c r="L1548" s="7" t="n">
        <v>389.21152</v>
      </c>
      <c r="M1548" s="7" t="n">
        <v>1395</v>
      </c>
      <c r="N1548" s="7" t="n">
        <v>356.44112</v>
      </c>
      <c r="O1548" s="7" t="n">
        <v>0</v>
      </c>
      <c r="P1548" s="8" t="n">
        <v>356.44112</v>
      </c>
      <c r="R1548" s="0" t="n">
        <v>2520</v>
      </c>
      <c r="S1548" s="0" t="n">
        <v>10675</v>
      </c>
    </row>
    <row r="1549" customFormat="false" ht="12.75" hidden="false" customHeight="false" outlineLevel="0" collapsed="false">
      <c r="A1549" s="6" t="n">
        <v>38438</v>
      </c>
      <c r="B1549" s="7" t="n">
        <v>525</v>
      </c>
      <c r="C1549" s="7" t="n">
        <v>5017</v>
      </c>
      <c r="D1549" s="7" t="n">
        <v>566.67584</v>
      </c>
      <c r="E1549" s="7" t="n">
        <v>0</v>
      </c>
      <c r="F1549" s="7" t="n">
        <v>0</v>
      </c>
      <c r="G1549" s="7" t="n">
        <v>0</v>
      </c>
      <c r="H1549" s="7" t="n">
        <v>-4578.5</v>
      </c>
      <c r="I1549" s="7" t="n">
        <v>0</v>
      </c>
      <c r="J1549" s="7" t="n">
        <v>0</v>
      </c>
      <c r="K1549" s="7" t="n">
        <v>41465</v>
      </c>
      <c r="L1549" s="7" t="n">
        <v>341.82048</v>
      </c>
      <c r="M1549" s="7" t="n">
        <v>1350</v>
      </c>
      <c r="N1549" s="7" t="n">
        <v>352.912</v>
      </c>
      <c r="O1549" s="7" t="n">
        <v>0</v>
      </c>
      <c r="P1549" s="8" t="n">
        <v>352.912</v>
      </c>
      <c r="R1549" s="0" t="n">
        <v>2399</v>
      </c>
      <c r="S1549" s="0" t="n">
        <v>10581</v>
      </c>
    </row>
    <row r="1550" customFormat="false" ht="12.75" hidden="false" customHeight="false" outlineLevel="0" collapsed="false">
      <c r="A1550" s="6" t="n">
        <v>38439</v>
      </c>
      <c r="B1550" s="7" t="n">
        <v>510</v>
      </c>
      <c r="C1550" s="7" t="n">
        <v>4962</v>
      </c>
      <c r="D1550" s="7" t="n">
        <v>489.53936</v>
      </c>
      <c r="E1550" s="7" t="n">
        <v>0</v>
      </c>
      <c r="F1550" s="7" t="n">
        <v>0</v>
      </c>
      <c r="G1550" s="7" t="n">
        <v>0</v>
      </c>
      <c r="H1550" s="7" t="n">
        <v>-4578.5</v>
      </c>
      <c r="I1550" s="7" t="n">
        <v>0</v>
      </c>
      <c r="J1550" s="7" t="n">
        <v>0</v>
      </c>
      <c r="K1550" s="7" t="n">
        <v>40760</v>
      </c>
      <c r="L1550" s="7" t="n">
        <v>353.41616</v>
      </c>
      <c r="M1550" s="7" t="n">
        <v>1395</v>
      </c>
      <c r="N1550" s="7" t="n">
        <v>342.8288</v>
      </c>
      <c r="O1550" s="7" t="n">
        <v>0</v>
      </c>
      <c r="P1550" s="8" t="n">
        <v>342.8288</v>
      </c>
      <c r="R1550" s="0" t="n">
        <v>2399</v>
      </c>
      <c r="S1550" s="0" t="n">
        <v>10578</v>
      </c>
    </row>
    <row r="1551" customFormat="false" ht="12.75" hidden="false" customHeight="false" outlineLevel="0" collapsed="false">
      <c r="A1551" s="6" t="n">
        <v>38440</v>
      </c>
      <c r="B1551" s="7" t="n">
        <v>510</v>
      </c>
      <c r="C1551" s="7" t="n">
        <v>4962</v>
      </c>
      <c r="D1551" s="7" t="n">
        <v>482.48112</v>
      </c>
      <c r="E1551" s="7" t="n">
        <v>0</v>
      </c>
      <c r="F1551" s="7" t="n">
        <v>0</v>
      </c>
      <c r="G1551" s="7" t="n">
        <v>0</v>
      </c>
      <c r="H1551" s="7" t="n">
        <v>-4620.75</v>
      </c>
      <c r="I1551" s="7" t="n">
        <v>0</v>
      </c>
      <c r="J1551" s="7" t="n">
        <v>0</v>
      </c>
      <c r="K1551" s="7" t="n">
        <v>41230</v>
      </c>
      <c r="L1551" s="7" t="n">
        <v>346.35792</v>
      </c>
      <c r="M1551" s="7" t="n">
        <v>1420</v>
      </c>
      <c r="N1551" s="7" t="n">
        <v>342.8288</v>
      </c>
      <c r="O1551" s="7" t="n">
        <v>0</v>
      </c>
      <c r="P1551" s="8" t="n">
        <v>342.8288</v>
      </c>
      <c r="R1551" s="0" t="n">
        <v>2378</v>
      </c>
      <c r="S1551" s="0" t="n">
        <v>10658</v>
      </c>
    </row>
    <row r="1552" customFormat="false" ht="12.75" hidden="false" customHeight="false" outlineLevel="0" collapsed="false">
      <c r="A1552" s="6" t="n">
        <v>38441</v>
      </c>
      <c r="B1552" s="7" t="n">
        <v>550</v>
      </c>
      <c r="C1552" s="7" t="n">
        <v>5182</v>
      </c>
      <c r="D1552" s="7" t="n">
        <v>432.56928</v>
      </c>
      <c r="E1552" s="7" t="n">
        <v>0</v>
      </c>
      <c r="F1552" s="7" t="n">
        <v>0</v>
      </c>
      <c r="G1552" s="7" t="n">
        <v>0</v>
      </c>
      <c r="H1552" s="7" t="n">
        <v>-4620.75</v>
      </c>
      <c r="I1552" s="7" t="n">
        <v>0</v>
      </c>
      <c r="J1552" s="7" t="n">
        <v>0</v>
      </c>
      <c r="K1552" s="7" t="n">
        <v>41700</v>
      </c>
      <c r="L1552" s="7" t="n">
        <v>352.912</v>
      </c>
      <c r="M1552" s="7" t="n">
        <v>1420</v>
      </c>
      <c r="N1552" s="7" t="n">
        <v>345.3496</v>
      </c>
      <c r="O1552" s="7" t="n">
        <v>0</v>
      </c>
      <c r="P1552" s="8" t="n">
        <v>345.3496</v>
      </c>
      <c r="R1552" s="0" t="n">
        <v>2444</v>
      </c>
      <c r="S1552" s="0" t="n">
        <v>10532</v>
      </c>
    </row>
    <row r="1553" customFormat="false" ht="12.75" hidden="false" customHeight="false" outlineLevel="0" collapsed="false">
      <c r="A1553" s="6" t="n">
        <v>38442</v>
      </c>
      <c r="B1553" s="16" t="n">
        <v>540</v>
      </c>
      <c r="C1553" s="0" t="n">
        <v>5182</v>
      </c>
      <c r="D1553" s="16" t="n">
        <v>507.68912</v>
      </c>
      <c r="E1553" s="16" t="n">
        <v>0</v>
      </c>
      <c r="F1553" s="15" t="n">
        <v>0</v>
      </c>
      <c r="G1553" s="15" t="n">
        <v>0</v>
      </c>
      <c r="H1553" s="17" t="n">
        <v>-4620.75</v>
      </c>
      <c r="I1553" s="15" t="n">
        <v>0</v>
      </c>
      <c r="J1553" s="16" t="n">
        <v>0</v>
      </c>
      <c r="K1553" s="0" t="n">
        <v>41230</v>
      </c>
      <c r="L1553" s="16" t="n">
        <v>439.62752</v>
      </c>
      <c r="M1553" s="0" t="n">
        <v>1420</v>
      </c>
      <c r="N1553" s="16" t="n">
        <v>411.39456</v>
      </c>
      <c r="O1553" s="16" t="n">
        <v>0</v>
      </c>
      <c r="P1553" s="16" t="n">
        <v>411.39456</v>
      </c>
      <c r="R1553" s="0" t="n">
        <v>2444</v>
      </c>
      <c r="S1553" s="0" t="n">
        <v>10451</v>
      </c>
    </row>
    <row r="1554" customFormat="false" ht="12.75" hidden="false" customHeight="false" outlineLevel="0" collapsed="false">
      <c r="A1554" s="6" t="n">
        <v>38443</v>
      </c>
      <c r="B1554" s="7" t="n">
        <v>550</v>
      </c>
      <c r="C1554" s="7" t="n">
        <v>5127</v>
      </c>
      <c r="D1554" s="7" t="n">
        <v>531.8888</v>
      </c>
      <c r="E1554" s="7" t="n">
        <v>0</v>
      </c>
      <c r="F1554" s="7" t="n">
        <v>0</v>
      </c>
      <c r="G1554" s="7" t="n">
        <v>0</v>
      </c>
      <c r="H1554" s="7" t="n">
        <v>-4663</v>
      </c>
      <c r="I1554" s="7" t="n">
        <v>0</v>
      </c>
      <c r="J1554" s="7" t="n">
        <v>0</v>
      </c>
      <c r="K1554" s="7" t="n">
        <v>40995</v>
      </c>
      <c r="L1554" s="7" t="n">
        <v>432.06512</v>
      </c>
      <c r="M1554" s="7" t="n">
        <v>1465</v>
      </c>
      <c r="N1554" s="7" t="n">
        <v>418.4528</v>
      </c>
      <c r="O1554" s="7" t="n">
        <v>0</v>
      </c>
      <c r="P1554" s="8" t="n">
        <v>418.4528</v>
      </c>
      <c r="R1554" s="0" t="n">
        <v>2399</v>
      </c>
      <c r="S1554" s="0" t="n">
        <v>10636</v>
      </c>
    </row>
    <row r="1555" customFormat="false" ht="12.75" hidden="false" customHeight="false" outlineLevel="0" collapsed="false">
      <c r="A1555" s="6" t="n">
        <v>38444</v>
      </c>
      <c r="B1555" s="7" t="n">
        <v>540</v>
      </c>
      <c r="C1555" s="7" t="n">
        <v>4962</v>
      </c>
      <c r="D1555" s="7" t="n">
        <v>531.38464</v>
      </c>
      <c r="E1555" s="7" t="n">
        <v>0</v>
      </c>
      <c r="F1555" s="7" t="n">
        <v>0</v>
      </c>
      <c r="G1555" s="7" t="n">
        <v>0</v>
      </c>
      <c r="H1555" s="7" t="n">
        <v>-4663</v>
      </c>
      <c r="I1555" s="7" t="n">
        <v>0</v>
      </c>
      <c r="J1555" s="7" t="n">
        <v>0</v>
      </c>
      <c r="K1555" s="7" t="n">
        <v>40760</v>
      </c>
      <c r="L1555" s="7" t="n">
        <v>428.03184</v>
      </c>
      <c r="M1555" s="7" t="n">
        <v>1500</v>
      </c>
      <c r="N1555" s="7" t="n">
        <v>412.90704</v>
      </c>
      <c r="O1555" s="7" t="n">
        <v>0</v>
      </c>
      <c r="P1555" s="8" t="n">
        <v>412.90704</v>
      </c>
      <c r="R1555" s="0" t="n">
        <v>2368</v>
      </c>
      <c r="S1555" s="0" t="n">
        <v>10648</v>
      </c>
    </row>
    <row r="1556" customFormat="false" ht="12.75" hidden="false" customHeight="false" outlineLevel="0" collapsed="false">
      <c r="A1556" s="6" t="n">
        <v>38445</v>
      </c>
      <c r="B1556" s="7" t="n">
        <v>525</v>
      </c>
      <c r="C1556" s="7" t="n">
        <v>4862</v>
      </c>
      <c r="D1556" s="7" t="n">
        <v>512.73072</v>
      </c>
      <c r="E1556" s="7" t="n">
        <v>0</v>
      </c>
      <c r="F1556" s="7" t="n">
        <v>0</v>
      </c>
      <c r="G1556" s="7" t="n">
        <v>0</v>
      </c>
      <c r="H1556" s="7" t="n">
        <v>-4705.25</v>
      </c>
      <c r="I1556" s="7" t="n">
        <v>0</v>
      </c>
      <c r="J1556" s="7" t="n">
        <v>0</v>
      </c>
      <c r="K1556" s="7" t="n">
        <v>40760</v>
      </c>
      <c r="L1556" s="7" t="n">
        <v>443.15664</v>
      </c>
      <c r="M1556" s="7" t="n">
        <v>1550</v>
      </c>
      <c r="N1556" s="7" t="n">
        <v>413.91536</v>
      </c>
      <c r="O1556" s="7" t="n">
        <v>0</v>
      </c>
      <c r="P1556" s="8" t="n">
        <v>413.91536</v>
      </c>
      <c r="R1556" s="0" t="n">
        <v>2378</v>
      </c>
      <c r="S1556" s="0" t="n">
        <v>10636</v>
      </c>
    </row>
    <row r="1557" customFormat="false" ht="12.75" hidden="false" customHeight="false" outlineLevel="0" collapsed="false">
      <c r="A1557" s="6" t="n">
        <v>38446</v>
      </c>
      <c r="B1557" s="7" t="n">
        <v>525</v>
      </c>
      <c r="C1557" s="7" t="n">
        <v>4812</v>
      </c>
      <c r="D1557" s="7" t="n">
        <v>467.35632</v>
      </c>
      <c r="E1557" s="7" t="n">
        <v>0</v>
      </c>
      <c r="F1557" s="7" t="n">
        <v>0</v>
      </c>
      <c r="G1557" s="7" t="n">
        <v>0</v>
      </c>
      <c r="H1557" s="7" t="n">
        <v>-4705.25</v>
      </c>
      <c r="I1557" s="7" t="n">
        <v>0</v>
      </c>
      <c r="J1557" s="7" t="n">
        <v>0</v>
      </c>
      <c r="K1557" s="7" t="n">
        <v>40995</v>
      </c>
      <c r="L1557" s="7" t="n">
        <v>446.1816</v>
      </c>
      <c r="M1557" s="7" t="n">
        <v>1525</v>
      </c>
      <c r="N1557" s="7" t="n">
        <v>450.71904</v>
      </c>
      <c r="O1557" s="7" t="n">
        <v>0</v>
      </c>
      <c r="P1557" s="8" t="n">
        <v>450.71904</v>
      </c>
      <c r="R1557" s="0" t="n">
        <v>2378</v>
      </c>
      <c r="S1557" s="0" t="n">
        <v>10493</v>
      </c>
    </row>
    <row r="1558" customFormat="false" ht="12.75" hidden="false" customHeight="false" outlineLevel="0" collapsed="false">
      <c r="A1558" s="6" t="n">
        <v>38447</v>
      </c>
      <c r="B1558" s="7" t="n">
        <v>510</v>
      </c>
      <c r="C1558" s="7" t="n">
        <v>4762</v>
      </c>
      <c r="D1558" s="7" t="n">
        <v>444.16496</v>
      </c>
      <c r="E1558" s="7" t="n">
        <v>0</v>
      </c>
      <c r="F1558" s="7" t="n">
        <v>0</v>
      </c>
      <c r="G1558" s="7" t="n">
        <v>0</v>
      </c>
      <c r="H1558" s="7" t="n">
        <v>-4747.5</v>
      </c>
      <c r="I1558" s="7" t="n">
        <v>0</v>
      </c>
      <c r="J1558" s="7" t="n">
        <v>0</v>
      </c>
      <c r="K1558" s="7" t="n">
        <v>40760</v>
      </c>
      <c r="L1558" s="7" t="n">
        <v>203.68064</v>
      </c>
      <c r="M1558" s="7" t="n">
        <v>1465</v>
      </c>
      <c r="N1558" s="7" t="n">
        <v>207.71392</v>
      </c>
      <c r="O1558" s="7" t="n">
        <v>0</v>
      </c>
      <c r="P1558" s="8" t="n">
        <v>207.71392</v>
      </c>
      <c r="R1558" s="0" t="n">
        <v>2356</v>
      </c>
      <c r="S1558" s="0" t="n">
        <v>10628</v>
      </c>
    </row>
    <row r="1559" customFormat="false" ht="12.75" hidden="false" customHeight="false" outlineLevel="0" collapsed="false">
      <c r="A1559" s="6" t="n">
        <v>38448</v>
      </c>
      <c r="B1559" s="7" t="n">
        <v>540</v>
      </c>
      <c r="C1559" s="7" t="n">
        <v>4712</v>
      </c>
      <c r="D1559" s="7" t="n">
        <v>464.33136</v>
      </c>
      <c r="E1559" s="7" t="n">
        <v>0</v>
      </c>
      <c r="F1559" s="7" t="n">
        <v>0</v>
      </c>
      <c r="G1559" s="7" t="n">
        <v>0</v>
      </c>
      <c r="H1559" s="7" t="n">
        <v>-4747.5</v>
      </c>
      <c r="I1559" s="7" t="n">
        <v>0</v>
      </c>
      <c r="J1559" s="7" t="n">
        <v>0</v>
      </c>
      <c r="K1559" s="7" t="n">
        <v>41465</v>
      </c>
      <c r="L1559" s="7" t="n">
        <v>213.76384</v>
      </c>
      <c r="M1559" s="7" t="n">
        <v>1420</v>
      </c>
      <c r="N1559" s="7" t="n">
        <v>236.9552</v>
      </c>
      <c r="O1559" s="7" t="n">
        <v>0</v>
      </c>
      <c r="P1559" s="8" t="n">
        <v>236.9552</v>
      </c>
      <c r="R1559" s="0" t="n">
        <v>2356</v>
      </c>
      <c r="S1559" s="0" t="n">
        <v>10482</v>
      </c>
    </row>
    <row r="1560" customFormat="false" ht="12.75" hidden="false" customHeight="false" outlineLevel="0" collapsed="false">
      <c r="A1560" s="6" t="n">
        <v>38449</v>
      </c>
      <c r="B1560" s="7" t="n">
        <v>500</v>
      </c>
      <c r="C1560" s="7" t="n">
        <v>4762</v>
      </c>
      <c r="D1560" s="7" t="n">
        <v>399.29472</v>
      </c>
      <c r="E1560" s="7" t="n">
        <v>0</v>
      </c>
      <c r="F1560" s="7" t="n">
        <v>0</v>
      </c>
      <c r="G1560" s="7" t="n">
        <v>0</v>
      </c>
      <c r="H1560" s="7" t="n">
        <v>-4789.75</v>
      </c>
      <c r="I1560" s="7" t="n">
        <v>0</v>
      </c>
      <c r="J1560" s="7" t="n">
        <v>0</v>
      </c>
      <c r="K1560" s="7" t="n">
        <v>40995</v>
      </c>
      <c r="L1560" s="7" t="n">
        <v>434.08176</v>
      </c>
      <c r="M1560" s="7" t="n">
        <v>1395</v>
      </c>
      <c r="N1560" s="7" t="n">
        <v>432.56928</v>
      </c>
      <c r="O1560" s="7" t="n">
        <v>0</v>
      </c>
      <c r="P1560" s="8" t="n">
        <v>432.56928</v>
      </c>
      <c r="R1560" s="0" t="n">
        <v>2314</v>
      </c>
      <c r="S1560" s="0" t="n">
        <v>10415</v>
      </c>
    </row>
    <row r="1561" customFormat="false" ht="12.75" hidden="false" customHeight="false" outlineLevel="0" collapsed="false">
      <c r="A1561" s="6" t="n">
        <v>38450</v>
      </c>
      <c r="B1561" s="7" t="n">
        <v>475</v>
      </c>
      <c r="C1561" s="7" t="n">
        <v>4762</v>
      </c>
      <c r="D1561" s="7" t="n">
        <v>399.29472</v>
      </c>
      <c r="E1561" s="7" t="n">
        <v>0</v>
      </c>
      <c r="F1561" s="7" t="n">
        <v>0</v>
      </c>
      <c r="G1561" s="7" t="n">
        <v>0</v>
      </c>
      <c r="H1561" s="7" t="n">
        <v>-4789.75</v>
      </c>
      <c r="I1561" s="7" t="n">
        <v>0</v>
      </c>
      <c r="J1561" s="7" t="n">
        <v>0</v>
      </c>
      <c r="K1561" s="7" t="n">
        <v>40525</v>
      </c>
      <c r="L1561" s="7" t="n">
        <v>431.0568</v>
      </c>
      <c r="M1561" s="7" t="n">
        <v>1420</v>
      </c>
      <c r="N1561" s="7" t="n">
        <v>422.48608</v>
      </c>
      <c r="O1561" s="7" t="n">
        <v>0</v>
      </c>
      <c r="P1561" s="8" t="n">
        <v>422.48608</v>
      </c>
      <c r="R1561" s="0" t="n">
        <v>2356</v>
      </c>
      <c r="S1561" s="0" t="n">
        <v>10440</v>
      </c>
    </row>
    <row r="1562" customFormat="false" ht="12.75" hidden="false" customHeight="false" outlineLevel="0" collapsed="false">
      <c r="A1562" s="6" t="n">
        <v>38451</v>
      </c>
      <c r="B1562" s="7" t="n">
        <v>450</v>
      </c>
      <c r="C1562" s="7" t="n">
        <v>4662</v>
      </c>
      <c r="D1562" s="7" t="n">
        <v>459.79392</v>
      </c>
      <c r="E1562" s="7" t="n">
        <v>0</v>
      </c>
      <c r="F1562" s="7" t="n">
        <v>0</v>
      </c>
      <c r="G1562" s="7" t="n">
        <v>0</v>
      </c>
      <c r="H1562" s="7" t="n">
        <v>-4832</v>
      </c>
      <c r="I1562" s="7" t="n">
        <v>0</v>
      </c>
      <c r="J1562" s="7" t="n">
        <v>0</v>
      </c>
      <c r="K1562" s="7" t="n">
        <v>40290</v>
      </c>
      <c r="L1562" s="7" t="n">
        <v>445.67744</v>
      </c>
      <c r="M1562" s="7" t="n">
        <v>1465</v>
      </c>
      <c r="N1562" s="7" t="n">
        <v>411.39456</v>
      </c>
      <c r="O1562" s="7" t="n">
        <v>0</v>
      </c>
      <c r="P1562" s="8" t="n">
        <v>411.39456</v>
      </c>
      <c r="R1562" s="0" t="n">
        <v>2356</v>
      </c>
      <c r="S1562" s="0" t="n">
        <v>10462</v>
      </c>
    </row>
    <row r="1563" customFormat="false" ht="12.75" hidden="false" customHeight="false" outlineLevel="0" collapsed="false">
      <c r="A1563" s="6" t="n">
        <v>38452</v>
      </c>
      <c r="B1563" s="7" t="n">
        <v>440</v>
      </c>
      <c r="C1563" s="7" t="n">
        <v>4612</v>
      </c>
      <c r="D1563" s="7" t="n">
        <v>442.14832</v>
      </c>
      <c r="E1563" s="7" t="n">
        <v>0</v>
      </c>
      <c r="F1563" s="7" t="n">
        <v>0</v>
      </c>
      <c r="G1563" s="7" t="n">
        <v>0</v>
      </c>
      <c r="H1563" s="7" t="n">
        <v>-4832</v>
      </c>
      <c r="I1563" s="7" t="n">
        <v>0</v>
      </c>
      <c r="J1563" s="7" t="n">
        <v>0</v>
      </c>
      <c r="K1563" s="7" t="n">
        <v>40290</v>
      </c>
      <c r="L1563" s="7" t="n">
        <v>343.33296</v>
      </c>
      <c r="M1563" s="7" t="n">
        <v>1445</v>
      </c>
      <c r="N1563" s="7" t="n">
        <v>358.45776</v>
      </c>
      <c r="O1563" s="7" t="n">
        <v>0</v>
      </c>
      <c r="P1563" s="8" t="n">
        <v>358.45776</v>
      </c>
      <c r="R1563" s="0" t="n">
        <v>2378</v>
      </c>
      <c r="S1563" s="0" t="n">
        <v>10553</v>
      </c>
    </row>
    <row r="1564" customFormat="false" ht="12.75" hidden="false" customHeight="false" outlineLevel="0" collapsed="false">
      <c r="A1564" s="6" t="n">
        <v>38453</v>
      </c>
      <c r="B1564" s="7" t="n">
        <v>525</v>
      </c>
      <c r="C1564" s="7" t="n">
        <v>4712</v>
      </c>
      <c r="D1564" s="7" t="n">
        <v>445.67744</v>
      </c>
      <c r="E1564" s="7" t="n">
        <v>0</v>
      </c>
      <c r="F1564" s="7" t="n">
        <v>0</v>
      </c>
      <c r="G1564" s="7" t="n">
        <v>0</v>
      </c>
      <c r="H1564" s="7" t="n">
        <v>-4874.25</v>
      </c>
      <c r="I1564" s="7" t="n">
        <v>0</v>
      </c>
      <c r="J1564" s="7" t="n">
        <v>0</v>
      </c>
      <c r="K1564" s="7" t="n">
        <v>40290</v>
      </c>
      <c r="L1564" s="7" t="n">
        <v>430.04848</v>
      </c>
      <c r="M1564" s="7" t="n">
        <v>1500</v>
      </c>
      <c r="N1564" s="7" t="n">
        <v>415.42784</v>
      </c>
      <c r="O1564" s="7" t="n">
        <v>0</v>
      </c>
      <c r="P1564" s="8" t="n">
        <v>415.42784</v>
      </c>
      <c r="R1564" s="0" t="n">
        <v>2399</v>
      </c>
      <c r="S1564" s="0" t="n">
        <v>10434</v>
      </c>
    </row>
    <row r="1565" customFormat="false" ht="12.75" hidden="false" customHeight="false" outlineLevel="0" collapsed="false">
      <c r="A1565" s="6" t="n">
        <v>38454</v>
      </c>
      <c r="B1565" s="7" t="n">
        <v>550</v>
      </c>
      <c r="C1565" s="7" t="n">
        <v>4862</v>
      </c>
      <c r="D1565" s="7" t="n">
        <v>455.76064</v>
      </c>
      <c r="E1565" s="7" t="n">
        <v>0</v>
      </c>
      <c r="F1565" s="7" t="n">
        <v>0</v>
      </c>
      <c r="G1565" s="7" t="n">
        <v>0</v>
      </c>
      <c r="H1565" s="7" t="n">
        <v>-4874.25</v>
      </c>
      <c r="I1565" s="7" t="n">
        <v>0</v>
      </c>
      <c r="J1565" s="7" t="n">
        <v>0</v>
      </c>
      <c r="K1565" s="7" t="n">
        <v>40055</v>
      </c>
      <c r="L1565" s="7" t="n">
        <v>353.41616</v>
      </c>
      <c r="M1565" s="7" t="n">
        <v>1445</v>
      </c>
      <c r="N1565" s="7" t="n">
        <v>352.912</v>
      </c>
      <c r="O1565" s="7" t="n">
        <v>0</v>
      </c>
      <c r="P1565" s="8" t="n">
        <v>352.912</v>
      </c>
      <c r="R1565" s="0" t="n">
        <v>2399</v>
      </c>
      <c r="S1565" s="0" t="n">
        <v>10487</v>
      </c>
    </row>
    <row r="1566" customFormat="false" ht="12.75" hidden="false" customHeight="false" outlineLevel="0" collapsed="false">
      <c r="A1566" s="6" t="n">
        <v>38455</v>
      </c>
      <c r="B1566" s="7" t="n">
        <v>525</v>
      </c>
      <c r="C1566" s="7" t="n">
        <v>4962</v>
      </c>
      <c r="D1566" s="7" t="n">
        <v>451.72736</v>
      </c>
      <c r="E1566" s="7" t="n">
        <v>0</v>
      </c>
      <c r="F1566" s="7" t="n">
        <v>0</v>
      </c>
      <c r="G1566" s="7" t="n">
        <v>0</v>
      </c>
      <c r="H1566" s="7" t="n">
        <v>-4916.5</v>
      </c>
      <c r="I1566" s="7" t="n">
        <v>0</v>
      </c>
      <c r="J1566" s="7" t="n">
        <v>0</v>
      </c>
      <c r="K1566" s="7" t="n">
        <v>40055</v>
      </c>
      <c r="L1566" s="7" t="n">
        <v>341.31632</v>
      </c>
      <c r="M1566" s="7" t="n">
        <v>1445</v>
      </c>
      <c r="N1566" s="7" t="n">
        <v>347.36624</v>
      </c>
      <c r="O1566" s="7" t="n">
        <v>0</v>
      </c>
      <c r="P1566" s="8" t="n">
        <v>347.36624</v>
      </c>
      <c r="R1566" s="0" t="n">
        <v>2378</v>
      </c>
      <c r="S1566" s="0" t="n">
        <v>10500</v>
      </c>
    </row>
    <row r="1567" customFormat="false" ht="12.75" hidden="false" customHeight="false" outlineLevel="0" collapsed="false">
      <c r="A1567" s="6" t="n">
        <v>38456</v>
      </c>
      <c r="B1567" s="7" t="n">
        <v>525</v>
      </c>
      <c r="C1567" s="7" t="n">
        <v>4912</v>
      </c>
      <c r="D1567" s="7" t="n">
        <v>471.89376</v>
      </c>
      <c r="E1567" s="7" t="n">
        <v>0</v>
      </c>
      <c r="F1567" s="7" t="n">
        <v>0</v>
      </c>
      <c r="G1567" s="7" t="n">
        <v>0</v>
      </c>
      <c r="H1567" s="7" t="n">
        <v>-4916.5</v>
      </c>
      <c r="I1567" s="7" t="n">
        <v>0</v>
      </c>
      <c r="J1567" s="7" t="n">
        <v>0</v>
      </c>
      <c r="K1567" s="7" t="n">
        <v>40055</v>
      </c>
      <c r="L1567" s="7" t="n">
        <v>339.29968</v>
      </c>
      <c r="M1567" s="7" t="n">
        <v>1420</v>
      </c>
      <c r="N1567" s="7" t="n">
        <v>345.3496</v>
      </c>
      <c r="O1567" s="7" t="n">
        <v>0</v>
      </c>
      <c r="P1567" s="8" t="n">
        <v>345.3496</v>
      </c>
      <c r="R1567" s="0" t="n">
        <v>2399</v>
      </c>
      <c r="S1567" s="0" t="n">
        <v>10503</v>
      </c>
    </row>
    <row r="1568" customFormat="false" ht="12.75" hidden="false" customHeight="false" outlineLevel="0" collapsed="false">
      <c r="A1568" s="6" t="n">
        <v>38457</v>
      </c>
      <c r="B1568" s="7" t="n">
        <v>525</v>
      </c>
      <c r="C1568" s="7" t="n">
        <v>4962</v>
      </c>
      <c r="D1568" s="7" t="n">
        <v>454.75232</v>
      </c>
      <c r="E1568" s="7" t="n">
        <v>0</v>
      </c>
      <c r="F1568" s="7" t="n">
        <v>0</v>
      </c>
      <c r="G1568" s="7" t="n">
        <v>0</v>
      </c>
      <c r="H1568" s="7" t="n">
        <v>-4958.75</v>
      </c>
      <c r="I1568" s="7" t="n">
        <v>0</v>
      </c>
      <c r="J1568" s="7" t="n">
        <v>0</v>
      </c>
      <c r="K1568" s="7" t="n">
        <v>40055</v>
      </c>
      <c r="L1568" s="7" t="n">
        <v>343.33296</v>
      </c>
      <c r="M1568" s="7" t="n">
        <v>1395</v>
      </c>
      <c r="N1568" s="7" t="n">
        <v>344.34128</v>
      </c>
      <c r="O1568" s="7" t="n">
        <v>0</v>
      </c>
      <c r="P1568" s="8" t="n">
        <v>344.34128</v>
      </c>
      <c r="R1568" s="0" t="n">
        <v>2399</v>
      </c>
      <c r="S1568" s="0" t="n">
        <v>10498</v>
      </c>
    </row>
    <row r="1569" customFormat="false" ht="12.75" hidden="false" customHeight="false" outlineLevel="0" collapsed="false">
      <c r="A1569" s="6" t="n">
        <v>38458</v>
      </c>
      <c r="B1569" s="7" t="n">
        <v>515</v>
      </c>
      <c r="C1569" s="7" t="n">
        <v>5017</v>
      </c>
      <c r="D1569" s="7" t="n">
        <v>441.64416</v>
      </c>
      <c r="E1569" s="7" t="n">
        <v>0</v>
      </c>
      <c r="F1569" s="7" t="n">
        <v>0</v>
      </c>
      <c r="G1569" s="7" t="n">
        <v>0</v>
      </c>
      <c r="H1569" s="7" t="n">
        <v>-4958.75</v>
      </c>
      <c r="I1569" s="7" t="n">
        <v>0</v>
      </c>
      <c r="J1569" s="7" t="n">
        <v>0</v>
      </c>
      <c r="K1569" s="7" t="n">
        <v>39820</v>
      </c>
      <c r="L1569" s="7" t="n">
        <v>342.32464</v>
      </c>
      <c r="M1569" s="7" t="n">
        <v>1375</v>
      </c>
      <c r="N1569" s="7" t="n">
        <v>345.85376</v>
      </c>
      <c r="O1569" s="7" t="n">
        <v>0</v>
      </c>
      <c r="P1569" s="8" t="n">
        <v>345.85376</v>
      </c>
      <c r="R1569" s="0" t="n">
        <v>2399</v>
      </c>
      <c r="S1569" s="0" t="n">
        <v>10478</v>
      </c>
    </row>
    <row r="1570" customFormat="false" ht="12.75" hidden="false" customHeight="false" outlineLevel="0" collapsed="false">
      <c r="A1570" s="6" t="n">
        <v>38459</v>
      </c>
      <c r="B1570" s="7" t="n">
        <v>500</v>
      </c>
      <c r="C1570" s="7" t="n">
        <v>5127</v>
      </c>
      <c r="D1570" s="7" t="n">
        <v>443.15664</v>
      </c>
      <c r="E1570" s="7" t="n">
        <v>0</v>
      </c>
      <c r="F1570" s="7" t="n">
        <v>0</v>
      </c>
      <c r="G1570" s="7" t="n">
        <v>0</v>
      </c>
      <c r="H1570" s="7" t="n">
        <v>-5001</v>
      </c>
      <c r="I1570" s="7" t="n">
        <v>0</v>
      </c>
      <c r="J1570" s="7" t="n">
        <v>0</v>
      </c>
      <c r="K1570" s="7" t="n">
        <v>39820</v>
      </c>
      <c r="L1570" s="7" t="n">
        <v>303.50432</v>
      </c>
      <c r="M1570" s="7" t="n">
        <v>1445</v>
      </c>
      <c r="N1570" s="7" t="n">
        <v>274.7672</v>
      </c>
      <c r="O1570" s="7" t="n">
        <v>0</v>
      </c>
      <c r="P1570" s="8" t="n">
        <v>274.7672</v>
      </c>
      <c r="R1570" s="0" t="n">
        <v>2399</v>
      </c>
      <c r="S1570" s="0" t="n">
        <v>10519</v>
      </c>
    </row>
    <row r="1571" customFormat="false" ht="12.75" hidden="false" customHeight="false" outlineLevel="0" collapsed="false">
      <c r="A1571" s="6" t="n">
        <v>38460</v>
      </c>
      <c r="B1571" s="7" t="n">
        <v>525</v>
      </c>
      <c r="C1571" s="7" t="n">
        <v>5127</v>
      </c>
      <c r="D1571" s="7" t="n">
        <v>451.2232</v>
      </c>
      <c r="E1571" s="7" t="n">
        <v>0</v>
      </c>
      <c r="F1571" s="7" t="n">
        <v>0</v>
      </c>
      <c r="G1571" s="7" t="n">
        <v>0</v>
      </c>
      <c r="H1571" s="7" t="n">
        <v>-5001</v>
      </c>
      <c r="I1571" s="7" t="n">
        <v>0</v>
      </c>
      <c r="J1571" s="7" t="n">
        <v>0</v>
      </c>
      <c r="K1571" s="7" t="n">
        <v>40055</v>
      </c>
      <c r="L1571" s="7" t="n">
        <v>252.58416</v>
      </c>
      <c r="M1571" s="7" t="n">
        <v>1300</v>
      </c>
      <c r="N1571" s="7" t="n">
        <v>282.3296</v>
      </c>
      <c r="O1571" s="7" t="n">
        <v>15.375</v>
      </c>
      <c r="P1571" s="8" t="n">
        <v>266.9546</v>
      </c>
      <c r="R1571" s="0" t="n">
        <v>2444</v>
      </c>
      <c r="S1571" s="0" t="n">
        <v>10392</v>
      </c>
    </row>
    <row r="1572" customFormat="false" ht="12.75" hidden="false" customHeight="false" outlineLevel="0" collapsed="false">
      <c r="A1572" s="6" t="n">
        <v>38461</v>
      </c>
      <c r="B1572" s="7" t="n">
        <v>550</v>
      </c>
      <c r="C1572" s="7" t="n">
        <v>5127</v>
      </c>
      <c r="D1572" s="7" t="n">
        <v>446.1816</v>
      </c>
      <c r="E1572" s="7" t="n">
        <v>11.625</v>
      </c>
      <c r="F1572" s="7" t="n">
        <v>0</v>
      </c>
      <c r="G1572" s="7" t="n">
        <v>0</v>
      </c>
      <c r="H1572" s="7" t="n">
        <v>-5001</v>
      </c>
      <c r="I1572" s="7" t="n">
        <v>0</v>
      </c>
      <c r="J1572" s="7" t="n">
        <v>0</v>
      </c>
      <c r="K1572" s="7" t="n">
        <v>40055</v>
      </c>
      <c r="L1572" s="7" t="n">
        <v>346.86208</v>
      </c>
      <c r="M1572" s="7" t="n">
        <v>1500</v>
      </c>
      <c r="N1572" s="7" t="n">
        <v>280.31296</v>
      </c>
      <c r="O1572" s="7" t="n">
        <v>52.125</v>
      </c>
      <c r="P1572" s="8" t="n">
        <v>228.18796</v>
      </c>
      <c r="R1572" s="0" t="n">
        <v>2420</v>
      </c>
      <c r="S1572" s="0" t="n">
        <v>10485</v>
      </c>
    </row>
    <row r="1573" customFormat="false" ht="12.75" hidden="false" customHeight="false" outlineLevel="0" collapsed="false">
      <c r="A1573" s="6" t="n">
        <v>38462</v>
      </c>
      <c r="B1573" s="7" t="n">
        <v>550</v>
      </c>
      <c r="C1573" s="7" t="n">
        <v>5127</v>
      </c>
      <c r="D1573" s="7" t="n">
        <v>490.04352</v>
      </c>
      <c r="E1573" s="7" t="n">
        <v>34.4166666666667</v>
      </c>
      <c r="F1573" s="7" t="n">
        <v>58</v>
      </c>
      <c r="G1573" s="7" t="n">
        <v>0</v>
      </c>
      <c r="H1573" s="7" t="n">
        <v>-5040.3</v>
      </c>
      <c r="I1573" s="7" t="n">
        <v>0</v>
      </c>
      <c r="J1573" s="7" t="n">
        <v>0</v>
      </c>
      <c r="K1573" s="7" t="n">
        <v>40760</v>
      </c>
      <c r="L1573" s="7" t="n">
        <v>0</v>
      </c>
      <c r="M1573" s="7" t="n">
        <v>1300</v>
      </c>
      <c r="N1573" s="7" t="n">
        <v>102.84864</v>
      </c>
      <c r="O1573" s="7" t="n">
        <v>119.875</v>
      </c>
      <c r="P1573" s="8" t="n">
        <v>-17.02636</v>
      </c>
      <c r="R1573" s="0" t="n">
        <v>2420</v>
      </c>
      <c r="S1573" s="0" t="n">
        <v>10396</v>
      </c>
    </row>
    <row r="1574" customFormat="false" ht="12.75" hidden="false" customHeight="false" outlineLevel="0" collapsed="false">
      <c r="A1574" s="6" t="n">
        <v>38463</v>
      </c>
      <c r="B1574" s="7" t="n">
        <v>852.666666666667</v>
      </c>
      <c r="C1574" s="7" t="n">
        <v>5567</v>
      </c>
      <c r="D1574" s="7" t="n">
        <v>512.73072</v>
      </c>
      <c r="E1574" s="7" t="n">
        <v>0</v>
      </c>
      <c r="F1574" s="7" t="n">
        <v>101.083333333333</v>
      </c>
      <c r="G1574" s="7" t="n">
        <v>0</v>
      </c>
      <c r="H1574" s="7" t="n">
        <v>-5040.3</v>
      </c>
      <c r="I1574" s="7" t="n">
        <v>0</v>
      </c>
      <c r="J1574" s="7" t="n">
        <v>0</v>
      </c>
      <c r="K1574" s="7" t="n">
        <v>40760</v>
      </c>
      <c r="L1574" s="7" t="n">
        <v>274.26304</v>
      </c>
      <c r="M1574" s="7" t="n">
        <v>1575</v>
      </c>
      <c r="N1574" s="7" t="n">
        <v>122.00672</v>
      </c>
      <c r="O1574" s="7" t="n">
        <v>162.791666666667</v>
      </c>
      <c r="P1574" s="8" t="n">
        <v>-40.7849466666666</v>
      </c>
      <c r="R1574" s="0" t="n">
        <v>2670</v>
      </c>
      <c r="S1574" s="0" t="n">
        <v>10565</v>
      </c>
    </row>
    <row r="1575" customFormat="false" ht="12.75" hidden="false" customHeight="false" outlineLevel="0" collapsed="false">
      <c r="A1575" s="6" t="n">
        <v>38464</v>
      </c>
      <c r="B1575" s="7" t="n">
        <v>928.708333333333</v>
      </c>
      <c r="C1575" s="7" t="n">
        <v>5567</v>
      </c>
      <c r="D1575" s="7" t="n">
        <v>753.21504</v>
      </c>
      <c r="E1575" s="7" t="n">
        <v>0</v>
      </c>
      <c r="F1575" s="7" t="n">
        <v>99.9583333333333</v>
      </c>
      <c r="G1575" s="7" t="n">
        <v>0</v>
      </c>
      <c r="H1575" s="7" t="n">
        <v>-5079.6</v>
      </c>
      <c r="I1575" s="7" t="n">
        <v>0</v>
      </c>
      <c r="J1575" s="7" t="n">
        <v>0</v>
      </c>
      <c r="K1575" s="7" t="n">
        <v>41230</v>
      </c>
      <c r="L1575" s="7" t="n">
        <v>0</v>
      </c>
      <c r="M1575" s="7" t="n">
        <v>1300</v>
      </c>
      <c r="N1575" s="7" t="n">
        <v>140.15648</v>
      </c>
      <c r="O1575" s="7" t="n">
        <v>159.958333333333</v>
      </c>
      <c r="P1575" s="8" t="n">
        <v>-19.8018533333333</v>
      </c>
      <c r="R1575" s="0" t="n">
        <v>2695</v>
      </c>
      <c r="S1575" s="0" t="n">
        <v>10528</v>
      </c>
    </row>
    <row r="1576" customFormat="false" ht="12.75" hidden="false" customHeight="false" outlineLevel="0" collapsed="false">
      <c r="A1576" s="6" t="n">
        <v>38465</v>
      </c>
      <c r="B1576" s="7" t="n">
        <v>826.791666666667</v>
      </c>
      <c r="C1576" s="7" t="n">
        <v>5237</v>
      </c>
      <c r="D1576" s="7" t="n">
        <v>959.92064</v>
      </c>
      <c r="E1576" s="7" t="n">
        <v>0</v>
      </c>
      <c r="F1576" s="7" t="n">
        <v>108.041666666667</v>
      </c>
      <c r="G1576" s="7" t="n">
        <v>0</v>
      </c>
      <c r="H1576" s="7" t="n">
        <v>-5079.6</v>
      </c>
      <c r="I1576" s="7" t="n">
        <v>0</v>
      </c>
      <c r="J1576" s="7" t="n">
        <v>0</v>
      </c>
      <c r="K1576" s="7" t="n">
        <v>41230</v>
      </c>
      <c r="L1576" s="7" t="n">
        <v>515.25152</v>
      </c>
      <c r="M1576" s="7" t="n">
        <v>1140</v>
      </c>
      <c r="N1576" s="7" t="n">
        <v>559.6176</v>
      </c>
      <c r="O1576" s="7" t="n">
        <v>225.708333333333</v>
      </c>
      <c r="P1576" s="8" t="n">
        <v>333.909266666667</v>
      </c>
      <c r="R1576" s="0" t="n">
        <v>2546</v>
      </c>
      <c r="S1576" s="0" t="n">
        <v>10809</v>
      </c>
    </row>
    <row r="1577" customFormat="false" ht="12.75" hidden="false" customHeight="false" outlineLevel="0" collapsed="false">
      <c r="A1577" s="6" t="n">
        <v>38466</v>
      </c>
      <c r="B1577" s="7" t="n">
        <v>642.666666666667</v>
      </c>
      <c r="C1577" s="7" t="n">
        <v>5072</v>
      </c>
      <c r="D1577" s="7" t="n">
        <v>719.43632</v>
      </c>
      <c r="E1577" s="7" t="n">
        <v>0</v>
      </c>
      <c r="F1577" s="7" t="n">
        <v>104.583333333333</v>
      </c>
      <c r="G1577" s="7" t="n">
        <v>0</v>
      </c>
      <c r="H1577" s="7" t="n">
        <v>-5079.6</v>
      </c>
      <c r="I1577" s="7" t="n">
        <v>0</v>
      </c>
      <c r="J1577" s="7" t="n">
        <v>0</v>
      </c>
      <c r="K1577" s="7" t="n">
        <v>40995</v>
      </c>
      <c r="L1577" s="7" t="n">
        <v>548.52608</v>
      </c>
      <c r="M1577" s="7" t="n">
        <v>1160</v>
      </c>
      <c r="N1577" s="7" t="n">
        <v>546.50944</v>
      </c>
      <c r="O1577" s="7" t="n">
        <v>169.5</v>
      </c>
      <c r="P1577" s="8" t="n">
        <v>377.00944</v>
      </c>
      <c r="R1577" s="0" t="n">
        <v>2523</v>
      </c>
      <c r="S1577" s="0" t="n">
        <v>10703</v>
      </c>
    </row>
    <row r="1578" customFormat="false" ht="12.75" hidden="false" customHeight="false" outlineLevel="0" collapsed="false">
      <c r="A1578" s="6" t="n">
        <v>38467</v>
      </c>
      <c r="B1578" s="7" t="n">
        <v>615.041666666667</v>
      </c>
      <c r="C1578" s="7" t="n">
        <v>5182</v>
      </c>
      <c r="D1578" s="7" t="n">
        <v>498.61424</v>
      </c>
      <c r="E1578" s="7" t="n">
        <v>0</v>
      </c>
      <c r="F1578" s="7" t="n">
        <v>85.625</v>
      </c>
      <c r="G1578" s="7" t="n">
        <v>0</v>
      </c>
      <c r="H1578" s="7" t="n">
        <v>-5118.9</v>
      </c>
      <c r="I1578" s="7" t="n">
        <v>0</v>
      </c>
      <c r="J1578" s="7" t="n">
        <v>0</v>
      </c>
      <c r="K1578" s="7" t="n">
        <v>41230</v>
      </c>
      <c r="L1578" s="7" t="n">
        <v>306.02512</v>
      </c>
      <c r="M1578" s="7" t="n">
        <v>1210</v>
      </c>
      <c r="N1578" s="7" t="n">
        <v>271.74224</v>
      </c>
      <c r="O1578" s="7" t="n">
        <v>169.708333333333</v>
      </c>
      <c r="P1578" s="8" t="n">
        <v>102.033906666667</v>
      </c>
      <c r="R1578" s="0" t="n">
        <v>2468</v>
      </c>
      <c r="S1578" s="0" t="n">
        <v>10598</v>
      </c>
    </row>
    <row r="1579" customFormat="false" ht="12.75" hidden="false" customHeight="false" outlineLevel="0" collapsed="false">
      <c r="A1579" s="6" t="n">
        <v>38468</v>
      </c>
      <c r="B1579" s="7" t="n">
        <v>575</v>
      </c>
      <c r="C1579" s="7" t="n">
        <v>5292</v>
      </c>
      <c r="D1579" s="7" t="n">
        <v>488.02688</v>
      </c>
      <c r="E1579" s="7" t="n">
        <v>28.2916666666667</v>
      </c>
      <c r="F1579" s="7" t="n">
        <v>103.25</v>
      </c>
      <c r="G1579" s="7" t="n">
        <v>0</v>
      </c>
      <c r="H1579" s="7" t="n">
        <v>-5118.9</v>
      </c>
      <c r="I1579" s="7" t="n">
        <v>0</v>
      </c>
      <c r="J1579" s="7" t="n">
        <v>0</v>
      </c>
      <c r="K1579" s="7" t="n">
        <v>41465</v>
      </c>
      <c r="L1579" s="7" t="n">
        <v>260.14656</v>
      </c>
      <c r="M1579" s="7" t="n">
        <v>1500</v>
      </c>
      <c r="N1579" s="7" t="n">
        <v>132.59408</v>
      </c>
      <c r="O1579" s="7" t="n">
        <v>161.25</v>
      </c>
      <c r="P1579" s="8" t="n">
        <v>-28.65592</v>
      </c>
      <c r="R1579" s="0" t="n">
        <v>2468</v>
      </c>
      <c r="S1579" s="0" t="n">
        <v>10404</v>
      </c>
    </row>
    <row r="1580" customFormat="false" ht="12.75" hidden="false" customHeight="false" outlineLevel="0" collapsed="false">
      <c r="A1580" s="6" t="n">
        <v>38469</v>
      </c>
      <c r="B1580" s="7" t="n">
        <v>590</v>
      </c>
      <c r="C1580" s="7" t="n">
        <v>5347</v>
      </c>
      <c r="D1580" s="7" t="n">
        <v>510.20992</v>
      </c>
      <c r="E1580" s="7" t="n">
        <v>15.9166666666667</v>
      </c>
      <c r="F1580" s="7" t="n">
        <v>99.2916666666667</v>
      </c>
      <c r="G1580" s="7" t="n">
        <v>0</v>
      </c>
      <c r="H1580" s="7" t="n">
        <v>-5158.2</v>
      </c>
      <c r="I1580" s="7" t="n">
        <v>0</v>
      </c>
      <c r="J1580" s="7" t="n">
        <v>0</v>
      </c>
      <c r="K1580" s="7" t="n">
        <v>41935</v>
      </c>
      <c r="L1580" s="7" t="n">
        <v>0</v>
      </c>
      <c r="M1580" s="7" t="n">
        <v>1235</v>
      </c>
      <c r="N1580" s="7" t="n">
        <v>129.06496</v>
      </c>
      <c r="O1580" s="7" t="n">
        <v>162.083333333333</v>
      </c>
      <c r="P1580" s="8" t="n">
        <v>-33.0183733333333</v>
      </c>
      <c r="R1580" s="0" t="n">
        <v>2491</v>
      </c>
      <c r="S1580" s="0" t="n">
        <v>10439</v>
      </c>
    </row>
    <row r="1581" customFormat="false" ht="12.75" hidden="false" customHeight="false" outlineLevel="0" collapsed="false">
      <c r="A1581" s="6" t="n">
        <v>38470</v>
      </c>
      <c r="B1581" s="7" t="n">
        <v>550</v>
      </c>
      <c r="C1581" s="7" t="n">
        <v>5292</v>
      </c>
      <c r="D1581" s="7" t="n">
        <v>571.71744</v>
      </c>
      <c r="E1581" s="7" t="n">
        <v>0</v>
      </c>
      <c r="F1581" s="7" t="n">
        <v>101.041666666667</v>
      </c>
      <c r="G1581" s="7" t="n">
        <v>0</v>
      </c>
      <c r="H1581" s="7" t="n">
        <v>-5158.2</v>
      </c>
      <c r="I1581" s="7" t="n">
        <v>0</v>
      </c>
      <c r="J1581" s="7" t="n">
        <v>0</v>
      </c>
      <c r="K1581" s="7" t="n">
        <v>41465</v>
      </c>
      <c r="L1581" s="7" t="n">
        <v>400.30304</v>
      </c>
      <c r="M1581" s="7" t="n">
        <v>1280</v>
      </c>
      <c r="N1581" s="7" t="n">
        <v>361.98688</v>
      </c>
      <c r="O1581" s="7" t="n">
        <v>147.708333333333</v>
      </c>
      <c r="P1581" s="8" t="n">
        <v>214.278546666667</v>
      </c>
      <c r="R1581" s="0" t="n">
        <v>2468</v>
      </c>
      <c r="S1581" s="0" t="n">
        <v>10515</v>
      </c>
    </row>
    <row r="1582" customFormat="false" ht="12.75" hidden="false" customHeight="false" outlineLevel="0" collapsed="false">
      <c r="A1582" s="6" t="n">
        <v>38471</v>
      </c>
      <c r="B1582" s="7" t="n">
        <v>535</v>
      </c>
      <c r="C1582" s="7" t="n">
        <v>5182</v>
      </c>
      <c r="D1582" s="7" t="n">
        <v>589.8672</v>
      </c>
      <c r="E1582" s="7" t="n">
        <v>0</v>
      </c>
      <c r="F1582" s="7" t="n">
        <v>104.5</v>
      </c>
      <c r="G1582" s="7" t="n">
        <v>0</v>
      </c>
      <c r="H1582" s="7" t="n">
        <v>-5158.2</v>
      </c>
      <c r="I1582" s="7" t="n">
        <v>0</v>
      </c>
      <c r="J1582" s="7" t="n">
        <v>0</v>
      </c>
      <c r="K1582" s="7" t="n">
        <v>41465</v>
      </c>
      <c r="L1582" s="7" t="n">
        <v>399.29472</v>
      </c>
      <c r="M1582" s="7" t="n">
        <v>1325</v>
      </c>
      <c r="N1582" s="7" t="n">
        <v>367.53264</v>
      </c>
      <c r="O1582" s="7" t="n">
        <v>92.6666666666667</v>
      </c>
      <c r="P1582" s="8" t="n">
        <v>274.865973333333</v>
      </c>
      <c r="R1582" s="0" t="n">
        <v>2444</v>
      </c>
      <c r="S1582" s="0" t="n">
        <v>10614</v>
      </c>
    </row>
    <row r="1583" customFormat="false" ht="12.75" hidden="false" customHeight="false" outlineLevel="0" collapsed="false">
      <c r="A1583" s="6" t="n">
        <v>38472</v>
      </c>
      <c r="B1583" s="7" t="n">
        <v>536</v>
      </c>
      <c r="C1583" s="7" t="n">
        <v>5182</v>
      </c>
      <c r="D1583" s="7" t="n">
        <v>574.7424</v>
      </c>
      <c r="E1583" s="7" t="n">
        <v>0</v>
      </c>
      <c r="F1583" s="7" t="n">
        <v>105.375</v>
      </c>
      <c r="G1583" s="7" t="n">
        <v>0</v>
      </c>
      <c r="H1583" s="7" t="n">
        <v>-5197.5</v>
      </c>
      <c r="I1583" s="7" t="n">
        <v>0</v>
      </c>
      <c r="J1583" s="7" t="n">
        <v>0</v>
      </c>
      <c r="K1583" s="7" t="n">
        <v>41230</v>
      </c>
      <c r="L1583" s="7" t="n">
        <v>317.6208</v>
      </c>
      <c r="M1583" s="7" t="n">
        <v>1325</v>
      </c>
      <c r="N1583" s="7" t="n">
        <v>334.76224</v>
      </c>
      <c r="O1583" s="7" t="n">
        <v>106.083333333333</v>
      </c>
      <c r="P1583" s="8" t="n">
        <v>228.678906666667</v>
      </c>
      <c r="R1583" s="0" t="n">
        <v>2444</v>
      </c>
      <c r="S1583" s="0" t="n">
        <v>10540</v>
      </c>
    </row>
    <row r="1584" customFormat="false" ht="12.75" hidden="false" customHeight="false" outlineLevel="0" collapsed="false">
      <c r="A1584" s="6" t="n">
        <v>38473</v>
      </c>
      <c r="B1584" s="7" t="n">
        <v>526.75</v>
      </c>
      <c r="C1584" s="7" t="n">
        <v>5237</v>
      </c>
      <c r="D1584" s="7" t="n">
        <v>485.50608</v>
      </c>
      <c r="E1584" s="7" t="n">
        <v>0</v>
      </c>
      <c r="F1584" s="7" t="n">
        <v>104.833333333333</v>
      </c>
      <c r="G1584" s="7" t="n">
        <v>0</v>
      </c>
      <c r="H1584" s="7" t="n">
        <v>-5197.5</v>
      </c>
      <c r="I1584" s="7" t="n">
        <v>0</v>
      </c>
      <c r="J1584" s="7" t="n">
        <v>0</v>
      </c>
      <c r="K1584" s="7" t="n">
        <v>41230</v>
      </c>
      <c r="L1584" s="7" t="n">
        <v>340.81216</v>
      </c>
      <c r="M1584" s="7" t="n">
        <v>1325</v>
      </c>
      <c r="N1584" s="7" t="n">
        <v>311.06672</v>
      </c>
      <c r="O1584" s="7" t="n">
        <v>80.1666666666667</v>
      </c>
      <c r="P1584" s="8" t="n">
        <v>230.900053333333</v>
      </c>
      <c r="R1584" s="0" t="n">
        <v>2444</v>
      </c>
      <c r="S1584" s="0" t="n">
        <v>10467</v>
      </c>
    </row>
    <row r="1585" customFormat="false" ht="12.75" hidden="false" customHeight="false" outlineLevel="0" collapsed="false">
      <c r="A1585" s="6" t="n">
        <v>38474</v>
      </c>
      <c r="B1585" s="7" t="n">
        <v>526.958333333333</v>
      </c>
      <c r="C1585" s="7" t="n">
        <v>5182</v>
      </c>
      <c r="D1585" s="7" t="n">
        <v>546.00528</v>
      </c>
      <c r="E1585" s="7" t="n">
        <v>0</v>
      </c>
      <c r="F1585" s="7" t="n">
        <v>105.333333333333</v>
      </c>
      <c r="G1585" s="7" t="n">
        <v>0</v>
      </c>
      <c r="H1585" s="7" t="n">
        <v>-5236.8</v>
      </c>
      <c r="I1585" s="7" t="n">
        <v>0</v>
      </c>
      <c r="J1585" s="7" t="n">
        <v>0</v>
      </c>
      <c r="K1585" s="7" t="n">
        <v>41465</v>
      </c>
      <c r="L1585" s="7" t="n">
        <v>300.47936</v>
      </c>
      <c r="M1585" s="7" t="n">
        <v>1255</v>
      </c>
      <c r="N1585" s="7" t="n">
        <v>314.59584</v>
      </c>
      <c r="O1585" s="7" t="n">
        <v>138.666666666667</v>
      </c>
      <c r="P1585" s="8" t="n">
        <v>175.929173333333</v>
      </c>
      <c r="R1585" s="0" t="n">
        <v>2420</v>
      </c>
      <c r="S1585" s="0" t="n">
        <v>10389</v>
      </c>
    </row>
    <row r="1586" customFormat="false" ht="12.75" hidden="false" customHeight="false" outlineLevel="0" collapsed="false">
      <c r="A1586" s="6" t="n">
        <v>38475</v>
      </c>
      <c r="B1586" s="7" t="n">
        <v>537.625</v>
      </c>
      <c r="C1586" s="7" t="n">
        <v>5072</v>
      </c>
      <c r="D1586" s="7" t="n">
        <v>569.19664</v>
      </c>
      <c r="E1586" s="7" t="n">
        <v>52.1666666666667</v>
      </c>
      <c r="F1586" s="7" t="n">
        <v>96.5</v>
      </c>
      <c r="G1586" s="7" t="n">
        <v>0</v>
      </c>
      <c r="H1586" s="7" t="n">
        <v>-5236.8</v>
      </c>
      <c r="I1586" s="7" t="n">
        <v>0</v>
      </c>
      <c r="J1586" s="7" t="n">
        <v>0</v>
      </c>
      <c r="K1586" s="7" t="n">
        <v>41465</v>
      </c>
      <c r="L1586" s="7" t="n">
        <v>223.34288</v>
      </c>
      <c r="M1586" s="7" t="n">
        <v>1300</v>
      </c>
      <c r="N1586" s="7" t="n">
        <v>224.85536</v>
      </c>
      <c r="O1586" s="7" t="n">
        <v>164.875</v>
      </c>
      <c r="P1586" s="8" t="n">
        <v>59.98036</v>
      </c>
      <c r="R1586" s="0" t="n">
        <v>2399</v>
      </c>
      <c r="S1586" s="0" t="n">
        <v>10450</v>
      </c>
    </row>
    <row r="1587" customFormat="false" ht="12.75" hidden="false" customHeight="false" outlineLevel="0" collapsed="false">
      <c r="A1587" s="6" t="n">
        <v>38476</v>
      </c>
      <c r="B1587" s="7" t="n">
        <v>521.958333333333</v>
      </c>
      <c r="C1587" s="7" t="n">
        <v>5072</v>
      </c>
      <c r="D1587" s="7" t="n">
        <v>475.42288</v>
      </c>
      <c r="E1587" s="7" t="n">
        <v>76.2916666666667</v>
      </c>
      <c r="F1587" s="7" t="n">
        <v>79.5833333333333</v>
      </c>
      <c r="G1587" s="7" t="n">
        <v>0</v>
      </c>
      <c r="H1587" s="7" t="n">
        <v>-5236.8</v>
      </c>
      <c r="I1587" s="7" t="n">
        <v>0</v>
      </c>
      <c r="J1587" s="7" t="n">
        <v>0</v>
      </c>
      <c r="K1587" s="7" t="n">
        <v>41465</v>
      </c>
      <c r="L1587" s="7" t="n">
        <v>235.44272</v>
      </c>
      <c r="M1587" s="7" t="n">
        <v>1235</v>
      </c>
      <c r="N1587" s="7" t="n">
        <v>223.84704</v>
      </c>
      <c r="O1587" s="7" t="n">
        <v>131.041666666667</v>
      </c>
      <c r="P1587" s="8" t="n">
        <v>92.8053733333334</v>
      </c>
      <c r="R1587" s="0" t="n">
        <v>2399</v>
      </c>
      <c r="S1587" s="0" t="n">
        <v>10361</v>
      </c>
    </row>
    <row r="1588" customFormat="false" ht="12.75" hidden="false" customHeight="false" outlineLevel="0" collapsed="false">
      <c r="A1588" s="6" t="n">
        <v>38477</v>
      </c>
      <c r="B1588" s="7" t="n">
        <v>550</v>
      </c>
      <c r="C1588" s="7" t="n">
        <v>5072</v>
      </c>
      <c r="D1588" s="7" t="n">
        <v>481.4728</v>
      </c>
      <c r="E1588" s="7" t="n">
        <v>73.3333333333333</v>
      </c>
      <c r="F1588" s="7" t="n">
        <v>98.7916666666667</v>
      </c>
      <c r="G1588" s="7" t="n">
        <v>0</v>
      </c>
      <c r="H1588" s="7" t="n">
        <v>-5276.1</v>
      </c>
      <c r="I1588" s="7" t="n">
        <v>0</v>
      </c>
      <c r="J1588" s="7" t="n">
        <v>0</v>
      </c>
      <c r="K1588" s="7" t="n">
        <v>41935</v>
      </c>
      <c r="L1588" s="7" t="n">
        <v>0</v>
      </c>
      <c r="M1588" s="7" t="n">
        <v>990</v>
      </c>
      <c r="N1588" s="7" t="n">
        <v>139.65232</v>
      </c>
      <c r="O1588" s="7" t="n">
        <v>113.291666666667</v>
      </c>
      <c r="P1588" s="8" t="n">
        <v>26.3606533333333</v>
      </c>
      <c r="R1588" s="0" t="n">
        <v>2420</v>
      </c>
      <c r="S1588" s="0" t="n">
        <v>10265</v>
      </c>
    </row>
    <row r="1589" customFormat="false" ht="12.75" hidden="false" customHeight="false" outlineLevel="0" collapsed="false">
      <c r="A1589" s="6" t="n">
        <v>38478</v>
      </c>
      <c r="B1589" s="7" t="n">
        <v>565</v>
      </c>
      <c r="C1589" s="7" t="n">
        <v>5017</v>
      </c>
      <c r="D1589" s="7" t="n">
        <v>509.2016</v>
      </c>
      <c r="E1589" s="7" t="n">
        <v>47.25</v>
      </c>
      <c r="F1589" s="7" t="n">
        <v>97.1666666666667</v>
      </c>
      <c r="G1589" s="7" t="n">
        <v>0</v>
      </c>
      <c r="H1589" s="7" t="n">
        <v>-5276.1</v>
      </c>
      <c r="I1589" s="7" t="n">
        <v>0</v>
      </c>
      <c r="J1589" s="7" t="n">
        <v>0</v>
      </c>
      <c r="K1589" s="7" t="n">
        <v>41700</v>
      </c>
      <c r="L1589" s="7" t="n">
        <v>349.38288</v>
      </c>
      <c r="M1589" s="7" t="n">
        <v>1325</v>
      </c>
      <c r="N1589" s="7" t="n">
        <v>175.44768</v>
      </c>
      <c r="O1589" s="7" t="n">
        <v>100.25</v>
      </c>
      <c r="P1589" s="8" t="n">
        <v>75.19768</v>
      </c>
      <c r="R1589" s="0" t="n">
        <v>2399</v>
      </c>
      <c r="S1589" s="0" t="n">
        <v>10480</v>
      </c>
    </row>
    <row r="1590" customFormat="false" ht="12.75" hidden="false" customHeight="false" outlineLevel="0" collapsed="false">
      <c r="A1590" s="6" t="n">
        <v>38479</v>
      </c>
      <c r="B1590" s="7" t="n">
        <v>560</v>
      </c>
      <c r="C1590" s="7" t="n">
        <v>5017</v>
      </c>
      <c r="D1590" s="7" t="n">
        <v>507.68912</v>
      </c>
      <c r="E1590" s="7" t="n">
        <v>0</v>
      </c>
      <c r="F1590" s="7" t="n">
        <v>102.291666666667</v>
      </c>
      <c r="G1590" s="7" t="n">
        <v>0</v>
      </c>
      <c r="H1590" s="7" t="n">
        <v>-5315.4</v>
      </c>
      <c r="I1590" s="7" t="n">
        <v>0</v>
      </c>
      <c r="J1590" s="7" t="n">
        <v>0</v>
      </c>
      <c r="K1590" s="7" t="n">
        <v>42185</v>
      </c>
      <c r="L1590" s="7" t="n">
        <v>0</v>
      </c>
      <c r="M1590" s="7" t="n">
        <v>1075</v>
      </c>
      <c r="N1590" s="7" t="n">
        <v>137.13152</v>
      </c>
      <c r="O1590" s="7" t="n">
        <v>99.7916666666667</v>
      </c>
      <c r="P1590" s="8" t="n">
        <v>37.3398533333334</v>
      </c>
      <c r="R1590" s="0" t="n">
        <v>2399</v>
      </c>
      <c r="S1590" s="0" t="n">
        <v>10432</v>
      </c>
    </row>
    <row r="1591" customFormat="false" ht="12.75" hidden="false" customHeight="false" outlineLevel="0" collapsed="false">
      <c r="A1591" s="6" t="n">
        <v>38480</v>
      </c>
      <c r="B1591" s="7" t="n">
        <v>525.833333333333</v>
      </c>
      <c r="C1591" s="7" t="n">
        <v>5017</v>
      </c>
      <c r="D1591" s="7" t="n">
        <v>476.93536</v>
      </c>
      <c r="E1591" s="7" t="n">
        <v>0</v>
      </c>
      <c r="F1591" s="7" t="n">
        <v>100.791666666667</v>
      </c>
      <c r="G1591" s="7" t="n">
        <v>0</v>
      </c>
      <c r="H1591" s="7" t="n">
        <v>-5315.4</v>
      </c>
      <c r="I1591" s="7" t="n">
        <v>0</v>
      </c>
      <c r="J1591" s="7" t="n">
        <v>0</v>
      </c>
      <c r="K1591" s="7" t="n">
        <v>41935</v>
      </c>
      <c r="L1591" s="7" t="n">
        <v>355.93696</v>
      </c>
      <c r="M1591" s="7" t="n">
        <v>1375</v>
      </c>
      <c r="N1591" s="7" t="n">
        <v>184.0184</v>
      </c>
      <c r="O1591" s="7" t="n">
        <v>104.791666666667</v>
      </c>
      <c r="P1591" s="8" t="n">
        <v>79.2267333333333</v>
      </c>
      <c r="R1591" s="0" t="n">
        <v>2399</v>
      </c>
      <c r="S1591" s="0" t="n">
        <v>10458</v>
      </c>
    </row>
    <row r="1592" customFormat="false" ht="12.75" hidden="false" customHeight="false" outlineLevel="0" collapsed="false">
      <c r="A1592" s="6" t="n">
        <v>38481</v>
      </c>
      <c r="B1592" s="7" t="n">
        <v>528.875</v>
      </c>
      <c r="C1592" s="7" t="n">
        <v>4962</v>
      </c>
      <c r="D1592" s="7" t="n">
        <v>506.17664</v>
      </c>
      <c r="E1592" s="7" t="n">
        <v>43.625</v>
      </c>
      <c r="F1592" s="7" t="n">
        <v>104.208333333333</v>
      </c>
      <c r="G1592" s="7" t="n">
        <v>0</v>
      </c>
      <c r="H1592" s="7" t="n">
        <v>-5315.4</v>
      </c>
      <c r="I1592" s="7" t="n">
        <v>0</v>
      </c>
      <c r="J1592" s="7" t="n">
        <v>0</v>
      </c>
      <c r="K1592" s="7" t="n">
        <v>41700</v>
      </c>
      <c r="L1592" s="7" t="n">
        <v>339.29968</v>
      </c>
      <c r="M1592" s="7" t="n">
        <v>1300</v>
      </c>
      <c r="N1592" s="7" t="n">
        <v>364.50768</v>
      </c>
      <c r="O1592" s="7" t="n">
        <v>111.958333333333</v>
      </c>
      <c r="P1592" s="8" t="n">
        <v>252.549346666667</v>
      </c>
      <c r="R1592" s="0" t="n">
        <v>2378</v>
      </c>
      <c r="S1592" s="0" t="n">
        <v>10439</v>
      </c>
    </row>
    <row r="1593" customFormat="false" ht="12.75" hidden="false" customHeight="false" outlineLevel="0" collapsed="false">
      <c r="A1593" s="6" t="n">
        <v>38482</v>
      </c>
      <c r="B1593" s="7" t="n">
        <v>507.958333333333</v>
      </c>
      <c r="C1593" s="7" t="n">
        <v>4862</v>
      </c>
      <c r="D1593" s="7" t="n">
        <v>507.18496</v>
      </c>
      <c r="E1593" s="7" t="n">
        <v>91.5833333333333</v>
      </c>
      <c r="F1593" s="7" t="n">
        <v>121</v>
      </c>
      <c r="G1593" s="7" t="n">
        <v>0</v>
      </c>
      <c r="H1593" s="7" t="n">
        <v>-5354.7</v>
      </c>
      <c r="I1593" s="7" t="n">
        <v>0</v>
      </c>
      <c r="J1593" s="7" t="n">
        <v>0</v>
      </c>
      <c r="K1593" s="7" t="n">
        <v>41465</v>
      </c>
      <c r="L1593" s="7" t="n">
        <v>305.52096</v>
      </c>
      <c r="M1593" s="7" t="n">
        <v>1500</v>
      </c>
      <c r="N1593" s="7" t="n">
        <v>180.48928</v>
      </c>
      <c r="O1593" s="7" t="n">
        <v>141.166666666667</v>
      </c>
      <c r="P1593" s="8" t="n">
        <v>39.3226133333334</v>
      </c>
      <c r="R1593" s="0" t="n">
        <v>2399</v>
      </c>
      <c r="S1593" s="0" t="n">
        <v>10228</v>
      </c>
    </row>
    <row r="1594" customFormat="false" ht="12.75" hidden="false" customHeight="false" outlineLevel="0" collapsed="false">
      <c r="A1594" s="6" t="n">
        <v>38483</v>
      </c>
      <c r="B1594" s="7" t="n">
        <v>500</v>
      </c>
      <c r="C1594" s="7" t="n">
        <v>5182</v>
      </c>
      <c r="D1594" s="7" t="n">
        <v>371.56592</v>
      </c>
      <c r="E1594" s="7" t="n">
        <v>122.583333333333</v>
      </c>
      <c r="F1594" s="7" t="n">
        <v>121.125</v>
      </c>
      <c r="G1594" s="7" t="n">
        <v>0</v>
      </c>
      <c r="H1594" s="7" t="n">
        <v>-5354.7</v>
      </c>
      <c r="I1594" s="7" t="n">
        <v>0</v>
      </c>
      <c r="J1594" s="7" t="n">
        <v>0</v>
      </c>
      <c r="K1594" s="7" t="n">
        <v>42435</v>
      </c>
      <c r="L1594" s="7" t="n">
        <v>0</v>
      </c>
      <c r="M1594" s="7" t="n">
        <v>1375</v>
      </c>
      <c r="N1594" s="7" t="n">
        <v>82.17808</v>
      </c>
      <c r="O1594" s="7" t="n">
        <v>138.666666666667</v>
      </c>
      <c r="P1594" s="8" t="n">
        <v>-56.4885866666667</v>
      </c>
      <c r="R1594" s="0" t="n">
        <v>2505</v>
      </c>
      <c r="S1594" s="0" t="n">
        <v>10405</v>
      </c>
    </row>
    <row r="1595" customFormat="false" ht="12.75" hidden="false" customHeight="false" outlineLevel="0" collapsed="false">
      <c r="A1595" s="6" t="n">
        <v>38484</v>
      </c>
      <c r="B1595" s="7" t="n">
        <v>832.333333333333</v>
      </c>
      <c r="C1595" s="7" t="n">
        <v>5622</v>
      </c>
      <c r="D1595" s="7" t="n">
        <v>832.36816</v>
      </c>
      <c r="E1595" s="7" t="n">
        <v>78.9583333333333</v>
      </c>
      <c r="F1595" s="7" t="n">
        <v>111</v>
      </c>
      <c r="G1595" s="7" t="n">
        <v>37</v>
      </c>
      <c r="H1595" s="7" t="n">
        <v>-5236.8</v>
      </c>
      <c r="I1595" s="7" t="n">
        <v>0</v>
      </c>
      <c r="J1595" s="7" t="n">
        <v>0</v>
      </c>
      <c r="K1595" s="7" t="n">
        <v>41465</v>
      </c>
      <c r="L1595" s="7" t="n">
        <v>663.47456</v>
      </c>
      <c r="M1595" s="7" t="n">
        <v>1445</v>
      </c>
      <c r="N1595" s="7" t="n">
        <v>635.74576</v>
      </c>
      <c r="O1595" s="7" t="n">
        <v>12.5</v>
      </c>
      <c r="P1595" s="8" t="n">
        <v>623.24576</v>
      </c>
      <c r="R1595" s="0" t="n">
        <v>2540</v>
      </c>
      <c r="S1595" s="0" t="n">
        <v>10519</v>
      </c>
    </row>
    <row r="1596" customFormat="false" ht="12.75" hidden="false" customHeight="false" outlineLevel="0" collapsed="false">
      <c r="A1596" s="6" t="n">
        <v>38485</v>
      </c>
      <c r="B1596" s="7" t="n">
        <v>778.041666666667</v>
      </c>
      <c r="C1596" s="7" t="n">
        <v>5127</v>
      </c>
      <c r="D1596" s="7" t="n">
        <v>754.72752</v>
      </c>
      <c r="E1596" s="7" t="n">
        <v>0</v>
      </c>
      <c r="F1596" s="7" t="n">
        <v>85</v>
      </c>
      <c r="G1596" s="7" t="n">
        <v>181</v>
      </c>
      <c r="H1596" s="7" t="n">
        <v>-5001</v>
      </c>
      <c r="I1596" s="7" t="n">
        <v>0</v>
      </c>
      <c r="J1596" s="7" t="n">
        <v>0</v>
      </c>
      <c r="K1596" s="7" t="n">
        <v>41465</v>
      </c>
      <c r="L1596" s="7" t="n">
        <v>591.88384</v>
      </c>
      <c r="M1596" s="7" t="n">
        <v>1525</v>
      </c>
      <c r="N1596" s="7" t="n">
        <v>542.98032</v>
      </c>
      <c r="O1596" s="7" t="n">
        <v>67.75</v>
      </c>
      <c r="P1596" s="8" t="n">
        <v>475.23032</v>
      </c>
      <c r="R1596" s="0" t="n">
        <v>2468</v>
      </c>
      <c r="S1596" s="0" t="n">
        <v>10554</v>
      </c>
    </row>
    <row r="1597" customFormat="false" ht="12.75" hidden="false" customHeight="false" outlineLevel="0" collapsed="false">
      <c r="A1597" s="6" t="n">
        <v>38486</v>
      </c>
      <c r="B1597" s="7" t="n">
        <v>653.125</v>
      </c>
      <c r="C1597" s="7" t="n">
        <v>5237</v>
      </c>
      <c r="D1597" s="7" t="n">
        <v>564.6592</v>
      </c>
      <c r="E1597" s="7" t="n">
        <v>0</v>
      </c>
      <c r="F1597" s="7" t="n">
        <v>79</v>
      </c>
      <c r="G1597" s="7" t="n">
        <v>186</v>
      </c>
      <c r="H1597" s="7" t="n">
        <v>-4705.25</v>
      </c>
      <c r="I1597" s="7" t="n">
        <v>0</v>
      </c>
      <c r="J1597" s="7" t="n">
        <v>0</v>
      </c>
      <c r="K1597" s="7" t="n">
        <v>40995</v>
      </c>
      <c r="L1597" s="7" t="n">
        <v>299.9752</v>
      </c>
      <c r="M1597" s="7" t="n">
        <v>1575</v>
      </c>
      <c r="N1597" s="7" t="n">
        <v>278.29632</v>
      </c>
      <c r="O1597" s="7" t="n">
        <v>71.125</v>
      </c>
      <c r="P1597" s="8" t="n">
        <v>207.17132</v>
      </c>
      <c r="R1597" s="0" t="n">
        <v>2444</v>
      </c>
      <c r="S1597" s="0" t="n">
        <v>10325</v>
      </c>
    </row>
    <row r="1598" customFormat="false" ht="12.75" hidden="false" customHeight="false" outlineLevel="0" collapsed="false">
      <c r="A1598" s="6" t="n">
        <v>38487</v>
      </c>
      <c r="B1598" s="7" t="n">
        <v>525.916666666667</v>
      </c>
      <c r="C1598" s="7" t="n">
        <v>5182</v>
      </c>
      <c r="D1598" s="7" t="n">
        <v>561.13008</v>
      </c>
      <c r="E1598" s="7" t="n">
        <v>0</v>
      </c>
      <c r="F1598" s="7" t="n">
        <v>87</v>
      </c>
      <c r="G1598" s="7" t="n">
        <v>68</v>
      </c>
      <c r="H1598" s="7" t="n">
        <v>-4578.5</v>
      </c>
      <c r="I1598" s="7" t="n">
        <v>0</v>
      </c>
      <c r="J1598" s="7" t="n">
        <v>0</v>
      </c>
      <c r="K1598" s="7" t="n">
        <v>41465</v>
      </c>
      <c r="L1598" s="7" t="n">
        <v>0</v>
      </c>
      <c r="M1598" s="7" t="n">
        <v>1375</v>
      </c>
      <c r="N1598" s="7" t="n">
        <v>90.24464</v>
      </c>
      <c r="O1598" s="7" t="n">
        <v>68.2083333333333</v>
      </c>
      <c r="P1598" s="8" t="n">
        <v>22.0363066666667</v>
      </c>
      <c r="R1598" s="0" t="n">
        <v>2444</v>
      </c>
      <c r="S1598" s="0" t="n">
        <v>10369</v>
      </c>
    </row>
    <row r="1599" customFormat="false" ht="12.75" hidden="false" customHeight="false" outlineLevel="0" collapsed="false">
      <c r="A1599" s="6" t="n">
        <v>38488</v>
      </c>
      <c r="B1599" s="7" t="n">
        <v>530.916666666667</v>
      </c>
      <c r="C1599" s="7" t="n">
        <v>5127</v>
      </c>
      <c r="D1599" s="7" t="n">
        <v>487.52272</v>
      </c>
      <c r="E1599" s="7" t="n">
        <v>0</v>
      </c>
      <c r="F1599" s="7" t="n">
        <v>91.75</v>
      </c>
      <c r="G1599" s="7" t="n">
        <v>0</v>
      </c>
      <c r="H1599" s="7" t="n">
        <v>-4620.75</v>
      </c>
      <c r="I1599" s="7" t="n">
        <v>0</v>
      </c>
      <c r="J1599" s="7" t="n">
        <v>0</v>
      </c>
      <c r="K1599" s="7" t="n">
        <v>41700</v>
      </c>
      <c r="L1599" s="7" t="n">
        <v>212.75552</v>
      </c>
      <c r="M1599" s="7" t="n">
        <v>1605</v>
      </c>
      <c r="N1599" s="7" t="n">
        <v>79.65728</v>
      </c>
      <c r="O1599" s="7" t="n">
        <v>89.5</v>
      </c>
      <c r="P1599" s="8" t="n">
        <v>-9.84271999999999</v>
      </c>
      <c r="R1599" s="0" t="n">
        <v>2420</v>
      </c>
      <c r="S1599" s="0" t="n">
        <v>10426</v>
      </c>
    </row>
    <row r="1600" customFormat="false" ht="12.75" hidden="false" customHeight="false" outlineLevel="0" collapsed="false">
      <c r="A1600" s="6" t="n">
        <v>38489</v>
      </c>
      <c r="B1600" s="7" t="n">
        <v>513.833333333333</v>
      </c>
      <c r="C1600" s="7" t="n">
        <v>5017</v>
      </c>
      <c r="D1600" s="7" t="n">
        <v>488.53104</v>
      </c>
      <c r="E1600" s="7" t="n">
        <v>0</v>
      </c>
      <c r="F1600" s="7" t="n">
        <v>93.5</v>
      </c>
      <c r="G1600" s="7" t="n">
        <v>0</v>
      </c>
      <c r="H1600" s="7" t="n">
        <v>-4620.75</v>
      </c>
      <c r="I1600" s="7" t="n">
        <v>0</v>
      </c>
      <c r="J1600" s="7" t="n">
        <v>0</v>
      </c>
      <c r="K1600" s="7" t="n">
        <v>41700</v>
      </c>
      <c r="L1600" s="7" t="n">
        <v>0</v>
      </c>
      <c r="M1600" s="7" t="n">
        <v>1550</v>
      </c>
      <c r="N1600" s="7" t="n">
        <v>15.62896</v>
      </c>
      <c r="O1600" s="7" t="n">
        <v>84.5</v>
      </c>
      <c r="P1600" s="8" t="n">
        <v>-68.87104</v>
      </c>
      <c r="R1600" s="0" t="n">
        <v>2399</v>
      </c>
      <c r="S1600" s="0" t="n">
        <v>10556</v>
      </c>
    </row>
    <row r="1601" customFormat="false" ht="12.75" hidden="false" customHeight="false" outlineLevel="0" collapsed="false">
      <c r="A1601" s="6" t="n">
        <v>38490</v>
      </c>
      <c r="B1601" s="7" t="n">
        <v>550</v>
      </c>
      <c r="C1601" s="7" t="n">
        <v>5072</v>
      </c>
      <c r="D1601" s="7" t="n">
        <v>456.76896</v>
      </c>
      <c r="E1601" s="7" t="n">
        <v>0</v>
      </c>
      <c r="F1601" s="7" t="n">
        <v>103.125</v>
      </c>
      <c r="G1601" s="7" t="n">
        <v>0</v>
      </c>
      <c r="H1601" s="7" t="n">
        <v>-4663</v>
      </c>
      <c r="I1601" s="7" t="n">
        <v>0</v>
      </c>
      <c r="J1601" s="7" t="n">
        <v>0</v>
      </c>
      <c r="K1601" s="7" t="n">
        <v>42435</v>
      </c>
      <c r="L1601" s="7" t="n">
        <v>276.27968</v>
      </c>
      <c r="M1601" s="7" t="n">
        <v>1500</v>
      </c>
      <c r="N1601" s="7" t="n">
        <v>286.86704</v>
      </c>
      <c r="O1601" s="7" t="n">
        <v>52.7916666666667</v>
      </c>
      <c r="P1601" s="8" t="n">
        <v>234.075373333333</v>
      </c>
      <c r="R1601" s="0" t="n">
        <v>2399</v>
      </c>
      <c r="S1601" s="0" t="n">
        <v>9844</v>
      </c>
    </row>
    <row r="1602" customFormat="false" ht="12.75" hidden="false" customHeight="false" outlineLevel="0" collapsed="false">
      <c r="A1602" s="6" t="n">
        <v>38491</v>
      </c>
      <c r="B1602" s="7" t="n">
        <v>500</v>
      </c>
      <c r="C1602" s="7" t="n">
        <v>5127</v>
      </c>
      <c r="D1602" s="7" t="n">
        <v>404.84048</v>
      </c>
      <c r="E1602" s="7" t="n">
        <v>47.625</v>
      </c>
      <c r="F1602" s="7" t="n">
        <v>98.75</v>
      </c>
      <c r="G1602" s="7" t="n">
        <v>0</v>
      </c>
      <c r="H1602" s="7" t="n">
        <v>-4663</v>
      </c>
      <c r="I1602" s="7" t="n">
        <v>0</v>
      </c>
      <c r="J1602" s="7" t="n">
        <v>0</v>
      </c>
      <c r="K1602" s="7" t="n">
        <v>42435</v>
      </c>
      <c r="L1602" s="7" t="n">
        <v>340.308</v>
      </c>
      <c r="M1602" s="7" t="n">
        <v>1500</v>
      </c>
      <c r="N1602" s="7" t="n">
        <v>338.29136</v>
      </c>
      <c r="O1602" s="7" t="n">
        <v>90.125</v>
      </c>
      <c r="P1602" s="8" t="n">
        <v>248.16636</v>
      </c>
      <c r="R1602" s="0" t="n">
        <v>2420</v>
      </c>
      <c r="S1602" s="0" t="n">
        <v>9721</v>
      </c>
    </row>
    <row r="1603" customFormat="false" ht="12.75" hidden="false" customHeight="false" outlineLevel="0" collapsed="false">
      <c r="A1603" s="6" t="n">
        <v>38492</v>
      </c>
      <c r="B1603" s="7" t="n">
        <v>475</v>
      </c>
      <c r="C1603" s="7" t="n">
        <v>5072</v>
      </c>
      <c r="D1603" s="7" t="n">
        <v>408.87376</v>
      </c>
      <c r="E1603" s="7" t="n">
        <v>75.625</v>
      </c>
      <c r="F1603" s="7" t="n">
        <v>99.2916666666667</v>
      </c>
      <c r="G1603" s="7" t="n">
        <v>0</v>
      </c>
      <c r="H1603" s="7" t="n">
        <v>-4663</v>
      </c>
      <c r="I1603" s="7" t="n">
        <v>0</v>
      </c>
      <c r="J1603" s="7" t="n">
        <v>0</v>
      </c>
      <c r="K1603" s="7" t="n">
        <v>42185</v>
      </c>
      <c r="L1603" s="7" t="n">
        <v>0</v>
      </c>
      <c r="M1603" s="7" t="n">
        <v>1325</v>
      </c>
      <c r="N1603" s="7" t="n">
        <v>87.72384</v>
      </c>
      <c r="O1603" s="7" t="n">
        <v>102.625</v>
      </c>
      <c r="P1603" s="8" t="n">
        <v>-14.90116</v>
      </c>
      <c r="R1603" s="0" t="n">
        <v>2378</v>
      </c>
      <c r="S1603" s="0" t="n">
        <v>10005</v>
      </c>
    </row>
    <row r="1604" customFormat="false" ht="12.75" hidden="false" customHeight="false" outlineLevel="0" collapsed="false">
      <c r="A1604" s="6" t="n">
        <v>38493</v>
      </c>
      <c r="B1604" s="7" t="n">
        <v>450</v>
      </c>
      <c r="C1604" s="7" t="n">
        <v>4912</v>
      </c>
      <c r="D1604" s="7" t="n">
        <v>470.88544</v>
      </c>
      <c r="E1604" s="7" t="n">
        <v>123.041666666667</v>
      </c>
      <c r="F1604" s="7" t="n">
        <v>109.166666666667</v>
      </c>
      <c r="G1604" s="7" t="n">
        <v>0</v>
      </c>
      <c r="H1604" s="7" t="n">
        <v>-4705.25</v>
      </c>
      <c r="I1604" s="7" t="n">
        <v>0</v>
      </c>
      <c r="J1604" s="7" t="n">
        <v>0</v>
      </c>
      <c r="K1604" s="7" t="n">
        <v>42185</v>
      </c>
      <c r="L1604" s="7" t="n">
        <v>0</v>
      </c>
      <c r="M1604" s="7" t="n">
        <v>1300</v>
      </c>
      <c r="N1604" s="7" t="n">
        <v>0</v>
      </c>
      <c r="O1604" s="7" t="n">
        <v>90.8333333333333</v>
      </c>
      <c r="P1604" s="8" t="n">
        <v>-90.8333333333333</v>
      </c>
      <c r="R1604" s="0" t="n">
        <v>2356</v>
      </c>
      <c r="S1604" s="0" t="n">
        <v>10238</v>
      </c>
    </row>
    <row r="1605" customFormat="false" ht="12.75" hidden="false" customHeight="false" outlineLevel="0" collapsed="false">
      <c r="A1605" s="6" t="n">
        <v>38494</v>
      </c>
      <c r="B1605" s="7" t="n">
        <v>425</v>
      </c>
      <c r="C1605" s="7" t="n">
        <v>4812</v>
      </c>
      <c r="D1605" s="7" t="n">
        <v>391.73232</v>
      </c>
      <c r="E1605" s="7" t="n">
        <v>148.083333333333</v>
      </c>
      <c r="F1605" s="7" t="n">
        <v>104.25</v>
      </c>
      <c r="G1605" s="7" t="n">
        <v>0</v>
      </c>
      <c r="H1605" s="7" t="n">
        <v>-4705.25</v>
      </c>
      <c r="I1605" s="7" t="n">
        <v>0</v>
      </c>
      <c r="J1605" s="7" t="n">
        <v>0</v>
      </c>
      <c r="K1605" s="7" t="n">
        <v>41935</v>
      </c>
      <c r="L1605" s="7" t="n">
        <v>0</v>
      </c>
      <c r="M1605" s="7" t="n">
        <v>1140</v>
      </c>
      <c r="N1605" s="7" t="n">
        <v>67.55744</v>
      </c>
      <c r="O1605" s="7" t="n">
        <v>79.5833333333333</v>
      </c>
      <c r="P1605" s="8" t="n">
        <v>-12.0258933333333</v>
      </c>
      <c r="R1605" s="0" t="n">
        <v>2335</v>
      </c>
      <c r="S1605" s="0" t="n">
        <v>10434</v>
      </c>
    </row>
    <row r="1606" customFormat="false" ht="12.75" hidden="false" customHeight="false" outlineLevel="0" collapsed="false">
      <c r="A1606" s="6" t="n">
        <v>38495</v>
      </c>
      <c r="B1606" s="7" t="n">
        <v>390.083333333333</v>
      </c>
      <c r="C1606" s="7" t="n">
        <v>4662</v>
      </c>
      <c r="D1606" s="7" t="n">
        <v>401.81552</v>
      </c>
      <c r="E1606" s="7" t="n">
        <v>161.5</v>
      </c>
      <c r="F1606" s="7" t="n">
        <v>67.9583333333333</v>
      </c>
      <c r="G1606" s="7" t="n">
        <v>0</v>
      </c>
      <c r="H1606" s="7" t="n">
        <v>-4747.5</v>
      </c>
      <c r="I1606" s="7" t="n">
        <v>0</v>
      </c>
      <c r="J1606" s="7" t="n">
        <v>0</v>
      </c>
      <c r="K1606" s="7" t="n">
        <v>41230</v>
      </c>
      <c r="L1606" s="7" t="n">
        <v>207.71392</v>
      </c>
      <c r="M1606" s="7" t="n">
        <v>1420</v>
      </c>
      <c r="N1606" s="7" t="n">
        <v>72.09488</v>
      </c>
      <c r="O1606" s="7" t="n">
        <v>94.9166666666667</v>
      </c>
      <c r="P1606" s="8" t="n">
        <v>-22.8217866666667</v>
      </c>
      <c r="R1606" s="0" t="n">
        <v>2335</v>
      </c>
      <c r="S1606" s="0" t="n">
        <v>10545</v>
      </c>
    </row>
    <row r="1607" customFormat="false" ht="12.75" hidden="false" customHeight="false" outlineLevel="0" collapsed="false">
      <c r="A1607" s="6" t="n">
        <v>38496</v>
      </c>
      <c r="B1607" s="7" t="n">
        <v>396.25</v>
      </c>
      <c r="C1607" s="7" t="n">
        <v>4512</v>
      </c>
      <c r="D1607" s="7" t="n">
        <v>429.04016</v>
      </c>
      <c r="E1607" s="7" t="n">
        <v>172.541666666667</v>
      </c>
      <c r="F1607" s="7" t="n">
        <v>40</v>
      </c>
      <c r="G1607" s="7" t="n">
        <v>0</v>
      </c>
      <c r="H1607" s="7" t="n">
        <v>-4747.5</v>
      </c>
      <c r="I1607" s="7" t="n">
        <v>0</v>
      </c>
      <c r="J1607" s="7" t="n">
        <v>0</v>
      </c>
      <c r="K1607" s="7" t="n">
        <v>41465</v>
      </c>
      <c r="L1607" s="7" t="n">
        <v>0</v>
      </c>
      <c r="M1607" s="7" t="n">
        <v>1235</v>
      </c>
      <c r="N1607" s="7" t="n">
        <v>67.05328</v>
      </c>
      <c r="O1607" s="7" t="n">
        <v>109.25</v>
      </c>
      <c r="P1607" s="8" t="n">
        <v>-42.19672</v>
      </c>
      <c r="R1607" s="0" t="n">
        <v>2314</v>
      </c>
      <c r="S1607" s="0" t="n">
        <v>10797</v>
      </c>
    </row>
    <row r="1608" customFormat="false" ht="12.75" hidden="false" customHeight="false" outlineLevel="0" collapsed="false">
      <c r="A1608" s="6" t="n">
        <v>38497</v>
      </c>
      <c r="B1608" s="7" t="n">
        <v>390</v>
      </c>
      <c r="C1608" s="7" t="n">
        <v>4312</v>
      </c>
      <c r="D1608" s="7" t="n">
        <v>407.86544</v>
      </c>
      <c r="E1608" s="7" t="n">
        <v>181.333333333333</v>
      </c>
      <c r="F1608" s="7" t="n">
        <v>41.1666666666667</v>
      </c>
      <c r="G1608" s="7" t="n">
        <v>0</v>
      </c>
      <c r="H1608" s="7" t="n">
        <v>-4747.5</v>
      </c>
      <c r="I1608" s="7" t="n">
        <v>0</v>
      </c>
      <c r="J1608" s="7" t="n">
        <v>0</v>
      </c>
      <c r="K1608" s="7" t="n">
        <v>40525</v>
      </c>
      <c r="L1608" s="7" t="n">
        <v>217.79712</v>
      </c>
      <c r="M1608" s="7" t="n">
        <v>1500</v>
      </c>
      <c r="N1608" s="7" t="n">
        <v>78.64896</v>
      </c>
      <c r="O1608" s="7" t="n">
        <v>112.291666666667</v>
      </c>
      <c r="P1608" s="8" t="n">
        <v>-33.6427066666667</v>
      </c>
      <c r="R1608" s="0" t="n">
        <v>2292</v>
      </c>
      <c r="S1608" s="0" t="n">
        <v>11043</v>
      </c>
    </row>
    <row r="1609" customFormat="false" ht="12.75" hidden="false" customHeight="false" outlineLevel="0" collapsed="false">
      <c r="A1609" s="6" t="n">
        <v>38498</v>
      </c>
      <c r="B1609" s="7" t="n">
        <v>566</v>
      </c>
      <c r="C1609" s="7" t="n">
        <v>4662</v>
      </c>
      <c r="D1609" s="7" t="n">
        <v>273.75888</v>
      </c>
      <c r="E1609" s="7" t="n">
        <v>210.291666666667</v>
      </c>
      <c r="F1609" s="7" t="n">
        <v>42</v>
      </c>
      <c r="G1609" s="7" t="n">
        <v>0</v>
      </c>
      <c r="H1609" s="7" t="n">
        <v>-4789.75</v>
      </c>
      <c r="I1609" s="7" t="n">
        <v>0</v>
      </c>
      <c r="J1609" s="7" t="n">
        <v>0</v>
      </c>
      <c r="K1609" s="7" t="n">
        <v>40525</v>
      </c>
      <c r="L1609" s="7" t="n">
        <v>0</v>
      </c>
      <c r="M1609" s="7" t="n">
        <v>1300</v>
      </c>
      <c r="N1609" s="7" t="n">
        <v>74.61568</v>
      </c>
      <c r="O1609" s="7" t="n">
        <v>108.083333333333</v>
      </c>
      <c r="P1609" s="8" t="n">
        <v>-33.4676533333333</v>
      </c>
      <c r="R1609" s="0" t="n">
        <v>2276</v>
      </c>
      <c r="S1609" s="0" t="n">
        <v>10939</v>
      </c>
    </row>
    <row r="1610" customFormat="false" ht="12.75" hidden="false" customHeight="false" outlineLevel="0" collapsed="false">
      <c r="A1610" s="6" t="n">
        <v>38499</v>
      </c>
      <c r="B1610" s="7" t="n">
        <v>625.208333333333</v>
      </c>
      <c r="C1610" s="7" t="n">
        <v>5127</v>
      </c>
      <c r="D1610" s="7" t="n">
        <v>307.5376</v>
      </c>
      <c r="E1610" s="7" t="n">
        <v>222</v>
      </c>
      <c r="F1610" s="7" t="n">
        <v>42</v>
      </c>
      <c r="G1610" s="7" t="n">
        <v>0</v>
      </c>
      <c r="H1610" s="7" t="n">
        <v>-4789.75</v>
      </c>
      <c r="I1610" s="7" t="n">
        <v>0</v>
      </c>
      <c r="J1610" s="7" t="n">
        <v>0</v>
      </c>
      <c r="K1610" s="7" t="n">
        <v>39820</v>
      </c>
      <c r="L1610" s="7" t="n">
        <v>216.28464</v>
      </c>
      <c r="M1610" s="7" t="n">
        <v>1575</v>
      </c>
      <c r="N1610" s="7" t="n">
        <v>75.11984</v>
      </c>
      <c r="O1610" s="7" t="n">
        <v>118.625</v>
      </c>
      <c r="P1610" s="8" t="n">
        <v>-43.50516</v>
      </c>
      <c r="R1610" s="0" t="n">
        <v>2267</v>
      </c>
      <c r="S1610" s="0" t="n">
        <v>10851</v>
      </c>
    </row>
    <row r="1611" customFormat="false" ht="12.75" hidden="false" customHeight="false" outlineLevel="0" collapsed="false">
      <c r="A1611" s="6" t="n">
        <v>38500</v>
      </c>
      <c r="B1611" s="7" t="n">
        <v>575.166666666667</v>
      </c>
      <c r="C1611" s="7" t="n">
        <v>5072</v>
      </c>
      <c r="D1611" s="7" t="n">
        <v>522.81392</v>
      </c>
      <c r="E1611" s="7" t="n">
        <v>210.291666666667</v>
      </c>
      <c r="F1611" s="7" t="n">
        <v>42</v>
      </c>
      <c r="G1611" s="7" t="n">
        <v>0</v>
      </c>
      <c r="H1611" s="7" t="n">
        <v>-4832</v>
      </c>
      <c r="I1611" s="7" t="n">
        <v>0</v>
      </c>
      <c r="J1611" s="7" t="n">
        <v>0</v>
      </c>
      <c r="K1611" s="7" t="n">
        <v>39820</v>
      </c>
      <c r="L1611" s="7" t="n">
        <v>0</v>
      </c>
      <c r="M1611" s="7" t="n">
        <v>1395</v>
      </c>
      <c r="N1611" s="7" t="n">
        <v>71.59072</v>
      </c>
      <c r="O1611" s="7" t="n">
        <v>114.375</v>
      </c>
      <c r="P1611" s="8" t="n">
        <v>-42.78428</v>
      </c>
      <c r="R1611" s="0" t="n">
        <v>2235</v>
      </c>
      <c r="S1611" s="0" t="n">
        <v>11160</v>
      </c>
    </row>
    <row r="1612" customFormat="false" ht="12.75" hidden="false" customHeight="false" outlineLevel="0" collapsed="false">
      <c r="A1612" s="6" t="n">
        <v>38501</v>
      </c>
      <c r="B1612" s="7" t="n">
        <v>671.041666666667</v>
      </c>
      <c r="C1612" s="7" t="n">
        <v>5127</v>
      </c>
      <c r="D1612" s="7" t="n">
        <v>526.8472</v>
      </c>
      <c r="E1612" s="7" t="n">
        <v>197.625</v>
      </c>
      <c r="F1612" s="7" t="n">
        <v>42</v>
      </c>
      <c r="G1612" s="7" t="n">
        <v>0</v>
      </c>
      <c r="H1612" s="7" t="n">
        <v>-4832</v>
      </c>
      <c r="I1612" s="7" t="n">
        <v>0</v>
      </c>
      <c r="J1612" s="7" t="n">
        <v>0</v>
      </c>
      <c r="K1612" s="7" t="n">
        <v>39820</v>
      </c>
      <c r="L1612" s="7" t="n">
        <v>0</v>
      </c>
      <c r="M1612" s="7" t="n">
        <v>1255</v>
      </c>
      <c r="N1612" s="7" t="n">
        <v>74.11152</v>
      </c>
      <c r="O1612" s="7" t="n">
        <v>114.208333333333</v>
      </c>
      <c r="P1612" s="8" t="n">
        <v>-40.0968133333333</v>
      </c>
      <c r="R1612" s="0" t="n">
        <v>2309</v>
      </c>
      <c r="S1612" s="0" t="n">
        <v>11326</v>
      </c>
    </row>
    <row r="1613" customFormat="false" ht="12.75" hidden="false" customHeight="false" outlineLevel="0" collapsed="false">
      <c r="A1613" s="6" t="n">
        <v>38502</v>
      </c>
      <c r="B1613" s="7" t="n">
        <v>615.125</v>
      </c>
      <c r="C1613" s="7" t="n">
        <v>5182</v>
      </c>
      <c r="D1613" s="7" t="n">
        <v>556.59264</v>
      </c>
      <c r="E1613" s="7" t="n">
        <v>198.125</v>
      </c>
      <c r="F1613" s="7" t="n">
        <v>42</v>
      </c>
      <c r="G1613" s="7" t="n">
        <v>0</v>
      </c>
      <c r="H1613" s="7" t="n">
        <v>-4832</v>
      </c>
      <c r="I1613" s="7" t="n">
        <v>0</v>
      </c>
      <c r="J1613" s="7" t="n">
        <v>0</v>
      </c>
      <c r="K1613" s="7" t="n">
        <v>39585</v>
      </c>
      <c r="L1613" s="7" t="n">
        <v>205.69728</v>
      </c>
      <c r="M1613" s="7" t="n">
        <v>1500</v>
      </c>
      <c r="N1613" s="7" t="n">
        <v>74.11152</v>
      </c>
      <c r="O1613" s="7" t="n">
        <v>113.708333333333</v>
      </c>
      <c r="P1613" s="8" t="n">
        <v>-39.5968133333333</v>
      </c>
      <c r="R1613" s="0" t="n">
        <v>2294</v>
      </c>
      <c r="S1613" s="0" t="n">
        <v>11373</v>
      </c>
    </row>
    <row r="1614" customFormat="false" ht="12.75" hidden="false" customHeight="false" outlineLevel="0" collapsed="false">
      <c r="A1614" s="6" t="n">
        <v>38503</v>
      </c>
      <c r="B1614" s="7" t="n">
        <v>777</v>
      </c>
      <c r="C1614" s="7" t="n">
        <v>5292</v>
      </c>
      <c r="D1614" s="7" t="n">
        <v>675.07024</v>
      </c>
      <c r="E1614" s="7" t="n">
        <v>181.666666666667</v>
      </c>
      <c r="F1614" s="7" t="n">
        <v>42</v>
      </c>
      <c r="G1614" s="7" t="n">
        <v>0</v>
      </c>
      <c r="H1614" s="7" t="n">
        <v>-4874.25</v>
      </c>
      <c r="I1614" s="7" t="n">
        <v>0</v>
      </c>
      <c r="J1614" s="7" t="n">
        <v>0</v>
      </c>
      <c r="K1614" s="7" t="n">
        <v>40290</v>
      </c>
      <c r="L1614" s="7" t="n">
        <v>0</v>
      </c>
      <c r="M1614" s="7" t="n">
        <v>1325</v>
      </c>
      <c r="N1614" s="7" t="n">
        <v>79.65728</v>
      </c>
      <c r="O1614" s="7" t="n">
        <v>110.625</v>
      </c>
      <c r="P1614" s="8" t="n">
        <v>-30.96772</v>
      </c>
      <c r="R1614" s="0" t="n">
        <v>2429</v>
      </c>
      <c r="S1614" s="0" t="n">
        <v>11400</v>
      </c>
    </row>
    <row r="1615" customFormat="false" ht="12.75" hidden="false" customHeight="false" outlineLevel="0" collapsed="false">
      <c r="A1615" s="6" t="n">
        <v>38504</v>
      </c>
      <c r="B1615" s="7" t="n">
        <v>814.625</v>
      </c>
      <c r="C1615" s="7" t="n">
        <v>5237</v>
      </c>
      <c r="D1615" s="7" t="n">
        <v>734.56112</v>
      </c>
      <c r="E1615" s="7" t="n">
        <v>175.25</v>
      </c>
      <c r="F1615" s="7" t="n">
        <v>49.5</v>
      </c>
      <c r="G1615" s="7" t="n">
        <v>0</v>
      </c>
      <c r="H1615" s="7" t="n">
        <v>-4832</v>
      </c>
      <c r="I1615" s="7" t="n">
        <v>0</v>
      </c>
      <c r="J1615" s="7" t="n">
        <v>0</v>
      </c>
      <c r="K1615" s="7" t="n">
        <v>40525</v>
      </c>
      <c r="L1615" s="7" t="n">
        <v>212.25136</v>
      </c>
      <c r="M1615" s="7" t="n">
        <v>1375</v>
      </c>
      <c r="N1615" s="7" t="n">
        <v>179.48096</v>
      </c>
      <c r="O1615" s="7" t="n">
        <v>218.25</v>
      </c>
      <c r="P1615" s="8" t="n">
        <v>-38.76904</v>
      </c>
      <c r="R1615" s="0" t="n">
        <v>2560</v>
      </c>
      <c r="S1615" s="0" t="n">
        <v>11400</v>
      </c>
    </row>
    <row r="1616" customFormat="false" ht="12.75" hidden="false" customHeight="false" outlineLevel="0" collapsed="false">
      <c r="A1616" s="6" t="n">
        <v>38505</v>
      </c>
      <c r="B1616" s="7" t="n">
        <v>859.25</v>
      </c>
      <c r="C1616" s="7" t="n">
        <v>5567</v>
      </c>
      <c r="D1616" s="7" t="n">
        <v>712.37808</v>
      </c>
      <c r="E1616" s="7" t="n">
        <v>138.375</v>
      </c>
      <c r="F1616" s="7" t="n">
        <v>65</v>
      </c>
      <c r="G1616" s="7" t="n">
        <v>116</v>
      </c>
      <c r="H1616" s="7" t="n">
        <v>-4663</v>
      </c>
      <c r="I1616" s="7" t="n">
        <v>0</v>
      </c>
      <c r="J1616" s="7" t="n">
        <v>0</v>
      </c>
      <c r="K1616" s="7" t="n">
        <v>41230</v>
      </c>
      <c r="L1616" s="7" t="n">
        <v>178.9768</v>
      </c>
      <c r="M1616" s="7" t="n">
        <v>1605</v>
      </c>
      <c r="N1616" s="7" t="n">
        <v>88.73216</v>
      </c>
      <c r="O1616" s="7" t="n">
        <v>105.833333333333</v>
      </c>
      <c r="P1616" s="8" t="n">
        <v>-17.1011733333333</v>
      </c>
      <c r="R1616" s="0" t="n">
        <v>2765</v>
      </c>
      <c r="S1616" s="0" t="n">
        <v>11483</v>
      </c>
    </row>
    <row r="1617" customFormat="false" ht="12.75" hidden="false" customHeight="false" outlineLevel="0" collapsed="false">
      <c r="A1617" s="6" t="n">
        <v>38506</v>
      </c>
      <c r="B1617" s="7" t="n">
        <v>972.708333333333</v>
      </c>
      <c r="C1617" s="7" t="n">
        <v>5677</v>
      </c>
      <c r="D1617" s="7" t="n">
        <v>980.08704</v>
      </c>
      <c r="E1617" s="7" t="n">
        <v>33.2083333333333</v>
      </c>
      <c r="F1617" s="7" t="n">
        <v>20</v>
      </c>
      <c r="G1617" s="7" t="n">
        <v>180</v>
      </c>
      <c r="H1617" s="7" t="n">
        <v>-4409.5</v>
      </c>
      <c r="I1617" s="7" t="n">
        <v>0</v>
      </c>
      <c r="J1617" s="7" t="n">
        <v>0</v>
      </c>
      <c r="K1617" s="7" t="n">
        <v>42185</v>
      </c>
      <c r="L1617" s="7" t="n">
        <v>435.09008</v>
      </c>
      <c r="M1617" s="7" t="n">
        <v>1445</v>
      </c>
      <c r="N1617" s="7" t="n">
        <v>524.3264</v>
      </c>
      <c r="O1617" s="7" t="n">
        <v>162.208333333333</v>
      </c>
      <c r="P1617" s="8" t="n">
        <v>362.118066666667</v>
      </c>
      <c r="R1617" s="0" t="n">
        <v>2690</v>
      </c>
      <c r="S1617" s="0" t="n">
        <v>11842</v>
      </c>
    </row>
    <row r="1618" customFormat="false" ht="12.75" hidden="false" customHeight="false" outlineLevel="0" collapsed="false">
      <c r="A1618" s="6" t="n">
        <v>38507</v>
      </c>
      <c r="B1618" s="7" t="n">
        <v>1272.375</v>
      </c>
      <c r="C1618" s="7" t="n">
        <v>5512</v>
      </c>
      <c r="D1618" s="7" t="n">
        <v>1179.23024</v>
      </c>
      <c r="E1618" s="7" t="n">
        <v>0</v>
      </c>
      <c r="F1618" s="7" t="n">
        <v>41</v>
      </c>
      <c r="G1618" s="7" t="n">
        <v>180</v>
      </c>
      <c r="H1618" s="7" t="n">
        <v>-4072</v>
      </c>
      <c r="I1618" s="7" t="n">
        <v>0</v>
      </c>
      <c r="J1618" s="7" t="n">
        <v>0</v>
      </c>
      <c r="K1618" s="7" t="n">
        <v>41700</v>
      </c>
      <c r="L1618" s="7" t="n">
        <v>888.32992</v>
      </c>
      <c r="M1618" s="7" t="n">
        <v>1625</v>
      </c>
      <c r="N1618" s="7" t="n">
        <v>785.48128</v>
      </c>
      <c r="O1618" s="7" t="n">
        <v>142.916666666667</v>
      </c>
      <c r="P1618" s="8" t="n">
        <v>642.564613333334</v>
      </c>
      <c r="R1618" s="0" t="n">
        <v>2790</v>
      </c>
      <c r="S1618" s="0" t="n">
        <v>11906</v>
      </c>
    </row>
    <row r="1619" customFormat="false" ht="12.75" hidden="false" customHeight="false" outlineLevel="0" collapsed="false">
      <c r="A1619" s="6" t="n">
        <v>38508</v>
      </c>
      <c r="B1619" s="7" t="n">
        <v>1187.04166666667</v>
      </c>
      <c r="C1619" s="7" t="n">
        <v>5402</v>
      </c>
      <c r="D1619" s="7" t="n">
        <v>1177.71776</v>
      </c>
      <c r="E1619" s="7" t="n">
        <v>0</v>
      </c>
      <c r="F1619" s="7" t="n">
        <v>55</v>
      </c>
      <c r="G1619" s="7" t="n">
        <v>180</v>
      </c>
      <c r="H1619" s="7" t="n">
        <v>-3716</v>
      </c>
      <c r="I1619" s="7" t="n">
        <v>0</v>
      </c>
      <c r="J1619" s="7" t="n">
        <v>0</v>
      </c>
      <c r="K1619" s="7" t="n">
        <v>41700</v>
      </c>
      <c r="L1619" s="7" t="n">
        <v>940.2584</v>
      </c>
      <c r="M1619" s="7" t="n">
        <v>1655</v>
      </c>
      <c r="N1619" s="7" t="n">
        <v>915.0504</v>
      </c>
      <c r="O1619" s="7" t="n">
        <v>192.708333333333</v>
      </c>
      <c r="P1619" s="8" t="n">
        <v>722.342066666667</v>
      </c>
      <c r="R1619" s="0" t="n">
        <v>2740</v>
      </c>
      <c r="S1619" s="0" t="n">
        <v>11938</v>
      </c>
    </row>
    <row r="1620" customFormat="false" ht="12.75" hidden="false" customHeight="false" outlineLevel="0" collapsed="false">
      <c r="A1620" s="6" t="n">
        <v>38509</v>
      </c>
      <c r="B1620" s="7" t="n">
        <v>1071.79166666667</v>
      </c>
      <c r="C1620" s="7" t="n">
        <v>5457</v>
      </c>
      <c r="D1620" s="7" t="n">
        <v>961.43312</v>
      </c>
      <c r="E1620" s="7" t="n">
        <v>0</v>
      </c>
      <c r="F1620" s="7" t="n">
        <v>55</v>
      </c>
      <c r="G1620" s="7" t="n">
        <v>180</v>
      </c>
      <c r="H1620" s="7" t="n">
        <v>-3394</v>
      </c>
      <c r="I1620" s="7" t="n">
        <v>0</v>
      </c>
      <c r="J1620" s="7" t="n">
        <v>0</v>
      </c>
      <c r="K1620" s="7" t="n">
        <v>41465</v>
      </c>
      <c r="L1620" s="7" t="n">
        <v>627.6792</v>
      </c>
      <c r="M1620" s="7" t="n">
        <v>1465</v>
      </c>
      <c r="N1620" s="7" t="n">
        <v>709.35312</v>
      </c>
      <c r="O1620" s="7" t="n">
        <v>193.958333333333</v>
      </c>
      <c r="P1620" s="8" t="n">
        <v>515.394786666667</v>
      </c>
      <c r="R1620" s="0" t="n">
        <v>2705</v>
      </c>
      <c r="S1620" s="0" t="n">
        <v>11833</v>
      </c>
    </row>
    <row r="1621" customFormat="false" ht="12.75" hidden="false" customHeight="false" outlineLevel="0" collapsed="false">
      <c r="A1621" s="6" t="n">
        <v>38510</v>
      </c>
      <c r="B1621" s="7" t="n">
        <v>880.041666666667</v>
      </c>
      <c r="C1621" s="7" t="n">
        <v>5182</v>
      </c>
      <c r="D1621" s="7" t="n">
        <v>1011.84912</v>
      </c>
      <c r="E1621" s="7" t="n">
        <v>0</v>
      </c>
      <c r="F1621" s="7" t="n">
        <v>88</v>
      </c>
      <c r="G1621" s="7" t="n">
        <v>180</v>
      </c>
      <c r="H1621" s="7" t="n">
        <v>-3066</v>
      </c>
      <c r="I1621" s="7" t="n">
        <v>0</v>
      </c>
      <c r="J1621" s="7" t="n">
        <v>0</v>
      </c>
      <c r="K1621" s="7" t="n">
        <v>41230</v>
      </c>
      <c r="L1621" s="7" t="n">
        <v>519.78896</v>
      </c>
      <c r="M1621" s="7" t="n">
        <v>1375</v>
      </c>
      <c r="N1621" s="7" t="n">
        <v>579.784</v>
      </c>
      <c r="O1621" s="7" t="n">
        <v>151.166666666667</v>
      </c>
      <c r="P1621" s="8" t="n">
        <v>428.617333333334</v>
      </c>
      <c r="R1621" s="0" t="n">
        <v>2590</v>
      </c>
      <c r="S1621" s="0" t="n">
        <v>11846</v>
      </c>
    </row>
    <row r="1622" customFormat="false" ht="12.75" hidden="false" customHeight="false" outlineLevel="0" collapsed="false">
      <c r="A1622" s="6" t="n">
        <v>38511</v>
      </c>
      <c r="B1622" s="7" t="n">
        <v>814.875</v>
      </c>
      <c r="C1622" s="7" t="n">
        <v>5292</v>
      </c>
      <c r="D1622" s="7" t="n">
        <v>647.8456</v>
      </c>
      <c r="E1622" s="7" t="n">
        <v>0</v>
      </c>
      <c r="F1622" s="7" t="n">
        <v>64</v>
      </c>
      <c r="G1622" s="7" t="n">
        <v>174</v>
      </c>
      <c r="H1622" s="7" t="n">
        <v>-2828</v>
      </c>
      <c r="I1622" s="7" t="n">
        <v>0</v>
      </c>
      <c r="J1622" s="7" t="n">
        <v>0</v>
      </c>
      <c r="K1622" s="7" t="n">
        <v>41230</v>
      </c>
      <c r="L1622" s="7" t="n">
        <v>125.53584</v>
      </c>
      <c r="M1622" s="7" t="n">
        <v>1210</v>
      </c>
      <c r="N1622" s="7" t="n">
        <v>174.94352</v>
      </c>
      <c r="O1622" s="7" t="n">
        <v>203.708333333333</v>
      </c>
      <c r="P1622" s="8" t="n">
        <v>-28.7648133333333</v>
      </c>
      <c r="R1622" s="0" t="n">
        <v>2565</v>
      </c>
      <c r="S1622" s="0" t="n">
        <v>11846</v>
      </c>
    </row>
    <row r="1623" customFormat="false" ht="12.75" hidden="false" customHeight="false" outlineLevel="0" collapsed="false">
      <c r="A1623" s="6" t="n">
        <v>38512</v>
      </c>
      <c r="B1623" s="7" t="n">
        <v>731.25</v>
      </c>
      <c r="C1623" s="7" t="n">
        <v>5237</v>
      </c>
      <c r="D1623" s="7" t="n">
        <v>659.44128</v>
      </c>
      <c r="E1623" s="7" t="n">
        <v>0</v>
      </c>
      <c r="F1623" s="7" t="n">
        <v>100</v>
      </c>
      <c r="G1623" s="7" t="n">
        <v>170</v>
      </c>
      <c r="H1623" s="7" t="n">
        <v>-2585</v>
      </c>
      <c r="I1623" s="7" t="n">
        <v>0</v>
      </c>
      <c r="J1623" s="7" t="n">
        <v>0</v>
      </c>
      <c r="K1623" s="7" t="n">
        <v>40995</v>
      </c>
      <c r="L1623" s="7" t="n">
        <v>414.41952</v>
      </c>
      <c r="M1623" s="7" t="n">
        <v>1655</v>
      </c>
      <c r="N1623" s="7" t="n">
        <v>188.55584</v>
      </c>
      <c r="O1623" s="7" t="n">
        <v>302.5</v>
      </c>
      <c r="P1623" s="8" t="n">
        <v>-113.94416</v>
      </c>
      <c r="R1623" s="0" t="n">
        <v>2565</v>
      </c>
      <c r="S1623" s="0" t="n">
        <v>11846</v>
      </c>
    </row>
    <row r="1624" customFormat="false" ht="12.75" hidden="false" customHeight="false" outlineLevel="0" collapsed="false">
      <c r="A1624" s="6" t="n">
        <v>38513</v>
      </c>
      <c r="B1624" s="7" t="n">
        <v>571.916666666667</v>
      </c>
      <c r="C1624" s="7" t="n">
        <v>5347</v>
      </c>
      <c r="D1624" s="7" t="n">
        <v>654.39968</v>
      </c>
      <c r="E1624" s="7" t="n">
        <v>0</v>
      </c>
      <c r="F1624" s="7" t="n">
        <v>75</v>
      </c>
      <c r="G1624" s="7" t="n">
        <v>163</v>
      </c>
      <c r="H1624" s="7" t="n">
        <v>-2389</v>
      </c>
      <c r="I1624" s="7" t="n">
        <v>0</v>
      </c>
      <c r="J1624" s="7" t="n">
        <v>0</v>
      </c>
      <c r="K1624" s="7" t="n">
        <v>41465</v>
      </c>
      <c r="L1624" s="7" t="n">
        <v>213.25968</v>
      </c>
      <c r="M1624" s="7" t="n">
        <v>1680</v>
      </c>
      <c r="N1624" s="7" t="n">
        <v>220.82208</v>
      </c>
      <c r="O1624" s="7" t="n">
        <v>216.208333333333</v>
      </c>
      <c r="P1624" s="8" t="n">
        <v>4.61374666666669</v>
      </c>
      <c r="R1624" s="0" t="n">
        <v>2491</v>
      </c>
      <c r="S1624" s="0" t="n">
        <v>11837</v>
      </c>
    </row>
    <row r="1625" customFormat="false" ht="12.75" hidden="false" customHeight="false" outlineLevel="0" collapsed="false">
      <c r="A1625" s="6" t="n">
        <v>38514</v>
      </c>
      <c r="B1625" s="7" t="n">
        <v>1175.66666666667</v>
      </c>
      <c r="C1625" s="7" t="n">
        <v>5457</v>
      </c>
      <c r="D1625" s="7" t="n">
        <v>732.04032</v>
      </c>
      <c r="E1625" s="7" t="n">
        <v>0</v>
      </c>
      <c r="F1625" s="7" t="n">
        <v>91</v>
      </c>
      <c r="G1625" s="7" t="n">
        <v>160</v>
      </c>
      <c r="H1625" s="7" t="n">
        <v>-2190</v>
      </c>
      <c r="I1625" s="7" t="n">
        <v>0</v>
      </c>
      <c r="J1625" s="7" t="n">
        <v>0</v>
      </c>
      <c r="K1625" s="7" t="n">
        <v>40760</v>
      </c>
      <c r="L1625" s="7" t="n">
        <v>441.64416</v>
      </c>
      <c r="M1625" s="7" t="n">
        <v>1375</v>
      </c>
      <c r="N1625" s="7" t="n">
        <v>559.6176</v>
      </c>
      <c r="O1625" s="7" t="n">
        <v>200.416666666667</v>
      </c>
      <c r="P1625" s="8" t="n">
        <v>359.200933333333</v>
      </c>
      <c r="R1625" s="0" t="n">
        <v>2765</v>
      </c>
      <c r="S1625" s="0" t="n">
        <v>11842</v>
      </c>
    </row>
    <row r="1626" customFormat="false" ht="12.75" hidden="false" customHeight="false" outlineLevel="0" collapsed="false">
      <c r="A1626" s="6" t="n">
        <v>38515</v>
      </c>
      <c r="B1626" s="7" t="n">
        <v>1436.375</v>
      </c>
      <c r="C1626" s="7" t="n">
        <v>5567</v>
      </c>
      <c r="D1626" s="7" t="n">
        <v>1231.15872</v>
      </c>
      <c r="E1626" s="7" t="n">
        <v>0</v>
      </c>
      <c r="F1626" s="7" t="n">
        <v>92</v>
      </c>
      <c r="G1626" s="7" t="n">
        <v>160</v>
      </c>
      <c r="H1626" s="7" t="n">
        <v>-1987</v>
      </c>
      <c r="I1626" s="7" t="n">
        <v>0</v>
      </c>
      <c r="J1626" s="7" t="n">
        <v>0</v>
      </c>
      <c r="K1626" s="7" t="n">
        <v>40995</v>
      </c>
      <c r="L1626" s="7" t="n">
        <v>469.87712</v>
      </c>
      <c r="M1626" s="7" t="n">
        <v>1300</v>
      </c>
      <c r="N1626" s="7" t="n">
        <v>516.764</v>
      </c>
      <c r="O1626" s="7" t="n">
        <v>211.708333333333</v>
      </c>
      <c r="P1626" s="8" t="n">
        <v>305.055666666667</v>
      </c>
      <c r="R1626" s="0" t="n">
        <v>2830</v>
      </c>
      <c r="S1626" s="0" t="n">
        <v>11895</v>
      </c>
    </row>
    <row r="1627" customFormat="false" ht="12.75" hidden="false" customHeight="false" outlineLevel="0" collapsed="false">
      <c r="A1627" s="6" t="n">
        <v>38516</v>
      </c>
      <c r="B1627" s="7" t="n">
        <v>1831.20833333333</v>
      </c>
      <c r="C1627" s="7" t="n">
        <v>5567</v>
      </c>
      <c r="D1627" s="7" t="n">
        <v>1517.01744</v>
      </c>
      <c r="E1627" s="7" t="n">
        <v>0</v>
      </c>
      <c r="F1627" s="7" t="n">
        <v>90</v>
      </c>
      <c r="G1627" s="7" t="n">
        <v>160</v>
      </c>
      <c r="H1627" s="7" t="n">
        <v>-1836</v>
      </c>
      <c r="I1627" s="7" t="n">
        <v>0</v>
      </c>
      <c r="J1627" s="7" t="n">
        <v>0</v>
      </c>
      <c r="K1627" s="7" t="n">
        <v>41700</v>
      </c>
      <c r="L1627" s="7" t="n">
        <v>792.03536</v>
      </c>
      <c r="M1627" s="7" t="n">
        <v>1235</v>
      </c>
      <c r="N1627" s="7" t="n">
        <v>827.32656</v>
      </c>
      <c r="O1627" s="7" t="n">
        <v>207.041666666667</v>
      </c>
      <c r="P1627" s="8" t="n">
        <v>620.284893333334</v>
      </c>
      <c r="R1627" s="0" t="n">
        <v>3055</v>
      </c>
      <c r="S1627" s="0" t="n">
        <v>11809</v>
      </c>
    </row>
    <row r="1628" customFormat="false" ht="12.75" hidden="false" customHeight="false" outlineLevel="0" collapsed="false">
      <c r="A1628" s="6" t="n">
        <v>38517</v>
      </c>
      <c r="B1628" s="7" t="n">
        <v>2074.08333333333</v>
      </c>
      <c r="C1628" s="7" t="n">
        <v>5567</v>
      </c>
      <c r="D1628" s="7" t="n">
        <v>1816.99264</v>
      </c>
      <c r="E1628" s="7" t="n">
        <v>0</v>
      </c>
      <c r="F1628" s="7" t="n">
        <v>90</v>
      </c>
      <c r="G1628" s="7" t="n">
        <v>160</v>
      </c>
      <c r="H1628" s="7" t="n">
        <v>-1628</v>
      </c>
      <c r="I1628" s="7" t="n">
        <v>0</v>
      </c>
      <c r="J1628" s="7" t="n">
        <v>0</v>
      </c>
      <c r="K1628" s="7" t="n">
        <v>40525</v>
      </c>
      <c r="L1628" s="7" t="n">
        <v>1493.32192</v>
      </c>
      <c r="M1628" s="7" t="n">
        <v>1445</v>
      </c>
      <c r="N1628" s="7" t="n">
        <v>1373.836</v>
      </c>
      <c r="O1628" s="7" t="n">
        <v>198</v>
      </c>
      <c r="P1628" s="8" t="n">
        <v>1175.836</v>
      </c>
      <c r="R1628" s="0" t="n">
        <v>3205</v>
      </c>
      <c r="S1628" s="0" t="n">
        <v>11886</v>
      </c>
    </row>
    <row r="1629" customFormat="false" ht="12.75" hidden="false" customHeight="false" outlineLevel="0" collapsed="false">
      <c r="A1629" s="6" t="n">
        <v>38518</v>
      </c>
      <c r="B1629" s="7" t="n">
        <v>2243.70833333333</v>
      </c>
      <c r="C1629" s="7" t="n">
        <v>5567</v>
      </c>
      <c r="D1629" s="7" t="n">
        <v>2012.10256</v>
      </c>
      <c r="E1629" s="7" t="n">
        <v>0</v>
      </c>
      <c r="F1629" s="7" t="n">
        <v>89</v>
      </c>
      <c r="G1629" s="7" t="n">
        <v>153</v>
      </c>
      <c r="H1629" s="7" t="n">
        <v>-1472</v>
      </c>
      <c r="I1629" s="7" t="n">
        <v>0</v>
      </c>
      <c r="J1629" s="7" t="n">
        <v>0</v>
      </c>
      <c r="K1629" s="7" t="n">
        <v>40760</v>
      </c>
      <c r="L1629" s="7" t="n">
        <v>1501.38848</v>
      </c>
      <c r="M1629" s="7" t="n">
        <v>1395</v>
      </c>
      <c r="N1629" s="7" t="n">
        <v>1532.14224</v>
      </c>
      <c r="O1629" s="7" t="n">
        <v>245.583333333333</v>
      </c>
      <c r="P1629" s="8" t="n">
        <v>1286.55890666667</v>
      </c>
      <c r="R1629" s="0" t="n">
        <v>3220</v>
      </c>
      <c r="S1629" s="0" t="n">
        <v>11695</v>
      </c>
    </row>
    <row r="1630" customFormat="false" ht="12.75" hidden="false" customHeight="false" outlineLevel="0" collapsed="false">
      <c r="A1630" s="6" t="n">
        <v>38519</v>
      </c>
      <c r="B1630" s="7" t="n">
        <v>2301.33333333333</v>
      </c>
      <c r="C1630" s="7" t="n">
        <v>5677</v>
      </c>
      <c r="D1630" s="7" t="n">
        <v>2025.21072</v>
      </c>
      <c r="E1630" s="7" t="n">
        <v>0</v>
      </c>
      <c r="F1630" s="7" t="n">
        <v>79</v>
      </c>
      <c r="G1630" s="7" t="n">
        <v>144</v>
      </c>
      <c r="H1630" s="7" t="n">
        <v>-1263</v>
      </c>
      <c r="I1630" s="7" t="n">
        <v>0</v>
      </c>
      <c r="J1630" s="7" t="n">
        <v>0</v>
      </c>
      <c r="K1630" s="7" t="n">
        <v>40760</v>
      </c>
      <c r="L1630" s="7" t="n">
        <v>1540.2088</v>
      </c>
      <c r="M1630" s="7" t="n">
        <v>1395</v>
      </c>
      <c r="N1630" s="7" t="n">
        <v>1518.52992</v>
      </c>
      <c r="O1630" s="7" t="n">
        <v>261.083333333333</v>
      </c>
      <c r="P1630" s="8" t="n">
        <v>1257.44658666667</v>
      </c>
      <c r="R1630" s="0" t="n">
        <v>3245</v>
      </c>
      <c r="S1630" s="0" t="n">
        <v>11547</v>
      </c>
    </row>
    <row r="1631" customFormat="false" ht="12.75" hidden="false" customHeight="false" outlineLevel="0" collapsed="false">
      <c r="A1631" s="6" t="n">
        <v>38520</v>
      </c>
      <c r="B1631" s="7" t="n">
        <v>2262.75</v>
      </c>
      <c r="C1631" s="7" t="n">
        <v>5622</v>
      </c>
      <c r="D1631" s="7" t="n">
        <v>2111.92624</v>
      </c>
      <c r="E1631" s="7" t="n">
        <v>0</v>
      </c>
      <c r="F1631" s="7" t="n">
        <v>60</v>
      </c>
      <c r="G1631" s="7" t="n">
        <v>125</v>
      </c>
      <c r="H1631" s="7" t="n">
        <v>-1048</v>
      </c>
      <c r="I1631" s="7" t="n">
        <v>0</v>
      </c>
      <c r="J1631" s="7" t="n">
        <v>5.875</v>
      </c>
      <c r="K1631" s="7" t="n">
        <v>40760</v>
      </c>
      <c r="L1631" s="7" t="n">
        <v>1597.17888</v>
      </c>
      <c r="M1631" s="7" t="n">
        <v>1420</v>
      </c>
      <c r="N1631" s="7" t="n">
        <v>1603.2288</v>
      </c>
      <c r="O1631" s="7" t="n">
        <v>214.291666666667</v>
      </c>
      <c r="P1631" s="8" t="n">
        <v>1388.93713333333</v>
      </c>
      <c r="R1631" s="0" t="n">
        <v>3210</v>
      </c>
      <c r="S1631" s="0" t="n">
        <v>11653</v>
      </c>
    </row>
    <row r="1632" customFormat="false" ht="12.75" hidden="false" customHeight="false" outlineLevel="0" collapsed="false">
      <c r="A1632" s="6" t="n">
        <v>38521</v>
      </c>
      <c r="B1632" s="7" t="n">
        <v>2219.91666666667</v>
      </c>
      <c r="C1632" s="7" t="n">
        <v>5622</v>
      </c>
      <c r="D1632" s="7" t="n">
        <v>2072.0976</v>
      </c>
      <c r="E1632" s="7" t="n">
        <v>0</v>
      </c>
      <c r="F1632" s="7" t="n">
        <v>64</v>
      </c>
      <c r="G1632" s="7" t="n">
        <v>120</v>
      </c>
      <c r="H1632" s="7" t="n">
        <v>-833</v>
      </c>
      <c r="I1632" s="7" t="n">
        <v>0</v>
      </c>
      <c r="J1632" s="7" t="n">
        <v>0</v>
      </c>
      <c r="K1632" s="7" t="n">
        <v>40760</v>
      </c>
      <c r="L1632" s="7" t="n">
        <v>1569.95424</v>
      </c>
      <c r="M1632" s="7" t="n">
        <v>1465</v>
      </c>
      <c r="N1632" s="7" t="n">
        <v>1574.49168</v>
      </c>
      <c r="O1632" s="7" t="n">
        <v>246.375</v>
      </c>
      <c r="P1632" s="8" t="n">
        <v>1328.11668</v>
      </c>
      <c r="R1632" s="0" t="n">
        <v>3200</v>
      </c>
      <c r="S1632" s="0" t="n">
        <v>11728</v>
      </c>
    </row>
    <row r="1633" customFormat="false" ht="12.75" hidden="false" customHeight="false" outlineLevel="0" collapsed="false">
      <c r="A1633" s="6" t="n">
        <v>38522</v>
      </c>
      <c r="B1633" s="7" t="n">
        <v>2220.91666666667</v>
      </c>
      <c r="C1633" s="7" t="n">
        <v>5622</v>
      </c>
      <c r="D1633" s="7" t="n">
        <v>2042.35216</v>
      </c>
      <c r="E1633" s="7" t="n">
        <v>0</v>
      </c>
      <c r="F1633" s="7" t="n">
        <v>70</v>
      </c>
      <c r="G1633" s="7" t="n">
        <v>100</v>
      </c>
      <c r="H1633" s="7" t="n">
        <v>-725</v>
      </c>
      <c r="I1633" s="7" t="n">
        <v>0</v>
      </c>
      <c r="J1633" s="7" t="n">
        <v>0</v>
      </c>
      <c r="K1633" s="7" t="n">
        <v>40525</v>
      </c>
      <c r="L1633" s="7" t="n">
        <v>1590.6248</v>
      </c>
      <c r="M1633" s="7" t="n">
        <v>1525</v>
      </c>
      <c r="N1633" s="7" t="n">
        <v>1561.88768</v>
      </c>
      <c r="O1633" s="7" t="n">
        <v>242.583333333333</v>
      </c>
      <c r="P1633" s="8" t="n">
        <v>1319.30434666667</v>
      </c>
      <c r="R1633" s="0" t="n">
        <v>3205</v>
      </c>
      <c r="S1633" s="0" t="n">
        <v>11655</v>
      </c>
    </row>
    <row r="1634" customFormat="false" ht="12.75" hidden="false" customHeight="false" outlineLevel="0" collapsed="false">
      <c r="A1634" s="6" t="n">
        <v>38523</v>
      </c>
      <c r="B1634" s="7" t="n">
        <v>2220.125</v>
      </c>
      <c r="C1634" s="7" t="n">
        <v>5567</v>
      </c>
      <c r="D1634" s="7" t="n">
        <v>2127.05104</v>
      </c>
      <c r="E1634" s="7" t="n">
        <v>0</v>
      </c>
      <c r="F1634" s="7" t="n">
        <v>85</v>
      </c>
      <c r="G1634" s="7" t="n">
        <v>83</v>
      </c>
      <c r="H1634" s="7" t="n">
        <v>-614</v>
      </c>
      <c r="I1634" s="7" t="n">
        <v>0</v>
      </c>
      <c r="J1634" s="7" t="n">
        <v>0</v>
      </c>
      <c r="K1634" s="7" t="n">
        <v>40760</v>
      </c>
      <c r="L1634" s="7" t="n">
        <v>1541.72128</v>
      </c>
      <c r="M1634" s="7" t="n">
        <v>1525</v>
      </c>
      <c r="N1634" s="7" t="n">
        <v>1554.82944</v>
      </c>
      <c r="O1634" s="7" t="n">
        <v>232.916666666667</v>
      </c>
      <c r="P1634" s="8" t="n">
        <v>1321.91277333333</v>
      </c>
      <c r="R1634" s="0" t="n">
        <v>3210</v>
      </c>
      <c r="S1634" s="0" t="n">
        <v>11748</v>
      </c>
    </row>
    <row r="1635" customFormat="false" ht="12.75" hidden="false" customHeight="false" outlineLevel="0" collapsed="false">
      <c r="A1635" s="6" t="n">
        <v>38524</v>
      </c>
      <c r="B1635" s="7" t="n">
        <v>2117.41666666667</v>
      </c>
      <c r="C1635" s="7" t="n">
        <v>5567</v>
      </c>
      <c r="D1635" s="7" t="n">
        <v>2010.08592</v>
      </c>
      <c r="E1635" s="7" t="n">
        <v>0</v>
      </c>
      <c r="F1635" s="7" t="n">
        <v>107</v>
      </c>
      <c r="G1635" s="7" t="n">
        <v>76</v>
      </c>
      <c r="H1635" s="7" t="n">
        <v>-614</v>
      </c>
      <c r="I1635" s="7" t="n">
        <v>0</v>
      </c>
      <c r="J1635" s="7" t="n">
        <v>0</v>
      </c>
      <c r="K1635" s="7" t="n">
        <v>41230</v>
      </c>
      <c r="L1635" s="7" t="n">
        <v>1426.7728</v>
      </c>
      <c r="M1635" s="7" t="n">
        <v>1420</v>
      </c>
      <c r="N1635" s="7" t="n">
        <v>1464.5848</v>
      </c>
      <c r="O1635" s="7" t="n">
        <v>269.333333333333</v>
      </c>
      <c r="P1635" s="8" t="n">
        <v>1195.25146666667</v>
      </c>
      <c r="R1635" s="0" t="n">
        <v>3165</v>
      </c>
      <c r="S1635" s="0" t="n">
        <v>11707</v>
      </c>
    </row>
    <row r="1636" customFormat="false" ht="12.75" hidden="false" customHeight="false" outlineLevel="0" collapsed="false">
      <c r="A1636" s="6" t="n">
        <v>38525</v>
      </c>
      <c r="B1636" s="7" t="n">
        <v>1947.95833333333</v>
      </c>
      <c r="C1636" s="7" t="n">
        <v>5512</v>
      </c>
      <c r="D1636" s="7" t="n">
        <v>1944.54512</v>
      </c>
      <c r="E1636" s="7" t="n">
        <v>13.4583333333333</v>
      </c>
      <c r="F1636" s="7" t="n">
        <v>105</v>
      </c>
      <c r="G1636" s="7" t="n">
        <v>70</v>
      </c>
      <c r="H1636" s="7" t="n">
        <v>-614</v>
      </c>
      <c r="I1636" s="7" t="n">
        <v>0</v>
      </c>
      <c r="J1636" s="7" t="n">
        <v>0</v>
      </c>
      <c r="K1636" s="7" t="n">
        <v>41935</v>
      </c>
      <c r="L1636" s="7" t="n">
        <v>1404.58976</v>
      </c>
      <c r="M1636" s="7" t="n">
        <v>1575</v>
      </c>
      <c r="N1636" s="7" t="n">
        <v>1347.11552</v>
      </c>
      <c r="O1636" s="7" t="n">
        <v>337.125</v>
      </c>
      <c r="P1636" s="8" t="n">
        <v>1009.99052</v>
      </c>
      <c r="R1636" s="0" t="n">
        <v>3085</v>
      </c>
      <c r="S1636" s="0" t="n">
        <v>11560</v>
      </c>
    </row>
    <row r="1637" customFormat="false" ht="12.75" hidden="false" customHeight="false" outlineLevel="0" collapsed="false">
      <c r="A1637" s="6" t="n">
        <v>38526</v>
      </c>
      <c r="B1637" s="7" t="n">
        <v>1739.375</v>
      </c>
      <c r="C1637" s="7" t="n">
        <v>5292</v>
      </c>
      <c r="D1637" s="7" t="n">
        <v>1750.44352</v>
      </c>
      <c r="E1637" s="7" t="n">
        <v>93.8333333333333</v>
      </c>
      <c r="F1637" s="7" t="n">
        <v>120</v>
      </c>
      <c r="G1637" s="7" t="n">
        <v>70</v>
      </c>
      <c r="H1637" s="7" t="n">
        <v>-614</v>
      </c>
      <c r="I1637" s="7" t="n">
        <v>0</v>
      </c>
      <c r="J1637" s="7" t="n">
        <v>0</v>
      </c>
      <c r="K1637" s="7" t="n">
        <v>42435</v>
      </c>
      <c r="L1637" s="7" t="n">
        <v>936.72928</v>
      </c>
      <c r="M1637" s="7" t="n">
        <v>1325</v>
      </c>
      <c r="N1637" s="7" t="n">
        <v>1065.29008</v>
      </c>
      <c r="O1637" s="7" t="n">
        <v>278.291666666667</v>
      </c>
      <c r="P1637" s="8" t="n">
        <v>786.998413333334</v>
      </c>
      <c r="R1637" s="0" t="n">
        <v>3050</v>
      </c>
      <c r="S1637" s="0" t="n">
        <v>11458</v>
      </c>
    </row>
    <row r="1638" customFormat="false" ht="12.75" hidden="false" customHeight="false" outlineLevel="0" collapsed="false">
      <c r="A1638" s="6" t="n">
        <v>38527</v>
      </c>
      <c r="B1638" s="7" t="n">
        <v>1720.29166666667</v>
      </c>
      <c r="C1638" s="7" t="n">
        <v>5842</v>
      </c>
      <c r="D1638" s="7" t="n">
        <v>1250.3168</v>
      </c>
      <c r="E1638" s="7" t="n">
        <v>156.333333333333</v>
      </c>
      <c r="F1638" s="7" t="n">
        <v>135</v>
      </c>
      <c r="G1638" s="7" t="n">
        <v>65</v>
      </c>
      <c r="H1638" s="7" t="n">
        <v>-559</v>
      </c>
      <c r="I1638" s="7" t="n">
        <v>0</v>
      </c>
      <c r="J1638" s="7" t="n">
        <v>2.08333333333333</v>
      </c>
      <c r="K1638" s="7" t="n">
        <v>42185</v>
      </c>
      <c r="L1638" s="7" t="n">
        <v>929.16688</v>
      </c>
      <c r="M1638" s="7" t="n">
        <v>1525</v>
      </c>
      <c r="N1638" s="7" t="n">
        <v>849.00544</v>
      </c>
      <c r="O1638" s="7" t="n">
        <v>280.916666666667</v>
      </c>
      <c r="P1638" s="8" t="n">
        <v>568.088773333333</v>
      </c>
      <c r="R1638" s="0" t="n">
        <v>3065</v>
      </c>
      <c r="S1638" s="0" t="n">
        <v>11424</v>
      </c>
    </row>
    <row r="1639" customFormat="false" ht="12.75" hidden="false" customHeight="false" outlineLevel="0" collapsed="false">
      <c r="A1639" s="6" t="n">
        <v>38528</v>
      </c>
      <c r="B1639" s="7" t="n">
        <v>1601.625</v>
      </c>
      <c r="C1639" s="7" t="n">
        <v>5787</v>
      </c>
      <c r="D1639" s="7" t="n">
        <v>1589.11232</v>
      </c>
      <c r="E1639" s="7" t="n">
        <v>200.416666666667</v>
      </c>
      <c r="F1639" s="7" t="n">
        <v>136</v>
      </c>
      <c r="G1639" s="7" t="n">
        <v>60</v>
      </c>
      <c r="H1639" s="7" t="n">
        <v>-559</v>
      </c>
      <c r="I1639" s="7" t="n">
        <v>0</v>
      </c>
      <c r="J1639" s="7" t="n">
        <v>0</v>
      </c>
      <c r="K1639" s="7" t="n">
        <v>42935</v>
      </c>
      <c r="L1639" s="7" t="n">
        <v>563.65088</v>
      </c>
      <c r="M1639" s="7" t="n">
        <v>1375</v>
      </c>
      <c r="N1639" s="7" t="n">
        <v>569.19664</v>
      </c>
      <c r="O1639" s="7" t="n">
        <v>269.75</v>
      </c>
      <c r="P1639" s="8" t="n">
        <v>299.44664</v>
      </c>
      <c r="R1639" s="0" t="n">
        <v>3040</v>
      </c>
      <c r="S1639" s="0" t="n">
        <v>11549</v>
      </c>
    </row>
    <row r="1640" customFormat="false" ht="12.75" hidden="false" customHeight="false" outlineLevel="0" collapsed="false">
      <c r="A1640" s="6" t="n">
        <v>38529</v>
      </c>
      <c r="B1640" s="7" t="n">
        <v>1557.33333333333</v>
      </c>
      <c r="C1640" s="7" t="n">
        <v>5732</v>
      </c>
      <c r="D1640" s="7" t="n">
        <v>1510.46336</v>
      </c>
      <c r="E1640" s="7" t="n">
        <v>232.333333333333</v>
      </c>
      <c r="F1640" s="7" t="n">
        <v>152</v>
      </c>
      <c r="G1640" s="7" t="n">
        <v>60</v>
      </c>
      <c r="H1640" s="7" t="n">
        <v>-559</v>
      </c>
      <c r="I1640" s="7" t="n">
        <v>0</v>
      </c>
      <c r="J1640" s="7" t="n">
        <v>0</v>
      </c>
      <c r="K1640" s="7" t="n">
        <v>43685</v>
      </c>
      <c r="L1640" s="7" t="n">
        <v>733.5528</v>
      </c>
      <c r="M1640" s="7" t="n">
        <v>1350</v>
      </c>
      <c r="N1640" s="7" t="n">
        <v>777.91888</v>
      </c>
      <c r="O1640" s="7" t="n">
        <v>336.041666666667</v>
      </c>
      <c r="P1640" s="8" t="n">
        <v>441.877213333333</v>
      </c>
      <c r="R1640" s="0" t="n">
        <v>2990</v>
      </c>
      <c r="S1640" s="0" t="n">
        <v>11799</v>
      </c>
    </row>
    <row r="1641" customFormat="false" ht="12.75" hidden="false" customHeight="false" outlineLevel="0" collapsed="false">
      <c r="A1641" s="6" t="n">
        <v>38530</v>
      </c>
      <c r="B1641" s="7" t="n">
        <v>1483.83333333333</v>
      </c>
      <c r="C1641" s="7" t="n">
        <v>5622</v>
      </c>
      <c r="D1641" s="7" t="n">
        <v>1550.292</v>
      </c>
      <c r="E1641" s="7" t="n">
        <v>290.75</v>
      </c>
      <c r="F1641" s="7" t="n">
        <v>150</v>
      </c>
      <c r="G1641" s="7" t="n">
        <v>60</v>
      </c>
      <c r="H1641" s="7" t="n">
        <v>-282</v>
      </c>
      <c r="I1641" s="7" t="n">
        <v>0</v>
      </c>
      <c r="J1641" s="7" t="n">
        <v>0</v>
      </c>
      <c r="K1641" s="7" t="n">
        <v>43935</v>
      </c>
      <c r="L1641" s="7" t="n">
        <v>556.08848</v>
      </c>
      <c r="M1641" s="7" t="n">
        <v>1375</v>
      </c>
      <c r="N1641" s="7" t="n">
        <v>534.91376</v>
      </c>
      <c r="O1641" s="7" t="n">
        <v>285.25</v>
      </c>
      <c r="P1641" s="8" t="n">
        <v>249.66376</v>
      </c>
      <c r="R1641" s="0" t="n">
        <v>2910</v>
      </c>
      <c r="S1641" s="0" t="n">
        <v>11903</v>
      </c>
    </row>
    <row r="1642" customFormat="false" ht="12.75" hidden="false" customHeight="false" outlineLevel="0" collapsed="false">
      <c r="A1642" s="6" t="n">
        <v>38531</v>
      </c>
      <c r="B1642" s="7" t="n">
        <v>1446.95833333333</v>
      </c>
      <c r="C1642" s="7" t="n">
        <v>5622</v>
      </c>
      <c r="D1642" s="7" t="n">
        <v>1341.56976</v>
      </c>
      <c r="E1642" s="7" t="n">
        <v>384.666666666667</v>
      </c>
      <c r="F1642" s="7" t="n">
        <v>266</v>
      </c>
      <c r="G1642" s="7" t="n">
        <v>15</v>
      </c>
      <c r="H1642" s="7" t="n">
        <v>-282</v>
      </c>
      <c r="I1642" s="7" t="n">
        <v>0</v>
      </c>
      <c r="J1642" s="7" t="n">
        <v>19.7916666666667</v>
      </c>
      <c r="K1642" s="7" t="n">
        <v>43685</v>
      </c>
      <c r="L1642" s="7" t="n">
        <v>446.1816</v>
      </c>
      <c r="M1642" s="7" t="n">
        <v>1500</v>
      </c>
      <c r="N1642" s="7" t="n">
        <v>377.61584</v>
      </c>
      <c r="O1642" s="7" t="n">
        <v>415.541666666667</v>
      </c>
      <c r="P1642" s="8" t="n">
        <v>-37.9258266666666</v>
      </c>
      <c r="R1642" s="0" t="n">
        <v>2895</v>
      </c>
      <c r="S1642" s="0" t="n">
        <v>11853</v>
      </c>
    </row>
    <row r="1643" customFormat="false" ht="12.75" hidden="false" customHeight="false" outlineLevel="0" collapsed="false">
      <c r="A1643" s="6" t="n">
        <v>38532</v>
      </c>
      <c r="B1643" s="7" t="n">
        <v>1417.70833333333</v>
      </c>
      <c r="C1643" s="7" t="n">
        <v>5622</v>
      </c>
      <c r="D1643" s="7" t="n">
        <v>1363.7528</v>
      </c>
      <c r="E1643" s="7" t="n">
        <v>490.625</v>
      </c>
      <c r="F1643" s="7" t="n">
        <v>325.916666666667</v>
      </c>
      <c r="G1643" s="7" t="n">
        <v>0</v>
      </c>
      <c r="H1643" s="7" t="n">
        <v>-282</v>
      </c>
      <c r="I1643" s="7" t="n">
        <v>0</v>
      </c>
      <c r="J1643" s="7" t="n">
        <v>25.5</v>
      </c>
      <c r="K1643" s="7" t="n">
        <v>43685</v>
      </c>
      <c r="L1643" s="7" t="n">
        <v>452.73568</v>
      </c>
      <c r="M1643" s="7" t="n">
        <v>1525</v>
      </c>
      <c r="N1643" s="7" t="n">
        <v>431.56096</v>
      </c>
      <c r="O1643" s="7" t="n">
        <v>493.666666666667</v>
      </c>
      <c r="P1643" s="8" t="n">
        <v>-62.1057066666667</v>
      </c>
      <c r="R1643" s="0" t="n">
        <v>2865</v>
      </c>
      <c r="S1643" s="0" t="n">
        <v>11858</v>
      </c>
    </row>
    <row r="1644" customFormat="false" ht="12.75" hidden="false" customHeight="false" outlineLevel="0" collapsed="false">
      <c r="A1644" s="6" t="n">
        <v>38533</v>
      </c>
      <c r="B1644" s="7" t="n">
        <v>1717.45833333333</v>
      </c>
      <c r="C1644" s="7" t="n">
        <v>5677</v>
      </c>
      <c r="D1644" s="7" t="n">
        <v>1508.95088</v>
      </c>
      <c r="E1644" s="7" t="n">
        <v>677.208333333333</v>
      </c>
      <c r="F1644" s="7" t="n">
        <v>315.833333333333</v>
      </c>
      <c r="G1644" s="7" t="n">
        <v>0</v>
      </c>
      <c r="H1644" s="7" t="n">
        <v>-393</v>
      </c>
      <c r="I1644" s="7" t="n">
        <v>0</v>
      </c>
      <c r="J1644" s="7" t="n">
        <v>26.5833333333333</v>
      </c>
      <c r="K1644" s="7" t="n">
        <v>42685</v>
      </c>
      <c r="L1644" s="7" t="n">
        <v>472.90208</v>
      </c>
      <c r="M1644" s="7" t="n">
        <v>1525</v>
      </c>
      <c r="N1644" s="7" t="n">
        <v>476.93536</v>
      </c>
      <c r="O1644" s="7" t="n">
        <v>557.375</v>
      </c>
      <c r="P1644" s="8" t="n">
        <v>-80.4396399999999</v>
      </c>
      <c r="R1644" s="0" t="n">
        <v>2920</v>
      </c>
      <c r="S1644" s="0" t="n">
        <v>11738</v>
      </c>
    </row>
    <row r="1645" customFormat="false" ht="12.75" hidden="false" customHeight="false" outlineLevel="0" collapsed="false">
      <c r="A1645" s="6" t="n">
        <v>38534</v>
      </c>
      <c r="B1645" s="7" t="n">
        <v>1687.875</v>
      </c>
      <c r="C1645" s="7" t="n">
        <v>5677</v>
      </c>
      <c r="D1645" s="7" t="n">
        <v>1564.91264</v>
      </c>
      <c r="E1645" s="7" t="n">
        <v>809.75</v>
      </c>
      <c r="F1645" s="7" t="n">
        <v>336.958333333333</v>
      </c>
      <c r="G1645" s="7" t="n">
        <v>0</v>
      </c>
      <c r="H1645" s="7" t="n">
        <v>-393</v>
      </c>
      <c r="I1645" s="7" t="n">
        <v>0</v>
      </c>
      <c r="J1645" s="7" t="n">
        <v>26.25</v>
      </c>
      <c r="K1645" s="7" t="n">
        <v>42685</v>
      </c>
      <c r="L1645" s="7" t="n">
        <v>508.19328</v>
      </c>
      <c r="M1645" s="7" t="n">
        <v>1605</v>
      </c>
      <c r="N1645" s="7" t="n">
        <v>463.8272</v>
      </c>
      <c r="O1645" s="7" t="n">
        <v>550.416666666667</v>
      </c>
      <c r="P1645" s="8" t="n">
        <v>-86.5894666666666</v>
      </c>
      <c r="R1645" s="0" t="n">
        <v>2915</v>
      </c>
      <c r="S1645" s="0" t="n">
        <v>11866</v>
      </c>
    </row>
    <row r="1646" customFormat="false" ht="12.75" hidden="false" customHeight="false" outlineLevel="0" collapsed="false">
      <c r="A1646" s="6" t="n">
        <v>38535</v>
      </c>
      <c r="B1646" s="7" t="n">
        <v>1812.08333333333</v>
      </c>
      <c r="C1646" s="7" t="n">
        <v>5732</v>
      </c>
      <c r="D1646" s="7" t="n">
        <v>1628.4368</v>
      </c>
      <c r="E1646" s="7" t="n">
        <v>843.375</v>
      </c>
      <c r="F1646" s="7" t="n">
        <v>317.083333333333</v>
      </c>
      <c r="G1646" s="7" t="n">
        <v>0</v>
      </c>
      <c r="H1646" s="7" t="n">
        <v>-448</v>
      </c>
      <c r="I1646" s="7" t="n">
        <v>0</v>
      </c>
      <c r="J1646" s="7" t="n">
        <v>31.4625</v>
      </c>
      <c r="K1646" s="7" t="n">
        <v>40995</v>
      </c>
      <c r="L1646" s="7" t="n">
        <v>481.4728</v>
      </c>
      <c r="M1646" s="7" t="n">
        <v>1605</v>
      </c>
      <c r="N1646" s="7" t="n">
        <v>475.42288</v>
      </c>
      <c r="O1646" s="7" t="n">
        <v>528.333333333333</v>
      </c>
      <c r="P1646" s="8" t="n">
        <v>-52.9104533333333</v>
      </c>
      <c r="R1646" s="0" t="n">
        <v>3020</v>
      </c>
      <c r="S1646" s="0" t="n">
        <v>11391</v>
      </c>
    </row>
    <row r="1647" customFormat="false" ht="12.75" hidden="false" customHeight="false" outlineLevel="0" collapsed="false">
      <c r="A1647" s="6" t="n">
        <v>38536</v>
      </c>
      <c r="B1647" s="7" t="n">
        <v>1893.20833333333</v>
      </c>
      <c r="C1647" s="7" t="n">
        <v>5732</v>
      </c>
      <c r="D1647" s="7" t="n">
        <v>1721.20224</v>
      </c>
      <c r="E1647" s="7" t="n">
        <v>851.875</v>
      </c>
      <c r="F1647" s="7" t="n">
        <v>319</v>
      </c>
      <c r="G1647" s="7" t="n">
        <v>0</v>
      </c>
      <c r="H1647" s="7" t="n">
        <v>-503</v>
      </c>
      <c r="I1647" s="7" t="n">
        <v>0</v>
      </c>
      <c r="J1647" s="7" t="n">
        <v>27.8525</v>
      </c>
      <c r="K1647" s="7" t="n">
        <v>40525</v>
      </c>
      <c r="L1647" s="7" t="n">
        <v>371.06176</v>
      </c>
      <c r="M1647" s="7" t="n">
        <v>1575</v>
      </c>
      <c r="N1647" s="7" t="n">
        <v>373.0784</v>
      </c>
      <c r="O1647" s="7" t="n">
        <v>449.875</v>
      </c>
      <c r="P1647" s="8" t="n">
        <v>-76.7966</v>
      </c>
      <c r="R1647" s="0" t="n">
        <v>3025</v>
      </c>
      <c r="S1647" s="0" t="n">
        <v>11382</v>
      </c>
    </row>
    <row r="1648" customFormat="false" ht="12.75" hidden="false" customHeight="false" outlineLevel="0" collapsed="false">
      <c r="A1648" s="6" t="n">
        <v>38537</v>
      </c>
      <c r="B1648" s="7" t="n">
        <v>2014.58333333333</v>
      </c>
      <c r="C1648" s="7" t="n">
        <v>5787</v>
      </c>
      <c r="D1648" s="7" t="n">
        <v>1837.15904</v>
      </c>
      <c r="E1648" s="7" t="n">
        <v>842.25</v>
      </c>
      <c r="F1648" s="7" t="n">
        <v>317.791666666667</v>
      </c>
      <c r="G1648" s="7" t="n">
        <v>0</v>
      </c>
      <c r="H1648" s="7" t="n">
        <v>-559</v>
      </c>
      <c r="I1648" s="7" t="n">
        <v>0</v>
      </c>
      <c r="J1648" s="7" t="n">
        <v>28.4958333333333</v>
      </c>
      <c r="K1648" s="7" t="n">
        <v>40525</v>
      </c>
      <c r="L1648" s="7" t="n">
        <v>324.17488</v>
      </c>
      <c r="M1648" s="7" t="n">
        <v>1445</v>
      </c>
      <c r="N1648" s="7" t="n">
        <v>396.77392</v>
      </c>
      <c r="O1648" s="7" t="n">
        <v>453.25</v>
      </c>
      <c r="P1648" s="8" t="n">
        <v>-56.47608</v>
      </c>
      <c r="R1648" s="0" t="n">
        <v>3140</v>
      </c>
      <c r="S1648" s="0" t="n">
        <v>11416</v>
      </c>
    </row>
    <row r="1649" customFormat="false" ht="12.75" hidden="false" customHeight="false" outlineLevel="0" collapsed="false">
      <c r="A1649" s="6" t="n">
        <v>38538</v>
      </c>
      <c r="B1649" s="7" t="n">
        <v>2165.375</v>
      </c>
      <c r="C1649" s="7" t="n">
        <v>5732</v>
      </c>
      <c r="D1649" s="7" t="n">
        <v>1968.24064</v>
      </c>
      <c r="E1649" s="7" t="n">
        <v>798.75</v>
      </c>
      <c r="F1649" s="7" t="n">
        <v>303.25</v>
      </c>
      <c r="G1649" s="7" t="n">
        <v>0</v>
      </c>
      <c r="H1649" s="7" t="n">
        <v>-559</v>
      </c>
      <c r="I1649" s="7" t="n">
        <v>0</v>
      </c>
      <c r="J1649" s="7" t="n">
        <v>25.4166666666667</v>
      </c>
      <c r="K1649" s="7" t="n">
        <v>40525</v>
      </c>
      <c r="L1649" s="7" t="n">
        <v>511.21824</v>
      </c>
      <c r="M1649" s="7" t="n">
        <v>1680</v>
      </c>
      <c r="N1649" s="7" t="n">
        <v>410.38624</v>
      </c>
      <c r="O1649" s="7" t="n">
        <v>467</v>
      </c>
      <c r="P1649" s="8" t="n">
        <v>-56.61376</v>
      </c>
      <c r="R1649" s="0" t="n">
        <v>3210</v>
      </c>
      <c r="S1649" s="0" t="n">
        <v>11404</v>
      </c>
    </row>
    <row r="1650" customFormat="false" ht="12.75" hidden="false" customHeight="false" outlineLevel="0" collapsed="false">
      <c r="A1650" s="6" t="n">
        <v>38539</v>
      </c>
      <c r="B1650" s="7" t="n">
        <v>2216.54166666667</v>
      </c>
      <c r="C1650" s="7" t="n">
        <v>5677</v>
      </c>
      <c r="D1650" s="7" t="n">
        <v>2027.73152</v>
      </c>
      <c r="E1650" s="7" t="n">
        <v>799.375</v>
      </c>
      <c r="F1650" s="7" t="n">
        <v>309.5</v>
      </c>
      <c r="G1650" s="7" t="n">
        <v>0</v>
      </c>
      <c r="H1650" s="7" t="n">
        <v>-614</v>
      </c>
      <c r="I1650" s="7" t="n">
        <v>0</v>
      </c>
      <c r="J1650" s="7" t="n">
        <v>31.25</v>
      </c>
      <c r="K1650" s="7" t="n">
        <v>40760</v>
      </c>
      <c r="L1650" s="7" t="n">
        <v>522.30976</v>
      </c>
      <c r="M1650" s="7" t="n">
        <v>1655</v>
      </c>
      <c r="N1650" s="7" t="n">
        <v>507.18496</v>
      </c>
      <c r="O1650" s="7" t="n">
        <v>550.5</v>
      </c>
      <c r="P1650" s="8" t="n">
        <v>-43.31504</v>
      </c>
      <c r="R1650" s="0" t="n">
        <v>3210</v>
      </c>
      <c r="S1650" s="0" t="n">
        <v>11409</v>
      </c>
    </row>
    <row r="1651" customFormat="false" ht="12.75" hidden="false" customHeight="false" outlineLevel="0" collapsed="false">
      <c r="A1651" s="6" t="n">
        <v>38540</v>
      </c>
      <c r="B1651" s="7" t="n">
        <v>2180.41666666667</v>
      </c>
      <c r="C1651" s="7" t="n">
        <v>5567</v>
      </c>
      <c r="D1651" s="7" t="n">
        <v>2026.21904</v>
      </c>
      <c r="E1651" s="7" t="n">
        <v>818.5</v>
      </c>
      <c r="F1651" s="7" t="n">
        <v>309.958333333333</v>
      </c>
      <c r="G1651" s="7" t="n">
        <v>0</v>
      </c>
      <c r="H1651" s="7" t="n">
        <v>-670</v>
      </c>
      <c r="I1651" s="7" t="n">
        <v>0</v>
      </c>
      <c r="J1651" s="7" t="n">
        <v>31.125</v>
      </c>
      <c r="K1651" s="7" t="n">
        <v>40290</v>
      </c>
      <c r="L1651" s="7" t="n">
        <v>474.91872</v>
      </c>
      <c r="M1651" s="7" t="n">
        <v>1710</v>
      </c>
      <c r="N1651" s="7" t="n">
        <v>446.1816</v>
      </c>
      <c r="O1651" s="7" t="n">
        <v>499</v>
      </c>
      <c r="P1651" s="8" t="n">
        <v>-52.8183999999999</v>
      </c>
      <c r="R1651" s="0" t="n">
        <v>3155</v>
      </c>
      <c r="S1651" s="0" t="n">
        <v>11386</v>
      </c>
    </row>
    <row r="1652" customFormat="false" ht="12.75" hidden="false" customHeight="false" outlineLevel="0" collapsed="false">
      <c r="A1652" s="6" t="n">
        <v>38541</v>
      </c>
      <c r="B1652" s="7" t="n">
        <v>2132.83333333333</v>
      </c>
      <c r="C1652" s="7" t="n">
        <v>5457</v>
      </c>
      <c r="D1652" s="7" t="n">
        <v>2014.62336</v>
      </c>
      <c r="E1652" s="7" t="n">
        <v>827.875</v>
      </c>
      <c r="F1652" s="7" t="n">
        <v>301.208333333333</v>
      </c>
      <c r="G1652" s="7" t="n">
        <v>0</v>
      </c>
      <c r="H1652" s="7" t="n">
        <v>-725</v>
      </c>
      <c r="I1652" s="7" t="n">
        <v>0</v>
      </c>
      <c r="J1652" s="7" t="n">
        <v>29.6666666666667</v>
      </c>
      <c r="K1652" s="7" t="n">
        <v>40290</v>
      </c>
      <c r="L1652" s="7" t="n">
        <v>303.00016</v>
      </c>
      <c r="M1652" s="7" t="n">
        <v>1375</v>
      </c>
      <c r="N1652" s="7" t="n">
        <v>458.28144</v>
      </c>
      <c r="O1652" s="7" t="n">
        <v>553</v>
      </c>
      <c r="P1652" s="8" t="n">
        <v>-94.71856</v>
      </c>
      <c r="R1652" s="0" t="n">
        <v>3115</v>
      </c>
      <c r="S1652" s="0" t="n">
        <v>11400</v>
      </c>
    </row>
    <row r="1653" customFormat="false" ht="12.75" hidden="false" customHeight="false" outlineLevel="0" collapsed="false">
      <c r="A1653" s="6" t="n">
        <v>38542</v>
      </c>
      <c r="B1653" s="7" t="n">
        <v>2133.70833333333</v>
      </c>
      <c r="C1653" s="7" t="n">
        <v>5512</v>
      </c>
      <c r="D1653" s="7" t="n">
        <v>1869.42528</v>
      </c>
      <c r="E1653" s="7" t="n">
        <v>832.375</v>
      </c>
      <c r="F1653" s="7" t="n">
        <v>298.25</v>
      </c>
      <c r="G1653" s="7" t="n">
        <v>0</v>
      </c>
      <c r="H1653" s="7" t="n">
        <v>-779</v>
      </c>
      <c r="I1653" s="7" t="n">
        <v>0</v>
      </c>
      <c r="J1653" s="7" t="n">
        <v>28.875</v>
      </c>
      <c r="K1653" s="7" t="n">
        <v>40055</v>
      </c>
      <c r="L1653" s="7" t="n">
        <v>515.25152</v>
      </c>
      <c r="M1653" s="7" t="n">
        <v>1445</v>
      </c>
      <c r="N1653" s="7" t="n">
        <v>467.86048</v>
      </c>
      <c r="O1653" s="7" t="n">
        <v>534.875</v>
      </c>
      <c r="P1653" s="8" t="n">
        <v>-67.01452</v>
      </c>
      <c r="R1653" s="0" t="n">
        <v>3115</v>
      </c>
      <c r="S1653" s="0" t="n">
        <v>11382</v>
      </c>
    </row>
    <row r="1654" customFormat="false" ht="12.75" hidden="false" customHeight="false" outlineLevel="0" collapsed="false">
      <c r="A1654" s="6" t="n">
        <v>38543</v>
      </c>
      <c r="B1654" s="7" t="n">
        <v>2137.45833333333</v>
      </c>
      <c r="C1654" s="7" t="n">
        <v>5677</v>
      </c>
      <c r="D1654" s="7" t="n">
        <v>1789.768</v>
      </c>
      <c r="E1654" s="7" t="n">
        <v>852.125</v>
      </c>
      <c r="F1654" s="7" t="n">
        <v>297.208333333333</v>
      </c>
      <c r="G1654" s="7" t="n">
        <v>0</v>
      </c>
      <c r="H1654" s="7" t="n">
        <v>-833</v>
      </c>
      <c r="I1654" s="7" t="n">
        <v>0</v>
      </c>
      <c r="J1654" s="7" t="n">
        <v>27.9583333333333</v>
      </c>
      <c r="K1654" s="7" t="n">
        <v>39350</v>
      </c>
      <c r="L1654" s="7" t="n">
        <v>531.38464</v>
      </c>
      <c r="M1654" s="7" t="n">
        <v>1605</v>
      </c>
      <c r="N1654" s="7" t="n">
        <v>444.16496</v>
      </c>
      <c r="O1654" s="7" t="n">
        <v>531.666666666667</v>
      </c>
      <c r="P1654" s="8" t="n">
        <v>-87.5017066666666</v>
      </c>
      <c r="R1654" s="0" t="n">
        <v>3155</v>
      </c>
      <c r="S1654" s="0" t="n">
        <v>11396</v>
      </c>
    </row>
    <row r="1655" customFormat="false" ht="12.75" hidden="false" customHeight="false" outlineLevel="0" collapsed="false">
      <c r="A1655" s="6" t="n">
        <v>38544</v>
      </c>
      <c r="B1655" s="7" t="n">
        <v>2219.54166666667</v>
      </c>
      <c r="C1655" s="7" t="n">
        <v>5787</v>
      </c>
      <c r="D1655" s="7" t="n">
        <v>1930.42864</v>
      </c>
      <c r="E1655" s="7" t="n">
        <v>850.125</v>
      </c>
      <c r="F1655" s="7" t="n">
        <v>284.75</v>
      </c>
      <c r="G1655" s="7" t="n">
        <v>0</v>
      </c>
      <c r="H1655" s="7" t="n">
        <v>-833</v>
      </c>
      <c r="I1655" s="7" t="n">
        <v>0</v>
      </c>
      <c r="J1655" s="7" t="n">
        <v>27.4583333333333</v>
      </c>
      <c r="K1655" s="7" t="n">
        <v>38880</v>
      </c>
      <c r="L1655" s="7" t="n">
        <v>430.55264</v>
      </c>
      <c r="M1655" s="7" t="n">
        <v>1625</v>
      </c>
      <c r="N1655" s="7" t="n">
        <v>430.04848</v>
      </c>
      <c r="O1655" s="7" t="n">
        <v>499.375</v>
      </c>
      <c r="P1655" s="8" t="n">
        <v>-69.32652</v>
      </c>
      <c r="R1655" s="0" t="n">
        <v>3215</v>
      </c>
      <c r="S1655" s="0" t="n">
        <v>11409</v>
      </c>
    </row>
    <row r="1656" customFormat="false" ht="12.75" hidden="false" customHeight="false" outlineLevel="0" collapsed="false">
      <c r="A1656" s="6" t="n">
        <v>38545</v>
      </c>
      <c r="B1656" s="7" t="n">
        <v>2274.25</v>
      </c>
      <c r="C1656" s="7" t="n">
        <v>5842</v>
      </c>
      <c r="D1656" s="7" t="n">
        <v>2012.10256</v>
      </c>
      <c r="E1656" s="7" t="n">
        <v>846.625</v>
      </c>
      <c r="F1656" s="7" t="n">
        <v>293.833333333333</v>
      </c>
      <c r="G1656" s="7" t="n">
        <v>0</v>
      </c>
      <c r="H1656" s="7" t="n">
        <v>-886</v>
      </c>
      <c r="I1656" s="7" t="n">
        <v>0</v>
      </c>
      <c r="J1656" s="7" t="n">
        <v>28.625</v>
      </c>
      <c r="K1656" s="7" t="n">
        <v>38645</v>
      </c>
      <c r="L1656" s="7" t="n">
        <v>513.23488</v>
      </c>
      <c r="M1656" s="7" t="n">
        <v>1765</v>
      </c>
      <c r="N1656" s="7" t="n">
        <v>450.71904</v>
      </c>
      <c r="O1656" s="7" t="n">
        <v>524.666666666667</v>
      </c>
      <c r="P1656" s="8" t="n">
        <v>-73.9476266666666</v>
      </c>
      <c r="R1656" s="0" t="n">
        <v>3255</v>
      </c>
      <c r="S1656" s="0" t="n">
        <v>11409</v>
      </c>
    </row>
    <row r="1657" customFormat="false" ht="12.75" hidden="false" customHeight="false" outlineLevel="0" collapsed="false">
      <c r="A1657" s="6" t="n">
        <v>38546</v>
      </c>
      <c r="B1657" s="7" t="n">
        <v>2282.29166666667</v>
      </c>
      <c r="C1657" s="7" t="n">
        <v>5952</v>
      </c>
      <c r="D1657" s="7" t="n">
        <v>2045.37712</v>
      </c>
      <c r="E1657" s="7" t="n">
        <v>838</v>
      </c>
      <c r="F1657" s="7" t="n">
        <v>294.916666666667</v>
      </c>
      <c r="G1657" s="7" t="n">
        <v>0</v>
      </c>
      <c r="H1657" s="7" t="n">
        <v>-886</v>
      </c>
      <c r="I1657" s="7" t="n">
        <v>0</v>
      </c>
      <c r="J1657" s="7" t="n">
        <v>32.2916666666667</v>
      </c>
      <c r="K1657" s="7" t="n">
        <v>38880</v>
      </c>
      <c r="L1657" s="7" t="n">
        <v>396.26976</v>
      </c>
      <c r="M1657" s="7" t="n">
        <v>1655</v>
      </c>
      <c r="N1657" s="7" t="n">
        <v>460.29808</v>
      </c>
      <c r="O1657" s="7" t="n">
        <v>535.875</v>
      </c>
      <c r="P1657" s="8" t="n">
        <v>-75.57692</v>
      </c>
      <c r="R1657" s="0" t="n">
        <v>3330</v>
      </c>
      <c r="S1657" s="0" t="n">
        <v>11396</v>
      </c>
    </row>
    <row r="1658" customFormat="false" ht="12.75" hidden="false" customHeight="false" outlineLevel="0" collapsed="false">
      <c r="A1658" s="6" t="n">
        <v>38547</v>
      </c>
      <c r="B1658" s="7" t="n">
        <v>2280.95833333333</v>
      </c>
      <c r="C1658" s="7" t="n">
        <v>5897</v>
      </c>
      <c r="D1658" s="7" t="n">
        <v>2108.39712</v>
      </c>
      <c r="E1658" s="7" t="n">
        <v>761.375</v>
      </c>
      <c r="F1658" s="7" t="n">
        <v>296.333333333333</v>
      </c>
      <c r="G1658" s="7" t="n">
        <v>0</v>
      </c>
      <c r="H1658" s="7" t="n">
        <v>-940</v>
      </c>
      <c r="I1658" s="7" t="n">
        <v>0</v>
      </c>
      <c r="J1658" s="7" t="n">
        <v>29.875</v>
      </c>
      <c r="K1658" s="7" t="n">
        <v>38880</v>
      </c>
      <c r="L1658" s="7" t="n">
        <v>524.3264</v>
      </c>
      <c r="M1658" s="7" t="n">
        <v>1740</v>
      </c>
      <c r="N1658" s="7" t="n">
        <v>460.29808</v>
      </c>
      <c r="O1658" s="7" t="n">
        <v>552.666666666667</v>
      </c>
      <c r="P1658" s="8" t="n">
        <v>-92.3685866666666</v>
      </c>
      <c r="R1658" s="0" t="n">
        <v>3320</v>
      </c>
      <c r="S1658" s="0" t="n">
        <v>11400</v>
      </c>
    </row>
    <row r="1659" customFormat="false" ht="12.75" hidden="false" customHeight="false" outlineLevel="0" collapsed="false">
      <c r="A1659" s="6" t="n">
        <v>38548</v>
      </c>
      <c r="B1659" s="7" t="n">
        <v>2275.58333333333</v>
      </c>
      <c r="C1659" s="7" t="n">
        <v>5787</v>
      </c>
      <c r="D1659" s="7" t="n">
        <v>2169.90464</v>
      </c>
      <c r="E1659" s="7" t="n">
        <v>736.666666666667</v>
      </c>
      <c r="F1659" s="7" t="n">
        <v>299.166666666667</v>
      </c>
      <c r="G1659" s="7" t="n">
        <v>0</v>
      </c>
      <c r="H1659" s="7" t="n">
        <v>-1048</v>
      </c>
      <c r="I1659" s="7" t="n">
        <v>0</v>
      </c>
      <c r="J1659" s="7" t="n">
        <v>29.0833333333333</v>
      </c>
      <c r="K1659" s="7" t="n">
        <v>38880</v>
      </c>
      <c r="L1659" s="7" t="n">
        <v>480.46448</v>
      </c>
      <c r="M1659" s="7" t="n">
        <v>1605</v>
      </c>
      <c r="N1659" s="7" t="n">
        <v>526.8472</v>
      </c>
      <c r="O1659" s="7" t="n">
        <v>601.791666666667</v>
      </c>
      <c r="P1659" s="8" t="n">
        <v>-74.9444666666666</v>
      </c>
      <c r="R1659" s="0" t="n">
        <v>3295</v>
      </c>
      <c r="S1659" s="0" t="n">
        <v>11409</v>
      </c>
    </row>
    <row r="1660" customFormat="false" ht="12.75" hidden="false" customHeight="false" outlineLevel="0" collapsed="false">
      <c r="A1660" s="6" t="n">
        <v>38549</v>
      </c>
      <c r="B1660" s="7" t="n">
        <v>2268.95833333333</v>
      </c>
      <c r="C1660" s="7" t="n">
        <v>5677</v>
      </c>
      <c r="D1660" s="7" t="n">
        <v>2168.89632</v>
      </c>
      <c r="E1660" s="7" t="n">
        <v>733.333333333333</v>
      </c>
      <c r="F1660" s="7" t="n">
        <v>290.416666666667</v>
      </c>
      <c r="G1660" s="7" t="n">
        <v>0</v>
      </c>
      <c r="H1660" s="7" t="n">
        <v>-1048</v>
      </c>
      <c r="I1660" s="7" t="n">
        <v>0</v>
      </c>
      <c r="J1660" s="7" t="n">
        <v>31.3333333333333</v>
      </c>
      <c r="K1660" s="7" t="n">
        <v>39585</v>
      </c>
      <c r="L1660" s="7" t="n">
        <v>481.4728</v>
      </c>
      <c r="M1660" s="7" t="n">
        <v>1575</v>
      </c>
      <c r="N1660" s="7" t="n">
        <v>469.87712</v>
      </c>
      <c r="O1660" s="7" t="n">
        <v>558.75</v>
      </c>
      <c r="P1660" s="8" t="n">
        <v>-88.87288</v>
      </c>
      <c r="R1660" s="0" t="n">
        <v>3290</v>
      </c>
      <c r="S1660" s="0" t="n">
        <v>11382</v>
      </c>
    </row>
    <row r="1661" customFormat="false" ht="12.75" hidden="false" customHeight="false" outlineLevel="0" collapsed="false">
      <c r="A1661" s="6" t="n">
        <v>38550</v>
      </c>
      <c r="B1661" s="7" t="n">
        <v>2269.25</v>
      </c>
      <c r="C1661" s="7" t="n">
        <v>5512</v>
      </c>
      <c r="D1661" s="7" t="n">
        <v>2167.38384</v>
      </c>
      <c r="E1661" s="7" t="n">
        <v>754</v>
      </c>
      <c r="F1661" s="7" t="n">
        <v>296.333333333333</v>
      </c>
      <c r="G1661" s="7" t="n">
        <v>0</v>
      </c>
      <c r="H1661" s="7" t="n">
        <v>-1102</v>
      </c>
      <c r="I1661" s="7" t="n">
        <v>0</v>
      </c>
      <c r="J1661" s="7" t="n">
        <v>35.7916666666667</v>
      </c>
      <c r="K1661" s="7" t="n">
        <v>40290</v>
      </c>
      <c r="L1661" s="7" t="n">
        <v>473.40624</v>
      </c>
      <c r="M1661" s="7" t="n">
        <v>1625</v>
      </c>
      <c r="N1661" s="7" t="n">
        <v>467.86048</v>
      </c>
      <c r="O1661" s="7" t="n">
        <v>554</v>
      </c>
      <c r="P1661" s="8" t="n">
        <v>-86.13952</v>
      </c>
      <c r="R1661" s="0" t="n">
        <v>3265</v>
      </c>
      <c r="S1661" s="0" t="n">
        <v>11382</v>
      </c>
    </row>
    <row r="1662" customFormat="false" ht="12.75" hidden="false" customHeight="false" outlineLevel="0" collapsed="false">
      <c r="A1662" s="6" t="n">
        <v>38551</v>
      </c>
      <c r="B1662" s="7" t="n">
        <v>2274.625</v>
      </c>
      <c r="C1662" s="7" t="n">
        <v>5512</v>
      </c>
      <c r="D1662" s="7" t="n">
        <v>2088.73488</v>
      </c>
      <c r="E1662" s="7" t="n">
        <v>767</v>
      </c>
      <c r="F1662" s="7" t="n">
        <v>288.666666666667</v>
      </c>
      <c r="G1662" s="7" t="n">
        <v>0</v>
      </c>
      <c r="H1662" s="7" t="n">
        <v>-1102</v>
      </c>
      <c r="I1662" s="7" t="n">
        <v>0</v>
      </c>
      <c r="J1662" s="7" t="n">
        <v>35</v>
      </c>
      <c r="K1662" s="7" t="n">
        <v>40290</v>
      </c>
      <c r="L1662" s="7" t="n">
        <v>480.46448</v>
      </c>
      <c r="M1662" s="7" t="n">
        <v>1655</v>
      </c>
      <c r="N1662" s="7" t="n">
        <v>465.33968</v>
      </c>
      <c r="O1662" s="7" t="n">
        <v>541.625</v>
      </c>
      <c r="P1662" s="8" t="n">
        <v>-76.28532</v>
      </c>
      <c r="R1662" s="0" t="n">
        <v>3265</v>
      </c>
      <c r="S1662" s="0" t="n">
        <v>11378</v>
      </c>
    </row>
    <row r="1663" customFormat="false" ht="12.75" hidden="false" customHeight="false" outlineLevel="0" collapsed="false">
      <c r="A1663" s="6" t="n">
        <v>38552</v>
      </c>
      <c r="B1663" s="7" t="n">
        <v>2269.5</v>
      </c>
      <c r="C1663" s="7" t="n">
        <v>5567</v>
      </c>
      <c r="D1663" s="7" t="n">
        <v>2047.89792</v>
      </c>
      <c r="E1663" s="7" t="n">
        <v>772.875</v>
      </c>
      <c r="F1663" s="7" t="n">
        <v>292.75</v>
      </c>
      <c r="G1663" s="7" t="n">
        <v>0</v>
      </c>
      <c r="H1663" s="7" t="n">
        <v>-1209</v>
      </c>
      <c r="I1663" s="7" t="n">
        <v>0</v>
      </c>
      <c r="J1663" s="7" t="n">
        <v>33.2291666666667</v>
      </c>
      <c r="K1663" s="7" t="n">
        <v>39585</v>
      </c>
      <c r="L1663" s="7" t="n">
        <v>475.42288</v>
      </c>
      <c r="M1663" s="7" t="n">
        <v>1575</v>
      </c>
      <c r="N1663" s="7" t="n">
        <v>470.38128</v>
      </c>
      <c r="O1663" s="7" t="n">
        <v>545.458333333333</v>
      </c>
      <c r="P1663" s="8" t="n">
        <v>-75.0770533333333</v>
      </c>
      <c r="R1663" s="0" t="n">
        <v>3265</v>
      </c>
      <c r="S1663" s="0" t="n">
        <v>11404</v>
      </c>
    </row>
    <row r="1664" customFormat="false" ht="12.75" hidden="false" customHeight="false" outlineLevel="0" collapsed="false">
      <c r="A1664" s="6" t="n">
        <v>38553</v>
      </c>
      <c r="B1664" s="7" t="n">
        <v>2256.95833333333</v>
      </c>
      <c r="C1664" s="7" t="n">
        <v>5622</v>
      </c>
      <c r="D1664" s="7" t="n">
        <v>2021.17744</v>
      </c>
      <c r="E1664" s="7" t="n">
        <v>769.375</v>
      </c>
      <c r="F1664" s="7" t="n">
        <v>291.541666666667</v>
      </c>
      <c r="G1664" s="7" t="n">
        <v>0</v>
      </c>
      <c r="H1664" s="7" t="n">
        <v>-1263</v>
      </c>
      <c r="I1664" s="7" t="n">
        <v>0</v>
      </c>
      <c r="J1664" s="7" t="n">
        <v>32.3958333333333</v>
      </c>
      <c r="K1664" s="7" t="n">
        <v>40290</v>
      </c>
      <c r="L1664" s="7" t="n">
        <v>470.88544</v>
      </c>
      <c r="M1664" s="7" t="n">
        <v>1605</v>
      </c>
      <c r="N1664" s="7" t="n">
        <v>479.96032</v>
      </c>
      <c r="O1664" s="7" t="n">
        <v>566.125</v>
      </c>
      <c r="P1664" s="8" t="n">
        <v>-86.16468</v>
      </c>
      <c r="R1664" s="0" t="n">
        <v>3265</v>
      </c>
      <c r="S1664" s="0" t="n">
        <v>11382</v>
      </c>
    </row>
    <row r="1665" customFormat="false" ht="12.75" hidden="false" customHeight="false" outlineLevel="0" collapsed="false">
      <c r="A1665" s="6" t="n">
        <v>38554</v>
      </c>
      <c r="B1665" s="7" t="n">
        <v>2275.54166666667</v>
      </c>
      <c r="C1665" s="7" t="n">
        <v>5732</v>
      </c>
      <c r="D1665" s="7" t="n">
        <v>2010.08592</v>
      </c>
      <c r="E1665" s="7" t="n">
        <v>774.25</v>
      </c>
      <c r="F1665" s="7" t="n">
        <v>287.25</v>
      </c>
      <c r="G1665" s="7" t="n">
        <v>0</v>
      </c>
      <c r="H1665" s="7" t="n">
        <v>-1263</v>
      </c>
      <c r="I1665" s="7" t="n">
        <v>0</v>
      </c>
      <c r="J1665" s="7" t="n">
        <v>33.2583333333333</v>
      </c>
      <c r="K1665" s="7" t="n">
        <v>39585</v>
      </c>
      <c r="L1665" s="7" t="n">
        <v>461.3064</v>
      </c>
      <c r="M1665" s="7" t="n">
        <v>1625</v>
      </c>
      <c r="N1665" s="7" t="n">
        <v>439.12336</v>
      </c>
      <c r="O1665" s="7" t="n">
        <v>542.916666666667</v>
      </c>
      <c r="P1665" s="8" t="n">
        <v>-103.793306666667</v>
      </c>
      <c r="R1665" s="0" t="n">
        <v>3290</v>
      </c>
      <c r="S1665" s="0" t="n">
        <v>11400</v>
      </c>
    </row>
    <row r="1666" customFormat="false" ht="12.75" hidden="false" customHeight="false" outlineLevel="0" collapsed="false">
      <c r="A1666" s="6" t="n">
        <v>38555</v>
      </c>
      <c r="B1666" s="7" t="n">
        <v>2273</v>
      </c>
      <c r="C1666" s="7" t="n">
        <v>5787</v>
      </c>
      <c r="D1666" s="7" t="n">
        <v>2040.83968</v>
      </c>
      <c r="E1666" s="7" t="n">
        <v>784</v>
      </c>
      <c r="F1666" s="7" t="n">
        <v>292.583333333333</v>
      </c>
      <c r="G1666" s="7" t="n">
        <v>0</v>
      </c>
      <c r="H1666" s="7" t="n">
        <v>-1315</v>
      </c>
      <c r="I1666" s="7" t="n">
        <v>0</v>
      </c>
      <c r="J1666" s="7" t="n">
        <v>28.5</v>
      </c>
      <c r="K1666" s="7" t="n">
        <v>39115</v>
      </c>
      <c r="L1666" s="7" t="n">
        <v>494.58096</v>
      </c>
      <c r="M1666" s="7" t="n">
        <v>1655</v>
      </c>
      <c r="N1666" s="7" t="n">
        <v>480.46448</v>
      </c>
      <c r="O1666" s="7" t="n">
        <v>557.5</v>
      </c>
      <c r="P1666" s="8" t="n">
        <v>-77.03552</v>
      </c>
      <c r="R1666" s="0" t="n">
        <v>3290</v>
      </c>
      <c r="S1666" s="0" t="n">
        <v>11391</v>
      </c>
    </row>
    <row r="1667" customFormat="false" ht="12.75" hidden="false" customHeight="false" outlineLevel="0" collapsed="false">
      <c r="A1667" s="6" t="n">
        <v>38556</v>
      </c>
      <c r="B1667" s="7" t="n">
        <v>2269.45833333333</v>
      </c>
      <c r="C1667" s="7" t="n">
        <v>5732</v>
      </c>
      <c r="D1667" s="7" t="n">
        <v>2071.59344</v>
      </c>
      <c r="E1667" s="7" t="n">
        <v>779.833333333333</v>
      </c>
      <c r="F1667" s="7" t="n">
        <v>274.125</v>
      </c>
      <c r="G1667" s="7" t="n">
        <v>0</v>
      </c>
      <c r="H1667" s="7" t="n">
        <v>-1367</v>
      </c>
      <c r="I1667" s="7" t="n">
        <v>0</v>
      </c>
      <c r="J1667" s="7" t="n">
        <v>30.1666666666667</v>
      </c>
      <c r="K1667" s="7" t="n">
        <v>39585</v>
      </c>
      <c r="L1667" s="7" t="n">
        <v>471.3896</v>
      </c>
      <c r="M1667" s="7" t="n">
        <v>1625</v>
      </c>
      <c r="N1667" s="7" t="n">
        <v>483.48944</v>
      </c>
      <c r="O1667" s="7" t="n">
        <v>558.25</v>
      </c>
      <c r="P1667" s="8" t="n">
        <v>-74.7605599999999</v>
      </c>
      <c r="R1667" s="0" t="n">
        <v>3290</v>
      </c>
      <c r="S1667" s="0" t="n">
        <v>11382</v>
      </c>
    </row>
    <row r="1668" customFormat="false" ht="12.75" hidden="false" customHeight="false" outlineLevel="0" collapsed="false">
      <c r="A1668" s="6" t="n">
        <v>38557</v>
      </c>
      <c r="B1668" s="7" t="n">
        <v>2275.16666666667</v>
      </c>
      <c r="C1668" s="7" t="n">
        <v>5787</v>
      </c>
      <c r="D1668" s="7" t="n">
        <v>2051.42704</v>
      </c>
      <c r="E1668" s="7" t="n">
        <v>768.75</v>
      </c>
      <c r="F1668" s="7" t="n">
        <v>273.041666666667</v>
      </c>
      <c r="G1668" s="7" t="n">
        <v>0</v>
      </c>
      <c r="H1668" s="7" t="n">
        <v>-1420</v>
      </c>
      <c r="I1668" s="7" t="n">
        <v>0</v>
      </c>
      <c r="J1668" s="7" t="n">
        <v>30.8291666666667</v>
      </c>
      <c r="K1668" s="7" t="n">
        <v>39585</v>
      </c>
      <c r="L1668" s="7" t="n">
        <v>474.41456</v>
      </c>
      <c r="M1668" s="7" t="n">
        <v>1625</v>
      </c>
      <c r="N1668" s="7" t="n">
        <v>481.4728</v>
      </c>
      <c r="O1668" s="7" t="n">
        <v>532.916666666667</v>
      </c>
      <c r="P1668" s="8" t="n">
        <v>-51.4438666666666</v>
      </c>
      <c r="R1668" s="0" t="n">
        <v>3295</v>
      </c>
      <c r="S1668" s="0" t="n">
        <v>11404</v>
      </c>
    </row>
    <row r="1669" customFormat="false" ht="12.75" hidden="false" customHeight="false" outlineLevel="0" collapsed="false">
      <c r="A1669" s="6" t="n">
        <v>38558</v>
      </c>
      <c r="B1669" s="7" t="n">
        <v>2269.25</v>
      </c>
      <c r="C1669" s="7" t="n">
        <v>5787</v>
      </c>
      <c r="D1669" s="7" t="n">
        <v>2097.80976</v>
      </c>
      <c r="E1669" s="7" t="n">
        <v>901</v>
      </c>
      <c r="F1669" s="7" t="n">
        <v>269.208333333333</v>
      </c>
      <c r="G1669" s="7" t="n">
        <v>0</v>
      </c>
      <c r="H1669" s="7" t="n">
        <v>-1472</v>
      </c>
      <c r="I1669" s="7" t="n">
        <v>0</v>
      </c>
      <c r="J1669" s="7" t="n">
        <v>31.2416666666667</v>
      </c>
      <c r="K1669" s="7" t="n">
        <v>39820</v>
      </c>
      <c r="L1669" s="7" t="n">
        <v>493.57264</v>
      </c>
      <c r="M1669" s="7" t="n">
        <v>1680</v>
      </c>
      <c r="N1669" s="7" t="n">
        <v>427.52768</v>
      </c>
      <c r="O1669" s="7" t="n">
        <v>497.333333333333</v>
      </c>
      <c r="P1669" s="8" t="n">
        <v>-69.8056533333333</v>
      </c>
      <c r="R1669" s="0" t="n">
        <v>3290</v>
      </c>
      <c r="S1669" s="0" t="n">
        <v>11409</v>
      </c>
    </row>
    <row r="1670" customFormat="false" ht="12.75" hidden="false" customHeight="false" outlineLevel="0" collapsed="false">
      <c r="A1670" s="6" t="n">
        <v>38559</v>
      </c>
      <c r="B1670" s="7" t="n">
        <v>2267.95833333333</v>
      </c>
      <c r="C1670" s="7" t="n">
        <v>5732</v>
      </c>
      <c r="D1670" s="7" t="n">
        <v>2124.02608</v>
      </c>
      <c r="E1670" s="7" t="n">
        <v>811.625</v>
      </c>
      <c r="F1670" s="7" t="n">
        <v>278.166666666667</v>
      </c>
      <c r="G1670" s="7" t="n">
        <v>0</v>
      </c>
      <c r="H1670" s="7" t="n">
        <v>-1472</v>
      </c>
      <c r="I1670" s="7" t="n">
        <v>0</v>
      </c>
      <c r="J1670" s="7" t="n">
        <v>31.2</v>
      </c>
      <c r="K1670" s="7" t="n">
        <v>40290</v>
      </c>
      <c r="L1670" s="7" t="n">
        <v>438.6192</v>
      </c>
      <c r="M1670" s="7" t="n">
        <v>1740</v>
      </c>
      <c r="N1670" s="7" t="n">
        <v>417.44448</v>
      </c>
      <c r="O1670" s="7" t="n">
        <v>487.25</v>
      </c>
      <c r="P1670" s="8" t="n">
        <v>-69.8055199999999</v>
      </c>
      <c r="R1670" s="0" t="n">
        <v>3295</v>
      </c>
      <c r="S1670" s="0" t="n">
        <v>11409</v>
      </c>
    </row>
    <row r="1671" customFormat="false" ht="12.75" hidden="false" customHeight="false" outlineLevel="0" collapsed="false">
      <c r="A1671" s="6" t="n">
        <v>38560</v>
      </c>
      <c r="B1671" s="7" t="n">
        <v>2271.625</v>
      </c>
      <c r="C1671" s="7" t="n">
        <v>5842</v>
      </c>
      <c r="D1671" s="7" t="n">
        <v>2047.39376</v>
      </c>
      <c r="E1671" s="7" t="n">
        <v>873.75</v>
      </c>
      <c r="F1671" s="7" t="n">
        <v>281.333333333333</v>
      </c>
      <c r="G1671" s="7" t="n">
        <v>0</v>
      </c>
      <c r="H1671" s="7" t="n">
        <v>-1524</v>
      </c>
      <c r="I1671" s="7" t="n">
        <v>0</v>
      </c>
      <c r="J1671" s="7" t="n">
        <v>33.6583333333333</v>
      </c>
      <c r="K1671" s="7" t="n">
        <v>40995</v>
      </c>
      <c r="L1671" s="7" t="n">
        <v>383.66576</v>
      </c>
      <c r="M1671" s="7" t="n">
        <v>1605</v>
      </c>
      <c r="N1671" s="7" t="n">
        <v>437.61088</v>
      </c>
      <c r="O1671" s="7" t="n">
        <v>503.166666666667</v>
      </c>
      <c r="P1671" s="8" t="n">
        <v>-65.5557866666666</v>
      </c>
      <c r="R1671" s="0" t="n">
        <v>3295</v>
      </c>
      <c r="S1671" s="0" t="n">
        <v>11378</v>
      </c>
    </row>
    <row r="1672" customFormat="false" ht="12.75" hidden="false" customHeight="false" outlineLevel="0" collapsed="false">
      <c r="A1672" s="6" t="n">
        <v>38561</v>
      </c>
      <c r="B1672" s="7" t="n">
        <v>2263.83333333333</v>
      </c>
      <c r="C1672" s="7" t="n">
        <v>5787</v>
      </c>
      <c r="D1672" s="7" t="n">
        <v>2072.60176</v>
      </c>
      <c r="E1672" s="7" t="n">
        <v>861.625</v>
      </c>
      <c r="F1672" s="7" t="n">
        <v>279.625</v>
      </c>
      <c r="G1672" s="7" t="n">
        <v>0</v>
      </c>
      <c r="H1672" s="7" t="n">
        <v>-1576</v>
      </c>
      <c r="I1672" s="7" t="n">
        <v>0</v>
      </c>
      <c r="J1672" s="7" t="n">
        <v>33.875</v>
      </c>
      <c r="K1672" s="7" t="n">
        <v>41230</v>
      </c>
      <c r="L1672" s="7" t="n">
        <v>482.98528</v>
      </c>
      <c r="M1672" s="7" t="n">
        <v>1605</v>
      </c>
      <c r="N1672" s="7" t="n">
        <v>459.79392</v>
      </c>
      <c r="O1672" s="7" t="n">
        <v>525.75</v>
      </c>
      <c r="P1672" s="8" t="n">
        <v>-65.9560799999999</v>
      </c>
      <c r="R1672" s="0" t="n">
        <v>3290</v>
      </c>
      <c r="S1672" s="0" t="n">
        <v>11396</v>
      </c>
    </row>
    <row r="1673" customFormat="false" ht="12.75" hidden="false" customHeight="false" outlineLevel="0" collapsed="false">
      <c r="A1673" s="6" t="n">
        <v>38562</v>
      </c>
      <c r="B1673" s="7" t="n">
        <v>2264.45833333333</v>
      </c>
      <c r="C1673" s="7" t="n">
        <v>5787</v>
      </c>
      <c r="D1673" s="7" t="n">
        <v>2072.0976</v>
      </c>
      <c r="E1673" s="7" t="n">
        <v>888.458333333333</v>
      </c>
      <c r="F1673" s="7" t="n">
        <v>279.583333333333</v>
      </c>
      <c r="G1673" s="7" t="n">
        <v>0</v>
      </c>
      <c r="H1673" s="7" t="n">
        <v>-1628</v>
      </c>
      <c r="I1673" s="7" t="n">
        <v>0</v>
      </c>
      <c r="J1673" s="7" t="n">
        <v>31.0875</v>
      </c>
      <c r="K1673" s="7" t="n">
        <v>41700</v>
      </c>
      <c r="L1673" s="7" t="n">
        <v>444.16496</v>
      </c>
      <c r="M1673" s="7" t="n">
        <v>1550</v>
      </c>
      <c r="N1673" s="7" t="n">
        <v>460.80224</v>
      </c>
      <c r="O1673" s="7" t="n">
        <v>530.958333333333</v>
      </c>
      <c r="P1673" s="8" t="n">
        <v>-70.1560933333333</v>
      </c>
      <c r="R1673" s="0" t="n">
        <v>3295</v>
      </c>
      <c r="S1673" s="0" t="n">
        <v>11378</v>
      </c>
    </row>
    <row r="1674" customFormat="false" ht="12.75" hidden="false" customHeight="false" outlineLevel="0" collapsed="false">
      <c r="A1674" s="6" t="n">
        <v>38563</v>
      </c>
      <c r="B1674" s="7" t="n">
        <v>2238.625</v>
      </c>
      <c r="C1674" s="7" t="n">
        <v>5787</v>
      </c>
      <c r="D1674" s="7" t="n">
        <v>2059.99776</v>
      </c>
      <c r="E1674" s="7" t="n">
        <v>961.875</v>
      </c>
      <c r="F1674" s="7" t="n">
        <v>276.25</v>
      </c>
      <c r="G1674" s="7" t="n">
        <v>0</v>
      </c>
      <c r="H1674" s="7" t="n">
        <v>-1681</v>
      </c>
      <c r="I1674" s="7" t="n">
        <v>0</v>
      </c>
      <c r="J1674" s="7" t="n">
        <v>32.3791666666667</v>
      </c>
      <c r="K1674" s="7" t="n">
        <v>41700</v>
      </c>
      <c r="L1674" s="7" t="n">
        <v>436.0984</v>
      </c>
      <c r="M1674" s="7" t="n">
        <v>1525</v>
      </c>
      <c r="N1674" s="7" t="n">
        <v>484.49776</v>
      </c>
      <c r="O1674" s="7" t="n">
        <v>545.708333333333</v>
      </c>
      <c r="P1674" s="8" t="n">
        <v>-61.2105733333333</v>
      </c>
      <c r="R1674" s="0" t="n">
        <v>3275</v>
      </c>
      <c r="S1674" s="0" t="n">
        <v>11404</v>
      </c>
    </row>
    <row r="1675" customFormat="false" ht="12.75" hidden="false" customHeight="false" outlineLevel="0" collapsed="false">
      <c r="A1675" s="6" t="n">
        <v>38564</v>
      </c>
      <c r="B1675" s="7" t="n">
        <v>2116.875</v>
      </c>
      <c r="C1675" s="7" t="n">
        <v>5787</v>
      </c>
      <c r="D1675" s="7" t="n">
        <v>2004.036</v>
      </c>
      <c r="E1675" s="7" t="n">
        <v>1029.58333333333</v>
      </c>
      <c r="F1675" s="7" t="n">
        <v>273.541666666667</v>
      </c>
      <c r="G1675" s="7" t="n">
        <v>0</v>
      </c>
      <c r="H1675" s="7" t="n">
        <v>-1733</v>
      </c>
      <c r="I1675" s="7" t="n">
        <v>0</v>
      </c>
      <c r="J1675" s="7" t="n">
        <v>32.225</v>
      </c>
      <c r="K1675" s="7" t="n">
        <v>41935</v>
      </c>
      <c r="L1675" s="7" t="n">
        <v>505.16832</v>
      </c>
      <c r="M1675" s="7" t="n">
        <v>1465</v>
      </c>
      <c r="N1675" s="7" t="n">
        <v>477.43952</v>
      </c>
      <c r="O1675" s="7" t="n">
        <v>545.416666666667</v>
      </c>
      <c r="P1675" s="8" t="n">
        <v>-67.9771466666666</v>
      </c>
      <c r="R1675" s="0" t="n">
        <v>3205</v>
      </c>
      <c r="S1675" s="0" t="n">
        <v>11378</v>
      </c>
    </row>
    <row r="1676" customFormat="false" ht="12.75" hidden="false" customHeight="false" outlineLevel="0" collapsed="false">
      <c r="A1676" s="6" t="n">
        <v>38565</v>
      </c>
      <c r="B1676" s="7" t="n">
        <v>1939.58333333333</v>
      </c>
      <c r="C1676" s="7" t="n">
        <v>5732</v>
      </c>
      <c r="D1676" s="7" t="n">
        <v>1929.92448</v>
      </c>
      <c r="E1676" s="7" t="n">
        <v>1071.29166666667</v>
      </c>
      <c r="F1676" s="7" t="n">
        <v>276</v>
      </c>
      <c r="G1676" s="7" t="n">
        <v>0</v>
      </c>
      <c r="H1676" s="7" t="n">
        <v>-1733</v>
      </c>
      <c r="I1676" s="7" t="n">
        <v>0</v>
      </c>
      <c r="J1676" s="7" t="n">
        <v>33.75</v>
      </c>
      <c r="K1676" s="7" t="n">
        <v>41700</v>
      </c>
      <c r="L1676" s="7" t="n">
        <v>469.87712</v>
      </c>
      <c r="M1676" s="7" t="n">
        <v>1550</v>
      </c>
      <c r="N1676" s="7" t="n">
        <v>467.35632</v>
      </c>
      <c r="O1676" s="7" t="n">
        <v>545.375</v>
      </c>
      <c r="P1676" s="8" t="n">
        <v>-78.01868</v>
      </c>
      <c r="R1676" s="0" t="n">
        <v>3155</v>
      </c>
      <c r="S1676" s="0" t="n">
        <v>11382</v>
      </c>
    </row>
    <row r="1677" customFormat="false" ht="12.75" hidden="false" customHeight="false" outlineLevel="0" collapsed="false">
      <c r="A1677" s="6" t="n">
        <v>38566</v>
      </c>
      <c r="B1677" s="7" t="n">
        <v>1973.58333333333</v>
      </c>
      <c r="C1677" s="7" t="n">
        <v>5842</v>
      </c>
      <c r="D1677" s="7" t="n">
        <v>1822.5384</v>
      </c>
      <c r="E1677" s="7" t="n">
        <v>1113.5</v>
      </c>
      <c r="F1677" s="7" t="n">
        <v>266.833333333333</v>
      </c>
      <c r="G1677" s="7" t="n">
        <v>0</v>
      </c>
      <c r="H1677" s="7" t="n">
        <v>-1785</v>
      </c>
      <c r="I1677" s="7" t="n">
        <v>0</v>
      </c>
      <c r="J1677" s="7" t="n">
        <v>33.9166666666667</v>
      </c>
      <c r="K1677" s="7" t="n">
        <v>40525</v>
      </c>
      <c r="L1677" s="7" t="n">
        <v>415.932</v>
      </c>
      <c r="M1677" s="7" t="n">
        <v>1465</v>
      </c>
      <c r="N1677" s="7" t="n">
        <v>475.92704</v>
      </c>
      <c r="O1677" s="7" t="n">
        <v>556.166666666667</v>
      </c>
      <c r="P1677" s="8" t="n">
        <v>-80.2396266666666</v>
      </c>
      <c r="R1677" s="0" t="n">
        <v>3120</v>
      </c>
      <c r="S1677" s="0" t="n">
        <v>11373</v>
      </c>
    </row>
    <row r="1678" customFormat="false" ht="12.75" hidden="false" customHeight="false" outlineLevel="0" collapsed="false">
      <c r="A1678" s="6" t="n">
        <v>38567</v>
      </c>
      <c r="B1678" s="7" t="n">
        <v>1944.08333333333</v>
      </c>
      <c r="C1678" s="7" t="n">
        <v>5732</v>
      </c>
      <c r="D1678" s="7" t="n">
        <v>1909.25392</v>
      </c>
      <c r="E1678" s="7" t="n">
        <v>1121</v>
      </c>
      <c r="F1678" s="7" t="n">
        <v>284</v>
      </c>
      <c r="G1678" s="7" t="n">
        <v>0</v>
      </c>
      <c r="H1678" s="7" t="n">
        <v>-1836</v>
      </c>
      <c r="I1678" s="7" t="n">
        <v>0</v>
      </c>
      <c r="J1678" s="7" t="n">
        <v>35.875</v>
      </c>
      <c r="K1678" s="7" t="n">
        <v>39350</v>
      </c>
      <c r="L1678" s="7" t="n">
        <v>473.9104</v>
      </c>
      <c r="M1678" s="7" t="n">
        <v>1375</v>
      </c>
      <c r="N1678" s="7" t="n">
        <v>476.93536</v>
      </c>
      <c r="O1678" s="7" t="n">
        <v>556.125</v>
      </c>
      <c r="P1678" s="8" t="n">
        <v>-79.1896399999999</v>
      </c>
      <c r="R1678" s="0" t="n">
        <v>3145</v>
      </c>
      <c r="S1678" s="0" t="n">
        <v>11386</v>
      </c>
    </row>
    <row r="1679" customFormat="false" ht="12.75" hidden="false" customHeight="false" outlineLevel="0" collapsed="false">
      <c r="A1679" s="6" t="n">
        <v>38568</v>
      </c>
      <c r="B1679" s="7" t="n">
        <v>2026.83333333333</v>
      </c>
      <c r="C1679" s="7" t="n">
        <v>5732</v>
      </c>
      <c r="D1679" s="7" t="n">
        <v>1889.59168</v>
      </c>
      <c r="E1679" s="7" t="n">
        <v>1100.33333333333</v>
      </c>
      <c r="F1679" s="7" t="n">
        <v>286.958333333333</v>
      </c>
      <c r="G1679" s="7" t="n">
        <v>0</v>
      </c>
      <c r="H1679" s="7" t="n">
        <v>-1886</v>
      </c>
      <c r="I1679" s="7" t="n">
        <v>0</v>
      </c>
      <c r="J1679" s="7" t="n">
        <v>35.0083333333333</v>
      </c>
      <c r="K1679" s="7" t="n">
        <v>39585</v>
      </c>
      <c r="L1679" s="7" t="n">
        <v>478.44784</v>
      </c>
      <c r="M1679" s="7" t="n">
        <v>1395</v>
      </c>
      <c r="N1679" s="7" t="n">
        <v>473.9104</v>
      </c>
      <c r="O1679" s="7" t="n">
        <v>538.833333333333</v>
      </c>
      <c r="P1679" s="8" t="n">
        <v>-64.9229333333333</v>
      </c>
      <c r="R1679" s="0" t="n">
        <v>3155</v>
      </c>
      <c r="S1679" s="0" t="n">
        <v>11382</v>
      </c>
    </row>
    <row r="1680" customFormat="false" ht="12.75" hidden="false" customHeight="false" outlineLevel="0" collapsed="false">
      <c r="A1680" s="6" t="n">
        <v>38569</v>
      </c>
      <c r="B1680" s="7" t="n">
        <v>1950.25</v>
      </c>
      <c r="C1680" s="7" t="n">
        <v>5677</v>
      </c>
      <c r="D1680" s="7" t="n">
        <v>1894.63328</v>
      </c>
      <c r="E1680" s="7" t="n">
        <v>1090</v>
      </c>
      <c r="F1680" s="7" t="n">
        <v>278.458333333333</v>
      </c>
      <c r="G1680" s="7" t="n">
        <v>0</v>
      </c>
      <c r="H1680" s="7" t="n">
        <v>-1937</v>
      </c>
      <c r="I1680" s="7" t="n">
        <v>0</v>
      </c>
      <c r="J1680" s="7" t="n">
        <v>30.3375</v>
      </c>
      <c r="K1680" s="7" t="n">
        <v>38175</v>
      </c>
      <c r="L1680" s="7" t="n">
        <v>447.18992</v>
      </c>
      <c r="M1680" s="7" t="n">
        <v>1420</v>
      </c>
      <c r="N1680" s="7" t="n">
        <v>459.28976</v>
      </c>
      <c r="O1680" s="7" t="n">
        <v>524.583333333333</v>
      </c>
      <c r="P1680" s="8" t="n">
        <v>-65.2935733333333</v>
      </c>
      <c r="R1680" s="0" t="n">
        <v>3115</v>
      </c>
      <c r="S1680" s="0" t="n">
        <v>11400</v>
      </c>
    </row>
    <row r="1681" customFormat="false" ht="12.75" hidden="false" customHeight="false" outlineLevel="0" collapsed="false">
      <c r="A1681" s="6" t="n">
        <v>38570</v>
      </c>
      <c r="B1681" s="7" t="n">
        <v>1913.79166666667</v>
      </c>
      <c r="C1681" s="7" t="n">
        <v>5677</v>
      </c>
      <c r="D1681" s="7" t="n">
        <v>1833.12576</v>
      </c>
      <c r="E1681" s="7" t="n">
        <v>1090</v>
      </c>
      <c r="F1681" s="7" t="n">
        <v>274.375</v>
      </c>
      <c r="G1681" s="7" t="n">
        <v>0</v>
      </c>
      <c r="H1681" s="7" t="n">
        <v>-1937</v>
      </c>
      <c r="I1681" s="7" t="n">
        <v>0</v>
      </c>
      <c r="J1681" s="7" t="n">
        <v>31.3708333333333</v>
      </c>
      <c r="K1681" s="7" t="n">
        <v>38175</v>
      </c>
      <c r="L1681" s="7" t="n">
        <v>474.41456</v>
      </c>
      <c r="M1681" s="7" t="n">
        <v>1375</v>
      </c>
      <c r="N1681" s="7" t="n">
        <v>477.43952</v>
      </c>
      <c r="O1681" s="7" t="n">
        <v>544.791666666667</v>
      </c>
      <c r="P1681" s="8" t="n">
        <v>-67.3521466666666</v>
      </c>
      <c r="R1681" s="0" t="n">
        <v>3110</v>
      </c>
      <c r="S1681" s="0" t="n">
        <v>11373</v>
      </c>
    </row>
    <row r="1682" customFormat="false" ht="12.75" hidden="false" customHeight="false" outlineLevel="0" collapsed="false">
      <c r="A1682" s="6" t="n">
        <v>38571</v>
      </c>
      <c r="B1682" s="7" t="n">
        <v>1886.70833333333</v>
      </c>
      <c r="C1682" s="7" t="n">
        <v>5732</v>
      </c>
      <c r="D1682" s="7" t="n">
        <v>1758.00592</v>
      </c>
      <c r="E1682" s="7" t="n">
        <v>1105</v>
      </c>
      <c r="F1682" s="7" t="n">
        <v>264.875</v>
      </c>
      <c r="G1682" s="7" t="n">
        <v>0</v>
      </c>
      <c r="H1682" s="7" t="n">
        <v>-1987</v>
      </c>
      <c r="I1682" s="7" t="n">
        <v>0</v>
      </c>
      <c r="J1682" s="7" t="n">
        <v>28.7916666666667</v>
      </c>
      <c r="K1682" s="7" t="n">
        <v>37015</v>
      </c>
      <c r="L1682" s="7" t="n">
        <v>460.80224</v>
      </c>
      <c r="M1682" s="7" t="n">
        <v>1300</v>
      </c>
      <c r="N1682" s="7" t="n">
        <v>481.97696</v>
      </c>
      <c r="O1682" s="7" t="n">
        <v>536.583333333333</v>
      </c>
      <c r="P1682" s="8" t="n">
        <v>-54.6063733333333</v>
      </c>
      <c r="R1682" s="0" t="n">
        <v>3100</v>
      </c>
      <c r="S1682" s="0" t="n">
        <v>11391</v>
      </c>
    </row>
    <row r="1683" customFormat="false" ht="12.75" hidden="false" customHeight="false" outlineLevel="0" collapsed="false">
      <c r="A1683" s="6" t="n">
        <v>38572</v>
      </c>
      <c r="B1683" s="7" t="n">
        <v>1887.58333333333</v>
      </c>
      <c r="C1683" s="7" t="n">
        <v>5732</v>
      </c>
      <c r="D1683" s="7" t="n">
        <v>1775.65152</v>
      </c>
      <c r="E1683" s="7" t="n">
        <v>1130</v>
      </c>
      <c r="F1683" s="7" t="n">
        <v>263.708333333333</v>
      </c>
      <c r="G1683" s="7" t="n">
        <v>0</v>
      </c>
      <c r="H1683" s="7" t="n">
        <v>-2038</v>
      </c>
      <c r="I1683" s="7" t="n">
        <v>0</v>
      </c>
      <c r="J1683" s="7" t="n">
        <v>28.25</v>
      </c>
      <c r="K1683" s="7" t="n">
        <v>36355</v>
      </c>
      <c r="L1683" s="7" t="n">
        <v>502.64752</v>
      </c>
      <c r="M1683" s="7" t="n">
        <v>1395</v>
      </c>
      <c r="N1683" s="7" t="n">
        <v>466.85216</v>
      </c>
      <c r="O1683" s="7" t="n">
        <v>509.333333333333</v>
      </c>
      <c r="P1683" s="8" t="n">
        <v>-42.4811733333333</v>
      </c>
      <c r="R1683" s="0" t="n">
        <v>3160</v>
      </c>
      <c r="S1683" s="0" t="n">
        <v>11400</v>
      </c>
    </row>
    <row r="1684" customFormat="false" ht="12.75" hidden="false" customHeight="false" outlineLevel="0" collapsed="false">
      <c r="A1684" s="6" t="n">
        <v>38573</v>
      </c>
      <c r="B1684" s="7" t="n">
        <v>1896.41666666667</v>
      </c>
      <c r="C1684" s="7" t="n">
        <v>5677</v>
      </c>
      <c r="D1684" s="7" t="n">
        <v>1782.70976</v>
      </c>
      <c r="E1684" s="7" t="n">
        <v>1130</v>
      </c>
      <c r="F1684" s="7" t="n">
        <v>262.416666666667</v>
      </c>
      <c r="G1684" s="7" t="n">
        <v>0</v>
      </c>
      <c r="H1684" s="7" t="n">
        <v>-2089</v>
      </c>
      <c r="I1684" s="7" t="n">
        <v>0</v>
      </c>
      <c r="J1684" s="7" t="n">
        <v>32.0291666666667</v>
      </c>
      <c r="K1684" s="7" t="n">
        <v>35915</v>
      </c>
      <c r="L1684" s="7" t="n">
        <v>540.45952</v>
      </c>
      <c r="M1684" s="7" t="n">
        <v>1625</v>
      </c>
      <c r="N1684" s="7" t="n">
        <v>436.0984</v>
      </c>
      <c r="O1684" s="7" t="n">
        <v>487.416666666667</v>
      </c>
      <c r="P1684" s="8" t="n">
        <v>-51.3182666666667</v>
      </c>
      <c r="R1684" s="0" t="n">
        <v>3155</v>
      </c>
      <c r="S1684" s="0" t="n">
        <v>11375</v>
      </c>
    </row>
    <row r="1685" customFormat="false" ht="12.75" hidden="false" customHeight="false" outlineLevel="0" collapsed="false">
      <c r="A1685" s="6" t="n">
        <v>38574</v>
      </c>
      <c r="B1685" s="7" t="n">
        <v>1789</v>
      </c>
      <c r="C1685" s="7" t="n">
        <v>5457</v>
      </c>
      <c r="D1685" s="7" t="n">
        <v>1829.59664</v>
      </c>
      <c r="E1685" s="7" t="n">
        <v>1125</v>
      </c>
      <c r="F1685" s="7" t="n">
        <v>266.166666666667</v>
      </c>
      <c r="G1685" s="7" t="n">
        <v>0</v>
      </c>
      <c r="H1685" s="7" t="n">
        <v>-2089</v>
      </c>
      <c r="I1685" s="7" t="n">
        <v>0</v>
      </c>
      <c r="J1685" s="7" t="n">
        <v>30.1208333333333</v>
      </c>
      <c r="K1685" s="7" t="n">
        <v>35255</v>
      </c>
      <c r="L1685" s="7" t="n">
        <v>492.56432</v>
      </c>
      <c r="M1685" s="7" t="n">
        <v>1680</v>
      </c>
      <c r="N1685" s="7" t="n">
        <v>439.12336</v>
      </c>
      <c r="O1685" s="7" t="n">
        <v>486.291666666667</v>
      </c>
      <c r="P1685" s="8" t="n">
        <v>-47.1683066666666</v>
      </c>
      <c r="R1685" s="0" t="n">
        <v>3105</v>
      </c>
      <c r="S1685" s="0" t="n">
        <v>11386</v>
      </c>
    </row>
    <row r="1686" customFormat="false" ht="12.75" hidden="false" customHeight="false" outlineLevel="0" collapsed="false">
      <c r="A1686" s="6" t="n">
        <v>38575</v>
      </c>
      <c r="B1686" s="7" t="n">
        <v>2024.79166666667</v>
      </c>
      <c r="C1686" s="7" t="n">
        <v>5457</v>
      </c>
      <c r="D1686" s="7" t="n">
        <v>1817.4968</v>
      </c>
      <c r="E1686" s="7" t="n">
        <v>1092.91666666667</v>
      </c>
      <c r="F1686" s="7" t="n">
        <v>270.041666666667</v>
      </c>
      <c r="G1686" s="7" t="n">
        <v>0</v>
      </c>
      <c r="H1686" s="7" t="n">
        <v>-2139</v>
      </c>
      <c r="I1686" s="7" t="n">
        <v>0</v>
      </c>
      <c r="J1686" s="7" t="n">
        <v>31.4791666666667</v>
      </c>
      <c r="K1686" s="7" t="n">
        <v>35035</v>
      </c>
      <c r="L1686" s="7" t="n">
        <v>481.4728</v>
      </c>
      <c r="M1686" s="7" t="n">
        <v>1680</v>
      </c>
      <c r="N1686" s="7" t="n">
        <v>482.48112</v>
      </c>
      <c r="O1686" s="7" t="n">
        <v>542.583333333333</v>
      </c>
      <c r="P1686" s="8" t="n">
        <v>-60.1022133333333</v>
      </c>
      <c r="R1686" s="0" t="n">
        <v>3200</v>
      </c>
      <c r="S1686" s="0" t="n">
        <v>11378</v>
      </c>
    </row>
    <row r="1687" customFormat="false" ht="12.75" hidden="false" customHeight="false" outlineLevel="0" collapsed="false">
      <c r="A1687" s="6" t="n">
        <v>38576</v>
      </c>
      <c r="B1687" s="7" t="n">
        <v>2215.75</v>
      </c>
      <c r="C1687" s="7" t="n">
        <v>5622</v>
      </c>
      <c r="D1687" s="7" t="n">
        <v>1917.32048</v>
      </c>
      <c r="E1687" s="7" t="n">
        <v>1030.45833333333</v>
      </c>
      <c r="F1687" s="7" t="n">
        <v>269.083333333333</v>
      </c>
      <c r="G1687" s="7" t="n">
        <v>0</v>
      </c>
      <c r="H1687" s="7" t="n">
        <v>-2139</v>
      </c>
      <c r="I1687" s="7" t="n">
        <v>0</v>
      </c>
      <c r="J1687" s="7" t="n">
        <v>30.8458333333333</v>
      </c>
      <c r="K1687" s="7" t="n">
        <v>34815</v>
      </c>
      <c r="L1687" s="7" t="n">
        <v>433.07344</v>
      </c>
      <c r="M1687" s="7" t="n">
        <v>1655</v>
      </c>
      <c r="N1687" s="7" t="n">
        <v>463.32304</v>
      </c>
      <c r="O1687" s="7" t="n">
        <v>513.375</v>
      </c>
      <c r="P1687" s="8" t="n">
        <v>-50.05196</v>
      </c>
      <c r="R1687" s="0" t="n">
        <v>3265</v>
      </c>
      <c r="S1687" s="0" t="n">
        <v>11409</v>
      </c>
    </row>
    <row r="1688" customFormat="false" ht="12.75" hidden="false" customHeight="false" outlineLevel="0" collapsed="false">
      <c r="A1688" s="6" t="n">
        <v>38577</v>
      </c>
      <c r="B1688" s="7" t="n">
        <v>2237.16666666667</v>
      </c>
      <c r="C1688" s="7" t="n">
        <v>5622</v>
      </c>
      <c r="D1688" s="7" t="n">
        <v>2051.9312</v>
      </c>
      <c r="E1688" s="7" t="n">
        <v>957.625</v>
      </c>
      <c r="F1688" s="7" t="n">
        <v>247.125</v>
      </c>
      <c r="G1688" s="7" t="n">
        <v>0</v>
      </c>
      <c r="H1688" s="7" t="n">
        <v>-2190</v>
      </c>
      <c r="I1688" s="7" t="n">
        <v>0</v>
      </c>
      <c r="J1688" s="7" t="n">
        <v>34.5333333333333</v>
      </c>
      <c r="K1688" s="7" t="n">
        <v>34595</v>
      </c>
      <c r="L1688" s="7" t="n">
        <v>483.9936</v>
      </c>
      <c r="M1688" s="7" t="n">
        <v>1680</v>
      </c>
      <c r="N1688" s="7" t="n">
        <v>449.20656</v>
      </c>
      <c r="O1688" s="7" t="n">
        <v>522.916666666667</v>
      </c>
      <c r="P1688" s="8" t="n">
        <v>-73.7101066666666</v>
      </c>
      <c r="R1688" s="0" t="n">
        <v>3265</v>
      </c>
      <c r="S1688" s="0" t="n">
        <v>11391</v>
      </c>
    </row>
    <row r="1689" customFormat="false" ht="12.75" hidden="false" customHeight="false" outlineLevel="0" collapsed="false">
      <c r="A1689" s="6" t="n">
        <v>38578</v>
      </c>
      <c r="B1689" s="7" t="n">
        <v>2147.29166666667</v>
      </c>
      <c r="C1689" s="7" t="n">
        <v>5622</v>
      </c>
      <c r="D1689" s="7" t="n">
        <v>2050.41872</v>
      </c>
      <c r="E1689" s="7" t="n">
        <v>934.166666666667</v>
      </c>
      <c r="F1689" s="7" t="n">
        <v>252.125</v>
      </c>
      <c r="G1689" s="7" t="n">
        <v>0</v>
      </c>
      <c r="H1689" s="7" t="n">
        <v>-2190</v>
      </c>
      <c r="I1689" s="7" t="n">
        <v>0</v>
      </c>
      <c r="J1689" s="7" t="n">
        <v>36.1041666666667</v>
      </c>
      <c r="K1689" s="7" t="n">
        <v>34815</v>
      </c>
      <c r="L1689" s="7" t="n">
        <v>482.98528</v>
      </c>
      <c r="M1689" s="7" t="n">
        <v>1740</v>
      </c>
      <c r="N1689" s="7" t="n">
        <v>452.73568</v>
      </c>
      <c r="O1689" s="7" t="n">
        <v>504.958333333333</v>
      </c>
      <c r="P1689" s="8" t="n">
        <v>-52.2226533333333</v>
      </c>
      <c r="R1689" s="0" t="n">
        <v>3230</v>
      </c>
      <c r="S1689" s="0" t="n">
        <v>11391</v>
      </c>
    </row>
    <row r="1690" customFormat="false" ht="12.75" hidden="false" customHeight="false" outlineLevel="0" collapsed="false">
      <c r="A1690" s="6" t="n">
        <v>38579</v>
      </c>
      <c r="B1690" s="7" t="n">
        <v>2120.29166666667</v>
      </c>
      <c r="C1690" s="7" t="n">
        <v>5512</v>
      </c>
      <c r="D1690" s="7" t="n">
        <v>2043.36048</v>
      </c>
      <c r="E1690" s="7" t="n">
        <v>947.541666666667</v>
      </c>
      <c r="F1690" s="7" t="n">
        <v>257.541666666667</v>
      </c>
      <c r="G1690" s="7" t="n">
        <v>0</v>
      </c>
      <c r="H1690" s="7" t="n">
        <v>-2240</v>
      </c>
      <c r="I1690" s="7" t="n">
        <v>0</v>
      </c>
      <c r="J1690" s="7" t="n">
        <v>39.0458333333333</v>
      </c>
      <c r="K1690" s="7" t="n">
        <v>34815</v>
      </c>
      <c r="L1690" s="7" t="n">
        <v>455.25648</v>
      </c>
      <c r="M1690" s="7" t="n">
        <v>1740</v>
      </c>
      <c r="N1690" s="7" t="n">
        <v>455.25648</v>
      </c>
      <c r="O1690" s="7" t="n">
        <v>505.458333333333</v>
      </c>
      <c r="P1690" s="8" t="n">
        <v>-50.2018533333333</v>
      </c>
      <c r="R1690" s="0" t="n">
        <v>3220</v>
      </c>
      <c r="S1690" s="0" t="n">
        <v>11396</v>
      </c>
    </row>
    <row r="1691" customFormat="false" ht="12.75" hidden="false" customHeight="false" outlineLevel="0" collapsed="false">
      <c r="A1691" s="6" t="n">
        <v>38580</v>
      </c>
      <c r="B1691" s="7" t="n">
        <v>1980.45833333333</v>
      </c>
      <c r="C1691" s="7" t="n">
        <v>5402</v>
      </c>
      <c r="D1691" s="7" t="n">
        <v>1921.85792</v>
      </c>
      <c r="E1691" s="7" t="n">
        <v>944.541666666667</v>
      </c>
      <c r="F1691" s="7" t="n">
        <v>277.25</v>
      </c>
      <c r="G1691" s="7" t="n">
        <v>0</v>
      </c>
      <c r="H1691" s="7" t="n">
        <v>-2291</v>
      </c>
      <c r="I1691" s="7" t="n">
        <v>0</v>
      </c>
      <c r="J1691" s="7" t="n">
        <v>38.4416666666667</v>
      </c>
      <c r="K1691" s="7" t="n">
        <v>34815</v>
      </c>
      <c r="L1691" s="7" t="n">
        <v>425.51104</v>
      </c>
      <c r="M1691" s="7" t="n">
        <v>1605</v>
      </c>
      <c r="N1691" s="7" t="n">
        <v>465.84384</v>
      </c>
      <c r="O1691" s="7" t="n">
        <v>520.708333333333</v>
      </c>
      <c r="P1691" s="8" t="n">
        <v>-54.8644933333333</v>
      </c>
      <c r="R1691" s="0" t="n">
        <v>3160</v>
      </c>
      <c r="S1691" s="0" t="n">
        <v>11378</v>
      </c>
    </row>
    <row r="1692" customFormat="false" ht="12.75" hidden="false" customHeight="false" outlineLevel="0" collapsed="false">
      <c r="A1692" s="6" t="n">
        <v>38581</v>
      </c>
      <c r="B1692" s="7" t="n">
        <v>1762</v>
      </c>
      <c r="C1692" s="7" t="n">
        <v>5182</v>
      </c>
      <c r="D1692" s="7" t="n">
        <v>1865.89616</v>
      </c>
      <c r="E1692" s="7" t="n">
        <v>935.041666666667</v>
      </c>
      <c r="F1692" s="7" t="n">
        <v>260.708333333333</v>
      </c>
      <c r="G1692" s="7" t="n">
        <v>0</v>
      </c>
      <c r="H1692" s="7" t="n">
        <v>-2291</v>
      </c>
      <c r="I1692" s="7" t="n">
        <v>0</v>
      </c>
      <c r="J1692" s="7" t="n">
        <v>35.7333333333333</v>
      </c>
      <c r="K1692" s="7" t="n">
        <v>35695</v>
      </c>
      <c r="L1692" s="7" t="n">
        <v>400.30304</v>
      </c>
      <c r="M1692" s="7" t="n">
        <v>1625</v>
      </c>
      <c r="N1692" s="7" t="n">
        <v>409.37792</v>
      </c>
      <c r="O1692" s="7" t="n">
        <v>467.041666666667</v>
      </c>
      <c r="P1692" s="8" t="n">
        <v>-57.6637466666667</v>
      </c>
      <c r="R1692" s="0" t="n">
        <v>3095</v>
      </c>
      <c r="S1692" s="0" t="n">
        <v>11414</v>
      </c>
    </row>
    <row r="1693" customFormat="false" ht="12.75" hidden="false" customHeight="false" outlineLevel="0" collapsed="false">
      <c r="A1693" s="6" t="n">
        <v>38582</v>
      </c>
      <c r="B1693" s="7" t="n">
        <v>1596.75</v>
      </c>
      <c r="C1693" s="7" t="n">
        <v>4912</v>
      </c>
      <c r="D1693" s="7" t="n">
        <v>1700.02752</v>
      </c>
      <c r="E1693" s="7" t="n">
        <v>906.083333333333</v>
      </c>
      <c r="F1693" s="7" t="n">
        <v>249.416666666667</v>
      </c>
      <c r="G1693" s="7" t="n">
        <v>0</v>
      </c>
      <c r="H1693" s="7" t="n">
        <v>-2291</v>
      </c>
      <c r="I1693" s="7" t="n">
        <v>0</v>
      </c>
      <c r="J1693" s="7" t="n">
        <v>20.6916666666667</v>
      </c>
      <c r="K1693" s="7" t="n">
        <v>35915</v>
      </c>
      <c r="L1693" s="7" t="n">
        <v>267.70896</v>
      </c>
      <c r="M1693" s="7" t="n">
        <v>1625</v>
      </c>
      <c r="N1693" s="7" t="n">
        <v>277.79216</v>
      </c>
      <c r="O1693" s="7" t="n">
        <v>307.125</v>
      </c>
      <c r="P1693" s="8" t="n">
        <v>-29.33284</v>
      </c>
      <c r="R1693" s="0" t="n">
        <v>3010</v>
      </c>
      <c r="S1693" s="0" t="n">
        <v>11400</v>
      </c>
    </row>
    <row r="1694" customFormat="false" ht="12.75" hidden="false" customHeight="false" outlineLevel="0" collapsed="false">
      <c r="A1694" s="6" t="n">
        <v>38583</v>
      </c>
      <c r="B1694" s="7" t="n">
        <v>1437.16666666667</v>
      </c>
      <c r="C1694" s="7" t="n">
        <v>4312</v>
      </c>
      <c r="D1694" s="7" t="n">
        <v>1495.84272</v>
      </c>
      <c r="E1694" s="7" t="n">
        <v>878.625</v>
      </c>
      <c r="F1694" s="7" t="n">
        <v>258.166666666667</v>
      </c>
      <c r="G1694" s="7" t="n">
        <v>0</v>
      </c>
      <c r="H1694" s="7" t="n">
        <v>-2340</v>
      </c>
      <c r="I1694" s="7" t="n">
        <v>0</v>
      </c>
      <c r="J1694" s="7" t="n">
        <v>5.58333333333333</v>
      </c>
      <c r="K1694" s="7" t="n">
        <v>35475</v>
      </c>
      <c r="L1694" s="7" t="n">
        <v>299.9752</v>
      </c>
      <c r="M1694" s="7" t="n">
        <v>1710</v>
      </c>
      <c r="N1694" s="7" t="n">
        <v>249.05504</v>
      </c>
      <c r="O1694" s="7" t="n">
        <v>299.208333333333</v>
      </c>
      <c r="P1694" s="8" t="n">
        <v>-50.1532933333333</v>
      </c>
      <c r="R1694" s="0" t="n">
        <v>3030</v>
      </c>
      <c r="S1694" s="0" t="n">
        <v>11404</v>
      </c>
    </row>
    <row r="1695" customFormat="false" ht="12.75" hidden="false" customHeight="false" outlineLevel="0" collapsed="false">
      <c r="A1695" s="6" t="n">
        <v>38584</v>
      </c>
      <c r="B1695" s="7" t="n">
        <v>1308.75</v>
      </c>
      <c r="C1695" s="7" t="n">
        <v>4662</v>
      </c>
      <c r="D1695" s="7" t="n">
        <v>1042.09872</v>
      </c>
      <c r="E1695" s="7" t="n">
        <v>875</v>
      </c>
      <c r="F1695" s="7" t="n">
        <v>249.208333333333</v>
      </c>
      <c r="G1695" s="7" t="n">
        <v>0</v>
      </c>
      <c r="H1695" s="7" t="n">
        <v>-2340</v>
      </c>
      <c r="I1695" s="7" t="n">
        <v>0</v>
      </c>
      <c r="J1695" s="7" t="n">
        <v>0</v>
      </c>
      <c r="K1695" s="7" t="n">
        <v>35475</v>
      </c>
      <c r="L1695" s="7" t="n">
        <v>272.2464</v>
      </c>
      <c r="M1695" s="7" t="n">
        <v>1740</v>
      </c>
      <c r="N1695" s="7" t="n">
        <v>246.53424</v>
      </c>
      <c r="O1695" s="7" t="n">
        <v>297.875</v>
      </c>
      <c r="P1695" s="8" t="n">
        <v>-51.34076</v>
      </c>
      <c r="R1695" s="0" t="n">
        <v>2995</v>
      </c>
      <c r="S1695" s="0" t="n">
        <v>11107</v>
      </c>
    </row>
    <row r="1696" customFormat="false" ht="12.75" hidden="false" customHeight="false" outlineLevel="0" collapsed="false">
      <c r="A1696" s="6" t="n">
        <v>38585</v>
      </c>
      <c r="B1696" s="7" t="n">
        <v>1289.95833333333</v>
      </c>
      <c r="C1696" s="7" t="n">
        <v>4762</v>
      </c>
      <c r="D1696" s="7" t="n">
        <v>1049.66112</v>
      </c>
      <c r="E1696" s="7" t="n">
        <v>885.291666666667</v>
      </c>
      <c r="F1696" s="7" t="n">
        <v>238.958333333333</v>
      </c>
      <c r="G1696" s="7" t="n">
        <v>0</v>
      </c>
      <c r="H1696" s="7" t="n">
        <v>-2389</v>
      </c>
      <c r="I1696" s="7" t="n">
        <v>0</v>
      </c>
      <c r="J1696" s="7" t="n">
        <v>0</v>
      </c>
      <c r="K1696" s="7" t="n">
        <v>35255</v>
      </c>
      <c r="L1696" s="7" t="n">
        <v>216.28464</v>
      </c>
      <c r="M1696" s="7" t="n">
        <v>1625</v>
      </c>
      <c r="N1696" s="7" t="n">
        <v>235.44272</v>
      </c>
      <c r="O1696" s="7" t="n">
        <v>286.916666666667</v>
      </c>
      <c r="P1696" s="8" t="n">
        <v>-51.4739466666667</v>
      </c>
      <c r="R1696" s="0" t="n">
        <v>3005</v>
      </c>
      <c r="S1696" s="0" t="n">
        <v>10989</v>
      </c>
    </row>
    <row r="1697" customFormat="false" ht="12.75" hidden="false" customHeight="false" outlineLevel="0" collapsed="false">
      <c r="A1697" s="6" t="n">
        <v>38586</v>
      </c>
      <c r="B1697" s="7" t="n">
        <v>1273.125</v>
      </c>
      <c r="C1697" s="7" t="n">
        <v>5127</v>
      </c>
      <c r="D1697" s="7" t="n">
        <v>899.42144</v>
      </c>
      <c r="E1697" s="7" t="n">
        <v>935.583333333333</v>
      </c>
      <c r="F1697" s="7" t="n">
        <v>161.208333333333</v>
      </c>
      <c r="G1697" s="7" t="n">
        <v>0</v>
      </c>
      <c r="H1697" s="7" t="n">
        <v>-2389</v>
      </c>
      <c r="I1697" s="7" t="n">
        <v>0</v>
      </c>
      <c r="J1697" s="7" t="n">
        <v>15.4583333333333</v>
      </c>
      <c r="K1697" s="7" t="n">
        <v>34815</v>
      </c>
      <c r="L1697" s="7" t="n">
        <v>0</v>
      </c>
      <c r="M1697" s="7" t="n">
        <v>1325</v>
      </c>
      <c r="N1697" s="7" t="n">
        <v>126.04</v>
      </c>
      <c r="O1697" s="7" t="n">
        <v>202.625</v>
      </c>
      <c r="P1697" s="8" t="n">
        <v>-76.585</v>
      </c>
      <c r="R1697" s="0" t="n">
        <v>3000</v>
      </c>
      <c r="S1697" s="0" t="n">
        <v>10758</v>
      </c>
    </row>
    <row r="1698" customFormat="false" ht="12.75" hidden="false" customHeight="false" outlineLevel="0" collapsed="false">
      <c r="A1698" s="6" t="n">
        <v>38587</v>
      </c>
      <c r="B1698" s="7" t="n">
        <v>1135.79166666667</v>
      </c>
      <c r="C1698" s="7" t="n">
        <v>5347</v>
      </c>
      <c r="D1698" s="7" t="n">
        <v>861.60944</v>
      </c>
      <c r="E1698" s="7" t="n">
        <v>944.75</v>
      </c>
      <c r="F1698" s="7" t="n">
        <v>0</v>
      </c>
      <c r="G1698" s="7" t="n">
        <v>0</v>
      </c>
      <c r="H1698" s="7" t="n">
        <v>-2438</v>
      </c>
      <c r="I1698" s="7" t="n">
        <v>0</v>
      </c>
      <c r="J1698" s="7" t="n">
        <v>22.825</v>
      </c>
      <c r="K1698" s="7" t="n">
        <v>34815</v>
      </c>
      <c r="L1698" s="7" t="n">
        <v>0</v>
      </c>
      <c r="M1698" s="7" t="n">
        <v>1350</v>
      </c>
      <c r="N1698" s="7" t="n">
        <v>0</v>
      </c>
      <c r="O1698" s="7" t="n">
        <v>0</v>
      </c>
      <c r="P1698" s="8" t="n">
        <v>0</v>
      </c>
      <c r="R1698" s="0" t="n">
        <v>2970</v>
      </c>
      <c r="S1698" s="0" t="n">
        <v>10524</v>
      </c>
    </row>
    <row r="1699" customFormat="false" ht="12.75" hidden="false" customHeight="false" outlineLevel="0" collapsed="false">
      <c r="A1699" s="6" t="n">
        <v>38588</v>
      </c>
      <c r="B1699" s="7" t="n">
        <v>1081.95833333333</v>
      </c>
      <c r="C1699" s="7" t="n">
        <v>5457</v>
      </c>
      <c r="D1699" s="7" t="n">
        <v>836.9056</v>
      </c>
      <c r="E1699" s="7" t="n">
        <v>902.333333333333</v>
      </c>
      <c r="F1699" s="7" t="n">
        <v>0</v>
      </c>
      <c r="G1699" s="7" t="n">
        <v>0</v>
      </c>
      <c r="H1699" s="7" t="n">
        <v>-2438</v>
      </c>
      <c r="I1699" s="7" t="n">
        <v>0</v>
      </c>
      <c r="J1699" s="7" t="n">
        <v>19.5958333333333</v>
      </c>
      <c r="K1699" s="7" t="n">
        <v>34595</v>
      </c>
      <c r="L1699" s="7" t="n">
        <v>0</v>
      </c>
      <c r="M1699" s="7" t="n">
        <v>1300</v>
      </c>
      <c r="N1699" s="7" t="n">
        <v>0</v>
      </c>
      <c r="O1699" s="7" t="n">
        <v>0</v>
      </c>
      <c r="P1699" s="8" t="n">
        <v>0</v>
      </c>
      <c r="R1699" s="0" t="n">
        <v>2930</v>
      </c>
      <c r="S1699" s="0" t="n">
        <v>10504</v>
      </c>
    </row>
    <row r="1700" customFormat="false" ht="12.75" hidden="false" customHeight="false" outlineLevel="0" collapsed="false">
      <c r="A1700" s="6" t="n">
        <v>38589</v>
      </c>
      <c r="B1700" s="7" t="n">
        <v>1026.04166666667</v>
      </c>
      <c r="C1700" s="7" t="n">
        <v>5622</v>
      </c>
      <c r="D1700" s="7" t="n">
        <v>788.50624</v>
      </c>
      <c r="E1700" s="7" t="n">
        <v>828</v>
      </c>
      <c r="F1700" s="7" t="n">
        <v>0</v>
      </c>
      <c r="G1700" s="7" t="n">
        <v>0</v>
      </c>
      <c r="H1700" s="7" t="n">
        <v>-2487</v>
      </c>
      <c r="I1700" s="7" t="n">
        <v>0</v>
      </c>
      <c r="J1700" s="7" t="n">
        <v>16.5875</v>
      </c>
      <c r="K1700" s="7" t="n">
        <v>34155</v>
      </c>
      <c r="L1700" s="7" t="n">
        <v>0</v>
      </c>
      <c r="M1700" s="7" t="n">
        <v>1300</v>
      </c>
      <c r="N1700" s="7" t="n">
        <v>0</v>
      </c>
      <c r="O1700" s="7" t="n">
        <v>0</v>
      </c>
      <c r="P1700" s="8" t="n">
        <v>0</v>
      </c>
      <c r="R1700" s="0" t="n">
        <v>2930</v>
      </c>
      <c r="S1700" s="0" t="n">
        <v>10483</v>
      </c>
    </row>
    <row r="1701" customFormat="false" ht="12.75" hidden="false" customHeight="false" outlineLevel="0" collapsed="false">
      <c r="A1701" s="6" t="n">
        <v>38590</v>
      </c>
      <c r="B1701" s="7" t="n">
        <v>954</v>
      </c>
      <c r="C1701" s="7" t="n">
        <v>5842</v>
      </c>
      <c r="D1701" s="7" t="n">
        <v>680.11184</v>
      </c>
      <c r="E1701" s="7" t="n">
        <v>688.416666666667</v>
      </c>
      <c r="F1701" s="7" t="n">
        <v>0</v>
      </c>
      <c r="G1701" s="7" t="n">
        <v>0</v>
      </c>
      <c r="H1701" s="7" t="n">
        <v>-2487</v>
      </c>
      <c r="I1701" s="7" t="n">
        <v>0</v>
      </c>
      <c r="J1701" s="7" t="n">
        <v>10.0083333333333</v>
      </c>
      <c r="K1701" s="7" t="n">
        <v>34595</v>
      </c>
      <c r="L1701" s="7" t="n">
        <v>0</v>
      </c>
      <c r="M1701" s="7" t="n">
        <v>1280</v>
      </c>
      <c r="N1701" s="7" t="n">
        <v>0</v>
      </c>
      <c r="O1701" s="7" t="n">
        <v>0</v>
      </c>
      <c r="P1701" s="8" t="n">
        <v>0</v>
      </c>
      <c r="R1701" s="0" t="n">
        <v>2945</v>
      </c>
      <c r="S1701" s="0" t="n">
        <v>10386</v>
      </c>
    </row>
    <row r="1702" customFormat="false" ht="12.75" hidden="false" customHeight="false" outlineLevel="0" collapsed="false">
      <c r="A1702" s="6" t="n">
        <v>38591</v>
      </c>
      <c r="B1702" s="7" t="n">
        <v>872.958333333333</v>
      </c>
      <c r="C1702" s="7" t="n">
        <v>5897</v>
      </c>
      <c r="D1702" s="7" t="n">
        <v>708.84896</v>
      </c>
      <c r="E1702" s="7" t="n">
        <v>659.75</v>
      </c>
      <c r="F1702" s="7" t="n">
        <v>0</v>
      </c>
      <c r="G1702" s="7" t="n">
        <v>0</v>
      </c>
      <c r="H1702" s="7" t="n">
        <v>-2536</v>
      </c>
      <c r="I1702" s="7" t="n">
        <v>0</v>
      </c>
      <c r="J1702" s="7" t="n">
        <v>0.725</v>
      </c>
      <c r="K1702" s="7" t="n">
        <v>34375</v>
      </c>
      <c r="L1702" s="7" t="n">
        <v>0</v>
      </c>
      <c r="M1702" s="7" t="n">
        <v>1255</v>
      </c>
      <c r="N1702" s="7" t="n">
        <v>0</v>
      </c>
      <c r="O1702" s="7" t="n">
        <v>0</v>
      </c>
      <c r="P1702" s="8" t="n">
        <v>0</v>
      </c>
      <c r="R1702" s="0" t="n">
        <v>2970</v>
      </c>
      <c r="S1702" s="0" t="n">
        <v>10445</v>
      </c>
    </row>
    <row r="1703" customFormat="false" ht="12.75" hidden="false" customHeight="false" outlineLevel="0" collapsed="false">
      <c r="A1703" s="6" t="n">
        <v>38592</v>
      </c>
      <c r="B1703" s="7" t="n">
        <v>803.375</v>
      </c>
      <c r="C1703" s="7" t="n">
        <v>5897</v>
      </c>
      <c r="D1703" s="7" t="n">
        <v>706.32816</v>
      </c>
      <c r="E1703" s="7" t="n">
        <v>633.916666666667</v>
      </c>
      <c r="F1703" s="7" t="n">
        <v>0</v>
      </c>
      <c r="G1703" s="7" t="n">
        <v>0</v>
      </c>
      <c r="H1703" s="7" t="n">
        <v>-2536</v>
      </c>
      <c r="I1703" s="7" t="n">
        <v>0</v>
      </c>
      <c r="J1703" s="7" t="n">
        <v>0</v>
      </c>
      <c r="K1703" s="7" t="n">
        <v>34595</v>
      </c>
      <c r="L1703" s="7" t="n">
        <v>0</v>
      </c>
      <c r="M1703" s="7" t="n">
        <v>1235</v>
      </c>
      <c r="N1703" s="7" t="n">
        <v>0</v>
      </c>
      <c r="O1703" s="7" t="n">
        <v>0</v>
      </c>
      <c r="P1703" s="8" t="n">
        <v>0</v>
      </c>
      <c r="R1703" s="0" t="n">
        <v>2970</v>
      </c>
      <c r="S1703" s="0" t="n">
        <v>10556</v>
      </c>
    </row>
    <row r="1704" customFormat="false" ht="12.75" hidden="false" customHeight="false" outlineLevel="0" collapsed="false">
      <c r="A1704" s="6" t="n">
        <v>38593</v>
      </c>
      <c r="B1704" s="7" t="n">
        <v>818.5</v>
      </c>
      <c r="C1704" s="7" t="n">
        <v>5842</v>
      </c>
      <c r="D1704" s="7" t="n">
        <v>750.69424</v>
      </c>
      <c r="E1704" s="7" t="n">
        <v>633.791666666667</v>
      </c>
      <c r="F1704" s="7" t="n">
        <v>0</v>
      </c>
      <c r="G1704" s="7" t="n">
        <v>0</v>
      </c>
      <c r="H1704" s="7" t="n">
        <v>-2585</v>
      </c>
      <c r="I1704" s="7" t="n">
        <v>0</v>
      </c>
      <c r="J1704" s="7" t="n">
        <v>0</v>
      </c>
      <c r="K1704" s="7" t="n">
        <v>34155</v>
      </c>
      <c r="L1704" s="7" t="n">
        <v>0</v>
      </c>
      <c r="M1704" s="7" t="n">
        <v>1210</v>
      </c>
      <c r="N1704" s="7" t="n">
        <v>0</v>
      </c>
      <c r="O1704" s="7" t="n">
        <v>0</v>
      </c>
      <c r="P1704" s="8" t="n">
        <v>0</v>
      </c>
      <c r="R1704" s="0" t="n">
        <v>2945</v>
      </c>
      <c r="S1704" s="0" t="n">
        <v>10703</v>
      </c>
    </row>
    <row r="1705" customFormat="false" ht="12.75" hidden="false" customHeight="false" outlineLevel="0" collapsed="false">
      <c r="A1705" s="6" t="n">
        <v>38594</v>
      </c>
      <c r="B1705" s="7" t="n">
        <v>839.291666666667</v>
      </c>
      <c r="C1705" s="7" t="n">
        <v>5732</v>
      </c>
      <c r="D1705" s="7" t="n">
        <v>747.16512</v>
      </c>
      <c r="E1705" s="7" t="n">
        <v>575.125</v>
      </c>
      <c r="F1705" s="7" t="n">
        <v>0</v>
      </c>
      <c r="G1705" s="7" t="n">
        <v>0</v>
      </c>
      <c r="H1705" s="7" t="n">
        <v>-2585</v>
      </c>
      <c r="I1705" s="7" t="n">
        <v>0</v>
      </c>
      <c r="J1705" s="7" t="n">
        <v>0</v>
      </c>
      <c r="K1705" s="7" t="n">
        <v>33935</v>
      </c>
      <c r="L1705" s="7" t="n">
        <v>0</v>
      </c>
      <c r="M1705" s="7" t="n">
        <v>1185</v>
      </c>
      <c r="N1705" s="7" t="n">
        <v>0</v>
      </c>
      <c r="O1705" s="7" t="n">
        <v>0</v>
      </c>
      <c r="P1705" s="8" t="n">
        <v>0</v>
      </c>
      <c r="R1705" s="0" t="n">
        <v>2920</v>
      </c>
      <c r="S1705" s="0" t="n">
        <v>10944</v>
      </c>
    </row>
    <row r="1706" customFormat="false" ht="12.75" hidden="false" customHeight="false" outlineLevel="0" collapsed="false">
      <c r="A1706" s="6" t="n">
        <v>38595</v>
      </c>
      <c r="B1706" s="7" t="n">
        <v>715.708333333333</v>
      </c>
      <c r="C1706" s="7" t="n">
        <v>5567</v>
      </c>
      <c r="D1706" s="7" t="n">
        <v>735.56944</v>
      </c>
      <c r="E1706" s="7" t="n">
        <v>379.208333333333</v>
      </c>
      <c r="F1706" s="7" t="n">
        <v>0</v>
      </c>
      <c r="G1706" s="7" t="n">
        <v>0</v>
      </c>
      <c r="H1706" s="7" t="n">
        <v>-2634</v>
      </c>
      <c r="I1706" s="7" t="n">
        <v>0</v>
      </c>
      <c r="J1706" s="7" t="n">
        <v>0</v>
      </c>
      <c r="K1706" s="7" t="n">
        <v>33935</v>
      </c>
      <c r="L1706" s="7" t="n">
        <v>0</v>
      </c>
      <c r="M1706" s="7" t="n">
        <v>1160</v>
      </c>
      <c r="N1706" s="7" t="n">
        <v>0</v>
      </c>
      <c r="O1706" s="7" t="n">
        <v>0</v>
      </c>
      <c r="P1706" s="8" t="n">
        <v>0</v>
      </c>
      <c r="R1706" s="0" t="n">
        <v>2820</v>
      </c>
      <c r="S1706" s="0" t="n">
        <v>11401</v>
      </c>
    </row>
    <row r="1707" customFormat="false" ht="12.75" hidden="false" customHeight="false" outlineLevel="0" collapsed="false">
      <c r="A1707" s="6" t="n">
        <v>38596</v>
      </c>
      <c r="B1707" s="7" t="n">
        <v>684.75</v>
      </c>
      <c r="C1707" s="7" t="n">
        <v>5292</v>
      </c>
      <c r="D1707" s="7" t="n">
        <v>735.56944</v>
      </c>
      <c r="E1707" s="7" t="n">
        <v>231.208333333333</v>
      </c>
      <c r="F1707" s="7" t="n">
        <v>0</v>
      </c>
      <c r="G1707" s="7" t="n">
        <v>0</v>
      </c>
      <c r="H1707" s="7" t="n">
        <v>-2634</v>
      </c>
      <c r="I1707" s="7" t="n">
        <v>0</v>
      </c>
      <c r="J1707" s="7" t="n">
        <v>0</v>
      </c>
      <c r="K1707" s="7" t="n">
        <v>34375</v>
      </c>
      <c r="L1707" s="7" t="n">
        <v>0</v>
      </c>
      <c r="M1707" s="7" t="n">
        <v>1140</v>
      </c>
      <c r="N1707" s="7" t="n">
        <v>0</v>
      </c>
      <c r="O1707" s="7" t="n">
        <v>0</v>
      </c>
      <c r="P1707" s="8" t="n">
        <v>0</v>
      </c>
      <c r="R1707" s="0" t="n">
        <v>2695</v>
      </c>
      <c r="S1707" s="0" t="n">
        <v>11458</v>
      </c>
    </row>
    <row r="1708" customFormat="false" ht="12.75" hidden="false" customHeight="false" outlineLevel="0" collapsed="false">
      <c r="A1708" s="6" t="n">
        <v>38597</v>
      </c>
      <c r="B1708" s="7" t="n">
        <v>634.333333333333</v>
      </c>
      <c r="C1708" s="7" t="n">
        <v>4962</v>
      </c>
      <c r="D1708" s="7" t="n">
        <v>672.54944</v>
      </c>
      <c r="E1708" s="7" t="n">
        <v>118.791666666667</v>
      </c>
      <c r="F1708" s="7" t="n">
        <v>0</v>
      </c>
      <c r="G1708" s="7" t="n">
        <v>0</v>
      </c>
      <c r="H1708" s="7" t="n">
        <v>-2683</v>
      </c>
      <c r="I1708" s="7" t="n">
        <v>0</v>
      </c>
      <c r="J1708" s="7" t="n">
        <v>0</v>
      </c>
      <c r="K1708" s="7" t="n">
        <v>35035</v>
      </c>
      <c r="L1708" s="7" t="n">
        <v>0</v>
      </c>
      <c r="M1708" s="7" t="n">
        <v>1120</v>
      </c>
      <c r="N1708" s="7" t="n">
        <v>0</v>
      </c>
      <c r="O1708" s="7" t="n">
        <v>0</v>
      </c>
      <c r="P1708" s="8" t="n">
        <v>0</v>
      </c>
      <c r="R1708" s="0" t="n">
        <v>2599</v>
      </c>
      <c r="S1708" s="0" t="n">
        <v>11377</v>
      </c>
    </row>
    <row r="1709" customFormat="false" ht="12.75" hidden="false" customHeight="false" outlineLevel="0" collapsed="false">
      <c r="A1709" s="6" t="n">
        <v>38598</v>
      </c>
      <c r="B1709" s="7" t="n">
        <v>628.916666666667</v>
      </c>
      <c r="C1709" s="7" t="n">
        <v>4962</v>
      </c>
      <c r="D1709" s="7" t="n">
        <v>414.41952</v>
      </c>
      <c r="E1709" s="7" t="n">
        <v>77.4166666666667</v>
      </c>
      <c r="F1709" s="7" t="n">
        <v>0</v>
      </c>
      <c r="G1709" s="7" t="n">
        <v>0</v>
      </c>
      <c r="H1709" s="7" t="n">
        <v>-2683</v>
      </c>
      <c r="I1709" s="7" t="n">
        <v>0</v>
      </c>
      <c r="J1709" s="7" t="n">
        <v>0</v>
      </c>
      <c r="K1709" s="7" t="n">
        <v>35475</v>
      </c>
      <c r="L1709" s="7" t="n">
        <v>0</v>
      </c>
      <c r="M1709" s="7" t="n">
        <v>1095</v>
      </c>
      <c r="N1709" s="7" t="n">
        <v>0</v>
      </c>
      <c r="O1709" s="7" t="n">
        <v>0</v>
      </c>
      <c r="P1709" s="8" t="n">
        <v>0</v>
      </c>
      <c r="R1709" s="0" t="n">
        <v>2646</v>
      </c>
      <c r="S1709" s="0" t="n">
        <v>11421</v>
      </c>
    </row>
    <row r="1710" customFormat="false" ht="12.75" hidden="false" customHeight="false" outlineLevel="0" collapsed="false">
      <c r="A1710" s="6" t="n">
        <v>38599</v>
      </c>
      <c r="B1710" s="7" t="n">
        <v>631.583333333333</v>
      </c>
      <c r="C1710" s="7" t="n">
        <v>4862</v>
      </c>
      <c r="D1710" s="7" t="n">
        <v>428.536</v>
      </c>
      <c r="E1710" s="7" t="n">
        <v>83.875</v>
      </c>
      <c r="F1710" s="7" t="n">
        <v>0</v>
      </c>
      <c r="G1710" s="7" t="n">
        <v>0</v>
      </c>
      <c r="H1710" s="7" t="n">
        <v>-2732</v>
      </c>
      <c r="I1710" s="7" t="n">
        <v>0</v>
      </c>
      <c r="J1710" s="7" t="n">
        <v>0</v>
      </c>
      <c r="K1710" s="7" t="n">
        <v>35695</v>
      </c>
      <c r="L1710" s="7" t="n">
        <v>0</v>
      </c>
      <c r="M1710" s="7" t="n">
        <v>1075</v>
      </c>
      <c r="N1710" s="7" t="n">
        <v>0</v>
      </c>
      <c r="O1710" s="7" t="n">
        <v>0</v>
      </c>
      <c r="P1710" s="8" t="n">
        <v>0</v>
      </c>
      <c r="R1710" s="0" t="n">
        <v>2623</v>
      </c>
      <c r="S1710" s="0" t="n">
        <v>11453</v>
      </c>
    </row>
    <row r="1711" customFormat="false" ht="12.75" hidden="false" customHeight="false" outlineLevel="0" collapsed="false">
      <c r="A1711" s="6" t="n">
        <v>38600</v>
      </c>
      <c r="B1711" s="7" t="n">
        <v>627.125</v>
      </c>
      <c r="C1711" s="7" t="n">
        <v>4812</v>
      </c>
      <c r="D1711" s="7" t="n">
        <v>451.2232</v>
      </c>
      <c r="E1711" s="7" t="n">
        <v>123.541666666667</v>
      </c>
      <c r="F1711" s="7" t="n">
        <v>0</v>
      </c>
      <c r="G1711" s="7" t="n">
        <v>0</v>
      </c>
      <c r="H1711" s="7" t="n">
        <v>-2732</v>
      </c>
      <c r="I1711" s="7" t="n">
        <v>0</v>
      </c>
      <c r="J1711" s="7" t="n">
        <v>0</v>
      </c>
      <c r="K1711" s="7" t="n">
        <v>36355</v>
      </c>
      <c r="L1711" s="7" t="n">
        <v>0</v>
      </c>
      <c r="M1711" s="7" t="n">
        <v>1035</v>
      </c>
      <c r="N1711" s="7" t="n">
        <v>0</v>
      </c>
      <c r="O1711" s="7" t="n">
        <v>0</v>
      </c>
      <c r="P1711" s="8" t="n">
        <v>0</v>
      </c>
      <c r="R1711" s="0" t="n">
        <v>2599</v>
      </c>
      <c r="S1711" s="0" t="n">
        <v>11348</v>
      </c>
    </row>
    <row r="1712" customFormat="false" ht="12.75" hidden="false" customHeight="false" outlineLevel="0" collapsed="false">
      <c r="A1712" s="6" t="n">
        <v>38601</v>
      </c>
      <c r="B1712" s="7" t="n">
        <v>550</v>
      </c>
      <c r="C1712" s="7" t="n">
        <v>4762</v>
      </c>
      <c r="D1712" s="7" t="n">
        <v>491.556</v>
      </c>
      <c r="E1712" s="7" t="n">
        <v>126.041666666667</v>
      </c>
      <c r="F1712" s="7" t="n">
        <v>0</v>
      </c>
      <c r="G1712" s="7" t="n">
        <v>0</v>
      </c>
      <c r="H1712" s="7" t="n">
        <v>-2781</v>
      </c>
      <c r="I1712" s="7" t="n">
        <v>0</v>
      </c>
      <c r="J1712" s="7" t="n">
        <v>0</v>
      </c>
      <c r="K1712" s="7" t="n">
        <v>36795</v>
      </c>
      <c r="L1712" s="7" t="n">
        <v>0</v>
      </c>
      <c r="M1712" s="7" t="n">
        <v>1035</v>
      </c>
      <c r="N1712" s="7" t="n">
        <v>0</v>
      </c>
      <c r="O1712" s="7" t="n">
        <v>0</v>
      </c>
      <c r="P1712" s="8" t="n">
        <v>0</v>
      </c>
      <c r="R1712" s="0" t="n">
        <v>2623</v>
      </c>
      <c r="S1712" s="0" t="n">
        <v>11299</v>
      </c>
    </row>
    <row r="1713" customFormat="false" ht="12.75" hidden="false" customHeight="false" outlineLevel="0" collapsed="false">
      <c r="A1713" s="6" t="n">
        <v>38602</v>
      </c>
      <c r="B1713" s="7" t="n">
        <v>530.791666666667</v>
      </c>
      <c r="C1713" s="7" t="n">
        <v>5017</v>
      </c>
      <c r="D1713" s="7" t="n">
        <v>392.23648</v>
      </c>
      <c r="E1713" s="7" t="n">
        <v>126.166666666667</v>
      </c>
      <c r="F1713" s="7" t="n">
        <v>0</v>
      </c>
      <c r="G1713" s="7" t="n">
        <v>0</v>
      </c>
      <c r="H1713" s="7" t="n">
        <v>-2781</v>
      </c>
      <c r="I1713" s="7" t="n">
        <v>0</v>
      </c>
      <c r="J1713" s="7" t="n">
        <v>0</v>
      </c>
      <c r="K1713" s="7" t="n">
        <v>37235</v>
      </c>
      <c r="L1713" s="7" t="n">
        <v>0</v>
      </c>
      <c r="M1713" s="7" t="n">
        <v>1035</v>
      </c>
      <c r="N1713" s="7" t="n">
        <v>0</v>
      </c>
      <c r="O1713" s="7" t="n">
        <v>0</v>
      </c>
      <c r="P1713" s="8" t="n">
        <v>0</v>
      </c>
      <c r="R1713" s="0" t="n">
        <v>2456</v>
      </c>
      <c r="S1713" s="0" t="n">
        <v>11142</v>
      </c>
    </row>
    <row r="1714" customFormat="false" ht="12.75" hidden="false" customHeight="false" outlineLevel="0" collapsed="false">
      <c r="A1714" s="6" t="n">
        <v>38603</v>
      </c>
      <c r="B1714" s="7" t="n">
        <v>435</v>
      </c>
      <c r="C1714" s="7" t="n">
        <v>5072</v>
      </c>
      <c r="D1714" s="7" t="n">
        <v>395.26144</v>
      </c>
      <c r="E1714" s="7" t="n">
        <v>82.125</v>
      </c>
      <c r="F1714" s="7" t="n">
        <v>0</v>
      </c>
      <c r="G1714" s="7" t="n">
        <v>0</v>
      </c>
      <c r="H1714" s="7" t="n">
        <v>-2828</v>
      </c>
      <c r="I1714" s="7" t="n">
        <v>0</v>
      </c>
      <c r="J1714" s="7" t="n">
        <v>0</v>
      </c>
      <c r="K1714" s="7" t="n">
        <v>37470</v>
      </c>
      <c r="L1714" s="7" t="n">
        <v>0</v>
      </c>
      <c r="M1714" s="7" t="n">
        <v>1010</v>
      </c>
      <c r="N1714" s="7" t="n">
        <v>0</v>
      </c>
      <c r="O1714" s="7" t="n">
        <v>0</v>
      </c>
      <c r="P1714" s="8" t="n">
        <v>0</v>
      </c>
      <c r="R1714" s="0" t="n">
        <v>2433</v>
      </c>
      <c r="S1714" s="0" t="n">
        <v>11270</v>
      </c>
    </row>
    <row r="1715" customFormat="false" ht="12.75" hidden="false" customHeight="false" outlineLevel="0" collapsed="false">
      <c r="A1715" s="6" t="n">
        <v>38604</v>
      </c>
      <c r="B1715" s="7" t="n">
        <v>485.708333333333</v>
      </c>
      <c r="C1715" s="7" t="n">
        <v>5072</v>
      </c>
      <c r="D1715" s="7" t="n">
        <v>400.30304</v>
      </c>
      <c r="E1715" s="7" t="n">
        <v>0</v>
      </c>
      <c r="F1715" s="7" t="n">
        <v>0</v>
      </c>
      <c r="G1715" s="7" t="n">
        <v>0</v>
      </c>
      <c r="H1715" s="7" t="n">
        <v>-2828</v>
      </c>
      <c r="I1715" s="7" t="n">
        <v>0</v>
      </c>
      <c r="J1715" s="7" t="n">
        <v>0</v>
      </c>
      <c r="K1715" s="7" t="n">
        <v>37705</v>
      </c>
      <c r="L1715" s="7" t="n">
        <v>0</v>
      </c>
      <c r="M1715" s="7" t="n">
        <v>990</v>
      </c>
      <c r="N1715" s="7" t="n">
        <v>0</v>
      </c>
      <c r="O1715" s="7" t="n">
        <v>0</v>
      </c>
      <c r="P1715" s="8" t="n">
        <v>0</v>
      </c>
      <c r="R1715" s="0" t="n">
        <v>2461</v>
      </c>
      <c r="S1715" s="0" t="n">
        <v>11282</v>
      </c>
    </row>
    <row r="1716" customFormat="false" ht="12.75" hidden="false" customHeight="false" outlineLevel="0" collapsed="false">
      <c r="A1716" s="6" t="n">
        <v>38605</v>
      </c>
      <c r="B1716" s="7" t="n">
        <v>404.666666666667</v>
      </c>
      <c r="C1716" s="7" t="n">
        <v>5072</v>
      </c>
      <c r="D1716" s="7" t="n">
        <v>391.22816</v>
      </c>
      <c r="E1716" s="7" t="n">
        <v>0</v>
      </c>
      <c r="F1716" s="7" t="n">
        <v>0</v>
      </c>
      <c r="G1716" s="7" t="n">
        <v>0</v>
      </c>
      <c r="H1716" s="7" t="n">
        <v>-2876</v>
      </c>
      <c r="I1716" s="7" t="n">
        <v>0</v>
      </c>
      <c r="J1716" s="7" t="n">
        <v>0</v>
      </c>
      <c r="K1716" s="7" t="n">
        <v>37940</v>
      </c>
      <c r="L1716" s="7" t="n">
        <v>0</v>
      </c>
      <c r="M1716" s="7" t="n">
        <v>965</v>
      </c>
      <c r="N1716" s="7" t="n">
        <v>0</v>
      </c>
      <c r="O1716" s="7" t="n">
        <v>0</v>
      </c>
      <c r="P1716" s="8" t="n">
        <v>0</v>
      </c>
      <c r="R1716" s="0" t="n">
        <v>2365</v>
      </c>
      <c r="S1716" s="0" t="n">
        <v>11295</v>
      </c>
    </row>
    <row r="1717" customFormat="false" ht="12.75" hidden="false" customHeight="false" outlineLevel="0" collapsed="false">
      <c r="A1717" s="6" t="n">
        <v>38606</v>
      </c>
      <c r="B1717" s="7" t="n">
        <v>380</v>
      </c>
      <c r="C1717" s="7" t="n">
        <v>4912</v>
      </c>
      <c r="D1717" s="7" t="n">
        <v>395.26144</v>
      </c>
      <c r="E1717" s="7" t="n">
        <v>0</v>
      </c>
      <c r="F1717" s="7" t="n">
        <v>0</v>
      </c>
      <c r="G1717" s="7" t="n">
        <v>0</v>
      </c>
      <c r="H1717" s="7" t="n">
        <v>-2876</v>
      </c>
      <c r="I1717" s="7" t="n">
        <v>0</v>
      </c>
      <c r="J1717" s="7" t="n">
        <v>0</v>
      </c>
      <c r="K1717" s="7" t="n">
        <v>38410</v>
      </c>
      <c r="L1717" s="7" t="n">
        <v>0</v>
      </c>
      <c r="M1717" s="7" t="n">
        <v>945</v>
      </c>
      <c r="N1717" s="7" t="n">
        <v>0</v>
      </c>
      <c r="O1717" s="7" t="n">
        <v>0</v>
      </c>
      <c r="P1717" s="8" t="n">
        <v>0</v>
      </c>
      <c r="R1717" s="0" t="n">
        <v>2349</v>
      </c>
      <c r="S1717" s="0" t="n">
        <v>11309</v>
      </c>
    </row>
    <row r="1718" customFormat="false" ht="12.75" hidden="false" customHeight="false" outlineLevel="0" collapsed="false">
      <c r="A1718" s="6" t="n">
        <v>38607</v>
      </c>
      <c r="B1718" s="7" t="n">
        <v>370</v>
      </c>
      <c r="C1718" s="7" t="n">
        <v>4812</v>
      </c>
      <c r="D1718" s="7" t="n">
        <v>408.87376</v>
      </c>
      <c r="E1718" s="7" t="n">
        <v>0</v>
      </c>
      <c r="F1718" s="7" t="n">
        <v>0</v>
      </c>
      <c r="G1718" s="7" t="n">
        <v>0</v>
      </c>
      <c r="H1718" s="7" t="n">
        <v>-2924</v>
      </c>
      <c r="I1718" s="7" t="n">
        <v>0</v>
      </c>
      <c r="J1718" s="7" t="n">
        <v>0</v>
      </c>
      <c r="K1718" s="7" t="n">
        <v>38880</v>
      </c>
      <c r="L1718" s="7" t="n">
        <v>0</v>
      </c>
      <c r="M1718" s="7" t="n">
        <v>925</v>
      </c>
      <c r="N1718" s="7" t="n">
        <v>0</v>
      </c>
      <c r="O1718" s="7" t="n">
        <v>0</v>
      </c>
      <c r="P1718" s="8" t="n">
        <v>0</v>
      </c>
      <c r="R1718" s="0" t="n">
        <v>2323</v>
      </c>
      <c r="S1718" s="0" t="n">
        <v>11358</v>
      </c>
    </row>
    <row r="1719" customFormat="false" ht="12.75" hidden="false" customHeight="false" outlineLevel="0" collapsed="false">
      <c r="A1719" s="6" t="n">
        <v>38608</v>
      </c>
      <c r="B1719" s="7" t="n">
        <v>380</v>
      </c>
      <c r="C1719" s="7" t="n">
        <v>4662</v>
      </c>
      <c r="D1719" s="7" t="n">
        <v>399.79888</v>
      </c>
      <c r="E1719" s="7" t="n">
        <v>0</v>
      </c>
      <c r="F1719" s="7" t="n">
        <v>0</v>
      </c>
      <c r="G1719" s="7" t="n">
        <v>0</v>
      </c>
      <c r="H1719" s="7" t="n">
        <v>-2924</v>
      </c>
      <c r="I1719" s="7" t="n">
        <v>0</v>
      </c>
      <c r="J1719" s="7" t="n">
        <v>0</v>
      </c>
      <c r="K1719" s="7" t="n">
        <v>39350</v>
      </c>
      <c r="L1719" s="7" t="n">
        <v>0</v>
      </c>
      <c r="M1719" s="7" t="n">
        <v>910</v>
      </c>
      <c r="N1719" s="7" t="n">
        <v>0</v>
      </c>
      <c r="O1719" s="7" t="n">
        <v>0</v>
      </c>
      <c r="P1719" s="8" t="n">
        <v>0</v>
      </c>
      <c r="R1719" s="0" t="n">
        <v>2301</v>
      </c>
      <c r="S1719" s="0" t="n">
        <v>11297</v>
      </c>
    </row>
    <row r="1720" customFormat="false" ht="12.75" hidden="false" customHeight="false" outlineLevel="0" collapsed="false">
      <c r="A1720" s="6" t="n">
        <v>38609</v>
      </c>
      <c r="B1720" s="7" t="n">
        <v>400</v>
      </c>
      <c r="C1720" s="7" t="n">
        <v>4662</v>
      </c>
      <c r="D1720" s="7" t="n">
        <v>351.90368</v>
      </c>
      <c r="E1720" s="7" t="n">
        <v>0</v>
      </c>
      <c r="F1720" s="7" t="n">
        <v>0</v>
      </c>
      <c r="G1720" s="7" t="n">
        <v>0</v>
      </c>
      <c r="H1720" s="7" t="n">
        <v>-2971</v>
      </c>
      <c r="I1720" s="7" t="n">
        <v>0</v>
      </c>
      <c r="J1720" s="7" t="n">
        <v>0</v>
      </c>
      <c r="K1720" s="7" t="n">
        <v>39585</v>
      </c>
      <c r="L1720" s="7" t="n">
        <v>0</v>
      </c>
      <c r="M1720" s="7" t="n">
        <v>880</v>
      </c>
      <c r="N1720" s="7" t="n">
        <v>0</v>
      </c>
      <c r="O1720" s="7" t="n">
        <v>0</v>
      </c>
      <c r="P1720" s="8" t="n">
        <v>0</v>
      </c>
      <c r="R1720" s="0" t="n">
        <v>2323</v>
      </c>
      <c r="S1720" s="0" t="n">
        <v>11271</v>
      </c>
    </row>
    <row r="1721" customFormat="false" ht="12.75" hidden="false" customHeight="false" outlineLevel="0" collapsed="false">
      <c r="A1721" s="6" t="n">
        <v>38610</v>
      </c>
      <c r="B1721" s="7" t="n">
        <v>390</v>
      </c>
      <c r="C1721" s="7" t="n">
        <v>4712</v>
      </c>
      <c r="D1721" s="7" t="n">
        <v>323.67072</v>
      </c>
      <c r="E1721" s="7" t="n">
        <v>0</v>
      </c>
      <c r="F1721" s="7" t="n">
        <v>0</v>
      </c>
      <c r="G1721" s="7" t="n">
        <v>0</v>
      </c>
      <c r="H1721" s="7" t="n">
        <v>-2971</v>
      </c>
      <c r="I1721" s="7" t="n">
        <v>0</v>
      </c>
      <c r="J1721" s="7" t="n">
        <v>0</v>
      </c>
      <c r="K1721" s="7" t="n">
        <v>40055</v>
      </c>
      <c r="L1721" s="7" t="n">
        <v>0</v>
      </c>
      <c r="M1721" s="7" t="n">
        <v>860</v>
      </c>
      <c r="N1721" s="7" t="n">
        <v>0</v>
      </c>
      <c r="O1721" s="7" t="n">
        <v>0</v>
      </c>
      <c r="P1721" s="8" t="n">
        <v>0</v>
      </c>
      <c r="R1721" s="0" t="n">
        <v>2306</v>
      </c>
      <c r="S1721" s="0" t="n">
        <v>11174</v>
      </c>
    </row>
    <row r="1722" customFormat="false" ht="12.75" hidden="false" customHeight="false" outlineLevel="0" collapsed="false">
      <c r="A1722" s="6" t="n">
        <v>38611</v>
      </c>
      <c r="B1722" s="7" t="n">
        <v>385</v>
      </c>
      <c r="C1722" s="7" t="n">
        <v>5237</v>
      </c>
      <c r="D1722" s="7" t="n">
        <v>0</v>
      </c>
      <c r="E1722" s="7" t="n">
        <v>0</v>
      </c>
      <c r="F1722" s="7" t="n">
        <v>0</v>
      </c>
      <c r="G1722" s="7" t="n">
        <v>0</v>
      </c>
      <c r="H1722" s="7" t="n">
        <v>-3018</v>
      </c>
      <c r="I1722" s="7" t="n">
        <v>0</v>
      </c>
      <c r="J1722" s="7" t="n">
        <v>0</v>
      </c>
      <c r="K1722" s="7" t="n">
        <v>39585</v>
      </c>
      <c r="L1722" s="7" t="n">
        <v>394.75728</v>
      </c>
      <c r="M1722" s="7" t="n">
        <v>880</v>
      </c>
      <c r="N1722" s="7" t="n">
        <v>350.89536</v>
      </c>
      <c r="O1722" s="7" t="n">
        <v>0</v>
      </c>
      <c r="P1722" s="8" t="n">
        <v>350.89536</v>
      </c>
      <c r="R1722" s="0" t="n">
        <v>2418</v>
      </c>
      <c r="S1722" s="0" t="n">
        <v>10933</v>
      </c>
    </row>
    <row r="1723" customFormat="false" ht="12.75" hidden="false" customHeight="false" outlineLevel="0" collapsed="false">
      <c r="A1723" s="6" t="n">
        <v>38612</v>
      </c>
      <c r="B1723" s="7" t="n">
        <v>380</v>
      </c>
      <c r="C1723" s="7" t="n">
        <v>5127</v>
      </c>
      <c r="D1723" s="7" t="n">
        <v>387.69904</v>
      </c>
      <c r="E1723" s="7" t="n">
        <v>0</v>
      </c>
      <c r="F1723" s="7" t="n">
        <v>0</v>
      </c>
      <c r="G1723" s="7" t="n">
        <v>0</v>
      </c>
      <c r="H1723" s="7" t="n">
        <v>-3018</v>
      </c>
      <c r="I1723" s="7" t="n">
        <v>0</v>
      </c>
      <c r="J1723" s="7" t="n">
        <v>0</v>
      </c>
      <c r="K1723" s="7" t="n">
        <v>39820</v>
      </c>
      <c r="L1723" s="7" t="n">
        <v>0</v>
      </c>
      <c r="M1723" s="7" t="n">
        <v>925</v>
      </c>
      <c r="N1723" s="7" t="n">
        <v>0</v>
      </c>
      <c r="O1723" s="7" t="n">
        <v>0</v>
      </c>
      <c r="P1723" s="8" t="n">
        <v>0</v>
      </c>
      <c r="R1723" s="0" t="n">
        <v>2365</v>
      </c>
      <c r="S1723" s="0" t="n">
        <v>10785</v>
      </c>
    </row>
    <row r="1724" customFormat="false" ht="12.75" hidden="false" customHeight="false" outlineLevel="0" collapsed="false">
      <c r="A1724" s="6" t="n">
        <v>38613</v>
      </c>
      <c r="B1724" s="7" t="n">
        <v>380</v>
      </c>
      <c r="C1724" s="7" t="n">
        <v>5017</v>
      </c>
      <c r="D1724" s="7" t="n">
        <v>358.45776</v>
      </c>
      <c r="E1724" s="7" t="n">
        <v>0</v>
      </c>
      <c r="F1724" s="7" t="n">
        <v>0</v>
      </c>
      <c r="G1724" s="7" t="n">
        <v>0</v>
      </c>
      <c r="H1724" s="7" t="n">
        <v>-3066</v>
      </c>
      <c r="I1724" s="7" t="n">
        <v>0</v>
      </c>
      <c r="J1724" s="7" t="n">
        <v>0</v>
      </c>
      <c r="K1724" s="7" t="n">
        <v>40055</v>
      </c>
      <c r="L1724" s="7" t="n">
        <v>0</v>
      </c>
      <c r="M1724" s="7" t="n">
        <v>910</v>
      </c>
      <c r="N1724" s="7" t="n">
        <v>0</v>
      </c>
      <c r="O1724" s="7" t="n">
        <v>0</v>
      </c>
      <c r="P1724" s="8" t="n">
        <v>0</v>
      </c>
      <c r="R1724" s="0" t="n">
        <v>2344</v>
      </c>
      <c r="S1724" s="0" t="n">
        <v>10969</v>
      </c>
    </row>
    <row r="1725" customFormat="false" ht="12.75" hidden="false" customHeight="false" outlineLevel="0" collapsed="false">
      <c r="A1725" s="6" t="n">
        <v>38614</v>
      </c>
      <c r="B1725" s="7" t="n">
        <v>390</v>
      </c>
      <c r="C1725" s="7" t="n">
        <v>4962</v>
      </c>
      <c r="D1725" s="7" t="n">
        <v>374.08672</v>
      </c>
      <c r="E1725" s="7" t="n">
        <v>0</v>
      </c>
      <c r="F1725" s="7" t="n">
        <v>0</v>
      </c>
      <c r="G1725" s="7" t="n">
        <v>0</v>
      </c>
      <c r="H1725" s="7" t="n">
        <v>-3066</v>
      </c>
      <c r="I1725" s="7" t="n">
        <v>0</v>
      </c>
      <c r="J1725" s="7" t="n">
        <v>0</v>
      </c>
      <c r="K1725" s="7" t="n">
        <v>39820</v>
      </c>
      <c r="L1725" s="7" t="n">
        <v>645.3248</v>
      </c>
      <c r="M1725" s="7" t="n">
        <v>1010</v>
      </c>
      <c r="N1725" s="7" t="n">
        <v>577.2632</v>
      </c>
      <c r="O1725" s="7" t="n">
        <v>0</v>
      </c>
      <c r="P1725" s="8" t="n">
        <v>577.2632</v>
      </c>
      <c r="R1725" s="0" t="n">
        <v>2323</v>
      </c>
      <c r="S1725" s="0" t="n">
        <v>10164</v>
      </c>
    </row>
    <row r="1726" customFormat="false" ht="12.75" hidden="false" customHeight="false" outlineLevel="0" collapsed="false">
      <c r="A1726" s="6" t="n">
        <v>38615</v>
      </c>
      <c r="B1726" s="7" t="n">
        <v>365</v>
      </c>
      <c r="C1726" s="7" t="n">
        <v>5072</v>
      </c>
      <c r="D1726" s="7" t="n">
        <v>210.23472</v>
      </c>
      <c r="E1726" s="7" t="n">
        <v>0</v>
      </c>
      <c r="F1726" s="7" t="n">
        <v>0</v>
      </c>
      <c r="G1726" s="7" t="n">
        <v>0</v>
      </c>
      <c r="H1726" s="7" t="n">
        <v>-3114</v>
      </c>
      <c r="I1726" s="7" t="n">
        <v>0</v>
      </c>
      <c r="J1726" s="7" t="n">
        <v>0</v>
      </c>
      <c r="K1726" s="7" t="n">
        <v>40055</v>
      </c>
      <c r="L1726" s="7" t="n">
        <v>0</v>
      </c>
      <c r="M1726" s="7" t="n">
        <v>1010</v>
      </c>
      <c r="N1726" s="7" t="n">
        <v>0</v>
      </c>
      <c r="O1726" s="7" t="n">
        <v>0</v>
      </c>
      <c r="P1726" s="8" t="n">
        <v>0</v>
      </c>
      <c r="R1726" s="0" t="n">
        <v>2365</v>
      </c>
      <c r="S1726" s="0" t="n">
        <v>10081</v>
      </c>
    </row>
    <row r="1727" customFormat="false" ht="12.75" hidden="false" customHeight="false" outlineLevel="0" collapsed="false">
      <c r="A1727" s="6" t="n">
        <v>38616</v>
      </c>
      <c r="B1727" s="7" t="n">
        <v>360</v>
      </c>
      <c r="C1727" s="7" t="n">
        <v>5182</v>
      </c>
      <c r="D1727" s="7" t="n">
        <v>228.88864</v>
      </c>
      <c r="E1727" s="7" t="n">
        <v>0</v>
      </c>
      <c r="F1727" s="7" t="n">
        <v>0</v>
      </c>
      <c r="G1727" s="7" t="n">
        <v>0</v>
      </c>
      <c r="H1727" s="7" t="n">
        <v>-3114</v>
      </c>
      <c r="I1727" s="7" t="n">
        <v>0</v>
      </c>
      <c r="J1727" s="7" t="n">
        <v>0</v>
      </c>
      <c r="K1727" s="7" t="n">
        <v>40290</v>
      </c>
      <c r="L1727" s="7" t="n">
        <v>0</v>
      </c>
      <c r="M1727" s="7" t="n">
        <v>990</v>
      </c>
      <c r="N1727" s="7" t="n">
        <v>0</v>
      </c>
      <c r="O1727" s="7" t="n">
        <v>0</v>
      </c>
      <c r="P1727" s="8" t="n">
        <v>0</v>
      </c>
      <c r="R1727" s="0" t="n">
        <v>2408</v>
      </c>
      <c r="S1727" s="0" t="n">
        <v>10010</v>
      </c>
    </row>
    <row r="1728" customFormat="false" ht="12.75" hidden="false" customHeight="false" outlineLevel="0" collapsed="false">
      <c r="A1728" s="6" t="n">
        <v>38617</v>
      </c>
      <c r="B1728" s="7" t="n">
        <v>340</v>
      </c>
      <c r="C1728" s="7" t="n">
        <v>5237</v>
      </c>
      <c r="D1728" s="7" t="n">
        <v>227.37616</v>
      </c>
      <c r="E1728" s="7" t="n">
        <v>0</v>
      </c>
      <c r="F1728" s="7" t="n">
        <v>0</v>
      </c>
      <c r="G1728" s="7" t="n">
        <v>0</v>
      </c>
      <c r="H1728" s="7" t="n">
        <v>-3161</v>
      </c>
      <c r="I1728" s="7" t="n">
        <v>0</v>
      </c>
      <c r="J1728" s="7" t="n">
        <v>0</v>
      </c>
      <c r="K1728" s="7" t="n">
        <v>40525</v>
      </c>
      <c r="L1728" s="7" t="n">
        <v>0</v>
      </c>
      <c r="M1728" s="7" t="n">
        <v>965</v>
      </c>
      <c r="N1728" s="7" t="n">
        <v>0</v>
      </c>
      <c r="O1728" s="7" t="n">
        <v>0</v>
      </c>
      <c r="P1728" s="8" t="n">
        <v>0</v>
      </c>
      <c r="R1728" s="0" t="n">
        <v>2413</v>
      </c>
      <c r="S1728" s="0" t="n">
        <v>10003</v>
      </c>
    </row>
    <row r="1729" customFormat="false" ht="12.75" hidden="false" customHeight="false" outlineLevel="0" collapsed="false">
      <c r="A1729" s="6" t="n">
        <v>38618</v>
      </c>
      <c r="B1729" s="7" t="n">
        <v>340</v>
      </c>
      <c r="C1729" s="7" t="n">
        <v>5292</v>
      </c>
      <c r="D1729" s="7" t="n">
        <v>221.32624</v>
      </c>
      <c r="E1729" s="7" t="n">
        <v>0</v>
      </c>
      <c r="F1729" s="7" t="n">
        <v>0</v>
      </c>
      <c r="G1729" s="7" t="n">
        <v>0</v>
      </c>
      <c r="H1729" s="7" t="n">
        <v>-3161</v>
      </c>
      <c r="I1729" s="7" t="n">
        <v>0</v>
      </c>
      <c r="J1729" s="7" t="n">
        <v>0</v>
      </c>
      <c r="K1729" s="7" t="n">
        <v>39585</v>
      </c>
      <c r="L1729" s="7" t="n">
        <v>443.15664</v>
      </c>
      <c r="M1729" s="7" t="n">
        <v>1095</v>
      </c>
      <c r="N1729" s="7" t="n">
        <v>360.97856</v>
      </c>
      <c r="O1729" s="7" t="n">
        <v>0</v>
      </c>
      <c r="P1729" s="8" t="n">
        <v>360.97856</v>
      </c>
      <c r="R1729" s="0" t="n">
        <v>2436</v>
      </c>
      <c r="S1729" s="0" t="n">
        <v>10037</v>
      </c>
    </row>
    <row r="1730" customFormat="false" ht="12.75" hidden="false" customHeight="false" outlineLevel="0" collapsed="false">
      <c r="A1730" s="6" t="n">
        <v>38619</v>
      </c>
      <c r="B1730" s="7" t="n">
        <v>340</v>
      </c>
      <c r="C1730" s="7" t="n">
        <v>5292</v>
      </c>
      <c r="D1730" s="7" t="n">
        <v>323.16656</v>
      </c>
      <c r="E1730" s="7" t="n">
        <v>0</v>
      </c>
      <c r="F1730" s="7" t="n">
        <v>0</v>
      </c>
      <c r="G1730" s="7" t="n">
        <v>0</v>
      </c>
      <c r="H1730" s="7" t="n">
        <v>-3208</v>
      </c>
      <c r="I1730" s="7" t="n">
        <v>0</v>
      </c>
      <c r="J1730" s="7" t="n">
        <v>0</v>
      </c>
      <c r="K1730" s="7" t="n">
        <v>40055</v>
      </c>
      <c r="L1730" s="7" t="n">
        <v>0</v>
      </c>
      <c r="M1730" s="7" t="n">
        <v>1075</v>
      </c>
      <c r="N1730" s="7" t="n">
        <v>0</v>
      </c>
      <c r="O1730" s="7" t="n">
        <v>0</v>
      </c>
      <c r="P1730" s="8" t="n">
        <v>0</v>
      </c>
      <c r="R1730" s="0" t="n">
        <v>2413</v>
      </c>
      <c r="S1730" s="0" t="n">
        <v>10087</v>
      </c>
    </row>
    <row r="1731" customFormat="false" ht="12.75" hidden="false" customHeight="false" outlineLevel="0" collapsed="false">
      <c r="A1731" s="6" t="n">
        <v>38620</v>
      </c>
      <c r="B1731" s="7" t="n">
        <v>340</v>
      </c>
      <c r="C1731" s="7" t="n">
        <v>5237</v>
      </c>
      <c r="D1731" s="7" t="n">
        <v>311.57088</v>
      </c>
      <c r="E1731" s="7" t="n">
        <v>0</v>
      </c>
      <c r="F1731" s="7" t="n">
        <v>0</v>
      </c>
      <c r="G1731" s="7" t="n">
        <v>0</v>
      </c>
      <c r="H1731" s="7" t="n">
        <v>-3208</v>
      </c>
      <c r="I1731" s="7" t="n">
        <v>0</v>
      </c>
      <c r="J1731" s="7" t="n">
        <v>0</v>
      </c>
      <c r="K1731" s="7" t="n">
        <v>40055</v>
      </c>
      <c r="L1731" s="7" t="n">
        <v>0</v>
      </c>
      <c r="M1731" s="7" t="n">
        <v>1055</v>
      </c>
      <c r="N1731" s="7" t="n">
        <v>0</v>
      </c>
      <c r="O1731" s="7" t="n">
        <v>0</v>
      </c>
      <c r="P1731" s="8" t="n">
        <v>0</v>
      </c>
      <c r="R1731" s="0" t="n">
        <v>2413</v>
      </c>
      <c r="S1731" s="0" t="n">
        <v>10112</v>
      </c>
    </row>
    <row r="1732" customFormat="false" ht="12.75" hidden="false" customHeight="false" outlineLevel="0" collapsed="false">
      <c r="A1732" s="6" t="n">
        <v>38621</v>
      </c>
      <c r="B1732" s="7" t="n">
        <v>340</v>
      </c>
      <c r="C1732" s="7" t="n">
        <v>5237</v>
      </c>
      <c r="D1732" s="7" t="n">
        <v>309.05008</v>
      </c>
      <c r="E1732" s="7" t="n">
        <v>0</v>
      </c>
      <c r="F1732" s="7" t="n">
        <v>0</v>
      </c>
      <c r="G1732" s="7" t="n">
        <v>0</v>
      </c>
      <c r="H1732" s="7" t="n">
        <v>-3256</v>
      </c>
      <c r="I1732" s="7" t="n">
        <v>0</v>
      </c>
      <c r="J1732" s="7" t="n">
        <v>0</v>
      </c>
      <c r="K1732" s="7" t="n">
        <v>39585</v>
      </c>
      <c r="L1732" s="7" t="n">
        <v>426.0152</v>
      </c>
      <c r="M1732" s="7" t="n">
        <v>1210</v>
      </c>
      <c r="N1732" s="7" t="n">
        <v>344.34128</v>
      </c>
      <c r="O1732" s="7" t="n">
        <v>0</v>
      </c>
      <c r="P1732" s="8" t="n">
        <v>344.34128</v>
      </c>
      <c r="R1732" s="0" t="n">
        <v>2413</v>
      </c>
      <c r="S1732" s="0" t="n">
        <v>10068</v>
      </c>
    </row>
    <row r="1733" customFormat="false" ht="12.75" hidden="false" customHeight="false" outlineLevel="0" collapsed="false">
      <c r="A1733" s="6" t="n">
        <v>38622</v>
      </c>
      <c r="B1733" s="7" t="n">
        <v>355</v>
      </c>
      <c r="C1733" s="7" t="n">
        <v>5182</v>
      </c>
      <c r="D1733" s="7" t="n">
        <v>335.77056</v>
      </c>
      <c r="E1733" s="7" t="n">
        <v>0</v>
      </c>
      <c r="F1733" s="7" t="n">
        <v>0</v>
      </c>
      <c r="G1733" s="7" t="n">
        <v>0</v>
      </c>
      <c r="H1733" s="7" t="n">
        <v>-3256</v>
      </c>
      <c r="I1733" s="7" t="n">
        <v>0</v>
      </c>
      <c r="J1733" s="7" t="n">
        <v>0</v>
      </c>
      <c r="K1733" s="7" t="n">
        <v>39820</v>
      </c>
      <c r="L1733" s="7" t="n">
        <v>0</v>
      </c>
      <c r="M1733" s="7" t="n">
        <v>1160</v>
      </c>
      <c r="N1733" s="7" t="n">
        <v>0</v>
      </c>
      <c r="O1733" s="7" t="n">
        <v>0</v>
      </c>
      <c r="P1733" s="8" t="n">
        <v>0</v>
      </c>
      <c r="R1733" s="0" t="n">
        <v>2408</v>
      </c>
      <c r="S1733" s="0" t="n">
        <v>10130</v>
      </c>
    </row>
    <row r="1734" customFormat="false" ht="12.75" hidden="false" customHeight="false" outlineLevel="0" collapsed="false">
      <c r="A1734" s="6" t="n">
        <v>38623</v>
      </c>
      <c r="B1734" s="2" t="n">
        <v>330</v>
      </c>
      <c r="C1734" s="18" t="n">
        <v>5182</v>
      </c>
      <c r="D1734" s="2" t="n">
        <v>309.05008</v>
      </c>
      <c r="E1734" s="19" t="n">
        <v>0</v>
      </c>
      <c r="F1734" s="2" t="n">
        <v>0</v>
      </c>
      <c r="G1734" s="2" t="n">
        <v>0</v>
      </c>
      <c r="H1734" s="2" t="n">
        <v>-3302</v>
      </c>
      <c r="I1734" s="2" t="n">
        <v>0</v>
      </c>
      <c r="J1734" s="2" t="n">
        <v>0</v>
      </c>
      <c r="K1734" s="18" t="n">
        <v>38880</v>
      </c>
      <c r="L1734" s="2" t="n">
        <v>405.34464</v>
      </c>
      <c r="M1734" s="2" t="n">
        <v>1095</v>
      </c>
      <c r="N1734" s="2" t="n">
        <v>408.3696</v>
      </c>
      <c r="O1734" s="18" t="n">
        <v>0</v>
      </c>
      <c r="P1734" s="2" t="n">
        <v>408.3696</v>
      </c>
      <c r="Q1734" s="2"/>
      <c r="R1734" s="0" t="n">
        <v>2384</v>
      </c>
      <c r="S1734" s="0" t="n">
        <v>10141</v>
      </c>
      <c r="T1734" s="2"/>
      <c r="U1734" s="2"/>
      <c r="V1734" s="2"/>
      <c r="W1734" s="2"/>
      <c r="X1734" s="3"/>
    </row>
    <row r="1735" customFormat="false" ht="12.75" hidden="false" customHeight="false" outlineLevel="0" collapsed="false">
      <c r="A1735" s="6" t="n">
        <v>38624</v>
      </c>
      <c r="B1735" s="2" t="n">
        <v>330</v>
      </c>
      <c r="C1735" s="18" t="n">
        <v>5127</v>
      </c>
      <c r="D1735" s="2" t="n">
        <v>309.05008</v>
      </c>
      <c r="E1735" s="19" t="n">
        <v>0</v>
      </c>
      <c r="F1735" s="2" t="n">
        <v>0</v>
      </c>
      <c r="G1735" s="2" t="n">
        <v>0</v>
      </c>
      <c r="H1735" s="2" t="n">
        <v>-3302</v>
      </c>
      <c r="I1735" s="2" t="n">
        <v>0</v>
      </c>
      <c r="J1735" s="2" t="n">
        <v>0</v>
      </c>
      <c r="K1735" s="18" t="n">
        <v>39350</v>
      </c>
      <c r="L1735" s="2" t="n">
        <v>0</v>
      </c>
      <c r="M1735" s="2" t="n">
        <v>1120</v>
      </c>
      <c r="N1735" s="2" t="n">
        <v>0</v>
      </c>
      <c r="O1735" s="18" t="n">
        <v>0</v>
      </c>
      <c r="P1735" s="2" t="n">
        <v>0</v>
      </c>
      <c r="R1735" s="0" t="n">
        <v>2365</v>
      </c>
      <c r="S1735" s="0" t="n">
        <v>10223</v>
      </c>
    </row>
    <row r="1736" customFormat="false" ht="12.75" hidden="false" customHeight="false" outlineLevel="0" collapsed="false">
      <c r="A1736" s="6" t="n">
        <v>38625</v>
      </c>
      <c r="B1736" s="2" t="n">
        <v>320</v>
      </c>
      <c r="C1736" s="18" t="n">
        <v>5182</v>
      </c>
      <c r="D1736" s="2" t="n">
        <v>281.82544</v>
      </c>
      <c r="E1736" s="19" t="n">
        <v>0</v>
      </c>
      <c r="F1736" s="2" t="n">
        <v>0</v>
      </c>
      <c r="G1736" s="2" t="n">
        <v>0</v>
      </c>
      <c r="H1736" s="2" t="n">
        <v>-3348</v>
      </c>
      <c r="I1736" s="2" t="n">
        <v>0</v>
      </c>
      <c r="J1736" s="2" t="n">
        <v>0</v>
      </c>
      <c r="K1736" s="18" t="n">
        <v>38880</v>
      </c>
      <c r="L1736" s="2" t="n">
        <v>438.6192</v>
      </c>
      <c r="M1736" s="2" t="n">
        <v>1235</v>
      </c>
      <c r="N1736" s="2" t="n">
        <v>348.87872</v>
      </c>
      <c r="O1736" s="18" t="n">
        <v>0</v>
      </c>
      <c r="P1736" s="2" t="n">
        <v>348.87872</v>
      </c>
      <c r="R1736" s="0" t="n">
        <v>2389</v>
      </c>
      <c r="S1736" s="0" t="n">
        <v>10130</v>
      </c>
    </row>
    <row r="1737" customFormat="false" ht="12.75" hidden="false" customHeight="false" outlineLevel="0" collapsed="false">
      <c r="A1737" s="6" t="n">
        <v>38626</v>
      </c>
      <c r="B1737" s="2" t="n">
        <v>320</v>
      </c>
      <c r="C1737" s="18" t="n">
        <v>5127</v>
      </c>
      <c r="D1737" s="2" t="n">
        <v>311.06672</v>
      </c>
      <c r="E1737" s="19" t="n">
        <v>0</v>
      </c>
      <c r="F1737" s="2" t="n">
        <v>0</v>
      </c>
      <c r="G1737" s="2" t="n">
        <v>0</v>
      </c>
      <c r="H1737" s="2" t="n">
        <v>-3348</v>
      </c>
      <c r="I1737" s="2" t="n">
        <v>0</v>
      </c>
      <c r="J1737" s="2" t="n">
        <v>0</v>
      </c>
      <c r="K1737" s="18" t="n">
        <v>39350</v>
      </c>
      <c r="L1737" s="2" t="n">
        <v>0</v>
      </c>
      <c r="M1737" s="2" t="n">
        <v>1235</v>
      </c>
      <c r="N1737" s="2" t="n">
        <v>0</v>
      </c>
      <c r="O1737" s="18" t="n">
        <v>0</v>
      </c>
      <c r="P1737" s="2" t="n">
        <v>0</v>
      </c>
      <c r="R1737" s="0" t="n">
        <v>2389</v>
      </c>
      <c r="S1737" s="0" t="n">
        <v>9946</v>
      </c>
    </row>
    <row r="1738" customFormat="false" ht="12.75" hidden="false" customHeight="false" outlineLevel="0" collapsed="false">
      <c r="A1738" s="6" t="n">
        <v>38627</v>
      </c>
      <c r="B1738" s="2" t="n">
        <v>320</v>
      </c>
      <c r="C1738" s="18" t="n">
        <v>5182</v>
      </c>
      <c r="D1738" s="2" t="n">
        <v>265.69232</v>
      </c>
      <c r="E1738" s="19" t="n">
        <v>0</v>
      </c>
      <c r="F1738" s="2" t="n">
        <v>0</v>
      </c>
      <c r="G1738" s="2" t="n">
        <v>0</v>
      </c>
      <c r="H1738" s="2" t="n">
        <v>-3394</v>
      </c>
      <c r="I1738" s="2" t="n">
        <v>0</v>
      </c>
      <c r="J1738" s="2" t="n">
        <v>0</v>
      </c>
      <c r="K1738" s="18" t="n">
        <v>39350</v>
      </c>
      <c r="L1738" s="2" t="n">
        <v>0</v>
      </c>
      <c r="M1738" s="2" t="n">
        <v>1210</v>
      </c>
      <c r="N1738" s="2" t="n">
        <v>0</v>
      </c>
      <c r="O1738" s="18" t="n">
        <v>0</v>
      </c>
      <c r="P1738" s="2" t="n">
        <v>0</v>
      </c>
      <c r="R1738" s="0" t="n">
        <v>2389</v>
      </c>
      <c r="S1738" s="0" t="n">
        <v>10244</v>
      </c>
    </row>
    <row r="1739" customFormat="false" ht="12.75" hidden="false" customHeight="false" outlineLevel="0" collapsed="false">
      <c r="A1739" s="6" t="n">
        <v>38628</v>
      </c>
      <c r="B1739" s="2" t="n">
        <v>325</v>
      </c>
      <c r="C1739" s="18" t="n">
        <v>5182</v>
      </c>
      <c r="D1739" s="2" t="n">
        <v>321.65408</v>
      </c>
      <c r="E1739" s="19" t="n">
        <v>0</v>
      </c>
      <c r="F1739" s="2" t="n">
        <v>0</v>
      </c>
      <c r="G1739" s="2" t="n">
        <v>0</v>
      </c>
      <c r="H1739" s="2" t="n">
        <v>-3394</v>
      </c>
      <c r="I1739" s="2" t="n">
        <v>0</v>
      </c>
      <c r="J1739" s="2" t="n">
        <v>0</v>
      </c>
      <c r="K1739" s="18" t="n">
        <v>38880</v>
      </c>
      <c r="L1739" s="2" t="n">
        <v>441.64416</v>
      </c>
      <c r="M1739" s="2" t="n">
        <v>1300</v>
      </c>
      <c r="N1739" s="2" t="n">
        <v>360.97856</v>
      </c>
      <c r="O1739" s="18" t="n">
        <v>0</v>
      </c>
      <c r="P1739" s="2" t="n">
        <v>360.97856</v>
      </c>
      <c r="R1739" s="0" t="n">
        <v>2389</v>
      </c>
      <c r="S1739" s="0" t="n">
        <v>10153</v>
      </c>
    </row>
    <row r="1740" customFormat="false" ht="12.75" hidden="false" customHeight="false" outlineLevel="0" collapsed="false">
      <c r="A1740" s="6" t="n">
        <v>38629</v>
      </c>
      <c r="B1740" s="2" t="n">
        <v>330</v>
      </c>
      <c r="C1740" s="18" t="n">
        <v>5182</v>
      </c>
      <c r="D1740" s="2" t="n">
        <v>279.8088</v>
      </c>
      <c r="E1740" s="19" t="n">
        <v>0</v>
      </c>
      <c r="F1740" s="2" t="n">
        <v>0</v>
      </c>
      <c r="G1740" s="2" t="n">
        <v>0</v>
      </c>
      <c r="H1740" s="2" t="n">
        <v>-3440</v>
      </c>
      <c r="I1740" s="2" t="n">
        <v>0</v>
      </c>
      <c r="J1740" s="2" t="n">
        <v>0</v>
      </c>
      <c r="K1740" s="18" t="n">
        <v>39115</v>
      </c>
      <c r="L1740" s="2" t="n">
        <v>0</v>
      </c>
      <c r="M1740" s="2" t="n">
        <v>1325</v>
      </c>
      <c r="N1740" s="2" t="n">
        <v>0</v>
      </c>
      <c r="O1740" s="18" t="n">
        <v>0</v>
      </c>
      <c r="P1740" s="2" t="n">
        <v>0</v>
      </c>
      <c r="R1740" s="0" t="n">
        <v>2413</v>
      </c>
      <c r="S1740" s="0" t="n">
        <v>10208</v>
      </c>
    </row>
    <row r="1741" customFormat="false" ht="12.75" hidden="false" customHeight="false" outlineLevel="0" collapsed="false">
      <c r="A1741" s="6" t="n">
        <v>38630</v>
      </c>
      <c r="B1741" s="2" t="n">
        <v>345</v>
      </c>
      <c r="C1741" s="18" t="n">
        <v>5237</v>
      </c>
      <c r="D1741" s="2" t="n">
        <v>309.05008</v>
      </c>
      <c r="E1741" s="19" t="n">
        <v>0</v>
      </c>
      <c r="F1741" s="2" t="n">
        <v>0</v>
      </c>
      <c r="G1741" s="2" t="n">
        <v>0</v>
      </c>
      <c r="H1741" s="2" t="n">
        <v>-3440</v>
      </c>
      <c r="I1741" s="2" t="n">
        <v>0</v>
      </c>
      <c r="J1741" s="2" t="n">
        <v>0</v>
      </c>
      <c r="K1741" s="18" t="n">
        <v>39350</v>
      </c>
      <c r="L1741" s="2" t="n">
        <v>0</v>
      </c>
      <c r="M1741" s="2" t="n">
        <v>1300</v>
      </c>
      <c r="N1741" s="2" t="n">
        <v>0</v>
      </c>
      <c r="O1741" s="18" t="n">
        <v>0</v>
      </c>
      <c r="P1741" s="2" t="n">
        <v>0</v>
      </c>
      <c r="R1741" s="0" t="n">
        <v>2413</v>
      </c>
      <c r="S1741" s="0" t="n">
        <v>10113</v>
      </c>
    </row>
    <row r="1742" customFormat="false" ht="12.75" hidden="false" customHeight="false" outlineLevel="0" collapsed="false">
      <c r="A1742" s="6" t="n">
        <v>38631</v>
      </c>
      <c r="B1742" s="2" t="n">
        <v>360</v>
      </c>
      <c r="C1742" s="18" t="n">
        <v>5292</v>
      </c>
      <c r="D1742" s="2" t="n">
        <v>282.83376</v>
      </c>
      <c r="E1742" s="19" t="n">
        <v>0</v>
      </c>
      <c r="F1742" s="2" t="n">
        <v>0</v>
      </c>
      <c r="G1742" s="2" t="n">
        <v>0</v>
      </c>
      <c r="H1742" s="2" t="n">
        <v>-3486</v>
      </c>
      <c r="I1742" s="2" t="n">
        <v>0</v>
      </c>
      <c r="J1742" s="2" t="n">
        <v>0</v>
      </c>
      <c r="K1742" s="18" t="n">
        <v>39585</v>
      </c>
      <c r="L1742" s="2" t="n">
        <v>0</v>
      </c>
      <c r="M1742" s="2" t="n">
        <v>1280</v>
      </c>
      <c r="N1742" s="2" t="n">
        <v>0</v>
      </c>
      <c r="O1742" s="18" t="n">
        <v>0</v>
      </c>
      <c r="P1742" s="2" t="n">
        <v>0</v>
      </c>
      <c r="R1742" s="0" t="n">
        <v>2436</v>
      </c>
      <c r="S1742" s="0" t="n">
        <v>10145</v>
      </c>
    </row>
    <row r="1743" customFormat="false" ht="12.75" hidden="false" customHeight="false" outlineLevel="0" collapsed="false">
      <c r="A1743" s="6" t="n">
        <v>38632</v>
      </c>
      <c r="B1743" s="2" t="n">
        <v>365</v>
      </c>
      <c r="C1743" s="18" t="n">
        <v>5347</v>
      </c>
      <c r="D1743" s="2" t="n">
        <v>297.95856</v>
      </c>
      <c r="E1743" s="19" t="n">
        <v>0</v>
      </c>
      <c r="F1743" s="2" t="n">
        <v>0</v>
      </c>
      <c r="G1743" s="2" t="n">
        <v>0</v>
      </c>
      <c r="H1743" s="2" t="n">
        <v>-3486</v>
      </c>
      <c r="I1743" s="2" t="n">
        <v>0</v>
      </c>
      <c r="J1743" s="2" t="n">
        <v>0</v>
      </c>
      <c r="K1743" s="18" t="n">
        <v>39350</v>
      </c>
      <c r="L1743" s="2" t="n">
        <v>421.98192</v>
      </c>
      <c r="M1743" s="2" t="n">
        <v>1375</v>
      </c>
      <c r="N1743" s="2" t="n">
        <v>347.8704</v>
      </c>
      <c r="O1743" s="18" t="n">
        <v>0</v>
      </c>
      <c r="P1743" s="2" t="n">
        <v>347.8704</v>
      </c>
      <c r="R1743" s="0" t="n">
        <v>2490</v>
      </c>
      <c r="S1743" s="0" t="n">
        <v>10151</v>
      </c>
    </row>
    <row r="1744" customFormat="false" ht="12.75" hidden="false" customHeight="false" outlineLevel="0" collapsed="false">
      <c r="A1744" s="6" t="n">
        <v>38633</v>
      </c>
      <c r="B1744" s="2" t="n">
        <v>375</v>
      </c>
      <c r="C1744" s="18" t="n">
        <v>5457</v>
      </c>
      <c r="D1744" s="2" t="n">
        <v>256.61744</v>
      </c>
      <c r="E1744" s="19" t="n">
        <v>0</v>
      </c>
      <c r="F1744" s="2" t="n">
        <v>0</v>
      </c>
      <c r="G1744" s="2" t="n">
        <v>0</v>
      </c>
      <c r="H1744" s="2" t="n">
        <v>-3532</v>
      </c>
      <c r="I1744" s="2" t="n">
        <v>0</v>
      </c>
      <c r="J1744" s="2" t="n">
        <v>0</v>
      </c>
      <c r="K1744" s="18" t="n">
        <v>39115</v>
      </c>
      <c r="L1744" s="2" t="n">
        <v>0</v>
      </c>
      <c r="M1744" s="2" t="n">
        <v>1375</v>
      </c>
      <c r="N1744" s="2" t="n">
        <v>0</v>
      </c>
      <c r="O1744" s="18" t="n">
        <v>0</v>
      </c>
      <c r="P1744" s="2" t="n">
        <v>0</v>
      </c>
      <c r="R1744" s="0" t="n">
        <v>2540</v>
      </c>
      <c r="S1744" s="0" t="n">
        <v>10148</v>
      </c>
    </row>
    <row r="1745" customFormat="false" ht="12.75" hidden="false" customHeight="false" outlineLevel="0" collapsed="false">
      <c r="A1745" s="6" t="n">
        <v>38634</v>
      </c>
      <c r="B1745" s="2" t="n">
        <v>385</v>
      </c>
      <c r="C1745" s="18" t="n">
        <v>5512</v>
      </c>
      <c r="D1745" s="2" t="n">
        <v>358.45776</v>
      </c>
      <c r="E1745" s="19" t="n">
        <v>0</v>
      </c>
      <c r="F1745" s="2" t="n">
        <v>0</v>
      </c>
      <c r="G1745" s="2" t="n">
        <v>0</v>
      </c>
      <c r="H1745" s="2" t="n">
        <v>-3532</v>
      </c>
      <c r="I1745" s="2" t="n">
        <v>0</v>
      </c>
      <c r="J1745" s="2" t="n">
        <v>0</v>
      </c>
      <c r="K1745" s="18" t="n">
        <v>39585</v>
      </c>
      <c r="L1745" s="2" t="n">
        <v>0</v>
      </c>
      <c r="M1745" s="2" t="n">
        <v>1350</v>
      </c>
      <c r="N1745" s="2" t="n">
        <v>0</v>
      </c>
      <c r="O1745" s="18" t="n">
        <v>0</v>
      </c>
      <c r="P1745" s="2" t="n">
        <v>0</v>
      </c>
      <c r="R1745" s="0" t="n">
        <v>2535</v>
      </c>
      <c r="S1745" s="0" t="n">
        <v>10227</v>
      </c>
    </row>
    <row r="1746" customFormat="false" ht="12.75" hidden="false" customHeight="false" outlineLevel="0" collapsed="false">
      <c r="A1746" s="6" t="n">
        <v>38635</v>
      </c>
      <c r="B1746" s="2" t="n">
        <v>390</v>
      </c>
      <c r="C1746" s="18" t="n">
        <v>5567</v>
      </c>
      <c r="D1746" s="2" t="n">
        <v>348.37456</v>
      </c>
      <c r="E1746" s="19" t="n">
        <v>0</v>
      </c>
      <c r="F1746" s="2" t="n">
        <v>0</v>
      </c>
      <c r="G1746" s="2" t="n">
        <v>0</v>
      </c>
      <c r="H1746" s="2" t="n">
        <v>-3578</v>
      </c>
      <c r="I1746" s="2" t="n">
        <v>0</v>
      </c>
      <c r="J1746" s="2" t="n">
        <v>0</v>
      </c>
      <c r="K1746" s="18" t="n">
        <v>39115</v>
      </c>
      <c r="L1746" s="2" t="n">
        <v>383.66576</v>
      </c>
      <c r="M1746" s="2" t="n">
        <v>1300</v>
      </c>
      <c r="N1746" s="2" t="n">
        <v>365.516</v>
      </c>
      <c r="O1746" s="18" t="n">
        <v>0</v>
      </c>
      <c r="P1746" s="2" t="n">
        <v>365.516</v>
      </c>
      <c r="R1746" s="0" t="n">
        <v>2540</v>
      </c>
      <c r="S1746" s="0" t="n">
        <v>10250</v>
      </c>
    </row>
    <row r="1747" customFormat="false" ht="12.75" hidden="false" customHeight="false" outlineLevel="0" collapsed="false">
      <c r="A1747" s="6" t="n">
        <v>38636</v>
      </c>
      <c r="B1747" s="2" t="n">
        <v>460</v>
      </c>
      <c r="C1747" s="18" t="n">
        <v>5567</v>
      </c>
      <c r="D1747" s="2" t="n">
        <v>445.67744</v>
      </c>
      <c r="E1747" s="19" t="n">
        <v>0</v>
      </c>
      <c r="F1747" s="2" t="n">
        <v>0</v>
      </c>
      <c r="G1747" s="2" t="n">
        <v>0</v>
      </c>
      <c r="H1747" s="2" t="n">
        <v>-3578</v>
      </c>
      <c r="I1747" s="2" t="n">
        <v>0</v>
      </c>
      <c r="J1747" s="2" t="n">
        <v>0</v>
      </c>
      <c r="K1747" s="18" t="n">
        <v>40290</v>
      </c>
      <c r="L1747" s="2" t="n">
        <v>0</v>
      </c>
      <c r="M1747" s="2" t="n">
        <v>1325</v>
      </c>
      <c r="N1747" s="2" t="n">
        <v>0</v>
      </c>
      <c r="O1747" s="18" t="n">
        <v>0</v>
      </c>
      <c r="P1747" s="2" t="n">
        <v>0</v>
      </c>
      <c r="R1747" s="0" t="n">
        <v>2570</v>
      </c>
      <c r="S1747" s="0" t="n">
        <v>9908</v>
      </c>
    </row>
    <row r="1748" customFormat="false" ht="12.75" hidden="false" customHeight="false" outlineLevel="0" collapsed="false">
      <c r="A1748" s="6" t="n">
        <v>38637</v>
      </c>
      <c r="B1748" s="2" t="n">
        <v>490</v>
      </c>
      <c r="C1748" s="18" t="n">
        <v>5237</v>
      </c>
      <c r="D1748" s="2" t="n">
        <v>754.22336</v>
      </c>
      <c r="E1748" s="19" t="n">
        <v>0</v>
      </c>
      <c r="F1748" s="2" t="n">
        <v>0</v>
      </c>
      <c r="G1748" s="2" t="n">
        <v>0</v>
      </c>
      <c r="H1748" s="2" t="n">
        <v>-3624</v>
      </c>
      <c r="I1748" s="2" t="n">
        <v>0</v>
      </c>
      <c r="J1748" s="2" t="n">
        <v>0</v>
      </c>
      <c r="K1748" s="18" t="n">
        <v>41465</v>
      </c>
      <c r="L1748" s="2" t="n">
        <v>0</v>
      </c>
      <c r="M1748" s="2" t="n">
        <v>1300</v>
      </c>
      <c r="N1748" s="2" t="n">
        <v>0</v>
      </c>
      <c r="O1748" s="18" t="n">
        <v>0</v>
      </c>
      <c r="P1748" s="2" t="n">
        <v>0</v>
      </c>
      <c r="R1748" s="0" t="n">
        <v>2470</v>
      </c>
      <c r="S1748" s="0" t="n">
        <v>10059</v>
      </c>
    </row>
    <row r="1749" customFormat="false" ht="12.75" hidden="false" customHeight="false" outlineLevel="0" collapsed="false">
      <c r="A1749" s="6" t="n">
        <v>38638</v>
      </c>
      <c r="B1749" s="2" t="n">
        <v>490</v>
      </c>
      <c r="C1749" s="18" t="n">
        <v>4712</v>
      </c>
      <c r="D1749" s="2" t="n">
        <v>719.43632</v>
      </c>
      <c r="E1749" s="19" t="n">
        <v>0</v>
      </c>
      <c r="F1749" s="2" t="n">
        <v>0</v>
      </c>
      <c r="G1749" s="2" t="n">
        <v>0</v>
      </c>
      <c r="H1749" s="2" t="n">
        <v>-3624</v>
      </c>
      <c r="I1749" s="2" t="n">
        <v>0</v>
      </c>
      <c r="J1749" s="2" t="n">
        <v>0</v>
      </c>
      <c r="K1749" s="18" t="n">
        <v>40995</v>
      </c>
      <c r="L1749" s="2" t="n">
        <v>514.74736</v>
      </c>
      <c r="M1749" s="2" t="n">
        <v>1325</v>
      </c>
      <c r="N1749" s="2" t="n">
        <v>502.64752</v>
      </c>
      <c r="O1749" s="18" t="n">
        <v>0</v>
      </c>
      <c r="P1749" s="2" t="n">
        <v>502.64752</v>
      </c>
      <c r="R1749" s="0" t="n">
        <v>2569</v>
      </c>
      <c r="S1749" s="0" t="n">
        <v>10600</v>
      </c>
    </row>
    <row r="1750" customFormat="false" ht="12.75" hidden="false" customHeight="false" outlineLevel="0" collapsed="false">
      <c r="A1750" s="6" t="n">
        <v>38639</v>
      </c>
      <c r="B1750" s="2" t="n">
        <v>490</v>
      </c>
      <c r="C1750" s="18" t="n">
        <v>4212</v>
      </c>
      <c r="D1750" s="2" t="n">
        <v>712.37808</v>
      </c>
      <c r="E1750" s="19" t="n">
        <v>0</v>
      </c>
      <c r="F1750" s="2" t="n">
        <v>0</v>
      </c>
      <c r="G1750" s="2" t="n">
        <v>0</v>
      </c>
      <c r="H1750" s="2" t="n">
        <v>-3670</v>
      </c>
      <c r="I1750" s="2" t="n">
        <v>0</v>
      </c>
      <c r="J1750" s="2" t="n">
        <v>0</v>
      </c>
      <c r="K1750" s="18" t="n">
        <v>39585</v>
      </c>
      <c r="L1750" s="2" t="n">
        <v>562.1384</v>
      </c>
      <c r="M1750" s="2" t="n">
        <v>1525</v>
      </c>
      <c r="N1750" s="2" t="n">
        <v>473.40624</v>
      </c>
      <c r="O1750" s="18" t="n">
        <v>0</v>
      </c>
      <c r="P1750" s="2" t="n">
        <v>473.40624</v>
      </c>
      <c r="R1750" s="0" t="n">
        <v>2545</v>
      </c>
      <c r="S1750" s="0" t="n">
        <v>11332</v>
      </c>
    </row>
    <row r="1751" customFormat="false" ht="12.75" hidden="false" customHeight="false" outlineLevel="0" collapsed="false">
      <c r="A1751" s="6" t="n">
        <v>38640</v>
      </c>
      <c r="B1751" s="2" t="n">
        <v>495</v>
      </c>
      <c r="C1751" s="18" t="n">
        <v>4162</v>
      </c>
      <c r="D1751" s="2" t="n">
        <v>519.2848</v>
      </c>
      <c r="E1751" s="19" t="n">
        <v>0</v>
      </c>
      <c r="F1751" s="2" t="n">
        <v>0</v>
      </c>
      <c r="G1751" s="2" t="n">
        <v>0</v>
      </c>
      <c r="H1751" s="2" t="n">
        <v>-3670</v>
      </c>
      <c r="I1751" s="2" t="n">
        <v>0</v>
      </c>
      <c r="J1751" s="2" t="n">
        <v>0</v>
      </c>
      <c r="K1751" s="18" t="n">
        <v>39115</v>
      </c>
      <c r="L1751" s="2" t="n">
        <v>532.39296</v>
      </c>
      <c r="M1751" s="2" t="n">
        <v>1525</v>
      </c>
      <c r="N1751" s="2" t="n">
        <v>490.54768</v>
      </c>
      <c r="O1751" s="18" t="n">
        <v>0</v>
      </c>
      <c r="P1751" s="2" t="n">
        <v>490.54768</v>
      </c>
      <c r="R1751" s="0" t="n">
        <v>2545</v>
      </c>
      <c r="S1751" s="0" t="n">
        <v>11309</v>
      </c>
    </row>
    <row r="1752" customFormat="false" ht="12.75" hidden="false" customHeight="false" outlineLevel="0" collapsed="false">
      <c r="A1752" s="6" t="n">
        <v>38641</v>
      </c>
      <c r="B1752" s="2" t="n">
        <v>490</v>
      </c>
      <c r="C1752" s="18" t="n">
        <v>4212</v>
      </c>
      <c r="D1752" s="2" t="n">
        <v>455.76064</v>
      </c>
      <c r="E1752" s="19" t="n">
        <v>0</v>
      </c>
      <c r="F1752" s="2" t="n">
        <v>0</v>
      </c>
      <c r="G1752" s="2" t="n">
        <v>0</v>
      </c>
      <c r="H1752" s="2" t="n">
        <v>-3716</v>
      </c>
      <c r="I1752" s="2" t="n">
        <v>0</v>
      </c>
      <c r="J1752" s="2" t="n">
        <v>0</v>
      </c>
      <c r="K1752" s="18" t="n">
        <v>40055</v>
      </c>
      <c r="L1752" s="2" t="n">
        <v>0</v>
      </c>
      <c r="M1752" s="2" t="n">
        <v>1500</v>
      </c>
      <c r="N1752" s="2" t="n">
        <v>0</v>
      </c>
      <c r="O1752" s="18" t="n">
        <v>0</v>
      </c>
      <c r="P1752" s="2" t="n">
        <v>0</v>
      </c>
      <c r="R1752" s="0" t="n">
        <v>2545</v>
      </c>
      <c r="S1752" s="0" t="n">
        <v>11387</v>
      </c>
    </row>
    <row r="1753" customFormat="false" ht="12.75" hidden="false" customHeight="false" outlineLevel="0" collapsed="false">
      <c r="A1753" s="6" t="n">
        <v>38642</v>
      </c>
      <c r="B1753" s="2" t="n">
        <v>490</v>
      </c>
      <c r="C1753" s="18" t="n">
        <v>4362</v>
      </c>
      <c r="D1753" s="2" t="n">
        <v>454.24816</v>
      </c>
      <c r="E1753" s="19" t="n">
        <v>0</v>
      </c>
      <c r="F1753" s="2" t="n">
        <v>0</v>
      </c>
      <c r="G1753" s="2" t="n">
        <v>0</v>
      </c>
      <c r="H1753" s="2" t="n">
        <v>-3716</v>
      </c>
      <c r="I1753" s="2" t="n">
        <v>0</v>
      </c>
      <c r="J1753" s="2" t="n">
        <v>0</v>
      </c>
      <c r="K1753" s="18" t="n">
        <v>39585</v>
      </c>
      <c r="L1753" s="2" t="n">
        <v>460.29808</v>
      </c>
      <c r="M1753" s="2" t="n">
        <v>1465</v>
      </c>
      <c r="N1753" s="2" t="n">
        <v>462.81888</v>
      </c>
      <c r="O1753" s="18" t="n">
        <v>0</v>
      </c>
      <c r="P1753" s="2" t="n">
        <v>462.81888</v>
      </c>
      <c r="R1753" s="0" t="n">
        <v>2499</v>
      </c>
      <c r="S1753" s="0" t="n">
        <v>11313</v>
      </c>
    </row>
    <row r="1754" customFormat="false" ht="12.75" hidden="false" customHeight="false" outlineLevel="0" collapsed="false">
      <c r="A1754" s="6" t="n">
        <v>38643</v>
      </c>
      <c r="B1754" s="2" t="n">
        <v>490</v>
      </c>
      <c r="C1754" s="18" t="n">
        <v>4312</v>
      </c>
      <c r="D1754" s="2" t="n">
        <v>517.26816</v>
      </c>
      <c r="E1754" s="19" t="n">
        <v>0</v>
      </c>
      <c r="F1754" s="2" t="n">
        <v>0</v>
      </c>
      <c r="G1754" s="2" t="n">
        <v>0</v>
      </c>
      <c r="H1754" s="2" t="n">
        <v>-3760</v>
      </c>
      <c r="I1754" s="2" t="n">
        <v>0</v>
      </c>
      <c r="J1754" s="2" t="n">
        <v>0</v>
      </c>
      <c r="K1754" s="18" t="n">
        <v>39585</v>
      </c>
      <c r="L1754" s="2" t="n">
        <v>403.83216</v>
      </c>
      <c r="M1754" s="2" t="n">
        <v>1575</v>
      </c>
      <c r="N1754" s="2" t="n">
        <v>342.32464</v>
      </c>
      <c r="O1754" s="18" t="n">
        <v>0</v>
      </c>
      <c r="P1754" s="2" t="n">
        <v>342.32464</v>
      </c>
      <c r="R1754" s="0" t="n">
        <v>2475</v>
      </c>
      <c r="S1754" s="0" t="n">
        <v>11298</v>
      </c>
    </row>
    <row r="1755" customFormat="false" ht="12.75" hidden="false" customHeight="false" outlineLevel="0" collapsed="false">
      <c r="A1755" s="6" t="n">
        <v>38644</v>
      </c>
      <c r="B1755" s="2" t="n">
        <v>540</v>
      </c>
      <c r="C1755" s="18" t="n">
        <v>4262</v>
      </c>
      <c r="D1755" s="2" t="n">
        <v>495.58928</v>
      </c>
      <c r="E1755" s="19" t="n">
        <v>0</v>
      </c>
      <c r="F1755" s="2" t="n">
        <v>0</v>
      </c>
      <c r="G1755" s="2" t="n">
        <v>0</v>
      </c>
      <c r="H1755" s="2" t="n">
        <v>-3760</v>
      </c>
      <c r="I1755" s="2" t="n">
        <v>0</v>
      </c>
      <c r="J1755" s="2" t="n">
        <v>0</v>
      </c>
      <c r="K1755" s="18" t="n">
        <v>40760</v>
      </c>
      <c r="L1755" s="2" t="n">
        <v>0</v>
      </c>
      <c r="M1755" s="2" t="n">
        <v>1550</v>
      </c>
      <c r="N1755" s="2" t="n">
        <v>0</v>
      </c>
      <c r="O1755" s="18" t="n">
        <v>0</v>
      </c>
      <c r="P1755" s="2" t="n">
        <v>0</v>
      </c>
      <c r="R1755" s="0" t="n">
        <v>2418</v>
      </c>
      <c r="S1755" s="0" t="n">
        <v>11187</v>
      </c>
    </row>
    <row r="1756" customFormat="false" ht="12.75" hidden="false" customHeight="false" outlineLevel="0" collapsed="false">
      <c r="A1756" s="6" t="n">
        <v>38645</v>
      </c>
      <c r="B1756" s="2" t="n">
        <v>490</v>
      </c>
      <c r="C1756" s="18" t="n">
        <v>3867</v>
      </c>
      <c r="D1756" s="2" t="n">
        <v>682.12848</v>
      </c>
      <c r="E1756" s="19" t="n">
        <v>0</v>
      </c>
      <c r="F1756" s="2" t="n">
        <v>0</v>
      </c>
      <c r="G1756" s="2" t="n">
        <v>0</v>
      </c>
      <c r="H1756" s="2" t="n">
        <v>-3805</v>
      </c>
      <c r="I1756" s="2" t="n">
        <v>0</v>
      </c>
      <c r="J1756" s="2" t="n">
        <v>0</v>
      </c>
      <c r="K1756" s="18" t="n">
        <v>41700</v>
      </c>
      <c r="L1756" s="2" t="n">
        <v>0</v>
      </c>
      <c r="M1756" s="2" t="n">
        <v>1525</v>
      </c>
      <c r="N1756" s="2" t="n">
        <v>0</v>
      </c>
      <c r="O1756" s="18" t="n">
        <v>0</v>
      </c>
      <c r="P1756" s="2" t="n">
        <v>0</v>
      </c>
      <c r="R1756" s="0" t="n">
        <v>2312</v>
      </c>
      <c r="S1756" s="0" t="n">
        <v>11332</v>
      </c>
    </row>
    <row r="1757" customFormat="false" ht="12.75" hidden="false" customHeight="false" outlineLevel="0" collapsed="false">
      <c r="A1757" s="6" t="n">
        <v>38646</v>
      </c>
      <c r="B1757" s="2" t="n">
        <v>510</v>
      </c>
      <c r="C1757" s="18" t="n">
        <v>3534</v>
      </c>
      <c r="D1757" s="2" t="n">
        <v>659.94544</v>
      </c>
      <c r="E1757" s="19" t="n">
        <v>0</v>
      </c>
      <c r="F1757" s="2" t="n">
        <v>0</v>
      </c>
      <c r="G1757" s="2" t="n">
        <v>0</v>
      </c>
      <c r="H1757" s="2" t="n">
        <v>-3805</v>
      </c>
      <c r="I1757" s="2" t="n">
        <v>0</v>
      </c>
      <c r="J1757" s="2" t="n">
        <v>0</v>
      </c>
      <c r="K1757" s="18" t="n">
        <v>41700</v>
      </c>
      <c r="L1757" s="2" t="n">
        <v>400.30304</v>
      </c>
      <c r="M1757" s="2" t="n">
        <v>1325</v>
      </c>
      <c r="N1757" s="2" t="n">
        <v>495.08512</v>
      </c>
      <c r="O1757" s="18" t="n">
        <v>0</v>
      </c>
      <c r="P1757" s="2" t="n">
        <v>495.08512</v>
      </c>
      <c r="R1757" s="0" t="n">
        <v>2288</v>
      </c>
      <c r="S1757" s="0" t="n">
        <v>11344</v>
      </c>
    </row>
    <row r="1758" customFormat="false" ht="12.75" hidden="false" customHeight="false" outlineLevel="0" collapsed="false">
      <c r="A1758" s="6" t="n">
        <v>38647</v>
      </c>
      <c r="B1758" s="2" t="n">
        <v>520</v>
      </c>
      <c r="C1758" s="18" t="n">
        <v>3344</v>
      </c>
      <c r="D1758" s="2" t="n">
        <v>545.50112</v>
      </c>
      <c r="E1758" s="19" t="n">
        <v>0</v>
      </c>
      <c r="F1758" s="2" t="n">
        <v>0</v>
      </c>
      <c r="G1758" s="2" t="n">
        <v>0</v>
      </c>
      <c r="H1758" s="2" t="n">
        <v>-3850</v>
      </c>
      <c r="I1758" s="2" t="n">
        <v>0</v>
      </c>
      <c r="J1758" s="2" t="n">
        <v>0</v>
      </c>
      <c r="K1758" s="18" t="n">
        <v>41935</v>
      </c>
      <c r="L1758" s="2" t="n">
        <v>442.14832</v>
      </c>
      <c r="M1758" s="2" t="n">
        <v>1375</v>
      </c>
      <c r="N1758" s="2" t="n">
        <v>415.932</v>
      </c>
      <c r="O1758" s="18" t="n">
        <v>0</v>
      </c>
      <c r="P1758" s="2" t="n">
        <v>415.932</v>
      </c>
      <c r="R1758" s="0" t="n">
        <v>2288</v>
      </c>
      <c r="S1758" s="0" t="n">
        <v>11288</v>
      </c>
    </row>
    <row r="1759" customFormat="false" ht="12.75" hidden="false" customHeight="false" outlineLevel="0" collapsed="false">
      <c r="A1759" s="6" t="n">
        <v>38648</v>
      </c>
      <c r="B1759" s="2" t="n">
        <v>500</v>
      </c>
      <c r="C1759" s="18" t="n">
        <v>3202</v>
      </c>
      <c r="D1759" s="2" t="n">
        <v>519.2848</v>
      </c>
      <c r="E1759" s="19" t="n">
        <v>0</v>
      </c>
      <c r="F1759" s="2" t="n">
        <v>0</v>
      </c>
      <c r="G1759" s="2" t="n">
        <v>0</v>
      </c>
      <c r="H1759" s="2" t="n">
        <v>-3850</v>
      </c>
      <c r="I1759" s="2" t="n">
        <v>0</v>
      </c>
      <c r="J1759" s="2" t="n">
        <v>0</v>
      </c>
      <c r="K1759" s="18" t="n">
        <v>41465</v>
      </c>
      <c r="L1759" s="2" t="n">
        <v>391.73232</v>
      </c>
      <c r="M1759" s="2" t="n">
        <v>1255</v>
      </c>
      <c r="N1759" s="2" t="n">
        <v>417.94864</v>
      </c>
      <c r="O1759" s="18" t="n">
        <v>0</v>
      </c>
      <c r="P1759" s="2" t="n">
        <v>417.94864</v>
      </c>
      <c r="R1759" s="0" t="n">
        <v>2288</v>
      </c>
      <c r="S1759" s="0" t="n">
        <v>11299</v>
      </c>
    </row>
    <row r="1760" customFormat="false" ht="12.75" hidden="false" customHeight="false" outlineLevel="0" collapsed="false">
      <c r="A1760" s="6" t="n">
        <v>38649</v>
      </c>
      <c r="B1760" s="2" t="n">
        <v>480</v>
      </c>
      <c r="C1760" s="18" t="n">
        <v>4312</v>
      </c>
      <c r="D1760" s="2" t="n">
        <v>0</v>
      </c>
      <c r="E1760" s="19" t="n">
        <v>0</v>
      </c>
      <c r="F1760" s="2" t="n">
        <v>0</v>
      </c>
      <c r="G1760" s="2" t="n">
        <v>0</v>
      </c>
      <c r="H1760" s="2" t="n">
        <v>-3894</v>
      </c>
      <c r="I1760" s="2" t="n">
        <v>0</v>
      </c>
      <c r="J1760" s="2" t="n">
        <v>0</v>
      </c>
      <c r="K1760" s="18" t="n">
        <v>41700</v>
      </c>
      <c r="L1760" s="2" t="n">
        <v>409.88208</v>
      </c>
      <c r="M1760" s="2" t="n">
        <v>1420</v>
      </c>
      <c r="N1760" s="2" t="n">
        <v>351.90368</v>
      </c>
      <c r="O1760" s="18" t="n">
        <v>0</v>
      </c>
      <c r="P1760" s="2" t="n">
        <v>351.90368</v>
      </c>
      <c r="R1760" s="0" t="n">
        <v>2288</v>
      </c>
      <c r="S1760" s="0" t="n">
        <v>10726</v>
      </c>
    </row>
    <row r="1761" customFormat="false" ht="12.75" hidden="false" customHeight="false" outlineLevel="0" collapsed="false">
      <c r="A1761" s="6" t="n">
        <v>38650</v>
      </c>
      <c r="B1761" s="2" t="n">
        <v>490</v>
      </c>
      <c r="C1761" s="18" t="n">
        <v>5182</v>
      </c>
      <c r="D1761" s="2" t="n">
        <v>0</v>
      </c>
      <c r="E1761" s="19" t="n">
        <v>0</v>
      </c>
      <c r="F1761" s="2" t="n">
        <v>0</v>
      </c>
      <c r="G1761" s="2" t="n">
        <v>0</v>
      </c>
      <c r="H1761" s="2" t="n">
        <v>-3894</v>
      </c>
      <c r="I1761" s="2" t="n">
        <v>0</v>
      </c>
      <c r="J1761" s="2" t="n">
        <v>0</v>
      </c>
      <c r="K1761" s="18" t="n">
        <v>40995</v>
      </c>
      <c r="L1761" s="2" t="n">
        <v>386.18656</v>
      </c>
      <c r="M1761" s="2" t="n">
        <v>1420</v>
      </c>
      <c r="N1761" s="2" t="n">
        <v>354.92864</v>
      </c>
      <c r="O1761" s="18" t="n">
        <v>0</v>
      </c>
      <c r="P1761" s="2" t="n">
        <v>354.92864</v>
      </c>
      <c r="R1761" s="0" t="n">
        <v>2336</v>
      </c>
      <c r="S1761" s="0" t="n">
        <v>10122</v>
      </c>
    </row>
    <row r="1762" customFormat="false" ht="12.75" hidden="false" customHeight="false" outlineLevel="0" collapsed="false">
      <c r="A1762" s="6" t="n">
        <v>38651</v>
      </c>
      <c r="B1762" s="2" t="n">
        <v>490</v>
      </c>
      <c r="C1762" s="18" t="n">
        <v>5072</v>
      </c>
      <c r="D1762" s="2" t="n">
        <v>548.52608</v>
      </c>
      <c r="E1762" s="19" t="n">
        <v>0</v>
      </c>
      <c r="F1762" s="2" t="n">
        <v>0</v>
      </c>
      <c r="G1762" s="2" t="n">
        <v>0</v>
      </c>
      <c r="H1762" s="2" t="n">
        <v>-3938</v>
      </c>
      <c r="I1762" s="2" t="n">
        <v>0</v>
      </c>
      <c r="J1762" s="2" t="n">
        <v>0</v>
      </c>
      <c r="K1762" s="18" t="n">
        <v>40290</v>
      </c>
      <c r="L1762" s="2" t="n">
        <v>530.37632</v>
      </c>
      <c r="M1762" s="2" t="n">
        <v>1465</v>
      </c>
      <c r="N1762" s="2" t="n">
        <v>483.48944</v>
      </c>
      <c r="O1762" s="18" t="n">
        <v>0</v>
      </c>
      <c r="P1762" s="2" t="n">
        <v>483.48944</v>
      </c>
      <c r="R1762" s="0" t="n">
        <v>2312</v>
      </c>
      <c r="S1762" s="0" t="n">
        <v>10262</v>
      </c>
    </row>
    <row r="1763" customFormat="false" ht="12.75" hidden="false" customHeight="false" outlineLevel="0" collapsed="false">
      <c r="A1763" s="6" t="n">
        <v>38652</v>
      </c>
      <c r="B1763" s="2" t="n">
        <v>490</v>
      </c>
      <c r="C1763" s="18" t="n">
        <v>4962</v>
      </c>
      <c r="D1763" s="2" t="n">
        <v>513.73904</v>
      </c>
      <c r="E1763" s="19" t="n">
        <v>0</v>
      </c>
      <c r="F1763" s="2" t="n">
        <v>0</v>
      </c>
      <c r="G1763" s="2" t="n">
        <v>0</v>
      </c>
      <c r="H1763" s="2" t="n">
        <v>-3938</v>
      </c>
      <c r="I1763" s="2" t="n">
        <v>0</v>
      </c>
      <c r="J1763" s="2" t="n">
        <v>0</v>
      </c>
      <c r="K1763" s="18" t="n">
        <v>39820</v>
      </c>
      <c r="L1763" s="2" t="n">
        <v>698.2616</v>
      </c>
      <c r="M1763" s="2" t="n">
        <v>1525</v>
      </c>
      <c r="N1763" s="2" t="n">
        <v>669.02032</v>
      </c>
      <c r="O1763" s="18" t="n">
        <v>0</v>
      </c>
      <c r="P1763" s="2" t="n">
        <v>669.02032</v>
      </c>
      <c r="R1763" s="0" t="n">
        <v>2288</v>
      </c>
      <c r="S1763" s="0" t="n">
        <v>10394</v>
      </c>
    </row>
    <row r="1764" customFormat="false" ht="12.75" hidden="false" customHeight="false" outlineLevel="0" collapsed="false">
      <c r="A1764" s="6" t="n">
        <v>38653</v>
      </c>
      <c r="B1764" s="2" t="n">
        <v>500</v>
      </c>
      <c r="C1764" s="18" t="n">
        <v>4862</v>
      </c>
      <c r="D1764" s="2" t="n">
        <v>488.02688</v>
      </c>
      <c r="E1764" s="19" t="n">
        <v>0</v>
      </c>
      <c r="F1764" s="2" t="n">
        <v>0</v>
      </c>
      <c r="G1764" s="2" t="n">
        <v>0</v>
      </c>
      <c r="H1764" s="2" t="n">
        <v>-3983</v>
      </c>
      <c r="I1764" s="2" t="n">
        <v>0</v>
      </c>
      <c r="J1764" s="2" t="n">
        <v>0</v>
      </c>
      <c r="K1764" s="18" t="n">
        <v>38175</v>
      </c>
      <c r="L1764" s="2" t="n">
        <v>713.3864</v>
      </c>
      <c r="M1764" s="2" t="n">
        <v>1710</v>
      </c>
      <c r="N1764" s="2" t="n">
        <v>617.596</v>
      </c>
      <c r="O1764" s="18" t="n">
        <v>0</v>
      </c>
      <c r="P1764" s="2" t="n">
        <v>617.596</v>
      </c>
      <c r="R1764" s="0" t="n">
        <v>2288</v>
      </c>
      <c r="S1764" s="0" t="n">
        <v>10420</v>
      </c>
    </row>
    <row r="1765" customFormat="false" ht="12.75" hidden="false" customHeight="false" outlineLevel="0" collapsed="false">
      <c r="A1765" s="6" t="n">
        <v>38654</v>
      </c>
      <c r="B1765" s="2" t="n">
        <v>500</v>
      </c>
      <c r="C1765" s="18" t="n">
        <v>4912</v>
      </c>
      <c r="D1765" s="2" t="n">
        <v>446.68576</v>
      </c>
      <c r="E1765" s="19" t="n">
        <v>0</v>
      </c>
      <c r="F1765" s="2" t="n">
        <v>0</v>
      </c>
      <c r="G1765" s="2" t="n">
        <v>0</v>
      </c>
      <c r="H1765" s="2" t="n">
        <v>-3983</v>
      </c>
      <c r="I1765" s="2" t="n">
        <v>0</v>
      </c>
      <c r="J1765" s="2" t="n">
        <v>0</v>
      </c>
      <c r="K1765" s="18" t="n">
        <v>37015</v>
      </c>
      <c r="L1765" s="2" t="n">
        <v>702.29488</v>
      </c>
      <c r="M1765" s="2" t="n">
        <v>1500</v>
      </c>
      <c r="N1765" s="2" t="n">
        <v>809.68096</v>
      </c>
      <c r="O1765" s="18" t="n">
        <v>0</v>
      </c>
      <c r="P1765" s="2" t="n">
        <v>809.68096</v>
      </c>
      <c r="R1765" s="0" t="n">
        <v>2288</v>
      </c>
      <c r="S1765" s="0" t="n">
        <v>10506</v>
      </c>
    </row>
    <row r="1766" customFormat="false" ht="12.75" hidden="false" customHeight="false" outlineLevel="0" collapsed="false">
      <c r="A1766" s="6" t="n">
        <v>38655</v>
      </c>
      <c r="B1766" s="2" t="n">
        <v>505</v>
      </c>
      <c r="C1766" s="18" t="n">
        <v>4962</v>
      </c>
      <c r="D1766" s="2" t="n">
        <v>452.73568</v>
      </c>
      <c r="E1766" s="19" t="n">
        <v>0</v>
      </c>
      <c r="F1766" s="2" t="n">
        <v>0</v>
      </c>
      <c r="G1766" s="2" t="n">
        <v>0</v>
      </c>
      <c r="H1766" s="2" t="n">
        <v>-4028</v>
      </c>
      <c r="I1766" s="2" t="n">
        <v>0</v>
      </c>
      <c r="J1766" s="2" t="n">
        <v>0</v>
      </c>
      <c r="K1766" s="18" t="n">
        <v>37015</v>
      </c>
      <c r="L1766" s="2" t="n">
        <v>690.6992</v>
      </c>
      <c r="M1766" s="2" t="n">
        <v>1375</v>
      </c>
      <c r="N1766" s="2" t="n">
        <v>743.13184</v>
      </c>
      <c r="O1766" s="18" t="n">
        <v>0</v>
      </c>
      <c r="P1766" s="2" t="n">
        <v>743.13184</v>
      </c>
      <c r="R1766" s="0" t="n">
        <v>2288</v>
      </c>
      <c r="S1766" s="0" t="n">
        <v>10375</v>
      </c>
    </row>
    <row r="1767" customFormat="false" ht="12.75" hidden="false" customHeight="false" outlineLevel="0" collapsed="false">
      <c r="A1767" s="6" t="n">
        <v>38656</v>
      </c>
      <c r="B1767" s="2" t="n">
        <v>485</v>
      </c>
      <c r="C1767" s="18" t="n">
        <v>4862</v>
      </c>
      <c r="D1767" s="2" t="n">
        <v>499.62256</v>
      </c>
      <c r="E1767" s="19" t="n">
        <v>0</v>
      </c>
      <c r="F1767" s="2" t="n">
        <v>0</v>
      </c>
      <c r="G1767" s="2" t="n">
        <v>0</v>
      </c>
      <c r="H1767" s="2" t="n">
        <v>-4028</v>
      </c>
      <c r="I1767" s="2" t="n">
        <v>0</v>
      </c>
      <c r="J1767" s="2" t="n">
        <v>0</v>
      </c>
      <c r="K1767" s="18" t="n">
        <v>37470</v>
      </c>
      <c r="L1767" s="2" t="n">
        <v>13.10816</v>
      </c>
      <c r="M1767" s="2" t="n">
        <v>1395</v>
      </c>
      <c r="N1767" s="2" t="n">
        <v>0</v>
      </c>
      <c r="O1767" s="18" t="n">
        <v>0</v>
      </c>
      <c r="P1767" s="2" t="n">
        <v>0</v>
      </c>
      <c r="R1767" s="0" t="n">
        <v>2288</v>
      </c>
      <c r="S1767" s="0" t="n">
        <v>10518</v>
      </c>
    </row>
    <row r="1768" customFormat="false" ht="12.75" hidden="false" customHeight="false" outlineLevel="0" collapsed="false">
      <c r="A1768" s="6" t="n">
        <v>38657</v>
      </c>
      <c r="B1768" s="2" t="n">
        <v>475</v>
      </c>
      <c r="C1768" s="18" t="n">
        <v>4662</v>
      </c>
      <c r="D1768" s="2" t="n">
        <v>527.35136</v>
      </c>
      <c r="E1768" s="19" t="n">
        <v>0</v>
      </c>
      <c r="F1768" s="2" t="n">
        <v>0</v>
      </c>
      <c r="G1768" s="2" t="n">
        <v>0</v>
      </c>
      <c r="H1768" s="2" t="n">
        <v>-4072</v>
      </c>
      <c r="I1768" s="2" t="n">
        <v>0</v>
      </c>
      <c r="J1768" s="2" t="n">
        <v>0</v>
      </c>
      <c r="K1768" s="18" t="n">
        <v>37940</v>
      </c>
      <c r="L1768" s="2" t="n">
        <v>0</v>
      </c>
      <c r="M1768" s="2" t="n">
        <v>1375</v>
      </c>
      <c r="N1768" s="2" t="n">
        <v>0</v>
      </c>
      <c r="O1768" s="18" t="n">
        <v>0</v>
      </c>
      <c r="P1768" s="2" t="n">
        <v>0</v>
      </c>
      <c r="R1768" s="0" t="n">
        <v>2262</v>
      </c>
      <c r="S1768" s="0" t="n">
        <v>10523</v>
      </c>
    </row>
    <row r="1769" customFormat="false" ht="12.75" hidden="false" customHeight="false" outlineLevel="0" collapsed="false">
      <c r="A1769" s="6" t="n">
        <v>38658</v>
      </c>
      <c r="B1769" s="2" t="n">
        <v>465</v>
      </c>
      <c r="C1769" s="18" t="n">
        <v>4612</v>
      </c>
      <c r="D1769" s="2" t="n">
        <v>493.06848</v>
      </c>
      <c r="E1769" s="19" t="n">
        <v>0</v>
      </c>
      <c r="F1769" s="2" t="n">
        <v>0</v>
      </c>
      <c r="G1769" s="2" t="n">
        <v>0</v>
      </c>
      <c r="H1769" s="2" t="n">
        <v>-4072</v>
      </c>
      <c r="I1769" s="2" t="n">
        <v>0</v>
      </c>
      <c r="J1769" s="2" t="n">
        <v>0</v>
      </c>
      <c r="K1769" s="18" t="n">
        <v>39115</v>
      </c>
      <c r="L1769" s="2" t="n">
        <v>0</v>
      </c>
      <c r="M1769" s="2" t="n">
        <v>1375</v>
      </c>
      <c r="N1769" s="2" t="n">
        <v>0</v>
      </c>
      <c r="O1769" s="18" t="n">
        <v>0</v>
      </c>
      <c r="P1769" s="2" t="n">
        <v>0</v>
      </c>
      <c r="R1769" s="0" t="n">
        <v>2262</v>
      </c>
      <c r="S1769" s="0" t="n">
        <v>10298</v>
      </c>
    </row>
    <row r="1770" customFormat="false" ht="12.75" hidden="false" customHeight="false" outlineLevel="0" collapsed="false">
      <c r="A1770" s="6" t="n">
        <v>38659</v>
      </c>
      <c r="B1770" s="2" t="n">
        <v>475</v>
      </c>
      <c r="C1770" s="18" t="n">
        <v>4512</v>
      </c>
      <c r="D1770" s="2" t="n">
        <v>500.63088</v>
      </c>
      <c r="E1770" s="19" t="n">
        <v>0</v>
      </c>
      <c r="F1770" s="2" t="n">
        <v>0</v>
      </c>
      <c r="G1770" s="2" t="n">
        <v>0</v>
      </c>
      <c r="H1770" s="2" t="n">
        <v>-4116</v>
      </c>
      <c r="I1770" s="2" t="n">
        <v>0</v>
      </c>
      <c r="J1770" s="2" t="n">
        <v>0</v>
      </c>
      <c r="K1770" s="18" t="n">
        <v>40525</v>
      </c>
      <c r="L1770" s="2" t="n">
        <v>193.09328</v>
      </c>
      <c r="M1770" s="2" t="n">
        <v>1160</v>
      </c>
      <c r="N1770" s="2" t="n">
        <v>286.36288</v>
      </c>
      <c r="O1770" s="18" t="n">
        <v>0</v>
      </c>
      <c r="P1770" s="2" t="n">
        <v>286.36288</v>
      </c>
      <c r="R1770" s="0" t="n">
        <v>2283</v>
      </c>
      <c r="S1770" s="0" t="n">
        <v>9904</v>
      </c>
    </row>
    <row r="1771" customFormat="false" ht="12.75" hidden="false" customHeight="false" outlineLevel="0" collapsed="false">
      <c r="A1771" s="6" t="n">
        <v>38660</v>
      </c>
      <c r="B1771" s="2" t="n">
        <v>485</v>
      </c>
      <c r="C1771" s="18" t="n">
        <v>4662</v>
      </c>
      <c r="D1771" s="2" t="n">
        <v>405.34464</v>
      </c>
      <c r="E1771" s="19" t="n">
        <v>0</v>
      </c>
      <c r="F1771" s="2" t="n">
        <v>0</v>
      </c>
      <c r="G1771" s="2" t="n">
        <v>0</v>
      </c>
      <c r="H1771" s="2" t="n">
        <v>-4116</v>
      </c>
      <c r="I1771" s="2" t="n">
        <v>0</v>
      </c>
      <c r="J1771" s="2" t="n">
        <v>0</v>
      </c>
      <c r="K1771" s="18" t="n">
        <v>39820</v>
      </c>
      <c r="L1771" s="2" t="n">
        <v>524.83056</v>
      </c>
      <c r="M1771" s="2" t="n">
        <v>1255</v>
      </c>
      <c r="N1771" s="2" t="n">
        <v>477.94368</v>
      </c>
      <c r="O1771" s="18" t="n">
        <v>0</v>
      </c>
      <c r="P1771" s="2" t="n">
        <v>477.94368</v>
      </c>
      <c r="R1771" s="0" t="n">
        <v>2283</v>
      </c>
      <c r="S1771" s="0" t="n">
        <v>9684</v>
      </c>
    </row>
    <row r="1772" customFormat="false" ht="12.75" hidden="false" customHeight="false" outlineLevel="0" collapsed="false">
      <c r="A1772" s="6" t="n">
        <v>38661</v>
      </c>
      <c r="B1772" s="2" t="n">
        <v>510</v>
      </c>
      <c r="C1772" s="18" t="n">
        <v>4762</v>
      </c>
      <c r="D1772" s="2" t="n">
        <v>404.84048</v>
      </c>
      <c r="E1772" s="19" t="n">
        <v>0</v>
      </c>
      <c r="F1772" s="2" t="n">
        <v>0</v>
      </c>
      <c r="G1772" s="2" t="n">
        <v>0</v>
      </c>
      <c r="H1772" s="2" t="n">
        <v>-4161</v>
      </c>
      <c r="I1772" s="2" t="n">
        <v>0</v>
      </c>
      <c r="J1772" s="2" t="n">
        <v>0</v>
      </c>
      <c r="K1772" s="18" t="n">
        <v>39350</v>
      </c>
      <c r="L1772" s="2" t="n">
        <v>525.33472</v>
      </c>
      <c r="M1772" s="2" t="n">
        <v>1300</v>
      </c>
      <c r="N1772" s="2" t="n">
        <v>503.65584</v>
      </c>
      <c r="O1772" s="18" t="n">
        <v>0</v>
      </c>
      <c r="P1772" s="2" t="n">
        <v>503.65584</v>
      </c>
      <c r="R1772" s="0" t="n">
        <v>2283</v>
      </c>
      <c r="S1772" s="0" t="n">
        <v>9623</v>
      </c>
    </row>
    <row r="1773" customFormat="false" ht="12.75" hidden="false" customHeight="false" outlineLevel="0" collapsed="false">
      <c r="A1773" s="6" t="n">
        <v>38662</v>
      </c>
      <c r="B1773" s="2" t="n">
        <v>485</v>
      </c>
      <c r="C1773" s="18" t="n">
        <v>4662</v>
      </c>
      <c r="D1773" s="2" t="n">
        <v>515.75568</v>
      </c>
      <c r="E1773" s="19" t="n">
        <v>0</v>
      </c>
      <c r="F1773" s="2" t="n">
        <v>0</v>
      </c>
      <c r="G1773" s="2" t="n">
        <v>0</v>
      </c>
      <c r="H1773" s="2" t="n">
        <v>-4161</v>
      </c>
      <c r="I1773" s="2" t="n">
        <v>0</v>
      </c>
      <c r="J1773" s="2" t="n">
        <v>0</v>
      </c>
      <c r="K1773" s="18" t="n">
        <v>40055</v>
      </c>
      <c r="L1773" s="2" t="n">
        <v>0</v>
      </c>
      <c r="M1773" s="2" t="n">
        <v>1280</v>
      </c>
      <c r="N1773" s="2" t="n">
        <v>0</v>
      </c>
      <c r="O1773" s="18" t="n">
        <v>0</v>
      </c>
      <c r="P1773" s="2" t="n">
        <v>0</v>
      </c>
      <c r="R1773" s="0" t="n">
        <v>2288</v>
      </c>
      <c r="S1773" s="0" t="n">
        <v>9649</v>
      </c>
    </row>
    <row r="1774" customFormat="false" ht="12.75" hidden="false" customHeight="false" outlineLevel="0" collapsed="false">
      <c r="A1774" s="6" t="n">
        <v>38663</v>
      </c>
      <c r="B1774" s="2" t="n">
        <v>490</v>
      </c>
      <c r="C1774" s="18" t="n">
        <v>4662</v>
      </c>
      <c r="D1774" s="2" t="n">
        <v>468.36464</v>
      </c>
      <c r="E1774" s="19" t="n">
        <v>0</v>
      </c>
      <c r="F1774" s="2" t="n">
        <v>0</v>
      </c>
      <c r="G1774" s="2" t="n">
        <v>0</v>
      </c>
      <c r="H1774" s="2" t="n">
        <v>-4198.25</v>
      </c>
      <c r="I1774" s="2" t="n">
        <v>0</v>
      </c>
      <c r="J1774" s="2" t="n">
        <v>0</v>
      </c>
      <c r="K1774" s="18" t="n">
        <v>39585</v>
      </c>
      <c r="L1774" s="2" t="n">
        <v>526.8472</v>
      </c>
      <c r="M1774" s="2" t="n">
        <v>1300</v>
      </c>
      <c r="N1774" s="2" t="n">
        <v>483.9936</v>
      </c>
      <c r="O1774" s="18" t="n">
        <v>0</v>
      </c>
      <c r="P1774" s="2" t="n">
        <v>483.9936</v>
      </c>
      <c r="R1774" s="0" t="n">
        <v>2262</v>
      </c>
      <c r="S1774" s="0" t="n">
        <v>9646</v>
      </c>
    </row>
    <row r="1775" customFormat="false" ht="12.75" hidden="false" customHeight="false" outlineLevel="0" collapsed="false">
      <c r="A1775" s="6" t="n">
        <v>38664</v>
      </c>
      <c r="B1775" s="2" t="n">
        <v>500</v>
      </c>
      <c r="C1775" s="18" t="n">
        <v>4612</v>
      </c>
      <c r="D1775" s="2" t="n">
        <v>451.2232</v>
      </c>
      <c r="E1775" s="19" t="n">
        <v>0</v>
      </c>
      <c r="F1775" s="2" t="n">
        <v>0</v>
      </c>
      <c r="G1775" s="2" t="n">
        <v>0</v>
      </c>
      <c r="H1775" s="2" t="n">
        <v>-4198.25</v>
      </c>
      <c r="I1775" s="2" t="n">
        <v>0</v>
      </c>
      <c r="J1775" s="2" t="n">
        <v>0</v>
      </c>
      <c r="K1775" s="18" t="n">
        <v>39350</v>
      </c>
      <c r="L1775" s="2" t="n">
        <v>530.37632</v>
      </c>
      <c r="M1775" s="2" t="n">
        <v>1395</v>
      </c>
      <c r="N1775" s="2" t="n">
        <v>498.61424</v>
      </c>
      <c r="O1775" s="18" t="n">
        <v>0</v>
      </c>
      <c r="P1775" s="2" t="n">
        <v>498.61424</v>
      </c>
      <c r="R1775" s="0" t="n">
        <v>2283</v>
      </c>
      <c r="S1775" s="0" t="n">
        <v>9694</v>
      </c>
    </row>
    <row r="1776" customFormat="false" ht="12.75" hidden="false" customHeight="false" outlineLevel="0" collapsed="false">
      <c r="A1776" s="6" t="n">
        <v>38665</v>
      </c>
      <c r="B1776" s="2" t="n">
        <v>420</v>
      </c>
      <c r="C1776" s="18" t="n">
        <v>4662</v>
      </c>
      <c r="D1776" s="2" t="n">
        <v>422.99024</v>
      </c>
      <c r="E1776" s="19" t="n">
        <v>0</v>
      </c>
      <c r="F1776" s="2" t="n">
        <v>0</v>
      </c>
      <c r="G1776" s="2" t="n">
        <v>0</v>
      </c>
      <c r="H1776" s="2" t="n">
        <v>-4240.5</v>
      </c>
      <c r="I1776" s="2" t="n">
        <v>0</v>
      </c>
      <c r="J1776" s="2" t="n">
        <v>0</v>
      </c>
      <c r="K1776" s="18" t="n">
        <v>39820</v>
      </c>
      <c r="L1776" s="2" t="n">
        <v>0</v>
      </c>
      <c r="M1776" s="2" t="n">
        <v>1375</v>
      </c>
      <c r="N1776" s="2" t="n">
        <v>0</v>
      </c>
      <c r="O1776" s="18" t="n">
        <v>0</v>
      </c>
      <c r="P1776" s="2" t="n">
        <v>0</v>
      </c>
      <c r="R1776" s="0" t="n">
        <v>2262</v>
      </c>
      <c r="S1776" s="0" t="n">
        <v>9646</v>
      </c>
    </row>
    <row r="1777" customFormat="false" ht="12.75" hidden="false" customHeight="false" outlineLevel="0" collapsed="false">
      <c r="A1777" s="6" t="n">
        <v>38666</v>
      </c>
      <c r="B1777" s="2" t="n">
        <v>410</v>
      </c>
      <c r="C1777" s="18" t="n">
        <v>4812</v>
      </c>
      <c r="D1777" s="2" t="n">
        <v>381.14496</v>
      </c>
      <c r="E1777" s="19" t="n">
        <v>0</v>
      </c>
      <c r="F1777" s="2" t="n">
        <v>0</v>
      </c>
      <c r="G1777" s="2" t="n">
        <v>0</v>
      </c>
      <c r="H1777" s="2" t="n">
        <v>-4240.5</v>
      </c>
      <c r="I1777" s="2" t="n">
        <v>0</v>
      </c>
      <c r="J1777" s="2" t="n">
        <v>0</v>
      </c>
      <c r="K1777" s="18" t="n">
        <v>40525</v>
      </c>
      <c r="L1777" s="2" t="n">
        <v>94.27792</v>
      </c>
      <c r="M1777" s="2" t="n">
        <v>1525</v>
      </c>
      <c r="N1777" s="2" t="n">
        <v>0</v>
      </c>
      <c r="O1777" s="18" t="n">
        <v>0</v>
      </c>
      <c r="P1777" s="2" t="n">
        <v>0</v>
      </c>
      <c r="R1777" s="0" t="n">
        <v>2262</v>
      </c>
      <c r="S1777" s="0" t="n">
        <v>9581</v>
      </c>
    </row>
    <row r="1778" customFormat="false" ht="12.75" hidden="false" customHeight="false" outlineLevel="0" collapsed="false">
      <c r="A1778" s="6" t="n">
        <v>38667</v>
      </c>
      <c r="B1778" s="2" t="n">
        <v>405</v>
      </c>
      <c r="C1778" s="18" t="n">
        <v>4862</v>
      </c>
      <c r="D1778" s="2" t="n">
        <v>405.8488</v>
      </c>
      <c r="E1778" s="19" t="n">
        <v>0</v>
      </c>
      <c r="F1778" s="2" t="n">
        <v>0</v>
      </c>
      <c r="G1778" s="2" t="n">
        <v>0</v>
      </c>
      <c r="H1778" s="2" t="n">
        <v>-4282.75</v>
      </c>
      <c r="I1778" s="2" t="n">
        <v>0</v>
      </c>
      <c r="J1778" s="2" t="n">
        <v>0</v>
      </c>
      <c r="K1778" s="18" t="n">
        <v>39820</v>
      </c>
      <c r="L1778" s="2" t="n">
        <v>752.71088</v>
      </c>
      <c r="M1778" s="2" t="n">
        <v>1625</v>
      </c>
      <c r="N1778" s="2" t="n">
        <v>692.21168</v>
      </c>
      <c r="O1778" s="18" t="n">
        <v>0</v>
      </c>
      <c r="P1778" s="2" t="n">
        <v>692.21168</v>
      </c>
      <c r="R1778" s="0" t="n">
        <v>2283</v>
      </c>
      <c r="S1778" s="0" t="n">
        <v>9498</v>
      </c>
    </row>
    <row r="1779" customFormat="false" ht="12.75" hidden="false" customHeight="false" outlineLevel="0" collapsed="false">
      <c r="A1779" s="6" t="n">
        <v>38668</v>
      </c>
      <c r="B1779" s="2" t="n">
        <v>400</v>
      </c>
      <c r="C1779" s="18" t="n">
        <v>5017</v>
      </c>
      <c r="D1779" s="2" t="n">
        <v>371.06176</v>
      </c>
      <c r="E1779" s="19" t="n">
        <v>0</v>
      </c>
      <c r="F1779" s="2" t="n">
        <v>0</v>
      </c>
      <c r="G1779" s="2" t="n">
        <v>0</v>
      </c>
      <c r="H1779" s="2" t="n">
        <v>-4282.75</v>
      </c>
      <c r="I1779" s="2" t="n">
        <v>0</v>
      </c>
      <c r="J1779" s="2" t="n">
        <v>0</v>
      </c>
      <c r="K1779" s="18" t="n">
        <v>40055</v>
      </c>
      <c r="L1779" s="2" t="n">
        <v>0</v>
      </c>
      <c r="M1779" s="2" t="n">
        <v>1605</v>
      </c>
      <c r="N1779" s="2" t="n">
        <v>0</v>
      </c>
      <c r="O1779" s="18" t="n">
        <v>0</v>
      </c>
      <c r="P1779" s="2" t="n">
        <v>0</v>
      </c>
      <c r="R1779" s="0" t="n">
        <v>2283</v>
      </c>
      <c r="S1779" s="0" t="n">
        <v>9545</v>
      </c>
    </row>
    <row r="1780" customFormat="false" ht="12.75" hidden="false" customHeight="false" outlineLevel="0" collapsed="false">
      <c r="A1780" s="6" t="n">
        <v>38669</v>
      </c>
      <c r="B1780" s="2" t="n">
        <v>395</v>
      </c>
      <c r="C1780" s="18" t="n">
        <v>5072</v>
      </c>
      <c r="D1780" s="2" t="n">
        <v>404.84048</v>
      </c>
      <c r="E1780" s="19" t="n">
        <v>0</v>
      </c>
      <c r="F1780" s="2" t="n">
        <v>0</v>
      </c>
      <c r="G1780" s="2" t="n">
        <v>0</v>
      </c>
      <c r="H1780" s="2" t="n">
        <v>-4325</v>
      </c>
      <c r="I1780" s="2" t="n">
        <v>0</v>
      </c>
      <c r="J1780" s="2" t="n">
        <v>0</v>
      </c>
      <c r="K1780" s="18" t="n">
        <v>40525</v>
      </c>
      <c r="L1780" s="2" t="n">
        <v>0</v>
      </c>
      <c r="M1780" s="2" t="n">
        <v>1575</v>
      </c>
      <c r="N1780" s="2" t="n">
        <v>0</v>
      </c>
      <c r="O1780" s="18" t="n">
        <v>0</v>
      </c>
      <c r="P1780" s="2" t="n">
        <v>0</v>
      </c>
      <c r="R1780" s="0" t="n">
        <v>2331</v>
      </c>
      <c r="S1780" s="0" t="n">
        <v>9394</v>
      </c>
    </row>
    <row r="1781" customFormat="false" ht="12.75" hidden="false" customHeight="false" outlineLevel="0" collapsed="false">
      <c r="A1781" s="6" t="n">
        <v>38670</v>
      </c>
      <c r="B1781" s="2" t="n">
        <v>400</v>
      </c>
      <c r="C1781" s="18" t="n">
        <v>5072</v>
      </c>
      <c r="D1781" s="2" t="n">
        <v>447.69408</v>
      </c>
      <c r="E1781" s="19" t="n">
        <v>0</v>
      </c>
      <c r="F1781" s="2" t="n">
        <v>0</v>
      </c>
      <c r="G1781" s="2" t="n">
        <v>0</v>
      </c>
      <c r="H1781" s="2" t="n">
        <v>-4325</v>
      </c>
      <c r="I1781" s="2" t="n">
        <v>0</v>
      </c>
      <c r="J1781" s="2" t="n">
        <v>0</v>
      </c>
      <c r="K1781" s="18" t="n">
        <v>40525</v>
      </c>
      <c r="L1781" s="2" t="n">
        <v>0</v>
      </c>
      <c r="M1781" s="2" t="n">
        <v>1575</v>
      </c>
      <c r="N1781" s="2" t="n">
        <v>0</v>
      </c>
      <c r="O1781" s="18" t="n">
        <v>0</v>
      </c>
      <c r="P1781" s="2" t="n">
        <v>0</v>
      </c>
      <c r="R1781" s="0" t="n">
        <v>2310</v>
      </c>
      <c r="S1781" s="0" t="n">
        <v>9606</v>
      </c>
    </row>
    <row r="1782" customFormat="false" ht="12.75" hidden="false" customHeight="false" outlineLevel="0" collapsed="false">
      <c r="A1782" s="6" t="n">
        <v>38671</v>
      </c>
      <c r="B1782" s="2" t="n">
        <v>390</v>
      </c>
      <c r="C1782" s="18" t="n">
        <v>5072</v>
      </c>
      <c r="D1782" s="2" t="n">
        <v>450.71904</v>
      </c>
      <c r="E1782" s="19" t="n">
        <v>0</v>
      </c>
      <c r="F1782" s="2" t="n">
        <v>0</v>
      </c>
      <c r="G1782" s="2" t="n">
        <v>0</v>
      </c>
      <c r="H1782" s="2" t="n">
        <v>-4367.25</v>
      </c>
      <c r="I1782" s="2" t="n">
        <v>0</v>
      </c>
      <c r="J1782" s="2" t="n">
        <v>0</v>
      </c>
      <c r="K1782" s="18" t="n">
        <v>40525</v>
      </c>
      <c r="L1782" s="2" t="n">
        <v>627.17504</v>
      </c>
      <c r="M1782" s="2" t="n">
        <v>1655</v>
      </c>
      <c r="N1782" s="2" t="n">
        <v>556.08848</v>
      </c>
      <c r="O1782" s="18" t="n">
        <v>0</v>
      </c>
      <c r="P1782" s="2" t="n">
        <v>556.08848</v>
      </c>
      <c r="R1782" s="0" t="n">
        <v>2283</v>
      </c>
      <c r="S1782" s="0" t="n">
        <v>9707</v>
      </c>
    </row>
    <row r="1783" customFormat="false" ht="12.75" hidden="false" customHeight="false" outlineLevel="0" collapsed="false">
      <c r="A1783" s="6" t="n">
        <v>38672</v>
      </c>
      <c r="B1783" s="2" t="n">
        <v>410</v>
      </c>
      <c r="C1783" s="18" t="n">
        <v>4962</v>
      </c>
      <c r="D1783" s="2" t="n">
        <v>497.10176</v>
      </c>
      <c r="E1783" s="19" t="n">
        <v>0</v>
      </c>
      <c r="F1783" s="2" t="n">
        <v>0</v>
      </c>
      <c r="G1783" s="2" t="n">
        <v>0</v>
      </c>
      <c r="H1783" s="2" t="n">
        <v>-4367.25</v>
      </c>
      <c r="I1783" s="2" t="n">
        <v>0</v>
      </c>
      <c r="J1783" s="2" t="n">
        <v>0</v>
      </c>
      <c r="K1783" s="18" t="n">
        <v>40995</v>
      </c>
      <c r="L1783" s="2" t="n">
        <v>0</v>
      </c>
      <c r="M1783" s="2" t="n">
        <v>1550</v>
      </c>
      <c r="N1783" s="2" t="n">
        <v>41.34112</v>
      </c>
      <c r="O1783" s="18" t="n">
        <v>0</v>
      </c>
      <c r="P1783" s="2" t="n">
        <v>41.34112</v>
      </c>
      <c r="R1783" s="0" t="n">
        <v>2283</v>
      </c>
      <c r="S1783" s="0" t="n">
        <v>9628</v>
      </c>
    </row>
    <row r="1784" customFormat="false" ht="12.75" hidden="false" customHeight="false" outlineLevel="0" collapsed="false">
      <c r="A1784" s="6" t="n">
        <v>38673</v>
      </c>
      <c r="B1784" s="2" t="n">
        <v>390</v>
      </c>
      <c r="C1784" s="18" t="n">
        <v>5017</v>
      </c>
      <c r="D1784" s="2" t="n">
        <v>401.31136</v>
      </c>
      <c r="E1784" s="19" t="n">
        <v>0</v>
      </c>
      <c r="F1784" s="2" t="n">
        <v>0</v>
      </c>
      <c r="G1784" s="2" t="n">
        <v>0</v>
      </c>
      <c r="H1784" s="2" t="n">
        <v>-4409.5</v>
      </c>
      <c r="I1784" s="2" t="n">
        <v>0</v>
      </c>
      <c r="J1784" s="2" t="n">
        <v>0</v>
      </c>
      <c r="K1784" s="18" t="n">
        <v>41700</v>
      </c>
      <c r="L1784" s="2" t="n">
        <v>2.01664</v>
      </c>
      <c r="M1784" s="2" t="n">
        <v>1525</v>
      </c>
      <c r="N1784" s="2" t="n">
        <v>0</v>
      </c>
      <c r="O1784" s="18" t="n">
        <v>0</v>
      </c>
      <c r="P1784" s="2" t="n">
        <v>0</v>
      </c>
      <c r="R1784" s="0" t="n">
        <v>2283</v>
      </c>
      <c r="S1784" s="0" t="n">
        <v>9591</v>
      </c>
    </row>
    <row r="1785" customFormat="false" ht="12.75" hidden="false" customHeight="false" outlineLevel="0" collapsed="false">
      <c r="A1785" s="6" t="n">
        <v>38674</v>
      </c>
      <c r="B1785" s="2" t="n">
        <v>385</v>
      </c>
      <c r="C1785" s="18" t="n">
        <v>5017</v>
      </c>
      <c r="D1785" s="2" t="n">
        <v>445.67744</v>
      </c>
      <c r="E1785" s="19" t="n">
        <v>0</v>
      </c>
      <c r="F1785" s="2" t="n">
        <v>0</v>
      </c>
      <c r="G1785" s="2" t="n">
        <v>0</v>
      </c>
      <c r="H1785" s="2" t="n">
        <v>-4409.5</v>
      </c>
      <c r="I1785" s="2" t="n">
        <v>0</v>
      </c>
      <c r="J1785" s="2" t="n">
        <v>0</v>
      </c>
      <c r="K1785" s="18" t="n">
        <v>41465</v>
      </c>
      <c r="L1785" s="2" t="n">
        <v>719.43632</v>
      </c>
      <c r="M1785" s="2" t="n">
        <v>1575</v>
      </c>
      <c r="N1785" s="2" t="n">
        <v>693.22</v>
      </c>
      <c r="O1785" s="18" t="n">
        <v>0</v>
      </c>
      <c r="P1785" s="2" t="n">
        <v>693.22</v>
      </c>
      <c r="R1785" s="0" t="n">
        <v>2307</v>
      </c>
      <c r="S1785" s="0" t="n">
        <v>9636</v>
      </c>
    </row>
    <row r="1786" customFormat="false" ht="12.75" hidden="false" customHeight="false" outlineLevel="0" collapsed="false">
      <c r="A1786" s="6" t="n">
        <v>38675</v>
      </c>
      <c r="B1786" s="2" t="n">
        <v>385</v>
      </c>
      <c r="C1786" s="18" t="n">
        <v>5017</v>
      </c>
      <c r="D1786" s="2" t="n">
        <v>458.28144</v>
      </c>
      <c r="E1786" s="19" t="n">
        <v>0</v>
      </c>
      <c r="F1786" s="2" t="n">
        <v>0</v>
      </c>
      <c r="G1786" s="2" t="n">
        <v>0</v>
      </c>
      <c r="H1786" s="2" t="n">
        <v>-4451.75</v>
      </c>
      <c r="I1786" s="2" t="n">
        <v>0</v>
      </c>
      <c r="J1786" s="2" t="n">
        <v>0</v>
      </c>
      <c r="K1786" s="18" t="n">
        <v>41230</v>
      </c>
      <c r="L1786" s="2" t="n">
        <v>0</v>
      </c>
      <c r="M1786" s="2" t="n">
        <v>1550</v>
      </c>
      <c r="N1786" s="2" t="n">
        <v>0</v>
      </c>
      <c r="O1786" s="18" t="n">
        <v>0</v>
      </c>
      <c r="P1786" s="2" t="n">
        <v>0</v>
      </c>
      <c r="R1786" s="0" t="n">
        <v>2307</v>
      </c>
      <c r="S1786" s="0" t="n">
        <v>9628</v>
      </c>
    </row>
    <row r="1787" customFormat="false" ht="12.75" hidden="false" customHeight="false" outlineLevel="0" collapsed="false">
      <c r="A1787" s="6" t="n">
        <v>38676</v>
      </c>
      <c r="B1787" s="2" t="n">
        <v>410</v>
      </c>
      <c r="C1787" s="18" t="n">
        <v>4962</v>
      </c>
      <c r="D1787" s="2" t="n">
        <v>439.12336</v>
      </c>
      <c r="E1787" s="19" t="n">
        <v>0</v>
      </c>
      <c r="F1787" s="2" t="n">
        <v>0</v>
      </c>
      <c r="G1787" s="2" t="n">
        <v>0</v>
      </c>
      <c r="H1787" s="2" t="n">
        <v>-4451.75</v>
      </c>
      <c r="I1787" s="2" t="n">
        <v>0</v>
      </c>
      <c r="J1787" s="2" t="n">
        <v>0</v>
      </c>
      <c r="K1787" s="18" t="n">
        <v>41935</v>
      </c>
      <c r="L1787" s="2" t="n">
        <v>0</v>
      </c>
      <c r="M1787" s="2" t="n">
        <v>1550</v>
      </c>
      <c r="N1787" s="2" t="n">
        <v>0</v>
      </c>
      <c r="O1787" s="18" t="n">
        <v>0</v>
      </c>
      <c r="P1787" s="2" t="n">
        <v>0</v>
      </c>
      <c r="R1787" s="0" t="n">
        <v>2307</v>
      </c>
      <c r="S1787" s="0" t="n">
        <v>9632</v>
      </c>
    </row>
    <row r="1788" customFormat="false" ht="12.75" hidden="false" customHeight="false" outlineLevel="0" collapsed="false">
      <c r="A1788" s="6" t="n">
        <v>38677</v>
      </c>
      <c r="B1788" s="2" t="n">
        <v>410</v>
      </c>
      <c r="C1788" s="18" t="n">
        <v>5072</v>
      </c>
      <c r="D1788" s="2" t="n">
        <v>413.4112</v>
      </c>
      <c r="E1788" s="19" t="n">
        <v>0</v>
      </c>
      <c r="F1788" s="2" t="n">
        <v>0</v>
      </c>
      <c r="G1788" s="2" t="n">
        <v>0</v>
      </c>
      <c r="H1788" s="2" t="n">
        <v>-4494</v>
      </c>
      <c r="I1788" s="2" t="n">
        <v>0</v>
      </c>
      <c r="J1788" s="2" t="n">
        <v>0</v>
      </c>
      <c r="K1788" s="18" t="n">
        <v>42685</v>
      </c>
      <c r="L1788" s="2" t="n">
        <v>428.536</v>
      </c>
      <c r="M1788" s="2" t="n">
        <v>1710</v>
      </c>
      <c r="N1788" s="2" t="n">
        <v>336.27472</v>
      </c>
      <c r="O1788" s="18" t="n">
        <v>0</v>
      </c>
      <c r="P1788" s="2" t="n">
        <v>336.27472</v>
      </c>
      <c r="R1788" s="0" t="n">
        <v>2307</v>
      </c>
      <c r="S1788" s="0" t="n">
        <v>9681</v>
      </c>
    </row>
    <row r="1789" customFormat="false" ht="12.75" hidden="false" customHeight="false" outlineLevel="0" collapsed="false">
      <c r="A1789" s="6" t="n">
        <v>38678</v>
      </c>
      <c r="B1789" s="2" t="n">
        <v>400</v>
      </c>
      <c r="C1789" s="18" t="n">
        <v>5072</v>
      </c>
      <c r="D1789" s="2" t="n">
        <v>466.348</v>
      </c>
      <c r="E1789" s="19" t="n">
        <v>0</v>
      </c>
      <c r="F1789" s="2" t="n">
        <v>0</v>
      </c>
      <c r="G1789" s="2" t="n">
        <v>0</v>
      </c>
      <c r="H1789" s="2" t="n">
        <v>-4494</v>
      </c>
      <c r="I1789" s="2" t="n">
        <v>0</v>
      </c>
      <c r="J1789" s="2" t="n">
        <v>0</v>
      </c>
      <c r="K1789" s="18" t="n">
        <v>41700</v>
      </c>
      <c r="L1789" s="2" t="n">
        <v>721.45296</v>
      </c>
      <c r="M1789" s="2" t="n">
        <v>1350</v>
      </c>
      <c r="N1789" s="2" t="n">
        <v>888.32992</v>
      </c>
      <c r="O1789" s="18" t="n">
        <v>0</v>
      </c>
      <c r="P1789" s="2" t="n">
        <v>888.32992</v>
      </c>
      <c r="R1789" s="0" t="n">
        <v>2307</v>
      </c>
      <c r="S1789" s="0" t="n">
        <v>9564</v>
      </c>
    </row>
    <row r="1790" customFormat="false" ht="12.75" hidden="false" customHeight="false" outlineLevel="0" collapsed="false">
      <c r="A1790" s="6" t="n">
        <v>38679</v>
      </c>
      <c r="B1790" s="2" t="n">
        <v>400</v>
      </c>
      <c r="C1790" s="18" t="n">
        <v>5072</v>
      </c>
      <c r="D1790" s="2" t="n">
        <v>446.1816</v>
      </c>
      <c r="E1790" s="19" t="n">
        <v>0</v>
      </c>
      <c r="F1790" s="2" t="n">
        <v>0</v>
      </c>
      <c r="G1790" s="2" t="n">
        <v>0</v>
      </c>
      <c r="H1790" s="2" t="n">
        <v>-4536.25</v>
      </c>
      <c r="I1790" s="2" t="n">
        <v>0</v>
      </c>
      <c r="J1790" s="2" t="n">
        <v>0</v>
      </c>
      <c r="K1790" s="18" t="n">
        <v>40055</v>
      </c>
      <c r="L1790" s="2" t="n">
        <v>1459.5432</v>
      </c>
      <c r="M1790" s="2" t="n">
        <v>1445</v>
      </c>
      <c r="N1790" s="2" t="n">
        <v>1456.51824</v>
      </c>
      <c r="O1790" s="18" t="n">
        <v>0</v>
      </c>
      <c r="P1790" s="2" t="n">
        <v>1456.51824</v>
      </c>
      <c r="R1790" s="0" t="n">
        <v>2283</v>
      </c>
      <c r="S1790" s="0" t="n">
        <v>9608</v>
      </c>
    </row>
    <row r="1791" customFormat="false" ht="12.75" hidden="false" customHeight="false" outlineLevel="0" collapsed="false">
      <c r="A1791" s="6" t="n">
        <v>38680</v>
      </c>
      <c r="B1791" s="2" t="n">
        <v>400</v>
      </c>
      <c r="C1791" s="18" t="n">
        <v>5017</v>
      </c>
      <c r="D1791" s="2" t="n">
        <v>447.69408</v>
      </c>
      <c r="E1791" s="19" t="n">
        <v>0</v>
      </c>
      <c r="F1791" s="2" t="n">
        <v>0</v>
      </c>
      <c r="G1791" s="2" t="n">
        <v>0</v>
      </c>
      <c r="H1791" s="2" t="n">
        <v>-4536.25</v>
      </c>
      <c r="I1791" s="2" t="n">
        <v>0</v>
      </c>
      <c r="J1791" s="2" t="n">
        <v>0</v>
      </c>
      <c r="K1791" s="18" t="n">
        <v>39350</v>
      </c>
      <c r="L1791" s="2" t="n">
        <v>0</v>
      </c>
      <c r="M1791" s="2" t="n">
        <v>1375</v>
      </c>
      <c r="N1791" s="2" t="n">
        <v>0</v>
      </c>
      <c r="O1791" s="18" t="n">
        <v>0</v>
      </c>
      <c r="P1791" s="2" t="n">
        <v>0</v>
      </c>
      <c r="R1791" s="0" t="n">
        <v>2283</v>
      </c>
      <c r="S1791" s="0" t="n">
        <v>9573</v>
      </c>
    </row>
    <row r="1792" customFormat="false" ht="12.75" hidden="false" customHeight="false" outlineLevel="0" collapsed="false">
      <c r="A1792" s="6" t="n">
        <v>38681</v>
      </c>
      <c r="B1792" s="2" t="n">
        <v>400</v>
      </c>
      <c r="C1792" s="18" t="n">
        <v>4962</v>
      </c>
      <c r="D1792" s="2" t="n">
        <v>487.01856</v>
      </c>
      <c r="E1792" s="19" t="n">
        <v>0</v>
      </c>
      <c r="F1792" s="2" t="n">
        <v>0</v>
      </c>
      <c r="G1792" s="2" t="n">
        <v>0</v>
      </c>
      <c r="H1792" s="2" t="n">
        <v>-4578.5</v>
      </c>
      <c r="I1792" s="2" t="n">
        <v>0</v>
      </c>
      <c r="J1792" s="2" t="n">
        <v>0</v>
      </c>
      <c r="K1792" s="18" t="n">
        <v>40055</v>
      </c>
      <c r="L1792" s="2" t="n">
        <v>0</v>
      </c>
      <c r="M1792" s="2" t="n">
        <v>1375</v>
      </c>
      <c r="N1792" s="2" t="n">
        <v>0</v>
      </c>
      <c r="O1792" s="18" t="n">
        <v>0</v>
      </c>
      <c r="P1792" s="2" t="n">
        <v>0</v>
      </c>
      <c r="R1792" s="0" t="n">
        <v>2283</v>
      </c>
      <c r="S1792" s="0" t="n">
        <v>9543</v>
      </c>
    </row>
    <row r="1793" customFormat="false" ht="12.75" hidden="false" customHeight="false" outlineLevel="0" collapsed="false">
      <c r="A1793" s="6" t="n">
        <v>38682</v>
      </c>
      <c r="B1793" s="2" t="n">
        <v>405</v>
      </c>
      <c r="C1793" s="18" t="n">
        <v>4912</v>
      </c>
      <c r="D1793" s="2" t="n">
        <v>451.72736</v>
      </c>
      <c r="E1793" s="19" t="n">
        <v>0</v>
      </c>
      <c r="F1793" s="2" t="n">
        <v>0</v>
      </c>
      <c r="G1793" s="2" t="n">
        <v>0</v>
      </c>
      <c r="H1793" s="2" t="n">
        <v>-4578.5</v>
      </c>
      <c r="I1793" s="2" t="n">
        <v>0</v>
      </c>
      <c r="J1793" s="2" t="n">
        <v>0</v>
      </c>
      <c r="K1793" s="18" t="n">
        <v>39585</v>
      </c>
      <c r="L1793" s="2" t="n">
        <v>813.21008</v>
      </c>
      <c r="M1793" s="2" t="n">
        <v>1395</v>
      </c>
      <c r="N1793" s="2" t="n">
        <v>780.94384</v>
      </c>
      <c r="O1793" s="18" t="n">
        <v>0</v>
      </c>
      <c r="P1793" s="2" t="n">
        <v>780.94384</v>
      </c>
      <c r="R1793" s="0" t="n">
        <v>2307</v>
      </c>
      <c r="S1793" s="0" t="n">
        <v>9574</v>
      </c>
    </row>
    <row r="1794" customFormat="false" ht="12.75" hidden="false" customHeight="false" outlineLevel="0" collapsed="false">
      <c r="A1794" s="6" t="n">
        <v>38683</v>
      </c>
      <c r="B1794" s="2" t="n">
        <v>410</v>
      </c>
      <c r="C1794" s="18" t="n">
        <v>4962</v>
      </c>
      <c r="D1794" s="2" t="n">
        <v>457.27312</v>
      </c>
      <c r="E1794" s="19" t="n">
        <v>0</v>
      </c>
      <c r="F1794" s="2" t="n">
        <v>0</v>
      </c>
      <c r="G1794" s="2" t="n">
        <v>0</v>
      </c>
      <c r="H1794" s="2" t="n">
        <v>-4620.75</v>
      </c>
      <c r="I1794" s="2" t="n">
        <v>0</v>
      </c>
      <c r="J1794" s="2" t="n">
        <v>0</v>
      </c>
      <c r="K1794" s="18" t="n">
        <v>40055</v>
      </c>
      <c r="L1794" s="2" t="n">
        <v>0</v>
      </c>
      <c r="M1794" s="2" t="n">
        <v>1420</v>
      </c>
      <c r="N1794" s="2" t="n">
        <v>0</v>
      </c>
      <c r="O1794" s="18" t="n">
        <v>0</v>
      </c>
      <c r="P1794" s="2" t="n">
        <v>0</v>
      </c>
      <c r="R1794" s="0" t="n">
        <v>2321</v>
      </c>
      <c r="S1794" s="0" t="n">
        <v>9715</v>
      </c>
    </row>
    <row r="1795" customFormat="false" ht="12.75" hidden="false" customHeight="false" outlineLevel="0" collapsed="false">
      <c r="A1795" s="6" t="n">
        <v>38684</v>
      </c>
      <c r="B1795" s="2" t="n">
        <v>450</v>
      </c>
      <c r="C1795" s="18" t="n">
        <v>4912</v>
      </c>
      <c r="D1795" s="2" t="n">
        <v>470.88544</v>
      </c>
      <c r="E1795" s="19" t="n">
        <v>0</v>
      </c>
      <c r="F1795" s="2" t="n">
        <v>0</v>
      </c>
      <c r="G1795" s="2" t="n">
        <v>0</v>
      </c>
      <c r="H1795" s="2" t="n">
        <v>-4620.75</v>
      </c>
      <c r="I1795" s="2" t="n">
        <v>0</v>
      </c>
      <c r="J1795" s="2" t="n">
        <v>0</v>
      </c>
      <c r="K1795" s="18" t="n">
        <v>39585</v>
      </c>
      <c r="L1795" s="2" t="n">
        <v>757.75248</v>
      </c>
      <c r="M1795" s="2" t="n">
        <v>1420</v>
      </c>
      <c r="N1795" s="2" t="n">
        <v>771.3648</v>
      </c>
      <c r="O1795" s="18" t="n">
        <v>0</v>
      </c>
      <c r="P1795" s="2" t="n">
        <v>771.3648</v>
      </c>
      <c r="R1795" s="0" t="n">
        <v>2145</v>
      </c>
      <c r="S1795" s="0" t="n">
        <v>9624</v>
      </c>
    </row>
    <row r="1796" customFormat="false" ht="12.75" hidden="false" customHeight="false" outlineLevel="0" collapsed="false">
      <c r="A1796" s="6" t="n">
        <v>38685</v>
      </c>
      <c r="B1796" s="2" t="n">
        <v>270</v>
      </c>
      <c r="C1796" s="18" t="n">
        <v>4762</v>
      </c>
      <c r="D1796" s="2" t="n">
        <v>246.03008</v>
      </c>
      <c r="E1796" s="19" t="n">
        <v>0</v>
      </c>
      <c r="F1796" s="2" t="n">
        <v>0</v>
      </c>
      <c r="G1796" s="2" t="n">
        <v>0</v>
      </c>
      <c r="H1796" s="2" t="n">
        <v>-4663</v>
      </c>
      <c r="I1796" s="2" t="n">
        <v>0</v>
      </c>
      <c r="J1796" s="2" t="n">
        <v>0</v>
      </c>
      <c r="K1796" s="18" t="n">
        <v>40055</v>
      </c>
      <c r="L1796" s="2" t="n">
        <v>0</v>
      </c>
      <c r="M1796" s="2" t="n">
        <v>1395</v>
      </c>
      <c r="N1796" s="2" t="n">
        <v>0</v>
      </c>
      <c r="O1796" s="18" t="n">
        <v>0</v>
      </c>
      <c r="P1796" s="2" t="n">
        <v>0</v>
      </c>
      <c r="R1796" s="0" t="n">
        <v>2271</v>
      </c>
      <c r="S1796" s="0" t="n">
        <v>9005</v>
      </c>
    </row>
    <row r="1797" customFormat="false" ht="12.75" hidden="false" customHeight="false" outlineLevel="0" collapsed="false">
      <c r="A1797" s="6" t="n">
        <v>38686</v>
      </c>
      <c r="B1797" s="2" t="n">
        <v>400</v>
      </c>
      <c r="C1797" s="18" t="n">
        <v>4912</v>
      </c>
      <c r="D1797" s="2" t="n">
        <v>267.2048</v>
      </c>
      <c r="E1797" s="19" t="n">
        <v>0</v>
      </c>
      <c r="F1797" s="2" t="n">
        <v>0</v>
      </c>
      <c r="G1797" s="2" t="n">
        <v>0</v>
      </c>
      <c r="H1797" s="2" t="n">
        <v>-4663</v>
      </c>
      <c r="I1797" s="2" t="n">
        <v>0</v>
      </c>
      <c r="J1797" s="2" t="n">
        <v>0</v>
      </c>
      <c r="K1797" s="18" t="n">
        <v>40525</v>
      </c>
      <c r="L1797" s="2" t="n">
        <v>0.50416</v>
      </c>
      <c r="M1797" s="2" t="n">
        <v>1375</v>
      </c>
      <c r="N1797" s="2" t="n">
        <v>0</v>
      </c>
      <c r="O1797" s="18" t="n">
        <v>0</v>
      </c>
      <c r="P1797" s="2" t="n">
        <v>0</v>
      </c>
      <c r="R1797" s="0" t="n">
        <v>2364</v>
      </c>
      <c r="S1797" s="0" t="n">
        <v>8811</v>
      </c>
    </row>
    <row r="1798" customFormat="false" ht="12.75" hidden="false" customHeight="false" outlineLevel="0" collapsed="false">
      <c r="A1798" s="6" t="n">
        <v>38687</v>
      </c>
      <c r="B1798" s="2" t="n">
        <v>475</v>
      </c>
      <c r="C1798" s="18" t="n">
        <v>4862</v>
      </c>
      <c r="D1798" s="2" t="n">
        <v>474.41456</v>
      </c>
      <c r="E1798" s="19" t="n">
        <v>0</v>
      </c>
      <c r="F1798" s="2" t="n">
        <v>0</v>
      </c>
      <c r="G1798" s="2" t="n">
        <v>0</v>
      </c>
      <c r="H1798" s="2" t="n">
        <v>-4705.25</v>
      </c>
      <c r="I1798" s="2" t="n">
        <v>0</v>
      </c>
      <c r="J1798" s="2" t="n">
        <v>0</v>
      </c>
      <c r="K1798" s="18" t="n">
        <v>40995</v>
      </c>
      <c r="L1798" s="2" t="n">
        <v>0</v>
      </c>
      <c r="M1798" s="2" t="n">
        <v>1375</v>
      </c>
      <c r="N1798" s="2" t="n">
        <v>0</v>
      </c>
      <c r="O1798" s="18" t="n">
        <v>0</v>
      </c>
      <c r="P1798" s="2" t="n">
        <v>0</v>
      </c>
      <c r="R1798" s="0" t="n">
        <v>2329</v>
      </c>
      <c r="S1798" s="0" t="n">
        <v>9110</v>
      </c>
    </row>
    <row r="1799" customFormat="false" ht="12.75" hidden="false" customHeight="false" outlineLevel="0" collapsed="false">
      <c r="A1799" s="6" t="n">
        <v>38688</v>
      </c>
      <c r="B1799" s="2" t="n">
        <v>410.583333333333</v>
      </c>
      <c r="C1799" s="18" t="n">
        <v>4712</v>
      </c>
      <c r="D1799" s="2" t="n">
        <v>448.19824</v>
      </c>
      <c r="E1799" s="19" t="n">
        <v>0</v>
      </c>
      <c r="F1799" s="2" t="n">
        <v>0</v>
      </c>
      <c r="G1799" s="2" t="n">
        <v>0</v>
      </c>
      <c r="H1799" s="2" t="n">
        <v>-4705.25</v>
      </c>
      <c r="I1799" s="2" t="n">
        <v>0</v>
      </c>
      <c r="J1799" s="2" t="n">
        <v>0</v>
      </c>
      <c r="K1799" s="18" t="n">
        <v>39585</v>
      </c>
      <c r="L1799" s="2" t="n">
        <v>715.40304</v>
      </c>
      <c r="M1799" s="2" t="n">
        <v>1235</v>
      </c>
      <c r="N1799" s="2" t="n">
        <v>784.47296</v>
      </c>
      <c r="O1799" s="18" t="n">
        <v>0</v>
      </c>
      <c r="P1799" s="2" t="n">
        <v>784.47296</v>
      </c>
      <c r="R1799" s="0" t="n">
        <v>2359</v>
      </c>
      <c r="S1799" s="0" t="n">
        <v>9458</v>
      </c>
    </row>
    <row r="1800" customFormat="false" ht="12.75" hidden="false" customHeight="false" outlineLevel="0" collapsed="false">
      <c r="A1800" s="6" t="n">
        <v>38689</v>
      </c>
      <c r="B1800" s="2" t="n">
        <v>423.25</v>
      </c>
      <c r="C1800" s="18" t="n">
        <v>4812</v>
      </c>
      <c r="D1800" s="2" t="n">
        <v>403.83216</v>
      </c>
      <c r="E1800" s="19" t="n">
        <v>0</v>
      </c>
      <c r="F1800" s="2" t="n">
        <v>0</v>
      </c>
      <c r="G1800" s="2" t="n">
        <v>0</v>
      </c>
      <c r="H1800" s="2" t="n">
        <v>-4747.5</v>
      </c>
      <c r="I1800" s="2" t="n">
        <v>0</v>
      </c>
      <c r="J1800" s="2" t="n">
        <v>0</v>
      </c>
      <c r="K1800" s="18" t="n">
        <v>38410</v>
      </c>
      <c r="L1800" s="2" t="n">
        <v>755.73584</v>
      </c>
      <c r="M1800" s="2" t="n">
        <v>1325</v>
      </c>
      <c r="N1800" s="2" t="n">
        <v>708.84896</v>
      </c>
      <c r="O1800" s="18" t="n">
        <v>0</v>
      </c>
      <c r="P1800" s="2" t="n">
        <v>708.84896</v>
      </c>
      <c r="R1800" s="0" t="n">
        <v>2359</v>
      </c>
      <c r="S1800" s="0" t="n">
        <v>9628</v>
      </c>
    </row>
    <row r="1801" customFormat="false" ht="12.75" hidden="false" customHeight="false" outlineLevel="0" collapsed="false">
      <c r="A1801" s="6" t="n">
        <v>38690</v>
      </c>
      <c r="B1801" s="2" t="n">
        <v>450</v>
      </c>
      <c r="C1801" s="18" t="n">
        <v>4762</v>
      </c>
      <c r="D1801" s="2" t="n">
        <v>475.42288</v>
      </c>
      <c r="E1801" s="19" t="n">
        <v>0</v>
      </c>
      <c r="F1801" s="2" t="n">
        <v>0</v>
      </c>
      <c r="G1801" s="2" t="n">
        <v>0</v>
      </c>
      <c r="H1801" s="2" t="n">
        <v>-4747.5</v>
      </c>
      <c r="I1801" s="2" t="n">
        <v>0</v>
      </c>
      <c r="J1801" s="2" t="n">
        <v>0</v>
      </c>
      <c r="K1801" s="18" t="n">
        <v>39585</v>
      </c>
      <c r="L1801" s="2" t="n">
        <v>0</v>
      </c>
      <c r="M1801" s="2" t="n">
        <v>1300</v>
      </c>
      <c r="N1801" s="2" t="n">
        <v>0</v>
      </c>
      <c r="O1801" s="18" t="n">
        <v>0</v>
      </c>
      <c r="P1801" s="2" t="n">
        <v>0</v>
      </c>
      <c r="R1801" s="0" t="n">
        <v>2349</v>
      </c>
      <c r="S1801" s="0" t="n">
        <v>9548</v>
      </c>
    </row>
    <row r="1802" customFormat="false" ht="12.75" hidden="false" customHeight="false" outlineLevel="0" collapsed="false">
      <c r="A1802" s="6" t="n">
        <v>38691</v>
      </c>
      <c r="B1802" s="2" t="n">
        <v>450</v>
      </c>
      <c r="C1802" s="18" t="n">
        <v>4612</v>
      </c>
      <c r="D1802" s="2" t="n">
        <v>483.9936</v>
      </c>
      <c r="E1802" s="19" t="n">
        <v>0</v>
      </c>
      <c r="F1802" s="2" t="n">
        <v>0</v>
      </c>
      <c r="G1802" s="2" t="n">
        <v>0</v>
      </c>
      <c r="H1802" s="2" t="n">
        <v>-4789.75</v>
      </c>
      <c r="I1802" s="2" t="n">
        <v>0</v>
      </c>
      <c r="J1802" s="2" t="n">
        <v>0</v>
      </c>
      <c r="K1802" s="18" t="n">
        <v>38645</v>
      </c>
      <c r="L1802" s="2" t="n">
        <v>739.09856</v>
      </c>
      <c r="M1802" s="2" t="n">
        <v>1395</v>
      </c>
      <c r="N1802" s="2" t="n">
        <v>732.54448</v>
      </c>
      <c r="O1802" s="18" t="n">
        <v>0</v>
      </c>
      <c r="P1802" s="2" t="n">
        <v>732.54448</v>
      </c>
      <c r="R1802" s="0" t="n">
        <v>2329</v>
      </c>
      <c r="S1802" s="0" t="n">
        <v>9666</v>
      </c>
    </row>
    <row r="1803" customFormat="false" ht="12.75" hidden="false" customHeight="false" outlineLevel="0" collapsed="false">
      <c r="A1803" s="6" t="n">
        <v>38692</v>
      </c>
      <c r="B1803" s="2" t="n">
        <v>360</v>
      </c>
      <c r="C1803" s="18" t="n">
        <v>4462</v>
      </c>
      <c r="D1803" s="2" t="n">
        <v>360.97856</v>
      </c>
      <c r="E1803" s="19" t="n">
        <v>0</v>
      </c>
      <c r="F1803" s="2" t="n">
        <v>0</v>
      </c>
      <c r="G1803" s="2" t="n">
        <v>0</v>
      </c>
      <c r="H1803" s="2" t="n">
        <v>-4789.75</v>
      </c>
      <c r="I1803" s="2" t="n">
        <v>0</v>
      </c>
      <c r="J1803" s="2" t="n">
        <v>0</v>
      </c>
      <c r="K1803" s="18" t="n">
        <v>39350</v>
      </c>
      <c r="L1803" s="2" t="n">
        <v>0</v>
      </c>
      <c r="M1803" s="2" t="n">
        <v>1375</v>
      </c>
      <c r="N1803" s="2" t="n">
        <v>0</v>
      </c>
      <c r="O1803" s="18" t="n">
        <v>0</v>
      </c>
      <c r="P1803" s="2" t="n">
        <v>0</v>
      </c>
      <c r="R1803" s="0" t="n">
        <v>2294</v>
      </c>
      <c r="S1803" s="0" t="n">
        <v>9488</v>
      </c>
    </row>
    <row r="1804" customFormat="false" ht="12.75" hidden="false" customHeight="false" outlineLevel="0" collapsed="false">
      <c r="A1804" s="6" t="n">
        <v>38693</v>
      </c>
      <c r="B1804" s="2" t="n">
        <v>330</v>
      </c>
      <c r="C1804" s="18" t="n">
        <v>4512</v>
      </c>
      <c r="D1804" s="2" t="n">
        <v>260.14656</v>
      </c>
      <c r="E1804" s="19" t="n">
        <v>0</v>
      </c>
      <c r="F1804" s="2" t="n">
        <v>0</v>
      </c>
      <c r="G1804" s="2" t="n">
        <v>0</v>
      </c>
      <c r="H1804" s="2" t="n">
        <v>-4832</v>
      </c>
      <c r="I1804" s="2" t="n">
        <v>0</v>
      </c>
      <c r="J1804" s="2" t="n">
        <v>0</v>
      </c>
      <c r="K1804" s="18" t="n">
        <v>38410</v>
      </c>
      <c r="L1804" s="2" t="n">
        <v>736.57776</v>
      </c>
      <c r="M1804" s="2" t="n">
        <v>1740</v>
      </c>
      <c r="N1804" s="2" t="n">
        <v>550.54272</v>
      </c>
      <c r="O1804" s="18" t="n">
        <v>0</v>
      </c>
      <c r="P1804" s="2" t="n">
        <v>550.54272</v>
      </c>
      <c r="R1804" s="0" t="n">
        <v>2339</v>
      </c>
      <c r="S1804" s="0" t="n">
        <v>9409</v>
      </c>
    </row>
    <row r="1805" customFormat="false" ht="12.75" hidden="false" customHeight="false" outlineLevel="0" collapsed="false">
      <c r="A1805" s="6" t="n">
        <v>38694</v>
      </c>
      <c r="B1805" s="2" t="n">
        <v>330</v>
      </c>
      <c r="C1805" s="18" t="n">
        <v>4962</v>
      </c>
      <c r="D1805" s="2" t="n">
        <v>0</v>
      </c>
      <c r="E1805" s="19" t="n">
        <v>0</v>
      </c>
      <c r="F1805" s="2" t="n">
        <v>0</v>
      </c>
      <c r="G1805" s="2" t="n">
        <v>0</v>
      </c>
      <c r="H1805" s="2" t="n">
        <v>-4832</v>
      </c>
      <c r="I1805" s="2" t="n">
        <v>0</v>
      </c>
      <c r="J1805" s="2" t="n">
        <v>0</v>
      </c>
      <c r="K1805" s="18" t="n">
        <v>38880</v>
      </c>
      <c r="L1805" s="2" t="n">
        <v>0</v>
      </c>
      <c r="M1805" s="2" t="n">
        <v>1680</v>
      </c>
      <c r="N1805" s="2" t="n">
        <v>16.13312</v>
      </c>
      <c r="O1805" s="18" t="n">
        <v>0</v>
      </c>
      <c r="P1805" s="2" t="n">
        <v>16.13312</v>
      </c>
      <c r="R1805" s="0" t="n">
        <v>2314</v>
      </c>
      <c r="S1805" s="0" t="n">
        <v>9064</v>
      </c>
    </row>
    <row r="1806" customFormat="false" ht="12.75" hidden="false" customHeight="false" outlineLevel="0" collapsed="false">
      <c r="A1806" s="6" t="n">
        <v>38695</v>
      </c>
      <c r="B1806" s="2" t="n">
        <v>330</v>
      </c>
      <c r="C1806" s="18" t="n">
        <v>4762</v>
      </c>
      <c r="D1806" s="2" t="n">
        <v>377.11168</v>
      </c>
      <c r="E1806" s="19" t="n">
        <v>0</v>
      </c>
      <c r="F1806" s="2" t="n">
        <v>0</v>
      </c>
      <c r="G1806" s="2" t="n">
        <v>0</v>
      </c>
      <c r="H1806" s="2" t="n">
        <v>-4874.25</v>
      </c>
      <c r="I1806" s="2" t="n">
        <v>0</v>
      </c>
      <c r="J1806" s="2" t="n">
        <v>0</v>
      </c>
      <c r="K1806" s="18" t="n">
        <v>39350</v>
      </c>
      <c r="L1806" s="2" t="n">
        <v>0</v>
      </c>
      <c r="M1806" s="2" t="n">
        <v>1655</v>
      </c>
      <c r="N1806" s="2" t="n">
        <v>0</v>
      </c>
      <c r="O1806" s="18" t="n">
        <v>0</v>
      </c>
      <c r="P1806" s="2" t="n">
        <v>0</v>
      </c>
      <c r="R1806" s="0" t="n">
        <v>2404</v>
      </c>
      <c r="S1806" s="0" t="n">
        <v>9028</v>
      </c>
    </row>
    <row r="1807" customFormat="false" ht="12.75" hidden="false" customHeight="false" outlineLevel="0" collapsed="false">
      <c r="A1807" s="6" t="n">
        <v>38696</v>
      </c>
      <c r="B1807" s="2" t="n">
        <v>430</v>
      </c>
      <c r="C1807" s="18" t="n">
        <v>4562</v>
      </c>
      <c r="D1807" s="2" t="n">
        <v>479.45616</v>
      </c>
      <c r="E1807" s="19" t="n">
        <v>0</v>
      </c>
      <c r="F1807" s="2" t="n">
        <v>0</v>
      </c>
      <c r="G1807" s="2" t="n">
        <v>0</v>
      </c>
      <c r="H1807" s="2" t="n">
        <v>-4874.25</v>
      </c>
      <c r="I1807" s="2" t="n">
        <v>0</v>
      </c>
      <c r="J1807" s="2" t="n">
        <v>0</v>
      </c>
      <c r="K1807" s="18" t="n">
        <v>39585</v>
      </c>
      <c r="L1807" s="2" t="n">
        <v>0</v>
      </c>
      <c r="M1807" s="2" t="n">
        <v>1625</v>
      </c>
      <c r="N1807" s="2" t="n">
        <v>0</v>
      </c>
      <c r="O1807" s="18" t="n">
        <v>0</v>
      </c>
      <c r="P1807" s="2" t="n">
        <v>0</v>
      </c>
      <c r="R1807" s="0" t="n">
        <v>2354</v>
      </c>
      <c r="S1807" s="0" t="n">
        <v>9140</v>
      </c>
    </row>
    <row r="1808" customFormat="false" ht="12.75" hidden="false" customHeight="false" outlineLevel="0" collapsed="false">
      <c r="A1808" s="6" t="n">
        <v>38697</v>
      </c>
      <c r="B1808" s="2" t="n">
        <v>500</v>
      </c>
      <c r="C1808" s="18" t="n">
        <v>4612</v>
      </c>
      <c r="D1808" s="2" t="n">
        <v>474.91872</v>
      </c>
      <c r="E1808" s="19" t="n">
        <v>0</v>
      </c>
      <c r="F1808" s="2" t="n">
        <v>0</v>
      </c>
      <c r="G1808" s="2" t="n">
        <v>0</v>
      </c>
      <c r="H1808" s="2" t="n">
        <v>-4916.5</v>
      </c>
      <c r="I1808" s="2" t="n">
        <v>0</v>
      </c>
      <c r="J1808" s="2" t="n">
        <v>0</v>
      </c>
      <c r="K1808" s="18" t="n">
        <v>40055</v>
      </c>
      <c r="L1808" s="2" t="n">
        <v>0</v>
      </c>
      <c r="M1808" s="2" t="n">
        <v>1605</v>
      </c>
      <c r="N1808" s="2" t="n">
        <v>0</v>
      </c>
      <c r="O1808" s="18" t="n">
        <v>0</v>
      </c>
      <c r="P1808" s="2" t="n">
        <v>0</v>
      </c>
      <c r="R1808" s="0" t="n">
        <v>2359</v>
      </c>
      <c r="S1808" s="0" t="n">
        <v>9526</v>
      </c>
    </row>
    <row r="1809" customFormat="false" ht="12.75" hidden="false" customHeight="false" outlineLevel="0" collapsed="false">
      <c r="A1809" s="6" t="n">
        <v>38698</v>
      </c>
      <c r="B1809" s="2" t="n">
        <v>488.125</v>
      </c>
      <c r="C1809" s="18" t="n">
        <v>4762</v>
      </c>
      <c r="D1809" s="2" t="n">
        <v>451.72736</v>
      </c>
      <c r="E1809" s="19" t="n">
        <v>0</v>
      </c>
      <c r="F1809" s="2" t="n">
        <v>0</v>
      </c>
      <c r="G1809" s="2" t="n">
        <v>0</v>
      </c>
      <c r="H1809" s="2" t="n">
        <v>-4916.5</v>
      </c>
      <c r="I1809" s="2" t="n">
        <v>0</v>
      </c>
      <c r="J1809" s="2" t="n">
        <v>0</v>
      </c>
      <c r="K1809" s="18" t="n">
        <v>39115</v>
      </c>
      <c r="L1809" s="2" t="n">
        <v>709.85728</v>
      </c>
      <c r="M1809" s="2" t="n">
        <v>1605</v>
      </c>
      <c r="N1809" s="2" t="n">
        <v>702.79904</v>
      </c>
      <c r="O1809" s="18" t="n">
        <v>0</v>
      </c>
      <c r="P1809" s="2" t="n">
        <v>702.79904</v>
      </c>
      <c r="R1809" s="0" t="n">
        <v>2364</v>
      </c>
      <c r="S1809" s="0" t="n">
        <v>9564</v>
      </c>
    </row>
    <row r="1810" customFormat="false" ht="12.75" hidden="false" customHeight="false" outlineLevel="0" collapsed="false">
      <c r="A1810" s="6" t="n">
        <v>38699</v>
      </c>
      <c r="B1810" s="2" t="n">
        <v>495</v>
      </c>
      <c r="C1810" s="18" t="n">
        <v>4912</v>
      </c>
      <c r="D1810" s="2" t="n">
        <v>434.58592</v>
      </c>
      <c r="E1810" s="19" t="n">
        <v>0</v>
      </c>
      <c r="F1810" s="2" t="n">
        <v>0</v>
      </c>
      <c r="G1810" s="2" t="n">
        <v>0</v>
      </c>
      <c r="H1810" s="2" t="n">
        <v>-4958.75</v>
      </c>
      <c r="I1810" s="2" t="n">
        <v>0</v>
      </c>
      <c r="J1810" s="2" t="n">
        <v>0</v>
      </c>
      <c r="K1810" s="18" t="n">
        <v>39820</v>
      </c>
      <c r="L1810" s="2" t="n">
        <v>0</v>
      </c>
      <c r="M1810" s="2" t="n">
        <v>1575</v>
      </c>
      <c r="N1810" s="2" t="n">
        <v>0</v>
      </c>
      <c r="O1810" s="18" t="n">
        <v>0</v>
      </c>
      <c r="P1810" s="2" t="n">
        <v>0</v>
      </c>
      <c r="R1810" s="0" t="n">
        <v>2354</v>
      </c>
      <c r="S1810" s="0" t="n">
        <v>9541</v>
      </c>
    </row>
    <row r="1811" customFormat="false" ht="12.75" hidden="false" customHeight="false" outlineLevel="0" collapsed="false">
      <c r="A1811" s="6" t="n">
        <v>38700</v>
      </c>
      <c r="B1811" s="2" t="n">
        <v>500</v>
      </c>
      <c r="C1811" s="18" t="n">
        <v>4962</v>
      </c>
      <c r="D1811" s="2" t="n">
        <v>453.23984</v>
      </c>
      <c r="E1811" s="19" t="n">
        <v>0</v>
      </c>
      <c r="F1811" s="2" t="n">
        <v>0</v>
      </c>
      <c r="G1811" s="2" t="n">
        <v>0</v>
      </c>
      <c r="H1811" s="2" t="n">
        <v>-4958.75</v>
      </c>
      <c r="I1811" s="2" t="n">
        <v>0</v>
      </c>
      <c r="J1811" s="2" t="n">
        <v>0</v>
      </c>
      <c r="K1811" s="18" t="n">
        <v>39585</v>
      </c>
      <c r="L1811" s="2" t="n">
        <v>727.50288</v>
      </c>
      <c r="M1811" s="2" t="n">
        <v>1710</v>
      </c>
      <c r="N1811" s="2" t="n">
        <v>679.60768</v>
      </c>
      <c r="O1811" s="18" t="n">
        <v>0</v>
      </c>
      <c r="P1811" s="2" t="n">
        <v>679.60768</v>
      </c>
      <c r="R1811" s="0" t="n">
        <v>2354</v>
      </c>
      <c r="S1811" s="0" t="n">
        <v>9544</v>
      </c>
    </row>
    <row r="1812" customFormat="false" ht="12.75" hidden="false" customHeight="false" outlineLevel="0" collapsed="false">
      <c r="A1812" s="6" t="n">
        <v>38701</v>
      </c>
      <c r="B1812" s="2" t="n">
        <v>490</v>
      </c>
      <c r="C1812" s="18" t="n">
        <v>5017</v>
      </c>
      <c r="D1812" s="2" t="n">
        <v>420.46944</v>
      </c>
      <c r="E1812" s="19" t="n">
        <v>0</v>
      </c>
      <c r="F1812" s="2" t="n">
        <v>0</v>
      </c>
      <c r="G1812" s="2" t="n">
        <v>0</v>
      </c>
      <c r="H1812" s="2" t="n">
        <v>-5001</v>
      </c>
      <c r="I1812" s="2" t="n">
        <v>0</v>
      </c>
      <c r="J1812" s="2" t="n">
        <v>0</v>
      </c>
      <c r="K1812" s="18" t="n">
        <v>39820</v>
      </c>
      <c r="L1812" s="2" t="n">
        <v>0</v>
      </c>
      <c r="M1812" s="2" t="n">
        <v>1655</v>
      </c>
      <c r="N1812" s="2" t="n">
        <v>0</v>
      </c>
      <c r="O1812" s="18" t="n">
        <v>0</v>
      </c>
      <c r="P1812" s="2" t="n">
        <v>0</v>
      </c>
      <c r="R1812" s="0" t="n">
        <v>2354</v>
      </c>
      <c r="S1812" s="0" t="n">
        <v>9502</v>
      </c>
    </row>
    <row r="1813" customFormat="false" ht="12.75" hidden="false" customHeight="false" outlineLevel="0" collapsed="false">
      <c r="A1813" s="6" t="n">
        <v>38702</v>
      </c>
      <c r="B1813" s="2" t="n">
        <v>490</v>
      </c>
      <c r="C1813" s="18" t="n">
        <v>4962</v>
      </c>
      <c r="D1813" s="2" t="n">
        <v>471.3896</v>
      </c>
      <c r="E1813" s="19" t="n">
        <v>0</v>
      </c>
      <c r="F1813" s="2" t="n">
        <v>0</v>
      </c>
      <c r="G1813" s="2" t="n">
        <v>0</v>
      </c>
      <c r="H1813" s="2" t="n">
        <v>-5001</v>
      </c>
      <c r="I1813" s="2" t="n">
        <v>0</v>
      </c>
      <c r="J1813" s="2" t="n">
        <v>0</v>
      </c>
      <c r="K1813" s="18" t="n">
        <v>39350</v>
      </c>
      <c r="L1813" s="2" t="n">
        <v>720.44464</v>
      </c>
      <c r="M1813" s="2" t="n">
        <v>1655</v>
      </c>
      <c r="N1813" s="2" t="n">
        <v>699.26992</v>
      </c>
      <c r="O1813" s="18" t="n">
        <v>0</v>
      </c>
      <c r="P1813" s="2" t="n">
        <v>699.26992</v>
      </c>
      <c r="R1813" s="0" t="n">
        <v>2349</v>
      </c>
      <c r="S1813" s="0" t="n">
        <v>9470</v>
      </c>
    </row>
    <row r="1814" customFormat="false" ht="12.75" hidden="false" customHeight="false" outlineLevel="0" collapsed="false">
      <c r="A1814" s="6" t="n">
        <v>38703</v>
      </c>
      <c r="B1814" s="2" t="n">
        <v>475</v>
      </c>
      <c r="C1814" s="18" t="n">
        <v>4812</v>
      </c>
      <c r="D1814" s="2" t="n">
        <v>474.91872</v>
      </c>
      <c r="E1814" s="19" t="n">
        <v>0</v>
      </c>
      <c r="F1814" s="2" t="n">
        <v>0</v>
      </c>
      <c r="G1814" s="2" t="n">
        <v>0</v>
      </c>
      <c r="H1814" s="2" t="n">
        <v>-5040.3</v>
      </c>
      <c r="I1814" s="2" t="n">
        <v>0</v>
      </c>
      <c r="J1814" s="2" t="n">
        <v>0</v>
      </c>
      <c r="K1814" s="18" t="n">
        <v>39585</v>
      </c>
      <c r="L1814" s="2" t="n">
        <v>0</v>
      </c>
      <c r="M1814" s="2" t="n">
        <v>1655</v>
      </c>
      <c r="N1814" s="2" t="n">
        <v>0</v>
      </c>
      <c r="O1814" s="18" t="n">
        <v>0</v>
      </c>
      <c r="P1814" s="2" t="n">
        <v>0</v>
      </c>
      <c r="R1814" s="0" t="n">
        <v>2349</v>
      </c>
      <c r="S1814" s="0" t="n">
        <v>9702</v>
      </c>
    </row>
    <row r="1815" customFormat="false" ht="12.75" hidden="false" customHeight="false" outlineLevel="0" collapsed="false">
      <c r="A1815" s="6" t="n">
        <v>38704</v>
      </c>
      <c r="B1815" s="2" t="n">
        <v>450</v>
      </c>
      <c r="C1815" s="18" t="n">
        <v>4712</v>
      </c>
      <c r="D1815" s="2" t="n">
        <v>449.71072</v>
      </c>
      <c r="E1815" s="19" t="n">
        <v>0</v>
      </c>
      <c r="F1815" s="2" t="n">
        <v>0</v>
      </c>
      <c r="G1815" s="2" t="n">
        <v>0</v>
      </c>
      <c r="H1815" s="2" t="n">
        <v>-5040.3</v>
      </c>
      <c r="I1815" s="2" t="n">
        <v>0</v>
      </c>
      <c r="J1815" s="2" t="n">
        <v>0</v>
      </c>
      <c r="K1815" s="18" t="n">
        <v>40525</v>
      </c>
      <c r="L1815" s="2" t="n">
        <v>0</v>
      </c>
      <c r="M1815" s="2" t="n">
        <v>1655</v>
      </c>
      <c r="N1815" s="2" t="n">
        <v>0</v>
      </c>
      <c r="O1815" s="18" t="n">
        <v>0</v>
      </c>
      <c r="P1815" s="2" t="n">
        <v>0</v>
      </c>
      <c r="R1815" s="0" t="n">
        <v>2349</v>
      </c>
      <c r="S1815" s="0" t="n">
        <v>9485</v>
      </c>
    </row>
    <row r="1816" customFormat="false" ht="12.75" hidden="false" customHeight="false" outlineLevel="0" collapsed="false">
      <c r="A1816" s="6" t="n">
        <v>38705</v>
      </c>
      <c r="B1816" s="2" t="n">
        <v>480</v>
      </c>
      <c r="C1816" s="18" t="n">
        <v>4712</v>
      </c>
      <c r="D1816" s="2" t="n">
        <v>448.7024</v>
      </c>
      <c r="E1816" s="19" t="n">
        <v>0</v>
      </c>
      <c r="F1816" s="2" t="n">
        <v>0</v>
      </c>
      <c r="G1816" s="2" t="n">
        <v>0</v>
      </c>
      <c r="H1816" s="2" t="n">
        <v>-5079.6</v>
      </c>
      <c r="I1816" s="2" t="n">
        <v>0</v>
      </c>
      <c r="J1816" s="2" t="n">
        <v>0</v>
      </c>
      <c r="K1816" s="18" t="n">
        <v>40290</v>
      </c>
      <c r="L1816" s="2" t="n">
        <v>715.9072</v>
      </c>
      <c r="M1816" s="2" t="n">
        <v>1680</v>
      </c>
      <c r="N1816" s="2" t="n">
        <v>699.26992</v>
      </c>
      <c r="O1816" s="18" t="n">
        <v>0</v>
      </c>
      <c r="P1816" s="2" t="n">
        <v>699.26992</v>
      </c>
      <c r="R1816" s="0" t="n">
        <v>2354</v>
      </c>
      <c r="S1816" s="0" t="n">
        <v>9496</v>
      </c>
    </row>
    <row r="1817" customFormat="false" ht="12.75" hidden="false" customHeight="false" outlineLevel="0" collapsed="false">
      <c r="A1817" s="6" t="n">
        <v>38706</v>
      </c>
      <c r="B1817" s="2" t="n">
        <v>480</v>
      </c>
      <c r="C1817" s="18" t="n">
        <v>4862</v>
      </c>
      <c r="D1817" s="2" t="n">
        <v>313.58752</v>
      </c>
      <c r="E1817" s="19" t="n">
        <v>0</v>
      </c>
      <c r="F1817" s="2" t="n">
        <v>0</v>
      </c>
      <c r="G1817" s="2" t="n">
        <v>0</v>
      </c>
      <c r="H1817" s="2" t="n">
        <v>-5079.6</v>
      </c>
      <c r="I1817" s="2" t="n">
        <v>0</v>
      </c>
      <c r="J1817" s="2" t="n">
        <v>0</v>
      </c>
      <c r="K1817" s="18" t="n">
        <v>38645</v>
      </c>
      <c r="L1817" s="2" t="n">
        <v>726.99872</v>
      </c>
      <c r="M1817" s="2" t="n">
        <v>1680</v>
      </c>
      <c r="N1817" s="2" t="n">
        <v>705.824</v>
      </c>
      <c r="O1817" s="18" t="n">
        <v>0</v>
      </c>
      <c r="P1817" s="2" t="n">
        <v>705.824</v>
      </c>
      <c r="R1817" s="0" t="n">
        <v>2349</v>
      </c>
      <c r="S1817" s="0" t="n">
        <v>9534</v>
      </c>
    </row>
    <row r="1818" customFormat="false" ht="12.75" hidden="false" customHeight="false" outlineLevel="0" collapsed="false">
      <c r="A1818" s="6" t="n">
        <v>38707</v>
      </c>
      <c r="B1818" s="2" t="n">
        <v>500</v>
      </c>
      <c r="C1818" s="18" t="n">
        <v>4862</v>
      </c>
      <c r="D1818" s="2" t="n">
        <v>450.21488</v>
      </c>
      <c r="E1818" s="19" t="n">
        <v>0</v>
      </c>
      <c r="F1818" s="2" t="n">
        <v>0</v>
      </c>
      <c r="G1818" s="2" t="n">
        <v>0</v>
      </c>
      <c r="H1818" s="2" t="n">
        <v>-5118.9</v>
      </c>
      <c r="I1818" s="2" t="n">
        <v>0</v>
      </c>
      <c r="J1818" s="2" t="n">
        <v>0</v>
      </c>
      <c r="K1818" s="18" t="n">
        <v>39350</v>
      </c>
      <c r="L1818" s="2" t="n">
        <v>2.5208</v>
      </c>
      <c r="M1818" s="2" t="n">
        <v>1625</v>
      </c>
      <c r="N1818" s="2" t="n">
        <v>0</v>
      </c>
      <c r="O1818" s="18" t="n">
        <v>0</v>
      </c>
      <c r="P1818" s="2" t="n">
        <v>0</v>
      </c>
      <c r="R1818" s="0" t="n">
        <v>2359</v>
      </c>
      <c r="S1818" s="0" t="n">
        <v>9523</v>
      </c>
    </row>
    <row r="1819" customFormat="false" ht="12.75" hidden="false" customHeight="false" outlineLevel="0" collapsed="false">
      <c r="A1819" s="6" t="n">
        <v>38708</v>
      </c>
      <c r="B1819" s="2" t="n">
        <v>515</v>
      </c>
      <c r="C1819" s="18" t="n">
        <v>4912</v>
      </c>
      <c r="D1819" s="2" t="n">
        <v>450.71904</v>
      </c>
      <c r="E1819" s="19" t="n">
        <v>0</v>
      </c>
      <c r="F1819" s="2" t="n">
        <v>0</v>
      </c>
      <c r="G1819" s="2" t="n">
        <v>0</v>
      </c>
      <c r="H1819" s="2" t="n">
        <v>-5118.9</v>
      </c>
      <c r="I1819" s="2" t="n">
        <v>0</v>
      </c>
      <c r="J1819" s="2" t="n">
        <v>0</v>
      </c>
      <c r="K1819" s="18" t="n">
        <v>38410</v>
      </c>
      <c r="L1819" s="2" t="n">
        <v>697.25328</v>
      </c>
      <c r="M1819" s="2" t="n">
        <v>1655</v>
      </c>
      <c r="N1819" s="2" t="n">
        <v>687.17008</v>
      </c>
      <c r="O1819" s="18" t="n">
        <v>0</v>
      </c>
      <c r="P1819" s="2" t="n">
        <v>687.17008</v>
      </c>
      <c r="R1819" s="0" t="n">
        <v>2359</v>
      </c>
      <c r="S1819" s="0" t="n">
        <v>9607</v>
      </c>
    </row>
    <row r="1820" customFormat="false" ht="12.75" hidden="false" customHeight="false" outlineLevel="0" collapsed="false">
      <c r="A1820" s="6" t="n">
        <v>38709</v>
      </c>
      <c r="B1820" s="2" t="n">
        <v>512.333333333333</v>
      </c>
      <c r="C1820" s="18" t="n">
        <v>5072</v>
      </c>
      <c r="D1820" s="2" t="n">
        <v>460.29808</v>
      </c>
      <c r="E1820" s="19" t="n">
        <v>0</v>
      </c>
      <c r="F1820" s="2" t="n">
        <v>0</v>
      </c>
      <c r="G1820" s="2" t="n">
        <v>0</v>
      </c>
      <c r="H1820" s="2" t="n">
        <v>-5158.2</v>
      </c>
      <c r="I1820" s="2" t="n">
        <v>0</v>
      </c>
      <c r="J1820" s="2" t="n">
        <v>0</v>
      </c>
      <c r="K1820" s="18" t="n">
        <v>38410</v>
      </c>
      <c r="L1820" s="2" t="n">
        <v>726.99872</v>
      </c>
      <c r="M1820" s="2" t="n">
        <v>1710</v>
      </c>
      <c r="N1820" s="2" t="n">
        <v>689.69088</v>
      </c>
      <c r="O1820" s="18" t="n">
        <v>0</v>
      </c>
      <c r="P1820" s="2" t="n">
        <v>689.69088</v>
      </c>
      <c r="R1820" s="0" t="n">
        <v>2433</v>
      </c>
      <c r="S1820" s="0" t="n">
        <v>9590</v>
      </c>
    </row>
    <row r="1821" customFormat="false" ht="12.75" hidden="false" customHeight="false" outlineLevel="0" collapsed="false">
      <c r="A1821" s="6" t="n">
        <v>38710</v>
      </c>
      <c r="B1821" s="2" t="n">
        <v>627.708333333333</v>
      </c>
      <c r="C1821" s="18" t="n">
        <v>5237</v>
      </c>
      <c r="D1821" s="2" t="n">
        <v>488.53104</v>
      </c>
      <c r="E1821" s="19" t="n">
        <v>0</v>
      </c>
      <c r="F1821" s="2" t="n">
        <v>0</v>
      </c>
      <c r="G1821" s="2" t="n">
        <v>0</v>
      </c>
      <c r="H1821" s="2" t="n">
        <v>-5158.2</v>
      </c>
      <c r="I1821" s="2" t="n">
        <v>0</v>
      </c>
      <c r="J1821" s="2" t="n">
        <v>0</v>
      </c>
      <c r="K1821" s="18" t="n">
        <v>38410</v>
      </c>
      <c r="L1821" s="2" t="n">
        <v>0</v>
      </c>
      <c r="M1821" s="2" t="n">
        <v>1680</v>
      </c>
      <c r="N1821" s="2" t="n">
        <v>0</v>
      </c>
      <c r="O1821" s="18" t="n">
        <v>0</v>
      </c>
      <c r="P1821" s="2" t="n">
        <v>0</v>
      </c>
      <c r="R1821" s="0" t="n">
        <v>2451</v>
      </c>
      <c r="S1821" s="0" t="n">
        <v>9665</v>
      </c>
    </row>
    <row r="1822" customFormat="false" ht="12.75" hidden="false" customHeight="false" outlineLevel="0" collapsed="false">
      <c r="A1822" s="6" t="n">
        <v>38711</v>
      </c>
      <c r="B1822" s="2" t="n">
        <v>612.166666666667</v>
      </c>
      <c r="C1822" s="18" t="n">
        <v>5347</v>
      </c>
      <c r="D1822" s="2" t="n">
        <v>490.04352</v>
      </c>
      <c r="E1822" s="19" t="n">
        <v>0</v>
      </c>
      <c r="F1822" s="2" t="n">
        <v>0</v>
      </c>
      <c r="G1822" s="2" t="n">
        <v>0</v>
      </c>
      <c r="H1822" s="2" t="n">
        <v>-5197.5</v>
      </c>
      <c r="I1822" s="2" t="n">
        <v>0</v>
      </c>
      <c r="J1822" s="2" t="n">
        <v>0</v>
      </c>
      <c r="K1822" s="18" t="n">
        <v>39115</v>
      </c>
      <c r="L1822" s="2" t="n">
        <v>0</v>
      </c>
      <c r="M1822" s="2" t="n">
        <v>1655</v>
      </c>
      <c r="N1822" s="2" t="n">
        <v>0</v>
      </c>
      <c r="O1822" s="18" t="n">
        <v>0</v>
      </c>
      <c r="P1822" s="2" t="n">
        <v>0</v>
      </c>
      <c r="R1822" s="0" t="n">
        <v>2495</v>
      </c>
      <c r="S1822" s="0" t="n">
        <v>9654</v>
      </c>
    </row>
    <row r="1823" customFormat="false" ht="12.75" hidden="false" customHeight="false" outlineLevel="0" collapsed="false">
      <c r="A1823" s="6" t="n">
        <v>38712</v>
      </c>
      <c r="B1823" s="2" t="n">
        <v>635.791666666667</v>
      </c>
      <c r="C1823" s="18" t="n">
        <v>5182</v>
      </c>
      <c r="D1823" s="2" t="n">
        <v>719.43632</v>
      </c>
      <c r="E1823" s="19" t="n">
        <v>0</v>
      </c>
      <c r="F1823" s="2" t="n">
        <v>0</v>
      </c>
      <c r="G1823" s="2" t="n">
        <v>0</v>
      </c>
      <c r="H1823" s="2" t="n">
        <v>-5197.5</v>
      </c>
      <c r="I1823" s="2" t="n">
        <v>0</v>
      </c>
      <c r="J1823" s="2" t="n">
        <v>0</v>
      </c>
      <c r="K1823" s="18" t="n">
        <v>38410</v>
      </c>
      <c r="L1823" s="2" t="n">
        <v>677.08688</v>
      </c>
      <c r="M1823" s="2" t="n">
        <v>1550</v>
      </c>
      <c r="N1823" s="2" t="n">
        <v>714.39472</v>
      </c>
      <c r="O1823" s="18" t="n">
        <v>0</v>
      </c>
      <c r="P1823" s="2" t="n">
        <v>714.39472</v>
      </c>
      <c r="R1823" s="0" t="n">
        <v>2495</v>
      </c>
      <c r="S1823" s="0" t="n">
        <v>9820</v>
      </c>
    </row>
    <row r="1824" customFormat="false" ht="12.75" hidden="false" customHeight="false" outlineLevel="0" collapsed="false">
      <c r="A1824" s="6" t="n">
        <v>38713</v>
      </c>
      <c r="B1824" s="2" t="n">
        <v>664.791666666667</v>
      </c>
      <c r="C1824" s="18" t="n">
        <v>5072</v>
      </c>
      <c r="D1824" s="2" t="n">
        <v>699.77408</v>
      </c>
      <c r="E1824" s="19" t="n">
        <v>0</v>
      </c>
      <c r="F1824" s="2" t="n">
        <v>0</v>
      </c>
      <c r="G1824" s="2" t="n">
        <v>0</v>
      </c>
      <c r="H1824" s="2" t="n">
        <v>-5236.8</v>
      </c>
      <c r="I1824" s="2" t="n">
        <v>0</v>
      </c>
      <c r="J1824" s="2" t="n">
        <v>0</v>
      </c>
      <c r="K1824" s="18" t="n">
        <v>39820</v>
      </c>
      <c r="L1824" s="2" t="n">
        <v>0</v>
      </c>
      <c r="M1824" s="2" t="n">
        <v>1575</v>
      </c>
      <c r="N1824" s="2" t="n">
        <v>0</v>
      </c>
      <c r="O1824" s="18" t="n">
        <v>0</v>
      </c>
      <c r="P1824" s="2" t="n">
        <v>0</v>
      </c>
      <c r="R1824" s="0" t="n">
        <v>2470</v>
      </c>
      <c r="S1824" s="0" t="n">
        <v>9895</v>
      </c>
    </row>
    <row r="1825" customFormat="false" ht="12.75" hidden="false" customHeight="false" outlineLevel="0" collapsed="false">
      <c r="A1825" s="6" t="n">
        <v>38714</v>
      </c>
      <c r="B1825" s="2" t="n">
        <v>656.75</v>
      </c>
      <c r="C1825" s="18" t="n">
        <v>5072</v>
      </c>
      <c r="D1825" s="2" t="n">
        <v>618.60432</v>
      </c>
      <c r="E1825" s="19" t="n">
        <v>0</v>
      </c>
      <c r="F1825" s="2" t="n">
        <v>0</v>
      </c>
      <c r="G1825" s="2" t="n">
        <v>0</v>
      </c>
      <c r="H1825" s="2" t="n">
        <v>-5236.8</v>
      </c>
      <c r="I1825" s="2" t="n">
        <v>0</v>
      </c>
      <c r="J1825" s="2" t="n">
        <v>0</v>
      </c>
      <c r="K1825" s="18" t="n">
        <v>39820</v>
      </c>
      <c r="L1825" s="2" t="n">
        <v>720.44464</v>
      </c>
      <c r="M1825" s="2" t="n">
        <v>1655</v>
      </c>
      <c r="N1825" s="2" t="n">
        <v>684.64928</v>
      </c>
      <c r="O1825" s="18" t="n">
        <v>0</v>
      </c>
      <c r="P1825" s="2" t="n">
        <v>684.64928</v>
      </c>
      <c r="R1825" s="0" t="n">
        <v>2470</v>
      </c>
      <c r="S1825" s="0" t="n">
        <v>9864</v>
      </c>
    </row>
    <row r="1826" customFormat="false" ht="12.75" hidden="false" customHeight="false" outlineLevel="0" collapsed="false">
      <c r="A1826" s="6" t="n">
        <v>38715</v>
      </c>
      <c r="B1826" s="2" t="n">
        <v>631.041666666667</v>
      </c>
      <c r="C1826" s="18" t="n">
        <v>5072</v>
      </c>
      <c r="D1826" s="2" t="n">
        <v>658.93712</v>
      </c>
      <c r="E1826" s="19" t="n">
        <v>0</v>
      </c>
      <c r="F1826" s="2" t="n">
        <v>0</v>
      </c>
      <c r="G1826" s="2" t="n">
        <v>0</v>
      </c>
      <c r="H1826" s="2" t="n">
        <v>-5276.1</v>
      </c>
      <c r="I1826" s="2" t="n">
        <v>0</v>
      </c>
      <c r="J1826" s="2" t="n">
        <v>0</v>
      </c>
      <c r="K1826" s="18" t="n">
        <v>40525</v>
      </c>
      <c r="L1826" s="2" t="n">
        <v>0</v>
      </c>
      <c r="M1826" s="2" t="n">
        <v>1625</v>
      </c>
      <c r="N1826" s="2" t="n">
        <v>0</v>
      </c>
      <c r="O1826" s="18" t="n">
        <v>0</v>
      </c>
      <c r="P1826" s="2" t="n">
        <v>0</v>
      </c>
      <c r="R1826" s="0" t="n">
        <v>2465</v>
      </c>
      <c r="S1826" s="0" t="n">
        <v>9866</v>
      </c>
    </row>
    <row r="1827" customFormat="false" ht="12.75" hidden="false" customHeight="false" outlineLevel="0" collapsed="false">
      <c r="A1827" s="6" t="n">
        <v>38716</v>
      </c>
      <c r="B1827" s="2" t="n">
        <v>636.291666666667</v>
      </c>
      <c r="C1827" s="18" t="n">
        <v>5127</v>
      </c>
      <c r="D1827" s="2" t="n">
        <v>571.21328</v>
      </c>
      <c r="E1827" s="19" t="n">
        <v>0</v>
      </c>
      <c r="F1827" s="2" t="n">
        <v>0</v>
      </c>
      <c r="G1827" s="2" t="n">
        <v>0</v>
      </c>
      <c r="H1827" s="2" t="n">
        <v>-5276.1</v>
      </c>
      <c r="I1827" s="2" t="n">
        <v>0</v>
      </c>
      <c r="J1827" s="2" t="n">
        <v>0</v>
      </c>
      <c r="K1827" s="18" t="n">
        <v>40525</v>
      </c>
      <c r="L1827" s="2" t="n">
        <v>721.95712</v>
      </c>
      <c r="M1827" s="2" t="n">
        <v>1655</v>
      </c>
      <c r="N1827" s="2" t="n">
        <v>702.29488</v>
      </c>
      <c r="O1827" s="18" t="n">
        <v>0</v>
      </c>
      <c r="P1827" s="2" t="n">
        <v>702.29488</v>
      </c>
      <c r="R1827" s="0" t="n">
        <v>2465</v>
      </c>
      <c r="S1827" s="0" t="n">
        <v>9738</v>
      </c>
    </row>
    <row r="1828" customFormat="false" ht="12.75" hidden="false" customHeight="false" outlineLevel="0" collapsed="false">
      <c r="A1828" s="6" t="n">
        <v>38717</v>
      </c>
      <c r="B1828" s="2" t="n">
        <v>611.75</v>
      </c>
      <c r="C1828" s="18" t="n">
        <v>5127</v>
      </c>
      <c r="D1828" s="2" t="n">
        <v>562.64256</v>
      </c>
      <c r="E1828" s="19" t="n">
        <v>0</v>
      </c>
      <c r="F1828" s="2" t="n">
        <v>0</v>
      </c>
      <c r="G1828" s="2" t="n">
        <v>0</v>
      </c>
      <c r="H1828" s="2" t="n">
        <v>-5315.4</v>
      </c>
      <c r="I1828" s="2" t="n">
        <v>0</v>
      </c>
      <c r="J1828" s="2" t="n">
        <v>0</v>
      </c>
      <c r="K1828" s="18" t="n">
        <v>39350</v>
      </c>
      <c r="L1828" s="2" t="n">
        <v>672.54944</v>
      </c>
      <c r="M1828" s="2" t="n">
        <v>1575</v>
      </c>
      <c r="N1828" s="2" t="n">
        <v>713.3864</v>
      </c>
      <c r="O1828" s="18" t="n">
        <v>0</v>
      </c>
      <c r="P1828" s="2" t="n">
        <v>713.3864</v>
      </c>
      <c r="R1828" s="0" t="n">
        <v>2465</v>
      </c>
      <c r="S1828" s="0" t="n">
        <v>9755</v>
      </c>
    </row>
    <row r="1829" customFormat="false" ht="12.75" hidden="false" customHeight="false" outlineLevel="0" collapsed="false">
      <c r="A1829" s="20" t="n">
        <v>38718</v>
      </c>
      <c r="B1829" s="21" t="n">
        <v>593.583333333333</v>
      </c>
      <c r="C1829" s="21" t="n">
        <v>5072</v>
      </c>
      <c r="D1829" s="21" t="n">
        <v>630.2</v>
      </c>
      <c r="E1829" s="21" t="n">
        <v>0</v>
      </c>
      <c r="F1829" s="21" t="n">
        <v>0</v>
      </c>
      <c r="G1829" s="21" t="n">
        <v>0</v>
      </c>
      <c r="H1829" s="21" t="n">
        <v>-5315.4</v>
      </c>
      <c r="I1829" s="21" t="n">
        <v>0</v>
      </c>
      <c r="J1829" s="21" t="n">
        <v>0</v>
      </c>
      <c r="K1829" s="21" t="n">
        <v>40525</v>
      </c>
      <c r="L1829" s="21" t="n">
        <v>0</v>
      </c>
      <c r="M1829" s="21" t="n">
        <v>1550</v>
      </c>
      <c r="N1829" s="21" t="n">
        <v>0</v>
      </c>
      <c r="O1829" s="21" t="n">
        <v>0</v>
      </c>
      <c r="P1829" s="21" t="n">
        <v>0</v>
      </c>
      <c r="R1829" s="0" t="n">
        <v>2470</v>
      </c>
      <c r="S1829" s="0" t="n">
        <v>9791</v>
      </c>
    </row>
    <row r="1830" customFormat="false" ht="12.75" hidden="false" customHeight="false" outlineLevel="0" collapsed="false">
      <c r="A1830" s="20" t="n">
        <v>38719</v>
      </c>
      <c r="B1830" s="21" t="n">
        <v>631.958333333333</v>
      </c>
      <c r="C1830" s="21" t="n">
        <v>5127</v>
      </c>
      <c r="D1830" s="21" t="n">
        <v>574.7424</v>
      </c>
      <c r="E1830" s="21" t="n">
        <v>0</v>
      </c>
      <c r="F1830" s="21" t="n">
        <v>0</v>
      </c>
      <c r="G1830" s="21" t="n">
        <v>0</v>
      </c>
      <c r="H1830" s="21" t="n">
        <v>-5354.7</v>
      </c>
      <c r="I1830" s="21" t="n">
        <v>0</v>
      </c>
      <c r="J1830" s="21" t="n">
        <v>0</v>
      </c>
      <c r="K1830" s="21" t="n">
        <v>40290</v>
      </c>
      <c r="L1830" s="21" t="n">
        <v>730.52784</v>
      </c>
      <c r="M1830" s="21" t="n">
        <v>1605</v>
      </c>
      <c r="N1830" s="21" t="n">
        <v>703.80736</v>
      </c>
      <c r="O1830" s="21" t="n">
        <v>0</v>
      </c>
      <c r="P1830" s="21" t="n">
        <v>703.80736</v>
      </c>
      <c r="R1830" s="0" t="n">
        <v>2465</v>
      </c>
      <c r="S1830" s="0" t="n">
        <v>9764</v>
      </c>
    </row>
    <row r="1831" customFormat="false" ht="12.75" hidden="false" customHeight="false" outlineLevel="0" collapsed="false">
      <c r="A1831" s="20" t="n">
        <v>38720</v>
      </c>
      <c r="B1831" s="21" t="n">
        <v>550</v>
      </c>
      <c r="C1831" s="21" t="n">
        <v>4862</v>
      </c>
      <c r="D1831" s="21" t="n">
        <v>612.5544</v>
      </c>
      <c r="E1831" s="21" t="n">
        <v>0</v>
      </c>
      <c r="F1831" s="21" t="n">
        <v>0</v>
      </c>
      <c r="G1831" s="21" t="n">
        <v>0</v>
      </c>
      <c r="H1831" s="21" t="n">
        <v>-5354.7</v>
      </c>
      <c r="I1831" s="21" t="n">
        <v>0</v>
      </c>
      <c r="J1831" s="21" t="n">
        <v>0</v>
      </c>
      <c r="K1831" s="21" t="n">
        <v>39115</v>
      </c>
      <c r="L1831" s="21" t="n">
        <v>693.22</v>
      </c>
      <c r="M1831" s="21" t="n">
        <v>1625</v>
      </c>
      <c r="N1831" s="21" t="n">
        <v>688.68256</v>
      </c>
      <c r="O1831" s="21" t="n">
        <v>0</v>
      </c>
      <c r="P1831" s="21" t="n">
        <v>688.68256</v>
      </c>
      <c r="R1831" s="0" t="n">
        <v>2593</v>
      </c>
      <c r="S1831" s="0" t="n">
        <v>9842</v>
      </c>
    </row>
    <row r="1832" customFormat="false" ht="12.75" hidden="false" customHeight="false" outlineLevel="0" collapsed="false">
      <c r="A1832" s="20" t="n">
        <v>38721</v>
      </c>
      <c r="B1832" s="21" t="n">
        <v>675</v>
      </c>
      <c r="C1832" s="21" t="n">
        <v>4862</v>
      </c>
      <c r="D1832" s="21" t="n">
        <v>671.54112</v>
      </c>
      <c r="E1832" s="21" t="n">
        <v>0</v>
      </c>
      <c r="F1832" s="21" t="n">
        <v>0</v>
      </c>
      <c r="G1832" s="21" t="n">
        <v>0</v>
      </c>
      <c r="H1832" s="21" t="n">
        <v>-5394</v>
      </c>
      <c r="I1832" s="21" t="n">
        <v>0</v>
      </c>
      <c r="J1832" s="21" t="n">
        <v>0</v>
      </c>
      <c r="K1832" s="21" t="n">
        <v>39585</v>
      </c>
      <c r="L1832" s="21" t="n">
        <v>775.90224</v>
      </c>
      <c r="M1832" s="21" t="n">
        <v>1625</v>
      </c>
      <c r="N1832" s="21" t="n">
        <v>770.86064</v>
      </c>
      <c r="O1832" s="21" t="n">
        <v>0</v>
      </c>
      <c r="P1832" s="21" t="n">
        <v>770.86064</v>
      </c>
      <c r="R1832" s="0" t="n">
        <v>2570</v>
      </c>
      <c r="S1832" s="0" t="n">
        <v>9813</v>
      </c>
    </row>
    <row r="1833" customFormat="false" ht="12.75" hidden="false" customHeight="false" outlineLevel="0" collapsed="false">
      <c r="A1833" s="20" t="n">
        <v>38722</v>
      </c>
      <c r="B1833" s="21" t="n">
        <v>640</v>
      </c>
      <c r="C1833" s="21" t="n">
        <v>4812</v>
      </c>
      <c r="D1833" s="21" t="n">
        <v>635.2416</v>
      </c>
      <c r="E1833" s="21" t="n">
        <v>0</v>
      </c>
      <c r="F1833" s="21" t="n">
        <v>0</v>
      </c>
      <c r="G1833" s="21" t="n">
        <v>0</v>
      </c>
      <c r="H1833" s="21" t="n">
        <v>-5394</v>
      </c>
      <c r="I1833" s="21" t="n">
        <v>0</v>
      </c>
      <c r="J1833" s="21" t="n">
        <v>0</v>
      </c>
      <c r="K1833" s="21" t="n">
        <v>40055</v>
      </c>
      <c r="L1833" s="21" t="n">
        <v>0</v>
      </c>
      <c r="M1833" s="21" t="n">
        <v>1575</v>
      </c>
      <c r="N1833" s="21" t="n">
        <v>9.07488</v>
      </c>
      <c r="O1833" s="21" t="n">
        <v>0</v>
      </c>
      <c r="P1833" s="21" t="n">
        <v>9.07488</v>
      </c>
      <c r="R1833" s="0" t="n">
        <v>2418</v>
      </c>
      <c r="S1833" s="0" t="n">
        <v>9823</v>
      </c>
    </row>
    <row r="1834" customFormat="false" ht="12.75" hidden="false" customHeight="false" outlineLevel="0" collapsed="false">
      <c r="A1834" s="20" t="n">
        <v>38723</v>
      </c>
      <c r="B1834" s="21" t="n">
        <v>600</v>
      </c>
      <c r="C1834" s="21" t="n">
        <v>4662</v>
      </c>
      <c r="D1834" s="21" t="n">
        <v>630.2</v>
      </c>
      <c r="E1834" s="21" t="n">
        <v>0</v>
      </c>
      <c r="F1834" s="21" t="n">
        <v>0</v>
      </c>
      <c r="G1834" s="21" t="n">
        <v>0</v>
      </c>
      <c r="H1834" s="21" t="n">
        <v>-5433.3</v>
      </c>
      <c r="I1834" s="21" t="n">
        <v>0</v>
      </c>
      <c r="J1834" s="21" t="n">
        <v>0</v>
      </c>
      <c r="K1834" s="21" t="n">
        <v>40055</v>
      </c>
      <c r="L1834" s="21" t="n">
        <v>731.032</v>
      </c>
      <c r="M1834" s="21" t="n">
        <v>1655</v>
      </c>
      <c r="N1834" s="21" t="n">
        <v>691.20336</v>
      </c>
      <c r="O1834" s="21" t="n">
        <v>0</v>
      </c>
      <c r="P1834" s="21" t="n">
        <v>691.20336</v>
      </c>
      <c r="R1834" s="0" t="n">
        <v>2418</v>
      </c>
      <c r="S1834" s="0" t="n">
        <v>9838</v>
      </c>
    </row>
    <row r="1835" customFormat="false" ht="12.75" hidden="false" customHeight="false" outlineLevel="0" collapsed="false">
      <c r="A1835" s="20" t="n">
        <v>38724</v>
      </c>
      <c r="B1835" s="21" t="n">
        <v>580</v>
      </c>
      <c r="C1835" s="21" t="n">
        <v>4662</v>
      </c>
      <c r="D1835" s="21" t="n">
        <v>531.8888</v>
      </c>
      <c r="E1835" s="21" t="n">
        <v>0</v>
      </c>
      <c r="F1835" s="21" t="n">
        <v>0</v>
      </c>
      <c r="G1835" s="21" t="n">
        <v>0</v>
      </c>
      <c r="H1835" s="21" t="n">
        <v>-5433.3</v>
      </c>
      <c r="I1835" s="21" t="n">
        <v>0</v>
      </c>
      <c r="J1835" s="21" t="n">
        <v>0</v>
      </c>
      <c r="K1835" s="21" t="n">
        <v>39350</v>
      </c>
      <c r="L1835" s="21" t="n">
        <v>704.31152</v>
      </c>
      <c r="M1835" s="21" t="n">
        <v>1680</v>
      </c>
      <c r="N1835" s="21" t="n">
        <v>693.72416</v>
      </c>
      <c r="O1835" s="21" t="n">
        <v>0</v>
      </c>
      <c r="P1835" s="21" t="n">
        <v>693.72416</v>
      </c>
      <c r="R1835" s="0" t="n">
        <v>2418</v>
      </c>
      <c r="S1835" s="0" t="n">
        <v>9736</v>
      </c>
    </row>
    <row r="1836" customFormat="false" ht="12.75" hidden="false" customHeight="false" outlineLevel="0" collapsed="false">
      <c r="A1836" s="20" t="n">
        <v>38725</v>
      </c>
      <c r="B1836" s="21" t="n">
        <v>575</v>
      </c>
      <c r="C1836" s="21" t="n">
        <v>4662</v>
      </c>
      <c r="D1836" s="21" t="n">
        <v>565.16336</v>
      </c>
      <c r="E1836" s="21" t="n">
        <v>0</v>
      </c>
      <c r="F1836" s="21" t="n">
        <v>0</v>
      </c>
      <c r="G1836" s="21" t="n">
        <v>0</v>
      </c>
      <c r="H1836" s="21" t="n">
        <v>-5472.6</v>
      </c>
      <c r="I1836" s="21" t="n">
        <v>0</v>
      </c>
      <c r="J1836" s="21" t="n">
        <v>0</v>
      </c>
      <c r="K1836" s="21" t="n">
        <v>40290</v>
      </c>
      <c r="L1836" s="21" t="n">
        <v>0.50416</v>
      </c>
      <c r="M1836" s="21" t="n">
        <v>1655</v>
      </c>
      <c r="N1836" s="21" t="n">
        <v>0</v>
      </c>
      <c r="O1836" s="21" t="n">
        <v>0</v>
      </c>
      <c r="P1836" s="21" t="n">
        <v>0</v>
      </c>
      <c r="R1836" s="0" t="n">
        <v>2394</v>
      </c>
      <c r="S1836" s="0" t="n">
        <v>9728</v>
      </c>
    </row>
    <row r="1837" customFormat="false" ht="12.75" hidden="false" customHeight="false" outlineLevel="0" collapsed="false">
      <c r="A1837" s="20" t="n">
        <v>38726</v>
      </c>
      <c r="B1837" s="21" t="n">
        <v>560</v>
      </c>
      <c r="C1837" s="21" t="n">
        <v>4612</v>
      </c>
      <c r="D1837" s="21" t="n">
        <v>542.98032</v>
      </c>
      <c r="E1837" s="21" t="n">
        <v>0</v>
      </c>
      <c r="F1837" s="21" t="n">
        <v>0</v>
      </c>
      <c r="G1837" s="21" t="n">
        <v>0</v>
      </c>
      <c r="H1837" s="21" t="n">
        <v>-5472.6</v>
      </c>
      <c r="I1837" s="21" t="n">
        <v>0</v>
      </c>
      <c r="J1837" s="21" t="n">
        <v>0</v>
      </c>
      <c r="K1837" s="21" t="n">
        <v>39350</v>
      </c>
      <c r="L1837" s="21" t="n">
        <v>719.43632</v>
      </c>
      <c r="M1837" s="21" t="n">
        <v>1710</v>
      </c>
      <c r="N1837" s="21" t="n">
        <v>694.22832</v>
      </c>
      <c r="O1837" s="21" t="n">
        <v>0</v>
      </c>
      <c r="P1837" s="21" t="n">
        <v>694.22832</v>
      </c>
      <c r="R1837" s="0" t="n">
        <v>2370</v>
      </c>
      <c r="S1837" s="0" t="n">
        <v>9707</v>
      </c>
    </row>
    <row r="1838" customFormat="false" ht="12.75" hidden="false" customHeight="false" outlineLevel="0" collapsed="false">
      <c r="A1838" s="20" t="n">
        <v>38727</v>
      </c>
      <c r="B1838" s="21" t="n">
        <v>535</v>
      </c>
      <c r="C1838" s="21" t="n">
        <v>4862</v>
      </c>
      <c r="D1838" s="21" t="n">
        <v>349.88704</v>
      </c>
      <c r="E1838" s="21" t="n">
        <v>0</v>
      </c>
      <c r="F1838" s="21" t="n">
        <v>0</v>
      </c>
      <c r="G1838" s="21" t="n">
        <v>0</v>
      </c>
      <c r="H1838" s="21" t="n">
        <v>-5511.9</v>
      </c>
      <c r="I1838" s="21" t="n">
        <v>0</v>
      </c>
      <c r="J1838" s="21" t="n">
        <v>0</v>
      </c>
      <c r="K1838" s="21" t="n">
        <v>38645</v>
      </c>
      <c r="L1838" s="21" t="n">
        <v>700.7824</v>
      </c>
      <c r="M1838" s="21" t="n">
        <v>1655</v>
      </c>
      <c r="N1838" s="21" t="n">
        <v>730.02368</v>
      </c>
      <c r="O1838" s="21" t="n">
        <v>0</v>
      </c>
      <c r="P1838" s="21" t="n">
        <v>730.02368</v>
      </c>
      <c r="R1838" s="0" t="n">
        <v>2389</v>
      </c>
      <c r="S1838" s="0" t="n">
        <v>9586</v>
      </c>
    </row>
    <row r="1839" customFormat="false" ht="12.75" hidden="false" customHeight="false" outlineLevel="0" collapsed="false">
      <c r="A1839" s="20" t="n">
        <v>38728</v>
      </c>
      <c r="B1839" s="21" t="n">
        <v>550</v>
      </c>
      <c r="C1839" s="21" t="n">
        <v>5072</v>
      </c>
      <c r="D1839" s="21" t="n">
        <v>367.02848</v>
      </c>
      <c r="E1839" s="21" t="n">
        <v>0</v>
      </c>
      <c r="F1839" s="21" t="n">
        <v>0</v>
      </c>
      <c r="G1839" s="21" t="n">
        <v>0</v>
      </c>
      <c r="H1839" s="21" t="n">
        <v>-5511.9</v>
      </c>
      <c r="I1839" s="21" t="n">
        <v>0</v>
      </c>
      <c r="J1839" s="21" t="n">
        <v>0</v>
      </c>
      <c r="K1839" s="21" t="n">
        <v>39585</v>
      </c>
      <c r="L1839" s="21" t="n">
        <v>0</v>
      </c>
      <c r="M1839" s="21" t="n">
        <v>1625</v>
      </c>
      <c r="N1839" s="21" t="n">
        <v>0</v>
      </c>
      <c r="O1839" s="21" t="n">
        <v>0</v>
      </c>
      <c r="P1839" s="21" t="n">
        <v>0</v>
      </c>
      <c r="R1839" s="0" t="n">
        <v>2413</v>
      </c>
      <c r="S1839" s="0" t="n">
        <v>9365</v>
      </c>
    </row>
    <row r="1840" customFormat="false" ht="12.75" hidden="false" customHeight="false" outlineLevel="0" collapsed="false">
      <c r="A1840" s="20" t="n">
        <v>38729</v>
      </c>
      <c r="B1840" s="21" t="n">
        <v>510</v>
      </c>
      <c r="C1840" s="21" t="n">
        <v>5127</v>
      </c>
      <c r="D1840" s="21" t="n">
        <v>438.6192</v>
      </c>
      <c r="E1840" s="21" t="n">
        <v>0</v>
      </c>
      <c r="F1840" s="21" t="n">
        <v>0</v>
      </c>
      <c r="G1840" s="21" t="n">
        <v>0</v>
      </c>
      <c r="H1840" s="21" t="n">
        <v>-5551.2</v>
      </c>
      <c r="I1840" s="21" t="n">
        <v>0</v>
      </c>
      <c r="J1840" s="21" t="n">
        <v>0</v>
      </c>
      <c r="K1840" s="21" t="n">
        <v>39350</v>
      </c>
      <c r="L1840" s="21" t="n">
        <v>702.29488</v>
      </c>
      <c r="M1840" s="21" t="n">
        <v>1625</v>
      </c>
      <c r="N1840" s="21" t="n">
        <v>700.7824</v>
      </c>
      <c r="O1840" s="21" t="n">
        <v>0</v>
      </c>
      <c r="P1840" s="21" t="n">
        <v>700.7824</v>
      </c>
      <c r="R1840" s="0" t="n">
        <v>2413</v>
      </c>
      <c r="S1840" s="0" t="n">
        <v>9445</v>
      </c>
    </row>
    <row r="1841" customFormat="false" ht="12.75" hidden="false" customHeight="false" outlineLevel="0" collapsed="false">
      <c r="A1841" s="20" t="n">
        <v>38730</v>
      </c>
      <c r="B1841" s="21" t="n">
        <v>510</v>
      </c>
      <c r="C1841" s="21" t="n">
        <v>5182</v>
      </c>
      <c r="D1841" s="21" t="n">
        <v>442.65248</v>
      </c>
      <c r="E1841" s="21" t="n">
        <v>0</v>
      </c>
      <c r="F1841" s="21" t="n">
        <v>0</v>
      </c>
      <c r="G1841" s="21" t="n">
        <v>0</v>
      </c>
      <c r="H1841" s="21" t="n">
        <v>-5551.2</v>
      </c>
      <c r="I1841" s="21" t="n">
        <v>0</v>
      </c>
      <c r="J1841" s="21" t="n">
        <v>0</v>
      </c>
      <c r="K1841" s="21" t="n">
        <v>38410</v>
      </c>
      <c r="L1841" s="21" t="n">
        <v>763.29824</v>
      </c>
      <c r="M1841" s="21" t="n">
        <v>1765</v>
      </c>
      <c r="N1841" s="21" t="n">
        <v>689.69088</v>
      </c>
      <c r="O1841" s="21" t="n">
        <v>0</v>
      </c>
      <c r="P1841" s="21" t="n">
        <v>689.69088</v>
      </c>
      <c r="R1841" s="0" t="n">
        <v>2413</v>
      </c>
      <c r="S1841" s="0" t="n">
        <v>9662</v>
      </c>
    </row>
    <row r="1842" customFormat="false" ht="12.75" hidden="false" customHeight="false" outlineLevel="0" collapsed="false">
      <c r="A1842" s="20" t="n">
        <v>38731</v>
      </c>
      <c r="B1842" s="21" t="n">
        <v>504.041666666667</v>
      </c>
      <c r="C1842" s="21" t="n">
        <v>5237</v>
      </c>
      <c r="D1842" s="21" t="n">
        <v>467.35632</v>
      </c>
      <c r="E1842" s="21" t="n">
        <v>0</v>
      </c>
      <c r="F1842" s="21" t="n">
        <v>0</v>
      </c>
      <c r="G1842" s="21" t="n">
        <v>0</v>
      </c>
      <c r="H1842" s="21" t="n">
        <v>-5590.5</v>
      </c>
      <c r="I1842" s="21" t="n">
        <v>0</v>
      </c>
      <c r="J1842" s="21" t="n">
        <v>0</v>
      </c>
      <c r="K1842" s="21" t="n">
        <v>38410</v>
      </c>
      <c r="L1842" s="21" t="n">
        <v>0</v>
      </c>
      <c r="M1842" s="21" t="n">
        <v>1740</v>
      </c>
      <c r="N1842" s="21" t="n">
        <v>0</v>
      </c>
      <c r="O1842" s="21" t="n">
        <v>0</v>
      </c>
      <c r="P1842" s="21" t="n">
        <v>0</v>
      </c>
      <c r="R1842" s="0" t="n">
        <v>2436</v>
      </c>
      <c r="S1842" s="0" t="n">
        <v>9577</v>
      </c>
    </row>
    <row r="1843" customFormat="false" ht="12.75" hidden="false" customHeight="false" outlineLevel="0" collapsed="false">
      <c r="A1843" s="20" t="n">
        <v>38732</v>
      </c>
      <c r="B1843" s="21" t="n">
        <v>495</v>
      </c>
      <c r="C1843" s="21" t="n">
        <v>5237</v>
      </c>
      <c r="D1843" s="21" t="n">
        <v>440.63584</v>
      </c>
      <c r="E1843" s="21" t="n">
        <v>0</v>
      </c>
      <c r="F1843" s="21" t="n">
        <v>0</v>
      </c>
      <c r="G1843" s="21" t="n">
        <v>0</v>
      </c>
      <c r="H1843" s="21" t="n">
        <v>-5669.1</v>
      </c>
      <c r="I1843" s="21" t="n">
        <v>0</v>
      </c>
      <c r="J1843" s="21" t="n">
        <v>0</v>
      </c>
      <c r="K1843" s="21" t="n">
        <v>39115</v>
      </c>
      <c r="L1843" s="21" t="n">
        <v>0</v>
      </c>
      <c r="M1843" s="21" t="n">
        <v>1710</v>
      </c>
      <c r="N1843" s="21" t="n">
        <v>0</v>
      </c>
      <c r="O1843" s="21" t="n">
        <v>0</v>
      </c>
      <c r="P1843" s="21" t="n">
        <v>0</v>
      </c>
      <c r="R1843" s="0" t="n">
        <v>2460</v>
      </c>
      <c r="S1843" s="0" t="n">
        <v>9534</v>
      </c>
    </row>
    <row r="1844" customFormat="false" ht="12.75" hidden="false" customHeight="false" outlineLevel="0" collapsed="false">
      <c r="A1844" s="20" t="n">
        <v>38733</v>
      </c>
      <c r="B1844" s="21" t="n">
        <v>500</v>
      </c>
      <c r="C1844" s="21" t="n">
        <v>5292</v>
      </c>
      <c r="D1844" s="21" t="n">
        <v>445.17328</v>
      </c>
      <c r="E1844" s="21" t="n">
        <v>0</v>
      </c>
      <c r="F1844" s="21" t="n">
        <v>0</v>
      </c>
      <c r="G1844" s="21" t="n">
        <v>0</v>
      </c>
      <c r="H1844" s="21" t="n">
        <v>-5747.7</v>
      </c>
      <c r="I1844" s="21" t="n">
        <v>0</v>
      </c>
      <c r="J1844" s="21" t="n">
        <v>0</v>
      </c>
      <c r="K1844" s="21" t="n">
        <v>38880</v>
      </c>
      <c r="L1844" s="21" t="n">
        <v>720.9488</v>
      </c>
      <c r="M1844" s="21" t="n">
        <v>1740</v>
      </c>
      <c r="N1844" s="21" t="n">
        <v>707.33648</v>
      </c>
      <c r="O1844" s="21" t="n">
        <v>0</v>
      </c>
      <c r="P1844" s="21" t="n">
        <v>707.33648</v>
      </c>
      <c r="R1844" s="0" t="n">
        <v>2455</v>
      </c>
      <c r="S1844" s="0" t="n">
        <v>9549</v>
      </c>
    </row>
    <row r="1845" customFormat="false" ht="12.75" hidden="false" customHeight="false" outlineLevel="0" collapsed="false">
      <c r="A1845" s="20" t="n">
        <v>38734</v>
      </c>
      <c r="B1845" s="21" t="n">
        <v>515</v>
      </c>
      <c r="C1845" s="21" t="n">
        <v>5292</v>
      </c>
      <c r="D1845" s="21" t="n">
        <v>465.84384</v>
      </c>
      <c r="E1845" s="21" t="n">
        <v>0</v>
      </c>
      <c r="F1845" s="21" t="n">
        <v>0</v>
      </c>
      <c r="G1845" s="21" t="n">
        <v>0</v>
      </c>
      <c r="H1845" s="21" t="n">
        <v>-5823.55</v>
      </c>
      <c r="I1845" s="21" t="n">
        <v>0</v>
      </c>
      <c r="J1845" s="21" t="n">
        <v>0</v>
      </c>
      <c r="K1845" s="21" t="n">
        <v>38880</v>
      </c>
      <c r="L1845" s="21" t="n">
        <v>0</v>
      </c>
      <c r="M1845" s="21" t="n">
        <v>1710</v>
      </c>
      <c r="N1845" s="21" t="n">
        <v>0</v>
      </c>
      <c r="O1845" s="21" t="n">
        <v>0</v>
      </c>
      <c r="P1845" s="21" t="n">
        <v>0</v>
      </c>
      <c r="R1845" s="0" t="n">
        <v>2460</v>
      </c>
      <c r="S1845" s="0" t="n">
        <v>9551</v>
      </c>
    </row>
    <row r="1846" customFormat="false" ht="12.75" hidden="false" customHeight="false" outlineLevel="0" collapsed="false">
      <c r="A1846" s="20" t="n">
        <v>38735</v>
      </c>
      <c r="B1846" s="21" t="n">
        <v>495</v>
      </c>
      <c r="C1846" s="21" t="n">
        <v>5292</v>
      </c>
      <c r="D1846" s="21" t="n">
        <v>440.63584</v>
      </c>
      <c r="E1846" s="21" t="n">
        <v>0</v>
      </c>
      <c r="F1846" s="21" t="n">
        <v>0</v>
      </c>
      <c r="G1846" s="21" t="n">
        <v>0</v>
      </c>
      <c r="H1846" s="21" t="n">
        <v>-5896.65</v>
      </c>
      <c r="I1846" s="21" t="n">
        <v>0</v>
      </c>
      <c r="J1846" s="21" t="n">
        <v>0</v>
      </c>
      <c r="K1846" s="21" t="n">
        <v>38880</v>
      </c>
      <c r="L1846" s="21" t="n">
        <v>676.07856</v>
      </c>
      <c r="M1846" s="21" t="n">
        <v>1680</v>
      </c>
      <c r="N1846" s="21" t="n">
        <v>690.19504</v>
      </c>
      <c r="O1846" s="21" t="n">
        <v>0</v>
      </c>
      <c r="P1846" s="21" t="n">
        <v>690.19504</v>
      </c>
      <c r="R1846" s="0" t="n">
        <v>2460</v>
      </c>
      <c r="S1846" s="0" t="n">
        <v>9672</v>
      </c>
    </row>
    <row r="1847" customFormat="false" ht="12.75" hidden="false" customHeight="false" outlineLevel="0" collapsed="false">
      <c r="A1847" s="20" t="n">
        <v>38736</v>
      </c>
      <c r="B1847" s="21" t="n">
        <v>500</v>
      </c>
      <c r="C1847" s="21" t="n">
        <v>5237</v>
      </c>
      <c r="D1847" s="21" t="n">
        <v>487.52272</v>
      </c>
      <c r="E1847" s="21" t="n">
        <v>0</v>
      </c>
      <c r="F1847" s="21" t="n">
        <v>0</v>
      </c>
      <c r="G1847" s="21" t="n">
        <v>0</v>
      </c>
      <c r="H1847" s="21" t="n">
        <v>-5969.75</v>
      </c>
      <c r="I1847" s="21" t="n">
        <v>0</v>
      </c>
      <c r="J1847" s="21" t="n">
        <v>0</v>
      </c>
      <c r="K1847" s="21" t="n">
        <v>38880</v>
      </c>
      <c r="L1847" s="21" t="n">
        <v>0</v>
      </c>
      <c r="M1847" s="21" t="n">
        <v>1655</v>
      </c>
      <c r="N1847" s="21" t="n">
        <v>0</v>
      </c>
      <c r="O1847" s="21" t="n">
        <v>0</v>
      </c>
      <c r="P1847" s="21" t="n">
        <v>0</v>
      </c>
      <c r="R1847" s="0" t="n">
        <v>2460</v>
      </c>
      <c r="S1847" s="0" t="n">
        <v>9559</v>
      </c>
    </row>
    <row r="1848" customFormat="false" ht="12.75" hidden="false" customHeight="false" outlineLevel="0" collapsed="false">
      <c r="A1848" s="20" t="n">
        <v>38737</v>
      </c>
      <c r="B1848" s="21" t="n">
        <v>500</v>
      </c>
      <c r="C1848" s="21" t="n">
        <v>5182</v>
      </c>
      <c r="D1848" s="21" t="n">
        <v>528.86384</v>
      </c>
      <c r="E1848" s="21" t="n">
        <v>0</v>
      </c>
      <c r="F1848" s="21" t="n">
        <v>0</v>
      </c>
      <c r="G1848" s="21" t="n">
        <v>0</v>
      </c>
      <c r="H1848" s="21" t="n">
        <v>-6042.85</v>
      </c>
      <c r="I1848" s="21" t="n">
        <v>0</v>
      </c>
      <c r="J1848" s="21" t="n">
        <v>0</v>
      </c>
      <c r="K1848" s="21" t="n">
        <v>38175</v>
      </c>
      <c r="L1848" s="21" t="n">
        <v>663.47456</v>
      </c>
      <c r="M1848" s="21" t="n">
        <v>1625</v>
      </c>
      <c r="N1848" s="21" t="n">
        <v>696.74912</v>
      </c>
      <c r="O1848" s="21" t="n">
        <v>0</v>
      </c>
      <c r="P1848" s="21" t="n">
        <v>696.74912</v>
      </c>
      <c r="R1848" s="0" t="n">
        <v>2413</v>
      </c>
      <c r="S1848" s="0" t="n">
        <v>9649</v>
      </c>
    </row>
    <row r="1849" customFormat="false" ht="12.75" hidden="false" customHeight="false" outlineLevel="0" collapsed="false">
      <c r="A1849" s="20" t="n">
        <v>38738</v>
      </c>
      <c r="B1849" s="21" t="n">
        <v>500</v>
      </c>
      <c r="C1849" s="21" t="n">
        <v>5127</v>
      </c>
      <c r="D1849" s="21" t="n">
        <v>482.98528</v>
      </c>
      <c r="E1849" s="21" t="n">
        <v>0</v>
      </c>
      <c r="F1849" s="21" t="n">
        <v>0</v>
      </c>
      <c r="G1849" s="21" t="n">
        <v>0</v>
      </c>
      <c r="H1849" s="21" t="n">
        <v>-6115.95</v>
      </c>
      <c r="I1849" s="21" t="n">
        <v>0</v>
      </c>
      <c r="J1849" s="21" t="n">
        <v>0</v>
      </c>
      <c r="K1849" s="21" t="n">
        <v>39115</v>
      </c>
      <c r="L1849" s="21" t="n">
        <v>0</v>
      </c>
      <c r="M1849" s="21" t="n">
        <v>1575</v>
      </c>
      <c r="N1849" s="21" t="n">
        <v>0</v>
      </c>
      <c r="O1849" s="21" t="n">
        <v>0</v>
      </c>
      <c r="P1849" s="21" t="n">
        <v>0</v>
      </c>
      <c r="R1849" s="0" t="n">
        <v>2413</v>
      </c>
      <c r="S1849" s="0" t="n">
        <v>9591</v>
      </c>
    </row>
    <row r="1850" customFormat="false" ht="12.75" hidden="false" customHeight="false" outlineLevel="0" collapsed="false">
      <c r="A1850" s="20" t="n">
        <v>38739</v>
      </c>
      <c r="B1850" s="21" t="n">
        <v>500</v>
      </c>
      <c r="C1850" s="21" t="n">
        <v>5017</v>
      </c>
      <c r="D1850" s="21" t="n">
        <v>493.06848</v>
      </c>
      <c r="E1850" s="21" t="n">
        <v>0</v>
      </c>
      <c r="F1850" s="21" t="n">
        <v>0</v>
      </c>
      <c r="G1850" s="21" t="n">
        <v>0</v>
      </c>
      <c r="H1850" s="21" t="n">
        <v>-6189.05</v>
      </c>
      <c r="I1850" s="21" t="n">
        <v>0</v>
      </c>
      <c r="J1850" s="21" t="n">
        <v>0</v>
      </c>
      <c r="K1850" s="21" t="n">
        <v>39820</v>
      </c>
      <c r="L1850" s="21" t="n">
        <v>0</v>
      </c>
      <c r="M1850" s="21" t="n">
        <v>1575</v>
      </c>
      <c r="N1850" s="21" t="n">
        <v>0</v>
      </c>
      <c r="O1850" s="21" t="n">
        <v>0</v>
      </c>
      <c r="P1850" s="21" t="n">
        <v>0</v>
      </c>
      <c r="R1850" s="0" t="n">
        <v>2389</v>
      </c>
      <c r="S1850" s="0" t="n">
        <v>9617</v>
      </c>
    </row>
    <row r="1851" customFormat="false" ht="12.75" hidden="false" customHeight="false" outlineLevel="0" collapsed="false">
      <c r="A1851" s="20" t="n">
        <v>38740</v>
      </c>
      <c r="B1851" s="21" t="n">
        <v>510</v>
      </c>
      <c r="C1851" s="21" t="n">
        <v>4962</v>
      </c>
      <c r="D1851" s="21" t="n">
        <v>510.71408</v>
      </c>
      <c r="E1851" s="21" t="n">
        <v>0</v>
      </c>
      <c r="F1851" s="21" t="n">
        <v>0</v>
      </c>
      <c r="G1851" s="21" t="n">
        <v>0</v>
      </c>
      <c r="H1851" s="21" t="n">
        <v>-6225.6</v>
      </c>
      <c r="I1851" s="21" t="n">
        <v>0</v>
      </c>
      <c r="J1851" s="21" t="n">
        <v>0</v>
      </c>
      <c r="K1851" s="21" t="n">
        <v>39115</v>
      </c>
      <c r="L1851" s="21" t="n">
        <v>683.1368</v>
      </c>
      <c r="M1851" s="21" t="n">
        <v>1500</v>
      </c>
      <c r="N1851" s="21" t="n">
        <v>712.88224</v>
      </c>
      <c r="O1851" s="21" t="n">
        <v>0</v>
      </c>
      <c r="P1851" s="21" t="n">
        <v>712.88224</v>
      </c>
      <c r="R1851" s="0" t="n">
        <v>2384</v>
      </c>
      <c r="S1851" s="0" t="n">
        <v>10100</v>
      </c>
    </row>
    <row r="1852" customFormat="false" ht="12.75" hidden="false" customHeight="false" outlineLevel="0" collapsed="false">
      <c r="A1852" s="20" t="n">
        <v>38741</v>
      </c>
      <c r="B1852" s="21" t="n">
        <v>500</v>
      </c>
      <c r="C1852" s="21" t="n">
        <v>4962</v>
      </c>
      <c r="D1852" s="21" t="n">
        <v>445.67744</v>
      </c>
      <c r="E1852" s="21" t="n">
        <v>0</v>
      </c>
      <c r="F1852" s="21" t="n">
        <v>102.791666666667</v>
      </c>
      <c r="G1852" s="21" t="n">
        <v>102.791666666667</v>
      </c>
      <c r="H1852" s="21" t="n">
        <v>-6152.5</v>
      </c>
      <c r="I1852" s="21" t="n">
        <v>0</v>
      </c>
      <c r="J1852" s="21" t="n">
        <v>0</v>
      </c>
      <c r="K1852" s="21" t="n">
        <v>38880</v>
      </c>
      <c r="L1852" s="21" t="n">
        <v>0</v>
      </c>
      <c r="M1852" s="21" t="n">
        <v>1465</v>
      </c>
      <c r="N1852" s="21" t="n">
        <v>0</v>
      </c>
      <c r="O1852" s="21" t="n">
        <v>0</v>
      </c>
      <c r="P1852" s="21" t="n">
        <v>0</v>
      </c>
      <c r="R1852" s="0" t="n">
        <v>2360</v>
      </c>
      <c r="S1852" s="0" t="n">
        <v>10367</v>
      </c>
    </row>
    <row r="1853" customFormat="false" ht="12.75" hidden="false" customHeight="false" outlineLevel="0" collapsed="false">
      <c r="A1853" s="20" t="n">
        <v>38742</v>
      </c>
      <c r="B1853" s="21" t="n">
        <v>500</v>
      </c>
      <c r="C1853" s="21" t="n">
        <v>4962</v>
      </c>
      <c r="D1853" s="21" t="n">
        <v>449.20656</v>
      </c>
      <c r="E1853" s="21" t="n">
        <v>0</v>
      </c>
      <c r="F1853" s="21" t="n">
        <v>168.791666666667</v>
      </c>
      <c r="G1853" s="21" t="n">
        <v>168.791666666667</v>
      </c>
      <c r="H1853" s="21" t="n">
        <v>-5860.1</v>
      </c>
      <c r="I1853" s="21" t="n">
        <v>0</v>
      </c>
      <c r="J1853" s="21" t="n">
        <v>0</v>
      </c>
      <c r="K1853" s="21" t="n">
        <v>39115</v>
      </c>
      <c r="L1853" s="21" t="n">
        <v>0</v>
      </c>
      <c r="M1853" s="21" t="n">
        <v>1465</v>
      </c>
      <c r="N1853" s="21" t="n">
        <v>0</v>
      </c>
      <c r="O1853" s="21" t="n">
        <v>0</v>
      </c>
      <c r="P1853" s="21" t="n">
        <v>0</v>
      </c>
      <c r="R1853" s="0" t="n">
        <v>2365</v>
      </c>
      <c r="S1853" s="0" t="n">
        <v>10289</v>
      </c>
    </row>
    <row r="1854" customFormat="false" ht="12.75" hidden="false" customHeight="false" outlineLevel="0" collapsed="false">
      <c r="A1854" s="20" t="n">
        <v>38743</v>
      </c>
      <c r="B1854" s="21" t="n">
        <v>515</v>
      </c>
      <c r="C1854" s="21" t="n">
        <v>5017</v>
      </c>
      <c r="D1854" s="21" t="n">
        <v>435.59424</v>
      </c>
      <c r="E1854" s="21" t="n">
        <v>0</v>
      </c>
      <c r="F1854" s="21" t="n">
        <v>163.416666666667</v>
      </c>
      <c r="G1854" s="21" t="n">
        <v>163.416666666667</v>
      </c>
      <c r="H1854" s="21" t="n">
        <v>-5590.5</v>
      </c>
      <c r="I1854" s="21" t="n">
        <v>0</v>
      </c>
      <c r="J1854" s="21" t="n">
        <v>0</v>
      </c>
      <c r="K1854" s="21" t="n">
        <v>38645</v>
      </c>
      <c r="L1854" s="21" t="n">
        <v>433.07344</v>
      </c>
      <c r="M1854" s="21" t="n">
        <v>1465</v>
      </c>
      <c r="N1854" s="21" t="n">
        <v>426.51936</v>
      </c>
      <c r="O1854" s="21" t="n">
        <v>0</v>
      </c>
      <c r="P1854" s="21" t="n">
        <v>426.51936</v>
      </c>
      <c r="R1854" s="0" t="n">
        <v>2365</v>
      </c>
      <c r="S1854" s="0" t="n">
        <v>10303</v>
      </c>
    </row>
    <row r="1855" customFormat="false" ht="12.75" hidden="false" customHeight="false" outlineLevel="0" collapsed="false">
      <c r="A1855" s="20" t="n">
        <v>38744</v>
      </c>
      <c r="B1855" s="21" t="n">
        <v>505</v>
      </c>
      <c r="C1855" s="21" t="n">
        <v>5072</v>
      </c>
      <c r="D1855" s="21" t="n">
        <v>404.84048</v>
      </c>
      <c r="E1855" s="21" t="n">
        <v>0</v>
      </c>
      <c r="F1855" s="21" t="n">
        <v>162.666666666667</v>
      </c>
      <c r="G1855" s="21" t="n">
        <v>162.666666666667</v>
      </c>
      <c r="H1855" s="21" t="n">
        <v>-5276.1</v>
      </c>
      <c r="I1855" s="21" t="n">
        <v>0</v>
      </c>
      <c r="J1855" s="21" t="n">
        <v>0</v>
      </c>
      <c r="K1855" s="21" t="n">
        <v>38880</v>
      </c>
      <c r="L1855" s="21" t="n">
        <v>0</v>
      </c>
      <c r="M1855" s="21" t="n">
        <v>1465</v>
      </c>
      <c r="N1855" s="21" t="n">
        <v>0</v>
      </c>
      <c r="O1855" s="21" t="n">
        <v>0</v>
      </c>
      <c r="P1855" s="21" t="n">
        <v>0</v>
      </c>
      <c r="R1855" s="0" t="n">
        <v>2389</v>
      </c>
      <c r="S1855" s="0" t="n">
        <v>10307</v>
      </c>
    </row>
    <row r="1856" customFormat="false" ht="12.75" hidden="false" customHeight="false" outlineLevel="0" collapsed="false">
      <c r="A1856" s="20" t="n">
        <v>38745</v>
      </c>
      <c r="B1856" s="21" t="n">
        <v>505</v>
      </c>
      <c r="C1856" s="21" t="n">
        <v>5127</v>
      </c>
      <c r="D1856" s="21" t="n">
        <v>403.328</v>
      </c>
      <c r="E1856" s="21" t="n">
        <v>0</v>
      </c>
      <c r="F1856" s="21" t="n">
        <v>160.208333333333</v>
      </c>
      <c r="G1856" s="21" t="n">
        <v>160.208333333333</v>
      </c>
      <c r="H1856" s="21" t="n">
        <v>-4958.75</v>
      </c>
      <c r="I1856" s="21" t="n">
        <v>0</v>
      </c>
      <c r="J1856" s="21" t="n">
        <v>0</v>
      </c>
      <c r="K1856" s="21" t="n">
        <v>39350</v>
      </c>
      <c r="L1856" s="21" t="n">
        <v>0</v>
      </c>
      <c r="M1856" s="21" t="n">
        <v>1445</v>
      </c>
      <c r="N1856" s="21" t="n">
        <v>0</v>
      </c>
      <c r="O1856" s="21" t="n">
        <v>0</v>
      </c>
      <c r="P1856" s="21" t="n">
        <v>0</v>
      </c>
      <c r="R1856" s="0" t="n">
        <v>2413</v>
      </c>
      <c r="S1856" s="0" t="n">
        <v>10282</v>
      </c>
    </row>
    <row r="1857" customFormat="false" ht="12.75" hidden="false" customHeight="false" outlineLevel="0" collapsed="false">
      <c r="A1857" s="20" t="n">
        <v>38746</v>
      </c>
      <c r="B1857" s="21" t="n">
        <v>500</v>
      </c>
      <c r="C1857" s="21" t="n">
        <v>5237</v>
      </c>
      <c r="D1857" s="21" t="n">
        <v>412.40288</v>
      </c>
      <c r="E1857" s="21" t="n">
        <v>0</v>
      </c>
      <c r="F1857" s="21" t="n">
        <v>155.916666666667</v>
      </c>
      <c r="G1857" s="21" t="n">
        <v>155.916666666667</v>
      </c>
      <c r="H1857" s="21" t="n">
        <v>-4663</v>
      </c>
      <c r="I1857" s="21" t="n">
        <v>0</v>
      </c>
      <c r="J1857" s="21" t="n">
        <v>0</v>
      </c>
      <c r="K1857" s="21" t="n">
        <v>39350</v>
      </c>
      <c r="L1857" s="21" t="n">
        <v>0</v>
      </c>
      <c r="M1857" s="21" t="n">
        <v>1445</v>
      </c>
      <c r="N1857" s="21" t="n">
        <v>0</v>
      </c>
      <c r="O1857" s="21" t="n">
        <v>0</v>
      </c>
      <c r="P1857" s="21" t="n">
        <v>0</v>
      </c>
      <c r="R1857" s="0" t="n">
        <v>2431</v>
      </c>
      <c r="S1857" s="0" t="n">
        <v>10420</v>
      </c>
    </row>
    <row r="1858" customFormat="false" ht="12.75" hidden="false" customHeight="false" outlineLevel="0" collapsed="false">
      <c r="A1858" s="20" t="n">
        <v>38747</v>
      </c>
      <c r="B1858" s="21" t="n">
        <v>495</v>
      </c>
      <c r="C1858" s="21" t="n">
        <v>5237</v>
      </c>
      <c r="D1858" s="21" t="n">
        <v>405.34464</v>
      </c>
      <c r="E1858" s="21" t="n">
        <v>0</v>
      </c>
      <c r="F1858" s="21" t="n">
        <v>155.708333333333</v>
      </c>
      <c r="G1858" s="21" t="n">
        <v>155.708333333333</v>
      </c>
      <c r="H1858" s="21" t="n">
        <v>-4367.25</v>
      </c>
      <c r="I1858" s="21" t="n">
        <v>0</v>
      </c>
      <c r="J1858" s="21" t="n">
        <v>0</v>
      </c>
      <c r="K1858" s="21" t="n">
        <v>38645</v>
      </c>
      <c r="L1858" s="21" t="n">
        <v>419.46112</v>
      </c>
      <c r="M1858" s="21" t="n">
        <v>1325</v>
      </c>
      <c r="N1858" s="21" t="n">
        <v>465.84384</v>
      </c>
      <c r="O1858" s="21" t="n">
        <v>0</v>
      </c>
      <c r="P1858" s="21" t="n">
        <v>465.84384</v>
      </c>
      <c r="R1858" s="0" t="n">
        <v>2460</v>
      </c>
      <c r="S1858" s="0" t="n">
        <v>10421</v>
      </c>
    </row>
    <row r="1859" customFormat="false" ht="12.75" hidden="false" customHeight="false" outlineLevel="0" collapsed="false">
      <c r="A1859" s="20" t="n">
        <v>38748</v>
      </c>
      <c r="B1859" s="21" t="n">
        <v>490</v>
      </c>
      <c r="C1859" s="21" t="n">
        <v>5292</v>
      </c>
      <c r="D1859" s="21" t="n">
        <v>462.81888</v>
      </c>
      <c r="E1859" s="21" t="n">
        <v>0</v>
      </c>
      <c r="F1859" s="21" t="n">
        <v>155.916666666667</v>
      </c>
      <c r="G1859" s="21" t="n">
        <v>155.916666666667</v>
      </c>
      <c r="H1859" s="21" t="n">
        <v>-4116</v>
      </c>
      <c r="I1859" s="21" t="n">
        <v>0</v>
      </c>
      <c r="J1859" s="21" t="n">
        <v>0</v>
      </c>
      <c r="K1859" s="21" t="n">
        <v>38880</v>
      </c>
      <c r="L1859" s="21" t="n">
        <v>0</v>
      </c>
      <c r="M1859" s="21" t="n">
        <v>1325</v>
      </c>
      <c r="N1859" s="21" t="n">
        <v>0</v>
      </c>
      <c r="O1859" s="21" t="n">
        <v>0</v>
      </c>
      <c r="P1859" s="21" t="n">
        <v>0</v>
      </c>
      <c r="R1859" s="0" t="n">
        <v>2460</v>
      </c>
      <c r="S1859" s="0" t="n">
        <v>10412</v>
      </c>
    </row>
    <row r="1860" customFormat="false" ht="12.75" hidden="false" customHeight="false" outlineLevel="0" collapsed="false">
      <c r="A1860" s="20" t="n">
        <v>38749</v>
      </c>
      <c r="B1860" s="21" t="n">
        <v>500</v>
      </c>
      <c r="C1860" s="21" t="n">
        <v>5292</v>
      </c>
      <c r="D1860" s="21" t="n">
        <v>466.348</v>
      </c>
      <c r="E1860" s="21" t="n">
        <v>0</v>
      </c>
      <c r="F1860" s="21" t="n">
        <v>155.958333333333</v>
      </c>
      <c r="G1860" s="21" t="n">
        <v>155.958333333333</v>
      </c>
      <c r="H1860" s="21" t="n">
        <v>-3850</v>
      </c>
      <c r="I1860" s="21" t="n">
        <v>0</v>
      </c>
      <c r="J1860" s="21" t="n">
        <v>0</v>
      </c>
      <c r="K1860" s="21" t="n">
        <v>38410</v>
      </c>
      <c r="L1860" s="21" t="n">
        <v>469.37296</v>
      </c>
      <c r="M1860" s="21" t="n">
        <v>1395</v>
      </c>
      <c r="N1860" s="21" t="n">
        <v>433.07344</v>
      </c>
      <c r="O1860" s="21" t="n">
        <v>0</v>
      </c>
      <c r="P1860" s="21" t="n">
        <v>433.07344</v>
      </c>
      <c r="R1860" s="0" t="n">
        <v>2368</v>
      </c>
      <c r="S1860" s="0" t="n">
        <v>10466</v>
      </c>
    </row>
    <row r="1861" customFormat="false" ht="12.75" hidden="false" customHeight="false" outlineLevel="0" collapsed="false">
      <c r="A1861" s="20" t="n">
        <v>38750</v>
      </c>
      <c r="B1861" s="21" t="n">
        <v>505</v>
      </c>
      <c r="C1861" s="21" t="n">
        <v>5347</v>
      </c>
      <c r="D1861" s="21" t="n">
        <v>395.7656</v>
      </c>
      <c r="E1861" s="21" t="n">
        <v>0</v>
      </c>
      <c r="F1861" s="21" t="n">
        <v>155</v>
      </c>
      <c r="G1861" s="21" t="n">
        <v>155</v>
      </c>
      <c r="H1861" s="21" t="n">
        <v>-3578</v>
      </c>
      <c r="I1861" s="21" t="n">
        <v>0</v>
      </c>
      <c r="J1861" s="21" t="n">
        <v>0</v>
      </c>
      <c r="K1861" s="21" t="n">
        <v>38880</v>
      </c>
      <c r="L1861" s="21" t="n">
        <v>0</v>
      </c>
      <c r="M1861" s="21" t="n">
        <v>1350</v>
      </c>
      <c r="N1861" s="21" t="n">
        <v>21.17472</v>
      </c>
      <c r="O1861" s="21" t="n">
        <v>0</v>
      </c>
      <c r="P1861" s="21" t="n">
        <v>21.17472</v>
      </c>
      <c r="R1861" s="0" t="n">
        <v>2356</v>
      </c>
      <c r="S1861" s="0" t="n">
        <v>10394</v>
      </c>
    </row>
    <row r="1862" customFormat="false" ht="12.75" hidden="false" customHeight="false" outlineLevel="0" collapsed="false">
      <c r="A1862" s="20" t="n">
        <v>38751</v>
      </c>
      <c r="B1862" s="21" t="n">
        <v>500</v>
      </c>
      <c r="C1862" s="21" t="n">
        <v>5292</v>
      </c>
      <c r="D1862" s="21" t="n">
        <v>500.63088</v>
      </c>
      <c r="E1862" s="21" t="n">
        <v>0</v>
      </c>
      <c r="F1862" s="21" t="n">
        <v>153.083333333333</v>
      </c>
      <c r="G1862" s="21" t="n">
        <v>153.083333333333</v>
      </c>
      <c r="H1862" s="21" t="n">
        <v>-3348</v>
      </c>
      <c r="I1862" s="21" t="n">
        <v>0</v>
      </c>
      <c r="J1862" s="21" t="n">
        <v>0</v>
      </c>
      <c r="K1862" s="21" t="n">
        <v>38410</v>
      </c>
      <c r="L1862" s="21" t="n">
        <v>473.9104</v>
      </c>
      <c r="M1862" s="21" t="n">
        <v>1420</v>
      </c>
      <c r="N1862" s="21" t="n">
        <v>438.11504</v>
      </c>
      <c r="O1862" s="21" t="n">
        <v>0</v>
      </c>
      <c r="P1862" s="21" t="n">
        <v>438.11504</v>
      </c>
      <c r="R1862" s="0" t="n">
        <v>2356</v>
      </c>
      <c r="S1862" s="0" t="n">
        <v>10459</v>
      </c>
    </row>
    <row r="1863" customFormat="false" ht="12.75" hidden="false" customHeight="false" outlineLevel="0" collapsed="false">
      <c r="A1863" s="20" t="n">
        <v>38752</v>
      </c>
      <c r="B1863" s="21" t="n">
        <v>505</v>
      </c>
      <c r="C1863" s="21" t="n">
        <v>5127</v>
      </c>
      <c r="D1863" s="21" t="n">
        <v>537.43456</v>
      </c>
      <c r="E1863" s="21" t="n">
        <v>0</v>
      </c>
      <c r="F1863" s="21" t="n">
        <v>150.958333333333</v>
      </c>
      <c r="G1863" s="21" t="n">
        <v>150.958333333333</v>
      </c>
      <c r="H1863" s="21" t="n">
        <v>-3114</v>
      </c>
      <c r="I1863" s="21" t="n">
        <v>0</v>
      </c>
      <c r="J1863" s="21" t="n">
        <v>0</v>
      </c>
      <c r="K1863" s="21" t="n">
        <v>38410</v>
      </c>
      <c r="L1863" s="21" t="n">
        <v>0</v>
      </c>
      <c r="M1863" s="21" t="n">
        <v>1395</v>
      </c>
      <c r="N1863" s="21" t="n">
        <v>0</v>
      </c>
      <c r="O1863" s="21" t="n">
        <v>0</v>
      </c>
      <c r="P1863" s="21" t="n">
        <v>0</v>
      </c>
      <c r="R1863" s="0" t="n">
        <v>2378</v>
      </c>
      <c r="S1863" s="0" t="n">
        <v>10352</v>
      </c>
    </row>
    <row r="1864" customFormat="false" ht="12.75" hidden="false" customHeight="false" outlineLevel="0" collapsed="false">
      <c r="A1864" s="20" t="n">
        <v>38753</v>
      </c>
      <c r="B1864" s="21" t="n">
        <v>510</v>
      </c>
      <c r="C1864" s="21" t="n">
        <v>5072</v>
      </c>
      <c r="D1864" s="21" t="n">
        <v>497.10176</v>
      </c>
      <c r="E1864" s="21" t="n">
        <v>0</v>
      </c>
      <c r="F1864" s="21" t="n">
        <v>150.875</v>
      </c>
      <c r="G1864" s="21" t="n">
        <v>150.875</v>
      </c>
      <c r="H1864" s="21" t="n">
        <v>-2876</v>
      </c>
      <c r="I1864" s="21" t="n">
        <v>0</v>
      </c>
      <c r="J1864" s="21" t="n">
        <v>0</v>
      </c>
      <c r="K1864" s="21" t="n">
        <v>39115</v>
      </c>
      <c r="L1864" s="21" t="n">
        <v>0</v>
      </c>
      <c r="M1864" s="21" t="n">
        <v>1375</v>
      </c>
      <c r="N1864" s="21" t="n">
        <v>0</v>
      </c>
      <c r="O1864" s="21" t="n">
        <v>0</v>
      </c>
      <c r="P1864" s="21" t="n">
        <v>0</v>
      </c>
      <c r="R1864" s="0" t="n">
        <v>2378</v>
      </c>
      <c r="S1864" s="0" t="n">
        <v>10625</v>
      </c>
    </row>
    <row r="1865" customFormat="false" ht="12.75" hidden="false" customHeight="false" outlineLevel="0" collapsed="false">
      <c r="A1865" s="20" t="n">
        <v>38754</v>
      </c>
      <c r="B1865" s="21" t="n">
        <v>515</v>
      </c>
      <c r="C1865" s="21" t="n">
        <v>5017</v>
      </c>
      <c r="D1865" s="21" t="n">
        <v>492.56432</v>
      </c>
      <c r="E1865" s="21" t="n">
        <v>0</v>
      </c>
      <c r="F1865" s="21" t="n">
        <v>151</v>
      </c>
      <c r="G1865" s="21" t="n">
        <v>151</v>
      </c>
      <c r="H1865" s="21" t="n">
        <v>-2634</v>
      </c>
      <c r="I1865" s="21" t="n">
        <v>0</v>
      </c>
      <c r="J1865" s="21" t="n">
        <v>0</v>
      </c>
      <c r="K1865" s="21" t="n">
        <v>38645</v>
      </c>
      <c r="L1865" s="21" t="n">
        <v>473.9104</v>
      </c>
      <c r="M1865" s="21" t="n">
        <v>1350</v>
      </c>
      <c r="N1865" s="21" t="n">
        <v>489.0352</v>
      </c>
      <c r="O1865" s="21" t="n">
        <v>0</v>
      </c>
      <c r="P1865" s="21" t="n">
        <v>489.0352</v>
      </c>
      <c r="R1865" s="0" t="n">
        <v>2346</v>
      </c>
      <c r="S1865" s="0" t="n">
        <v>10537</v>
      </c>
    </row>
    <row r="1866" customFormat="false" ht="12.75" hidden="false" customHeight="false" outlineLevel="0" collapsed="false">
      <c r="A1866" s="20" t="n">
        <v>38755</v>
      </c>
      <c r="B1866" s="21" t="n">
        <v>505</v>
      </c>
      <c r="C1866" s="21" t="n">
        <v>5347</v>
      </c>
      <c r="D1866" s="21" t="n">
        <v>232.41776</v>
      </c>
      <c r="E1866" s="21" t="n">
        <v>0</v>
      </c>
      <c r="F1866" s="21" t="n">
        <v>150.875</v>
      </c>
      <c r="G1866" s="21" t="n">
        <v>150.875</v>
      </c>
      <c r="H1866" s="21" t="n">
        <v>-2438</v>
      </c>
      <c r="I1866" s="21" t="n">
        <v>0</v>
      </c>
      <c r="J1866" s="21" t="n">
        <v>0</v>
      </c>
      <c r="K1866" s="21" t="n">
        <v>38880</v>
      </c>
      <c r="L1866" s="21" t="n">
        <v>0</v>
      </c>
      <c r="M1866" s="21" t="n">
        <v>1325</v>
      </c>
      <c r="N1866" s="21" t="n">
        <v>0</v>
      </c>
      <c r="O1866" s="21" t="n">
        <v>0</v>
      </c>
      <c r="P1866" s="21" t="n">
        <v>0</v>
      </c>
      <c r="R1866" s="0" t="n">
        <v>2356</v>
      </c>
      <c r="S1866" s="0" t="n">
        <v>10581</v>
      </c>
    </row>
    <row r="1867" customFormat="false" ht="12.75" hidden="false" customHeight="false" outlineLevel="0" collapsed="false">
      <c r="A1867" s="20" t="n">
        <v>38756</v>
      </c>
      <c r="B1867" s="21" t="n">
        <v>495</v>
      </c>
      <c r="C1867" s="21" t="n">
        <v>5402</v>
      </c>
      <c r="D1867" s="21" t="n">
        <v>397.78224</v>
      </c>
      <c r="E1867" s="21" t="n">
        <v>0</v>
      </c>
      <c r="F1867" s="21" t="n">
        <v>151.583333333333</v>
      </c>
      <c r="G1867" s="21" t="n">
        <v>151.583333333333</v>
      </c>
      <c r="H1867" s="21" t="n">
        <v>-2139</v>
      </c>
      <c r="I1867" s="21" t="n">
        <v>0</v>
      </c>
      <c r="J1867" s="21" t="n">
        <v>0</v>
      </c>
      <c r="K1867" s="21" t="n">
        <v>38880</v>
      </c>
      <c r="L1867" s="21" t="n">
        <v>22.6872</v>
      </c>
      <c r="M1867" s="21" t="n">
        <v>1375</v>
      </c>
      <c r="N1867" s="21" t="n">
        <v>0</v>
      </c>
      <c r="O1867" s="21" t="n">
        <v>0</v>
      </c>
      <c r="P1867" s="21" t="n">
        <v>0</v>
      </c>
      <c r="R1867" s="0" t="n">
        <v>2356</v>
      </c>
      <c r="S1867" s="0" t="n">
        <v>10616</v>
      </c>
    </row>
    <row r="1868" customFormat="false" ht="12.75" hidden="false" customHeight="false" outlineLevel="0" collapsed="false">
      <c r="A1868" s="20" t="n">
        <v>38757</v>
      </c>
      <c r="B1868" s="21" t="n">
        <v>492</v>
      </c>
      <c r="C1868" s="21" t="n">
        <v>5402</v>
      </c>
      <c r="D1868" s="21" t="n">
        <v>462.81888</v>
      </c>
      <c r="E1868" s="21" t="n">
        <v>0</v>
      </c>
      <c r="F1868" s="21" t="n">
        <v>150.791666666667</v>
      </c>
      <c r="G1868" s="21" t="n">
        <v>150.791666666667</v>
      </c>
      <c r="H1868" s="21" t="n">
        <v>-1886</v>
      </c>
      <c r="I1868" s="21" t="n">
        <v>0</v>
      </c>
      <c r="J1868" s="21" t="n">
        <v>0</v>
      </c>
      <c r="K1868" s="21" t="n">
        <v>39350</v>
      </c>
      <c r="L1868" s="21" t="n">
        <v>0</v>
      </c>
      <c r="M1868" s="21" t="n">
        <v>1375</v>
      </c>
      <c r="N1868" s="21" t="n">
        <v>0</v>
      </c>
      <c r="O1868" s="21" t="n">
        <v>0</v>
      </c>
      <c r="P1868" s="21" t="n">
        <v>0</v>
      </c>
      <c r="R1868" s="0" t="n">
        <v>2378</v>
      </c>
      <c r="S1868" s="0" t="n">
        <v>10673</v>
      </c>
    </row>
    <row r="1869" customFormat="false" ht="12.75" hidden="false" customHeight="false" outlineLevel="0" collapsed="false">
      <c r="A1869" s="20" t="n">
        <v>38758</v>
      </c>
      <c r="B1869" s="21" t="n">
        <v>485</v>
      </c>
      <c r="C1869" s="21" t="n">
        <v>5402</v>
      </c>
      <c r="D1869" s="21" t="n">
        <v>469.37296</v>
      </c>
      <c r="E1869" s="21" t="n">
        <v>0</v>
      </c>
      <c r="F1869" s="21" t="n">
        <v>149.791666666667</v>
      </c>
      <c r="G1869" s="21" t="n">
        <v>149.791666666667</v>
      </c>
      <c r="H1869" s="21" t="n">
        <v>-1628</v>
      </c>
      <c r="I1869" s="21" t="n">
        <v>0</v>
      </c>
      <c r="J1869" s="21" t="n">
        <v>0</v>
      </c>
      <c r="K1869" s="21" t="n">
        <v>39115</v>
      </c>
      <c r="L1869" s="21" t="n">
        <v>697.25328</v>
      </c>
      <c r="M1869" s="21" t="n">
        <v>1625</v>
      </c>
      <c r="N1869" s="21" t="n">
        <v>553.56768</v>
      </c>
      <c r="O1869" s="21" t="n">
        <v>0</v>
      </c>
      <c r="P1869" s="21" t="n">
        <v>553.56768</v>
      </c>
      <c r="R1869" s="0" t="n">
        <v>2356</v>
      </c>
      <c r="S1869" s="0" t="n">
        <v>10413</v>
      </c>
    </row>
    <row r="1870" customFormat="false" ht="12.75" hidden="false" customHeight="false" outlineLevel="0" collapsed="false">
      <c r="A1870" s="20" t="n">
        <v>38759</v>
      </c>
      <c r="B1870" s="21" t="n">
        <v>430</v>
      </c>
      <c r="C1870" s="21" t="n">
        <v>5182</v>
      </c>
      <c r="D1870" s="21" t="n">
        <v>444.66912</v>
      </c>
      <c r="E1870" s="21" t="n">
        <v>0</v>
      </c>
      <c r="F1870" s="21" t="n">
        <v>149.333333333333</v>
      </c>
      <c r="G1870" s="21" t="n">
        <v>149.333333333333</v>
      </c>
      <c r="H1870" s="21" t="n">
        <v>-1420</v>
      </c>
      <c r="I1870" s="21" t="n">
        <v>0</v>
      </c>
      <c r="J1870" s="21" t="n">
        <v>0</v>
      </c>
      <c r="K1870" s="21" t="n">
        <v>38645</v>
      </c>
      <c r="L1870" s="21" t="n">
        <v>0</v>
      </c>
      <c r="M1870" s="21" t="n">
        <v>1625</v>
      </c>
      <c r="N1870" s="21" t="n">
        <v>0</v>
      </c>
      <c r="O1870" s="21" t="n">
        <v>0</v>
      </c>
      <c r="P1870" s="21" t="n">
        <v>0</v>
      </c>
      <c r="R1870" s="0" t="n">
        <v>2356</v>
      </c>
      <c r="S1870" s="0" t="n">
        <v>10418</v>
      </c>
    </row>
    <row r="1871" customFormat="false" ht="12.75" hidden="false" customHeight="false" outlineLevel="0" collapsed="false">
      <c r="A1871" s="20" t="n">
        <v>38760</v>
      </c>
      <c r="B1871" s="21" t="n">
        <v>440</v>
      </c>
      <c r="C1871" s="21" t="n">
        <v>5017</v>
      </c>
      <c r="D1871" s="21" t="n">
        <v>447.18992</v>
      </c>
      <c r="E1871" s="21" t="n">
        <v>0</v>
      </c>
      <c r="F1871" s="21" t="n">
        <v>148.833333333333</v>
      </c>
      <c r="G1871" s="21" t="n">
        <v>148.833333333333</v>
      </c>
      <c r="H1871" s="21" t="n">
        <v>-1263</v>
      </c>
      <c r="I1871" s="21" t="n">
        <v>0</v>
      </c>
      <c r="J1871" s="21" t="n">
        <v>0</v>
      </c>
      <c r="K1871" s="21" t="n">
        <v>38645</v>
      </c>
      <c r="L1871" s="21" t="n">
        <v>0</v>
      </c>
      <c r="M1871" s="21" t="n">
        <v>1605</v>
      </c>
      <c r="N1871" s="21" t="n">
        <v>0</v>
      </c>
      <c r="O1871" s="21" t="n">
        <v>0</v>
      </c>
      <c r="P1871" s="21" t="n">
        <v>0</v>
      </c>
      <c r="R1871" s="0" t="n">
        <v>2356</v>
      </c>
      <c r="S1871" s="0" t="n">
        <v>10275</v>
      </c>
    </row>
    <row r="1872" customFormat="false" ht="12.75" hidden="false" customHeight="false" outlineLevel="0" collapsed="false">
      <c r="A1872" s="20" t="n">
        <v>38761</v>
      </c>
      <c r="B1872" s="21" t="n">
        <v>541.541666666667</v>
      </c>
      <c r="C1872" s="21" t="n">
        <v>5017</v>
      </c>
      <c r="D1872" s="21" t="n">
        <v>481.4728</v>
      </c>
      <c r="E1872" s="21" t="n">
        <v>0</v>
      </c>
      <c r="F1872" s="21" t="n">
        <v>47.9583333333333</v>
      </c>
      <c r="G1872" s="21" t="n">
        <v>47.9583333333333</v>
      </c>
      <c r="H1872" s="21" t="n">
        <v>-1367</v>
      </c>
      <c r="I1872" s="21" t="n">
        <v>0</v>
      </c>
      <c r="J1872" s="21" t="n">
        <v>0</v>
      </c>
      <c r="K1872" s="21" t="n">
        <v>39115</v>
      </c>
      <c r="L1872" s="21" t="n">
        <v>473.9104</v>
      </c>
      <c r="M1872" s="21" t="n">
        <v>1680</v>
      </c>
      <c r="N1872" s="21" t="n">
        <v>421.47776</v>
      </c>
      <c r="O1872" s="21" t="n">
        <v>0</v>
      </c>
      <c r="P1872" s="21" t="n">
        <v>421.47776</v>
      </c>
      <c r="R1872" s="0" t="n">
        <v>2356</v>
      </c>
      <c r="S1872" s="0" t="n">
        <v>10327</v>
      </c>
    </row>
    <row r="1873" customFormat="false" ht="12.75" hidden="false" customHeight="false" outlineLevel="0" collapsed="false">
      <c r="A1873" s="20" t="n">
        <v>38762</v>
      </c>
      <c r="B1873" s="21" t="n">
        <v>490</v>
      </c>
      <c r="C1873" s="21" t="n">
        <v>5292</v>
      </c>
      <c r="D1873" s="21" t="n">
        <v>357.9536</v>
      </c>
      <c r="E1873" s="21" t="n">
        <v>0</v>
      </c>
      <c r="F1873" s="21" t="n">
        <v>0</v>
      </c>
      <c r="G1873" s="21" t="n">
        <v>0</v>
      </c>
      <c r="H1873" s="21" t="n">
        <v>-1367</v>
      </c>
      <c r="I1873" s="21" t="n">
        <v>0</v>
      </c>
      <c r="J1873" s="21" t="n">
        <v>0</v>
      </c>
      <c r="K1873" s="21" t="n">
        <v>40055</v>
      </c>
      <c r="L1873" s="21" t="n">
        <v>0</v>
      </c>
      <c r="M1873" s="21" t="n">
        <v>1655</v>
      </c>
      <c r="N1873" s="21" t="n">
        <v>0</v>
      </c>
      <c r="O1873" s="21" t="n">
        <v>0</v>
      </c>
      <c r="P1873" s="21" t="n">
        <v>0</v>
      </c>
      <c r="R1873" s="0" t="n">
        <v>2356</v>
      </c>
      <c r="S1873" s="0" t="n">
        <v>10485</v>
      </c>
    </row>
    <row r="1874" customFormat="false" ht="12.75" hidden="false" customHeight="false" outlineLevel="0" collapsed="false">
      <c r="A1874" s="20" t="n">
        <v>38763</v>
      </c>
      <c r="B1874" s="21" t="n">
        <v>480</v>
      </c>
      <c r="C1874" s="21" t="n">
        <v>5457</v>
      </c>
      <c r="D1874" s="21" t="n">
        <v>351.90368</v>
      </c>
      <c r="E1874" s="21" t="n">
        <v>0</v>
      </c>
      <c r="F1874" s="21" t="n">
        <v>0</v>
      </c>
      <c r="G1874" s="21" t="n">
        <v>0</v>
      </c>
      <c r="H1874" s="21" t="n">
        <v>-1472</v>
      </c>
      <c r="I1874" s="21" t="n">
        <v>0</v>
      </c>
      <c r="J1874" s="21" t="n">
        <v>0</v>
      </c>
      <c r="K1874" s="21" t="n">
        <v>39115</v>
      </c>
      <c r="L1874" s="21" t="n">
        <v>539.95536</v>
      </c>
      <c r="M1874" s="21" t="n">
        <v>1465</v>
      </c>
      <c r="N1874" s="21" t="n">
        <v>782.96048</v>
      </c>
      <c r="O1874" s="21" t="n">
        <v>0</v>
      </c>
      <c r="P1874" s="21" t="n">
        <v>782.96048</v>
      </c>
      <c r="R1874" s="0" t="n">
        <v>2368</v>
      </c>
      <c r="S1874" s="0" t="n">
        <v>10388</v>
      </c>
    </row>
    <row r="1875" customFormat="false" ht="12.75" hidden="false" customHeight="false" outlineLevel="0" collapsed="false">
      <c r="A1875" s="20" t="n">
        <v>38764</v>
      </c>
      <c r="B1875" s="21" t="n">
        <v>490</v>
      </c>
      <c r="C1875" s="21" t="n">
        <v>5292</v>
      </c>
      <c r="D1875" s="21" t="n">
        <v>511.21824</v>
      </c>
      <c r="E1875" s="21" t="n">
        <v>0</v>
      </c>
      <c r="F1875" s="21" t="n">
        <v>0</v>
      </c>
      <c r="G1875" s="21" t="n">
        <v>0</v>
      </c>
      <c r="H1875" s="21" t="n">
        <v>-1524</v>
      </c>
      <c r="I1875" s="21" t="n">
        <v>0</v>
      </c>
      <c r="J1875" s="21" t="n">
        <v>0</v>
      </c>
      <c r="K1875" s="21" t="n">
        <v>38880</v>
      </c>
      <c r="L1875" s="21" t="n">
        <v>716.41136</v>
      </c>
      <c r="M1875" s="21" t="n">
        <v>1550</v>
      </c>
      <c r="N1875" s="21" t="n">
        <v>689.18672</v>
      </c>
      <c r="O1875" s="21" t="n">
        <v>0</v>
      </c>
      <c r="P1875" s="21" t="n">
        <v>689.18672</v>
      </c>
      <c r="R1875" s="0" t="n">
        <v>2356</v>
      </c>
      <c r="S1875" s="0" t="n">
        <v>10490</v>
      </c>
    </row>
    <row r="1876" customFormat="false" ht="12.75" hidden="false" customHeight="false" outlineLevel="0" collapsed="false">
      <c r="A1876" s="20" t="n">
        <v>38765</v>
      </c>
      <c r="B1876" s="21" t="n">
        <v>375</v>
      </c>
      <c r="C1876" s="21" t="n">
        <v>5127</v>
      </c>
      <c r="D1876" s="21" t="n">
        <v>392.23648</v>
      </c>
      <c r="E1876" s="21" t="n">
        <v>0</v>
      </c>
      <c r="F1876" s="21" t="n">
        <v>0</v>
      </c>
      <c r="G1876" s="21" t="n">
        <v>0</v>
      </c>
      <c r="H1876" s="21" t="n">
        <v>-1524</v>
      </c>
      <c r="I1876" s="21" t="n">
        <v>0</v>
      </c>
      <c r="J1876" s="21" t="n">
        <v>0</v>
      </c>
      <c r="K1876" s="21" t="n">
        <v>37235</v>
      </c>
      <c r="L1876" s="21" t="n">
        <v>722.96544</v>
      </c>
      <c r="M1876" s="21" t="n">
        <v>1575</v>
      </c>
      <c r="N1876" s="21" t="n">
        <v>722.46128</v>
      </c>
      <c r="O1876" s="21" t="n">
        <v>0</v>
      </c>
      <c r="P1876" s="21" t="n">
        <v>722.46128</v>
      </c>
      <c r="R1876" s="0" t="n">
        <v>2356</v>
      </c>
      <c r="S1876" s="0" t="n">
        <v>10366</v>
      </c>
    </row>
    <row r="1877" customFormat="false" ht="12.75" hidden="false" customHeight="false" outlineLevel="0" collapsed="false">
      <c r="A1877" s="20" t="n">
        <v>38766</v>
      </c>
      <c r="B1877" s="21" t="n">
        <v>300</v>
      </c>
      <c r="C1877" s="21" t="n">
        <v>5292</v>
      </c>
      <c r="D1877" s="21" t="n">
        <v>0</v>
      </c>
      <c r="E1877" s="21" t="n">
        <v>0</v>
      </c>
      <c r="F1877" s="21" t="n">
        <v>0</v>
      </c>
      <c r="G1877" s="21" t="n">
        <v>0</v>
      </c>
      <c r="H1877" s="21" t="n">
        <v>-1576</v>
      </c>
      <c r="I1877" s="21" t="n">
        <v>0</v>
      </c>
      <c r="J1877" s="21" t="n">
        <v>0</v>
      </c>
      <c r="K1877" s="21" t="n">
        <v>37940</v>
      </c>
      <c r="L1877" s="21" t="n">
        <v>0</v>
      </c>
      <c r="M1877" s="21" t="n">
        <v>1550</v>
      </c>
      <c r="N1877" s="21" t="n">
        <v>0</v>
      </c>
      <c r="O1877" s="21" t="n">
        <v>0</v>
      </c>
      <c r="P1877" s="21" t="n">
        <v>0</v>
      </c>
      <c r="R1877" s="0" t="n">
        <v>2356</v>
      </c>
      <c r="S1877" s="0" t="n">
        <v>10530</v>
      </c>
    </row>
    <row r="1878" customFormat="false" ht="12.75" hidden="false" customHeight="false" outlineLevel="0" collapsed="false">
      <c r="A1878" s="20" t="n">
        <v>38767</v>
      </c>
      <c r="B1878" s="21" t="n">
        <v>340</v>
      </c>
      <c r="C1878" s="21" t="n">
        <v>5512</v>
      </c>
      <c r="D1878" s="21" t="n">
        <v>188.55584</v>
      </c>
      <c r="E1878" s="21" t="n">
        <v>0</v>
      </c>
      <c r="F1878" s="21" t="n">
        <v>0</v>
      </c>
      <c r="G1878" s="21" t="n">
        <v>0</v>
      </c>
      <c r="H1878" s="21" t="n">
        <v>-1628</v>
      </c>
      <c r="I1878" s="21" t="n">
        <v>0</v>
      </c>
      <c r="J1878" s="21" t="n">
        <v>0</v>
      </c>
      <c r="K1878" s="21" t="n">
        <v>38175</v>
      </c>
      <c r="L1878" s="21" t="n">
        <v>0</v>
      </c>
      <c r="M1878" s="21" t="n">
        <v>1525</v>
      </c>
      <c r="N1878" s="21" t="n">
        <v>0</v>
      </c>
      <c r="O1878" s="21" t="n">
        <v>0</v>
      </c>
      <c r="P1878" s="21" t="n">
        <v>0</v>
      </c>
      <c r="R1878" s="0" t="n">
        <v>2356</v>
      </c>
      <c r="S1878" s="0" t="n">
        <v>10519</v>
      </c>
    </row>
    <row r="1879" customFormat="false" ht="12.75" hidden="false" customHeight="false" outlineLevel="0" collapsed="false">
      <c r="A1879" s="20" t="n">
        <v>38768</v>
      </c>
      <c r="B1879" s="21" t="n">
        <v>450</v>
      </c>
      <c r="C1879" s="21" t="n">
        <v>5402</v>
      </c>
      <c r="D1879" s="21" t="n">
        <v>459.79392</v>
      </c>
      <c r="E1879" s="21" t="n">
        <v>0</v>
      </c>
      <c r="F1879" s="21" t="n">
        <v>0</v>
      </c>
      <c r="G1879" s="21" t="n">
        <v>0</v>
      </c>
      <c r="H1879" s="21" t="n">
        <v>-1681</v>
      </c>
      <c r="I1879" s="21" t="n">
        <v>0</v>
      </c>
      <c r="J1879" s="21" t="n">
        <v>0</v>
      </c>
      <c r="K1879" s="21" t="n">
        <v>37470</v>
      </c>
      <c r="L1879" s="21" t="n">
        <v>750.19008</v>
      </c>
      <c r="M1879" s="21" t="n">
        <v>1625</v>
      </c>
      <c r="N1879" s="21" t="n">
        <v>693.72416</v>
      </c>
      <c r="O1879" s="21" t="n">
        <v>0</v>
      </c>
      <c r="P1879" s="21" t="n">
        <v>693.72416</v>
      </c>
      <c r="R1879" s="0" t="n">
        <v>2356</v>
      </c>
      <c r="S1879" s="0" t="n">
        <v>10380</v>
      </c>
    </row>
    <row r="1880" customFormat="false" ht="12.75" hidden="false" customHeight="false" outlineLevel="0" collapsed="false">
      <c r="A1880" s="20" t="n">
        <v>38769</v>
      </c>
      <c r="B1880" s="21" t="n">
        <v>509.5</v>
      </c>
      <c r="C1880" s="21" t="n">
        <v>5457</v>
      </c>
      <c r="D1880" s="21" t="n">
        <v>440.13168</v>
      </c>
      <c r="E1880" s="21" t="n">
        <v>0</v>
      </c>
      <c r="F1880" s="21" t="n">
        <v>0</v>
      </c>
      <c r="G1880" s="21" t="n">
        <v>0</v>
      </c>
      <c r="H1880" s="21" t="n">
        <v>-1681</v>
      </c>
      <c r="I1880" s="21" t="n">
        <v>0</v>
      </c>
      <c r="J1880" s="21" t="n">
        <v>0</v>
      </c>
      <c r="K1880" s="21" t="n">
        <v>37470</v>
      </c>
      <c r="L1880" s="21" t="n">
        <v>0</v>
      </c>
      <c r="M1880" s="21" t="n">
        <v>1625</v>
      </c>
      <c r="N1880" s="21" t="n">
        <v>0</v>
      </c>
      <c r="O1880" s="21" t="n">
        <v>0</v>
      </c>
      <c r="P1880" s="21" t="n">
        <v>0</v>
      </c>
      <c r="R1880" s="0" t="n">
        <v>2356</v>
      </c>
      <c r="S1880" s="0" t="n">
        <v>10511</v>
      </c>
    </row>
    <row r="1881" customFormat="false" ht="12.75" hidden="false" customHeight="false" outlineLevel="0" collapsed="false">
      <c r="A1881" s="20" t="n">
        <v>38770</v>
      </c>
      <c r="B1881" s="21" t="n">
        <v>505</v>
      </c>
      <c r="C1881" s="21" t="n">
        <v>5402</v>
      </c>
      <c r="D1881" s="21" t="n">
        <v>478.44784</v>
      </c>
      <c r="E1881" s="21" t="n">
        <v>0</v>
      </c>
      <c r="F1881" s="21" t="n">
        <v>0</v>
      </c>
      <c r="G1881" s="21" t="n">
        <v>0</v>
      </c>
      <c r="H1881" s="21" t="n">
        <v>-1733</v>
      </c>
      <c r="I1881" s="21" t="n">
        <v>0</v>
      </c>
      <c r="J1881" s="21" t="n">
        <v>0</v>
      </c>
      <c r="K1881" s="21" t="n">
        <v>38175</v>
      </c>
      <c r="L1881" s="21" t="n">
        <v>0</v>
      </c>
      <c r="M1881" s="21" t="n">
        <v>1605</v>
      </c>
      <c r="N1881" s="21" t="n">
        <v>0</v>
      </c>
      <c r="O1881" s="21" t="n">
        <v>0</v>
      </c>
      <c r="P1881" s="21" t="n">
        <v>0</v>
      </c>
      <c r="R1881" s="0" t="n">
        <v>2356</v>
      </c>
      <c r="S1881" s="0" t="n">
        <v>10533</v>
      </c>
    </row>
    <row r="1882" customFormat="false" ht="12.75" hidden="false" customHeight="false" outlineLevel="0" collapsed="false">
      <c r="A1882" s="20" t="n">
        <v>38771</v>
      </c>
      <c r="B1882" s="21" t="n">
        <v>540.625</v>
      </c>
      <c r="C1882" s="21" t="n">
        <v>5402</v>
      </c>
      <c r="D1882" s="21" t="n">
        <v>560.12176</v>
      </c>
      <c r="E1882" s="21" t="n">
        <v>0</v>
      </c>
      <c r="F1882" s="21" t="n">
        <v>0</v>
      </c>
      <c r="G1882" s="21" t="n">
        <v>0</v>
      </c>
      <c r="H1882" s="21" t="n">
        <v>-1785</v>
      </c>
      <c r="I1882" s="21" t="n">
        <v>0</v>
      </c>
      <c r="J1882" s="21" t="n">
        <v>0</v>
      </c>
      <c r="K1882" s="21" t="n">
        <v>38880</v>
      </c>
      <c r="L1882" s="21" t="n">
        <v>0</v>
      </c>
      <c r="M1882" s="21" t="n">
        <v>1575</v>
      </c>
      <c r="N1882" s="21" t="n">
        <v>0</v>
      </c>
      <c r="O1882" s="21" t="n">
        <v>0</v>
      </c>
      <c r="P1882" s="21" t="n">
        <v>0</v>
      </c>
      <c r="R1882" s="0" t="n">
        <v>2356</v>
      </c>
      <c r="S1882" s="0" t="n">
        <v>10410</v>
      </c>
    </row>
    <row r="1883" customFormat="false" ht="12.75" hidden="false" customHeight="false" outlineLevel="0" collapsed="false">
      <c r="A1883" s="20" t="n">
        <v>38772</v>
      </c>
      <c r="B1883" s="21" t="n">
        <v>575</v>
      </c>
      <c r="C1883" s="21" t="n">
        <v>5512</v>
      </c>
      <c r="D1883" s="21" t="n">
        <v>493.57264</v>
      </c>
      <c r="E1883" s="21" t="n">
        <v>0</v>
      </c>
      <c r="F1883" s="21" t="n">
        <v>0</v>
      </c>
      <c r="G1883" s="21" t="n">
        <v>0</v>
      </c>
      <c r="H1883" s="21" t="n">
        <v>-1836</v>
      </c>
      <c r="I1883" s="21" t="n">
        <v>0</v>
      </c>
      <c r="J1883" s="21" t="n">
        <v>0</v>
      </c>
      <c r="K1883" s="21" t="n">
        <v>38175</v>
      </c>
      <c r="L1883" s="21" t="n">
        <v>722.96544</v>
      </c>
      <c r="M1883" s="21" t="n">
        <v>1575</v>
      </c>
      <c r="N1883" s="21" t="n">
        <v>718.428</v>
      </c>
      <c r="O1883" s="21" t="n">
        <v>0</v>
      </c>
      <c r="P1883" s="21" t="n">
        <v>718.428</v>
      </c>
      <c r="R1883" s="0" t="n">
        <v>2356</v>
      </c>
      <c r="S1883" s="0" t="n">
        <v>10541</v>
      </c>
    </row>
    <row r="1884" customFormat="false" ht="12.75" hidden="false" customHeight="false" outlineLevel="0" collapsed="false">
      <c r="A1884" s="20" t="n">
        <v>38773</v>
      </c>
      <c r="B1884" s="21" t="n">
        <v>540</v>
      </c>
      <c r="C1884" s="21" t="n">
        <v>5512</v>
      </c>
      <c r="D1884" s="21" t="n">
        <v>581.29648</v>
      </c>
      <c r="E1884" s="21" t="n">
        <v>0</v>
      </c>
      <c r="F1884" s="21" t="n">
        <v>0</v>
      </c>
      <c r="G1884" s="21" t="n">
        <v>0</v>
      </c>
      <c r="H1884" s="21" t="n">
        <v>-1836</v>
      </c>
      <c r="I1884" s="21" t="n">
        <v>0</v>
      </c>
      <c r="J1884" s="21" t="n">
        <v>0</v>
      </c>
      <c r="K1884" s="21" t="n">
        <v>37705</v>
      </c>
      <c r="L1884" s="21" t="n">
        <v>709.35312</v>
      </c>
      <c r="M1884" s="21" t="n">
        <v>1655</v>
      </c>
      <c r="N1884" s="21" t="n">
        <v>694.73248</v>
      </c>
      <c r="O1884" s="21" t="n">
        <v>0</v>
      </c>
      <c r="P1884" s="21" t="n">
        <v>694.73248</v>
      </c>
      <c r="R1884" s="0" t="n">
        <v>2335</v>
      </c>
      <c r="S1884" s="0" t="n">
        <v>10494</v>
      </c>
    </row>
    <row r="1885" customFormat="false" ht="12.75" hidden="false" customHeight="false" outlineLevel="0" collapsed="false">
      <c r="A1885" s="20" t="n">
        <v>38774</v>
      </c>
      <c r="B1885" s="21" t="n">
        <v>508.75</v>
      </c>
      <c r="C1885" s="21" t="n">
        <v>5347</v>
      </c>
      <c r="D1885" s="21" t="n">
        <v>625.66256</v>
      </c>
      <c r="E1885" s="21" t="n">
        <v>0</v>
      </c>
      <c r="F1885" s="21" t="n">
        <v>0</v>
      </c>
      <c r="G1885" s="21" t="n">
        <v>0</v>
      </c>
      <c r="H1885" s="21" t="n">
        <v>-1886</v>
      </c>
      <c r="I1885" s="21" t="n">
        <v>0</v>
      </c>
      <c r="J1885" s="21" t="n">
        <v>0</v>
      </c>
      <c r="K1885" s="21" t="n">
        <v>38410</v>
      </c>
      <c r="L1885" s="21" t="n">
        <v>0</v>
      </c>
      <c r="M1885" s="21" t="n">
        <v>1605</v>
      </c>
      <c r="N1885" s="21" t="n">
        <v>0</v>
      </c>
      <c r="O1885" s="21" t="n">
        <v>0</v>
      </c>
      <c r="P1885" s="21" t="n">
        <v>0</v>
      </c>
      <c r="R1885" s="0" t="n">
        <v>2356</v>
      </c>
      <c r="S1885" s="0" t="n">
        <v>10485</v>
      </c>
    </row>
    <row r="1886" customFormat="false" ht="12.75" hidden="false" customHeight="false" outlineLevel="0" collapsed="false">
      <c r="A1886" s="20" t="n">
        <v>38775</v>
      </c>
      <c r="B1886" s="21" t="n">
        <v>525</v>
      </c>
      <c r="C1886" s="21" t="n">
        <v>5182</v>
      </c>
      <c r="D1886" s="21" t="n">
        <v>598.43792</v>
      </c>
      <c r="E1886" s="21" t="n">
        <v>0</v>
      </c>
      <c r="F1886" s="21" t="n">
        <v>0</v>
      </c>
      <c r="G1886" s="21" t="n">
        <v>0</v>
      </c>
      <c r="H1886" s="21" t="n">
        <v>-1937</v>
      </c>
      <c r="I1886" s="21" t="n">
        <v>0</v>
      </c>
      <c r="J1886" s="21" t="n">
        <v>0</v>
      </c>
      <c r="K1886" s="21" t="n">
        <v>39350</v>
      </c>
      <c r="L1886" s="21" t="n">
        <v>0</v>
      </c>
      <c r="M1886" s="21" t="n">
        <v>1605</v>
      </c>
      <c r="N1886" s="21" t="n">
        <v>0</v>
      </c>
      <c r="O1886" s="21" t="n">
        <v>0</v>
      </c>
      <c r="P1886" s="21" t="n">
        <v>0</v>
      </c>
      <c r="R1886" s="0" t="n">
        <v>2356</v>
      </c>
      <c r="S1886" s="0" t="n">
        <v>10481</v>
      </c>
    </row>
    <row r="1887" customFormat="false" ht="12.75" hidden="false" customHeight="false" outlineLevel="0" collapsed="false">
      <c r="A1887" s="20" t="n">
        <v>38776</v>
      </c>
      <c r="B1887" s="21" t="n">
        <v>560</v>
      </c>
      <c r="C1887" s="21" t="n">
        <v>5292</v>
      </c>
      <c r="D1887" s="21" t="n">
        <v>449.71072</v>
      </c>
      <c r="E1887" s="21" t="n">
        <v>0</v>
      </c>
      <c r="F1887" s="21" t="n">
        <v>0</v>
      </c>
      <c r="G1887" s="21" t="n">
        <v>0</v>
      </c>
      <c r="H1887" s="21" t="n">
        <v>-1937</v>
      </c>
      <c r="I1887" s="21" t="n">
        <v>0</v>
      </c>
      <c r="J1887" s="21" t="n">
        <v>0</v>
      </c>
      <c r="K1887" s="21" t="n">
        <v>40290</v>
      </c>
      <c r="L1887" s="21" t="n">
        <v>0</v>
      </c>
      <c r="M1887" s="21" t="n">
        <v>1575</v>
      </c>
      <c r="N1887" s="21" t="n">
        <v>0</v>
      </c>
      <c r="O1887" s="21" t="n">
        <v>0</v>
      </c>
      <c r="P1887" s="21" t="n">
        <v>0</v>
      </c>
      <c r="R1887" s="0" t="n">
        <v>2335</v>
      </c>
      <c r="S1887" s="0" t="n">
        <v>10539</v>
      </c>
    </row>
    <row r="1888" customFormat="false" ht="12.75" hidden="false" customHeight="false" outlineLevel="0" collapsed="false">
      <c r="A1888" s="20" t="n">
        <v>38777</v>
      </c>
      <c r="B1888" s="21" t="n">
        <v>550</v>
      </c>
      <c r="C1888" s="21" t="n">
        <v>5347</v>
      </c>
      <c r="D1888" s="21" t="n">
        <v>449.71072</v>
      </c>
      <c r="E1888" s="21" t="n">
        <v>0</v>
      </c>
      <c r="F1888" s="21" t="n">
        <v>0</v>
      </c>
      <c r="G1888" s="21" t="n">
        <v>0</v>
      </c>
      <c r="H1888" s="21" t="n">
        <v>-1987</v>
      </c>
      <c r="I1888" s="21" t="n">
        <v>0</v>
      </c>
      <c r="J1888" s="21" t="n">
        <v>0</v>
      </c>
      <c r="K1888" s="21" t="n">
        <v>40525</v>
      </c>
      <c r="L1888" s="21" t="n">
        <v>734.05696</v>
      </c>
      <c r="M1888" s="21" t="n">
        <v>1655</v>
      </c>
      <c r="N1888" s="21" t="n">
        <v>689.69088</v>
      </c>
      <c r="O1888" s="21" t="n">
        <v>0</v>
      </c>
      <c r="P1888" s="21" t="n">
        <v>689.69088</v>
      </c>
      <c r="R1888" s="0" t="n">
        <v>2356</v>
      </c>
      <c r="S1888" s="0" t="n">
        <v>10414</v>
      </c>
    </row>
    <row r="1889" customFormat="false" ht="12.75" hidden="false" customHeight="false" outlineLevel="0" collapsed="false">
      <c r="A1889" s="20" t="n">
        <v>38778</v>
      </c>
      <c r="B1889" s="21" t="n">
        <v>540</v>
      </c>
      <c r="C1889" s="21" t="n">
        <v>5347</v>
      </c>
      <c r="D1889" s="21" t="n">
        <v>472.39792</v>
      </c>
      <c r="E1889" s="21" t="n">
        <v>0</v>
      </c>
      <c r="F1889" s="21" t="n">
        <v>0</v>
      </c>
      <c r="G1889" s="21" t="n">
        <v>0</v>
      </c>
      <c r="H1889" s="21" t="n">
        <v>-2038</v>
      </c>
      <c r="I1889" s="21" t="n">
        <v>0</v>
      </c>
      <c r="J1889" s="21" t="n">
        <v>0</v>
      </c>
      <c r="K1889" s="21" t="n">
        <v>39585</v>
      </c>
      <c r="L1889" s="21" t="n">
        <v>711.36976</v>
      </c>
      <c r="M1889" s="21" t="n">
        <v>1680</v>
      </c>
      <c r="N1889" s="21" t="n">
        <v>705.31984</v>
      </c>
      <c r="O1889" s="21" t="n">
        <v>0</v>
      </c>
      <c r="P1889" s="21" t="n">
        <v>705.31984</v>
      </c>
      <c r="R1889" s="0" t="n">
        <v>2356</v>
      </c>
      <c r="S1889" s="0" t="n">
        <v>10422</v>
      </c>
    </row>
    <row r="1890" customFormat="false" ht="12.75" hidden="false" customHeight="false" outlineLevel="0" collapsed="false">
      <c r="A1890" s="20" t="n">
        <v>38779</v>
      </c>
      <c r="B1890" s="21" t="n">
        <v>530</v>
      </c>
      <c r="C1890" s="21" t="n">
        <v>5347</v>
      </c>
      <c r="D1890" s="21" t="n">
        <v>437.10672</v>
      </c>
      <c r="E1890" s="21" t="n">
        <v>0</v>
      </c>
      <c r="F1890" s="21" t="n">
        <v>0</v>
      </c>
      <c r="G1890" s="21" t="n">
        <v>0</v>
      </c>
      <c r="H1890" s="21" t="n">
        <v>-2038</v>
      </c>
      <c r="I1890" s="21" t="n">
        <v>0</v>
      </c>
      <c r="J1890" s="21" t="n">
        <v>0</v>
      </c>
      <c r="K1890" s="21" t="n">
        <v>37940</v>
      </c>
      <c r="L1890" s="21" t="n">
        <v>707.33648</v>
      </c>
      <c r="M1890" s="21" t="n">
        <v>1655</v>
      </c>
      <c r="N1890" s="21" t="n">
        <v>687.17008</v>
      </c>
      <c r="O1890" s="21" t="n">
        <v>0</v>
      </c>
      <c r="P1890" s="21" t="n">
        <v>687.17008</v>
      </c>
      <c r="R1890" s="0" t="n">
        <v>2335</v>
      </c>
      <c r="S1890" s="0" t="n">
        <v>10417</v>
      </c>
    </row>
    <row r="1891" customFormat="false" ht="12.75" hidden="false" customHeight="false" outlineLevel="0" collapsed="false">
      <c r="A1891" s="20" t="n">
        <v>38780</v>
      </c>
      <c r="B1891" s="21" t="n">
        <v>540</v>
      </c>
      <c r="C1891" s="21" t="n">
        <v>5292</v>
      </c>
      <c r="D1891" s="21" t="n">
        <v>486.01024</v>
      </c>
      <c r="E1891" s="21" t="n">
        <v>0</v>
      </c>
      <c r="F1891" s="21" t="n">
        <v>0</v>
      </c>
      <c r="G1891" s="21" t="n">
        <v>0</v>
      </c>
      <c r="H1891" s="21" t="n">
        <v>-2089</v>
      </c>
      <c r="I1891" s="21" t="n">
        <v>0</v>
      </c>
      <c r="J1891" s="21" t="n">
        <v>0</v>
      </c>
      <c r="K1891" s="21" t="n">
        <v>37470</v>
      </c>
      <c r="L1891" s="21" t="n">
        <v>677.59104</v>
      </c>
      <c r="M1891" s="21" t="n">
        <v>1655</v>
      </c>
      <c r="N1891" s="21" t="n">
        <v>691.20336</v>
      </c>
      <c r="O1891" s="21" t="n">
        <v>0</v>
      </c>
      <c r="P1891" s="21" t="n">
        <v>691.20336</v>
      </c>
      <c r="R1891" s="0" t="n">
        <v>2356</v>
      </c>
      <c r="S1891" s="0" t="n">
        <v>10508</v>
      </c>
    </row>
    <row r="1892" customFormat="false" ht="12.75" hidden="false" customHeight="false" outlineLevel="0" collapsed="false">
      <c r="A1892" s="20" t="n">
        <v>38781</v>
      </c>
      <c r="B1892" s="21" t="n">
        <v>550</v>
      </c>
      <c r="C1892" s="21" t="n">
        <v>5292</v>
      </c>
      <c r="D1892" s="21" t="n">
        <v>498.61424</v>
      </c>
      <c r="E1892" s="21" t="n">
        <v>0</v>
      </c>
      <c r="F1892" s="21" t="n">
        <v>0</v>
      </c>
      <c r="G1892" s="21" t="n">
        <v>0</v>
      </c>
      <c r="H1892" s="21" t="n">
        <v>-2089</v>
      </c>
      <c r="I1892" s="21" t="n">
        <v>0</v>
      </c>
      <c r="J1892" s="21" t="n">
        <v>0</v>
      </c>
      <c r="K1892" s="21" t="n">
        <v>38175</v>
      </c>
      <c r="L1892" s="21" t="n">
        <v>0</v>
      </c>
      <c r="M1892" s="21" t="n">
        <v>1655</v>
      </c>
      <c r="N1892" s="21" t="n">
        <v>0</v>
      </c>
      <c r="O1892" s="21" t="n">
        <v>0</v>
      </c>
      <c r="P1892" s="21" t="n">
        <v>0</v>
      </c>
      <c r="R1892" s="0" t="n">
        <v>2335</v>
      </c>
      <c r="S1892" s="0" t="n">
        <v>10343</v>
      </c>
    </row>
    <row r="1893" customFormat="false" ht="12.75" hidden="false" customHeight="false" outlineLevel="0" collapsed="false">
      <c r="A1893" s="20" t="n">
        <v>38782</v>
      </c>
      <c r="B1893" s="21" t="n">
        <v>560</v>
      </c>
      <c r="C1893" s="21" t="n">
        <v>5292</v>
      </c>
      <c r="D1893" s="21" t="n">
        <v>483.9936</v>
      </c>
      <c r="E1893" s="21" t="n">
        <v>0</v>
      </c>
      <c r="F1893" s="21" t="n">
        <v>0</v>
      </c>
      <c r="G1893" s="21" t="n">
        <v>0</v>
      </c>
      <c r="H1893" s="21" t="n">
        <v>-2139</v>
      </c>
      <c r="I1893" s="21" t="n">
        <v>0</v>
      </c>
      <c r="J1893" s="21" t="n">
        <v>0</v>
      </c>
      <c r="K1893" s="21" t="n">
        <v>37470</v>
      </c>
      <c r="L1893" s="21" t="n">
        <v>732.04032</v>
      </c>
      <c r="M1893" s="21" t="n">
        <v>1680</v>
      </c>
      <c r="N1893" s="21" t="n">
        <v>709.85728</v>
      </c>
      <c r="O1893" s="21" t="n">
        <v>0</v>
      </c>
      <c r="P1893" s="21" t="n">
        <v>709.85728</v>
      </c>
      <c r="R1893" s="0" t="n">
        <v>2356</v>
      </c>
      <c r="S1893" s="0" t="n">
        <v>10324</v>
      </c>
    </row>
    <row r="1894" customFormat="false" ht="12.75" hidden="false" customHeight="false" outlineLevel="0" collapsed="false">
      <c r="A1894" s="20" t="n">
        <v>38783</v>
      </c>
      <c r="B1894" s="21" t="n">
        <v>560</v>
      </c>
      <c r="C1894" s="21" t="n">
        <v>5237</v>
      </c>
      <c r="D1894" s="21" t="n">
        <v>528.35968</v>
      </c>
      <c r="E1894" s="21" t="n">
        <v>0</v>
      </c>
      <c r="F1894" s="21" t="n">
        <v>0</v>
      </c>
      <c r="G1894" s="21" t="n">
        <v>0</v>
      </c>
      <c r="H1894" s="21" t="n">
        <v>-2190</v>
      </c>
      <c r="I1894" s="21" t="n">
        <v>0</v>
      </c>
      <c r="J1894" s="21" t="n">
        <v>0</v>
      </c>
      <c r="K1894" s="21" t="n">
        <v>38175</v>
      </c>
      <c r="L1894" s="21" t="n">
        <v>0</v>
      </c>
      <c r="M1894" s="21" t="n">
        <v>1680</v>
      </c>
      <c r="N1894" s="21" t="n">
        <v>0</v>
      </c>
      <c r="O1894" s="21" t="n">
        <v>0</v>
      </c>
      <c r="P1894" s="21" t="n">
        <v>0</v>
      </c>
      <c r="R1894" s="0" t="n">
        <v>2335</v>
      </c>
      <c r="S1894" s="0" t="n">
        <v>10260</v>
      </c>
    </row>
    <row r="1895" customFormat="false" ht="12.75" hidden="false" customHeight="false" outlineLevel="0" collapsed="false">
      <c r="A1895" s="20" t="n">
        <v>38784</v>
      </c>
      <c r="B1895" s="21" t="n">
        <v>575</v>
      </c>
      <c r="C1895" s="21" t="n">
        <v>5182</v>
      </c>
      <c r="D1895" s="21" t="n">
        <v>556.08848</v>
      </c>
      <c r="E1895" s="21" t="n">
        <v>0</v>
      </c>
      <c r="F1895" s="21" t="n">
        <v>0</v>
      </c>
      <c r="G1895" s="21" t="n">
        <v>0</v>
      </c>
      <c r="H1895" s="21" t="n">
        <v>-2240</v>
      </c>
      <c r="I1895" s="21" t="n">
        <v>0</v>
      </c>
      <c r="J1895" s="21" t="n">
        <v>0</v>
      </c>
      <c r="K1895" s="21" t="n">
        <v>37470</v>
      </c>
      <c r="L1895" s="21" t="n">
        <v>712.37808</v>
      </c>
      <c r="M1895" s="21" t="n">
        <v>1740</v>
      </c>
      <c r="N1895" s="21" t="n">
        <v>687.17008</v>
      </c>
      <c r="O1895" s="21" t="n">
        <v>0</v>
      </c>
      <c r="P1895" s="21" t="n">
        <v>687.17008</v>
      </c>
      <c r="R1895" s="0" t="n">
        <v>2356</v>
      </c>
      <c r="S1895" s="0" t="n">
        <v>10283</v>
      </c>
    </row>
    <row r="1896" customFormat="false" ht="12.75" hidden="false" customHeight="false" outlineLevel="0" collapsed="false">
      <c r="A1896" s="20" t="n">
        <v>38785</v>
      </c>
      <c r="B1896" s="21" t="n">
        <v>570</v>
      </c>
      <c r="C1896" s="21" t="n">
        <v>5127</v>
      </c>
      <c r="D1896" s="21" t="n">
        <v>552.55936</v>
      </c>
      <c r="E1896" s="21" t="n">
        <v>0</v>
      </c>
      <c r="F1896" s="21" t="n">
        <v>0</v>
      </c>
      <c r="G1896" s="21" t="n">
        <v>0</v>
      </c>
      <c r="H1896" s="21" t="n">
        <v>-2240</v>
      </c>
      <c r="I1896" s="21" t="n">
        <v>0</v>
      </c>
      <c r="J1896" s="21" t="n">
        <v>0</v>
      </c>
      <c r="K1896" s="21" t="n">
        <v>38410</v>
      </c>
      <c r="L1896" s="21" t="n">
        <v>0</v>
      </c>
      <c r="M1896" s="21" t="n">
        <v>1740</v>
      </c>
      <c r="N1896" s="21" t="n">
        <v>0</v>
      </c>
      <c r="O1896" s="21" t="n">
        <v>0</v>
      </c>
      <c r="P1896" s="21" t="n">
        <v>0</v>
      </c>
      <c r="R1896" s="0" t="n">
        <v>2356</v>
      </c>
      <c r="S1896" s="0" t="n">
        <v>10334</v>
      </c>
    </row>
    <row r="1897" customFormat="false" ht="12.75" hidden="false" customHeight="false" outlineLevel="0" collapsed="false">
      <c r="A1897" s="20" t="n">
        <v>38786</v>
      </c>
      <c r="B1897" s="21" t="n">
        <v>565</v>
      </c>
      <c r="C1897" s="21" t="n">
        <v>5182</v>
      </c>
      <c r="D1897" s="21" t="n">
        <v>445.67744</v>
      </c>
      <c r="E1897" s="21" t="n">
        <v>0</v>
      </c>
      <c r="F1897" s="21" t="n">
        <v>0</v>
      </c>
      <c r="G1897" s="21" t="n">
        <v>0</v>
      </c>
      <c r="H1897" s="21" t="n">
        <v>-2291</v>
      </c>
      <c r="I1897" s="21" t="n">
        <v>0</v>
      </c>
      <c r="J1897" s="21" t="n">
        <v>0</v>
      </c>
      <c r="K1897" s="21" t="n">
        <v>38410</v>
      </c>
      <c r="L1897" s="21" t="n">
        <v>699.26992</v>
      </c>
      <c r="M1897" s="21" t="n">
        <v>1680</v>
      </c>
      <c r="N1897" s="21" t="n">
        <v>726.99872</v>
      </c>
      <c r="O1897" s="21" t="n">
        <v>0</v>
      </c>
      <c r="P1897" s="21" t="n">
        <v>726.99872</v>
      </c>
      <c r="R1897" s="0" t="n">
        <v>2335</v>
      </c>
      <c r="S1897" s="0" t="n">
        <v>10312</v>
      </c>
    </row>
    <row r="1898" customFormat="false" ht="12.75" hidden="false" customHeight="false" outlineLevel="0" collapsed="false">
      <c r="A1898" s="20" t="n">
        <v>38787</v>
      </c>
      <c r="B1898" s="21" t="n">
        <v>560</v>
      </c>
      <c r="C1898" s="21" t="n">
        <v>5182</v>
      </c>
      <c r="D1898" s="21" t="n">
        <v>505.67248</v>
      </c>
      <c r="E1898" s="21" t="n">
        <v>0</v>
      </c>
      <c r="F1898" s="21" t="n">
        <v>0</v>
      </c>
      <c r="G1898" s="21" t="n">
        <v>0</v>
      </c>
      <c r="H1898" s="21" t="n">
        <v>-2340</v>
      </c>
      <c r="I1898" s="21" t="n">
        <v>0</v>
      </c>
      <c r="J1898" s="21" t="n">
        <v>0</v>
      </c>
      <c r="K1898" s="21" t="n">
        <v>38645</v>
      </c>
      <c r="L1898" s="21" t="n">
        <v>0</v>
      </c>
      <c r="M1898" s="21" t="n">
        <v>1655</v>
      </c>
      <c r="N1898" s="21" t="n">
        <v>0</v>
      </c>
      <c r="O1898" s="21" t="n">
        <v>0</v>
      </c>
      <c r="P1898" s="21" t="n">
        <v>0</v>
      </c>
      <c r="R1898" s="0" t="n">
        <v>2335</v>
      </c>
      <c r="S1898" s="0" t="n">
        <v>10418</v>
      </c>
    </row>
    <row r="1899" customFormat="false" ht="12.75" hidden="false" customHeight="false" outlineLevel="0" collapsed="false">
      <c r="A1899" s="20" t="n">
        <v>38788</v>
      </c>
      <c r="B1899" s="21" t="n">
        <v>560</v>
      </c>
      <c r="C1899" s="21" t="n">
        <v>5237</v>
      </c>
      <c r="D1899" s="21" t="n">
        <v>441.64416</v>
      </c>
      <c r="E1899" s="21" t="n">
        <v>0</v>
      </c>
      <c r="F1899" s="21" t="n">
        <v>0</v>
      </c>
      <c r="G1899" s="21" t="n">
        <v>0</v>
      </c>
      <c r="H1899" s="21" t="n">
        <v>-2340</v>
      </c>
      <c r="I1899" s="21" t="n">
        <v>0</v>
      </c>
      <c r="J1899" s="21" t="n">
        <v>0</v>
      </c>
      <c r="K1899" s="21" t="n">
        <v>39350</v>
      </c>
      <c r="L1899" s="21" t="n">
        <v>0</v>
      </c>
      <c r="M1899" s="21" t="n">
        <v>1625</v>
      </c>
      <c r="N1899" s="21" t="n">
        <v>0</v>
      </c>
      <c r="O1899" s="21" t="n">
        <v>0</v>
      </c>
      <c r="P1899" s="21" t="n">
        <v>0</v>
      </c>
      <c r="R1899" s="0" t="n">
        <v>2335</v>
      </c>
      <c r="S1899" s="0" t="n">
        <v>10418</v>
      </c>
    </row>
    <row r="1900" customFormat="false" ht="12.75" hidden="false" customHeight="false" outlineLevel="0" collapsed="false">
      <c r="A1900" s="20" t="n">
        <v>38789</v>
      </c>
      <c r="B1900" s="21" t="n">
        <v>550</v>
      </c>
      <c r="C1900" s="21" t="n">
        <v>5182</v>
      </c>
      <c r="D1900" s="21" t="n">
        <v>486.01024</v>
      </c>
      <c r="E1900" s="21" t="n">
        <v>0</v>
      </c>
      <c r="F1900" s="21" t="n">
        <v>0</v>
      </c>
      <c r="G1900" s="21" t="n">
        <v>0</v>
      </c>
      <c r="H1900" s="21" t="n">
        <v>-2389</v>
      </c>
      <c r="I1900" s="21" t="n">
        <v>0</v>
      </c>
      <c r="J1900" s="21" t="n">
        <v>0</v>
      </c>
      <c r="K1900" s="21" t="n">
        <v>38175</v>
      </c>
      <c r="L1900" s="21" t="n">
        <v>721.45296</v>
      </c>
      <c r="M1900" s="21" t="n">
        <v>1655</v>
      </c>
      <c r="N1900" s="21" t="n">
        <v>712.88224</v>
      </c>
      <c r="O1900" s="21" t="n">
        <v>0</v>
      </c>
      <c r="P1900" s="21" t="n">
        <v>712.88224</v>
      </c>
      <c r="R1900" s="0" t="n">
        <v>2356</v>
      </c>
      <c r="S1900" s="0" t="n">
        <v>10302</v>
      </c>
    </row>
    <row r="1901" customFormat="false" ht="12.75" hidden="false" customHeight="false" outlineLevel="0" collapsed="false">
      <c r="A1901" s="20" t="n">
        <v>38790</v>
      </c>
      <c r="B1901" s="21" t="n">
        <v>550</v>
      </c>
      <c r="C1901" s="21" t="n">
        <v>5182</v>
      </c>
      <c r="D1901" s="21" t="n">
        <v>465.84384</v>
      </c>
      <c r="E1901" s="21" t="n">
        <v>0</v>
      </c>
      <c r="F1901" s="21" t="n">
        <v>0</v>
      </c>
      <c r="G1901" s="21" t="n">
        <v>0</v>
      </c>
      <c r="H1901" s="21" t="n">
        <v>-2438</v>
      </c>
      <c r="I1901" s="21" t="n">
        <v>0</v>
      </c>
      <c r="J1901" s="21" t="n">
        <v>0</v>
      </c>
      <c r="K1901" s="21" t="n">
        <v>39350</v>
      </c>
      <c r="L1901" s="21" t="n">
        <v>0</v>
      </c>
      <c r="M1901" s="21" t="n">
        <v>1625</v>
      </c>
      <c r="N1901" s="21" t="n">
        <v>0</v>
      </c>
      <c r="O1901" s="21" t="n">
        <v>0</v>
      </c>
      <c r="P1901" s="21" t="n">
        <v>0</v>
      </c>
      <c r="R1901" s="0" t="n">
        <v>2356</v>
      </c>
      <c r="S1901" s="0" t="n">
        <v>10354</v>
      </c>
    </row>
    <row r="1902" customFormat="false" ht="12.75" hidden="false" customHeight="false" outlineLevel="0" collapsed="false">
      <c r="A1902" s="20" t="n">
        <v>38791</v>
      </c>
      <c r="B1902" s="21" t="n">
        <v>550</v>
      </c>
      <c r="C1902" s="21" t="n">
        <v>5127</v>
      </c>
      <c r="D1902" s="21" t="n">
        <v>467.86048</v>
      </c>
      <c r="E1902" s="21" t="n">
        <v>0</v>
      </c>
      <c r="F1902" s="21" t="n">
        <v>0</v>
      </c>
      <c r="G1902" s="21" t="n">
        <v>0</v>
      </c>
      <c r="H1902" s="21" t="n">
        <v>-2438</v>
      </c>
      <c r="I1902" s="21" t="n">
        <v>0</v>
      </c>
      <c r="J1902" s="21" t="n">
        <v>0</v>
      </c>
      <c r="K1902" s="21" t="n">
        <v>38175</v>
      </c>
      <c r="L1902" s="21" t="n">
        <v>680.11184</v>
      </c>
      <c r="M1902" s="21" t="n">
        <v>1625</v>
      </c>
      <c r="N1902" s="21" t="n">
        <v>686.16176</v>
      </c>
      <c r="O1902" s="21" t="n">
        <v>0</v>
      </c>
      <c r="P1902" s="21" t="n">
        <v>686.16176</v>
      </c>
      <c r="R1902" s="0" t="n">
        <v>2356</v>
      </c>
      <c r="S1902" s="0" t="n">
        <v>10541</v>
      </c>
    </row>
    <row r="1903" customFormat="false" ht="12.75" hidden="false" customHeight="false" outlineLevel="0" collapsed="false">
      <c r="A1903" s="20" t="n">
        <v>38792</v>
      </c>
      <c r="B1903" s="21" t="n">
        <v>570</v>
      </c>
      <c r="C1903" s="21" t="n">
        <v>5127</v>
      </c>
      <c r="D1903" s="21" t="n">
        <v>455.25648</v>
      </c>
      <c r="E1903" s="21" t="n">
        <v>0</v>
      </c>
      <c r="F1903" s="21" t="n">
        <v>0</v>
      </c>
      <c r="G1903" s="21" t="n">
        <v>0</v>
      </c>
      <c r="H1903" s="21" t="n">
        <v>-2487</v>
      </c>
      <c r="I1903" s="21" t="n">
        <v>0</v>
      </c>
      <c r="J1903" s="21" t="n">
        <v>0</v>
      </c>
      <c r="K1903" s="21" t="n">
        <v>37470</v>
      </c>
      <c r="L1903" s="21" t="n">
        <v>693.22</v>
      </c>
      <c r="M1903" s="21" t="n">
        <v>1605</v>
      </c>
      <c r="N1903" s="21" t="n">
        <v>683.1368</v>
      </c>
      <c r="O1903" s="21" t="n">
        <v>0</v>
      </c>
      <c r="P1903" s="21" t="n">
        <v>683.1368</v>
      </c>
      <c r="R1903" s="0" t="n">
        <v>2356</v>
      </c>
      <c r="S1903" s="0" t="n">
        <v>10471</v>
      </c>
    </row>
    <row r="1904" customFormat="false" ht="12.75" hidden="false" customHeight="false" outlineLevel="0" collapsed="false">
      <c r="A1904" s="20" t="n">
        <v>38793</v>
      </c>
      <c r="B1904" s="21" t="n">
        <v>580</v>
      </c>
      <c r="C1904" s="21" t="n">
        <v>5127</v>
      </c>
      <c r="D1904" s="21" t="n">
        <v>506.17664</v>
      </c>
      <c r="E1904" s="21" t="n">
        <v>0</v>
      </c>
      <c r="F1904" s="21" t="n">
        <v>0</v>
      </c>
      <c r="G1904" s="21" t="n">
        <v>0</v>
      </c>
      <c r="H1904" s="21" t="n">
        <v>-2536</v>
      </c>
      <c r="I1904" s="21" t="n">
        <v>0</v>
      </c>
      <c r="J1904" s="21" t="n">
        <v>0</v>
      </c>
      <c r="K1904" s="21" t="n">
        <v>36575</v>
      </c>
      <c r="L1904" s="21" t="n">
        <v>730.02368</v>
      </c>
      <c r="M1904" s="21" t="n">
        <v>1655</v>
      </c>
      <c r="N1904" s="21" t="n">
        <v>690.19504</v>
      </c>
      <c r="O1904" s="21" t="n">
        <v>0</v>
      </c>
      <c r="P1904" s="21" t="n">
        <v>690.19504</v>
      </c>
      <c r="R1904" s="0" t="n">
        <v>2335</v>
      </c>
      <c r="S1904" s="0" t="n">
        <v>10465</v>
      </c>
    </row>
    <row r="1905" customFormat="false" ht="12.75" hidden="false" customHeight="false" outlineLevel="0" collapsed="false">
      <c r="A1905" s="20" t="n">
        <v>38794</v>
      </c>
      <c r="B1905" s="21" t="n">
        <v>590</v>
      </c>
      <c r="C1905" s="21" t="n">
        <v>5127</v>
      </c>
      <c r="D1905" s="21" t="n">
        <v>444.16496</v>
      </c>
      <c r="E1905" s="21" t="n">
        <v>0</v>
      </c>
      <c r="F1905" s="21" t="n">
        <v>0</v>
      </c>
      <c r="G1905" s="21" t="n">
        <v>0</v>
      </c>
      <c r="H1905" s="21" t="n">
        <v>-2585</v>
      </c>
      <c r="I1905" s="21" t="n">
        <v>0</v>
      </c>
      <c r="J1905" s="21" t="n">
        <v>0</v>
      </c>
      <c r="K1905" s="21" t="n">
        <v>37705</v>
      </c>
      <c r="L1905" s="21" t="n">
        <v>0</v>
      </c>
      <c r="M1905" s="21" t="n">
        <v>1655</v>
      </c>
      <c r="N1905" s="21" t="n">
        <v>0</v>
      </c>
      <c r="O1905" s="21" t="n">
        <v>0</v>
      </c>
      <c r="P1905" s="21" t="n">
        <v>0</v>
      </c>
      <c r="R1905" s="0" t="n">
        <v>2335</v>
      </c>
      <c r="S1905" s="0" t="n">
        <v>10415</v>
      </c>
    </row>
    <row r="1906" customFormat="false" ht="12.75" hidden="false" customHeight="false" outlineLevel="0" collapsed="false">
      <c r="A1906" s="20" t="n">
        <v>38795</v>
      </c>
      <c r="B1906" s="21" t="n">
        <v>600</v>
      </c>
      <c r="C1906" s="21" t="n">
        <v>5292</v>
      </c>
      <c r="D1906" s="21" t="n">
        <v>445.67744</v>
      </c>
      <c r="E1906" s="21" t="n">
        <v>0</v>
      </c>
      <c r="F1906" s="21" t="n">
        <v>0</v>
      </c>
      <c r="G1906" s="21" t="n">
        <v>0</v>
      </c>
      <c r="H1906" s="21" t="n">
        <v>-2585</v>
      </c>
      <c r="I1906" s="21" t="n">
        <v>0</v>
      </c>
      <c r="J1906" s="21" t="n">
        <v>0</v>
      </c>
      <c r="K1906" s="21" t="n">
        <v>38645</v>
      </c>
      <c r="L1906" s="21" t="n">
        <v>0</v>
      </c>
      <c r="M1906" s="21" t="n">
        <v>1680</v>
      </c>
      <c r="N1906" s="21" t="n">
        <v>0</v>
      </c>
      <c r="O1906" s="21" t="n">
        <v>0</v>
      </c>
      <c r="P1906" s="21" t="n">
        <v>0</v>
      </c>
      <c r="R1906" s="0" t="n">
        <v>2335</v>
      </c>
      <c r="S1906" s="0" t="n">
        <v>10444</v>
      </c>
    </row>
    <row r="1907" customFormat="false" ht="12.75" hidden="false" customHeight="false" outlineLevel="0" collapsed="false">
      <c r="A1907" s="20" t="n">
        <v>38796</v>
      </c>
      <c r="B1907" s="21" t="n">
        <v>615</v>
      </c>
      <c r="C1907" s="21" t="n">
        <v>5347</v>
      </c>
      <c r="D1907" s="21" t="n">
        <v>480.96864</v>
      </c>
      <c r="E1907" s="21" t="n">
        <v>0</v>
      </c>
      <c r="F1907" s="21" t="n">
        <v>0</v>
      </c>
      <c r="G1907" s="21" t="n">
        <v>0</v>
      </c>
      <c r="H1907" s="21" t="n">
        <v>-2536</v>
      </c>
      <c r="I1907" s="21" t="n">
        <v>0</v>
      </c>
      <c r="J1907" s="21" t="n">
        <v>0</v>
      </c>
      <c r="K1907" s="21" t="n">
        <v>38880</v>
      </c>
      <c r="L1907" s="21" t="n">
        <v>713.89056</v>
      </c>
      <c r="M1907" s="21" t="n">
        <v>1740</v>
      </c>
      <c r="N1907" s="21" t="n">
        <v>698.2616</v>
      </c>
      <c r="O1907" s="21" t="n">
        <v>0</v>
      </c>
      <c r="P1907" s="21" t="n">
        <v>698.2616</v>
      </c>
      <c r="R1907" s="0" t="n">
        <v>2356</v>
      </c>
      <c r="S1907" s="0" t="n">
        <v>10468</v>
      </c>
    </row>
    <row r="1908" customFormat="false" ht="12.75" hidden="false" customHeight="false" outlineLevel="0" collapsed="false">
      <c r="A1908" s="20" t="n">
        <v>38797</v>
      </c>
      <c r="B1908" s="21" t="n">
        <v>640</v>
      </c>
      <c r="C1908" s="21" t="n">
        <v>5292</v>
      </c>
      <c r="D1908" s="21" t="n">
        <v>431.0568</v>
      </c>
      <c r="E1908" s="21" t="n">
        <v>0</v>
      </c>
      <c r="F1908" s="21" t="n">
        <v>0</v>
      </c>
      <c r="G1908" s="21" t="n">
        <v>0</v>
      </c>
      <c r="H1908" s="21" t="n">
        <v>-2585</v>
      </c>
      <c r="I1908" s="21" t="n">
        <v>0</v>
      </c>
      <c r="J1908" s="21" t="n">
        <v>0</v>
      </c>
      <c r="K1908" s="21" t="n">
        <v>37470</v>
      </c>
      <c r="L1908" s="21" t="n">
        <v>655.408</v>
      </c>
      <c r="M1908" s="21" t="n">
        <v>1680</v>
      </c>
      <c r="N1908" s="21" t="n">
        <v>683.1368</v>
      </c>
      <c r="O1908" s="21" t="n">
        <v>0</v>
      </c>
      <c r="P1908" s="21" t="n">
        <v>683.1368</v>
      </c>
      <c r="R1908" s="0" t="n">
        <v>2420</v>
      </c>
      <c r="S1908" s="0" t="n">
        <v>10555</v>
      </c>
    </row>
    <row r="1909" customFormat="false" ht="12.75" hidden="false" customHeight="false" outlineLevel="0" collapsed="false">
      <c r="A1909" s="20" t="n">
        <v>38798</v>
      </c>
      <c r="B1909" s="21" t="n">
        <v>660</v>
      </c>
      <c r="C1909" s="21" t="n">
        <v>5347</v>
      </c>
      <c r="D1909" s="21" t="n">
        <v>530.88048</v>
      </c>
      <c r="E1909" s="21" t="n">
        <v>0</v>
      </c>
      <c r="F1909" s="21" t="n">
        <v>0</v>
      </c>
      <c r="G1909" s="21" t="n">
        <v>0</v>
      </c>
      <c r="H1909" s="21" t="n">
        <v>-2634</v>
      </c>
      <c r="I1909" s="21" t="n">
        <v>0</v>
      </c>
      <c r="J1909" s="21" t="n">
        <v>0</v>
      </c>
      <c r="K1909" s="21" t="n">
        <v>38410</v>
      </c>
      <c r="L1909" s="21" t="n">
        <v>0</v>
      </c>
      <c r="M1909" s="21" t="n">
        <v>1655</v>
      </c>
      <c r="N1909" s="21" t="n">
        <v>0</v>
      </c>
      <c r="O1909" s="21" t="n">
        <v>0</v>
      </c>
      <c r="P1909" s="21" t="n">
        <v>0</v>
      </c>
      <c r="R1909" s="0" t="n">
        <v>2555</v>
      </c>
      <c r="S1909" s="0" t="n">
        <v>10392</v>
      </c>
    </row>
    <row r="1910" customFormat="false" ht="12.75" hidden="false" customHeight="false" outlineLevel="0" collapsed="false">
      <c r="A1910" s="20" t="n">
        <v>38799</v>
      </c>
      <c r="B1910" s="21" t="n">
        <v>670</v>
      </c>
      <c r="C1910" s="21" t="n">
        <v>5457</v>
      </c>
      <c r="D1910" s="21" t="n">
        <v>569.7008</v>
      </c>
      <c r="E1910" s="21" t="n">
        <v>0</v>
      </c>
      <c r="F1910" s="21" t="n">
        <v>0</v>
      </c>
      <c r="G1910" s="21" t="n">
        <v>0</v>
      </c>
      <c r="H1910" s="21" t="n">
        <v>-2683</v>
      </c>
      <c r="I1910" s="21" t="n">
        <v>0</v>
      </c>
      <c r="J1910" s="21" t="n">
        <v>0</v>
      </c>
      <c r="K1910" s="21" t="n">
        <v>37470</v>
      </c>
      <c r="L1910" s="21" t="n">
        <v>671.54112</v>
      </c>
      <c r="M1910" s="21" t="n">
        <v>1550</v>
      </c>
      <c r="N1910" s="21" t="n">
        <v>714.39472</v>
      </c>
      <c r="O1910" s="21" t="n">
        <v>0</v>
      </c>
      <c r="P1910" s="21" t="n">
        <v>714.39472</v>
      </c>
      <c r="R1910" s="0" t="n">
        <v>2555</v>
      </c>
      <c r="S1910" s="0" t="n">
        <v>10602</v>
      </c>
    </row>
    <row r="1911" customFormat="false" ht="12.75" hidden="false" customHeight="false" outlineLevel="0" collapsed="false">
      <c r="A1911" s="20" t="n">
        <v>38800</v>
      </c>
      <c r="B1911" s="21" t="n">
        <v>650</v>
      </c>
      <c r="C1911" s="21" t="n">
        <v>5292</v>
      </c>
      <c r="D1911" s="21" t="n">
        <v>662.9704</v>
      </c>
      <c r="E1911" s="21" t="n">
        <v>0</v>
      </c>
      <c r="F1911" s="21" t="n">
        <v>0</v>
      </c>
      <c r="G1911" s="21" t="n">
        <v>0</v>
      </c>
      <c r="H1911" s="21" t="n">
        <v>-2683</v>
      </c>
      <c r="I1911" s="21" t="n">
        <v>0</v>
      </c>
      <c r="J1911" s="21" t="n">
        <v>0</v>
      </c>
      <c r="K1911" s="21" t="n">
        <v>37470</v>
      </c>
      <c r="L1911" s="21" t="n">
        <v>721.95712</v>
      </c>
      <c r="M1911" s="21" t="n">
        <v>1655</v>
      </c>
      <c r="N1911" s="21" t="n">
        <v>691.20336</v>
      </c>
      <c r="O1911" s="21" t="n">
        <v>0</v>
      </c>
      <c r="P1911" s="21" t="n">
        <v>691.20336</v>
      </c>
      <c r="R1911" s="0" t="n">
        <v>2591</v>
      </c>
      <c r="S1911" s="0" t="n">
        <v>10520</v>
      </c>
    </row>
    <row r="1912" customFormat="false" ht="12.75" hidden="false" customHeight="false" outlineLevel="0" collapsed="false">
      <c r="A1912" s="20" t="n">
        <v>38801</v>
      </c>
      <c r="B1912" s="21" t="n">
        <v>640</v>
      </c>
      <c r="C1912" s="21" t="n">
        <v>5127</v>
      </c>
      <c r="D1912" s="21" t="n">
        <v>667.50784</v>
      </c>
      <c r="E1912" s="21" t="n">
        <v>0</v>
      </c>
      <c r="F1912" s="21" t="n">
        <v>0</v>
      </c>
      <c r="G1912" s="21" t="n">
        <v>0</v>
      </c>
      <c r="H1912" s="21" t="n">
        <v>-2683</v>
      </c>
      <c r="I1912" s="21" t="n">
        <v>0</v>
      </c>
      <c r="J1912" s="21" t="n">
        <v>0</v>
      </c>
      <c r="K1912" s="21" t="n">
        <v>37015</v>
      </c>
      <c r="L1912" s="21" t="n">
        <v>717.41968</v>
      </c>
      <c r="M1912" s="21" t="n">
        <v>1680</v>
      </c>
      <c r="N1912" s="21" t="n">
        <v>689.69088</v>
      </c>
      <c r="O1912" s="21" t="n">
        <v>0</v>
      </c>
      <c r="P1912" s="21" t="n">
        <v>689.69088</v>
      </c>
      <c r="R1912" s="0" t="n">
        <v>2555</v>
      </c>
      <c r="S1912" s="0" t="n">
        <v>10643</v>
      </c>
    </row>
    <row r="1913" customFormat="false" ht="12.75" hidden="false" customHeight="false" outlineLevel="0" collapsed="false">
      <c r="A1913" s="20" t="n">
        <v>38802</v>
      </c>
      <c r="B1913" s="21" t="n">
        <v>650</v>
      </c>
      <c r="C1913" s="21" t="n">
        <v>5182</v>
      </c>
      <c r="D1913" s="21" t="n">
        <v>561.13008</v>
      </c>
      <c r="E1913" s="21" t="n">
        <v>0</v>
      </c>
      <c r="F1913" s="21" t="n">
        <v>0</v>
      </c>
      <c r="G1913" s="21" t="n">
        <v>0</v>
      </c>
      <c r="H1913" s="21" t="n">
        <v>-2732</v>
      </c>
      <c r="I1913" s="21" t="n">
        <v>0</v>
      </c>
      <c r="J1913" s="21" t="n">
        <v>0</v>
      </c>
      <c r="K1913" s="21" t="n">
        <v>37940</v>
      </c>
      <c r="L1913" s="21" t="n">
        <v>0</v>
      </c>
      <c r="M1913" s="21" t="n">
        <v>1680</v>
      </c>
      <c r="N1913" s="21" t="n">
        <v>0</v>
      </c>
      <c r="O1913" s="21" t="n">
        <v>0</v>
      </c>
      <c r="P1913" s="21" t="n">
        <v>0</v>
      </c>
      <c r="R1913" s="0" t="n">
        <v>2520</v>
      </c>
      <c r="S1913" s="0" t="n">
        <v>10675</v>
      </c>
    </row>
    <row r="1914" customFormat="false" ht="12.75" hidden="false" customHeight="false" outlineLevel="0" collapsed="false">
      <c r="A1914" s="20" t="n">
        <v>38803</v>
      </c>
      <c r="B1914" s="21" t="n">
        <v>663.166666666667</v>
      </c>
      <c r="C1914" s="21" t="n">
        <v>5292</v>
      </c>
      <c r="D1914" s="21" t="n">
        <v>530.37632</v>
      </c>
      <c r="E1914" s="21" t="n">
        <v>0</v>
      </c>
      <c r="F1914" s="21" t="n">
        <v>0</v>
      </c>
      <c r="G1914" s="21" t="n">
        <v>0</v>
      </c>
      <c r="H1914" s="21" t="n">
        <v>-2732</v>
      </c>
      <c r="I1914" s="21" t="n">
        <v>0</v>
      </c>
      <c r="J1914" s="21" t="n">
        <v>0</v>
      </c>
      <c r="K1914" s="21" t="n">
        <v>37705</v>
      </c>
      <c r="L1914" s="21" t="n">
        <v>724.47792</v>
      </c>
      <c r="M1914" s="21" t="n">
        <v>1740</v>
      </c>
      <c r="N1914" s="21" t="n">
        <v>705.824</v>
      </c>
      <c r="O1914" s="21" t="n">
        <v>0</v>
      </c>
      <c r="P1914" s="21" t="n">
        <v>705.824</v>
      </c>
      <c r="R1914" s="0" t="n">
        <v>2399</v>
      </c>
      <c r="S1914" s="0" t="n">
        <v>10581</v>
      </c>
    </row>
    <row r="1915" customFormat="false" ht="12.75" hidden="false" customHeight="false" outlineLevel="0" collapsed="false">
      <c r="A1915" s="20" t="n">
        <v>38804</v>
      </c>
      <c r="B1915" s="21" t="n">
        <v>721.666666666667</v>
      </c>
      <c r="C1915" s="21" t="n">
        <v>5457</v>
      </c>
      <c r="D1915" s="21" t="n">
        <v>534.91376</v>
      </c>
      <c r="E1915" s="21" t="n">
        <v>0</v>
      </c>
      <c r="F1915" s="21" t="n">
        <v>0</v>
      </c>
      <c r="G1915" s="21" t="n">
        <v>0</v>
      </c>
      <c r="H1915" s="21" t="n">
        <v>-2781</v>
      </c>
      <c r="I1915" s="21" t="n">
        <v>0</v>
      </c>
      <c r="J1915" s="21" t="n">
        <v>0</v>
      </c>
      <c r="K1915" s="21" t="n">
        <v>37235</v>
      </c>
      <c r="L1915" s="21" t="n">
        <v>655.91216</v>
      </c>
      <c r="M1915" s="21" t="n">
        <v>1655</v>
      </c>
      <c r="N1915" s="21" t="n">
        <v>686.66592</v>
      </c>
      <c r="O1915" s="21" t="n">
        <v>0</v>
      </c>
      <c r="P1915" s="21" t="n">
        <v>686.66592</v>
      </c>
      <c r="R1915" s="0" t="n">
        <v>2399</v>
      </c>
      <c r="S1915" s="0" t="n">
        <v>10578</v>
      </c>
    </row>
    <row r="1916" customFormat="false" ht="12.75" hidden="false" customHeight="false" outlineLevel="0" collapsed="false">
      <c r="A1916" s="20" t="n">
        <v>38805</v>
      </c>
      <c r="B1916" s="21" t="n">
        <v>699.041666666667</v>
      </c>
      <c r="C1916" s="21" t="n">
        <v>5512</v>
      </c>
      <c r="D1916" s="21" t="n">
        <v>571.71744</v>
      </c>
      <c r="E1916" s="21" t="n">
        <v>0</v>
      </c>
      <c r="F1916" s="21" t="n">
        <v>0</v>
      </c>
      <c r="G1916" s="21" t="n">
        <v>0</v>
      </c>
      <c r="H1916" s="21" t="n">
        <v>-2828</v>
      </c>
      <c r="I1916" s="21" t="n">
        <v>0</v>
      </c>
      <c r="J1916" s="21" t="n">
        <v>0</v>
      </c>
      <c r="K1916" s="21" t="n">
        <v>36355</v>
      </c>
      <c r="L1916" s="21" t="n">
        <v>706.32816</v>
      </c>
      <c r="M1916" s="21" t="n">
        <v>1655</v>
      </c>
      <c r="N1916" s="21" t="n">
        <v>697.25328</v>
      </c>
      <c r="O1916" s="21" t="n">
        <v>0</v>
      </c>
      <c r="P1916" s="21" t="n">
        <v>697.25328</v>
      </c>
      <c r="R1916" s="0" t="n">
        <v>2378</v>
      </c>
      <c r="S1916" s="0" t="n">
        <v>10658</v>
      </c>
    </row>
    <row r="1917" customFormat="false" ht="12.75" hidden="false" customHeight="false" outlineLevel="0" collapsed="false">
      <c r="A1917" s="20" t="n">
        <v>38806</v>
      </c>
      <c r="B1917" s="21" t="n">
        <v>650.5</v>
      </c>
      <c r="C1917" s="21" t="n">
        <v>5512</v>
      </c>
      <c r="D1917" s="21" t="n">
        <v>609.52944</v>
      </c>
      <c r="E1917" s="21" t="n">
        <v>0</v>
      </c>
      <c r="F1917" s="21" t="n">
        <v>0</v>
      </c>
      <c r="G1917" s="21" t="n">
        <v>0</v>
      </c>
      <c r="H1917" s="21" t="n">
        <v>-2828</v>
      </c>
      <c r="I1917" s="21" t="n">
        <v>0</v>
      </c>
      <c r="J1917" s="21" t="n">
        <v>0</v>
      </c>
      <c r="K1917" s="21" t="n">
        <v>35475</v>
      </c>
      <c r="L1917" s="21" t="n">
        <v>665.99536</v>
      </c>
      <c r="M1917" s="21" t="n">
        <v>1655</v>
      </c>
      <c r="N1917" s="21" t="n">
        <v>682.12848</v>
      </c>
      <c r="O1917" s="21" t="n">
        <v>0</v>
      </c>
      <c r="P1917" s="21" t="n">
        <v>682.12848</v>
      </c>
      <c r="R1917" s="0" t="n">
        <v>2444</v>
      </c>
      <c r="S1917" s="0" t="n">
        <v>10532</v>
      </c>
    </row>
    <row r="1918" customFormat="false" ht="12.75" hidden="false" customHeight="false" outlineLevel="0" collapsed="false">
      <c r="A1918" s="20" t="n">
        <v>38807</v>
      </c>
      <c r="B1918" s="21" t="n">
        <v>637.708333333333</v>
      </c>
      <c r="C1918" s="21" t="n">
        <v>5347</v>
      </c>
      <c r="D1918" s="21" t="n">
        <v>653.89552</v>
      </c>
      <c r="E1918" s="21" t="n">
        <v>0</v>
      </c>
      <c r="F1918" s="21" t="n">
        <v>0</v>
      </c>
      <c r="G1918" s="21" t="n">
        <v>0</v>
      </c>
      <c r="H1918" s="21" t="n">
        <v>-2876</v>
      </c>
      <c r="I1918" s="21" t="n">
        <v>0</v>
      </c>
      <c r="J1918" s="21" t="n">
        <v>0</v>
      </c>
      <c r="K1918" s="21" t="n">
        <v>35035</v>
      </c>
      <c r="L1918" s="21" t="n">
        <v>678.0952</v>
      </c>
      <c r="M1918" s="21" t="n">
        <v>1575</v>
      </c>
      <c r="N1918" s="21" t="n">
        <v>698.76576</v>
      </c>
      <c r="O1918" s="21" t="n">
        <v>0</v>
      </c>
      <c r="P1918" s="21" t="n">
        <v>698.76576</v>
      </c>
      <c r="R1918" s="0" t="n">
        <v>2444</v>
      </c>
      <c r="S1918" s="0" t="n">
        <v>10451</v>
      </c>
    </row>
    <row r="1919" customFormat="false" ht="12.75" hidden="false" customHeight="false" outlineLevel="0" collapsed="false">
      <c r="A1919" s="20" t="n">
        <v>38808</v>
      </c>
      <c r="B1919" s="21" t="n">
        <v>572.208333333333</v>
      </c>
      <c r="C1919" s="21" t="n">
        <v>5292</v>
      </c>
      <c r="D1919" s="21" t="n">
        <v>572.72576</v>
      </c>
      <c r="E1919" s="21" t="n">
        <v>0</v>
      </c>
      <c r="F1919" s="21" t="n">
        <v>0</v>
      </c>
      <c r="G1919" s="21" t="n">
        <v>0</v>
      </c>
      <c r="H1919" s="21" t="n">
        <v>-2876</v>
      </c>
      <c r="I1919" s="21" t="n">
        <v>0</v>
      </c>
      <c r="J1919" s="21" t="n">
        <v>0</v>
      </c>
      <c r="K1919" s="21" t="n">
        <v>36135</v>
      </c>
      <c r="L1919" s="21" t="n">
        <v>0</v>
      </c>
      <c r="M1919" s="21" t="n">
        <v>1575</v>
      </c>
      <c r="N1919" s="21" t="n">
        <v>0</v>
      </c>
      <c r="O1919" s="21" t="n">
        <v>0</v>
      </c>
      <c r="P1919" s="21" t="n">
        <v>0</v>
      </c>
      <c r="R1919" s="0" t="n">
        <v>2399</v>
      </c>
      <c r="S1919" s="0" t="n">
        <v>10636</v>
      </c>
    </row>
    <row r="1920" customFormat="false" ht="12.75" hidden="false" customHeight="false" outlineLevel="0" collapsed="false">
      <c r="A1920" s="20" t="n">
        <v>38809</v>
      </c>
      <c r="B1920" s="21" t="n">
        <v>563.95652173913</v>
      </c>
      <c r="C1920" s="21" t="n">
        <v>5237</v>
      </c>
      <c r="D1920" s="21" t="n">
        <v>553.56768</v>
      </c>
      <c r="E1920" s="21" t="n">
        <v>0</v>
      </c>
      <c r="F1920" s="21" t="n">
        <v>0</v>
      </c>
      <c r="G1920" s="21" t="n">
        <v>0</v>
      </c>
      <c r="H1920" s="21" t="n">
        <v>-2924</v>
      </c>
      <c r="I1920" s="21" t="n">
        <v>0</v>
      </c>
      <c r="J1920" s="21" t="n">
        <v>0</v>
      </c>
      <c r="K1920" s="21" t="n">
        <v>37235</v>
      </c>
      <c r="L1920" s="21" t="n">
        <v>0</v>
      </c>
      <c r="M1920" s="21" t="n">
        <v>1550</v>
      </c>
      <c r="N1920" s="21" t="n">
        <v>0</v>
      </c>
      <c r="O1920" s="21" t="n">
        <v>0</v>
      </c>
      <c r="P1920" s="21" t="n">
        <v>0</v>
      </c>
      <c r="R1920" s="0" t="n">
        <v>2368</v>
      </c>
      <c r="S1920" s="0" t="n">
        <v>10648</v>
      </c>
    </row>
    <row r="1921" customFormat="false" ht="12.75" hidden="false" customHeight="false" outlineLevel="0" collapsed="false">
      <c r="A1921" s="20" t="n">
        <v>38810</v>
      </c>
      <c r="B1921" s="21" t="n">
        <v>553.166666666667</v>
      </c>
      <c r="C1921" s="21" t="n">
        <v>5127</v>
      </c>
      <c r="D1921" s="21" t="n">
        <v>537.43456</v>
      </c>
      <c r="E1921" s="21" t="n">
        <v>0</v>
      </c>
      <c r="F1921" s="21" t="n">
        <v>0</v>
      </c>
      <c r="G1921" s="21" t="n">
        <v>0</v>
      </c>
      <c r="H1921" s="21" t="n">
        <v>-2924</v>
      </c>
      <c r="I1921" s="21" t="n">
        <v>0</v>
      </c>
      <c r="J1921" s="21" t="n">
        <v>0</v>
      </c>
      <c r="K1921" s="21" t="n">
        <v>37940</v>
      </c>
      <c r="L1921" s="21" t="n">
        <v>0</v>
      </c>
      <c r="M1921" s="21" t="n">
        <v>1525</v>
      </c>
      <c r="N1921" s="21" t="n">
        <v>0</v>
      </c>
      <c r="O1921" s="21" t="n">
        <v>0</v>
      </c>
      <c r="P1921" s="21" t="n">
        <v>0</v>
      </c>
      <c r="R1921" s="0" t="n">
        <v>2378</v>
      </c>
      <c r="S1921" s="0" t="n">
        <v>10636</v>
      </c>
    </row>
    <row r="1922" customFormat="false" ht="12.75" hidden="false" customHeight="false" outlineLevel="0" collapsed="false">
      <c r="A1922" s="20" t="n">
        <v>38811</v>
      </c>
      <c r="B1922" s="21" t="n">
        <v>548.708333333333</v>
      </c>
      <c r="C1922" s="21" t="n">
        <v>5072</v>
      </c>
      <c r="D1922" s="21" t="n">
        <v>532.39296</v>
      </c>
      <c r="E1922" s="21" t="n">
        <v>0</v>
      </c>
      <c r="F1922" s="21" t="n">
        <v>0</v>
      </c>
      <c r="G1922" s="21" t="n">
        <v>0</v>
      </c>
      <c r="H1922" s="21" t="n">
        <v>-2971</v>
      </c>
      <c r="I1922" s="21" t="n">
        <v>0</v>
      </c>
      <c r="J1922" s="21" t="n">
        <v>0</v>
      </c>
      <c r="K1922" s="21" t="n">
        <v>38880</v>
      </c>
      <c r="L1922" s="21" t="n">
        <v>0</v>
      </c>
      <c r="M1922" s="21" t="n">
        <v>1500</v>
      </c>
      <c r="N1922" s="21" t="n">
        <v>0</v>
      </c>
      <c r="O1922" s="21" t="n">
        <v>0</v>
      </c>
      <c r="P1922" s="21" t="n">
        <v>0</v>
      </c>
      <c r="R1922" s="0" t="n">
        <v>2378</v>
      </c>
      <c r="S1922" s="0" t="n">
        <v>10493</v>
      </c>
    </row>
    <row r="1923" customFormat="false" ht="12.75" hidden="false" customHeight="false" outlineLevel="0" collapsed="false">
      <c r="A1923" s="20" t="n">
        <v>38812</v>
      </c>
      <c r="B1923" s="21" t="n">
        <v>550</v>
      </c>
      <c r="C1923" s="21" t="n">
        <v>4962</v>
      </c>
      <c r="D1923" s="21" t="n">
        <v>556.59264</v>
      </c>
      <c r="E1923" s="21" t="n">
        <v>0</v>
      </c>
      <c r="F1923" s="21" t="n">
        <v>0</v>
      </c>
      <c r="G1923" s="21" t="n">
        <v>0</v>
      </c>
      <c r="H1923" s="21" t="n">
        <v>-2971</v>
      </c>
      <c r="I1923" s="21" t="n">
        <v>0</v>
      </c>
      <c r="J1923" s="21" t="n">
        <v>0</v>
      </c>
      <c r="K1923" s="21" t="n">
        <v>39585</v>
      </c>
      <c r="L1923" s="21" t="n">
        <v>0</v>
      </c>
      <c r="M1923" s="21" t="n">
        <v>1465</v>
      </c>
      <c r="N1923" s="21" t="n">
        <v>0</v>
      </c>
      <c r="O1923" s="21" t="n">
        <v>0</v>
      </c>
      <c r="P1923" s="21" t="n">
        <v>0</v>
      </c>
      <c r="R1923" s="0" t="n">
        <v>2356</v>
      </c>
      <c r="S1923" s="0" t="n">
        <v>10628</v>
      </c>
    </row>
    <row r="1924" customFormat="false" ht="12.75" hidden="false" customHeight="false" outlineLevel="0" collapsed="false">
      <c r="A1924" s="20" t="n">
        <v>38813</v>
      </c>
      <c r="B1924" s="21" t="n">
        <v>570</v>
      </c>
      <c r="C1924" s="21" t="n">
        <v>5072</v>
      </c>
      <c r="D1924" s="21" t="n">
        <v>493.06848</v>
      </c>
      <c r="E1924" s="21" t="n">
        <v>0</v>
      </c>
      <c r="F1924" s="21" t="n">
        <v>0</v>
      </c>
      <c r="G1924" s="21" t="n">
        <v>0</v>
      </c>
      <c r="H1924" s="21" t="n">
        <v>-3018</v>
      </c>
      <c r="I1924" s="21" t="n">
        <v>0</v>
      </c>
      <c r="J1924" s="21" t="n">
        <v>0</v>
      </c>
      <c r="K1924" s="21" t="n">
        <v>39115</v>
      </c>
      <c r="L1924" s="21" t="n">
        <v>668.51616</v>
      </c>
      <c r="M1924" s="21" t="n">
        <v>1420</v>
      </c>
      <c r="N1924" s="21" t="n">
        <v>698.76576</v>
      </c>
      <c r="O1924" s="21" t="n">
        <v>0</v>
      </c>
      <c r="P1924" s="21" t="n">
        <v>698.76576</v>
      </c>
      <c r="R1924" s="0" t="n">
        <v>2356</v>
      </c>
      <c r="S1924" s="0" t="n">
        <v>10482</v>
      </c>
    </row>
    <row r="1925" customFormat="false" ht="12.75" hidden="false" customHeight="false" outlineLevel="0" collapsed="false">
      <c r="A1925" s="20" t="n">
        <v>38814</v>
      </c>
      <c r="B1925" s="21" t="n">
        <v>742.5</v>
      </c>
      <c r="C1925" s="21" t="n">
        <v>5127</v>
      </c>
      <c r="D1925" s="21" t="n">
        <v>510.20992</v>
      </c>
      <c r="E1925" s="21" t="n">
        <v>0</v>
      </c>
      <c r="F1925" s="21" t="n">
        <v>0</v>
      </c>
      <c r="G1925" s="21" t="n">
        <v>0</v>
      </c>
      <c r="H1925" s="21" t="n">
        <v>-3066</v>
      </c>
      <c r="I1925" s="21" t="n">
        <v>0</v>
      </c>
      <c r="J1925" s="21" t="n">
        <v>0</v>
      </c>
      <c r="K1925" s="21" t="n">
        <v>39115</v>
      </c>
      <c r="L1925" s="21" t="n">
        <v>661.96208</v>
      </c>
      <c r="M1925" s="21" t="n">
        <v>1350</v>
      </c>
      <c r="N1925" s="21" t="n">
        <v>697.75744</v>
      </c>
      <c r="O1925" s="21" t="n">
        <v>0</v>
      </c>
      <c r="P1925" s="21" t="n">
        <v>697.75744</v>
      </c>
      <c r="R1925" s="0" t="n">
        <v>2314</v>
      </c>
      <c r="S1925" s="0" t="n">
        <v>10415</v>
      </c>
    </row>
    <row r="1926" customFormat="false" ht="12.75" hidden="false" customHeight="false" outlineLevel="0" collapsed="false">
      <c r="A1926" s="20" t="n">
        <v>38815</v>
      </c>
      <c r="B1926" s="21" t="n">
        <v>738.625</v>
      </c>
      <c r="C1926" s="21" t="n">
        <v>5402</v>
      </c>
      <c r="D1926" s="21" t="n">
        <v>494.0768</v>
      </c>
      <c r="E1926" s="21" t="n">
        <v>0</v>
      </c>
      <c r="F1926" s="21" t="n">
        <v>0</v>
      </c>
      <c r="G1926" s="21" t="n">
        <v>0</v>
      </c>
      <c r="H1926" s="21" t="n">
        <v>-3066</v>
      </c>
      <c r="I1926" s="21" t="n">
        <v>0</v>
      </c>
      <c r="J1926" s="21" t="n">
        <v>0</v>
      </c>
      <c r="K1926" s="21" t="n">
        <v>37940</v>
      </c>
      <c r="L1926" s="21" t="n">
        <v>679.10352</v>
      </c>
      <c r="M1926" s="21" t="n">
        <v>1300</v>
      </c>
      <c r="N1926" s="21" t="n">
        <v>682.12848</v>
      </c>
      <c r="O1926" s="21" t="n">
        <v>0</v>
      </c>
      <c r="P1926" s="21" t="n">
        <v>682.12848</v>
      </c>
      <c r="R1926" s="0" t="n">
        <v>2356</v>
      </c>
      <c r="S1926" s="0" t="n">
        <v>10440</v>
      </c>
    </row>
    <row r="1927" customFormat="false" ht="12.75" hidden="false" customHeight="false" outlineLevel="0" collapsed="false">
      <c r="A1927" s="20" t="n">
        <v>38816</v>
      </c>
      <c r="B1927" s="21" t="n">
        <v>645.208333333333</v>
      </c>
      <c r="C1927" s="21" t="n">
        <v>5457</v>
      </c>
      <c r="D1927" s="21" t="n">
        <v>558.10512</v>
      </c>
      <c r="E1927" s="21" t="n">
        <v>0</v>
      </c>
      <c r="F1927" s="21" t="n">
        <v>0</v>
      </c>
      <c r="G1927" s="21" t="n">
        <v>0</v>
      </c>
      <c r="H1927" s="21" t="n">
        <v>-3114</v>
      </c>
      <c r="I1927" s="21" t="n">
        <v>0</v>
      </c>
      <c r="J1927" s="21" t="n">
        <v>0</v>
      </c>
      <c r="K1927" s="21" t="n">
        <v>38410</v>
      </c>
      <c r="L1927" s="21" t="n">
        <v>0</v>
      </c>
      <c r="M1927" s="21" t="n">
        <v>1325</v>
      </c>
      <c r="N1927" s="21" t="n">
        <v>0</v>
      </c>
      <c r="O1927" s="21" t="n">
        <v>0</v>
      </c>
      <c r="P1927" s="21" t="n">
        <v>0</v>
      </c>
      <c r="R1927" s="0" t="n">
        <v>2356</v>
      </c>
      <c r="S1927" s="0" t="n">
        <v>10462</v>
      </c>
    </row>
    <row r="1928" customFormat="false" ht="12.75" hidden="false" customHeight="false" outlineLevel="0" collapsed="false">
      <c r="A1928" s="20" t="n">
        <v>38817</v>
      </c>
      <c r="B1928" s="21" t="n">
        <v>610</v>
      </c>
      <c r="C1928" s="21" t="n">
        <v>5402</v>
      </c>
      <c r="D1928" s="21" t="n">
        <v>570.20496</v>
      </c>
      <c r="E1928" s="21" t="n">
        <v>16.6666666666667</v>
      </c>
      <c r="F1928" s="21" t="n">
        <v>0</v>
      </c>
      <c r="G1928" s="21" t="n">
        <v>0</v>
      </c>
      <c r="H1928" s="21" t="n">
        <v>-3161</v>
      </c>
      <c r="I1928" s="21" t="n">
        <v>0</v>
      </c>
      <c r="J1928" s="21" t="n">
        <v>0</v>
      </c>
      <c r="K1928" s="21" t="n">
        <v>37940</v>
      </c>
      <c r="L1928" s="21" t="n">
        <v>659.94544</v>
      </c>
      <c r="M1928" s="21" t="n">
        <v>1255</v>
      </c>
      <c r="N1928" s="21" t="n">
        <v>686.16176</v>
      </c>
      <c r="O1928" s="21" t="n">
        <v>0</v>
      </c>
      <c r="P1928" s="21" t="n">
        <v>686.16176</v>
      </c>
      <c r="R1928" s="0" t="n">
        <v>2378</v>
      </c>
      <c r="S1928" s="0" t="n">
        <v>10553</v>
      </c>
    </row>
    <row r="1929" customFormat="false" ht="12.75" hidden="false" customHeight="false" outlineLevel="0" collapsed="false">
      <c r="A1929" s="20" t="n">
        <v>38818</v>
      </c>
      <c r="B1929" s="21" t="n">
        <v>597.75</v>
      </c>
      <c r="C1929" s="21" t="n">
        <v>5127</v>
      </c>
      <c r="D1929" s="21" t="n">
        <v>663.97872</v>
      </c>
      <c r="E1929" s="21" t="n">
        <v>23.4166666666667</v>
      </c>
      <c r="F1929" s="21" t="n">
        <v>0</v>
      </c>
      <c r="G1929" s="21" t="n">
        <v>0</v>
      </c>
      <c r="H1929" s="21" t="n">
        <v>-3161</v>
      </c>
      <c r="I1929" s="21" t="n">
        <v>0</v>
      </c>
      <c r="J1929" s="21" t="n">
        <v>0</v>
      </c>
      <c r="K1929" s="21" t="n">
        <v>37470</v>
      </c>
      <c r="L1929" s="21" t="n">
        <v>0</v>
      </c>
      <c r="M1929" s="21" t="n">
        <v>1280</v>
      </c>
      <c r="N1929" s="21" t="n">
        <v>0</v>
      </c>
      <c r="O1929" s="21" t="n">
        <v>0</v>
      </c>
      <c r="P1929" s="21" t="n">
        <v>0</v>
      </c>
      <c r="R1929" s="0" t="n">
        <v>2399</v>
      </c>
      <c r="S1929" s="0" t="n">
        <v>10434</v>
      </c>
    </row>
    <row r="1930" customFormat="false" ht="12.75" hidden="false" customHeight="false" outlineLevel="0" collapsed="false">
      <c r="A1930" s="20" t="n">
        <v>38819</v>
      </c>
      <c r="B1930" s="21" t="n">
        <v>575</v>
      </c>
      <c r="C1930" s="21" t="n">
        <v>4862</v>
      </c>
      <c r="D1930" s="21" t="n">
        <v>620.62096</v>
      </c>
      <c r="E1930" s="21" t="n">
        <v>0</v>
      </c>
      <c r="F1930" s="21" t="n">
        <v>0</v>
      </c>
      <c r="G1930" s="21" t="n">
        <v>0</v>
      </c>
      <c r="H1930" s="21" t="n">
        <v>-3208</v>
      </c>
      <c r="I1930" s="21" t="n">
        <v>0</v>
      </c>
      <c r="J1930" s="21" t="n">
        <v>0</v>
      </c>
      <c r="K1930" s="21" t="n">
        <v>37705</v>
      </c>
      <c r="L1930" s="21" t="n">
        <v>408.3696</v>
      </c>
      <c r="M1930" s="21" t="n">
        <v>1255</v>
      </c>
      <c r="N1930" s="21" t="n">
        <v>415.42784</v>
      </c>
      <c r="O1930" s="21" t="n">
        <v>0</v>
      </c>
      <c r="P1930" s="21" t="n">
        <v>415.42784</v>
      </c>
      <c r="R1930" s="0" t="n">
        <v>2399</v>
      </c>
      <c r="S1930" s="0" t="n">
        <v>10487</v>
      </c>
    </row>
    <row r="1931" customFormat="false" ht="12.75" hidden="false" customHeight="false" outlineLevel="0" collapsed="false">
      <c r="A1931" s="20" t="n">
        <v>38820</v>
      </c>
      <c r="B1931" s="21" t="n">
        <v>550</v>
      </c>
      <c r="C1931" s="21" t="n">
        <v>4812</v>
      </c>
      <c r="D1931" s="21" t="n">
        <v>487.01856</v>
      </c>
      <c r="E1931" s="21" t="n">
        <v>0</v>
      </c>
      <c r="F1931" s="21" t="n">
        <v>0</v>
      </c>
      <c r="G1931" s="21" t="n">
        <v>0</v>
      </c>
      <c r="H1931" s="21" t="n">
        <v>-3256</v>
      </c>
      <c r="I1931" s="21" t="n">
        <v>0</v>
      </c>
      <c r="J1931" s="21" t="n">
        <v>0</v>
      </c>
      <c r="K1931" s="21" t="n">
        <v>38175</v>
      </c>
      <c r="L1931" s="21" t="n">
        <v>0</v>
      </c>
      <c r="M1931" s="21" t="n">
        <v>1235</v>
      </c>
      <c r="N1931" s="21" t="n">
        <v>0</v>
      </c>
      <c r="O1931" s="21" t="n">
        <v>0</v>
      </c>
      <c r="P1931" s="21" t="n">
        <v>0</v>
      </c>
      <c r="R1931" s="0" t="n">
        <v>2378</v>
      </c>
      <c r="S1931" s="0" t="n">
        <v>10500</v>
      </c>
    </row>
    <row r="1932" customFormat="false" ht="12.75" hidden="false" customHeight="false" outlineLevel="0" collapsed="false">
      <c r="A1932" s="20" t="n">
        <v>38821</v>
      </c>
      <c r="B1932" s="21" t="n">
        <v>540</v>
      </c>
      <c r="C1932" s="21" t="n">
        <v>4762</v>
      </c>
      <c r="D1932" s="21" t="n">
        <v>510.71408</v>
      </c>
      <c r="E1932" s="21" t="n">
        <v>0</v>
      </c>
      <c r="F1932" s="21" t="n">
        <v>0</v>
      </c>
      <c r="G1932" s="21" t="n">
        <v>0</v>
      </c>
      <c r="H1932" s="21" t="n">
        <v>-3256</v>
      </c>
      <c r="I1932" s="21" t="n">
        <v>0</v>
      </c>
      <c r="J1932" s="21" t="n">
        <v>0</v>
      </c>
      <c r="K1932" s="21" t="n">
        <v>39115</v>
      </c>
      <c r="L1932" s="21" t="n">
        <v>0</v>
      </c>
      <c r="M1932" s="21" t="n">
        <v>1210</v>
      </c>
      <c r="N1932" s="21" t="n">
        <v>0</v>
      </c>
      <c r="O1932" s="21" t="n">
        <v>0</v>
      </c>
      <c r="P1932" s="21" t="n">
        <v>0</v>
      </c>
      <c r="R1932" s="0" t="n">
        <v>2399</v>
      </c>
      <c r="S1932" s="0" t="n">
        <v>10503</v>
      </c>
    </row>
    <row r="1933" customFormat="false" ht="12.75" hidden="false" customHeight="false" outlineLevel="0" collapsed="false">
      <c r="A1933" s="20" t="n">
        <v>38822</v>
      </c>
      <c r="B1933" s="21" t="n">
        <v>540</v>
      </c>
      <c r="C1933" s="21" t="n">
        <v>4562</v>
      </c>
      <c r="D1933" s="21" t="n">
        <v>534.91376</v>
      </c>
      <c r="E1933" s="21" t="n">
        <v>0</v>
      </c>
      <c r="F1933" s="21" t="n">
        <v>0</v>
      </c>
      <c r="G1933" s="21" t="n">
        <v>0</v>
      </c>
      <c r="H1933" s="21" t="n">
        <v>-3302</v>
      </c>
      <c r="I1933" s="21" t="n">
        <v>0</v>
      </c>
      <c r="J1933" s="21" t="n">
        <v>0</v>
      </c>
      <c r="K1933" s="21" t="n">
        <v>39820</v>
      </c>
      <c r="L1933" s="21" t="n">
        <v>0</v>
      </c>
      <c r="M1933" s="21" t="n">
        <v>1210</v>
      </c>
      <c r="N1933" s="21" t="n">
        <v>0</v>
      </c>
      <c r="O1933" s="21" t="n">
        <v>0</v>
      </c>
      <c r="P1933" s="21" t="n">
        <v>0</v>
      </c>
      <c r="R1933" s="0" t="n">
        <v>2399</v>
      </c>
      <c r="S1933" s="0" t="n">
        <v>10498</v>
      </c>
    </row>
    <row r="1934" customFormat="false" ht="12.75" hidden="false" customHeight="false" outlineLevel="0" collapsed="false">
      <c r="A1934" s="20" t="n">
        <v>38823</v>
      </c>
      <c r="B1934" s="21" t="n">
        <v>540</v>
      </c>
      <c r="C1934" s="21" t="n">
        <v>4362</v>
      </c>
      <c r="D1934" s="21" t="n">
        <v>536.42624</v>
      </c>
      <c r="E1934" s="21" t="n">
        <v>0</v>
      </c>
      <c r="F1934" s="21" t="n">
        <v>0</v>
      </c>
      <c r="G1934" s="21" t="n">
        <v>0</v>
      </c>
      <c r="H1934" s="21" t="n">
        <v>-3348</v>
      </c>
      <c r="I1934" s="21" t="n">
        <v>0</v>
      </c>
      <c r="J1934" s="21" t="n">
        <v>0</v>
      </c>
      <c r="K1934" s="21" t="n">
        <v>40290</v>
      </c>
      <c r="L1934" s="21" t="n">
        <v>0</v>
      </c>
      <c r="M1934" s="21" t="n">
        <v>1185</v>
      </c>
      <c r="N1934" s="21" t="n">
        <v>0</v>
      </c>
      <c r="O1934" s="21" t="n">
        <v>0</v>
      </c>
      <c r="P1934" s="21" t="n">
        <v>0</v>
      </c>
      <c r="R1934" s="0" t="n">
        <v>2399</v>
      </c>
      <c r="S1934" s="0" t="n">
        <v>10478</v>
      </c>
    </row>
    <row r="1935" customFormat="false" ht="12.75" hidden="false" customHeight="false" outlineLevel="0" collapsed="false">
      <c r="A1935" s="20" t="n">
        <v>38824</v>
      </c>
      <c r="B1935" s="21" t="n">
        <v>550</v>
      </c>
      <c r="C1935" s="21" t="n">
        <v>4112</v>
      </c>
      <c r="D1935" s="21" t="n">
        <v>604.992</v>
      </c>
      <c r="E1935" s="21" t="n">
        <v>0</v>
      </c>
      <c r="F1935" s="21" t="n">
        <v>32.375</v>
      </c>
      <c r="G1935" s="21" t="n">
        <v>0</v>
      </c>
      <c r="H1935" s="21" t="n">
        <v>-3348</v>
      </c>
      <c r="I1935" s="21" t="n">
        <v>0</v>
      </c>
      <c r="J1935" s="21" t="n">
        <v>0</v>
      </c>
      <c r="K1935" s="21" t="n">
        <v>40525</v>
      </c>
      <c r="L1935" s="21" t="n">
        <v>355.4328</v>
      </c>
      <c r="M1935" s="21" t="n">
        <v>1120</v>
      </c>
      <c r="N1935" s="21" t="n">
        <v>367.53264</v>
      </c>
      <c r="O1935" s="21" t="n">
        <v>31.2083333333333</v>
      </c>
      <c r="P1935" s="21" t="n">
        <v>336.324306666667</v>
      </c>
      <c r="R1935" s="0" t="n">
        <v>2399</v>
      </c>
      <c r="S1935" s="0" t="n">
        <v>10519</v>
      </c>
    </row>
    <row r="1936" customFormat="false" ht="12.75" hidden="false" customHeight="false" outlineLevel="0" collapsed="false">
      <c r="A1936" s="20" t="n">
        <v>38825</v>
      </c>
      <c r="B1936" s="21" t="n">
        <v>530</v>
      </c>
      <c r="C1936" s="21" t="n">
        <v>4562</v>
      </c>
      <c r="D1936" s="21" t="n">
        <v>245.52592</v>
      </c>
      <c r="E1936" s="21" t="n">
        <v>13.9583333333333</v>
      </c>
      <c r="F1936" s="21" t="n">
        <v>65.125</v>
      </c>
      <c r="G1936" s="21" t="n">
        <v>0</v>
      </c>
      <c r="H1936" s="21" t="n">
        <v>-3394</v>
      </c>
      <c r="I1936" s="21" t="n">
        <v>0</v>
      </c>
      <c r="J1936" s="21" t="n">
        <v>0</v>
      </c>
      <c r="K1936" s="21" t="n">
        <v>40995</v>
      </c>
      <c r="L1936" s="21" t="n">
        <v>416.43616</v>
      </c>
      <c r="M1936" s="21" t="n">
        <v>1235</v>
      </c>
      <c r="N1936" s="21" t="n">
        <v>356.44112</v>
      </c>
      <c r="O1936" s="21" t="n">
        <v>58.125</v>
      </c>
      <c r="P1936" s="21" t="n">
        <v>298.31612</v>
      </c>
      <c r="R1936" s="0" t="n">
        <v>2444</v>
      </c>
      <c r="S1936" s="0" t="n">
        <v>10392</v>
      </c>
    </row>
    <row r="1937" customFormat="false" ht="12.75" hidden="false" customHeight="false" outlineLevel="0" collapsed="false">
      <c r="A1937" s="20" t="n">
        <v>38826</v>
      </c>
      <c r="B1937" s="21" t="n">
        <v>520</v>
      </c>
      <c r="C1937" s="21" t="n">
        <v>4512</v>
      </c>
      <c r="D1937" s="21" t="n">
        <v>442.14832</v>
      </c>
      <c r="E1937" s="21" t="n">
        <v>23.0416666666667</v>
      </c>
      <c r="F1937" s="21" t="n">
        <v>75.4583333333333</v>
      </c>
      <c r="G1937" s="21" t="n">
        <v>0</v>
      </c>
      <c r="H1937" s="21" t="n">
        <v>-3440</v>
      </c>
      <c r="I1937" s="21" t="n">
        <v>0</v>
      </c>
      <c r="J1937" s="21" t="n">
        <v>0</v>
      </c>
      <c r="K1937" s="21" t="n">
        <v>39350</v>
      </c>
      <c r="L1937" s="21" t="n">
        <v>326.19152</v>
      </c>
      <c r="M1937" s="21" t="n">
        <v>1325</v>
      </c>
      <c r="N1937" s="21" t="n">
        <v>276.78384</v>
      </c>
      <c r="O1937" s="21" t="n">
        <v>77.0833333333333</v>
      </c>
      <c r="P1937" s="21" t="n">
        <v>199.700506666667</v>
      </c>
      <c r="R1937" s="0" t="n">
        <v>2420</v>
      </c>
      <c r="S1937" s="0" t="n">
        <v>10485</v>
      </c>
    </row>
    <row r="1938" customFormat="false" ht="12.75" hidden="false" customHeight="false" outlineLevel="0" collapsed="false">
      <c r="A1938" s="20" t="n">
        <v>38827</v>
      </c>
      <c r="B1938" s="21" t="n">
        <v>515</v>
      </c>
      <c r="C1938" s="21" t="n">
        <v>4462</v>
      </c>
      <c r="D1938" s="21" t="n">
        <v>435.59424</v>
      </c>
      <c r="E1938" s="21" t="n">
        <v>0</v>
      </c>
      <c r="F1938" s="21" t="n">
        <v>75.5833333333333</v>
      </c>
      <c r="G1938" s="21" t="n">
        <v>0</v>
      </c>
      <c r="H1938" s="21" t="n">
        <v>-3440</v>
      </c>
      <c r="I1938" s="21" t="n">
        <v>0</v>
      </c>
      <c r="J1938" s="21" t="n">
        <v>0</v>
      </c>
      <c r="K1938" s="21" t="n">
        <v>39115</v>
      </c>
      <c r="L1938" s="21" t="n">
        <v>293.42112</v>
      </c>
      <c r="M1938" s="21" t="n">
        <v>1350</v>
      </c>
      <c r="N1938" s="21" t="n">
        <v>274.7672</v>
      </c>
      <c r="O1938" s="21" t="n">
        <v>101.208333333333</v>
      </c>
      <c r="P1938" s="21" t="n">
        <v>173.558866666667</v>
      </c>
      <c r="R1938" s="0" t="n">
        <v>2420</v>
      </c>
      <c r="S1938" s="0" t="n">
        <v>10396</v>
      </c>
    </row>
    <row r="1939" customFormat="false" ht="12.75" hidden="false" customHeight="false" outlineLevel="0" collapsed="false">
      <c r="A1939" s="20" t="n">
        <v>38828</v>
      </c>
      <c r="B1939" s="21" t="n">
        <v>510</v>
      </c>
      <c r="C1939" s="21" t="n">
        <v>4462</v>
      </c>
      <c r="D1939" s="21" t="n">
        <v>446.68576</v>
      </c>
      <c r="E1939" s="21" t="n">
        <v>0</v>
      </c>
      <c r="F1939" s="21" t="n">
        <v>75.875</v>
      </c>
      <c r="G1939" s="21" t="n">
        <v>0</v>
      </c>
      <c r="H1939" s="21" t="n">
        <v>-3486</v>
      </c>
      <c r="I1939" s="21" t="n">
        <v>0</v>
      </c>
      <c r="J1939" s="21" t="n">
        <v>0</v>
      </c>
      <c r="K1939" s="21" t="n">
        <v>39115</v>
      </c>
      <c r="L1939" s="21" t="n">
        <v>332.24144</v>
      </c>
      <c r="M1939" s="21" t="n">
        <v>1420</v>
      </c>
      <c r="N1939" s="21" t="n">
        <v>277.288</v>
      </c>
      <c r="O1939" s="21" t="n">
        <v>127.208333333333</v>
      </c>
      <c r="P1939" s="21" t="n">
        <v>150.079666666667</v>
      </c>
      <c r="R1939" s="0" t="n">
        <v>2670</v>
      </c>
      <c r="S1939" s="0" t="n">
        <v>10565</v>
      </c>
    </row>
    <row r="1940" customFormat="false" ht="12.75" hidden="false" customHeight="false" outlineLevel="0" collapsed="false">
      <c r="A1940" s="20" t="n">
        <v>38829</v>
      </c>
      <c r="B1940" s="21" t="n">
        <v>505</v>
      </c>
      <c r="C1940" s="21" t="n">
        <v>4712</v>
      </c>
      <c r="D1940" s="21" t="n">
        <v>282.3296</v>
      </c>
      <c r="E1940" s="21" t="n">
        <v>0</v>
      </c>
      <c r="F1940" s="21" t="n">
        <v>76</v>
      </c>
      <c r="G1940" s="21" t="n">
        <v>0</v>
      </c>
      <c r="H1940" s="21" t="n">
        <v>-3532</v>
      </c>
      <c r="I1940" s="21" t="n">
        <v>0</v>
      </c>
      <c r="J1940" s="21" t="n">
        <v>0</v>
      </c>
      <c r="K1940" s="21" t="n">
        <v>38645</v>
      </c>
      <c r="L1940" s="21" t="n">
        <v>221.8304</v>
      </c>
      <c r="M1940" s="21" t="n">
        <v>1465</v>
      </c>
      <c r="N1940" s="21" t="n">
        <v>209.2264</v>
      </c>
      <c r="O1940" s="21" t="n">
        <v>180.666666666667</v>
      </c>
      <c r="P1940" s="21" t="n">
        <v>28.5597333333334</v>
      </c>
      <c r="R1940" s="0" t="n">
        <v>2695</v>
      </c>
      <c r="S1940" s="0" t="n">
        <v>10528</v>
      </c>
    </row>
    <row r="1941" customFormat="false" ht="12.75" hidden="false" customHeight="false" outlineLevel="0" collapsed="false">
      <c r="A1941" s="20" t="n">
        <v>38830</v>
      </c>
      <c r="B1941" s="21" t="n">
        <v>500</v>
      </c>
      <c r="C1941" s="21" t="n">
        <v>5017</v>
      </c>
      <c r="D1941" s="21" t="n">
        <v>251.07168</v>
      </c>
      <c r="E1941" s="21" t="n">
        <v>0</v>
      </c>
      <c r="F1941" s="21" t="n">
        <v>75.625</v>
      </c>
      <c r="G1941" s="21" t="n">
        <v>0</v>
      </c>
      <c r="H1941" s="21" t="n">
        <v>-3532</v>
      </c>
      <c r="I1941" s="21" t="n">
        <v>0</v>
      </c>
      <c r="J1941" s="21" t="n">
        <v>0</v>
      </c>
      <c r="K1941" s="21" t="n">
        <v>37940</v>
      </c>
      <c r="L1941" s="21" t="n">
        <v>241.9968</v>
      </c>
      <c r="M1941" s="21" t="n">
        <v>1500</v>
      </c>
      <c r="N1941" s="21" t="n">
        <v>203.17648</v>
      </c>
      <c r="O1941" s="21" t="n">
        <v>260.291666666667</v>
      </c>
      <c r="P1941" s="21" t="n">
        <v>-57.1151866666667</v>
      </c>
      <c r="R1941" s="0" t="n">
        <v>2546</v>
      </c>
      <c r="S1941" s="0" t="n">
        <v>10809</v>
      </c>
    </row>
    <row r="1942" customFormat="false" ht="12.75" hidden="false" customHeight="false" outlineLevel="0" collapsed="false">
      <c r="A1942" s="20" t="n">
        <v>38831</v>
      </c>
      <c r="B1942" s="21" t="n">
        <v>560</v>
      </c>
      <c r="C1942" s="21" t="n">
        <v>5017</v>
      </c>
      <c r="D1942" s="21" t="n">
        <v>451.72736</v>
      </c>
      <c r="E1942" s="21" t="n">
        <v>0</v>
      </c>
      <c r="F1942" s="21" t="n">
        <v>76.0416666666667</v>
      </c>
      <c r="G1942" s="21" t="n">
        <v>0</v>
      </c>
      <c r="H1942" s="21" t="n">
        <v>-3578</v>
      </c>
      <c r="I1942" s="21" t="n">
        <v>0</v>
      </c>
      <c r="J1942" s="21" t="n">
        <v>0</v>
      </c>
      <c r="K1942" s="21" t="n">
        <v>38175</v>
      </c>
      <c r="L1942" s="21" t="n">
        <v>239.98016</v>
      </c>
      <c r="M1942" s="21" t="n">
        <v>1525</v>
      </c>
      <c r="N1942" s="21" t="n">
        <v>215.27632</v>
      </c>
      <c r="O1942" s="21" t="n">
        <v>260.125</v>
      </c>
      <c r="P1942" s="21" t="n">
        <v>-44.84868</v>
      </c>
      <c r="R1942" s="0" t="n">
        <v>2523</v>
      </c>
      <c r="S1942" s="0" t="n">
        <v>10703</v>
      </c>
    </row>
    <row r="1943" customFormat="false" ht="12.75" hidden="false" customHeight="false" outlineLevel="0" collapsed="false">
      <c r="A1943" s="20" t="n">
        <v>38832</v>
      </c>
      <c r="B1943" s="21" t="n">
        <v>565</v>
      </c>
      <c r="C1943" s="21" t="n">
        <v>5127</v>
      </c>
      <c r="D1943" s="21" t="n">
        <v>442.65248</v>
      </c>
      <c r="E1943" s="21" t="n">
        <v>0</v>
      </c>
      <c r="F1943" s="21" t="n">
        <v>92.7083333333333</v>
      </c>
      <c r="G1943" s="21" t="n">
        <v>0</v>
      </c>
      <c r="H1943" s="21" t="n">
        <v>-3624</v>
      </c>
      <c r="I1943" s="21" t="n">
        <v>0</v>
      </c>
      <c r="J1943" s="21" t="n">
        <v>0</v>
      </c>
      <c r="K1943" s="21" t="n">
        <v>37940</v>
      </c>
      <c r="L1943" s="21" t="n">
        <v>211.7472</v>
      </c>
      <c r="M1943" s="21" t="n">
        <v>1710</v>
      </c>
      <c r="N1943" s="21" t="n">
        <v>108.89856</v>
      </c>
      <c r="O1943" s="21" t="n">
        <v>149.458333333333</v>
      </c>
      <c r="P1943" s="21" t="n">
        <v>-40.5597733333333</v>
      </c>
      <c r="R1943" s="0" t="n">
        <v>2468</v>
      </c>
      <c r="S1943" s="0" t="n">
        <v>10598</v>
      </c>
    </row>
    <row r="1944" customFormat="false" ht="12.75" hidden="false" customHeight="false" outlineLevel="0" collapsed="false">
      <c r="A1944" s="20" t="n">
        <v>38833</v>
      </c>
      <c r="B1944" s="21" t="n">
        <v>535</v>
      </c>
      <c r="C1944" s="21" t="n">
        <v>5182</v>
      </c>
      <c r="D1944" s="21" t="n">
        <v>415.42784</v>
      </c>
      <c r="E1944" s="21" t="n">
        <v>0</v>
      </c>
      <c r="F1944" s="21" t="n">
        <v>115.583333333333</v>
      </c>
      <c r="G1944" s="21" t="n">
        <v>0</v>
      </c>
      <c r="H1944" s="21" t="n">
        <v>-3624</v>
      </c>
      <c r="I1944" s="21" t="n">
        <v>0</v>
      </c>
      <c r="J1944" s="21" t="n">
        <v>0</v>
      </c>
      <c r="K1944" s="21" t="n">
        <v>38175</v>
      </c>
      <c r="L1944" s="21" t="n">
        <v>0</v>
      </c>
      <c r="M1944" s="21" t="n">
        <v>1445</v>
      </c>
      <c r="N1944" s="21" t="n">
        <v>118.4776</v>
      </c>
      <c r="O1944" s="21" t="n">
        <v>149.416666666667</v>
      </c>
      <c r="P1944" s="21" t="n">
        <v>-30.9390666666666</v>
      </c>
      <c r="R1944" s="0" t="n">
        <v>2468</v>
      </c>
      <c r="S1944" s="0" t="n">
        <v>10404</v>
      </c>
    </row>
    <row r="1945" customFormat="false" ht="12.75" hidden="false" customHeight="false" outlineLevel="0" collapsed="false">
      <c r="A1945" s="20" t="n">
        <v>38834</v>
      </c>
      <c r="B1945" s="21" t="n">
        <v>500</v>
      </c>
      <c r="C1945" s="21" t="n">
        <v>5127</v>
      </c>
      <c r="D1945" s="21" t="n">
        <v>444.16496</v>
      </c>
      <c r="E1945" s="21" t="n">
        <v>0</v>
      </c>
      <c r="F1945" s="21" t="n">
        <v>124.625</v>
      </c>
      <c r="G1945" s="21" t="n">
        <v>0</v>
      </c>
      <c r="H1945" s="21" t="n">
        <v>-3670</v>
      </c>
      <c r="I1945" s="21" t="n">
        <v>0</v>
      </c>
      <c r="J1945" s="21" t="n">
        <v>0</v>
      </c>
      <c r="K1945" s="21" t="n">
        <v>37940</v>
      </c>
      <c r="L1945" s="21" t="n">
        <v>230.90528</v>
      </c>
      <c r="M1945" s="21" t="n">
        <v>1680</v>
      </c>
      <c r="N1945" s="21" t="n">
        <v>102.84864</v>
      </c>
      <c r="O1945" s="21" t="n">
        <v>142.208333333333</v>
      </c>
      <c r="P1945" s="21" t="n">
        <v>-39.3596933333333</v>
      </c>
      <c r="R1945" s="0" t="n">
        <v>2491</v>
      </c>
      <c r="S1945" s="0" t="n">
        <v>10439</v>
      </c>
    </row>
    <row r="1946" customFormat="false" ht="12.75" hidden="false" customHeight="false" outlineLevel="0" collapsed="false">
      <c r="A1946" s="20" t="n">
        <v>38835</v>
      </c>
      <c r="B1946" s="21" t="n">
        <v>490</v>
      </c>
      <c r="C1946" s="21" t="n">
        <v>5127</v>
      </c>
      <c r="D1946" s="21" t="n">
        <v>463.32304</v>
      </c>
      <c r="E1946" s="21" t="n">
        <v>0</v>
      </c>
      <c r="F1946" s="21" t="n">
        <v>124.625</v>
      </c>
      <c r="G1946" s="21" t="n">
        <v>0</v>
      </c>
      <c r="H1946" s="21" t="n">
        <v>-3716</v>
      </c>
      <c r="I1946" s="21" t="n">
        <v>0</v>
      </c>
      <c r="J1946" s="21" t="n">
        <v>0</v>
      </c>
      <c r="K1946" s="21" t="n">
        <v>38645</v>
      </c>
      <c r="L1946" s="21" t="n">
        <v>0</v>
      </c>
      <c r="M1946" s="21" t="n">
        <v>1465</v>
      </c>
      <c r="N1946" s="21" t="n">
        <v>108.3944</v>
      </c>
      <c r="O1946" s="21" t="n">
        <v>143.5</v>
      </c>
      <c r="P1946" s="21" t="n">
        <v>-35.1056</v>
      </c>
      <c r="R1946" s="0" t="n">
        <v>2468</v>
      </c>
      <c r="S1946" s="0" t="n">
        <v>10515</v>
      </c>
    </row>
    <row r="1947" customFormat="false" ht="12.75" hidden="false" customHeight="false" outlineLevel="0" collapsed="false">
      <c r="A1947" s="20" t="n">
        <v>38836</v>
      </c>
      <c r="B1947" s="21" t="n">
        <v>480</v>
      </c>
      <c r="C1947" s="21" t="n">
        <v>5127</v>
      </c>
      <c r="D1947" s="21" t="n">
        <v>407.36128</v>
      </c>
      <c r="E1947" s="21" t="n">
        <v>0</v>
      </c>
      <c r="F1947" s="21" t="n">
        <v>136.708333333333</v>
      </c>
      <c r="G1947" s="21" t="n">
        <v>0</v>
      </c>
      <c r="H1947" s="21" t="n">
        <v>-3716</v>
      </c>
      <c r="I1947" s="21" t="n">
        <v>0</v>
      </c>
      <c r="J1947" s="21" t="n">
        <v>0</v>
      </c>
      <c r="K1947" s="21" t="n">
        <v>38645</v>
      </c>
      <c r="L1947" s="21" t="n">
        <v>209.2264</v>
      </c>
      <c r="M1947" s="21" t="n">
        <v>1655</v>
      </c>
      <c r="N1947" s="21" t="n">
        <v>102.34448</v>
      </c>
      <c r="O1947" s="21" t="n">
        <v>141</v>
      </c>
      <c r="P1947" s="21" t="n">
        <v>-38.65552</v>
      </c>
      <c r="R1947" s="0" t="n">
        <v>2444</v>
      </c>
      <c r="S1947" s="0" t="n">
        <v>10614</v>
      </c>
    </row>
    <row r="1948" customFormat="false" ht="12.75" hidden="false" customHeight="false" outlineLevel="0" collapsed="false">
      <c r="A1948" s="20" t="n">
        <v>38837</v>
      </c>
      <c r="B1948" s="21" t="n">
        <v>475</v>
      </c>
      <c r="C1948" s="21" t="n">
        <v>5017</v>
      </c>
      <c r="D1948" s="21" t="n">
        <v>462.81888</v>
      </c>
      <c r="E1948" s="21" t="n">
        <v>16.0416666666667</v>
      </c>
      <c r="F1948" s="21" t="n">
        <v>144.416666666667</v>
      </c>
      <c r="G1948" s="21" t="n">
        <v>0</v>
      </c>
      <c r="H1948" s="21" t="n">
        <v>-3760</v>
      </c>
      <c r="I1948" s="21" t="n">
        <v>0</v>
      </c>
      <c r="J1948" s="21" t="n">
        <v>0</v>
      </c>
      <c r="K1948" s="21" t="n">
        <v>38645</v>
      </c>
      <c r="L1948" s="21" t="n">
        <v>0</v>
      </c>
      <c r="M1948" s="21" t="n">
        <v>1420</v>
      </c>
      <c r="N1948" s="21" t="n">
        <v>107.89024</v>
      </c>
      <c r="O1948" s="21" t="n">
        <v>150.708333333333</v>
      </c>
      <c r="P1948" s="21" t="n">
        <v>-42.8180933333333</v>
      </c>
      <c r="R1948" s="0" t="n">
        <v>2444</v>
      </c>
      <c r="S1948" s="0" t="n">
        <v>10540</v>
      </c>
    </row>
    <row r="1949" customFormat="false" ht="12.75" hidden="false" customHeight="false" outlineLevel="0" collapsed="false">
      <c r="A1949" s="20" t="n">
        <v>38838</v>
      </c>
      <c r="B1949" s="21" t="n">
        <v>465</v>
      </c>
      <c r="C1949" s="21" t="n">
        <v>4962</v>
      </c>
      <c r="D1949" s="21" t="n">
        <v>429.04016</v>
      </c>
      <c r="E1949" s="21" t="n">
        <v>64.7916666666667</v>
      </c>
      <c r="F1949" s="21" t="n">
        <v>143.416666666667</v>
      </c>
      <c r="G1949" s="21" t="n">
        <v>0</v>
      </c>
      <c r="H1949" s="21" t="n">
        <v>-3760</v>
      </c>
      <c r="I1949" s="21" t="n">
        <v>0</v>
      </c>
      <c r="J1949" s="21" t="n">
        <v>0</v>
      </c>
      <c r="K1949" s="21" t="n">
        <v>39115</v>
      </c>
      <c r="L1949" s="21" t="n">
        <v>0</v>
      </c>
      <c r="M1949" s="21" t="n">
        <v>1395</v>
      </c>
      <c r="N1949" s="21" t="n">
        <v>0</v>
      </c>
      <c r="O1949" s="21" t="n">
        <v>0</v>
      </c>
      <c r="P1949" s="21" t="n">
        <v>0</v>
      </c>
      <c r="R1949" s="0" t="n">
        <v>2444</v>
      </c>
      <c r="S1949" s="0" t="n">
        <v>10467</v>
      </c>
    </row>
    <row r="1950" customFormat="false" ht="12.75" hidden="false" customHeight="false" outlineLevel="0" collapsed="false">
      <c r="A1950" s="20" t="n">
        <v>38839</v>
      </c>
      <c r="B1950" s="21" t="n">
        <v>450</v>
      </c>
      <c r="C1950" s="21" t="n">
        <v>4862</v>
      </c>
      <c r="D1950" s="21" t="n">
        <v>409.88208</v>
      </c>
      <c r="E1950" s="21" t="n">
        <v>88.0416666666667</v>
      </c>
      <c r="F1950" s="21" t="n">
        <v>161.375</v>
      </c>
      <c r="G1950" s="21" t="n">
        <v>0</v>
      </c>
      <c r="H1950" s="21" t="n">
        <v>-3805</v>
      </c>
      <c r="I1950" s="21" t="n">
        <v>0</v>
      </c>
      <c r="J1950" s="21" t="n">
        <v>0</v>
      </c>
      <c r="K1950" s="21" t="n">
        <v>39115</v>
      </c>
      <c r="L1950" s="21" t="n">
        <v>0</v>
      </c>
      <c r="M1950" s="21" t="n">
        <v>1395</v>
      </c>
      <c r="N1950" s="21" t="n">
        <v>0</v>
      </c>
      <c r="O1950" s="21" t="n">
        <v>0</v>
      </c>
      <c r="P1950" s="21" t="n">
        <v>0</v>
      </c>
      <c r="R1950" s="0" t="n">
        <v>2420</v>
      </c>
      <c r="S1950" s="0" t="n">
        <v>10389</v>
      </c>
    </row>
    <row r="1951" customFormat="false" ht="12.75" hidden="false" customHeight="false" outlineLevel="0" collapsed="false">
      <c r="A1951" s="20" t="n">
        <v>38840</v>
      </c>
      <c r="B1951" s="21" t="n">
        <v>430</v>
      </c>
      <c r="C1951" s="21" t="n">
        <v>4912</v>
      </c>
      <c r="D1951" s="21" t="n">
        <v>331.23312</v>
      </c>
      <c r="E1951" s="21" t="n">
        <v>99.4583333333333</v>
      </c>
      <c r="F1951" s="21" t="n">
        <v>161.541666666667</v>
      </c>
      <c r="G1951" s="21" t="n">
        <v>0</v>
      </c>
      <c r="H1951" s="21" t="n">
        <v>-3850</v>
      </c>
      <c r="I1951" s="21" t="n">
        <v>0</v>
      </c>
      <c r="J1951" s="21" t="n">
        <v>0</v>
      </c>
      <c r="K1951" s="21" t="n">
        <v>39115</v>
      </c>
      <c r="L1951" s="21" t="n">
        <v>0</v>
      </c>
      <c r="M1951" s="21" t="n">
        <v>1395</v>
      </c>
      <c r="N1951" s="21" t="n">
        <v>0</v>
      </c>
      <c r="O1951" s="21" t="n">
        <v>0</v>
      </c>
      <c r="P1951" s="21" t="n">
        <v>0</v>
      </c>
      <c r="R1951" s="0" t="n">
        <v>2399</v>
      </c>
      <c r="S1951" s="0" t="n">
        <v>10450</v>
      </c>
    </row>
    <row r="1952" customFormat="false" ht="12.75" hidden="false" customHeight="false" outlineLevel="0" collapsed="false">
      <c r="A1952" s="20" t="n">
        <v>38841</v>
      </c>
      <c r="B1952" s="21" t="n">
        <v>425</v>
      </c>
      <c r="C1952" s="21" t="n">
        <v>4762</v>
      </c>
      <c r="D1952" s="21" t="n">
        <v>425.00688</v>
      </c>
      <c r="E1952" s="21" t="n">
        <v>104.333333333333</v>
      </c>
      <c r="F1952" s="21" t="n">
        <v>169.583333333333</v>
      </c>
      <c r="G1952" s="21" t="n">
        <v>0</v>
      </c>
      <c r="H1952" s="21" t="n">
        <v>-3850</v>
      </c>
      <c r="I1952" s="21" t="n">
        <v>0</v>
      </c>
      <c r="J1952" s="21" t="n">
        <v>0</v>
      </c>
      <c r="K1952" s="21" t="n">
        <v>38880</v>
      </c>
      <c r="L1952" s="21" t="n">
        <v>0</v>
      </c>
      <c r="M1952" s="21" t="n">
        <v>1375</v>
      </c>
      <c r="N1952" s="21" t="n">
        <v>0</v>
      </c>
      <c r="O1952" s="21" t="n">
        <v>0</v>
      </c>
      <c r="P1952" s="21" t="n">
        <v>0</v>
      </c>
      <c r="R1952" s="0" t="n">
        <v>2399</v>
      </c>
      <c r="S1952" s="0" t="n">
        <v>10361</v>
      </c>
    </row>
    <row r="1953" customFormat="false" ht="12.75" hidden="false" customHeight="false" outlineLevel="0" collapsed="false">
      <c r="A1953" s="20" t="n">
        <v>38842</v>
      </c>
      <c r="B1953" s="21" t="n">
        <v>420</v>
      </c>
      <c r="C1953" s="21" t="n">
        <v>4662</v>
      </c>
      <c r="D1953" s="21" t="n">
        <v>361.98688</v>
      </c>
      <c r="E1953" s="21" t="n">
        <v>104</v>
      </c>
      <c r="F1953" s="21" t="n">
        <v>169.416666666667</v>
      </c>
      <c r="G1953" s="21" t="n">
        <v>0</v>
      </c>
      <c r="H1953" s="21" t="n">
        <v>-3894</v>
      </c>
      <c r="I1953" s="21" t="n">
        <v>0</v>
      </c>
      <c r="J1953" s="21" t="n">
        <v>0</v>
      </c>
      <c r="K1953" s="21" t="n">
        <v>39115</v>
      </c>
      <c r="L1953" s="21" t="n">
        <v>0</v>
      </c>
      <c r="M1953" s="21" t="n">
        <v>1375</v>
      </c>
      <c r="N1953" s="21" t="n">
        <v>0</v>
      </c>
      <c r="O1953" s="21" t="n">
        <v>0</v>
      </c>
      <c r="P1953" s="21" t="n">
        <v>0</v>
      </c>
      <c r="R1953" s="0" t="n">
        <v>2420</v>
      </c>
      <c r="S1953" s="0" t="n">
        <v>10265</v>
      </c>
    </row>
    <row r="1954" customFormat="false" ht="12.75" hidden="false" customHeight="false" outlineLevel="0" collapsed="false">
      <c r="A1954" s="20" t="n">
        <v>38843</v>
      </c>
      <c r="B1954" s="21" t="n">
        <v>425</v>
      </c>
      <c r="C1954" s="21" t="n">
        <v>4762</v>
      </c>
      <c r="D1954" s="21" t="n">
        <v>314.09168</v>
      </c>
      <c r="E1954" s="21" t="n">
        <v>96.25</v>
      </c>
      <c r="F1954" s="21" t="n">
        <v>164.625</v>
      </c>
      <c r="G1954" s="21" t="n">
        <v>0</v>
      </c>
      <c r="H1954" s="21" t="n">
        <v>-3894</v>
      </c>
      <c r="I1954" s="21" t="n">
        <v>0</v>
      </c>
      <c r="J1954" s="21" t="n">
        <v>0</v>
      </c>
      <c r="K1954" s="21" t="n">
        <v>38880</v>
      </c>
      <c r="L1954" s="21" t="n">
        <v>0</v>
      </c>
      <c r="M1954" s="21" t="n">
        <v>1375</v>
      </c>
      <c r="N1954" s="21" t="n">
        <v>0</v>
      </c>
      <c r="O1954" s="21" t="n">
        <v>0</v>
      </c>
      <c r="P1954" s="21" t="n">
        <v>0</v>
      </c>
      <c r="R1954" s="0" t="n">
        <v>2399</v>
      </c>
      <c r="S1954" s="0" t="n">
        <v>10480</v>
      </c>
    </row>
    <row r="1955" customFormat="false" ht="12.75" hidden="false" customHeight="false" outlineLevel="0" collapsed="false">
      <c r="A1955" s="20" t="n">
        <v>38844</v>
      </c>
      <c r="B1955" s="21" t="n">
        <v>425</v>
      </c>
      <c r="C1955" s="21" t="n">
        <v>4762</v>
      </c>
      <c r="D1955" s="21" t="n">
        <v>305.0168</v>
      </c>
      <c r="E1955" s="21" t="n">
        <v>101.208333333333</v>
      </c>
      <c r="F1955" s="21" t="n">
        <v>153</v>
      </c>
      <c r="G1955" s="21" t="n">
        <v>0</v>
      </c>
      <c r="H1955" s="21" t="n">
        <v>-3938</v>
      </c>
      <c r="I1955" s="21" t="n">
        <v>0</v>
      </c>
      <c r="J1955" s="21" t="n">
        <v>0</v>
      </c>
      <c r="K1955" s="21" t="n">
        <v>38880</v>
      </c>
      <c r="L1955" s="21" t="n">
        <v>0</v>
      </c>
      <c r="M1955" s="21" t="n">
        <v>1375</v>
      </c>
      <c r="N1955" s="21" t="n">
        <v>0</v>
      </c>
      <c r="O1955" s="21" t="n">
        <v>0</v>
      </c>
      <c r="P1955" s="21" t="n">
        <v>0</v>
      </c>
      <c r="R1955" s="0" t="n">
        <v>2399</v>
      </c>
      <c r="S1955" s="0" t="n">
        <v>10432</v>
      </c>
    </row>
    <row r="1956" customFormat="false" ht="12.75" hidden="false" customHeight="false" outlineLevel="0" collapsed="false">
      <c r="A1956" s="20" t="n">
        <v>38845</v>
      </c>
      <c r="B1956" s="21" t="n">
        <v>415</v>
      </c>
      <c r="C1956" s="21" t="n">
        <v>4762</v>
      </c>
      <c r="D1956" s="21" t="n">
        <v>320.64576</v>
      </c>
      <c r="E1956" s="21" t="n">
        <v>98.8333333333333</v>
      </c>
      <c r="F1956" s="21" t="n">
        <v>146.958333333333</v>
      </c>
      <c r="G1956" s="21" t="n">
        <v>0</v>
      </c>
      <c r="H1956" s="21" t="n">
        <v>-3983</v>
      </c>
      <c r="I1956" s="21" t="n">
        <v>0</v>
      </c>
      <c r="J1956" s="21" t="n">
        <v>0</v>
      </c>
      <c r="K1956" s="21" t="n">
        <v>38880</v>
      </c>
      <c r="L1956" s="21" t="n">
        <v>0</v>
      </c>
      <c r="M1956" s="21" t="n">
        <v>1375</v>
      </c>
      <c r="N1956" s="21" t="n">
        <v>0</v>
      </c>
      <c r="O1956" s="21" t="n">
        <v>0</v>
      </c>
      <c r="P1956" s="21" t="n">
        <v>0</v>
      </c>
      <c r="R1956" s="0" t="n">
        <v>2399</v>
      </c>
      <c r="S1956" s="0" t="n">
        <v>10458</v>
      </c>
    </row>
    <row r="1957" customFormat="false" ht="12.75" hidden="false" customHeight="false" outlineLevel="0" collapsed="false">
      <c r="A1957" s="20" t="n">
        <v>38846</v>
      </c>
      <c r="B1957" s="21" t="n">
        <v>405</v>
      </c>
      <c r="C1957" s="21" t="n">
        <v>4712</v>
      </c>
      <c r="D1957" s="21" t="n">
        <v>357.9536</v>
      </c>
      <c r="E1957" s="21" t="n">
        <v>100.708333333333</v>
      </c>
      <c r="F1957" s="21" t="n">
        <v>118.083333333333</v>
      </c>
      <c r="G1957" s="21" t="n">
        <v>0</v>
      </c>
      <c r="H1957" s="21" t="n">
        <v>-3983</v>
      </c>
      <c r="I1957" s="21" t="n">
        <v>0</v>
      </c>
      <c r="J1957" s="21" t="n">
        <v>0</v>
      </c>
      <c r="K1957" s="21" t="n">
        <v>38645</v>
      </c>
      <c r="L1957" s="21" t="n">
        <v>0</v>
      </c>
      <c r="M1957" s="21" t="n">
        <v>1350</v>
      </c>
      <c r="N1957" s="21" t="n">
        <v>0</v>
      </c>
      <c r="O1957" s="21" t="n">
        <v>0</v>
      </c>
      <c r="P1957" s="21" t="n">
        <v>0</v>
      </c>
      <c r="R1957" s="0" t="n">
        <v>2378</v>
      </c>
      <c r="S1957" s="0" t="n">
        <v>10439</v>
      </c>
    </row>
    <row r="1958" customFormat="false" ht="12.75" hidden="false" customHeight="false" outlineLevel="0" collapsed="false">
      <c r="A1958" s="20" t="n">
        <v>38847</v>
      </c>
      <c r="B1958" s="21" t="n">
        <v>380</v>
      </c>
      <c r="C1958" s="21" t="n">
        <v>4662</v>
      </c>
      <c r="D1958" s="21" t="n">
        <v>341.82048</v>
      </c>
      <c r="E1958" s="21" t="n">
        <v>99.125</v>
      </c>
      <c r="F1958" s="21" t="n">
        <v>104.625</v>
      </c>
      <c r="G1958" s="21" t="n">
        <v>0</v>
      </c>
      <c r="H1958" s="21" t="n">
        <v>-4028</v>
      </c>
      <c r="I1958" s="21" t="n">
        <v>0</v>
      </c>
      <c r="J1958" s="21" t="n">
        <v>0</v>
      </c>
      <c r="K1958" s="21" t="n">
        <v>39115</v>
      </c>
      <c r="L1958" s="21" t="n">
        <v>0</v>
      </c>
      <c r="M1958" s="21" t="n">
        <v>1375</v>
      </c>
      <c r="N1958" s="21" t="n">
        <v>0</v>
      </c>
      <c r="O1958" s="21" t="n">
        <v>0</v>
      </c>
      <c r="P1958" s="21" t="n">
        <v>0</v>
      </c>
      <c r="R1958" s="0" t="n">
        <v>2399</v>
      </c>
      <c r="S1958" s="0" t="n">
        <v>10228</v>
      </c>
    </row>
    <row r="1959" customFormat="false" ht="12.75" hidden="false" customHeight="false" outlineLevel="0" collapsed="false">
      <c r="A1959" s="20" t="n">
        <v>38848</v>
      </c>
      <c r="B1959" s="21" t="n">
        <v>365</v>
      </c>
      <c r="C1959" s="21" t="n">
        <v>4662</v>
      </c>
      <c r="D1959" s="21" t="n">
        <v>269.7256</v>
      </c>
      <c r="E1959" s="21" t="n">
        <v>102.458333333333</v>
      </c>
      <c r="F1959" s="21" t="n">
        <v>104.75</v>
      </c>
      <c r="G1959" s="21" t="n">
        <v>0</v>
      </c>
      <c r="H1959" s="21" t="n">
        <v>-4072</v>
      </c>
      <c r="I1959" s="21" t="n">
        <v>0</v>
      </c>
      <c r="J1959" s="21" t="n">
        <v>4.91666666666667</v>
      </c>
      <c r="K1959" s="21" t="n">
        <v>38880</v>
      </c>
      <c r="L1959" s="21" t="n">
        <v>0</v>
      </c>
      <c r="M1959" s="21" t="n">
        <v>1350</v>
      </c>
      <c r="N1959" s="21" t="n">
        <v>2.5208</v>
      </c>
      <c r="O1959" s="21" t="n">
        <v>0</v>
      </c>
      <c r="P1959" s="21" t="n">
        <v>2.5208</v>
      </c>
      <c r="R1959" s="0" t="n">
        <v>2505</v>
      </c>
      <c r="S1959" s="0" t="n">
        <v>10405</v>
      </c>
    </row>
    <row r="1960" customFormat="false" ht="12.75" hidden="false" customHeight="false" outlineLevel="0" collapsed="false">
      <c r="A1960" s="20" t="n">
        <v>38849</v>
      </c>
      <c r="B1960" s="21" t="n">
        <v>360</v>
      </c>
      <c r="C1960" s="21" t="n">
        <v>4712</v>
      </c>
      <c r="D1960" s="21" t="n">
        <v>222.33456</v>
      </c>
      <c r="E1960" s="21" t="n">
        <v>102.208333333333</v>
      </c>
      <c r="F1960" s="21" t="n">
        <v>105.041666666667</v>
      </c>
      <c r="G1960" s="21" t="n">
        <v>0</v>
      </c>
      <c r="H1960" s="21" t="n">
        <v>-4072</v>
      </c>
      <c r="I1960" s="21" t="n">
        <v>0</v>
      </c>
      <c r="J1960" s="21" t="n">
        <v>0</v>
      </c>
      <c r="K1960" s="21" t="n">
        <v>38645</v>
      </c>
      <c r="L1960" s="21" t="n">
        <v>0</v>
      </c>
      <c r="M1960" s="21" t="n">
        <v>1325</v>
      </c>
      <c r="N1960" s="21" t="n">
        <v>0</v>
      </c>
      <c r="O1960" s="21" t="n">
        <v>0</v>
      </c>
      <c r="P1960" s="21" t="n">
        <v>0</v>
      </c>
      <c r="R1960" s="0" t="n">
        <v>2540</v>
      </c>
      <c r="S1960" s="0" t="n">
        <v>10519</v>
      </c>
    </row>
    <row r="1961" customFormat="false" ht="12.75" hidden="false" customHeight="false" outlineLevel="0" collapsed="false">
      <c r="A1961" s="20" t="n">
        <v>38850</v>
      </c>
      <c r="B1961" s="21" t="n">
        <v>355</v>
      </c>
      <c r="C1961" s="21" t="n">
        <v>4762</v>
      </c>
      <c r="D1961" s="21" t="n">
        <v>223.34288</v>
      </c>
      <c r="E1961" s="21" t="n">
        <v>97.5</v>
      </c>
      <c r="F1961" s="21" t="n">
        <v>105.25</v>
      </c>
      <c r="G1961" s="21" t="n">
        <v>0</v>
      </c>
      <c r="H1961" s="21" t="n">
        <v>-4116</v>
      </c>
      <c r="I1961" s="21" t="n">
        <v>0</v>
      </c>
      <c r="J1961" s="21" t="n">
        <v>0</v>
      </c>
      <c r="K1961" s="21" t="n">
        <v>38645</v>
      </c>
      <c r="L1961" s="21" t="n">
        <v>0</v>
      </c>
      <c r="M1961" s="21" t="n">
        <v>1300</v>
      </c>
      <c r="N1961" s="21" t="n">
        <v>0</v>
      </c>
      <c r="O1961" s="21" t="n">
        <v>2.70833333333333</v>
      </c>
      <c r="P1961" s="21" t="n">
        <v>-2.70833333333333</v>
      </c>
      <c r="R1961" s="0" t="n">
        <v>2468</v>
      </c>
      <c r="S1961" s="0" t="n">
        <v>10554</v>
      </c>
    </row>
    <row r="1962" customFormat="false" ht="12.75" hidden="false" customHeight="false" outlineLevel="0" collapsed="false">
      <c r="A1962" s="20" t="n">
        <v>38851</v>
      </c>
      <c r="B1962" s="21" t="n">
        <v>350</v>
      </c>
      <c r="C1962" s="21" t="n">
        <v>4662</v>
      </c>
      <c r="D1962" s="21" t="n">
        <v>315.1</v>
      </c>
      <c r="E1962" s="21" t="n">
        <v>157.375</v>
      </c>
      <c r="F1962" s="21" t="n">
        <v>104.958333333333</v>
      </c>
      <c r="G1962" s="21" t="n">
        <v>0</v>
      </c>
      <c r="H1962" s="21" t="n">
        <v>-4116</v>
      </c>
      <c r="I1962" s="21" t="n">
        <v>0</v>
      </c>
      <c r="J1962" s="21" t="n">
        <v>0</v>
      </c>
      <c r="K1962" s="21" t="n">
        <v>38645</v>
      </c>
      <c r="L1962" s="21" t="n">
        <v>0</v>
      </c>
      <c r="M1962" s="21" t="n">
        <v>1280</v>
      </c>
      <c r="N1962" s="21" t="n">
        <v>0</v>
      </c>
      <c r="O1962" s="21" t="n">
        <v>0</v>
      </c>
      <c r="P1962" s="21" t="n">
        <v>0</v>
      </c>
      <c r="R1962" s="0" t="n">
        <v>2444</v>
      </c>
      <c r="S1962" s="0" t="n">
        <v>10325</v>
      </c>
    </row>
    <row r="1963" customFormat="false" ht="12.75" hidden="false" customHeight="false" outlineLevel="0" collapsed="false">
      <c r="A1963" s="20" t="n">
        <v>38852</v>
      </c>
      <c r="B1963" s="21" t="n">
        <v>410</v>
      </c>
      <c r="C1963" s="21" t="n">
        <v>4412</v>
      </c>
      <c r="D1963" s="21" t="n">
        <v>357.9536</v>
      </c>
      <c r="E1963" s="21" t="n">
        <v>175.5</v>
      </c>
      <c r="F1963" s="21" t="n">
        <v>36.9166666666667</v>
      </c>
      <c r="G1963" s="21" t="n">
        <v>0</v>
      </c>
      <c r="H1963" s="21" t="n">
        <v>-4161</v>
      </c>
      <c r="I1963" s="21" t="n">
        <v>0</v>
      </c>
      <c r="J1963" s="21" t="n">
        <v>0</v>
      </c>
      <c r="K1963" s="21" t="n">
        <v>38410</v>
      </c>
      <c r="L1963" s="21" t="n">
        <v>0</v>
      </c>
      <c r="M1963" s="21" t="n">
        <v>1255</v>
      </c>
      <c r="N1963" s="21" t="n">
        <v>0</v>
      </c>
      <c r="O1963" s="21" t="n">
        <v>0</v>
      </c>
      <c r="P1963" s="21" t="n">
        <v>0</v>
      </c>
      <c r="R1963" s="0" t="n">
        <v>2444</v>
      </c>
      <c r="S1963" s="0" t="n">
        <v>10369</v>
      </c>
    </row>
    <row r="1964" customFormat="false" ht="12.75" hidden="false" customHeight="false" outlineLevel="0" collapsed="false">
      <c r="A1964" s="20" t="n">
        <v>38853</v>
      </c>
      <c r="B1964" s="21" t="n">
        <v>460</v>
      </c>
      <c r="C1964" s="21" t="n">
        <v>4662</v>
      </c>
      <c r="D1964" s="21" t="n">
        <v>279.30464</v>
      </c>
      <c r="E1964" s="21" t="n">
        <v>208.125</v>
      </c>
      <c r="F1964" s="21" t="n">
        <v>0</v>
      </c>
      <c r="G1964" s="21" t="n">
        <v>0</v>
      </c>
      <c r="H1964" s="21" t="n">
        <v>-4198.25</v>
      </c>
      <c r="I1964" s="21" t="n">
        <v>0</v>
      </c>
      <c r="J1964" s="21" t="n">
        <v>0</v>
      </c>
      <c r="K1964" s="21" t="n">
        <v>38175</v>
      </c>
      <c r="L1964" s="21" t="n">
        <v>0</v>
      </c>
      <c r="M1964" s="21" t="n">
        <v>1255</v>
      </c>
      <c r="N1964" s="21" t="n">
        <v>0</v>
      </c>
      <c r="O1964" s="21" t="n">
        <v>0</v>
      </c>
      <c r="P1964" s="21" t="n">
        <v>0</v>
      </c>
      <c r="R1964" s="0" t="n">
        <v>2420</v>
      </c>
      <c r="S1964" s="0" t="n">
        <v>10426</v>
      </c>
    </row>
    <row r="1965" customFormat="false" ht="12.75" hidden="false" customHeight="false" outlineLevel="0" collapsed="false">
      <c r="A1965" s="20" t="n">
        <v>38854</v>
      </c>
      <c r="B1965" s="21" t="n">
        <v>560</v>
      </c>
      <c r="C1965" s="21" t="n">
        <v>4862</v>
      </c>
      <c r="D1965" s="21" t="n">
        <v>269.22144</v>
      </c>
      <c r="E1965" s="21" t="n">
        <v>249.333333333333</v>
      </c>
      <c r="F1965" s="21" t="n">
        <v>0</v>
      </c>
      <c r="G1965" s="21" t="n">
        <v>0</v>
      </c>
      <c r="H1965" s="21" t="n">
        <v>-4198.25</v>
      </c>
      <c r="I1965" s="21" t="n">
        <v>0</v>
      </c>
      <c r="J1965" s="21" t="n">
        <v>0</v>
      </c>
      <c r="K1965" s="21" t="n">
        <v>38175</v>
      </c>
      <c r="L1965" s="21" t="n">
        <v>0</v>
      </c>
      <c r="M1965" s="21" t="n">
        <v>1235</v>
      </c>
      <c r="N1965" s="21" t="n">
        <v>0</v>
      </c>
      <c r="O1965" s="21" t="n">
        <v>0</v>
      </c>
      <c r="P1965" s="21" t="n">
        <v>0</v>
      </c>
      <c r="R1965" s="0" t="n">
        <v>2399</v>
      </c>
      <c r="S1965" s="0" t="n">
        <v>10556</v>
      </c>
    </row>
    <row r="1966" customFormat="false" ht="12.75" hidden="false" customHeight="false" outlineLevel="0" collapsed="false">
      <c r="A1966" s="20" t="n">
        <v>38855</v>
      </c>
      <c r="B1966" s="21" t="n">
        <v>565</v>
      </c>
      <c r="C1966" s="21" t="n">
        <v>4962</v>
      </c>
      <c r="D1966" s="21" t="n">
        <v>443.15664</v>
      </c>
      <c r="E1966" s="21" t="n">
        <v>273</v>
      </c>
      <c r="F1966" s="21" t="n">
        <v>0</v>
      </c>
      <c r="G1966" s="21" t="n">
        <v>0</v>
      </c>
      <c r="H1966" s="21" t="n">
        <v>-4240.5</v>
      </c>
      <c r="I1966" s="21" t="n">
        <v>0</v>
      </c>
      <c r="J1966" s="21" t="n">
        <v>0</v>
      </c>
      <c r="K1966" s="21" t="n">
        <v>38175</v>
      </c>
      <c r="L1966" s="21" t="n">
        <v>0</v>
      </c>
      <c r="M1966" s="21" t="n">
        <v>1210</v>
      </c>
      <c r="N1966" s="21" t="n">
        <v>0</v>
      </c>
      <c r="O1966" s="21" t="n">
        <v>0</v>
      </c>
      <c r="P1966" s="21" t="n">
        <v>0</v>
      </c>
      <c r="R1966" s="0" t="n">
        <v>2399</v>
      </c>
      <c r="S1966" s="0" t="n">
        <v>9844</v>
      </c>
    </row>
    <row r="1967" customFormat="false" ht="12.75" hidden="false" customHeight="false" outlineLevel="0" collapsed="false">
      <c r="A1967" s="20" t="n">
        <v>38856</v>
      </c>
      <c r="B1967" s="21" t="n">
        <v>550</v>
      </c>
      <c r="C1967" s="21" t="n">
        <v>5072</v>
      </c>
      <c r="D1967" s="21" t="n">
        <v>448.7024</v>
      </c>
      <c r="E1967" s="21" t="n">
        <v>278.041666666667</v>
      </c>
      <c r="F1967" s="21" t="n">
        <v>0</v>
      </c>
      <c r="G1967" s="21" t="n">
        <v>0</v>
      </c>
      <c r="H1967" s="21" t="n">
        <v>-4282.75</v>
      </c>
      <c r="I1967" s="21" t="n">
        <v>0</v>
      </c>
      <c r="J1967" s="21" t="n">
        <v>0</v>
      </c>
      <c r="K1967" s="21" t="n">
        <v>37940</v>
      </c>
      <c r="L1967" s="21" t="n">
        <v>0</v>
      </c>
      <c r="M1967" s="21" t="n">
        <v>1185</v>
      </c>
      <c r="N1967" s="21" t="n">
        <v>0</v>
      </c>
      <c r="O1967" s="21" t="n">
        <v>0</v>
      </c>
      <c r="P1967" s="21" t="n">
        <v>0</v>
      </c>
      <c r="R1967" s="0" t="n">
        <v>2420</v>
      </c>
      <c r="S1967" s="0" t="n">
        <v>9721</v>
      </c>
    </row>
    <row r="1968" customFormat="false" ht="12.75" hidden="false" customHeight="false" outlineLevel="0" collapsed="false">
      <c r="A1968" s="20" t="n">
        <v>38857</v>
      </c>
      <c r="B1968" s="21" t="n">
        <v>700</v>
      </c>
      <c r="C1968" s="21" t="n">
        <v>5347</v>
      </c>
      <c r="D1968" s="21" t="n">
        <v>463.8272</v>
      </c>
      <c r="E1968" s="21" t="n">
        <v>272.75</v>
      </c>
      <c r="F1968" s="21" t="n">
        <v>0</v>
      </c>
      <c r="G1968" s="21" t="n">
        <v>0</v>
      </c>
      <c r="H1968" s="21" t="n">
        <v>-4282.75</v>
      </c>
      <c r="I1968" s="21" t="n">
        <v>0</v>
      </c>
      <c r="J1968" s="21" t="n">
        <v>0</v>
      </c>
      <c r="K1968" s="21" t="n">
        <v>37705</v>
      </c>
      <c r="L1968" s="21" t="n">
        <v>0</v>
      </c>
      <c r="M1968" s="21" t="n">
        <v>1160</v>
      </c>
      <c r="N1968" s="21" t="n">
        <v>0</v>
      </c>
      <c r="O1968" s="21" t="n">
        <v>0</v>
      </c>
      <c r="P1968" s="21" t="n">
        <v>0</v>
      </c>
      <c r="R1968" s="0" t="n">
        <v>2378</v>
      </c>
      <c r="S1968" s="0" t="n">
        <v>10005</v>
      </c>
    </row>
    <row r="1969" customFormat="false" ht="12.75" hidden="false" customHeight="false" outlineLevel="0" collapsed="false">
      <c r="A1969" s="20" t="n">
        <v>38858</v>
      </c>
      <c r="B1969" s="21" t="n">
        <v>715</v>
      </c>
      <c r="C1969" s="21" t="n">
        <v>5292</v>
      </c>
      <c r="D1969" s="21" t="n">
        <v>662.9704</v>
      </c>
      <c r="E1969" s="21" t="n">
        <v>274.916666666667</v>
      </c>
      <c r="F1969" s="21" t="n">
        <v>0</v>
      </c>
      <c r="G1969" s="21" t="n">
        <v>0</v>
      </c>
      <c r="H1969" s="21" t="n">
        <v>-4325</v>
      </c>
      <c r="I1969" s="21" t="n">
        <v>0</v>
      </c>
      <c r="J1969" s="21" t="n">
        <v>0</v>
      </c>
      <c r="K1969" s="21" t="n">
        <v>37705</v>
      </c>
      <c r="L1969" s="21" t="n">
        <v>0</v>
      </c>
      <c r="M1969" s="21" t="n">
        <v>1160</v>
      </c>
      <c r="N1969" s="21" t="n">
        <v>0</v>
      </c>
      <c r="O1969" s="21" t="n">
        <v>0</v>
      </c>
      <c r="P1969" s="21" t="n">
        <v>0</v>
      </c>
      <c r="R1969" s="0" t="n">
        <v>2356</v>
      </c>
      <c r="S1969" s="0" t="n">
        <v>10238</v>
      </c>
    </row>
    <row r="1970" customFormat="false" ht="12.75" hidden="false" customHeight="false" outlineLevel="0" collapsed="false">
      <c r="A1970" s="20" t="n">
        <v>38859</v>
      </c>
      <c r="B1970" s="21" t="n">
        <v>705</v>
      </c>
      <c r="C1970" s="21" t="n">
        <v>5402</v>
      </c>
      <c r="D1970" s="21" t="n">
        <v>591.37968</v>
      </c>
      <c r="E1970" s="21" t="n">
        <v>290</v>
      </c>
      <c r="F1970" s="21" t="n">
        <v>0</v>
      </c>
      <c r="G1970" s="21" t="n">
        <v>0</v>
      </c>
      <c r="H1970" s="21" t="n">
        <v>-4325</v>
      </c>
      <c r="I1970" s="21" t="n">
        <v>0</v>
      </c>
      <c r="J1970" s="21" t="n">
        <v>0</v>
      </c>
      <c r="K1970" s="21" t="n">
        <v>38175</v>
      </c>
      <c r="L1970" s="21" t="n">
        <v>0</v>
      </c>
      <c r="M1970" s="21" t="n">
        <v>1140</v>
      </c>
      <c r="N1970" s="21" t="n">
        <v>0</v>
      </c>
      <c r="O1970" s="21" t="n">
        <v>34</v>
      </c>
      <c r="P1970" s="21" t="n">
        <v>-34</v>
      </c>
      <c r="R1970" s="0" t="n">
        <v>2335</v>
      </c>
      <c r="S1970" s="0" t="n">
        <v>10434</v>
      </c>
    </row>
    <row r="1971" customFormat="false" ht="12.75" hidden="false" customHeight="false" outlineLevel="0" collapsed="false">
      <c r="A1971" s="20" t="n">
        <v>38860</v>
      </c>
      <c r="B1971" s="21" t="n">
        <v>875</v>
      </c>
      <c r="C1971" s="21" t="n">
        <v>5292</v>
      </c>
      <c r="D1971" s="21" t="n">
        <v>744.14016</v>
      </c>
      <c r="E1971" s="21" t="n">
        <v>319.5</v>
      </c>
      <c r="F1971" s="21" t="n">
        <v>0</v>
      </c>
      <c r="G1971" s="21" t="n">
        <v>0</v>
      </c>
      <c r="H1971" s="21" t="n">
        <v>-4367.25</v>
      </c>
      <c r="I1971" s="21" t="n">
        <v>0</v>
      </c>
      <c r="J1971" s="21" t="n">
        <v>0</v>
      </c>
      <c r="K1971" s="21" t="n">
        <v>38645</v>
      </c>
      <c r="L1971" s="21" t="n">
        <v>0</v>
      </c>
      <c r="M1971" s="21" t="n">
        <v>1120</v>
      </c>
      <c r="N1971" s="21" t="n">
        <v>0</v>
      </c>
      <c r="O1971" s="21" t="n">
        <v>42.0416666666667</v>
      </c>
      <c r="P1971" s="21" t="n">
        <v>-42.0416666666667</v>
      </c>
      <c r="R1971" s="0" t="n">
        <v>2335</v>
      </c>
      <c r="S1971" s="0" t="n">
        <v>10545</v>
      </c>
    </row>
    <row r="1972" customFormat="false" ht="12.75" hidden="false" customHeight="false" outlineLevel="0" collapsed="false">
      <c r="A1972" s="20" t="n">
        <v>38861</v>
      </c>
      <c r="B1972" s="21" t="n">
        <v>975</v>
      </c>
      <c r="C1972" s="21" t="n">
        <v>5402</v>
      </c>
      <c r="D1972" s="21" t="n">
        <v>818.75584</v>
      </c>
      <c r="E1972" s="21" t="n">
        <v>356.125</v>
      </c>
      <c r="F1972" s="21" t="n">
        <v>0</v>
      </c>
      <c r="G1972" s="21" t="n">
        <v>0</v>
      </c>
      <c r="H1972" s="21" t="n">
        <v>-4409.5</v>
      </c>
      <c r="I1972" s="21" t="n">
        <v>0</v>
      </c>
      <c r="J1972" s="21" t="n">
        <v>0</v>
      </c>
      <c r="K1972" s="21" t="n">
        <v>39115</v>
      </c>
      <c r="L1972" s="21" t="n">
        <v>0</v>
      </c>
      <c r="M1972" s="21" t="n">
        <v>1095</v>
      </c>
      <c r="N1972" s="21" t="n">
        <v>0</v>
      </c>
      <c r="O1972" s="21" t="n">
        <v>42.375</v>
      </c>
      <c r="P1972" s="21" t="n">
        <v>-42.375</v>
      </c>
      <c r="R1972" s="0" t="n">
        <v>2314</v>
      </c>
      <c r="S1972" s="0" t="n">
        <v>10797</v>
      </c>
    </row>
    <row r="1973" customFormat="false" ht="12.75" hidden="false" customHeight="false" outlineLevel="0" collapsed="false">
      <c r="A1973" s="20" t="n">
        <v>38862</v>
      </c>
      <c r="B1973" s="21" t="n">
        <v>925</v>
      </c>
      <c r="C1973" s="21" t="n">
        <v>5402</v>
      </c>
      <c r="D1973" s="21" t="n">
        <v>853.54288</v>
      </c>
      <c r="E1973" s="21" t="n">
        <v>377.541666666667</v>
      </c>
      <c r="F1973" s="21" t="n">
        <v>0</v>
      </c>
      <c r="G1973" s="21" t="n">
        <v>0</v>
      </c>
      <c r="H1973" s="21" t="n">
        <v>-4409.5</v>
      </c>
      <c r="I1973" s="21" t="n">
        <v>0</v>
      </c>
      <c r="J1973" s="21" t="n">
        <v>0</v>
      </c>
      <c r="K1973" s="21" t="n">
        <v>39820</v>
      </c>
      <c r="L1973" s="21" t="n">
        <v>0</v>
      </c>
      <c r="M1973" s="21" t="n">
        <v>1075</v>
      </c>
      <c r="N1973" s="21" t="n">
        <v>0</v>
      </c>
      <c r="O1973" s="21" t="n">
        <v>40.875</v>
      </c>
      <c r="P1973" s="21" t="n">
        <v>-40.875</v>
      </c>
      <c r="R1973" s="0" t="n">
        <v>2292</v>
      </c>
      <c r="S1973" s="0" t="n">
        <v>11043</v>
      </c>
    </row>
    <row r="1974" customFormat="false" ht="12.75" hidden="false" customHeight="false" outlineLevel="0" collapsed="false">
      <c r="A1974" s="20" t="n">
        <v>38863</v>
      </c>
      <c r="B1974" s="21" t="n">
        <v>922.416666666667</v>
      </c>
      <c r="C1974" s="21" t="n">
        <v>5402</v>
      </c>
      <c r="D1974" s="21" t="n">
        <v>790.01872</v>
      </c>
      <c r="E1974" s="21" t="n">
        <v>372.166666666667</v>
      </c>
      <c r="F1974" s="21" t="n">
        <v>0</v>
      </c>
      <c r="G1974" s="21" t="n">
        <v>0</v>
      </c>
      <c r="H1974" s="21" t="n">
        <v>-4451.75</v>
      </c>
      <c r="I1974" s="21" t="n">
        <v>0</v>
      </c>
      <c r="J1974" s="21" t="n">
        <v>0</v>
      </c>
      <c r="K1974" s="21" t="n">
        <v>40290</v>
      </c>
      <c r="L1974" s="21" t="n">
        <v>0</v>
      </c>
      <c r="M1974" s="21" t="n">
        <v>1055</v>
      </c>
      <c r="N1974" s="21" t="n">
        <v>0</v>
      </c>
      <c r="O1974" s="21" t="n">
        <v>35.9583333333333</v>
      </c>
      <c r="P1974" s="21" t="n">
        <v>-35.9583333333333</v>
      </c>
      <c r="R1974" s="0" t="n">
        <v>2276</v>
      </c>
      <c r="S1974" s="0" t="n">
        <v>10939</v>
      </c>
    </row>
    <row r="1975" customFormat="false" ht="12.75" hidden="false" customHeight="false" outlineLevel="0" collapsed="false">
      <c r="A1975" s="20" t="n">
        <v>38864</v>
      </c>
      <c r="B1975" s="21" t="n">
        <v>951.666666666667</v>
      </c>
      <c r="C1975" s="21" t="n">
        <v>5347</v>
      </c>
      <c r="D1975" s="21" t="n">
        <v>836.9056</v>
      </c>
      <c r="E1975" s="21" t="n">
        <v>376.083333333333</v>
      </c>
      <c r="F1975" s="21" t="n">
        <v>0</v>
      </c>
      <c r="G1975" s="21" t="n">
        <v>0</v>
      </c>
      <c r="H1975" s="21" t="n">
        <v>-4494</v>
      </c>
      <c r="I1975" s="21" t="n">
        <v>0</v>
      </c>
      <c r="J1975" s="21" t="n">
        <v>0</v>
      </c>
      <c r="K1975" s="21" t="n">
        <v>40760</v>
      </c>
      <c r="L1975" s="21" t="n">
        <v>0</v>
      </c>
      <c r="M1975" s="21" t="n">
        <v>1035</v>
      </c>
      <c r="N1975" s="21" t="n">
        <v>0</v>
      </c>
      <c r="O1975" s="21" t="n">
        <v>38.375</v>
      </c>
      <c r="P1975" s="21" t="n">
        <v>-38.375</v>
      </c>
      <c r="R1975" s="0" t="n">
        <v>2267</v>
      </c>
      <c r="S1975" s="0" t="n">
        <v>10851</v>
      </c>
    </row>
    <row r="1976" customFormat="false" ht="12.75" hidden="false" customHeight="false" outlineLevel="0" collapsed="false">
      <c r="A1976" s="20" t="n">
        <v>38865</v>
      </c>
      <c r="B1976" s="21" t="n">
        <v>1081.83333333333</v>
      </c>
      <c r="C1976" s="21" t="n">
        <v>5402</v>
      </c>
      <c r="D1976" s="21" t="n">
        <v>771.3648</v>
      </c>
      <c r="E1976" s="21" t="n">
        <v>375.625</v>
      </c>
      <c r="F1976" s="21" t="n">
        <v>0</v>
      </c>
      <c r="G1976" s="21" t="n">
        <v>0</v>
      </c>
      <c r="H1976" s="21" t="n">
        <v>-4494</v>
      </c>
      <c r="I1976" s="21" t="n">
        <v>0</v>
      </c>
      <c r="J1976" s="21" t="n">
        <v>0</v>
      </c>
      <c r="K1976" s="21" t="n">
        <v>41230</v>
      </c>
      <c r="L1976" s="21" t="n">
        <v>0</v>
      </c>
      <c r="M1976" s="21" t="n">
        <v>1010</v>
      </c>
      <c r="N1976" s="21" t="n">
        <v>0</v>
      </c>
      <c r="O1976" s="21" t="n">
        <v>45.5833333333333</v>
      </c>
      <c r="P1976" s="21" t="n">
        <v>-45.5833333333333</v>
      </c>
      <c r="R1976" s="0" t="n">
        <v>2235</v>
      </c>
      <c r="S1976" s="0" t="n">
        <v>11160</v>
      </c>
    </row>
    <row r="1977" customFormat="false" ht="12.75" hidden="false" customHeight="false" outlineLevel="0" collapsed="false">
      <c r="A1977" s="20" t="n">
        <v>38866</v>
      </c>
      <c r="B1977" s="21" t="n">
        <v>1151.29166666667</v>
      </c>
      <c r="C1977" s="21" t="n">
        <v>5457</v>
      </c>
      <c r="D1977" s="21" t="n">
        <v>934.20848</v>
      </c>
      <c r="E1977" s="21" t="n">
        <v>375.375</v>
      </c>
      <c r="F1977" s="21" t="n">
        <v>0</v>
      </c>
      <c r="G1977" s="21" t="n">
        <v>0</v>
      </c>
      <c r="H1977" s="21" t="n">
        <v>-4536.25</v>
      </c>
      <c r="I1977" s="21" t="n">
        <v>0</v>
      </c>
      <c r="J1977" s="21" t="n">
        <v>0</v>
      </c>
      <c r="K1977" s="21" t="n">
        <v>41935</v>
      </c>
      <c r="L1977" s="21" t="n">
        <v>0</v>
      </c>
      <c r="M1977" s="21" t="n">
        <v>990</v>
      </c>
      <c r="N1977" s="21" t="n">
        <v>0</v>
      </c>
      <c r="O1977" s="21" t="n">
        <v>41.375</v>
      </c>
      <c r="P1977" s="21" t="n">
        <v>-41.375</v>
      </c>
      <c r="R1977" s="0" t="n">
        <v>2309</v>
      </c>
      <c r="S1977" s="0" t="n">
        <v>11326</v>
      </c>
    </row>
    <row r="1978" customFormat="false" ht="12.75" hidden="false" customHeight="false" outlineLevel="0" collapsed="false">
      <c r="A1978" s="20" t="n">
        <v>38867</v>
      </c>
      <c r="B1978" s="21" t="n">
        <v>1140.25</v>
      </c>
      <c r="C1978" s="21" t="n">
        <v>5402</v>
      </c>
      <c r="D1978" s="21" t="n">
        <v>985.12864</v>
      </c>
      <c r="E1978" s="21" t="n">
        <v>416.25</v>
      </c>
      <c r="F1978" s="21" t="n">
        <v>118.083333333333</v>
      </c>
      <c r="G1978" s="21" t="n">
        <v>0</v>
      </c>
      <c r="H1978" s="21" t="n">
        <v>-4536.25</v>
      </c>
      <c r="I1978" s="21" t="n">
        <v>0</v>
      </c>
      <c r="J1978" s="21" t="n">
        <v>0</v>
      </c>
      <c r="K1978" s="21" t="n">
        <v>41230</v>
      </c>
      <c r="L1978" s="21" t="n">
        <v>344.34128</v>
      </c>
      <c r="M1978" s="21" t="n">
        <v>1280</v>
      </c>
      <c r="N1978" s="21" t="n">
        <v>178.47264</v>
      </c>
      <c r="O1978" s="21" t="n">
        <v>176.25</v>
      </c>
      <c r="P1978" s="21" t="n">
        <v>0</v>
      </c>
      <c r="R1978" s="0" t="n">
        <v>2294</v>
      </c>
      <c r="S1978" s="0" t="n">
        <v>11373</v>
      </c>
    </row>
    <row r="1979" customFormat="false" ht="12.75" hidden="false" customHeight="false" outlineLevel="0" collapsed="false">
      <c r="A1979" s="20" t="n">
        <v>38868</v>
      </c>
      <c r="B1979" s="21" t="n">
        <v>1143.91666666667</v>
      </c>
      <c r="C1979" s="21" t="n">
        <v>5457</v>
      </c>
      <c r="D1979" s="21" t="n">
        <v>931.18352</v>
      </c>
      <c r="E1979" s="21" t="n">
        <v>427.25</v>
      </c>
      <c r="F1979" s="21" t="n">
        <v>214.25</v>
      </c>
      <c r="G1979" s="21" t="n">
        <v>0</v>
      </c>
      <c r="H1979" s="21" t="n">
        <v>-4578.5</v>
      </c>
      <c r="I1979" s="21" t="n">
        <v>0</v>
      </c>
      <c r="J1979" s="21" t="n">
        <v>0</v>
      </c>
      <c r="K1979" s="21" t="n">
        <v>41465</v>
      </c>
      <c r="L1979" s="21" t="n">
        <v>287.87536</v>
      </c>
      <c r="M1979" s="21" t="n">
        <v>1465</v>
      </c>
      <c r="N1979" s="21" t="n">
        <v>184.52256</v>
      </c>
      <c r="O1979" s="21" t="n">
        <v>236.708333333333</v>
      </c>
      <c r="P1979" s="21" t="n">
        <v>-52.1857733333333</v>
      </c>
      <c r="R1979" s="0" t="n">
        <v>2429</v>
      </c>
      <c r="S1979" s="0" t="n">
        <v>11400</v>
      </c>
    </row>
    <row r="1980" customFormat="false" ht="12.75" hidden="false" customHeight="false" outlineLevel="0" collapsed="false">
      <c r="A1980" s="20" t="n">
        <v>38869</v>
      </c>
      <c r="B1980" s="21" t="n">
        <v>1135</v>
      </c>
      <c r="C1980" s="21" t="n">
        <v>5622</v>
      </c>
      <c r="D1980" s="21" t="n">
        <v>881.27168</v>
      </c>
      <c r="E1980" s="21" t="n">
        <v>428.333333333333</v>
      </c>
      <c r="F1980" s="21" t="n">
        <v>202.708333333333</v>
      </c>
      <c r="G1980" s="21" t="n">
        <v>0</v>
      </c>
      <c r="H1980" s="21" t="n">
        <v>-4620.75</v>
      </c>
      <c r="I1980" s="21" t="n">
        <v>0</v>
      </c>
      <c r="J1980" s="21" t="n">
        <v>3.09583333333333</v>
      </c>
      <c r="K1980" s="21" t="n">
        <v>40995</v>
      </c>
      <c r="L1980" s="21" t="n">
        <v>197.63072</v>
      </c>
      <c r="M1980" s="21" t="n">
        <v>1525</v>
      </c>
      <c r="N1980" s="21" t="n">
        <v>173.43104</v>
      </c>
      <c r="O1980" s="21" t="n">
        <v>243.458333333333</v>
      </c>
      <c r="P1980" s="21" t="n">
        <v>-70.0272933333333</v>
      </c>
      <c r="R1980" s="0" t="n">
        <v>2560</v>
      </c>
      <c r="S1980" s="0" t="n">
        <v>11400</v>
      </c>
    </row>
    <row r="1981" customFormat="false" ht="12.75" hidden="false" customHeight="false" outlineLevel="0" collapsed="false">
      <c r="A1981" s="20" t="n">
        <v>38870</v>
      </c>
      <c r="B1981" s="21" t="n">
        <v>1114.95833333333</v>
      </c>
      <c r="C1981" s="21" t="n">
        <v>5567</v>
      </c>
      <c r="D1981" s="21" t="n">
        <v>951.85408</v>
      </c>
      <c r="E1981" s="21" t="n">
        <v>428.291666666667</v>
      </c>
      <c r="F1981" s="21" t="n">
        <v>183.791666666667</v>
      </c>
      <c r="G1981" s="21" t="n">
        <v>0</v>
      </c>
      <c r="H1981" s="21" t="n">
        <v>-4620.75</v>
      </c>
      <c r="I1981" s="21" t="n">
        <v>0</v>
      </c>
      <c r="J1981" s="21" t="n">
        <v>3.85416666666667</v>
      </c>
      <c r="K1981" s="21" t="n">
        <v>41230</v>
      </c>
      <c r="L1981" s="21" t="n">
        <v>0</v>
      </c>
      <c r="M1981" s="21" t="n">
        <v>1095</v>
      </c>
      <c r="N1981" s="21" t="n">
        <v>179.98512</v>
      </c>
      <c r="O1981" s="21" t="n">
        <v>222.916666666667</v>
      </c>
      <c r="P1981" s="21" t="n">
        <v>-42.9315466666666</v>
      </c>
      <c r="R1981" s="0" t="n">
        <v>2765</v>
      </c>
      <c r="S1981" s="0" t="n">
        <v>11483</v>
      </c>
    </row>
    <row r="1982" customFormat="false" ht="12.75" hidden="false" customHeight="false" outlineLevel="0" collapsed="false">
      <c r="A1982" s="20" t="n">
        <v>38871</v>
      </c>
      <c r="B1982" s="21" t="n">
        <v>1115.83333333333</v>
      </c>
      <c r="C1982" s="21" t="n">
        <v>5457</v>
      </c>
      <c r="D1982" s="21" t="n">
        <v>988.1536</v>
      </c>
      <c r="E1982" s="21" t="n">
        <v>424.291666666667</v>
      </c>
      <c r="F1982" s="21" t="n">
        <v>187.958333333333</v>
      </c>
      <c r="G1982" s="21" t="n">
        <v>0</v>
      </c>
      <c r="H1982" s="21" t="n">
        <v>-4663</v>
      </c>
      <c r="I1982" s="21" t="n">
        <v>0</v>
      </c>
      <c r="J1982" s="21" t="n">
        <v>2.02916666666667</v>
      </c>
      <c r="K1982" s="21" t="n">
        <v>40995</v>
      </c>
      <c r="L1982" s="21" t="n">
        <v>352.40784</v>
      </c>
      <c r="M1982" s="21" t="n">
        <v>1420</v>
      </c>
      <c r="N1982" s="21" t="n">
        <v>175.95184</v>
      </c>
      <c r="O1982" s="21" t="n">
        <v>220.125</v>
      </c>
      <c r="P1982" s="21" t="n">
        <v>-44.17316</v>
      </c>
      <c r="R1982" s="0" t="n">
        <v>2690</v>
      </c>
      <c r="S1982" s="0" t="n">
        <v>11842</v>
      </c>
    </row>
    <row r="1983" customFormat="false" ht="12.75" hidden="false" customHeight="false" outlineLevel="0" collapsed="false">
      <c r="A1983" s="20" t="n">
        <v>38872</v>
      </c>
      <c r="B1983" s="21" t="n">
        <v>1131.66666666667</v>
      </c>
      <c r="C1983" s="21" t="n">
        <v>5402</v>
      </c>
      <c r="D1983" s="21" t="n">
        <v>1042.09872</v>
      </c>
      <c r="E1983" s="21" t="n">
        <v>424.083333333333</v>
      </c>
      <c r="F1983" s="21" t="n">
        <v>180.875</v>
      </c>
      <c r="G1983" s="21" t="n">
        <v>0</v>
      </c>
      <c r="H1983" s="21" t="n">
        <v>-4705.25</v>
      </c>
      <c r="I1983" s="21" t="n">
        <v>0</v>
      </c>
      <c r="J1983" s="21" t="n">
        <v>2</v>
      </c>
      <c r="K1983" s="21" t="n">
        <v>41465</v>
      </c>
      <c r="L1983" s="21" t="n">
        <v>0</v>
      </c>
      <c r="M1983" s="21" t="n">
        <v>1055</v>
      </c>
      <c r="N1983" s="21" t="n">
        <v>181.4976</v>
      </c>
      <c r="O1983" s="21" t="n">
        <v>223.458333333333</v>
      </c>
      <c r="P1983" s="21" t="n">
        <v>-41.9607333333333</v>
      </c>
      <c r="R1983" s="0" t="n">
        <v>2790</v>
      </c>
      <c r="S1983" s="0" t="n">
        <v>11906</v>
      </c>
    </row>
    <row r="1984" customFormat="false" ht="12.75" hidden="false" customHeight="false" outlineLevel="0" collapsed="false">
      <c r="A1984" s="20" t="n">
        <v>38873</v>
      </c>
      <c r="B1984" s="21" t="n">
        <v>1246.79166666667</v>
      </c>
      <c r="C1984" s="21" t="n">
        <v>5567</v>
      </c>
      <c r="D1984" s="21" t="n">
        <v>974.54128</v>
      </c>
      <c r="E1984" s="21" t="n">
        <v>424.041666666667</v>
      </c>
      <c r="F1984" s="21" t="n">
        <v>171.625</v>
      </c>
      <c r="G1984" s="21" t="n">
        <v>0</v>
      </c>
      <c r="H1984" s="21" t="n">
        <v>-4705.25</v>
      </c>
      <c r="I1984" s="21" t="n">
        <v>0</v>
      </c>
      <c r="J1984" s="21" t="n">
        <v>2</v>
      </c>
      <c r="K1984" s="21" t="n">
        <v>41700</v>
      </c>
      <c r="L1984" s="21" t="n">
        <v>318.12496</v>
      </c>
      <c r="M1984" s="21" t="n">
        <v>1395</v>
      </c>
      <c r="N1984" s="21" t="n">
        <v>152.76048</v>
      </c>
      <c r="O1984" s="21" t="n">
        <v>211.958333333333</v>
      </c>
      <c r="P1984" s="21" t="n">
        <v>-59.1978533333333</v>
      </c>
      <c r="R1984" s="0" t="n">
        <v>2740</v>
      </c>
      <c r="S1984" s="0" t="n">
        <v>11938</v>
      </c>
    </row>
    <row r="1985" customFormat="false" ht="12.75" hidden="false" customHeight="false" outlineLevel="0" collapsed="false">
      <c r="A1985" s="20" t="n">
        <v>38874</v>
      </c>
      <c r="B1985" s="21" t="n">
        <v>1215.45833333333</v>
      </c>
      <c r="C1985" s="21" t="n">
        <v>5732</v>
      </c>
      <c r="D1985" s="21" t="n">
        <v>956.89568</v>
      </c>
      <c r="E1985" s="21" t="n">
        <v>407.916666666667</v>
      </c>
      <c r="F1985" s="21" t="n">
        <v>179.791666666667</v>
      </c>
      <c r="G1985" s="21" t="n">
        <v>0</v>
      </c>
      <c r="H1985" s="21" t="n">
        <v>-4747.5</v>
      </c>
      <c r="I1985" s="21" t="n">
        <v>0</v>
      </c>
      <c r="J1985" s="21" t="n">
        <v>2.84166666666667</v>
      </c>
      <c r="K1985" s="21" t="n">
        <v>41700</v>
      </c>
      <c r="L1985" s="21" t="n">
        <v>0</v>
      </c>
      <c r="M1985" s="21" t="n">
        <v>1055</v>
      </c>
      <c r="N1985" s="21" t="n">
        <v>179.48096</v>
      </c>
      <c r="O1985" s="21" t="n">
        <v>244.083333333333</v>
      </c>
      <c r="P1985" s="21" t="n">
        <v>-64.6023733333333</v>
      </c>
      <c r="R1985" s="0" t="n">
        <v>2705</v>
      </c>
      <c r="S1985" s="0" t="n">
        <v>11833</v>
      </c>
    </row>
    <row r="1986" customFormat="false" ht="12.75" hidden="false" customHeight="false" outlineLevel="0" collapsed="false">
      <c r="A1986" s="20" t="n">
        <v>38875</v>
      </c>
      <c r="B1986" s="21" t="n">
        <v>1168.5</v>
      </c>
      <c r="C1986" s="21" t="n">
        <v>5842</v>
      </c>
      <c r="D1986" s="21" t="n">
        <v>977.06208</v>
      </c>
      <c r="E1986" s="21" t="n">
        <v>385.25</v>
      </c>
      <c r="F1986" s="21" t="n">
        <v>188.625</v>
      </c>
      <c r="G1986" s="21" t="n">
        <v>0</v>
      </c>
      <c r="H1986" s="21" t="n">
        <v>-4747.5</v>
      </c>
      <c r="I1986" s="21" t="n">
        <v>0</v>
      </c>
      <c r="J1986" s="21" t="n">
        <v>0.604166666666667</v>
      </c>
      <c r="K1986" s="21" t="n">
        <v>41230</v>
      </c>
      <c r="L1986" s="21" t="n">
        <v>483.9936</v>
      </c>
      <c r="M1986" s="21" t="n">
        <v>1420</v>
      </c>
      <c r="N1986" s="21" t="n">
        <v>230.90528</v>
      </c>
      <c r="O1986" s="21" t="n">
        <v>249.916666666667</v>
      </c>
      <c r="P1986" s="21" t="n">
        <v>-19.0113866666666</v>
      </c>
      <c r="R1986" s="0" t="n">
        <v>2590</v>
      </c>
      <c r="S1986" s="0" t="n">
        <v>11846</v>
      </c>
    </row>
    <row r="1987" customFormat="false" ht="12.75" hidden="false" customHeight="false" outlineLevel="0" collapsed="false">
      <c r="A1987" s="20" t="n">
        <v>38876</v>
      </c>
      <c r="B1987" s="21" t="n">
        <v>1153.66666666667</v>
      </c>
      <c r="C1987" s="21" t="n">
        <v>5787</v>
      </c>
      <c r="D1987" s="21" t="n">
        <v>982.10368</v>
      </c>
      <c r="E1987" s="21" t="n">
        <v>423.666666666667</v>
      </c>
      <c r="F1987" s="21" t="n">
        <v>189.208333333333</v>
      </c>
      <c r="G1987" s="21" t="n">
        <v>0</v>
      </c>
      <c r="H1987" s="21" t="n">
        <v>-4789.75</v>
      </c>
      <c r="I1987" s="21" t="n">
        <v>0</v>
      </c>
      <c r="J1987" s="21" t="n">
        <v>0</v>
      </c>
      <c r="K1987" s="21" t="n">
        <v>41230</v>
      </c>
      <c r="L1987" s="21" t="n">
        <v>0</v>
      </c>
      <c r="M1987" s="21" t="n">
        <v>945</v>
      </c>
      <c r="N1987" s="21" t="n">
        <v>283.33792</v>
      </c>
      <c r="O1987" s="21" t="n">
        <v>342.208333333333</v>
      </c>
      <c r="P1987" s="21" t="n">
        <v>-58.8704133333333</v>
      </c>
      <c r="R1987" s="0" t="n">
        <v>2565</v>
      </c>
      <c r="S1987" s="0" t="n">
        <v>11846</v>
      </c>
    </row>
    <row r="1988" customFormat="false" ht="12.75" hidden="false" customHeight="false" outlineLevel="0" collapsed="false">
      <c r="A1988" s="20" t="n">
        <v>38877</v>
      </c>
      <c r="B1988" s="21" t="n">
        <v>1087.29166666667</v>
      </c>
      <c r="C1988" s="21" t="n">
        <v>5622</v>
      </c>
      <c r="D1988" s="21" t="n">
        <v>980.08704</v>
      </c>
      <c r="E1988" s="21" t="n">
        <v>460.333333333333</v>
      </c>
      <c r="F1988" s="21" t="n">
        <v>210.75</v>
      </c>
      <c r="G1988" s="21" t="n">
        <v>0</v>
      </c>
      <c r="H1988" s="21" t="n">
        <v>-4832</v>
      </c>
      <c r="I1988" s="21" t="n">
        <v>0</v>
      </c>
      <c r="J1988" s="21" t="n">
        <v>0</v>
      </c>
      <c r="K1988" s="21" t="n">
        <v>40290</v>
      </c>
      <c r="L1988" s="21" t="n">
        <v>517.26816</v>
      </c>
      <c r="M1988" s="21" t="n">
        <v>1280</v>
      </c>
      <c r="N1988" s="21" t="n">
        <v>313.58752</v>
      </c>
      <c r="O1988" s="21" t="n">
        <v>409.041666666667</v>
      </c>
      <c r="P1988" s="21" t="n">
        <v>-95.4541466666667</v>
      </c>
      <c r="R1988" s="0" t="n">
        <v>2565</v>
      </c>
      <c r="S1988" s="0" t="n">
        <v>11846</v>
      </c>
    </row>
    <row r="1989" customFormat="false" ht="12.75" hidden="false" customHeight="false" outlineLevel="0" collapsed="false">
      <c r="A1989" s="20" t="n">
        <v>38878</v>
      </c>
      <c r="B1989" s="21" t="n">
        <v>1088.70833333333</v>
      </c>
      <c r="C1989" s="21" t="n">
        <v>5567</v>
      </c>
      <c r="D1989" s="21" t="n">
        <v>1004.28672</v>
      </c>
      <c r="E1989" s="21" t="n">
        <v>456</v>
      </c>
      <c r="F1989" s="21" t="n">
        <v>210.708333333333</v>
      </c>
      <c r="G1989" s="21" t="n">
        <v>0</v>
      </c>
      <c r="H1989" s="21" t="n">
        <v>-4832</v>
      </c>
      <c r="I1989" s="21" t="n">
        <v>0</v>
      </c>
      <c r="J1989" s="21" t="n">
        <v>0</v>
      </c>
      <c r="K1989" s="21" t="n">
        <v>40525</v>
      </c>
      <c r="L1989" s="21" t="n">
        <v>0</v>
      </c>
      <c r="M1989" s="21" t="n">
        <v>755</v>
      </c>
      <c r="N1989" s="21" t="n">
        <v>277.79216</v>
      </c>
      <c r="O1989" s="21" t="n">
        <v>339.708333333333</v>
      </c>
      <c r="P1989" s="21" t="n">
        <v>-61.9161733333333</v>
      </c>
      <c r="R1989" s="0" t="n">
        <v>2491</v>
      </c>
      <c r="S1989" s="0" t="n">
        <v>11837</v>
      </c>
    </row>
    <row r="1990" customFormat="false" ht="12.75" hidden="false" customHeight="false" outlineLevel="0" collapsed="false">
      <c r="A1990" s="20" t="n">
        <v>38879</v>
      </c>
      <c r="B1990" s="21" t="n">
        <v>1089.58333333333</v>
      </c>
      <c r="C1990" s="21" t="n">
        <v>5567</v>
      </c>
      <c r="D1990" s="21" t="n">
        <v>960.4248</v>
      </c>
      <c r="E1990" s="21" t="n">
        <v>432.833333333333</v>
      </c>
      <c r="F1990" s="21" t="n">
        <v>210.791666666667</v>
      </c>
      <c r="G1990" s="21" t="n">
        <v>0</v>
      </c>
      <c r="H1990" s="21" t="n">
        <v>-4874.25</v>
      </c>
      <c r="I1990" s="21" t="n">
        <v>0</v>
      </c>
      <c r="J1990" s="21" t="n">
        <v>0</v>
      </c>
      <c r="K1990" s="21" t="n">
        <v>39350</v>
      </c>
      <c r="L1990" s="21" t="n">
        <v>561.63424</v>
      </c>
      <c r="M1990" s="21" t="n">
        <v>1280</v>
      </c>
      <c r="N1990" s="21" t="n">
        <v>290.39616</v>
      </c>
      <c r="O1990" s="21" t="n">
        <v>329.541666666667</v>
      </c>
      <c r="P1990" s="21" t="n">
        <v>-39.1455066666667</v>
      </c>
      <c r="R1990" s="0" t="n">
        <v>2765</v>
      </c>
      <c r="S1990" s="0" t="n">
        <v>11842</v>
      </c>
    </row>
    <row r="1991" customFormat="false" ht="12.75" hidden="false" customHeight="false" outlineLevel="0" collapsed="false">
      <c r="A1991" s="20" t="n">
        <v>38880</v>
      </c>
      <c r="B1991" s="21" t="n">
        <v>1378.41666666667</v>
      </c>
      <c r="C1991" s="21" t="n">
        <v>5787</v>
      </c>
      <c r="D1991" s="21" t="n">
        <v>982.60784</v>
      </c>
      <c r="E1991" s="21" t="n">
        <v>431.75</v>
      </c>
      <c r="F1991" s="21" t="n">
        <v>219</v>
      </c>
      <c r="G1991" s="21" t="n">
        <v>0</v>
      </c>
      <c r="H1991" s="21" t="n">
        <v>-4916.5</v>
      </c>
      <c r="I1991" s="21" t="n">
        <v>0</v>
      </c>
      <c r="J1991" s="21" t="n">
        <v>0</v>
      </c>
      <c r="K1991" s="21" t="n">
        <v>40055</v>
      </c>
      <c r="L1991" s="21" t="n">
        <v>0</v>
      </c>
      <c r="M1991" s="21" t="n">
        <v>650</v>
      </c>
      <c r="N1991" s="21" t="n">
        <v>292.4128</v>
      </c>
      <c r="O1991" s="21" t="n">
        <v>349.125</v>
      </c>
      <c r="P1991" s="21" t="n">
        <v>-56.7122</v>
      </c>
      <c r="R1991" s="0" t="n">
        <v>2830</v>
      </c>
      <c r="S1991" s="0" t="n">
        <v>11895</v>
      </c>
    </row>
    <row r="1992" customFormat="false" ht="12.75" hidden="false" customHeight="false" outlineLevel="0" collapsed="false">
      <c r="A1992" s="20" t="n">
        <v>38881</v>
      </c>
      <c r="B1992" s="21" t="n">
        <v>1351.83333333333</v>
      </c>
      <c r="C1992" s="21" t="n">
        <v>5732</v>
      </c>
      <c r="D1992" s="21" t="n">
        <v>1237.20864</v>
      </c>
      <c r="E1992" s="21" t="n">
        <v>479.25</v>
      </c>
      <c r="F1992" s="21" t="n">
        <v>233</v>
      </c>
      <c r="G1992" s="21" t="n">
        <v>0</v>
      </c>
      <c r="H1992" s="21" t="n">
        <v>-4916.5</v>
      </c>
      <c r="I1992" s="21" t="n">
        <v>0</v>
      </c>
      <c r="J1992" s="21" t="n">
        <v>3.35416666666667</v>
      </c>
      <c r="K1992" s="21" t="n">
        <v>38175</v>
      </c>
      <c r="L1992" s="21" t="n">
        <v>811.19344</v>
      </c>
      <c r="M1992" s="21" t="n">
        <v>1625</v>
      </c>
      <c r="N1992" s="21" t="n">
        <v>291.90864</v>
      </c>
      <c r="O1992" s="21" t="n">
        <v>352.166666666667</v>
      </c>
      <c r="P1992" s="21" t="n">
        <v>-60.2580266666666</v>
      </c>
      <c r="R1992" s="0" t="n">
        <v>3055</v>
      </c>
      <c r="S1992" s="0" t="n">
        <v>11809</v>
      </c>
    </row>
    <row r="1993" customFormat="false" ht="12.75" hidden="false" customHeight="false" outlineLevel="0" collapsed="false">
      <c r="A1993" s="20" t="n">
        <v>38882</v>
      </c>
      <c r="B1993" s="21" t="n">
        <v>1514.95833333333</v>
      </c>
      <c r="C1993" s="21" t="n">
        <v>5512</v>
      </c>
      <c r="D1993" s="21" t="n">
        <v>1414.67296</v>
      </c>
      <c r="E1993" s="21" t="n">
        <v>459.54</v>
      </c>
      <c r="F1993" s="21" t="n">
        <v>240</v>
      </c>
      <c r="G1993" s="21" t="n">
        <v>0</v>
      </c>
      <c r="H1993" s="21" t="n">
        <v>-4958.75</v>
      </c>
      <c r="I1993" s="21" t="n">
        <v>0</v>
      </c>
      <c r="J1993" s="21" t="n">
        <v>10.1208333333333</v>
      </c>
      <c r="K1993" s="21" t="n">
        <v>39585</v>
      </c>
      <c r="L1993" s="21" t="n">
        <v>0</v>
      </c>
      <c r="M1993" s="21" t="n">
        <v>1010</v>
      </c>
      <c r="N1993" s="21" t="n">
        <v>326.69568</v>
      </c>
      <c r="O1993" s="21" t="n">
        <v>390.708333333333</v>
      </c>
      <c r="P1993" s="21" t="n">
        <v>-64.0126533333333</v>
      </c>
      <c r="R1993" s="0" t="n">
        <v>3205</v>
      </c>
      <c r="S1993" s="0" t="n">
        <v>11886</v>
      </c>
    </row>
    <row r="1994" customFormat="false" ht="12.75" hidden="false" customHeight="false" outlineLevel="0" collapsed="false">
      <c r="A1994" s="20" t="n">
        <v>38883</v>
      </c>
      <c r="B1994" s="21" t="n">
        <v>1719.25</v>
      </c>
      <c r="C1994" s="21" t="n">
        <v>5567</v>
      </c>
      <c r="D1994" s="21" t="n">
        <v>1501.38848</v>
      </c>
      <c r="E1994" s="21" t="n">
        <v>498.458333333333</v>
      </c>
      <c r="F1994" s="21" t="n">
        <v>220.541666666667</v>
      </c>
      <c r="G1994" s="21" t="n">
        <v>0</v>
      </c>
      <c r="H1994" s="21" t="n">
        <v>-4958.75</v>
      </c>
      <c r="I1994" s="21" t="n">
        <v>0</v>
      </c>
      <c r="J1994" s="21" t="n">
        <v>10.1416666666667</v>
      </c>
      <c r="K1994" s="21" t="n">
        <v>38880</v>
      </c>
      <c r="L1994" s="21" t="n">
        <v>677.08688</v>
      </c>
      <c r="M1994" s="21" t="n">
        <v>1525</v>
      </c>
      <c r="N1994" s="21" t="n">
        <v>386.69072</v>
      </c>
      <c r="O1994" s="21" t="n">
        <v>432.708333333333</v>
      </c>
      <c r="P1994" s="21" t="n">
        <v>-46.0176133333333</v>
      </c>
      <c r="R1994" s="0" t="n">
        <v>3220</v>
      </c>
      <c r="S1994" s="0" t="n">
        <v>11695</v>
      </c>
    </row>
    <row r="1995" customFormat="false" ht="12.75" hidden="false" customHeight="false" outlineLevel="0" collapsed="false">
      <c r="A1995" s="20" t="n">
        <v>38884</v>
      </c>
      <c r="B1995" s="21" t="n">
        <v>1775.79166666667</v>
      </c>
      <c r="C1995" s="21" t="n">
        <v>5402</v>
      </c>
      <c r="D1995" s="21" t="n">
        <v>1681.87776</v>
      </c>
      <c r="E1995" s="21" t="n">
        <v>491.625</v>
      </c>
      <c r="F1995" s="21" t="n">
        <v>195.75</v>
      </c>
      <c r="G1995" s="21" t="n">
        <v>0</v>
      </c>
      <c r="H1995" s="21" t="n">
        <v>-5001</v>
      </c>
      <c r="I1995" s="21" t="n">
        <v>0</v>
      </c>
      <c r="J1995" s="21" t="n">
        <v>7.69166666666667</v>
      </c>
      <c r="K1995" s="21" t="n">
        <v>40760</v>
      </c>
      <c r="L1995" s="21" t="n">
        <v>0</v>
      </c>
      <c r="M1995" s="21" t="n">
        <v>1095</v>
      </c>
      <c r="N1995" s="21" t="n">
        <v>226.36784</v>
      </c>
      <c r="O1995" s="21" t="n">
        <v>301.041666666667</v>
      </c>
      <c r="P1995" s="21" t="n">
        <v>-74.6738266666667</v>
      </c>
      <c r="R1995" s="0" t="n">
        <v>3245</v>
      </c>
      <c r="S1995" s="0" t="n">
        <v>11547</v>
      </c>
    </row>
    <row r="1996" customFormat="false" ht="12.75" hidden="false" customHeight="false" outlineLevel="0" collapsed="false">
      <c r="A1996" s="20" t="n">
        <v>38885</v>
      </c>
      <c r="B1996" s="21" t="n">
        <v>1872</v>
      </c>
      <c r="C1996" s="21" t="n">
        <v>5622</v>
      </c>
      <c r="D1996" s="21" t="n">
        <v>1508.95088</v>
      </c>
      <c r="E1996" s="21" t="n">
        <v>450.416666666667</v>
      </c>
      <c r="F1996" s="21" t="n">
        <v>186.416666666667</v>
      </c>
      <c r="G1996" s="21" t="n">
        <v>0</v>
      </c>
      <c r="H1996" s="21" t="n">
        <v>-5040.3</v>
      </c>
      <c r="I1996" s="21" t="n">
        <v>0</v>
      </c>
      <c r="J1996" s="21" t="n">
        <v>0.9125</v>
      </c>
      <c r="K1996" s="21" t="n">
        <v>40525</v>
      </c>
      <c r="L1996" s="21" t="n">
        <v>557.0968</v>
      </c>
      <c r="M1996" s="21" t="n">
        <v>1655</v>
      </c>
      <c r="N1996" s="21" t="n">
        <v>265.18816</v>
      </c>
      <c r="O1996" s="21" t="n">
        <v>326.916666666667</v>
      </c>
      <c r="P1996" s="21" t="n">
        <v>-61.7285066666667</v>
      </c>
      <c r="R1996" s="0" t="n">
        <v>3210</v>
      </c>
      <c r="S1996" s="0" t="n">
        <v>11653</v>
      </c>
    </row>
    <row r="1997" customFormat="false" ht="12.75" hidden="false" customHeight="false" outlineLevel="0" collapsed="false">
      <c r="A1997" s="20" t="n">
        <v>38886</v>
      </c>
      <c r="B1997" s="21" t="n">
        <v>1731</v>
      </c>
      <c r="C1997" s="21" t="n">
        <v>5457</v>
      </c>
      <c r="D1997" s="21" t="n">
        <v>1816.48848</v>
      </c>
      <c r="E1997" s="21" t="n">
        <v>393.791666666667</v>
      </c>
      <c r="F1997" s="21" t="n">
        <v>199.041666666667</v>
      </c>
      <c r="G1997" s="21" t="n">
        <v>0</v>
      </c>
      <c r="H1997" s="21" t="n">
        <v>-5040.3</v>
      </c>
      <c r="I1997" s="21" t="n">
        <v>0</v>
      </c>
      <c r="J1997" s="21" t="n">
        <v>0</v>
      </c>
      <c r="K1997" s="21" t="n">
        <v>42685</v>
      </c>
      <c r="L1997" s="21" t="n">
        <v>287.87536</v>
      </c>
      <c r="M1997" s="21" t="n">
        <v>1680</v>
      </c>
      <c r="N1997" s="21" t="n">
        <v>255.60912</v>
      </c>
      <c r="O1997" s="21" t="n">
        <v>302.875</v>
      </c>
      <c r="P1997" s="21" t="n">
        <v>-47.26588</v>
      </c>
      <c r="R1997" s="0" t="n">
        <v>3200</v>
      </c>
      <c r="S1997" s="0" t="n">
        <v>11728</v>
      </c>
    </row>
    <row r="1998" customFormat="false" ht="12.75" hidden="false" customHeight="false" outlineLevel="0" collapsed="false">
      <c r="A1998" s="20" t="n">
        <v>38887</v>
      </c>
      <c r="B1998" s="21" t="n">
        <v>1590.41666666667</v>
      </c>
      <c r="C1998" s="21" t="n">
        <v>5127</v>
      </c>
      <c r="D1998" s="21" t="n">
        <v>1616.33696</v>
      </c>
      <c r="E1998" s="21" t="n">
        <v>396.875</v>
      </c>
      <c r="F1998" s="21" t="n">
        <v>198.25</v>
      </c>
      <c r="G1998" s="21" t="n">
        <v>0</v>
      </c>
      <c r="H1998" s="21" t="n">
        <v>-5079.6</v>
      </c>
      <c r="I1998" s="21" t="n">
        <v>0</v>
      </c>
      <c r="J1998" s="21" t="n">
        <v>0</v>
      </c>
      <c r="K1998" s="21" t="n">
        <v>42935</v>
      </c>
      <c r="L1998" s="21" t="n">
        <v>220.82208</v>
      </c>
      <c r="M1998" s="21" t="n">
        <v>1680</v>
      </c>
      <c r="N1998" s="21" t="n">
        <v>220.31792</v>
      </c>
      <c r="O1998" s="21" t="n">
        <v>278.666666666667</v>
      </c>
      <c r="P1998" s="21" t="n">
        <v>-58.3487466666667</v>
      </c>
      <c r="R1998" s="0" t="n">
        <v>3205</v>
      </c>
      <c r="S1998" s="0" t="n">
        <v>11655</v>
      </c>
    </row>
    <row r="1999" customFormat="false" ht="12.75" hidden="false" customHeight="false" outlineLevel="0" collapsed="false">
      <c r="A1999" s="20" t="n">
        <v>38888</v>
      </c>
      <c r="B1999" s="21" t="n">
        <v>1388.41666666667</v>
      </c>
      <c r="C1999" s="21" t="n">
        <v>4962</v>
      </c>
      <c r="D1999" s="21" t="n">
        <v>1337.53648</v>
      </c>
      <c r="E1999" s="21" t="n">
        <v>426.708333333333</v>
      </c>
      <c r="F1999" s="21" t="n">
        <v>280.166666666667</v>
      </c>
      <c r="G1999" s="21" t="n">
        <v>0</v>
      </c>
      <c r="H1999" s="21" t="n">
        <v>-5118.9</v>
      </c>
      <c r="I1999" s="21" t="n">
        <v>0</v>
      </c>
      <c r="J1999" s="21" t="n">
        <v>7.675</v>
      </c>
      <c r="K1999" s="21" t="n">
        <v>43435</v>
      </c>
      <c r="L1999" s="21" t="n">
        <v>260.14656</v>
      </c>
      <c r="M1999" s="21" t="n">
        <v>1575</v>
      </c>
      <c r="N1999" s="21" t="n">
        <v>266.19648</v>
      </c>
      <c r="O1999" s="21" t="n">
        <v>265.875</v>
      </c>
      <c r="P1999" s="21" t="n">
        <v>0.321480000000008</v>
      </c>
      <c r="R1999" s="0" t="n">
        <v>3210</v>
      </c>
      <c r="S1999" s="0" t="n">
        <v>11748</v>
      </c>
    </row>
    <row r="2000" customFormat="false" ht="12.75" hidden="false" customHeight="false" outlineLevel="0" collapsed="false">
      <c r="A2000" s="20" t="n">
        <v>38889</v>
      </c>
      <c r="B2000" s="21" t="n">
        <v>1343.625</v>
      </c>
      <c r="C2000" s="21" t="n">
        <v>4962</v>
      </c>
      <c r="D2000" s="21" t="n">
        <v>1203.42992</v>
      </c>
      <c r="E2000" s="21" t="n">
        <v>483.916666666667</v>
      </c>
      <c r="F2000" s="21" t="n">
        <v>277.833333333333</v>
      </c>
      <c r="G2000" s="21" t="n">
        <v>0</v>
      </c>
      <c r="H2000" s="21" t="n">
        <v>-5118.9</v>
      </c>
      <c r="I2000" s="21" t="n">
        <v>0</v>
      </c>
      <c r="J2000" s="21" t="n">
        <v>15.1541666666667</v>
      </c>
      <c r="K2000" s="21" t="n">
        <v>43685</v>
      </c>
      <c r="L2000" s="21" t="n">
        <v>258.12992</v>
      </c>
      <c r="M2000" s="21" t="n">
        <v>1500</v>
      </c>
      <c r="N2000" s="21" t="n">
        <v>285.85872</v>
      </c>
      <c r="O2000" s="21" t="n">
        <v>336.416666666667</v>
      </c>
      <c r="P2000" s="21" t="n">
        <v>-50.5579466666667</v>
      </c>
      <c r="R2000" s="0" t="n">
        <v>3165</v>
      </c>
      <c r="S2000" s="0" t="n">
        <v>11707</v>
      </c>
    </row>
    <row r="2001" customFormat="false" ht="12.75" hidden="false" customHeight="false" outlineLevel="0" collapsed="false">
      <c r="A2001" s="20" t="n">
        <v>38890</v>
      </c>
      <c r="B2001" s="21" t="n">
        <v>1308.91666666667</v>
      </c>
      <c r="C2001" s="21" t="n">
        <v>5017</v>
      </c>
      <c r="D2001" s="21" t="n">
        <v>1106.12704</v>
      </c>
      <c r="E2001" s="21" t="n">
        <v>485.5</v>
      </c>
      <c r="F2001" s="21" t="n">
        <v>297.291666666667</v>
      </c>
      <c r="G2001" s="21" t="n">
        <v>0</v>
      </c>
      <c r="H2001" s="21" t="n">
        <v>-5158.2</v>
      </c>
      <c r="I2001" s="21" t="n">
        <v>0</v>
      </c>
      <c r="J2001" s="21" t="n">
        <v>19.2208333333333</v>
      </c>
      <c r="K2001" s="21" t="n">
        <v>43685</v>
      </c>
      <c r="L2001" s="21" t="n">
        <v>395.7656</v>
      </c>
      <c r="M2001" s="21" t="n">
        <v>1575</v>
      </c>
      <c r="N2001" s="21" t="n">
        <v>342.8288</v>
      </c>
      <c r="O2001" s="21" t="n">
        <v>393.458333333333</v>
      </c>
      <c r="P2001" s="21" t="n">
        <v>-50.6295333333333</v>
      </c>
      <c r="R2001" s="0" t="n">
        <v>3085</v>
      </c>
      <c r="S2001" s="0" t="n">
        <v>11560</v>
      </c>
    </row>
    <row r="2002" customFormat="false" ht="12.75" hidden="false" customHeight="false" outlineLevel="0" collapsed="false">
      <c r="A2002" s="20" t="n">
        <v>38891</v>
      </c>
      <c r="B2002" s="21" t="n">
        <v>1298.83333333333</v>
      </c>
      <c r="C2002" s="21" t="n">
        <v>5292</v>
      </c>
      <c r="D2002" s="21" t="n">
        <v>1088.9856</v>
      </c>
      <c r="E2002" s="21" t="n">
        <v>485.541666666667</v>
      </c>
      <c r="F2002" s="21" t="n">
        <v>311.166666666667</v>
      </c>
      <c r="G2002" s="21" t="n">
        <v>0</v>
      </c>
      <c r="H2002" s="21" t="n">
        <v>-5158.2</v>
      </c>
      <c r="I2002" s="21" t="n">
        <v>0</v>
      </c>
      <c r="J2002" s="21" t="n">
        <v>25.8125</v>
      </c>
      <c r="K2002" s="21" t="n">
        <v>42685</v>
      </c>
      <c r="L2002" s="21" t="n">
        <v>283.84208</v>
      </c>
      <c r="M2002" s="21" t="n">
        <v>1445</v>
      </c>
      <c r="N2002" s="21" t="n">
        <v>348.87872</v>
      </c>
      <c r="O2002" s="21" t="n">
        <v>411.125</v>
      </c>
      <c r="P2002" s="21" t="n">
        <v>-62.24628</v>
      </c>
      <c r="R2002" s="0" t="n">
        <v>3050</v>
      </c>
      <c r="S2002" s="0" t="n">
        <v>11458</v>
      </c>
    </row>
    <row r="2003" customFormat="false" ht="12.75" hidden="false" customHeight="false" outlineLevel="0" collapsed="false">
      <c r="A2003" s="20" t="n">
        <v>38892</v>
      </c>
      <c r="B2003" s="21" t="n">
        <v>1405.08333333333</v>
      </c>
      <c r="C2003" s="21" t="n">
        <v>5402</v>
      </c>
      <c r="D2003" s="21" t="n">
        <v>1189.8176</v>
      </c>
      <c r="E2003" s="21" t="n">
        <v>485.375</v>
      </c>
      <c r="F2003" s="21" t="n">
        <v>292.5</v>
      </c>
      <c r="G2003" s="21" t="n">
        <v>0</v>
      </c>
      <c r="H2003" s="21" t="n">
        <v>-5197.5</v>
      </c>
      <c r="I2003" s="21" t="n">
        <v>0</v>
      </c>
      <c r="J2003" s="21" t="n">
        <v>25.4375</v>
      </c>
      <c r="K2003" s="21" t="n">
        <v>41465</v>
      </c>
      <c r="L2003" s="21" t="n">
        <v>308.54592</v>
      </c>
      <c r="M2003" s="21" t="n">
        <v>1395</v>
      </c>
      <c r="N2003" s="21" t="n">
        <v>324.17488</v>
      </c>
      <c r="O2003" s="21" t="n">
        <v>386.375</v>
      </c>
      <c r="P2003" s="21" t="n">
        <v>-62.20012</v>
      </c>
      <c r="R2003" s="0" t="n">
        <v>3065</v>
      </c>
      <c r="S2003" s="0" t="n">
        <v>11424</v>
      </c>
    </row>
    <row r="2004" customFormat="false" ht="12.75" hidden="false" customHeight="false" outlineLevel="0" collapsed="false">
      <c r="A2004" s="20" t="n">
        <v>38893</v>
      </c>
      <c r="B2004" s="21" t="n">
        <v>1339.66666666667</v>
      </c>
      <c r="C2004" s="21" t="n">
        <v>5567</v>
      </c>
      <c r="D2004" s="21" t="n">
        <v>1116.7144</v>
      </c>
      <c r="E2004" s="21" t="n">
        <v>556.25</v>
      </c>
      <c r="F2004" s="21" t="n">
        <v>289</v>
      </c>
      <c r="G2004" s="21" t="n">
        <v>0</v>
      </c>
      <c r="H2004" s="21" t="n">
        <v>-5197.5</v>
      </c>
      <c r="I2004" s="21" t="n">
        <v>0</v>
      </c>
      <c r="J2004" s="21" t="n">
        <v>24.3708333333333</v>
      </c>
      <c r="K2004" s="21" t="n">
        <v>40995</v>
      </c>
      <c r="L2004" s="21" t="n">
        <v>302.496</v>
      </c>
      <c r="M2004" s="21" t="n">
        <v>1375</v>
      </c>
      <c r="N2004" s="21" t="n">
        <v>310.0584</v>
      </c>
      <c r="O2004" s="21" t="n">
        <v>383.541666666667</v>
      </c>
      <c r="P2004" s="21" t="n">
        <v>-73.4832666666667</v>
      </c>
      <c r="R2004" s="0" t="n">
        <v>3040</v>
      </c>
      <c r="S2004" s="0" t="n">
        <v>11549</v>
      </c>
    </row>
    <row r="2005" customFormat="false" ht="12.75" hidden="false" customHeight="false" outlineLevel="0" collapsed="false">
      <c r="A2005" s="20" t="n">
        <v>38894</v>
      </c>
      <c r="B2005" s="21" t="n">
        <v>1453.33333333333</v>
      </c>
      <c r="C2005" s="21" t="n">
        <v>5732</v>
      </c>
      <c r="D2005" s="21" t="n">
        <v>1138.39328</v>
      </c>
      <c r="E2005" s="21" t="n">
        <v>645.208333333333</v>
      </c>
      <c r="F2005" s="21" t="n">
        <v>306.458333333333</v>
      </c>
      <c r="G2005" s="21" t="n">
        <v>0</v>
      </c>
      <c r="H2005" s="21" t="n">
        <v>-5236.8</v>
      </c>
      <c r="I2005" s="21" t="n">
        <v>0</v>
      </c>
      <c r="J2005" s="21" t="n">
        <v>25.0708333333333</v>
      </c>
      <c r="K2005" s="21" t="n">
        <v>40055</v>
      </c>
      <c r="L2005" s="21" t="n">
        <v>303.50432</v>
      </c>
      <c r="M2005" s="21" t="n">
        <v>1185</v>
      </c>
      <c r="N2005" s="21" t="n">
        <v>389.71568</v>
      </c>
      <c r="O2005" s="21" t="n">
        <v>440.291666666667</v>
      </c>
      <c r="P2005" s="21" t="n">
        <v>-50.5759866666667</v>
      </c>
      <c r="R2005" s="0" t="n">
        <v>2990</v>
      </c>
      <c r="S2005" s="0" t="n">
        <v>11799</v>
      </c>
    </row>
    <row r="2006" customFormat="false" ht="12.75" hidden="false" customHeight="false" outlineLevel="0" collapsed="false">
      <c r="A2006" s="20" t="n">
        <v>38895</v>
      </c>
      <c r="B2006" s="21" t="n">
        <v>1674.54166666667</v>
      </c>
      <c r="C2006" s="21" t="n">
        <v>5787</v>
      </c>
      <c r="D2006" s="21" t="n">
        <v>1439.88096</v>
      </c>
      <c r="E2006" s="21" t="n">
        <v>717</v>
      </c>
      <c r="F2006" s="21" t="n">
        <v>314.875</v>
      </c>
      <c r="G2006" s="21" t="n">
        <v>0</v>
      </c>
      <c r="H2006" s="21" t="n">
        <v>-5276.1</v>
      </c>
      <c r="I2006" s="21" t="n">
        <v>0</v>
      </c>
      <c r="J2006" s="21" t="n">
        <v>27.5625</v>
      </c>
      <c r="K2006" s="21" t="n">
        <v>40055</v>
      </c>
      <c r="L2006" s="21" t="n">
        <v>343.33296</v>
      </c>
      <c r="M2006" s="21" t="n">
        <v>1095</v>
      </c>
      <c r="N2006" s="21" t="n">
        <v>381.14496</v>
      </c>
      <c r="O2006" s="21" t="n">
        <v>434.833333333333</v>
      </c>
      <c r="P2006" s="21" t="n">
        <v>-53.6883733333333</v>
      </c>
      <c r="R2006" s="0" t="n">
        <v>2910</v>
      </c>
      <c r="S2006" s="0" t="n">
        <v>11903</v>
      </c>
    </row>
    <row r="2007" customFormat="false" ht="12.75" hidden="false" customHeight="false" outlineLevel="0" collapsed="false">
      <c r="A2007" s="20" t="n">
        <v>38896</v>
      </c>
      <c r="B2007" s="21" t="n">
        <v>1948</v>
      </c>
      <c r="C2007" s="21" t="n">
        <v>5732</v>
      </c>
      <c r="D2007" s="21" t="n">
        <v>1755.48512</v>
      </c>
      <c r="E2007" s="21" t="n">
        <v>811.666666666667</v>
      </c>
      <c r="F2007" s="21" t="n">
        <v>294.125</v>
      </c>
      <c r="G2007" s="21" t="n">
        <v>0</v>
      </c>
      <c r="H2007" s="21" t="n">
        <v>-5276.1</v>
      </c>
      <c r="I2007" s="21" t="n">
        <v>0</v>
      </c>
      <c r="J2007" s="21" t="n">
        <v>27.5833333333333</v>
      </c>
      <c r="K2007" s="21" t="n">
        <v>39350</v>
      </c>
      <c r="L2007" s="21" t="n">
        <v>478.44784</v>
      </c>
      <c r="M2007" s="21" t="n">
        <v>1375</v>
      </c>
      <c r="N2007" s="21" t="n">
        <v>344.34128</v>
      </c>
      <c r="O2007" s="21" t="n">
        <v>464</v>
      </c>
      <c r="P2007" s="21" t="n">
        <v>-119.65872</v>
      </c>
      <c r="R2007" s="0" t="n">
        <v>2895</v>
      </c>
      <c r="S2007" s="0" t="n">
        <v>11853</v>
      </c>
    </row>
    <row r="2008" customFormat="false" ht="12.75" hidden="false" customHeight="false" outlineLevel="0" collapsed="false">
      <c r="A2008" s="20" t="n">
        <v>38897</v>
      </c>
      <c r="B2008" s="21" t="n">
        <v>2058.625</v>
      </c>
      <c r="C2008" s="21" t="n">
        <v>5677</v>
      </c>
      <c r="D2008" s="21" t="n">
        <v>1907.74144</v>
      </c>
      <c r="E2008" s="21" t="n">
        <v>907.625</v>
      </c>
      <c r="F2008" s="21" t="n">
        <v>293.5</v>
      </c>
      <c r="G2008" s="21" t="n">
        <v>0</v>
      </c>
      <c r="H2008" s="21" t="n">
        <v>-5315.4</v>
      </c>
      <c r="I2008" s="21" t="n">
        <v>0</v>
      </c>
      <c r="J2008" s="21" t="n">
        <v>27.0333333333333</v>
      </c>
      <c r="K2008" s="21" t="n">
        <v>39350</v>
      </c>
      <c r="L2008" s="21" t="n">
        <v>466.348</v>
      </c>
      <c r="M2008" s="21" t="n">
        <v>1395</v>
      </c>
      <c r="N2008" s="21" t="n">
        <v>449.20656</v>
      </c>
      <c r="O2008" s="21" t="n">
        <v>427.50875</v>
      </c>
      <c r="P2008" s="21" t="n">
        <v>21.6978100000001</v>
      </c>
      <c r="R2008" s="0" t="n">
        <v>2865</v>
      </c>
      <c r="S2008" s="0" t="n">
        <v>11858</v>
      </c>
    </row>
    <row r="2009" customFormat="false" ht="12.75" hidden="false" customHeight="false" outlineLevel="0" collapsed="false">
      <c r="A2009" s="20" t="n">
        <v>38898</v>
      </c>
      <c r="B2009" s="21" t="n">
        <v>2266.08333333333</v>
      </c>
      <c r="C2009" s="21" t="n">
        <v>5512</v>
      </c>
      <c r="D2009" s="21" t="n">
        <v>2055.46032</v>
      </c>
      <c r="E2009" s="21" t="n">
        <v>944.25</v>
      </c>
      <c r="F2009" s="21" t="n">
        <v>294.708333333333</v>
      </c>
      <c r="G2009" s="21" t="n">
        <v>0</v>
      </c>
      <c r="H2009" s="21" t="n">
        <v>-5354.7</v>
      </c>
      <c r="I2009" s="21" t="n">
        <v>0</v>
      </c>
      <c r="J2009" s="21" t="n">
        <v>22.4625</v>
      </c>
      <c r="K2009" s="21" t="n">
        <v>38645</v>
      </c>
      <c r="L2009" s="21" t="n">
        <v>493.06848</v>
      </c>
      <c r="M2009" s="21" t="n">
        <v>1550</v>
      </c>
      <c r="N2009" s="21" t="n">
        <v>413.91536</v>
      </c>
      <c r="O2009" s="21" t="n">
        <v>478.5</v>
      </c>
      <c r="P2009" s="21" t="n">
        <v>-64.58464</v>
      </c>
      <c r="R2009" s="0" t="n">
        <v>2920</v>
      </c>
      <c r="S2009" s="0" t="n">
        <v>11738</v>
      </c>
    </row>
    <row r="2010" customFormat="false" ht="12.75" hidden="false" customHeight="false" outlineLevel="0" collapsed="false">
      <c r="A2010" s="20" t="n">
        <v>38899</v>
      </c>
      <c r="B2010" s="21" t="n">
        <v>2296.16666666667</v>
      </c>
      <c r="C2010" s="21" t="n">
        <v>5237</v>
      </c>
      <c r="D2010" s="21" t="n">
        <v>2183.0128</v>
      </c>
      <c r="E2010" s="21" t="n">
        <v>1031.70833333333</v>
      </c>
      <c r="F2010" s="21" t="n">
        <v>288.75</v>
      </c>
      <c r="G2010" s="21" t="n">
        <v>0</v>
      </c>
      <c r="H2010" s="21" t="n">
        <v>-5354.7</v>
      </c>
      <c r="I2010" s="21" t="n">
        <v>0</v>
      </c>
      <c r="J2010" s="21" t="n">
        <v>15.8458333333333</v>
      </c>
      <c r="K2010" s="21" t="n">
        <v>38880</v>
      </c>
      <c r="L2010" s="21" t="n">
        <v>198.13488</v>
      </c>
      <c r="M2010" s="21" t="n">
        <v>1140</v>
      </c>
      <c r="N2010" s="21" t="n">
        <v>373.0784</v>
      </c>
      <c r="O2010" s="21" t="n">
        <v>432.791666666667</v>
      </c>
      <c r="P2010" s="21" t="n">
        <v>-59.7132666666666</v>
      </c>
      <c r="R2010" s="0" t="n">
        <v>2915</v>
      </c>
      <c r="S2010" s="0" t="n">
        <v>11866</v>
      </c>
    </row>
    <row r="2011" customFormat="false" ht="12.75" hidden="false" customHeight="false" outlineLevel="0" collapsed="false">
      <c r="A2011" s="20" t="n">
        <v>38900</v>
      </c>
      <c r="B2011" s="21" t="n">
        <v>2270.20833333333</v>
      </c>
      <c r="C2011" s="21" t="n">
        <v>5017</v>
      </c>
      <c r="D2011" s="21" t="n">
        <v>2188.55856</v>
      </c>
      <c r="E2011" s="21" t="n">
        <v>1056.54166666667</v>
      </c>
      <c r="F2011" s="21" t="n">
        <v>275.958333333333</v>
      </c>
      <c r="G2011" s="21" t="n">
        <v>0</v>
      </c>
      <c r="H2011" s="21" t="n">
        <v>-5394</v>
      </c>
      <c r="I2011" s="21" t="n">
        <v>0</v>
      </c>
      <c r="J2011" s="21" t="n">
        <v>19.8875</v>
      </c>
      <c r="K2011" s="21" t="n">
        <v>39115</v>
      </c>
      <c r="L2011" s="21" t="n">
        <v>474.41456</v>
      </c>
      <c r="M2011" s="21" t="n">
        <v>1300</v>
      </c>
      <c r="N2011" s="21" t="n">
        <v>423.99856</v>
      </c>
      <c r="O2011" s="21" t="n">
        <v>480.291666666667</v>
      </c>
      <c r="P2011" s="21" t="n">
        <v>-56.2931066666666</v>
      </c>
      <c r="R2011" s="0" t="n">
        <v>3020</v>
      </c>
      <c r="S2011" s="0" t="n">
        <v>11391</v>
      </c>
    </row>
    <row r="2012" customFormat="false" ht="12.75" hidden="false" customHeight="false" outlineLevel="0" collapsed="false">
      <c r="A2012" s="20" t="n">
        <v>38901</v>
      </c>
      <c r="B2012" s="21" t="n">
        <v>2252.75</v>
      </c>
      <c r="C2012" s="21" t="n">
        <v>5072</v>
      </c>
      <c r="D2012" s="21" t="n">
        <v>2056.46864</v>
      </c>
      <c r="E2012" s="21" t="n">
        <v>781.541666666667</v>
      </c>
      <c r="F2012" s="21" t="n">
        <v>274.5</v>
      </c>
      <c r="G2012" s="21" t="n">
        <v>0</v>
      </c>
      <c r="H2012" s="21" t="n">
        <v>-5394</v>
      </c>
      <c r="I2012" s="21" t="n">
        <v>0</v>
      </c>
      <c r="J2012" s="21" t="n">
        <v>21.55</v>
      </c>
      <c r="K2012" s="21" t="n">
        <v>39585</v>
      </c>
      <c r="L2012" s="21" t="n">
        <v>415.932</v>
      </c>
      <c r="M2012" s="21" t="n">
        <v>1300</v>
      </c>
      <c r="N2012" s="21" t="n">
        <v>382.65744</v>
      </c>
      <c r="O2012" s="21" t="n">
        <v>443.791666666667</v>
      </c>
      <c r="P2012" s="21" t="n">
        <v>-61.1342266666666</v>
      </c>
      <c r="R2012" s="0" t="n">
        <v>3025</v>
      </c>
      <c r="S2012" s="0" t="n">
        <v>11382</v>
      </c>
    </row>
    <row r="2013" customFormat="false" ht="12.75" hidden="false" customHeight="false" outlineLevel="0" collapsed="false">
      <c r="A2013" s="20" t="n">
        <v>38902</v>
      </c>
      <c r="B2013" s="21" t="n">
        <v>2280.08333333333</v>
      </c>
      <c r="C2013" s="21" t="n">
        <v>5402</v>
      </c>
      <c r="D2013" s="21" t="n">
        <v>1927.90784</v>
      </c>
      <c r="E2013" s="21" t="n">
        <v>666</v>
      </c>
      <c r="F2013" s="21" t="n">
        <v>316.666666666667</v>
      </c>
      <c r="G2013" s="21" t="n">
        <v>0</v>
      </c>
      <c r="H2013" s="21" t="n">
        <v>-5433.3</v>
      </c>
      <c r="I2013" s="21" t="n">
        <v>0</v>
      </c>
      <c r="J2013" s="21" t="n">
        <v>26.8708333333333</v>
      </c>
      <c r="K2013" s="21" t="n">
        <v>39585</v>
      </c>
      <c r="L2013" s="21" t="n">
        <v>508.19328</v>
      </c>
      <c r="M2013" s="21" t="n">
        <v>1625</v>
      </c>
      <c r="N2013" s="21" t="n">
        <v>313.08336</v>
      </c>
      <c r="O2013" s="21" t="n">
        <v>424.25</v>
      </c>
      <c r="P2013" s="21" t="n">
        <v>-111.16664</v>
      </c>
      <c r="R2013" s="0" t="n">
        <v>3140</v>
      </c>
      <c r="S2013" s="0" t="n">
        <v>11416</v>
      </c>
    </row>
    <row r="2014" customFormat="false" ht="12.75" hidden="false" customHeight="false" outlineLevel="0" collapsed="false">
      <c r="A2014" s="20" t="n">
        <v>38903</v>
      </c>
      <c r="B2014" s="21" t="n">
        <v>2279.625</v>
      </c>
      <c r="C2014" s="21" t="n">
        <v>5677</v>
      </c>
      <c r="D2014" s="21" t="n">
        <v>1887.57504</v>
      </c>
      <c r="E2014" s="21" t="n">
        <v>747.166666666667</v>
      </c>
      <c r="F2014" s="21" t="n">
        <v>327.5</v>
      </c>
      <c r="G2014" s="21" t="n">
        <v>0</v>
      </c>
      <c r="H2014" s="21" t="n">
        <v>-5472.6</v>
      </c>
      <c r="I2014" s="21" t="n">
        <v>0</v>
      </c>
      <c r="J2014" s="21" t="n">
        <v>29.2333333333333</v>
      </c>
      <c r="K2014" s="21" t="n">
        <v>39350</v>
      </c>
      <c r="L2014" s="21" t="n">
        <v>482.98528</v>
      </c>
      <c r="M2014" s="21" t="n">
        <v>1680</v>
      </c>
      <c r="N2014" s="21" t="n">
        <v>450.71904</v>
      </c>
      <c r="O2014" s="21" t="n">
        <v>518.708333333333</v>
      </c>
      <c r="P2014" s="21" t="n">
        <v>-67.9892933333333</v>
      </c>
      <c r="R2014" s="0" t="n">
        <v>3210</v>
      </c>
      <c r="S2014" s="0" t="n">
        <v>11404</v>
      </c>
    </row>
    <row r="2015" customFormat="false" ht="12.75" hidden="false" customHeight="false" outlineLevel="0" collapsed="false">
      <c r="A2015" s="20" t="n">
        <v>38904</v>
      </c>
      <c r="B2015" s="21" t="n">
        <v>2266.625</v>
      </c>
      <c r="C2015" s="21" t="n">
        <v>5787</v>
      </c>
      <c r="D2015" s="21" t="n">
        <v>1989.91952</v>
      </c>
      <c r="E2015" s="21" t="n">
        <v>713.958333333333</v>
      </c>
      <c r="F2015" s="21" t="n">
        <v>334.833333333333</v>
      </c>
      <c r="G2015" s="21" t="n">
        <v>0</v>
      </c>
      <c r="H2015" s="21" t="n">
        <v>-5472.6</v>
      </c>
      <c r="I2015" s="21" t="n">
        <v>0</v>
      </c>
      <c r="J2015" s="21" t="n">
        <v>30.3791666666667</v>
      </c>
      <c r="K2015" s="21" t="n">
        <v>39115</v>
      </c>
      <c r="L2015" s="21" t="n">
        <v>525.83888</v>
      </c>
      <c r="M2015" s="21" t="n">
        <v>1680</v>
      </c>
      <c r="N2015" s="21" t="n">
        <v>494.0768</v>
      </c>
      <c r="O2015" s="21" t="n">
        <v>581.333333333333</v>
      </c>
      <c r="P2015" s="21" t="n">
        <v>-87.2565333333333</v>
      </c>
      <c r="R2015" s="0" t="n">
        <v>3210</v>
      </c>
      <c r="S2015" s="0" t="n">
        <v>11409</v>
      </c>
    </row>
    <row r="2016" customFormat="false" ht="12.75" hidden="false" customHeight="false" outlineLevel="0" collapsed="false">
      <c r="A2016" s="20" t="n">
        <v>38905</v>
      </c>
      <c r="B2016" s="21" t="n">
        <v>2270.54166666667</v>
      </c>
      <c r="C2016" s="21" t="n">
        <v>5787</v>
      </c>
      <c r="D2016" s="21" t="n">
        <v>2058.98944</v>
      </c>
      <c r="E2016" s="21" t="n">
        <v>651.958333333333</v>
      </c>
      <c r="F2016" s="21" t="n">
        <v>340.208333333333</v>
      </c>
      <c r="G2016" s="21" t="n">
        <v>0</v>
      </c>
      <c r="H2016" s="21" t="n">
        <v>-5511.9</v>
      </c>
      <c r="I2016" s="21" t="n">
        <v>0</v>
      </c>
      <c r="J2016" s="21" t="n">
        <v>34.8041666666667</v>
      </c>
      <c r="K2016" s="21" t="n">
        <v>39115</v>
      </c>
      <c r="L2016" s="21" t="n">
        <v>564.6592</v>
      </c>
      <c r="M2016" s="21" t="n">
        <v>1625</v>
      </c>
      <c r="N2016" s="21" t="n">
        <v>585.83392</v>
      </c>
      <c r="O2016" s="21" t="n">
        <v>613.083333333333</v>
      </c>
      <c r="P2016" s="21" t="n">
        <v>-27.2494133333333</v>
      </c>
      <c r="R2016" s="0" t="n">
        <v>3155</v>
      </c>
      <c r="S2016" s="0" t="n">
        <v>11386</v>
      </c>
    </row>
    <row r="2017" customFormat="false" ht="12.75" hidden="false" customHeight="false" outlineLevel="0" collapsed="false">
      <c r="A2017" s="20" t="n">
        <v>38906</v>
      </c>
      <c r="B2017" s="21" t="n">
        <v>2283.875</v>
      </c>
      <c r="C2017" s="21" t="n">
        <v>5842</v>
      </c>
      <c r="D2017" s="21" t="n">
        <v>2072.60176</v>
      </c>
      <c r="E2017" s="21" t="n">
        <v>588.045833333333</v>
      </c>
      <c r="F2017" s="21" t="n">
        <v>336.791666666667</v>
      </c>
      <c r="G2017" s="21" t="n">
        <v>0</v>
      </c>
      <c r="H2017" s="21" t="n">
        <v>-5551.2</v>
      </c>
      <c r="I2017" s="21" t="n">
        <v>0</v>
      </c>
      <c r="J2017" s="21" t="n">
        <v>34.8125</v>
      </c>
      <c r="K2017" s="21" t="n">
        <v>39350</v>
      </c>
      <c r="L2017" s="21" t="n">
        <v>516.764</v>
      </c>
      <c r="M2017" s="21" t="n">
        <v>1655</v>
      </c>
      <c r="N2017" s="21" t="n">
        <v>502.14336</v>
      </c>
      <c r="O2017" s="21" t="n">
        <v>576.25</v>
      </c>
      <c r="P2017" s="21" t="n">
        <v>-74.10664</v>
      </c>
      <c r="R2017" s="0" t="n">
        <v>3115</v>
      </c>
      <c r="S2017" s="0" t="n">
        <v>11400</v>
      </c>
    </row>
    <row r="2018" customFormat="false" ht="12.75" hidden="false" customHeight="false" outlineLevel="0" collapsed="false">
      <c r="A2018" s="20" t="n">
        <v>38907</v>
      </c>
      <c r="B2018" s="21" t="n">
        <v>2268.5</v>
      </c>
      <c r="C2018" s="21" t="n">
        <v>5787</v>
      </c>
      <c r="D2018" s="21" t="n">
        <v>2096.29728</v>
      </c>
      <c r="E2018" s="21" t="n">
        <v>535.041666666667</v>
      </c>
      <c r="F2018" s="21" t="n">
        <v>334.291666666667</v>
      </c>
      <c r="G2018" s="21" t="n">
        <v>0</v>
      </c>
      <c r="H2018" s="21" t="n">
        <v>-5551.2</v>
      </c>
      <c r="I2018" s="21" t="n">
        <v>0</v>
      </c>
      <c r="J2018" s="21" t="n">
        <v>34.4666666666667</v>
      </c>
      <c r="K2018" s="21" t="n">
        <v>40525</v>
      </c>
      <c r="L2018" s="21" t="n">
        <v>484.49776</v>
      </c>
      <c r="M2018" s="21" t="n">
        <v>1680</v>
      </c>
      <c r="N2018" s="21" t="n">
        <v>471.3896</v>
      </c>
      <c r="O2018" s="21" t="n">
        <v>568</v>
      </c>
      <c r="P2018" s="21" t="n">
        <v>-96.6104</v>
      </c>
      <c r="R2018" s="0" t="n">
        <v>3115</v>
      </c>
      <c r="S2018" s="0" t="n">
        <v>11382</v>
      </c>
    </row>
    <row r="2019" customFormat="false" ht="12.75" hidden="false" customHeight="false" outlineLevel="0" collapsed="false">
      <c r="A2019" s="20" t="n">
        <v>38908</v>
      </c>
      <c r="B2019" s="21" t="n">
        <v>2262.75</v>
      </c>
      <c r="C2019" s="21" t="n">
        <v>5897</v>
      </c>
      <c r="D2019" s="21" t="n">
        <v>2139.65504</v>
      </c>
      <c r="E2019" s="21" t="n">
        <v>331.625</v>
      </c>
      <c r="F2019" s="21" t="n">
        <v>305.666666666667</v>
      </c>
      <c r="G2019" s="21" t="n">
        <v>0</v>
      </c>
      <c r="H2019" s="21" t="n">
        <v>-5590.5</v>
      </c>
      <c r="I2019" s="21" t="n">
        <v>0</v>
      </c>
      <c r="J2019" s="21" t="n">
        <v>25.1541666666667</v>
      </c>
      <c r="K2019" s="21" t="n">
        <v>41700</v>
      </c>
      <c r="L2019" s="21" t="n">
        <v>511.21824</v>
      </c>
      <c r="M2019" s="21" t="n">
        <v>1655</v>
      </c>
      <c r="N2019" s="21" t="n">
        <v>507.18496</v>
      </c>
      <c r="O2019" s="21" t="n">
        <v>560.708333333333</v>
      </c>
      <c r="P2019" s="21" t="n">
        <v>-53.5233733333333</v>
      </c>
      <c r="R2019" s="0" t="n">
        <v>3155</v>
      </c>
      <c r="S2019" s="0" t="n">
        <v>11396</v>
      </c>
    </row>
    <row r="2020" customFormat="false" ht="12.75" hidden="false" customHeight="false" outlineLevel="0" collapsed="false">
      <c r="A2020" s="20" t="n">
        <v>38909</v>
      </c>
      <c r="B2020" s="21" t="n">
        <v>2257.125</v>
      </c>
      <c r="C2020" s="21" t="n">
        <v>5732</v>
      </c>
      <c r="D2020" s="21" t="n">
        <v>2156.79648</v>
      </c>
      <c r="E2020" s="21" t="n">
        <v>291.791666666667</v>
      </c>
      <c r="F2020" s="21" t="n">
        <v>307.125</v>
      </c>
      <c r="G2020" s="21" t="n">
        <v>0</v>
      </c>
      <c r="H2020" s="21" t="n">
        <v>-5590.5</v>
      </c>
      <c r="I2020" s="21" t="n">
        <v>0</v>
      </c>
      <c r="J2020" s="21" t="n">
        <v>22.525</v>
      </c>
      <c r="K2020" s="21" t="n">
        <v>43435</v>
      </c>
      <c r="L2020" s="21" t="n">
        <v>538.44288</v>
      </c>
      <c r="M2020" s="21" t="n">
        <v>1680</v>
      </c>
      <c r="N2020" s="21" t="n">
        <v>520.29312</v>
      </c>
      <c r="O2020" s="21" t="n">
        <v>601.375</v>
      </c>
      <c r="P2020" s="21" t="n">
        <v>-81.08188</v>
      </c>
      <c r="R2020" s="0" t="n">
        <v>3215</v>
      </c>
      <c r="S2020" s="0" t="n">
        <v>11409</v>
      </c>
    </row>
    <row r="2021" customFormat="false" ht="12.75" hidden="false" customHeight="false" outlineLevel="0" collapsed="false">
      <c r="A2021" s="20" t="n">
        <v>38910</v>
      </c>
      <c r="B2021" s="21" t="n">
        <v>2259.95833333333</v>
      </c>
      <c r="C2021" s="21" t="n">
        <v>5952</v>
      </c>
      <c r="D2021" s="21" t="n">
        <v>1944.04096</v>
      </c>
      <c r="E2021" s="21" t="n">
        <v>398.875</v>
      </c>
      <c r="F2021" s="21" t="n">
        <v>321</v>
      </c>
      <c r="G2021" s="21" t="n">
        <v>0</v>
      </c>
      <c r="H2021" s="21" t="n">
        <v>-5629.8</v>
      </c>
      <c r="I2021" s="21" t="n">
        <v>0</v>
      </c>
      <c r="J2021" s="21" t="n">
        <v>29.1291666666667</v>
      </c>
      <c r="K2021" s="21" t="n">
        <v>43935</v>
      </c>
      <c r="L2021" s="21" t="n">
        <v>572.72576</v>
      </c>
      <c r="M2021" s="21" t="n">
        <v>1825</v>
      </c>
      <c r="N2021" s="21" t="n">
        <v>529.368</v>
      </c>
      <c r="O2021" s="21" t="n">
        <v>591.333333333333</v>
      </c>
      <c r="P2021" s="21" t="n">
        <v>-61.9653333333333</v>
      </c>
      <c r="R2021" s="0" t="n">
        <v>3255</v>
      </c>
      <c r="S2021" s="0" t="n">
        <v>11409</v>
      </c>
    </row>
    <row r="2022" customFormat="false" ht="12.75" hidden="false" customHeight="false" outlineLevel="0" collapsed="false">
      <c r="A2022" s="20" t="n">
        <v>38911</v>
      </c>
      <c r="B2022" s="21" t="n">
        <v>2267.83333333333</v>
      </c>
      <c r="C2022" s="21" t="n">
        <v>6062</v>
      </c>
      <c r="D2022" s="21" t="n">
        <v>1973.7864</v>
      </c>
      <c r="E2022" s="21" t="n">
        <v>624.875</v>
      </c>
      <c r="F2022" s="21" t="n">
        <v>323.333333333333</v>
      </c>
      <c r="G2022" s="21" t="n">
        <v>0</v>
      </c>
      <c r="H2022" s="21" t="n">
        <v>-5669.1</v>
      </c>
      <c r="I2022" s="21" t="n">
        <v>0</v>
      </c>
      <c r="J2022" s="21" t="n">
        <v>29.5833333333333</v>
      </c>
      <c r="K2022" s="21" t="n">
        <v>43935</v>
      </c>
      <c r="L2022" s="21" t="n">
        <v>455.25648</v>
      </c>
      <c r="M2022" s="21" t="n">
        <v>1655</v>
      </c>
      <c r="N2022" s="21" t="n">
        <v>507.18496</v>
      </c>
      <c r="O2022" s="21" t="n">
        <v>575.291666666667</v>
      </c>
      <c r="P2022" s="21" t="n">
        <v>-68.1067066666666</v>
      </c>
      <c r="R2022" s="0" t="n">
        <v>3330</v>
      </c>
      <c r="S2022" s="0" t="n">
        <v>11396</v>
      </c>
    </row>
    <row r="2023" customFormat="false" ht="12.75" hidden="false" customHeight="false" outlineLevel="0" collapsed="false">
      <c r="A2023" s="20" t="n">
        <v>38912</v>
      </c>
      <c r="B2023" s="21" t="n">
        <v>2260.5</v>
      </c>
      <c r="C2023" s="21" t="n">
        <v>6062</v>
      </c>
      <c r="D2023" s="21" t="n">
        <v>2072.60176</v>
      </c>
      <c r="E2023" s="21" t="n">
        <v>783.708333333333</v>
      </c>
      <c r="F2023" s="21" t="n">
        <v>327</v>
      </c>
      <c r="G2023" s="21" t="n">
        <v>0</v>
      </c>
      <c r="H2023" s="21" t="n">
        <v>-5669.1</v>
      </c>
      <c r="I2023" s="21" t="n">
        <v>0</v>
      </c>
      <c r="J2023" s="21" t="n">
        <v>32.1416666666667</v>
      </c>
      <c r="K2023" s="21" t="n">
        <v>43935</v>
      </c>
      <c r="L2023" s="21" t="n">
        <v>506.6808</v>
      </c>
      <c r="M2023" s="21" t="n">
        <v>1655</v>
      </c>
      <c r="N2023" s="21" t="n">
        <v>496.5976</v>
      </c>
      <c r="O2023" s="21" t="n">
        <v>589.833333333333</v>
      </c>
      <c r="P2023" s="21" t="n">
        <v>-93.2357333333333</v>
      </c>
      <c r="R2023" s="0" t="n">
        <v>3320</v>
      </c>
      <c r="S2023" s="0" t="n">
        <v>11400</v>
      </c>
    </row>
    <row r="2024" customFormat="false" ht="12.75" hidden="false" customHeight="false" outlineLevel="0" collapsed="false">
      <c r="A2024" s="20" t="n">
        <v>38913</v>
      </c>
      <c r="B2024" s="21" t="n">
        <v>2095.58333333333</v>
      </c>
      <c r="C2024" s="21" t="n">
        <v>6062</v>
      </c>
      <c r="D2024" s="21" t="n">
        <v>1977.31552</v>
      </c>
      <c r="E2024" s="21" t="n">
        <v>835.25</v>
      </c>
      <c r="F2024" s="21" t="n">
        <v>331.833333333333</v>
      </c>
      <c r="G2024" s="21" t="n">
        <v>0</v>
      </c>
      <c r="H2024" s="21" t="n">
        <v>-5708.4</v>
      </c>
      <c r="I2024" s="21" t="n">
        <v>0</v>
      </c>
      <c r="J2024" s="21" t="n">
        <v>29.5208333333333</v>
      </c>
      <c r="K2024" s="21" t="n">
        <v>43435</v>
      </c>
      <c r="L2024" s="21" t="n">
        <v>559.6176</v>
      </c>
      <c r="M2024" s="21" t="n">
        <v>1740</v>
      </c>
      <c r="N2024" s="21" t="n">
        <v>527.85552</v>
      </c>
      <c r="O2024" s="21" t="n">
        <v>607.791666666667</v>
      </c>
      <c r="P2024" s="21" t="n">
        <v>-79.9361466666666</v>
      </c>
      <c r="R2024" s="0" t="n">
        <v>3295</v>
      </c>
      <c r="S2024" s="0" t="n">
        <v>11409</v>
      </c>
    </row>
    <row r="2025" customFormat="false" ht="12.75" hidden="false" customHeight="false" outlineLevel="0" collapsed="false">
      <c r="A2025" s="20" t="n">
        <v>38914</v>
      </c>
      <c r="B2025" s="21" t="n">
        <v>1886.41666666667</v>
      </c>
      <c r="C2025" s="21" t="n">
        <v>6007</v>
      </c>
      <c r="D2025" s="21" t="n">
        <v>1813.46352</v>
      </c>
      <c r="E2025" s="21" t="n">
        <v>873.625</v>
      </c>
      <c r="F2025" s="21" t="n">
        <v>328.125</v>
      </c>
      <c r="G2025" s="21" t="n">
        <v>0</v>
      </c>
      <c r="H2025" s="21" t="n">
        <v>-5747.7</v>
      </c>
      <c r="I2025" s="21" t="n">
        <v>0</v>
      </c>
      <c r="J2025" s="21" t="n">
        <v>33.0125</v>
      </c>
      <c r="K2025" s="21" t="n">
        <v>42435</v>
      </c>
      <c r="L2025" s="21" t="n">
        <v>554.576</v>
      </c>
      <c r="M2025" s="21" t="n">
        <v>1710</v>
      </c>
      <c r="N2025" s="21" t="n">
        <v>523.31808</v>
      </c>
      <c r="O2025" s="21" t="n">
        <v>602.166666666667</v>
      </c>
      <c r="P2025" s="21" t="n">
        <v>-78.8485866666666</v>
      </c>
      <c r="R2025" s="0" t="n">
        <v>3290</v>
      </c>
      <c r="S2025" s="0" t="n">
        <v>11382</v>
      </c>
    </row>
    <row r="2026" customFormat="false" ht="12.75" hidden="false" customHeight="false" outlineLevel="0" collapsed="false">
      <c r="A2026" s="20" t="n">
        <v>38915</v>
      </c>
      <c r="B2026" s="21" t="n">
        <v>1788.29166666667</v>
      </c>
      <c r="C2026" s="21" t="n">
        <v>5787</v>
      </c>
      <c r="D2026" s="21" t="n">
        <v>1847.24224</v>
      </c>
      <c r="E2026" s="21" t="n">
        <v>922.833333333333</v>
      </c>
      <c r="F2026" s="21" t="n">
        <v>321.375</v>
      </c>
      <c r="G2026" s="21" t="n">
        <v>0</v>
      </c>
      <c r="H2026" s="21" t="n">
        <v>-5747.7</v>
      </c>
      <c r="I2026" s="21" t="n">
        <v>0</v>
      </c>
      <c r="J2026" s="21" t="n">
        <v>33.1791666666667</v>
      </c>
      <c r="K2026" s="21" t="n">
        <v>42435</v>
      </c>
      <c r="L2026" s="21" t="n">
        <v>525.33472</v>
      </c>
      <c r="M2026" s="21" t="n">
        <v>1740</v>
      </c>
      <c r="N2026" s="21" t="n">
        <v>519.78896</v>
      </c>
      <c r="O2026" s="21" t="n">
        <v>593.166666666667</v>
      </c>
      <c r="P2026" s="21" t="n">
        <v>-73.3777066666665</v>
      </c>
      <c r="R2026" s="0" t="n">
        <v>3265</v>
      </c>
      <c r="S2026" s="0" t="n">
        <v>11382</v>
      </c>
    </row>
    <row r="2027" customFormat="false" ht="12.75" hidden="false" customHeight="false" outlineLevel="0" collapsed="false">
      <c r="A2027" s="20" t="n">
        <v>38916</v>
      </c>
      <c r="B2027" s="21" t="n">
        <v>1963.83333333333</v>
      </c>
      <c r="C2027" s="21" t="n">
        <v>5787</v>
      </c>
      <c r="D2027" s="21" t="n">
        <v>1694.48176</v>
      </c>
      <c r="E2027" s="21" t="n">
        <v>914.25</v>
      </c>
      <c r="F2027" s="21" t="n">
        <v>330.25</v>
      </c>
      <c r="G2027" s="21" t="n">
        <v>0</v>
      </c>
      <c r="H2027" s="21" t="n">
        <v>-5787</v>
      </c>
      <c r="I2027" s="21" t="n">
        <v>0</v>
      </c>
      <c r="J2027" s="21" t="n">
        <v>32.9041666666667</v>
      </c>
      <c r="K2027" s="21" t="n">
        <v>40995</v>
      </c>
      <c r="L2027" s="21" t="n">
        <v>533.90544</v>
      </c>
      <c r="M2027" s="21" t="n">
        <v>1740</v>
      </c>
      <c r="N2027" s="21" t="n">
        <v>539.4512</v>
      </c>
      <c r="O2027" s="21" t="n">
        <v>606.875</v>
      </c>
      <c r="P2027" s="21" t="n">
        <v>-67.4237999999999</v>
      </c>
      <c r="R2027" s="0" t="n">
        <v>3265</v>
      </c>
      <c r="S2027" s="0" t="n">
        <v>11378</v>
      </c>
    </row>
    <row r="2028" customFormat="false" ht="12.75" hidden="false" customHeight="false" outlineLevel="0" collapsed="false">
      <c r="A2028" s="20" t="n">
        <v>38917</v>
      </c>
      <c r="B2028" s="21" t="n">
        <v>1642.58333333333</v>
      </c>
      <c r="C2028" s="21" t="n">
        <v>5897</v>
      </c>
      <c r="D2028" s="21" t="n">
        <v>1526.59648</v>
      </c>
      <c r="E2028" s="21" t="n">
        <v>923.791666666667</v>
      </c>
      <c r="F2028" s="21" t="n">
        <v>330.416666666667</v>
      </c>
      <c r="G2028" s="21" t="n">
        <v>0</v>
      </c>
      <c r="H2028" s="21" t="n">
        <v>-5787</v>
      </c>
      <c r="I2028" s="21" t="n">
        <v>0</v>
      </c>
      <c r="J2028" s="21" t="n">
        <v>29.6166666666667</v>
      </c>
      <c r="K2028" s="21" t="n">
        <v>39115</v>
      </c>
      <c r="L2028" s="21" t="n">
        <v>526.8472</v>
      </c>
      <c r="M2028" s="21" t="n">
        <v>1680</v>
      </c>
      <c r="N2028" s="21" t="n">
        <v>552.0552</v>
      </c>
      <c r="O2028" s="21" t="n">
        <v>619.375</v>
      </c>
      <c r="P2028" s="21" t="n">
        <v>-67.3198</v>
      </c>
      <c r="R2028" s="0" t="n">
        <v>3265</v>
      </c>
      <c r="S2028" s="0" t="n">
        <v>11404</v>
      </c>
    </row>
    <row r="2029" customFormat="false" ht="12.75" hidden="false" customHeight="false" outlineLevel="0" collapsed="false">
      <c r="A2029" s="20" t="n">
        <v>38918</v>
      </c>
      <c r="B2029" s="21" t="n">
        <v>2266.75</v>
      </c>
      <c r="C2029" s="21" t="n">
        <v>5897</v>
      </c>
      <c r="D2029" s="21" t="n">
        <v>1875.97936</v>
      </c>
      <c r="E2029" s="21" t="n">
        <v>742.291666666667</v>
      </c>
      <c r="F2029" s="21" t="n">
        <v>334.75</v>
      </c>
      <c r="G2029" s="21" t="n">
        <v>0</v>
      </c>
      <c r="H2029" s="21" t="n">
        <v>-5823.55</v>
      </c>
      <c r="I2029" s="21" t="n">
        <v>0</v>
      </c>
      <c r="J2029" s="21" t="n">
        <v>29.0166666666667</v>
      </c>
      <c r="K2029" s="21" t="n">
        <v>39350</v>
      </c>
      <c r="L2029" s="21" t="n">
        <v>546.00528</v>
      </c>
      <c r="M2029" s="21" t="n">
        <v>1625</v>
      </c>
      <c r="N2029" s="21" t="n">
        <v>535.92208</v>
      </c>
      <c r="O2029" s="21" t="n">
        <v>612.541666666667</v>
      </c>
      <c r="P2029" s="21" t="n">
        <v>-76.6195866666666</v>
      </c>
      <c r="R2029" s="0" t="n">
        <v>3265</v>
      </c>
      <c r="S2029" s="0" t="n">
        <v>11382</v>
      </c>
    </row>
    <row r="2030" customFormat="false" ht="12.75" hidden="false" customHeight="false" outlineLevel="0" collapsed="false">
      <c r="A2030" s="20" t="n">
        <v>38919</v>
      </c>
      <c r="B2030" s="21" t="n">
        <v>2279.25</v>
      </c>
      <c r="C2030" s="21" t="n">
        <v>5897</v>
      </c>
      <c r="D2030" s="21" t="n">
        <v>2043.86464</v>
      </c>
      <c r="E2030" s="21" t="n">
        <v>824.125</v>
      </c>
      <c r="F2030" s="21" t="n">
        <v>294.625</v>
      </c>
      <c r="G2030" s="21" t="n">
        <v>0</v>
      </c>
      <c r="H2030" s="21" t="n">
        <v>-5860.1</v>
      </c>
      <c r="I2030" s="21" t="n">
        <v>0</v>
      </c>
      <c r="J2030" s="21" t="n">
        <v>31.8416666666667</v>
      </c>
      <c r="K2030" s="21" t="n">
        <v>39350</v>
      </c>
      <c r="L2030" s="21" t="n">
        <v>467.35632</v>
      </c>
      <c r="M2030" s="21" t="n">
        <v>1740</v>
      </c>
      <c r="N2030" s="21" t="n">
        <v>450.71904</v>
      </c>
      <c r="O2030" s="21" t="n">
        <v>511.916666666667</v>
      </c>
      <c r="P2030" s="21" t="n">
        <v>-61.1976266666666</v>
      </c>
      <c r="R2030" s="0" t="n">
        <v>3290</v>
      </c>
      <c r="S2030" s="0" t="n">
        <v>11400</v>
      </c>
    </row>
    <row r="2031" customFormat="false" ht="12.75" hidden="false" customHeight="false" outlineLevel="0" collapsed="false">
      <c r="A2031" s="20" t="n">
        <v>38920</v>
      </c>
      <c r="B2031" s="21" t="n">
        <v>2267.08333333333</v>
      </c>
      <c r="C2031" s="21" t="n">
        <v>5952</v>
      </c>
      <c r="D2031" s="21" t="n">
        <v>2047.89792</v>
      </c>
      <c r="E2031" s="21" t="n">
        <v>711.625</v>
      </c>
      <c r="F2031" s="21" t="n">
        <v>290.666666666667</v>
      </c>
      <c r="G2031" s="21" t="n">
        <v>0</v>
      </c>
      <c r="H2031" s="21" t="n">
        <v>-5860.1</v>
      </c>
      <c r="I2031" s="21" t="n">
        <v>0</v>
      </c>
      <c r="J2031" s="21" t="n">
        <v>28.1958333333333</v>
      </c>
      <c r="K2031" s="21" t="n">
        <v>39115</v>
      </c>
      <c r="L2031" s="21" t="n">
        <v>348.37456</v>
      </c>
      <c r="M2031" s="21" t="n">
        <v>1680</v>
      </c>
      <c r="N2031" s="21" t="n">
        <v>326.69568</v>
      </c>
      <c r="O2031" s="21" t="n">
        <v>427.75</v>
      </c>
      <c r="P2031" s="21" t="n">
        <v>-101.05432</v>
      </c>
      <c r="R2031" s="0" t="n">
        <v>3290</v>
      </c>
      <c r="S2031" s="0" t="n">
        <v>11391</v>
      </c>
    </row>
    <row r="2032" customFormat="false" ht="12.75" hidden="false" customHeight="false" outlineLevel="0" collapsed="false">
      <c r="A2032" s="20" t="n">
        <v>38921</v>
      </c>
      <c r="B2032" s="21" t="n">
        <v>2264.29166666667</v>
      </c>
      <c r="C2032" s="21" t="n">
        <v>5897</v>
      </c>
      <c r="D2032" s="21" t="n">
        <v>2079.15584</v>
      </c>
      <c r="E2032" s="21" t="n">
        <v>547.75</v>
      </c>
      <c r="F2032" s="21" t="n">
        <v>294.166666666667</v>
      </c>
      <c r="G2032" s="21" t="n">
        <v>0</v>
      </c>
      <c r="H2032" s="21" t="n">
        <v>-5896.65</v>
      </c>
      <c r="I2032" s="21" t="n">
        <v>0</v>
      </c>
      <c r="J2032" s="21" t="n">
        <v>29.1958333333333</v>
      </c>
      <c r="K2032" s="21" t="n">
        <v>39820</v>
      </c>
      <c r="L2032" s="21" t="n">
        <v>444.16496</v>
      </c>
      <c r="M2032" s="21" t="n">
        <v>1655</v>
      </c>
      <c r="N2032" s="21" t="n">
        <v>443.6608</v>
      </c>
      <c r="O2032" s="21" t="n">
        <v>468.916666666667</v>
      </c>
      <c r="P2032" s="21" t="n">
        <v>-25.2558666666666</v>
      </c>
      <c r="R2032" s="0" t="n">
        <v>3290</v>
      </c>
      <c r="S2032" s="0" t="n">
        <v>11382</v>
      </c>
    </row>
    <row r="2033" customFormat="false" ht="12.75" hidden="false" customHeight="false" outlineLevel="0" collapsed="false">
      <c r="A2033" s="20" t="n">
        <v>38922</v>
      </c>
      <c r="B2033" s="21" t="n">
        <v>2260.70833333333</v>
      </c>
      <c r="C2033" s="21" t="n">
        <v>5897</v>
      </c>
      <c r="D2033" s="21" t="n">
        <v>2068.56848</v>
      </c>
      <c r="E2033" s="21" t="n">
        <v>528.583333333333</v>
      </c>
      <c r="F2033" s="21" t="n">
        <v>298.916666666667</v>
      </c>
      <c r="G2033" s="21" t="n">
        <v>0</v>
      </c>
      <c r="H2033" s="21" t="n">
        <v>-5933.2</v>
      </c>
      <c r="I2033" s="21" t="n">
        <v>0</v>
      </c>
      <c r="J2033" s="21" t="n">
        <v>30.6291666666667</v>
      </c>
      <c r="K2033" s="21" t="n">
        <v>39820</v>
      </c>
      <c r="L2033" s="21" t="n">
        <v>453.23984</v>
      </c>
      <c r="M2033" s="21" t="n">
        <v>1740</v>
      </c>
      <c r="N2033" s="21" t="n">
        <v>438.6192</v>
      </c>
      <c r="O2033" s="21" t="n">
        <v>499.125</v>
      </c>
      <c r="P2033" s="21" t="n">
        <v>-60.5058</v>
      </c>
      <c r="R2033" s="0" t="n">
        <v>3295</v>
      </c>
      <c r="S2033" s="0" t="n">
        <v>11404</v>
      </c>
    </row>
    <row r="2034" customFormat="false" ht="12.75" hidden="false" customHeight="false" outlineLevel="0" collapsed="false">
      <c r="A2034" s="20" t="n">
        <v>38923</v>
      </c>
      <c r="B2034" s="21" t="n">
        <v>2248.20833333333</v>
      </c>
      <c r="C2034" s="21" t="n">
        <v>5897</v>
      </c>
      <c r="D2034" s="21" t="n">
        <v>2057.47696</v>
      </c>
      <c r="E2034" s="21" t="n">
        <v>583.375</v>
      </c>
      <c r="F2034" s="21" t="n">
        <v>313.791666666667</v>
      </c>
      <c r="G2034" s="21" t="n">
        <v>0</v>
      </c>
      <c r="H2034" s="21" t="n">
        <v>-5933.2</v>
      </c>
      <c r="I2034" s="21" t="n">
        <v>0</v>
      </c>
      <c r="J2034" s="21" t="n">
        <v>33.1</v>
      </c>
      <c r="K2034" s="21" t="n">
        <v>40995</v>
      </c>
      <c r="L2034" s="21" t="n">
        <v>472.90208</v>
      </c>
      <c r="M2034" s="21" t="n">
        <v>1710</v>
      </c>
      <c r="N2034" s="21" t="n">
        <v>455.25648</v>
      </c>
      <c r="O2034" s="21" t="n">
        <v>517.458333333333</v>
      </c>
      <c r="P2034" s="21" t="n">
        <v>-62.2018533333333</v>
      </c>
      <c r="R2034" s="0" t="n">
        <v>3290</v>
      </c>
      <c r="S2034" s="0" t="n">
        <v>11409</v>
      </c>
    </row>
    <row r="2035" customFormat="false" ht="12.75" hidden="false" customHeight="false" outlineLevel="0" collapsed="false">
      <c r="A2035" s="20" t="n">
        <v>38924</v>
      </c>
      <c r="B2035" s="21" t="n">
        <v>2243.625</v>
      </c>
      <c r="C2035" s="21" t="n">
        <v>5897</v>
      </c>
      <c r="D2035" s="21" t="n">
        <v>2056.9728</v>
      </c>
      <c r="E2035" s="21" t="n">
        <v>639.958333333333</v>
      </c>
      <c r="F2035" s="21" t="n">
        <v>317.125</v>
      </c>
      <c r="G2035" s="21" t="n">
        <v>0</v>
      </c>
      <c r="H2035" s="21" t="n">
        <v>-5969.75</v>
      </c>
      <c r="I2035" s="21" t="n">
        <v>0</v>
      </c>
      <c r="J2035" s="21" t="n">
        <v>32.8291666666667</v>
      </c>
      <c r="K2035" s="21" t="n">
        <v>40290</v>
      </c>
      <c r="L2035" s="21" t="n">
        <v>517.77232</v>
      </c>
      <c r="M2035" s="21" t="n">
        <v>1680</v>
      </c>
      <c r="N2035" s="21" t="n">
        <v>548.52608</v>
      </c>
      <c r="O2035" s="21" t="n">
        <v>600.458333333333</v>
      </c>
      <c r="P2035" s="21" t="n">
        <v>-51.9322533333333</v>
      </c>
      <c r="R2035" s="0" t="n">
        <v>3295</v>
      </c>
      <c r="S2035" s="0" t="n">
        <v>11409</v>
      </c>
    </row>
    <row r="2036" customFormat="false" ht="12.75" hidden="false" customHeight="false" outlineLevel="0" collapsed="false">
      <c r="A2036" s="20" t="n">
        <v>38925</v>
      </c>
      <c r="B2036" s="21" t="n">
        <v>2237.5</v>
      </c>
      <c r="C2036" s="21" t="n">
        <v>5842</v>
      </c>
      <c r="D2036" s="21" t="n">
        <v>2048.40208</v>
      </c>
      <c r="E2036" s="21" t="n">
        <v>706.291666666667</v>
      </c>
      <c r="F2036" s="21" t="n">
        <v>313.708333333333</v>
      </c>
      <c r="G2036" s="21" t="n">
        <v>0</v>
      </c>
      <c r="H2036" s="21" t="n">
        <v>-5969.75</v>
      </c>
      <c r="I2036" s="21" t="n">
        <v>0</v>
      </c>
      <c r="J2036" s="21" t="n">
        <v>35.875</v>
      </c>
      <c r="K2036" s="21" t="n">
        <v>40995</v>
      </c>
      <c r="L2036" s="21" t="n">
        <v>516.25984</v>
      </c>
      <c r="M2036" s="21" t="n">
        <v>1655</v>
      </c>
      <c r="N2036" s="21" t="n">
        <v>530.88048</v>
      </c>
      <c r="O2036" s="21" t="n">
        <v>591.541666666667</v>
      </c>
      <c r="P2036" s="21" t="n">
        <v>-60.6611866666666</v>
      </c>
      <c r="R2036" s="0" t="n">
        <v>3295</v>
      </c>
      <c r="S2036" s="0" t="n">
        <v>11378</v>
      </c>
    </row>
    <row r="2037" customFormat="false" ht="12.75" hidden="false" customHeight="false" outlineLevel="0" collapsed="false">
      <c r="A2037" s="20" t="n">
        <v>38926</v>
      </c>
      <c r="B2037" s="21" t="n">
        <v>2246.91666666667</v>
      </c>
      <c r="C2037" s="21" t="n">
        <v>5842</v>
      </c>
      <c r="D2037" s="21" t="n">
        <v>2043.36048</v>
      </c>
      <c r="E2037" s="21" t="n">
        <v>736.833333333333</v>
      </c>
      <c r="F2037" s="21" t="n">
        <v>315.25</v>
      </c>
      <c r="G2037" s="21" t="n">
        <v>0</v>
      </c>
      <c r="H2037" s="21" t="n">
        <v>-6006.3</v>
      </c>
      <c r="I2037" s="21" t="n">
        <v>0</v>
      </c>
      <c r="J2037" s="21" t="n">
        <v>34.2666666666667</v>
      </c>
      <c r="K2037" s="21" t="n">
        <v>40760</v>
      </c>
      <c r="L2037" s="21" t="n">
        <v>566.17168</v>
      </c>
      <c r="M2037" s="21" t="n">
        <v>1680</v>
      </c>
      <c r="N2037" s="21" t="n">
        <v>499.62256</v>
      </c>
      <c r="O2037" s="21" t="n">
        <v>587.708333333333</v>
      </c>
      <c r="P2037" s="21" t="n">
        <v>-88.0857733333333</v>
      </c>
      <c r="R2037" s="0" t="n">
        <v>3290</v>
      </c>
      <c r="S2037" s="0" t="n">
        <v>11396</v>
      </c>
    </row>
    <row r="2038" customFormat="false" ht="12.75" hidden="false" customHeight="false" outlineLevel="0" collapsed="false">
      <c r="A2038" s="20" t="n">
        <v>38927</v>
      </c>
      <c r="B2038" s="21" t="n">
        <v>2265.08333333333</v>
      </c>
      <c r="C2038" s="21" t="n">
        <v>5842</v>
      </c>
      <c r="D2038" s="21" t="n">
        <v>2040.83968</v>
      </c>
      <c r="E2038" s="21" t="n">
        <v>792.958333333333</v>
      </c>
      <c r="F2038" s="21" t="n">
        <v>312.541666666667</v>
      </c>
      <c r="G2038" s="21" t="n">
        <v>0</v>
      </c>
      <c r="H2038" s="21" t="n">
        <v>-6042.85</v>
      </c>
      <c r="I2038" s="21" t="n">
        <v>0</v>
      </c>
      <c r="J2038" s="21" t="n">
        <v>33.2666666666667</v>
      </c>
      <c r="K2038" s="21" t="n">
        <v>40055</v>
      </c>
      <c r="L2038" s="21" t="n">
        <v>585.32976</v>
      </c>
      <c r="M2038" s="21" t="n">
        <v>1795</v>
      </c>
      <c r="N2038" s="21" t="n">
        <v>521.8056</v>
      </c>
      <c r="O2038" s="21" t="n">
        <v>589.5</v>
      </c>
      <c r="P2038" s="21" t="n">
        <v>-67.6944</v>
      </c>
      <c r="R2038" s="0" t="n">
        <v>3295</v>
      </c>
      <c r="S2038" s="0" t="n">
        <v>11378</v>
      </c>
    </row>
    <row r="2039" customFormat="false" ht="12.75" hidden="false" customHeight="false" outlineLevel="0" collapsed="false">
      <c r="A2039" s="20" t="n">
        <v>38928</v>
      </c>
      <c r="B2039" s="21" t="n">
        <v>2267.54166666667</v>
      </c>
      <c r="C2039" s="21" t="n">
        <v>5787</v>
      </c>
      <c r="D2039" s="21" t="n">
        <v>2039.83136</v>
      </c>
      <c r="E2039" s="21" t="n">
        <v>740.875</v>
      </c>
      <c r="F2039" s="21" t="n">
        <v>319.625</v>
      </c>
      <c r="G2039" s="21" t="n">
        <v>0</v>
      </c>
      <c r="H2039" s="21" t="n">
        <v>-6042.85</v>
      </c>
      <c r="I2039" s="21" t="n">
        <v>0</v>
      </c>
      <c r="J2039" s="21" t="n">
        <v>31.7375</v>
      </c>
      <c r="K2039" s="21" t="n">
        <v>40760</v>
      </c>
      <c r="L2039" s="21" t="n">
        <v>548.02192</v>
      </c>
      <c r="M2039" s="21" t="n">
        <v>1795</v>
      </c>
      <c r="N2039" s="21" t="n">
        <v>525.33472</v>
      </c>
      <c r="O2039" s="21" t="n">
        <v>601.916666666667</v>
      </c>
      <c r="P2039" s="21" t="n">
        <v>-76.5819466666666</v>
      </c>
      <c r="R2039" s="0" t="n">
        <v>3275</v>
      </c>
      <c r="S2039" s="0" t="n">
        <v>11404</v>
      </c>
    </row>
    <row r="2040" customFormat="false" ht="12.75" hidden="false" customHeight="false" outlineLevel="0" collapsed="false">
      <c r="A2040" s="20" t="n">
        <v>38929</v>
      </c>
      <c r="B2040" s="21" t="n">
        <v>2259.5</v>
      </c>
      <c r="C2040" s="21" t="n">
        <v>5897</v>
      </c>
      <c r="D2040" s="21" t="n">
        <v>2030.75648</v>
      </c>
      <c r="E2040" s="21" t="n">
        <v>669</v>
      </c>
      <c r="F2040" s="21" t="n">
        <v>316.75</v>
      </c>
      <c r="G2040" s="21" t="n">
        <v>0</v>
      </c>
      <c r="H2040" s="21" t="n">
        <v>-6079.4</v>
      </c>
      <c r="I2040" s="21" t="n">
        <v>0</v>
      </c>
      <c r="J2040" s="21" t="n">
        <v>31.375</v>
      </c>
      <c r="K2040" s="21" t="n">
        <v>40760</v>
      </c>
      <c r="L2040" s="21" t="n">
        <v>492.06016</v>
      </c>
      <c r="M2040" s="21" t="n">
        <v>1795</v>
      </c>
      <c r="N2040" s="21" t="n">
        <v>500.12672</v>
      </c>
      <c r="O2040" s="21" t="n">
        <v>561.166666666667</v>
      </c>
      <c r="P2040" s="21" t="n">
        <v>-61.0399466666666</v>
      </c>
      <c r="R2040" s="0" t="n">
        <v>3205</v>
      </c>
      <c r="S2040" s="0" t="n">
        <v>11378</v>
      </c>
    </row>
    <row r="2041" customFormat="false" ht="12.75" hidden="false" customHeight="false" outlineLevel="0" collapsed="false">
      <c r="A2041" s="20" t="n">
        <v>38930</v>
      </c>
      <c r="B2041" s="21" t="n">
        <v>2252.58333333333</v>
      </c>
      <c r="C2041" s="21" t="n">
        <v>5952</v>
      </c>
      <c r="D2041" s="21" t="n">
        <v>2027.73152</v>
      </c>
      <c r="E2041" s="21" t="n">
        <v>555.041666666667</v>
      </c>
      <c r="F2041" s="21" t="n">
        <v>302.958333333333</v>
      </c>
      <c r="G2041" s="21" t="n">
        <v>0</v>
      </c>
      <c r="H2041" s="21" t="n">
        <v>-6115.95</v>
      </c>
      <c r="I2041" s="21" t="n">
        <v>0</v>
      </c>
      <c r="J2041" s="21" t="n">
        <v>33.75</v>
      </c>
      <c r="K2041" s="21" t="n">
        <v>40995</v>
      </c>
      <c r="L2041" s="21" t="n">
        <v>386.69072</v>
      </c>
      <c r="M2041" s="21" t="n">
        <v>1625</v>
      </c>
      <c r="N2041" s="21" t="n">
        <v>481.97696</v>
      </c>
      <c r="O2041" s="21" t="n">
        <v>544.583333333333</v>
      </c>
      <c r="P2041" s="21" t="n">
        <v>-62.6063733333333</v>
      </c>
      <c r="R2041" s="0" t="n">
        <v>3320</v>
      </c>
      <c r="S2041" s="0" t="n">
        <v>11409</v>
      </c>
    </row>
    <row r="2042" customFormat="false" ht="12.75" hidden="false" customHeight="false" outlineLevel="0" collapsed="false">
      <c r="A2042" s="20" t="n">
        <v>38931</v>
      </c>
      <c r="B2042" s="21" t="n">
        <v>2256.70833333333</v>
      </c>
      <c r="C2042" s="21" t="n">
        <v>5952</v>
      </c>
      <c r="D2042" s="21" t="n">
        <v>2034.78976</v>
      </c>
      <c r="E2042" s="21" t="n">
        <v>545.208333333333</v>
      </c>
      <c r="F2042" s="21" t="n">
        <v>296.666666666667</v>
      </c>
      <c r="G2042" s="21" t="n">
        <v>0</v>
      </c>
      <c r="H2042" s="21" t="n">
        <v>-6115.95</v>
      </c>
      <c r="I2042" s="21" t="n">
        <v>0</v>
      </c>
      <c r="J2042" s="21" t="n">
        <v>27.6583333333333</v>
      </c>
      <c r="K2042" s="21" t="n">
        <v>41935</v>
      </c>
      <c r="L2042" s="21" t="n">
        <v>286.36288</v>
      </c>
      <c r="M2042" s="21" t="n">
        <v>1575</v>
      </c>
      <c r="N2042" s="21" t="n">
        <v>315.60416</v>
      </c>
      <c r="O2042" s="21" t="n">
        <v>369.375</v>
      </c>
      <c r="P2042" s="21" t="n">
        <v>-53.77084</v>
      </c>
      <c r="R2042" s="0" t="n">
        <v>3320</v>
      </c>
      <c r="S2042" s="0" t="n">
        <v>11913</v>
      </c>
    </row>
    <row r="2043" customFormat="false" ht="12.75" hidden="false" customHeight="false" outlineLevel="0" collapsed="false">
      <c r="A2043" s="20" t="n">
        <v>38932</v>
      </c>
      <c r="B2043" s="21" t="n">
        <v>2253.29166666667</v>
      </c>
      <c r="C2043" s="21" t="n">
        <v>6007</v>
      </c>
      <c r="D2043" s="21" t="n">
        <v>2026.21904</v>
      </c>
      <c r="E2043" s="21" t="n">
        <v>517.125</v>
      </c>
      <c r="F2043" s="21" t="n">
        <v>314.375</v>
      </c>
      <c r="G2043" s="21" t="n">
        <v>0</v>
      </c>
      <c r="H2043" s="21" t="n">
        <v>-6115.95</v>
      </c>
      <c r="I2043" s="21" t="n">
        <v>0</v>
      </c>
      <c r="J2043" s="21" t="n">
        <v>24.3541666666667</v>
      </c>
      <c r="K2043" s="21" t="n">
        <v>41935</v>
      </c>
      <c r="L2043" s="21" t="n">
        <v>370.5576</v>
      </c>
      <c r="M2043" s="21" t="n">
        <v>1740</v>
      </c>
      <c r="N2043" s="21" t="n">
        <v>265.18816</v>
      </c>
      <c r="O2043" s="21" t="n">
        <v>325.791666666667</v>
      </c>
      <c r="P2043" s="21" t="n">
        <v>-60.6035066666667</v>
      </c>
      <c r="R2043" s="0" t="n">
        <v>3320</v>
      </c>
      <c r="S2043" s="0" t="n">
        <v>11999</v>
      </c>
    </row>
    <row r="2044" customFormat="false" ht="12.75" hidden="false" customHeight="false" outlineLevel="0" collapsed="false">
      <c r="A2044" s="20" t="n">
        <v>38933</v>
      </c>
      <c r="B2044" s="21" t="n">
        <v>2239</v>
      </c>
      <c r="C2044" s="21" t="n">
        <v>6007</v>
      </c>
      <c r="D2044" s="21" t="n">
        <v>2031.26064</v>
      </c>
      <c r="E2044" s="21" t="n">
        <v>543.75</v>
      </c>
      <c r="F2044" s="21" t="n">
        <v>314.5</v>
      </c>
      <c r="G2044" s="21" t="n">
        <v>0</v>
      </c>
      <c r="H2044" s="21" t="n">
        <v>-6115.95</v>
      </c>
      <c r="I2044" s="21" t="n">
        <v>0</v>
      </c>
      <c r="J2044" s="21" t="n">
        <v>28.6833333333333</v>
      </c>
      <c r="K2044" s="21" t="n">
        <v>42185</v>
      </c>
      <c r="L2044" s="21" t="n">
        <v>334.76224</v>
      </c>
      <c r="M2044" s="21" t="n">
        <v>1740</v>
      </c>
      <c r="N2044" s="21" t="n">
        <v>335.77056</v>
      </c>
      <c r="O2044" s="21" t="n">
        <v>378.541666666667</v>
      </c>
      <c r="P2044" s="21" t="n">
        <v>-42.7711066666666</v>
      </c>
      <c r="R2044" s="0" t="n">
        <v>3310</v>
      </c>
      <c r="S2044" s="0" t="n">
        <v>12194</v>
      </c>
    </row>
    <row r="2045" customFormat="false" ht="12.75" hidden="false" customHeight="false" outlineLevel="0" collapsed="false">
      <c r="A2045" s="20" t="n">
        <v>38934</v>
      </c>
      <c r="B2045" s="21" t="n">
        <v>2240.54166666667</v>
      </c>
      <c r="C2045" s="21" t="n">
        <v>5952</v>
      </c>
      <c r="D2045" s="21" t="n">
        <v>2033.27728</v>
      </c>
      <c r="E2045" s="21" t="n">
        <v>661.791666666667</v>
      </c>
      <c r="F2045" s="21" t="n">
        <v>313.083333333333</v>
      </c>
      <c r="G2045" s="21" t="n">
        <v>0</v>
      </c>
      <c r="H2045" s="21" t="n">
        <v>-6079.4</v>
      </c>
      <c r="I2045" s="21" t="n">
        <v>0</v>
      </c>
      <c r="J2045" s="21" t="n">
        <v>30.0458333333333</v>
      </c>
      <c r="K2045" s="21" t="n">
        <v>43185</v>
      </c>
      <c r="L2045" s="21" t="n">
        <v>387.69904</v>
      </c>
      <c r="M2045" s="21" t="n">
        <v>1740</v>
      </c>
      <c r="N2045" s="21" t="n">
        <v>376.10336</v>
      </c>
      <c r="O2045" s="21" t="n">
        <v>426.708333333333</v>
      </c>
      <c r="P2045" s="21" t="n">
        <v>-50.6049733333333</v>
      </c>
      <c r="R2045" s="0" t="n">
        <v>3305</v>
      </c>
      <c r="S2045" s="0" t="n">
        <v>12013</v>
      </c>
    </row>
    <row r="2046" customFormat="false" ht="12.75" hidden="false" customHeight="false" outlineLevel="0" collapsed="false">
      <c r="A2046" s="20" t="n">
        <v>38935</v>
      </c>
      <c r="B2046" s="21" t="n">
        <v>2201.08333333333</v>
      </c>
      <c r="C2046" s="21" t="n">
        <v>5952</v>
      </c>
      <c r="D2046" s="21" t="n">
        <v>2026.21904</v>
      </c>
      <c r="E2046" s="21" t="n">
        <v>750.791666666667</v>
      </c>
      <c r="F2046" s="21" t="n">
        <v>311.375</v>
      </c>
      <c r="G2046" s="21" t="n">
        <v>0</v>
      </c>
      <c r="H2046" s="21" t="n">
        <v>-6079.4</v>
      </c>
      <c r="I2046" s="21" t="n">
        <v>0</v>
      </c>
      <c r="J2046" s="21" t="n">
        <v>27.7541666666667</v>
      </c>
      <c r="K2046" s="21" t="n">
        <v>43435</v>
      </c>
      <c r="L2046" s="21" t="n">
        <v>383.66576</v>
      </c>
      <c r="M2046" s="21" t="n">
        <v>1850</v>
      </c>
      <c r="N2046" s="21" t="n">
        <v>365.516</v>
      </c>
      <c r="O2046" s="21" t="n">
        <v>414.625</v>
      </c>
      <c r="P2046" s="21" t="n">
        <v>-49.109</v>
      </c>
      <c r="R2046" s="0" t="n">
        <v>3290</v>
      </c>
      <c r="S2046" s="0" t="n">
        <v>11999</v>
      </c>
    </row>
    <row r="2047" customFormat="false" ht="12.75" hidden="false" customHeight="false" outlineLevel="0" collapsed="false">
      <c r="A2047" s="20" t="n">
        <v>38936</v>
      </c>
      <c r="B2047" s="21" t="n">
        <v>2111.25</v>
      </c>
      <c r="C2047" s="21" t="n">
        <v>6119</v>
      </c>
      <c r="D2047" s="21" t="n">
        <v>1846.23392</v>
      </c>
      <c r="E2047" s="21" t="n">
        <v>845.125</v>
      </c>
      <c r="F2047" s="21" t="n">
        <v>296.333333333333</v>
      </c>
      <c r="G2047" s="21" t="n">
        <v>0</v>
      </c>
      <c r="H2047" s="21" t="n">
        <v>-6079.4</v>
      </c>
      <c r="I2047" s="21" t="n">
        <v>0</v>
      </c>
      <c r="J2047" s="21" t="n">
        <v>28.0708333333333</v>
      </c>
      <c r="K2047" s="21" t="n">
        <v>43685</v>
      </c>
      <c r="L2047" s="21" t="n">
        <v>308.54592</v>
      </c>
      <c r="M2047" s="21" t="n">
        <v>1710</v>
      </c>
      <c r="N2047" s="21" t="n">
        <v>319.63744</v>
      </c>
      <c r="O2047" s="21" t="n">
        <v>370.041666666667</v>
      </c>
      <c r="P2047" s="21" t="n">
        <v>-50.4042266666667</v>
      </c>
      <c r="R2047" s="0" t="n">
        <v>3255</v>
      </c>
      <c r="S2047" s="0" t="n">
        <v>6728</v>
      </c>
    </row>
    <row r="2048" customFormat="false" ht="12.75" hidden="false" customHeight="false" outlineLevel="0" collapsed="false">
      <c r="A2048" s="20" t="n">
        <v>38937</v>
      </c>
      <c r="B2048" s="21" t="n">
        <v>1802.25</v>
      </c>
      <c r="C2048" s="21" t="n">
        <v>5787</v>
      </c>
      <c r="D2048" s="21" t="n">
        <v>2030.75648</v>
      </c>
      <c r="E2048" s="21" t="n">
        <v>799</v>
      </c>
      <c r="F2048" s="21" t="n">
        <v>252.375</v>
      </c>
      <c r="G2048" s="21" t="n">
        <v>79.4583333333333</v>
      </c>
      <c r="H2048" s="21" t="n">
        <v>-6006.3</v>
      </c>
      <c r="I2048" s="21" t="n">
        <v>0</v>
      </c>
      <c r="J2048" s="21" t="n">
        <v>15.7166666666667</v>
      </c>
      <c r="K2048" s="21" t="n">
        <v>43935</v>
      </c>
      <c r="L2048" s="21" t="n">
        <v>194.1016</v>
      </c>
      <c r="M2048" s="21" t="n">
        <v>1740</v>
      </c>
      <c r="N2048" s="21" t="n">
        <v>208.72224</v>
      </c>
      <c r="O2048" s="21" t="n">
        <v>270.583333333333</v>
      </c>
      <c r="P2048" s="21" t="n">
        <v>-61.8610933333333</v>
      </c>
      <c r="R2048" s="0" t="n">
        <v>3025</v>
      </c>
      <c r="S2048" s="0" t="n">
        <v>6916</v>
      </c>
    </row>
    <row r="2049" customFormat="false" ht="12.75" hidden="false" customHeight="false" outlineLevel="0" collapsed="false">
      <c r="A2049" s="20" t="n">
        <v>38938</v>
      </c>
      <c r="B2049" s="21" t="n">
        <v>1455.70833333333</v>
      </c>
      <c r="C2049" s="21" t="n">
        <v>5842</v>
      </c>
      <c r="D2049" s="21" t="n">
        <v>1311.32016</v>
      </c>
      <c r="E2049" s="21" t="n">
        <v>771.958333333333</v>
      </c>
      <c r="F2049" s="21" t="n">
        <v>284.208333333333</v>
      </c>
      <c r="G2049" s="21" t="n">
        <v>167.833333333333</v>
      </c>
      <c r="H2049" s="21" t="n">
        <v>-5787</v>
      </c>
      <c r="I2049" s="21" t="n">
        <v>0</v>
      </c>
      <c r="J2049" s="21" t="n">
        <v>14.375</v>
      </c>
      <c r="K2049" s="21" t="n">
        <v>43935</v>
      </c>
      <c r="L2049" s="21" t="n">
        <v>249.5592</v>
      </c>
      <c r="M2049" s="21" t="n">
        <v>1710</v>
      </c>
      <c r="N2049" s="21" t="n">
        <v>228.88864</v>
      </c>
      <c r="O2049" s="21" t="n">
        <v>267.625</v>
      </c>
      <c r="P2049" s="21" t="n">
        <v>-38.73636</v>
      </c>
      <c r="R2049" s="0" t="n">
        <v>2940</v>
      </c>
      <c r="S2049" s="0" t="n">
        <v>6780</v>
      </c>
    </row>
    <row r="2050" customFormat="false" ht="12.75" hidden="false" customHeight="false" outlineLevel="0" collapsed="false">
      <c r="A2050" s="20" t="n">
        <v>38939</v>
      </c>
      <c r="B2050" s="21" t="n">
        <v>1130.875</v>
      </c>
      <c r="C2050" s="21" t="n">
        <v>5842</v>
      </c>
      <c r="D2050" s="21" t="n">
        <v>974.54128</v>
      </c>
      <c r="E2050" s="21" t="n">
        <v>795.875</v>
      </c>
      <c r="F2050" s="21" t="n">
        <v>192.416666666667</v>
      </c>
      <c r="G2050" s="21" t="n">
        <v>68.6666666666667</v>
      </c>
      <c r="H2050" s="21" t="n">
        <v>-5629.8</v>
      </c>
      <c r="I2050" s="21" t="n">
        <v>0</v>
      </c>
      <c r="J2050" s="21" t="n">
        <v>19.3454166666667</v>
      </c>
      <c r="K2050" s="21" t="n">
        <v>43435</v>
      </c>
      <c r="L2050" s="21" t="n">
        <v>227.37616</v>
      </c>
      <c r="M2050" s="21" t="n">
        <v>1605</v>
      </c>
      <c r="N2050" s="21" t="n">
        <v>282.83376</v>
      </c>
      <c r="O2050" s="21" t="n">
        <v>327.833333333333</v>
      </c>
      <c r="P2050" s="21" t="n">
        <v>-44.9995733333333</v>
      </c>
      <c r="R2050" s="0" t="n">
        <v>2915</v>
      </c>
      <c r="S2050" s="0" t="n">
        <v>11613</v>
      </c>
    </row>
    <row r="2051" customFormat="false" ht="12.75" hidden="false" customHeight="false" outlineLevel="0" collapsed="false">
      <c r="A2051" s="20" t="n">
        <v>38940</v>
      </c>
      <c r="B2051" s="21" t="n">
        <v>1175.04166666667</v>
      </c>
      <c r="C2051" s="21" t="n">
        <v>5787</v>
      </c>
      <c r="D2051" s="21" t="n">
        <v>970.508</v>
      </c>
      <c r="E2051" s="21" t="n">
        <v>794.583333333333</v>
      </c>
      <c r="F2051" s="21" t="n">
        <v>189.083333333333</v>
      </c>
      <c r="G2051" s="21" t="n">
        <v>0</v>
      </c>
      <c r="H2051" s="21" t="n">
        <v>-5629.8</v>
      </c>
      <c r="I2051" s="21" t="n">
        <v>0</v>
      </c>
      <c r="J2051" s="21" t="n">
        <v>24.0916666666667</v>
      </c>
      <c r="K2051" s="21" t="n">
        <v>42685</v>
      </c>
      <c r="L2051" s="21" t="n">
        <v>362.9952</v>
      </c>
      <c r="M2051" s="21" t="n">
        <v>1655</v>
      </c>
      <c r="N2051" s="21" t="n">
        <v>322.6624</v>
      </c>
      <c r="O2051" s="21" t="n">
        <v>367.083333333333</v>
      </c>
      <c r="P2051" s="21" t="n">
        <v>-44.4209333333333</v>
      </c>
      <c r="R2051" s="0" t="n">
        <v>2915</v>
      </c>
      <c r="S2051" s="0" t="n">
        <v>11218</v>
      </c>
    </row>
    <row r="2052" customFormat="false" ht="12.75" hidden="false" customHeight="false" outlineLevel="0" collapsed="false">
      <c r="A2052" s="20" t="n">
        <v>38941</v>
      </c>
      <c r="B2052" s="21" t="n">
        <v>1028.375</v>
      </c>
      <c r="C2052" s="21" t="n">
        <v>5732</v>
      </c>
      <c r="D2052" s="21" t="n">
        <v>1015.37824</v>
      </c>
      <c r="E2052" s="21" t="n">
        <v>814.625</v>
      </c>
      <c r="F2052" s="21" t="n">
        <v>214.625</v>
      </c>
      <c r="G2052" s="21" t="n">
        <v>0</v>
      </c>
      <c r="H2052" s="21" t="n">
        <v>-5669.1</v>
      </c>
      <c r="I2052" s="21" t="n">
        <v>0</v>
      </c>
      <c r="J2052" s="21" t="n">
        <v>26.275</v>
      </c>
      <c r="K2052" s="21" t="n">
        <v>41230</v>
      </c>
      <c r="L2052" s="21" t="n">
        <v>348.37456</v>
      </c>
      <c r="M2052" s="21" t="n">
        <v>1680</v>
      </c>
      <c r="N2052" s="21" t="n">
        <v>336.77888</v>
      </c>
      <c r="O2052" s="21" t="n">
        <v>376.416666666667</v>
      </c>
      <c r="P2052" s="21" t="n">
        <v>-39.6377866666667</v>
      </c>
      <c r="R2052" s="0" t="n">
        <v>2940</v>
      </c>
      <c r="S2052" s="0" t="n">
        <v>10932</v>
      </c>
    </row>
    <row r="2053" customFormat="false" ht="12.75" hidden="false" customHeight="false" outlineLevel="0" collapsed="false">
      <c r="A2053" s="20" t="n">
        <v>38942</v>
      </c>
      <c r="B2053" s="21" t="n">
        <v>1512.41666666667</v>
      </c>
      <c r="C2053" s="21" t="n">
        <v>6062</v>
      </c>
      <c r="D2053" s="21" t="n">
        <v>1070.83584</v>
      </c>
      <c r="E2053" s="21" t="n">
        <v>763.666666666667</v>
      </c>
      <c r="F2053" s="21" t="n">
        <v>177.916666666667</v>
      </c>
      <c r="G2053" s="21" t="n">
        <v>0</v>
      </c>
      <c r="H2053" s="21" t="n">
        <v>-5708.4</v>
      </c>
      <c r="I2053" s="21" t="n">
        <v>0</v>
      </c>
      <c r="J2053" s="21" t="n">
        <v>27.9583333333333</v>
      </c>
      <c r="K2053" s="21" t="n">
        <v>40525</v>
      </c>
      <c r="L2053" s="21" t="n">
        <v>277.288</v>
      </c>
      <c r="M2053" s="21" t="n">
        <v>1655</v>
      </c>
      <c r="N2053" s="21" t="n">
        <v>290.90032</v>
      </c>
      <c r="O2053" s="21" t="n">
        <v>337.291666666667</v>
      </c>
      <c r="P2053" s="21" t="n">
        <v>-46.3913466666667</v>
      </c>
      <c r="R2053" s="0" t="n">
        <v>3095</v>
      </c>
      <c r="S2053" s="0" t="n">
        <v>10802</v>
      </c>
    </row>
    <row r="2054" customFormat="false" ht="12.75" hidden="false" customHeight="false" outlineLevel="0" collapsed="false">
      <c r="A2054" s="20" t="n">
        <v>38943</v>
      </c>
      <c r="B2054" s="21" t="n">
        <v>1646.25</v>
      </c>
      <c r="C2054" s="21" t="n">
        <v>5897</v>
      </c>
      <c r="D2054" s="21" t="n">
        <v>1534.66304</v>
      </c>
      <c r="E2054" s="21" t="n">
        <v>736.666666666667</v>
      </c>
      <c r="F2054" s="21" t="n">
        <v>142.416666666667</v>
      </c>
      <c r="G2054" s="21" t="n">
        <v>0</v>
      </c>
      <c r="H2054" s="21" t="n">
        <v>-5708.4</v>
      </c>
      <c r="I2054" s="21" t="n">
        <v>0</v>
      </c>
      <c r="J2054" s="21" t="n">
        <v>25.6708333333333</v>
      </c>
      <c r="K2054" s="21" t="n">
        <v>40055</v>
      </c>
      <c r="L2054" s="21" t="n">
        <v>299.47104</v>
      </c>
      <c r="M2054" s="21" t="n">
        <v>1655</v>
      </c>
      <c r="N2054" s="21" t="n">
        <v>319.63744</v>
      </c>
      <c r="O2054" s="21" t="n">
        <v>363.208333333333</v>
      </c>
      <c r="P2054" s="21" t="n">
        <v>-43.5708933333333</v>
      </c>
      <c r="R2054" s="0" t="n">
        <v>3120</v>
      </c>
      <c r="S2054" s="0" t="n">
        <v>11395</v>
      </c>
    </row>
    <row r="2055" customFormat="false" ht="12.75" hidden="false" customHeight="false" outlineLevel="0" collapsed="false">
      <c r="A2055" s="20" t="n">
        <v>38944</v>
      </c>
      <c r="B2055" s="21" t="n">
        <v>1422.625</v>
      </c>
      <c r="C2055" s="21" t="n">
        <v>5622</v>
      </c>
      <c r="D2055" s="21" t="n">
        <v>1528.61312</v>
      </c>
      <c r="E2055" s="21" t="n">
        <v>715.041666666667</v>
      </c>
      <c r="F2055" s="21" t="n">
        <v>194.375</v>
      </c>
      <c r="G2055" s="21" t="n">
        <v>0</v>
      </c>
      <c r="H2055" s="21" t="n">
        <v>-5747.7</v>
      </c>
      <c r="I2055" s="21" t="n">
        <v>0</v>
      </c>
      <c r="J2055" s="21" t="n">
        <v>22.8666666666667</v>
      </c>
      <c r="K2055" s="21" t="n">
        <v>38880</v>
      </c>
      <c r="L2055" s="21" t="n">
        <v>264.17984</v>
      </c>
      <c r="M2055" s="21" t="n">
        <v>1465</v>
      </c>
      <c r="N2055" s="21" t="n">
        <v>342.8288</v>
      </c>
      <c r="O2055" s="21" t="n">
        <v>402.625</v>
      </c>
      <c r="P2055" s="21" t="n">
        <v>-59.7961999999999</v>
      </c>
      <c r="R2055" s="0" t="n">
        <v>2970</v>
      </c>
      <c r="S2055" s="0" t="n">
        <v>6688</v>
      </c>
    </row>
    <row r="2056" customFormat="false" ht="12.75" hidden="false" customHeight="false" outlineLevel="0" collapsed="false">
      <c r="A2056" s="20" t="n">
        <v>38945</v>
      </c>
      <c r="B2056" s="21" t="n">
        <v>1221.04166666667</v>
      </c>
      <c r="C2056" s="21" t="n">
        <v>5787</v>
      </c>
      <c r="D2056" s="21" t="n">
        <v>978.57456</v>
      </c>
      <c r="E2056" s="21" t="n">
        <v>726.375</v>
      </c>
      <c r="F2056" s="21" t="n">
        <v>164.75</v>
      </c>
      <c r="G2056" s="21" t="n">
        <v>0</v>
      </c>
      <c r="H2056" s="21" t="n">
        <v>-5787</v>
      </c>
      <c r="I2056" s="21" t="n">
        <v>0</v>
      </c>
      <c r="J2056" s="21" t="n">
        <v>19.5291666666667</v>
      </c>
      <c r="K2056" s="21" t="n">
        <v>38880</v>
      </c>
      <c r="L2056" s="21" t="n">
        <v>353.41616</v>
      </c>
      <c r="M2056" s="21" t="n">
        <v>1525</v>
      </c>
      <c r="N2056" s="21" t="n">
        <v>300.47936</v>
      </c>
      <c r="O2056" s="21" t="n">
        <v>344.625</v>
      </c>
      <c r="P2056" s="21" t="n">
        <v>-44.14564</v>
      </c>
      <c r="R2056" s="0" t="n">
        <v>2940</v>
      </c>
      <c r="S2056" s="0" t="n">
        <v>6510</v>
      </c>
    </row>
    <row r="2057" customFormat="false" ht="12.75" hidden="false" customHeight="false" outlineLevel="0" collapsed="false">
      <c r="A2057" s="20" t="n">
        <v>38946</v>
      </c>
      <c r="B2057" s="21" t="n">
        <v>1122.625</v>
      </c>
      <c r="C2057" s="21" t="n">
        <v>5842</v>
      </c>
      <c r="D2057" s="21" t="n">
        <v>923.62112</v>
      </c>
      <c r="E2057" s="21" t="n">
        <v>691.916666666667</v>
      </c>
      <c r="F2057" s="21" t="n">
        <v>71.7916666666667</v>
      </c>
      <c r="G2057" s="21" t="n">
        <v>0</v>
      </c>
      <c r="H2057" s="21" t="n">
        <v>-5787</v>
      </c>
      <c r="I2057" s="21" t="n">
        <v>0</v>
      </c>
      <c r="J2057" s="21" t="n">
        <v>17.925</v>
      </c>
      <c r="K2057" s="21" t="n">
        <v>37705</v>
      </c>
      <c r="L2057" s="21" t="n">
        <v>270.73392</v>
      </c>
      <c r="M2057" s="21" t="n">
        <v>1465</v>
      </c>
      <c r="N2057" s="21" t="n">
        <v>307.5376</v>
      </c>
      <c r="O2057" s="21" t="n">
        <v>314.875</v>
      </c>
      <c r="P2057" s="21" t="n">
        <v>-7.33739999999995</v>
      </c>
      <c r="R2057" s="0" t="n">
        <v>2940</v>
      </c>
      <c r="S2057" s="0" t="n">
        <v>11593</v>
      </c>
    </row>
    <row r="2058" customFormat="false" ht="12.75" hidden="false" customHeight="false" outlineLevel="0" collapsed="false">
      <c r="A2058" s="20" t="n">
        <v>38947</v>
      </c>
      <c r="B2058" s="21" t="n">
        <v>863.666666666667</v>
      </c>
      <c r="C2058" s="21" t="n">
        <v>5622</v>
      </c>
      <c r="D2058" s="21" t="n">
        <v>882.28</v>
      </c>
      <c r="E2058" s="21" t="n">
        <v>700.958333333333</v>
      </c>
      <c r="F2058" s="21" t="n">
        <v>82.125</v>
      </c>
      <c r="G2058" s="21" t="n">
        <v>0</v>
      </c>
      <c r="H2058" s="21" t="n">
        <v>-5823.55</v>
      </c>
      <c r="I2058" s="21" t="n">
        <v>0</v>
      </c>
      <c r="J2058" s="21" t="n">
        <v>10.2458333333333</v>
      </c>
      <c r="K2058" s="21" t="n">
        <v>37015</v>
      </c>
      <c r="L2058" s="21" t="n">
        <v>268.71728</v>
      </c>
      <c r="M2058" s="21" t="n">
        <v>1605</v>
      </c>
      <c r="N2058" s="21" t="n">
        <v>210.23472</v>
      </c>
      <c r="O2058" s="21" t="n">
        <v>255.125</v>
      </c>
      <c r="P2058" s="21" t="n">
        <v>-44.89028</v>
      </c>
      <c r="R2058" s="0" t="n">
        <v>2815</v>
      </c>
      <c r="S2058" s="0" t="n">
        <v>11515</v>
      </c>
    </row>
    <row r="2059" customFormat="false" ht="12.75" hidden="false" customHeight="false" outlineLevel="0" collapsed="false">
      <c r="A2059" s="20" t="n">
        <v>38948</v>
      </c>
      <c r="B2059" s="21" t="n">
        <v>761.458333333333</v>
      </c>
      <c r="C2059" s="21" t="n">
        <v>5072</v>
      </c>
      <c r="D2059" s="21" t="n">
        <v>970.508</v>
      </c>
      <c r="E2059" s="21" t="n">
        <v>711.458333333333</v>
      </c>
      <c r="F2059" s="21" t="n">
        <v>90.5</v>
      </c>
      <c r="G2059" s="21" t="n">
        <v>0</v>
      </c>
      <c r="H2059" s="21" t="n">
        <v>-5823.55</v>
      </c>
      <c r="I2059" s="21" t="n">
        <v>0</v>
      </c>
      <c r="J2059" s="21" t="n">
        <v>9.80833333333334</v>
      </c>
      <c r="K2059" s="21" t="n">
        <v>36795</v>
      </c>
      <c r="L2059" s="21" t="n">
        <v>252.08</v>
      </c>
      <c r="M2059" s="21" t="n">
        <v>1625</v>
      </c>
      <c r="N2059" s="21" t="n">
        <v>222.83872</v>
      </c>
      <c r="O2059" s="21" t="n">
        <v>260.375</v>
      </c>
      <c r="P2059" s="21" t="n">
        <v>-37.53628</v>
      </c>
      <c r="R2059" s="0" t="n">
        <v>2690</v>
      </c>
      <c r="S2059" s="0" t="n">
        <v>11386</v>
      </c>
    </row>
    <row r="2060" customFormat="false" ht="12.75" hidden="false" customHeight="false" outlineLevel="0" collapsed="false">
      <c r="A2060" s="20" t="n">
        <v>38949</v>
      </c>
      <c r="B2060" s="21" t="n">
        <v>844.875</v>
      </c>
      <c r="C2060" s="21" t="n">
        <v>4562</v>
      </c>
      <c r="D2060" s="21" t="n">
        <v>895.38816</v>
      </c>
      <c r="E2060" s="21" t="n">
        <v>718.958333333333</v>
      </c>
      <c r="F2060" s="21" t="n">
        <v>95.9166666666667</v>
      </c>
      <c r="G2060" s="21" t="n">
        <v>0</v>
      </c>
      <c r="H2060" s="21" t="n">
        <v>-5860.1</v>
      </c>
      <c r="I2060" s="21" t="n">
        <v>0</v>
      </c>
      <c r="J2060" s="21" t="n">
        <v>9.89166666666667</v>
      </c>
      <c r="K2060" s="21" t="n">
        <v>35915</v>
      </c>
      <c r="L2060" s="21" t="n">
        <v>245.52592</v>
      </c>
      <c r="M2060" s="21" t="n">
        <v>1550</v>
      </c>
      <c r="N2060" s="21" t="n">
        <v>245.02176</v>
      </c>
      <c r="O2060" s="21" t="n">
        <v>296.083333333333</v>
      </c>
      <c r="P2060" s="21" t="n">
        <v>-51.0615733333333</v>
      </c>
      <c r="R2060" s="0" t="n">
        <v>2665</v>
      </c>
      <c r="S2060" s="0" t="n">
        <v>11257</v>
      </c>
    </row>
    <row r="2061" customFormat="false" ht="12.75" hidden="false" customHeight="false" outlineLevel="0" collapsed="false">
      <c r="A2061" s="20" t="n">
        <v>38950</v>
      </c>
      <c r="B2061" s="21" t="n">
        <v>747.458333333333</v>
      </c>
      <c r="C2061" s="21" t="n">
        <v>3772</v>
      </c>
      <c r="D2061" s="21" t="n">
        <v>943.78752</v>
      </c>
      <c r="E2061" s="21" t="n">
        <v>733.583333333333</v>
      </c>
      <c r="F2061" s="21" t="n">
        <v>100.833333333333</v>
      </c>
      <c r="G2061" s="21" t="n">
        <v>0</v>
      </c>
      <c r="H2061" s="21" t="n">
        <v>-5896.65</v>
      </c>
      <c r="I2061" s="21" t="n">
        <v>0</v>
      </c>
      <c r="J2061" s="21" t="n">
        <v>14.1291666666667</v>
      </c>
      <c r="K2061" s="21" t="n">
        <v>35475</v>
      </c>
      <c r="L2061" s="21" t="n">
        <v>267.70896</v>
      </c>
      <c r="M2061" s="21" t="n">
        <v>1575</v>
      </c>
      <c r="N2061" s="21" t="n">
        <v>260.65072</v>
      </c>
      <c r="O2061" s="21" t="n">
        <v>308.458333333333</v>
      </c>
      <c r="P2061" s="21" t="n">
        <v>-47.8076133333333</v>
      </c>
      <c r="R2061" s="0" t="n">
        <v>2640</v>
      </c>
      <c r="S2061" s="0" t="n">
        <v>11079</v>
      </c>
    </row>
    <row r="2062" customFormat="false" ht="12.75" hidden="false" customHeight="false" outlineLevel="0" collapsed="false">
      <c r="A2062" s="20" t="n">
        <v>38951</v>
      </c>
      <c r="B2062" s="21" t="n">
        <v>935.458333333333</v>
      </c>
      <c r="C2062" s="21" t="n">
        <v>3154</v>
      </c>
      <c r="D2062" s="21" t="n">
        <v>962.44144</v>
      </c>
      <c r="E2062" s="21" t="n">
        <v>782</v>
      </c>
      <c r="F2062" s="21" t="n">
        <v>137.083333333333</v>
      </c>
      <c r="G2062" s="21" t="n">
        <v>0</v>
      </c>
      <c r="H2062" s="21" t="n">
        <v>-5896.65</v>
      </c>
      <c r="I2062" s="21" t="n">
        <v>0</v>
      </c>
      <c r="J2062" s="21" t="n">
        <v>24.9458333333333</v>
      </c>
      <c r="K2062" s="21" t="n">
        <v>34595</v>
      </c>
      <c r="L2062" s="21" t="n">
        <v>269.22144</v>
      </c>
      <c r="M2062" s="21" t="n">
        <v>1395</v>
      </c>
      <c r="N2062" s="21" t="n">
        <v>386.69072</v>
      </c>
      <c r="O2062" s="21" t="n">
        <v>382.666666666667</v>
      </c>
      <c r="P2062" s="21" t="n">
        <v>0</v>
      </c>
      <c r="R2062" s="0" t="n">
        <v>2705</v>
      </c>
      <c r="S2062" s="0" t="n">
        <v>10774</v>
      </c>
    </row>
    <row r="2063" customFormat="false" ht="12.75" hidden="false" customHeight="false" outlineLevel="0" collapsed="false">
      <c r="A2063" s="20" t="n">
        <v>38952</v>
      </c>
      <c r="B2063" s="21" t="n">
        <v>1081.79166666667</v>
      </c>
      <c r="C2063" s="21" t="n">
        <v>3012</v>
      </c>
      <c r="D2063" s="21" t="n">
        <v>1006.80752</v>
      </c>
      <c r="E2063" s="21" t="n">
        <v>801.958333333333</v>
      </c>
      <c r="F2063" s="21" t="n">
        <v>152.916666666667</v>
      </c>
      <c r="G2063" s="21" t="n">
        <v>0</v>
      </c>
      <c r="H2063" s="21" t="n">
        <v>-5933.2</v>
      </c>
      <c r="I2063" s="21" t="n">
        <v>0</v>
      </c>
      <c r="J2063" s="21" t="n">
        <v>24.5041666666667</v>
      </c>
      <c r="K2063" s="21" t="n">
        <v>33715</v>
      </c>
      <c r="L2063" s="21" t="n">
        <v>346.86208</v>
      </c>
      <c r="M2063" s="21" t="n">
        <v>1445</v>
      </c>
      <c r="N2063" s="21" t="n">
        <v>286.36288</v>
      </c>
      <c r="O2063" s="21" t="n">
        <v>334</v>
      </c>
      <c r="P2063" s="21" t="n">
        <v>-47.63712</v>
      </c>
      <c r="R2063" s="0" t="n">
        <v>2765</v>
      </c>
      <c r="S2063" s="0" t="n">
        <v>10364</v>
      </c>
    </row>
    <row r="2064" customFormat="false" ht="12.75" hidden="false" customHeight="false" outlineLevel="0" collapsed="false">
      <c r="A2064" s="20" t="n">
        <v>38953</v>
      </c>
      <c r="B2064" s="21" t="n">
        <v>1085.79166666667</v>
      </c>
      <c r="C2064" s="21" t="n">
        <v>2967</v>
      </c>
      <c r="D2064" s="21" t="n">
        <v>981.09536</v>
      </c>
      <c r="E2064" s="21" t="n">
        <v>773.416666666667</v>
      </c>
      <c r="F2064" s="21" t="n">
        <v>183.541666666667</v>
      </c>
      <c r="G2064" s="21" t="n">
        <v>0</v>
      </c>
      <c r="H2064" s="21" t="n">
        <v>-5969.75</v>
      </c>
      <c r="I2064" s="21" t="n">
        <v>0</v>
      </c>
      <c r="J2064" s="21" t="n">
        <v>28.7458333333333</v>
      </c>
      <c r="K2064" s="21" t="n">
        <v>32835</v>
      </c>
      <c r="L2064" s="21" t="n">
        <v>371.56592</v>
      </c>
      <c r="M2064" s="21" t="n">
        <v>1575</v>
      </c>
      <c r="N2064" s="21" t="n">
        <v>314.59584</v>
      </c>
      <c r="O2064" s="21" t="n">
        <v>348.166666666667</v>
      </c>
      <c r="P2064" s="21" t="n">
        <v>-33.5708266666667</v>
      </c>
      <c r="R2064" s="0" t="n">
        <v>2760</v>
      </c>
      <c r="S2064" s="0" t="n">
        <v>9956</v>
      </c>
    </row>
    <row r="2065" customFormat="false" ht="12.75" hidden="false" customHeight="false" outlineLevel="0" collapsed="false">
      <c r="A2065" s="20" t="n">
        <v>38954</v>
      </c>
      <c r="B2065" s="21" t="n">
        <v>1064.75</v>
      </c>
      <c r="C2065" s="21" t="n">
        <v>3297</v>
      </c>
      <c r="D2065" s="21" t="n">
        <v>866.14688</v>
      </c>
      <c r="E2065" s="21" t="n">
        <v>661.5</v>
      </c>
      <c r="F2065" s="21" t="n">
        <v>195.208333333333</v>
      </c>
      <c r="G2065" s="21" t="n">
        <v>0</v>
      </c>
      <c r="H2065" s="21" t="n">
        <v>-5969.75</v>
      </c>
      <c r="I2065" s="21" t="n">
        <v>0</v>
      </c>
      <c r="J2065" s="21" t="n">
        <v>35.8125</v>
      </c>
      <c r="K2065" s="21" t="n">
        <v>32015</v>
      </c>
      <c r="L2065" s="21" t="n">
        <v>235.44272</v>
      </c>
      <c r="M2065" s="21" t="n">
        <v>1500</v>
      </c>
      <c r="N2065" s="21" t="n">
        <v>259.6424</v>
      </c>
      <c r="O2065" s="21" t="n">
        <v>337.208333333333</v>
      </c>
      <c r="P2065" s="21" t="n">
        <v>-77.5659333333333</v>
      </c>
      <c r="R2065" s="0" t="n">
        <v>2765</v>
      </c>
      <c r="S2065" s="0" t="n">
        <v>9938</v>
      </c>
    </row>
    <row r="2066" customFormat="false" ht="12.75" hidden="false" customHeight="false" outlineLevel="0" collapsed="false">
      <c r="A2066" s="20" t="n">
        <v>38955</v>
      </c>
      <c r="B2066" s="21" t="n">
        <v>1075.91666666667</v>
      </c>
      <c r="C2066" s="21" t="n">
        <v>3629</v>
      </c>
      <c r="D2066" s="21" t="n">
        <v>889.8424</v>
      </c>
      <c r="E2066" s="21" t="n">
        <v>624.208333333333</v>
      </c>
      <c r="F2066" s="21" t="n">
        <v>202.416666666667</v>
      </c>
      <c r="G2066" s="21" t="n">
        <v>0</v>
      </c>
      <c r="H2066" s="21" t="n">
        <v>-6006.3</v>
      </c>
      <c r="I2066" s="21" t="n">
        <v>0</v>
      </c>
      <c r="J2066" s="21" t="n">
        <v>31.7958333333333</v>
      </c>
      <c r="K2066" s="21" t="n">
        <v>31195</v>
      </c>
      <c r="L2066" s="21" t="n">
        <v>385.6824</v>
      </c>
      <c r="M2066" s="21" t="n">
        <v>1500</v>
      </c>
      <c r="N2066" s="21" t="n">
        <v>374.59088</v>
      </c>
      <c r="O2066" s="21" t="n">
        <v>401.458333333333</v>
      </c>
      <c r="P2066" s="21" t="n">
        <v>-26.8674533333333</v>
      </c>
      <c r="R2066" s="0" t="n">
        <v>2790</v>
      </c>
      <c r="S2066" s="0" t="n">
        <v>9140</v>
      </c>
    </row>
    <row r="2067" customFormat="false" ht="12.75" hidden="false" customHeight="false" outlineLevel="0" collapsed="false">
      <c r="A2067" s="20" t="n">
        <v>38956</v>
      </c>
      <c r="B2067" s="21" t="n">
        <v>962.125</v>
      </c>
      <c r="C2067" s="21" t="n">
        <v>3724</v>
      </c>
      <c r="D2067" s="21" t="n">
        <v>900.93392</v>
      </c>
      <c r="E2067" s="21" t="n">
        <v>651.791666666667</v>
      </c>
      <c r="F2067" s="21" t="n">
        <v>194.666666666667</v>
      </c>
      <c r="G2067" s="21" t="n">
        <v>0</v>
      </c>
      <c r="H2067" s="21" t="n">
        <v>-6006.3</v>
      </c>
      <c r="I2067" s="21" t="n">
        <v>0</v>
      </c>
      <c r="J2067" s="21" t="n">
        <v>32.775</v>
      </c>
      <c r="K2067" s="21" t="n">
        <v>29785</v>
      </c>
      <c r="L2067" s="21" t="n">
        <v>361.48272</v>
      </c>
      <c r="M2067" s="21" t="n">
        <v>1575</v>
      </c>
      <c r="N2067" s="21" t="n">
        <v>337.7872</v>
      </c>
      <c r="O2067" s="21" t="n">
        <v>375.708333333333</v>
      </c>
      <c r="P2067" s="21" t="n">
        <v>-37.9211333333333</v>
      </c>
      <c r="R2067" s="0" t="n">
        <v>2780</v>
      </c>
      <c r="S2067" s="0" t="n">
        <v>9063</v>
      </c>
    </row>
    <row r="2068" customFormat="false" ht="12.75" hidden="false" customHeight="false" outlineLevel="0" collapsed="false">
      <c r="A2068" s="20" t="n">
        <v>38957</v>
      </c>
      <c r="B2068" s="21" t="n">
        <v>940.083333333333</v>
      </c>
      <c r="C2068" s="21" t="n">
        <v>4112</v>
      </c>
      <c r="D2068" s="21" t="n">
        <v>746.1568</v>
      </c>
      <c r="E2068" s="21" t="n">
        <v>518.791666666667</v>
      </c>
      <c r="F2068" s="21" t="n">
        <v>145.833333333333</v>
      </c>
      <c r="G2068" s="21" t="n">
        <v>0</v>
      </c>
      <c r="H2068" s="21" t="n">
        <v>-6042.85</v>
      </c>
      <c r="I2068" s="21" t="n">
        <v>0</v>
      </c>
      <c r="J2068" s="21" t="n">
        <v>28.7166666666667</v>
      </c>
      <c r="K2068" s="21" t="n">
        <v>29185</v>
      </c>
      <c r="L2068" s="21" t="n">
        <v>347.36624</v>
      </c>
      <c r="M2068" s="21" t="n">
        <v>1680</v>
      </c>
      <c r="N2068" s="21" t="n">
        <v>262.1632</v>
      </c>
      <c r="O2068" s="21" t="n">
        <v>303.375</v>
      </c>
      <c r="P2068" s="21" t="n">
        <v>-41.2118</v>
      </c>
      <c r="R2068" s="0" t="n">
        <v>2730</v>
      </c>
      <c r="S2068" s="0" t="n">
        <v>9042</v>
      </c>
    </row>
    <row r="2069" customFormat="false" ht="12.75" hidden="false" customHeight="false" outlineLevel="0" collapsed="false">
      <c r="A2069" s="20" t="n">
        <v>38958</v>
      </c>
      <c r="B2069" s="21" t="n">
        <v>1046</v>
      </c>
      <c r="C2069" s="21" t="n">
        <v>5017</v>
      </c>
      <c r="D2069" s="21" t="n">
        <v>611.54608</v>
      </c>
      <c r="E2069" s="21" t="n">
        <v>409.041666666667</v>
      </c>
      <c r="F2069" s="21" t="n">
        <v>24.5416666666667</v>
      </c>
      <c r="G2069" s="21" t="n">
        <v>0</v>
      </c>
      <c r="H2069" s="21" t="n">
        <v>-6079.4</v>
      </c>
      <c r="I2069" s="21" t="n">
        <v>0</v>
      </c>
      <c r="J2069" s="21" t="n">
        <v>4.125</v>
      </c>
      <c r="K2069" s="21" t="n">
        <v>29385</v>
      </c>
      <c r="L2069" s="21" t="n">
        <v>0</v>
      </c>
      <c r="M2069" s="21" t="n">
        <v>1655</v>
      </c>
      <c r="N2069" s="21" t="n">
        <v>0</v>
      </c>
      <c r="O2069" s="21" t="n">
        <v>48.9583333333333</v>
      </c>
      <c r="P2069" s="21" t="n">
        <v>-48.9583333333333</v>
      </c>
      <c r="R2069" s="0" t="n">
        <v>2655</v>
      </c>
      <c r="S2069" s="0" t="n">
        <v>9103</v>
      </c>
    </row>
    <row r="2070" customFormat="false" ht="12.75" hidden="false" customHeight="false" outlineLevel="0" collapsed="false">
      <c r="A2070" s="20" t="n">
        <v>38959</v>
      </c>
      <c r="B2070" s="21" t="n">
        <v>760.041666666667</v>
      </c>
      <c r="C2070" s="21" t="n">
        <v>5457</v>
      </c>
      <c r="D2070" s="21" t="n">
        <v>441.14</v>
      </c>
      <c r="E2070" s="21" t="n">
        <v>335.166666666667</v>
      </c>
      <c r="F2070" s="21" t="n">
        <v>0</v>
      </c>
      <c r="G2070" s="21" t="n">
        <v>0</v>
      </c>
      <c r="H2070" s="21" t="n">
        <v>-6079.4</v>
      </c>
      <c r="I2070" s="21" t="n">
        <v>0</v>
      </c>
      <c r="J2070" s="21" t="n">
        <v>0</v>
      </c>
      <c r="K2070" s="21" t="n">
        <v>29185</v>
      </c>
      <c r="L2070" s="21" t="n">
        <v>0</v>
      </c>
      <c r="M2070" s="21" t="n">
        <v>1625</v>
      </c>
      <c r="N2070" s="21" t="n">
        <v>0</v>
      </c>
      <c r="O2070" s="21" t="n">
        <v>0</v>
      </c>
      <c r="P2070" s="21" t="n">
        <v>0</v>
      </c>
      <c r="R2070" s="0" t="n">
        <v>2660</v>
      </c>
      <c r="S2070" s="0" t="n">
        <v>9028</v>
      </c>
    </row>
    <row r="2071" customFormat="false" ht="12.75" hidden="false" customHeight="false" outlineLevel="0" collapsed="false">
      <c r="A2071" s="20" t="n">
        <v>38960</v>
      </c>
      <c r="B2071" s="21" t="n">
        <v>509.541666666667</v>
      </c>
      <c r="C2071" s="21" t="n">
        <v>5732</v>
      </c>
      <c r="D2071" s="21" t="n">
        <v>397.27808</v>
      </c>
      <c r="E2071" s="21" t="n">
        <v>329.75</v>
      </c>
      <c r="F2071" s="21" t="n">
        <v>0</v>
      </c>
      <c r="G2071" s="21" t="n">
        <v>0</v>
      </c>
      <c r="H2071" s="21" t="n">
        <v>-6115.95</v>
      </c>
      <c r="I2071" s="21" t="n">
        <v>0</v>
      </c>
      <c r="J2071" s="21" t="n">
        <v>0</v>
      </c>
      <c r="K2071" s="21" t="n">
        <v>29385</v>
      </c>
      <c r="L2071" s="21" t="n">
        <v>0</v>
      </c>
      <c r="M2071" s="21" t="n">
        <v>1575</v>
      </c>
      <c r="N2071" s="21" t="n">
        <v>0</v>
      </c>
      <c r="O2071" s="21" t="n">
        <v>0</v>
      </c>
      <c r="P2071" s="21" t="n">
        <v>0</v>
      </c>
      <c r="R2071" s="0" t="n">
        <v>2660</v>
      </c>
      <c r="S2071" s="0" t="n">
        <v>9074</v>
      </c>
    </row>
    <row r="2072" customFormat="false" ht="12.75" hidden="false" customHeight="false" outlineLevel="0" collapsed="false">
      <c r="A2072" s="20" t="n">
        <v>38961</v>
      </c>
      <c r="B2072" s="21" t="n">
        <v>325</v>
      </c>
      <c r="C2072" s="21" t="n">
        <v>5292</v>
      </c>
      <c r="D2072" s="21" t="n">
        <v>742.62768</v>
      </c>
      <c r="E2072" s="21" t="n">
        <v>220.875</v>
      </c>
      <c r="F2072" s="21" t="n">
        <v>0</v>
      </c>
      <c r="G2072" s="21" t="n">
        <v>0</v>
      </c>
      <c r="H2072" s="21" t="n">
        <v>-6152.5</v>
      </c>
      <c r="I2072" s="21" t="n">
        <v>0</v>
      </c>
      <c r="J2072" s="21" t="n">
        <v>0</v>
      </c>
      <c r="K2072" s="21" t="n">
        <v>29385</v>
      </c>
      <c r="L2072" s="21" t="n">
        <v>0</v>
      </c>
      <c r="M2072" s="21" t="n">
        <v>1575</v>
      </c>
      <c r="N2072" s="21" t="n">
        <v>0</v>
      </c>
      <c r="O2072" s="21" t="n">
        <v>0</v>
      </c>
      <c r="P2072" s="21" t="n">
        <v>0</v>
      </c>
      <c r="R2072" s="0" t="n">
        <v>2660</v>
      </c>
      <c r="S2072" s="0" t="n">
        <v>9074</v>
      </c>
    </row>
    <row r="2073" customFormat="false" ht="12.75" hidden="false" customHeight="false" outlineLevel="0" collapsed="false">
      <c r="A2073" s="20" t="n">
        <v>38962</v>
      </c>
      <c r="B2073" s="21" t="n">
        <v>325</v>
      </c>
      <c r="C2073" s="21" t="n">
        <v>5127</v>
      </c>
      <c r="D2073" s="21" t="n">
        <v>452.73568</v>
      </c>
      <c r="E2073" s="21" t="n">
        <v>162.291666666667</v>
      </c>
      <c r="F2073" s="21" t="n">
        <v>0</v>
      </c>
      <c r="G2073" s="21" t="n">
        <v>0</v>
      </c>
      <c r="H2073" s="21" t="n">
        <v>-6152.5</v>
      </c>
      <c r="I2073" s="21" t="n">
        <v>0</v>
      </c>
      <c r="J2073" s="21" t="n">
        <v>0</v>
      </c>
      <c r="K2073" s="21" t="n">
        <v>29185</v>
      </c>
      <c r="L2073" s="21" t="n">
        <v>0</v>
      </c>
      <c r="M2073" s="21" t="n">
        <v>1550</v>
      </c>
      <c r="N2073" s="21" t="n">
        <v>0</v>
      </c>
      <c r="O2073" s="21" t="n">
        <v>0</v>
      </c>
      <c r="P2073" s="21" t="n">
        <v>0</v>
      </c>
      <c r="R2073" s="0" t="n">
        <v>2460</v>
      </c>
      <c r="S2073" s="0" t="n">
        <v>9927</v>
      </c>
    </row>
    <row r="2074" customFormat="false" ht="12.75" hidden="false" customHeight="false" outlineLevel="0" collapsed="false">
      <c r="A2074" s="20" t="n">
        <v>38963</v>
      </c>
      <c r="B2074" s="21" t="n">
        <v>325</v>
      </c>
      <c r="C2074" s="21" t="n">
        <v>5072</v>
      </c>
      <c r="D2074" s="21" t="n">
        <v>416.43616</v>
      </c>
      <c r="E2074" s="21" t="n">
        <v>208.166666666667</v>
      </c>
      <c r="F2074" s="21" t="n">
        <v>0</v>
      </c>
      <c r="G2074" s="21" t="n">
        <v>0</v>
      </c>
      <c r="H2074" s="21" t="n">
        <v>-6189.05</v>
      </c>
      <c r="I2074" s="21" t="n">
        <v>0</v>
      </c>
      <c r="J2074" s="21" t="n">
        <v>0</v>
      </c>
      <c r="K2074" s="21" t="n">
        <v>28985</v>
      </c>
      <c r="L2074" s="21" t="n">
        <v>0</v>
      </c>
      <c r="M2074" s="21" t="n">
        <v>1525</v>
      </c>
      <c r="N2074" s="21" t="n">
        <v>0</v>
      </c>
      <c r="O2074" s="21" t="n">
        <v>0</v>
      </c>
      <c r="P2074" s="21" t="n">
        <v>0</v>
      </c>
      <c r="R2074" s="0" t="n">
        <v>2413</v>
      </c>
      <c r="S2074" s="0" t="n">
        <v>10356</v>
      </c>
    </row>
    <row r="2075" customFormat="false" ht="12.75" hidden="false" customHeight="false" outlineLevel="0" collapsed="false">
      <c r="A2075" s="20" t="n">
        <v>38964</v>
      </c>
      <c r="B2075" s="21" t="n">
        <v>325</v>
      </c>
      <c r="C2075" s="21" t="n">
        <v>5182</v>
      </c>
      <c r="D2075" s="21" t="n">
        <v>307.5376</v>
      </c>
      <c r="E2075" s="21" t="n">
        <v>223.291666666667</v>
      </c>
      <c r="F2075" s="21" t="n">
        <v>0</v>
      </c>
      <c r="G2075" s="21" t="n">
        <v>0</v>
      </c>
      <c r="H2075" s="21" t="n">
        <v>-6189.05</v>
      </c>
      <c r="I2075" s="21" t="n">
        <v>0</v>
      </c>
      <c r="J2075" s="21" t="n">
        <v>0</v>
      </c>
      <c r="K2075" s="21" t="n">
        <v>28985</v>
      </c>
      <c r="L2075" s="21" t="n">
        <v>0</v>
      </c>
      <c r="M2075" s="21" t="n">
        <v>1500</v>
      </c>
      <c r="N2075" s="21" t="n">
        <v>0</v>
      </c>
      <c r="O2075" s="21" t="n">
        <v>0</v>
      </c>
      <c r="P2075" s="21" t="n">
        <v>0</v>
      </c>
      <c r="R2075" s="0" t="n">
        <v>2389</v>
      </c>
      <c r="S2075" s="0" t="n">
        <v>10538</v>
      </c>
    </row>
    <row r="2076" customFormat="false" ht="12.75" hidden="false" customHeight="false" outlineLevel="0" collapsed="false">
      <c r="A2076" s="20" t="n">
        <v>38965</v>
      </c>
      <c r="B2076" s="21" t="n">
        <v>300</v>
      </c>
      <c r="C2076" s="21" t="n">
        <v>5237</v>
      </c>
      <c r="D2076" s="21" t="n">
        <v>290.90032</v>
      </c>
      <c r="E2076" s="21" t="n">
        <v>227.75</v>
      </c>
      <c r="F2076" s="21" t="n">
        <v>0</v>
      </c>
      <c r="G2076" s="21" t="n">
        <v>0</v>
      </c>
      <c r="H2076" s="21" t="n">
        <v>-6225.6</v>
      </c>
      <c r="I2076" s="21" t="n">
        <v>0</v>
      </c>
      <c r="J2076" s="21" t="n">
        <v>0</v>
      </c>
      <c r="K2076" s="21" t="n">
        <v>28985</v>
      </c>
      <c r="L2076" s="21" t="n">
        <v>0</v>
      </c>
      <c r="M2076" s="21" t="n">
        <v>1465</v>
      </c>
      <c r="N2076" s="21" t="n">
        <v>0</v>
      </c>
      <c r="O2076" s="21" t="n">
        <v>0</v>
      </c>
      <c r="P2076" s="21" t="n">
        <v>0</v>
      </c>
      <c r="R2076" s="0" t="n">
        <v>2408</v>
      </c>
      <c r="S2076" s="0" t="n">
        <v>10524</v>
      </c>
    </row>
    <row r="2077" customFormat="false" ht="12.75" hidden="false" customHeight="false" outlineLevel="0" collapsed="false">
      <c r="A2077" s="20" t="n">
        <v>38966</v>
      </c>
      <c r="B2077" s="21" t="n">
        <v>315</v>
      </c>
      <c r="C2077" s="21" t="n">
        <v>5237</v>
      </c>
      <c r="D2077" s="21" t="n">
        <v>296.95024</v>
      </c>
      <c r="E2077" s="21" t="n">
        <v>221.291666666667</v>
      </c>
      <c r="F2077" s="21" t="n">
        <v>0</v>
      </c>
      <c r="G2077" s="21" t="n">
        <v>0</v>
      </c>
      <c r="H2077" s="21" t="n">
        <v>-6262.15</v>
      </c>
      <c r="I2077" s="21" t="n">
        <v>0</v>
      </c>
      <c r="J2077" s="21" t="n">
        <v>0</v>
      </c>
      <c r="K2077" s="21" t="n">
        <v>28595</v>
      </c>
      <c r="L2077" s="21" t="n">
        <v>0</v>
      </c>
      <c r="M2077" s="21" t="n">
        <v>1420</v>
      </c>
      <c r="N2077" s="21" t="n">
        <v>0</v>
      </c>
      <c r="O2077" s="21" t="n">
        <v>0</v>
      </c>
      <c r="P2077" s="21" t="n">
        <v>0</v>
      </c>
      <c r="R2077" s="0" t="n">
        <v>2431</v>
      </c>
      <c r="S2077" s="0" t="n">
        <v>10456</v>
      </c>
    </row>
    <row r="2078" customFormat="false" ht="12.75" hidden="false" customHeight="false" outlineLevel="0" collapsed="false">
      <c r="A2078" s="20" t="n">
        <v>38967</v>
      </c>
      <c r="B2078" s="21" t="n">
        <v>375</v>
      </c>
      <c r="C2078" s="21" t="n">
        <v>5457</v>
      </c>
      <c r="D2078" s="21" t="n">
        <v>137.13152</v>
      </c>
      <c r="E2078" s="21" t="n">
        <v>181.916666666667</v>
      </c>
      <c r="F2078" s="21" t="n">
        <v>0</v>
      </c>
      <c r="G2078" s="21" t="n">
        <v>0</v>
      </c>
      <c r="H2078" s="21" t="n">
        <v>-6262.15</v>
      </c>
      <c r="I2078" s="21" t="n">
        <v>0</v>
      </c>
      <c r="J2078" s="21" t="n">
        <v>0</v>
      </c>
      <c r="K2078" s="21" t="n">
        <v>28405</v>
      </c>
      <c r="L2078" s="21" t="n">
        <v>0</v>
      </c>
      <c r="M2078" s="21" t="n">
        <v>1420</v>
      </c>
      <c r="N2078" s="21" t="n">
        <v>0</v>
      </c>
      <c r="O2078" s="21" t="n">
        <v>0</v>
      </c>
      <c r="P2078" s="21" t="n">
        <v>0</v>
      </c>
      <c r="R2078" s="0" t="n">
        <v>2431</v>
      </c>
      <c r="S2078" s="0" t="n">
        <v>10441</v>
      </c>
    </row>
    <row r="2079" customFormat="false" ht="12.75" hidden="false" customHeight="false" outlineLevel="0" collapsed="false">
      <c r="A2079" s="20" t="n">
        <v>38968</v>
      </c>
      <c r="B2079" s="21" t="n">
        <v>400</v>
      </c>
      <c r="C2079" s="21" t="n">
        <v>5347</v>
      </c>
      <c r="D2079" s="21" t="n">
        <v>350.3912</v>
      </c>
      <c r="E2079" s="21" t="n">
        <v>0</v>
      </c>
      <c r="F2079" s="21" t="n">
        <v>0</v>
      </c>
      <c r="G2079" s="21" t="n">
        <v>0</v>
      </c>
      <c r="H2079" s="21" t="n">
        <v>-6298.7</v>
      </c>
      <c r="I2079" s="21" t="n">
        <v>0</v>
      </c>
      <c r="J2079" s="21" t="n">
        <v>0</v>
      </c>
      <c r="K2079" s="21" t="n">
        <v>28405</v>
      </c>
      <c r="L2079" s="21" t="n">
        <v>0</v>
      </c>
      <c r="M2079" s="21" t="n">
        <v>1395</v>
      </c>
      <c r="N2079" s="21" t="n">
        <v>0</v>
      </c>
      <c r="O2079" s="21" t="n">
        <v>0</v>
      </c>
      <c r="P2079" s="21" t="n">
        <v>0</v>
      </c>
      <c r="R2079" s="0" t="n">
        <v>2505</v>
      </c>
      <c r="S2079" s="0" t="n">
        <v>10430</v>
      </c>
    </row>
    <row r="2080" customFormat="false" ht="12.75" hidden="false" customHeight="false" outlineLevel="0" collapsed="false">
      <c r="A2080" s="20" t="n">
        <v>38969</v>
      </c>
      <c r="B2080" s="21" t="n">
        <v>425</v>
      </c>
      <c r="C2080" s="21" t="n">
        <v>5512</v>
      </c>
      <c r="D2080" s="21" t="n">
        <v>258.12992</v>
      </c>
      <c r="E2080" s="21" t="n">
        <v>0</v>
      </c>
      <c r="F2080" s="21" t="n">
        <v>0</v>
      </c>
      <c r="G2080" s="21" t="n">
        <v>0</v>
      </c>
      <c r="H2080" s="21" t="n">
        <v>-6335.25</v>
      </c>
      <c r="I2080" s="21" t="n">
        <v>0</v>
      </c>
      <c r="J2080" s="21" t="n">
        <v>0</v>
      </c>
      <c r="K2080" s="21" t="n">
        <v>29385</v>
      </c>
      <c r="L2080" s="21" t="n">
        <v>0</v>
      </c>
      <c r="M2080" s="21" t="n">
        <v>1395</v>
      </c>
      <c r="N2080" s="21" t="n">
        <v>0</v>
      </c>
      <c r="O2080" s="21" t="n">
        <v>0</v>
      </c>
      <c r="P2080" s="21" t="n">
        <v>0</v>
      </c>
      <c r="R2080" s="0" t="n">
        <v>2480</v>
      </c>
      <c r="S2080" s="0" t="n">
        <v>10545</v>
      </c>
    </row>
    <row r="2081" customFormat="false" ht="12.75" hidden="false" customHeight="false" outlineLevel="0" collapsed="false">
      <c r="A2081" s="20" t="n">
        <v>38970</v>
      </c>
      <c r="B2081" s="21" t="n">
        <v>475</v>
      </c>
      <c r="C2081" s="21" t="n">
        <v>5457</v>
      </c>
      <c r="D2081" s="21" t="n">
        <v>452.23152</v>
      </c>
      <c r="E2081" s="21" t="n">
        <v>0</v>
      </c>
      <c r="F2081" s="21" t="n">
        <v>0</v>
      </c>
      <c r="G2081" s="21" t="n">
        <v>0</v>
      </c>
      <c r="H2081" s="21" t="n">
        <v>-6335.25</v>
      </c>
      <c r="I2081" s="21" t="n">
        <v>0</v>
      </c>
      <c r="J2081" s="21" t="n">
        <v>0</v>
      </c>
      <c r="K2081" s="21" t="n">
        <v>29785</v>
      </c>
      <c r="L2081" s="21" t="n">
        <v>0</v>
      </c>
      <c r="M2081" s="21" t="n">
        <v>1395</v>
      </c>
      <c r="N2081" s="21" t="n">
        <v>0</v>
      </c>
      <c r="O2081" s="21" t="n">
        <v>0</v>
      </c>
      <c r="P2081" s="21" t="n">
        <v>0</v>
      </c>
      <c r="R2081" s="0" t="n">
        <v>2565</v>
      </c>
      <c r="S2081" s="0" t="n">
        <v>10474</v>
      </c>
    </row>
    <row r="2082" customFormat="false" ht="12.75" hidden="false" customHeight="false" outlineLevel="0" collapsed="false">
      <c r="A2082" s="20" t="n">
        <v>38971</v>
      </c>
      <c r="B2082" s="21" t="n">
        <v>460</v>
      </c>
      <c r="C2082" s="21" t="n">
        <v>5402</v>
      </c>
      <c r="D2082" s="21" t="n">
        <v>440.13168</v>
      </c>
      <c r="E2082" s="21" t="n">
        <v>0</v>
      </c>
      <c r="F2082" s="21" t="n">
        <v>0</v>
      </c>
      <c r="G2082" s="21" t="n">
        <v>0</v>
      </c>
      <c r="H2082" s="21" t="n">
        <v>-6371.8</v>
      </c>
      <c r="I2082" s="21" t="n">
        <v>0</v>
      </c>
      <c r="J2082" s="21" t="n">
        <v>0</v>
      </c>
      <c r="K2082" s="21" t="n">
        <v>30585</v>
      </c>
      <c r="L2082" s="21" t="n">
        <v>0</v>
      </c>
      <c r="M2082" s="21" t="n">
        <v>1375</v>
      </c>
      <c r="N2082" s="21" t="n">
        <v>0</v>
      </c>
      <c r="O2082" s="21" t="n">
        <v>0</v>
      </c>
      <c r="P2082" s="21" t="n">
        <v>0</v>
      </c>
      <c r="R2082" s="0" t="n">
        <v>2535</v>
      </c>
      <c r="S2082" s="0" t="n">
        <v>10619</v>
      </c>
    </row>
    <row r="2083" customFormat="false" ht="12.75" hidden="false" customHeight="false" outlineLevel="0" collapsed="false">
      <c r="A2083" s="20" t="n">
        <v>38972</v>
      </c>
      <c r="B2083" s="21" t="n">
        <v>440</v>
      </c>
      <c r="C2083" s="21" t="n">
        <v>5237</v>
      </c>
      <c r="D2083" s="21" t="n">
        <v>483.48944</v>
      </c>
      <c r="E2083" s="21" t="n">
        <v>0</v>
      </c>
      <c r="F2083" s="21" t="n">
        <v>0</v>
      </c>
      <c r="G2083" s="21" t="n">
        <v>0</v>
      </c>
      <c r="H2083" s="21" t="n">
        <v>-6371.8</v>
      </c>
      <c r="I2083" s="21" t="n">
        <v>0</v>
      </c>
      <c r="J2083" s="21" t="n">
        <v>0</v>
      </c>
      <c r="K2083" s="21" t="n">
        <v>31195</v>
      </c>
      <c r="L2083" s="21" t="n">
        <v>0</v>
      </c>
      <c r="M2083" s="21" t="n">
        <v>1375</v>
      </c>
      <c r="N2083" s="21" t="n">
        <v>0</v>
      </c>
      <c r="O2083" s="21" t="n">
        <v>0</v>
      </c>
      <c r="P2083" s="21" t="n">
        <v>0</v>
      </c>
      <c r="R2083" s="0" t="n">
        <v>2431</v>
      </c>
      <c r="S2083" s="0" t="n">
        <v>10578</v>
      </c>
    </row>
    <row r="2084" customFormat="false" ht="12.75" hidden="false" customHeight="false" outlineLevel="0" collapsed="false">
      <c r="A2084" s="20" t="n">
        <v>38973</v>
      </c>
      <c r="B2084" s="21" t="n">
        <v>405</v>
      </c>
      <c r="C2084" s="21" t="n">
        <v>5182</v>
      </c>
      <c r="D2084" s="21" t="n">
        <v>433.07344</v>
      </c>
      <c r="E2084" s="21" t="n">
        <v>0</v>
      </c>
      <c r="F2084" s="21" t="n">
        <v>0</v>
      </c>
      <c r="G2084" s="21" t="n">
        <v>0</v>
      </c>
      <c r="H2084" s="21" t="n">
        <v>-6408.35</v>
      </c>
      <c r="I2084" s="21" t="n">
        <v>0</v>
      </c>
      <c r="J2084" s="21" t="n">
        <v>0</v>
      </c>
      <c r="K2084" s="21" t="n">
        <v>31605</v>
      </c>
      <c r="L2084" s="21" t="n">
        <v>0</v>
      </c>
      <c r="M2084" s="21" t="n">
        <v>1325</v>
      </c>
      <c r="N2084" s="21" t="n">
        <v>11.09152</v>
      </c>
      <c r="O2084" s="21" t="n">
        <v>0</v>
      </c>
      <c r="P2084" s="21" t="n">
        <v>0</v>
      </c>
      <c r="R2084" s="0" t="n">
        <v>2408</v>
      </c>
      <c r="S2084" s="0" t="n">
        <v>10584</v>
      </c>
    </row>
    <row r="2085" customFormat="false" ht="12.75" hidden="false" customHeight="false" outlineLevel="0" collapsed="false">
      <c r="A2085" s="20" t="n">
        <v>38974</v>
      </c>
      <c r="B2085" s="21" t="n">
        <v>380</v>
      </c>
      <c r="C2085" s="21" t="n">
        <v>5072</v>
      </c>
      <c r="D2085" s="21" t="n">
        <v>329.72064</v>
      </c>
      <c r="E2085" s="21" t="n">
        <v>0</v>
      </c>
      <c r="F2085" s="21" t="n">
        <v>0</v>
      </c>
      <c r="G2085" s="21" t="n">
        <v>0</v>
      </c>
      <c r="H2085" s="21" t="n">
        <v>-6444.9</v>
      </c>
      <c r="I2085" s="21" t="n">
        <v>0</v>
      </c>
      <c r="J2085" s="21" t="n">
        <v>0</v>
      </c>
      <c r="K2085" s="21" t="n">
        <v>32220</v>
      </c>
      <c r="L2085" s="21" t="n">
        <v>0</v>
      </c>
      <c r="M2085" s="21" t="n">
        <v>1300</v>
      </c>
      <c r="N2085" s="21" t="n">
        <v>0</v>
      </c>
      <c r="O2085" s="21" t="n">
        <v>0</v>
      </c>
      <c r="P2085" s="21" t="n">
        <v>0</v>
      </c>
      <c r="R2085" s="0" t="n">
        <v>2389</v>
      </c>
      <c r="S2085" s="0" t="n">
        <v>10507</v>
      </c>
    </row>
    <row r="2086" customFormat="false" ht="12.75" hidden="false" customHeight="false" outlineLevel="0" collapsed="false">
      <c r="A2086" s="20" t="n">
        <v>38975</v>
      </c>
      <c r="B2086" s="21" t="n">
        <v>375</v>
      </c>
      <c r="C2086" s="21" t="n">
        <v>5072</v>
      </c>
      <c r="D2086" s="21" t="n">
        <v>316.61248</v>
      </c>
      <c r="E2086" s="21" t="n">
        <v>0</v>
      </c>
      <c r="F2086" s="21" t="n">
        <v>0</v>
      </c>
      <c r="G2086" s="21" t="n">
        <v>0</v>
      </c>
      <c r="H2086" s="21" t="n">
        <v>-6444.9</v>
      </c>
      <c r="I2086" s="21" t="n">
        <v>0</v>
      </c>
      <c r="J2086" s="21" t="n">
        <v>0</v>
      </c>
      <c r="K2086" s="21" t="n">
        <v>32630</v>
      </c>
      <c r="L2086" s="21" t="n">
        <v>0</v>
      </c>
      <c r="M2086" s="21" t="n">
        <v>1280</v>
      </c>
      <c r="N2086" s="21" t="n">
        <v>0</v>
      </c>
      <c r="O2086" s="21" t="n">
        <v>0</v>
      </c>
      <c r="P2086" s="21" t="n">
        <v>0</v>
      </c>
      <c r="R2086" s="0" t="n">
        <v>2355</v>
      </c>
      <c r="S2086" s="0" t="n">
        <v>10498</v>
      </c>
    </row>
    <row r="2087" customFormat="false" ht="12.75" hidden="false" customHeight="false" outlineLevel="0" collapsed="false">
      <c r="A2087" s="20" t="n">
        <v>38976</v>
      </c>
      <c r="B2087" s="21" t="n">
        <v>375</v>
      </c>
      <c r="C2087" s="21" t="n">
        <v>5017</v>
      </c>
      <c r="D2087" s="21" t="n">
        <v>348.87872</v>
      </c>
      <c r="E2087" s="21" t="n">
        <v>0</v>
      </c>
      <c r="F2087" s="21" t="n">
        <v>0</v>
      </c>
      <c r="G2087" s="21" t="n">
        <v>0</v>
      </c>
      <c r="H2087" s="21" t="n">
        <v>-6481.45</v>
      </c>
      <c r="I2087" s="21" t="n">
        <v>0</v>
      </c>
      <c r="J2087" s="21" t="n">
        <v>0</v>
      </c>
      <c r="K2087" s="21" t="n">
        <v>33055</v>
      </c>
      <c r="L2087" s="21" t="n">
        <v>0</v>
      </c>
      <c r="M2087" s="21" t="n">
        <v>1255</v>
      </c>
      <c r="N2087" s="21" t="n">
        <v>0</v>
      </c>
      <c r="O2087" s="21" t="n">
        <v>0</v>
      </c>
      <c r="P2087" s="21" t="n">
        <v>0</v>
      </c>
      <c r="R2087" s="0" t="n">
        <v>2334</v>
      </c>
      <c r="S2087" s="0" t="n">
        <v>10611</v>
      </c>
    </row>
    <row r="2088" customFormat="false" ht="12.75" hidden="false" customHeight="false" outlineLevel="0" collapsed="false">
      <c r="A2088" s="20" t="n">
        <v>38977</v>
      </c>
      <c r="B2088" s="21" t="n">
        <v>360</v>
      </c>
      <c r="C2088" s="21" t="n">
        <v>4962</v>
      </c>
      <c r="D2088" s="21" t="n">
        <v>268.21312</v>
      </c>
      <c r="E2088" s="21" t="n">
        <v>0</v>
      </c>
      <c r="F2088" s="21" t="n">
        <v>0</v>
      </c>
      <c r="G2088" s="21" t="n">
        <v>0</v>
      </c>
      <c r="H2088" s="21" t="n">
        <v>-6518</v>
      </c>
      <c r="I2088" s="21" t="n">
        <v>0</v>
      </c>
      <c r="J2088" s="21" t="n">
        <v>0</v>
      </c>
      <c r="K2088" s="21" t="n">
        <v>33275</v>
      </c>
      <c r="L2088" s="21" t="n">
        <v>0</v>
      </c>
      <c r="M2088" s="21" t="n">
        <v>1235</v>
      </c>
      <c r="N2088" s="21" t="n">
        <v>0</v>
      </c>
      <c r="O2088" s="21" t="n">
        <v>0</v>
      </c>
      <c r="P2088" s="21" t="n">
        <v>0</v>
      </c>
      <c r="R2088" s="0" t="n">
        <v>2334</v>
      </c>
      <c r="S2088" s="0" t="n">
        <v>10286</v>
      </c>
    </row>
    <row r="2089" customFormat="false" ht="12.75" hidden="false" customHeight="false" outlineLevel="0" collapsed="false">
      <c r="A2089" s="20" t="n">
        <v>38978</v>
      </c>
      <c r="B2089" s="21" t="n">
        <v>360</v>
      </c>
      <c r="C2089" s="21" t="n">
        <v>4962</v>
      </c>
      <c r="D2089" s="21" t="n">
        <v>271.23808</v>
      </c>
      <c r="E2089" s="21" t="n">
        <v>0</v>
      </c>
      <c r="F2089" s="21" t="n">
        <v>0</v>
      </c>
      <c r="G2089" s="21" t="n">
        <v>0</v>
      </c>
      <c r="H2089" s="21" t="n">
        <v>-6518</v>
      </c>
      <c r="I2089" s="21" t="n">
        <v>0</v>
      </c>
      <c r="J2089" s="21" t="n">
        <v>0</v>
      </c>
      <c r="K2089" s="21" t="n">
        <v>33495</v>
      </c>
      <c r="L2089" s="21" t="n">
        <v>0</v>
      </c>
      <c r="M2089" s="21" t="n">
        <v>1210</v>
      </c>
      <c r="N2089" s="21" t="n">
        <v>0</v>
      </c>
      <c r="O2089" s="21" t="n">
        <v>0</v>
      </c>
      <c r="P2089" s="21" t="n">
        <v>0</v>
      </c>
      <c r="R2089" s="0" t="n">
        <v>2334</v>
      </c>
      <c r="S2089" s="0" t="n">
        <v>10369</v>
      </c>
    </row>
    <row r="2090" customFormat="false" ht="12.75" hidden="false" customHeight="false" outlineLevel="0" collapsed="false">
      <c r="A2090" s="20" t="n">
        <v>38979</v>
      </c>
      <c r="B2090" s="21" t="n">
        <v>350</v>
      </c>
      <c r="C2090" s="21" t="n">
        <v>4962</v>
      </c>
      <c r="D2090" s="21" t="n">
        <v>284.34624</v>
      </c>
      <c r="E2090" s="21" t="n">
        <v>0</v>
      </c>
      <c r="F2090" s="21" t="n">
        <v>0</v>
      </c>
      <c r="G2090" s="21" t="n">
        <v>0</v>
      </c>
      <c r="H2090" s="21" t="n">
        <v>-6551.75</v>
      </c>
      <c r="I2090" s="21" t="n">
        <v>0</v>
      </c>
      <c r="J2090" s="21" t="n">
        <v>0</v>
      </c>
      <c r="K2090" s="21" t="n">
        <v>33715</v>
      </c>
      <c r="L2090" s="21" t="n">
        <v>0</v>
      </c>
      <c r="M2090" s="21" t="n">
        <v>1160</v>
      </c>
      <c r="N2090" s="21" t="n">
        <v>0</v>
      </c>
      <c r="O2090" s="21" t="n">
        <v>0</v>
      </c>
      <c r="P2090" s="21" t="n">
        <v>0</v>
      </c>
      <c r="R2090" s="0" t="n">
        <v>2334</v>
      </c>
      <c r="S2090" s="0" t="n">
        <v>10364</v>
      </c>
    </row>
    <row r="2091" customFormat="false" ht="12.75" hidden="false" customHeight="false" outlineLevel="0" collapsed="false">
      <c r="A2091" s="20" t="n">
        <v>38980</v>
      </c>
      <c r="B2091" s="21" t="n">
        <v>350</v>
      </c>
      <c r="C2091" s="21" t="n">
        <v>4962</v>
      </c>
      <c r="D2091" s="21" t="n">
        <v>277.288</v>
      </c>
      <c r="E2091" s="21" t="n">
        <v>0</v>
      </c>
      <c r="F2091" s="21" t="n">
        <v>0</v>
      </c>
      <c r="G2091" s="21" t="n">
        <v>0</v>
      </c>
      <c r="H2091" s="21" t="n">
        <v>-6551.75</v>
      </c>
      <c r="I2091" s="21" t="n">
        <v>0</v>
      </c>
      <c r="J2091" s="21" t="n">
        <v>0</v>
      </c>
      <c r="K2091" s="21" t="n">
        <v>33935</v>
      </c>
      <c r="L2091" s="21" t="n">
        <v>0</v>
      </c>
      <c r="M2091" s="21" t="n">
        <v>1160</v>
      </c>
      <c r="N2091" s="21" t="n">
        <v>0</v>
      </c>
      <c r="O2091" s="21" t="n">
        <v>0</v>
      </c>
      <c r="P2091" s="21" t="n">
        <v>0</v>
      </c>
      <c r="R2091" s="0" t="n">
        <v>2355</v>
      </c>
      <c r="S2091" s="0" t="n">
        <v>10355</v>
      </c>
    </row>
    <row r="2092" customFormat="false" ht="12.75" hidden="false" customHeight="false" outlineLevel="0" collapsed="false">
      <c r="A2092" s="20" t="n">
        <v>38981</v>
      </c>
      <c r="B2092" s="21" t="n">
        <v>434.75</v>
      </c>
      <c r="C2092" s="21" t="n">
        <v>5127</v>
      </c>
      <c r="D2092" s="21" t="n">
        <v>282.3296</v>
      </c>
      <c r="E2092" s="21" t="n">
        <v>0</v>
      </c>
      <c r="F2092" s="21" t="n">
        <v>0</v>
      </c>
      <c r="G2092" s="21" t="n">
        <v>0</v>
      </c>
      <c r="H2092" s="21" t="n">
        <v>-6585.5</v>
      </c>
      <c r="I2092" s="21" t="n">
        <v>0</v>
      </c>
      <c r="J2092" s="21" t="n">
        <v>0</v>
      </c>
      <c r="K2092" s="21" t="n">
        <v>34815</v>
      </c>
      <c r="L2092" s="21" t="n">
        <v>46.88688</v>
      </c>
      <c r="M2092" s="21" t="n">
        <v>1210</v>
      </c>
      <c r="N2092" s="21" t="n">
        <v>0</v>
      </c>
      <c r="O2092" s="21" t="n">
        <v>0</v>
      </c>
      <c r="P2092" s="21" t="n">
        <v>0</v>
      </c>
      <c r="R2092" s="0" t="n">
        <v>2475</v>
      </c>
      <c r="S2092" s="0" t="n">
        <v>10060</v>
      </c>
    </row>
    <row r="2093" customFormat="false" ht="12.75" hidden="false" customHeight="false" outlineLevel="0" collapsed="false">
      <c r="A2093" s="20" t="n">
        <v>38982</v>
      </c>
      <c r="B2093" s="21" t="n">
        <v>614.75</v>
      </c>
      <c r="C2093" s="21" t="n">
        <v>5127</v>
      </c>
      <c r="D2093" s="21" t="n">
        <v>609.52944</v>
      </c>
      <c r="E2093" s="21" t="n">
        <v>0</v>
      </c>
      <c r="F2093" s="21" t="n">
        <v>0</v>
      </c>
      <c r="G2093" s="21" t="n">
        <v>0</v>
      </c>
      <c r="H2093" s="21" t="n">
        <v>-6619.25</v>
      </c>
      <c r="I2093" s="21" t="n">
        <v>0</v>
      </c>
      <c r="J2093" s="21" t="n">
        <v>0</v>
      </c>
      <c r="K2093" s="21" t="n">
        <v>35255</v>
      </c>
      <c r="L2093" s="21" t="n">
        <v>0</v>
      </c>
      <c r="M2093" s="21" t="n">
        <v>1185</v>
      </c>
      <c r="N2093" s="21" t="n">
        <v>0</v>
      </c>
      <c r="O2093" s="21" t="n">
        <v>0</v>
      </c>
      <c r="P2093" s="21" t="n">
        <v>0</v>
      </c>
      <c r="R2093" s="0" t="n">
        <v>2465</v>
      </c>
      <c r="S2093" s="0" t="n">
        <v>10119</v>
      </c>
    </row>
    <row r="2094" customFormat="false" ht="12.75" hidden="false" customHeight="false" outlineLevel="0" collapsed="false">
      <c r="A2094" s="20" t="n">
        <v>38983</v>
      </c>
      <c r="B2094" s="21" t="n">
        <v>539</v>
      </c>
      <c r="C2094" s="21" t="n">
        <v>5182</v>
      </c>
      <c r="D2094" s="21" t="n">
        <v>490.54768</v>
      </c>
      <c r="E2094" s="21" t="n">
        <v>0</v>
      </c>
      <c r="F2094" s="21" t="n">
        <v>0</v>
      </c>
      <c r="G2094" s="21" t="n">
        <v>0</v>
      </c>
      <c r="H2094" s="21" t="n">
        <v>-6619.25</v>
      </c>
      <c r="I2094" s="21" t="n">
        <v>0</v>
      </c>
      <c r="J2094" s="21" t="n">
        <v>0</v>
      </c>
      <c r="K2094" s="21" t="n">
        <v>36135</v>
      </c>
      <c r="L2094" s="21" t="n">
        <v>0</v>
      </c>
      <c r="M2094" s="21" t="n">
        <v>1160</v>
      </c>
      <c r="N2094" s="21" t="n">
        <v>0</v>
      </c>
      <c r="O2094" s="21" t="n">
        <v>0</v>
      </c>
      <c r="P2094" s="21" t="n">
        <v>0</v>
      </c>
      <c r="R2094" s="0" t="n">
        <v>2436</v>
      </c>
      <c r="S2094" s="0" t="n">
        <v>10104</v>
      </c>
    </row>
    <row r="2095" customFormat="false" ht="12.75" hidden="false" customHeight="false" outlineLevel="0" collapsed="false">
      <c r="A2095" s="20" t="n">
        <v>38984</v>
      </c>
      <c r="B2095" s="21" t="n">
        <v>449.625</v>
      </c>
      <c r="C2095" s="21" t="n">
        <v>5292</v>
      </c>
      <c r="D2095" s="21" t="n">
        <v>391.73232</v>
      </c>
      <c r="E2095" s="21" t="n">
        <v>0</v>
      </c>
      <c r="F2095" s="21" t="n">
        <v>0</v>
      </c>
      <c r="G2095" s="21" t="n">
        <v>0</v>
      </c>
      <c r="H2095" s="21" t="n">
        <v>-6653</v>
      </c>
      <c r="I2095" s="21" t="n">
        <v>0</v>
      </c>
      <c r="J2095" s="21" t="n">
        <v>0</v>
      </c>
      <c r="K2095" s="21" t="n">
        <v>37015</v>
      </c>
      <c r="L2095" s="21" t="n">
        <v>0</v>
      </c>
      <c r="M2095" s="21" t="n">
        <v>1140</v>
      </c>
      <c r="N2095" s="21" t="n">
        <v>0</v>
      </c>
      <c r="O2095" s="21" t="n">
        <v>0</v>
      </c>
      <c r="P2095" s="21" t="n">
        <v>0</v>
      </c>
      <c r="R2095" s="0" t="n">
        <v>2460</v>
      </c>
      <c r="S2095" s="0" t="n">
        <v>9798</v>
      </c>
    </row>
    <row r="2096" customFormat="false" ht="12.75" hidden="false" customHeight="false" outlineLevel="0" collapsed="false">
      <c r="A2096" s="20" t="n">
        <v>38985</v>
      </c>
      <c r="B2096" s="21" t="n">
        <v>393.291666666667</v>
      </c>
      <c r="C2096" s="21" t="n">
        <v>4862</v>
      </c>
      <c r="D2096" s="21" t="n">
        <v>652.38304</v>
      </c>
      <c r="E2096" s="21" t="n">
        <v>0</v>
      </c>
      <c r="F2096" s="21" t="n">
        <v>0</v>
      </c>
      <c r="G2096" s="21" t="n">
        <v>0</v>
      </c>
      <c r="H2096" s="21" t="n">
        <v>-6686.75</v>
      </c>
      <c r="I2096" s="21" t="n">
        <v>0</v>
      </c>
      <c r="J2096" s="21" t="n">
        <v>0</v>
      </c>
      <c r="K2096" s="21" t="n">
        <v>38175</v>
      </c>
      <c r="L2096" s="21" t="n">
        <v>0</v>
      </c>
      <c r="M2096" s="21" t="n">
        <v>1120</v>
      </c>
      <c r="N2096" s="21" t="n">
        <v>0</v>
      </c>
      <c r="O2096" s="21" t="n">
        <v>0</v>
      </c>
      <c r="P2096" s="21" t="n">
        <v>0</v>
      </c>
      <c r="R2096" s="0" t="n">
        <v>2360</v>
      </c>
      <c r="S2096" s="0" t="n">
        <v>9494</v>
      </c>
    </row>
    <row r="2097" customFormat="false" ht="12.75" hidden="false" customHeight="false" outlineLevel="0" collapsed="false">
      <c r="A2097" s="20" t="n">
        <v>38986</v>
      </c>
      <c r="B2097" s="21" t="n">
        <v>425</v>
      </c>
      <c r="C2097" s="21" t="n">
        <v>4862</v>
      </c>
      <c r="D2097" s="21" t="n">
        <v>394.25312</v>
      </c>
      <c r="E2097" s="21" t="n">
        <v>0</v>
      </c>
      <c r="F2097" s="21" t="n">
        <v>0</v>
      </c>
      <c r="G2097" s="21" t="n">
        <v>0</v>
      </c>
      <c r="H2097" s="21" t="n">
        <v>-6686.75</v>
      </c>
      <c r="I2097" s="21" t="n">
        <v>0</v>
      </c>
      <c r="J2097" s="21" t="n">
        <v>0</v>
      </c>
      <c r="K2097" s="21" t="n">
        <v>39585</v>
      </c>
      <c r="L2097" s="21" t="n">
        <v>21.67888</v>
      </c>
      <c r="M2097" s="21" t="n">
        <v>1120</v>
      </c>
      <c r="N2097" s="21" t="n">
        <v>0</v>
      </c>
      <c r="O2097" s="21" t="n">
        <v>0</v>
      </c>
      <c r="P2097" s="21" t="n">
        <v>0</v>
      </c>
      <c r="R2097" s="0" t="n">
        <v>2339</v>
      </c>
      <c r="S2097" s="0" t="n">
        <v>8753</v>
      </c>
    </row>
    <row r="2098" customFormat="false" ht="12.75" hidden="false" customHeight="false" outlineLevel="0" collapsed="false">
      <c r="A2098" s="20" t="n">
        <v>38987</v>
      </c>
      <c r="B2098" s="21" t="n">
        <v>425</v>
      </c>
      <c r="C2098" s="21" t="n">
        <v>4962</v>
      </c>
      <c r="D2098" s="21" t="n">
        <v>414.41952</v>
      </c>
      <c r="E2098" s="21" t="n">
        <v>0</v>
      </c>
      <c r="F2098" s="21" t="n">
        <v>0</v>
      </c>
      <c r="G2098" s="21" t="n">
        <v>0</v>
      </c>
      <c r="H2098" s="21" t="n">
        <v>-6720.5</v>
      </c>
      <c r="I2098" s="21" t="n">
        <v>0</v>
      </c>
      <c r="J2098" s="21" t="n">
        <v>0</v>
      </c>
      <c r="K2098" s="21" t="n">
        <v>40760</v>
      </c>
      <c r="L2098" s="21" t="n">
        <v>0</v>
      </c>
      <c r="M2098" s="21" t="n">
        <v>1095</v>
      </c>
      <c r="N2098" s="21" t="n">
        <v>0</v>
      </c>
      <c r="O2098" s="21" t="n">
        <v>0</v>
      </c>
      <c r="P2098" s="21" t="n">
        <v>0</v>
      </c>
      <c r="R2098" s="0" t="n">
        <v>2214</v>
      </c>
      <c r="S2098" s="0" t="n">
        <v>8030</v>
      </c>
    </row>
    <row r="2099" customFormat="false" ht="12.75" hidden="false" customHeight="false" outlineLevel="0" collapsed="false">
      <c r="A2099" s="20" t="n">
        <v>38988</v>
      </c>
      <c r="B2099" s="21" t="n">
        <v>425</v>
      </c>
      <c r="C2099" s="21" t="n">
        <v>4912</v>
      </c>
      <c r="D2099" s="21" t="n">
        <v>452.23152</v>
      </c>
      <c r="E2099" s="21" t="n">
        <v>0</v>
      </c>
      <c r="F2099" s="21" t="n">
        <v>0</v>
      </c>
      <c r="G2099" s="21" t="n">
        <v>0</v>
      </c>
      <c r="H2099" s="21" t="n">
        <v>-6720.5</v>
      </c>
      <c r="I2099" s="21" t="n">
        <v>0</v>
      </c>
      <c r="J2099" s="21" t="n">
        <v>0</v>
      </c>
      <c r="K2099" s="21" t="n">
        <v>39820</v>
      </c>
      <c r="L2099" s="21" t="n">
        <v>685.6576</v>
      </c>
      <c r="M2099" s="21" t="n">
        <v>1420</v>
      </c>
      <c r="N2099" s="21" t="n">
        <v>502.64752</v>
      </c>
      <c r="O2099" s="21" t="n">
        <v>0</v>
      </c>
      <c r="P2099" s="21" t="n">
        <v>502.64752</v>
      </c>
      <c r="R2099" s="0" t="n">
        <v>2193</v>
      </c>
      <c r="S2099" s="0" t="n">
        <v>7598</v>
      </c>
    </row>
    <row r="2100" customFormat="false" ht="12.75" hidden="false" customHeight="false" outlineLevel="0" collapsed="false">
      <c r="A2100" s="20" t="n">
        <v>38989</v>
      </c>
      <c r="B2100" s="21" t="n">
        <v>430</v>
      </c>
      <c r="C2100" s="21" t="n">
        <v>4762</v>
      </c>
      <c r="D2100" s="21" t="n">
        <v>398.2864</v>
      </c>
      <c r="E2100" s="21" t="n">
        <v>0</v>
      </c>
      <c r="F2100" s="21" t="n">
        <v>0</v>
      </c>
      <c r="G2100" s="21" t="n">
        <v>0</v>
      </c>
      <c r="H2100" s="21" t="n">
        <v>-6754.25</v>
      </c>
      <c r="I2100" s="21" t="n">
        <v>0</v>
      </c>
      <c r="J2100" s="21" t="n">
        <v>0</v>
      </c>
      <c r="K2100" s="21" t="n">
        <v>40760</v>
      </c>
      <c r="L2100" s="21" t="n">
        <v>0</v>
      </c>
      <c r="M2100" s="21" t="n">
        <v>1420</v>
      </c>
      <c r="N2100" s="21" t="n">
        <v>0</v>
      </c>
      <c r="O2100" s="21" t="n">
        <v>0</v>
      </c>
      <c r="P2100" s="21" t="n">
        <v>0</v>
      </c>
      <c r="R2100" s="0" t="n">
        <v>2193</v>
      </c>
      <c r="S2100" s="0" t="n">
        <v>7727</v>
      </c>
    </row>
    <row r="2101" customFormat="false" ht="12.75" hidden="false" customHeight="false" outlineLevel="0" collapsed="false">
      <c r="A2101" s="20" t="n">
        <v>38990</v>
      </c>
      <c r="B2101" s="21" t="n">
        <v>435</v>
      </c>
      <c r="C2101" s="21" t="n">
        <v>4812</v>
      </c>
      <c r="D2101" s="21" t="n">
        <v>403.328</v>
      </c>
      <c r="E2101" s="21" t="n">
        <v>0</v>
      </c>
      <c r="F2101" s="21" t="n">
        <v>0</v>
      </c>
      <c r="G2101" s="21" t="n">
        <v>0</v>
      </c>
      <c r="H2101" s="21" t="n">
        <v>-6788</v>
      </c>
      <c r="I2101" s="21" t="n">
        <v>0</v>
      </c>
      <c r="J2101" s="21" t="n">
        <v>0</v>
      </c>
      <c r="K2101" s="21" t="n">
        <v>40995</v>
      </c>
      <c r="L2101" s="21" t="n">
        <v>573.73408</v>
      </c>
      <c r="M2101" s="21" t="n">
        <v>1550</v>
      </c>
      <c r="N2101" s="21" t="n">
        <v>489.53936</v>
      </c>
      <c r="O2101" s="21" t="n">
        <v>0</v>
      </c>
      <c r="P2101" s="21" t="n">
        <v>489.53936</v>
      </c>
      <c r="R2101" s="0" t="n">
        <v>2193</v>
      </c>
      <c r="S2101" s="0" t="n">
        <v>7398</v>
      </c>
    </row>
    <row r="2102" customFormat="false" ht="12.75" hidden="false" customHeight="false" outlineLevel="0" collapsed="false">
      <c r="A2102" s="20" t="n">
        <v>38991</v>
      </c>
      <c r="B2102" s="21" t="n">
        <v>440</v>
      </c>
      <c r="C2102" s="21" t="n">
        <v>4462</v>
      </c>
      <c r="D2102" s="21" t="n">
        <v>562.1384</v>
      </c>
      <c r="E2102" s="21" t="n">
        <v>0</v>
      </c>
      <c r="F2102" s="21" t="n">
        <v>0</v>
      </c>
      <c r="G2102" s="21" t="n">
        <v>0</v>
      </c>
      <c r="H2102" s="21" t="n">
        <v>-6788</v>
      </c>
      <c r="I2102" s="21" t="n">
        <v>0</v>
      </c>
      <c r="J2102" s="21" t="n">
        <v>0</v>
      </c>
      <c r="K2102" s="21" t="n">
        <v>40995</v>
      </c>
      <c r="L2102" s="21" t="n">
        <v>0</v>
      </c>
      <c r="M2102" s="21" t="n">
        <v>1525</v>
      </c>
      <c r="N2102" s="21" t="n">
        <v>0</v>
      </c>
      <c r="O2102" s="21" t="n">
        <v>0</v>
      </c>
      <c r="P2102" s="21" t="n">
        <v>0</v>
      </c>
      <c r="R2102" s="0" t="n">
        <v>2193</v>
      </c>
      <c r="S2102" s="0" t="n">
        <v>7398</v>
      </c>
    </row>
    <row r="2103" customFormat="false" ht="12.75" hidden="false" customHeight="false" outlineLevel="0" collapsed="false">
      <c r="A2103" s="20" t="n">
        <v>38992</v>
      </c>
      <c r="B2103" s="21" t="n">
        <v>440</v>
      </c>
      <c r="C2103" s="21" t="n">
        <v>3914</v>
      </c>
      <c r="D2103" s="21" t="n">
        <v>632.7208</v>
      </c>
      <c r="E2103" s="21" t="n">
        <v>0</v>
      </c>
      <c r="F2103" s="21" t="n">
        <v>0</v>
      </c>
      <c r="G2103" s="21" t="n">
        <v>0</v>
      </c>
      <c r="H2103" s="21" t="n">
        <v>-6821.75</v>
      </c>
      <c r="I2103" s="21" t="n">
        <v>0</v>
      </c>
      <c r="J2103" s="21" t="n">
        <v>0</v>
      </c>
      <c r="K2103" s="21" t="n">
        <v>40290</v>
      </c>
      <c r="L2103" s="21" t="n">
        <v>688.68256</v>
      </c>
      <c r="M2103" s="21" t="n">
        <v>1420</v>
      </c>
      <c r="N2103" s="21" t="n">
        <v>709.85728</v>
      </c>
      <c r="O2103" s="21" t="n">
        <v>0</v>
      </c>
      <c r="P2103" s="21" t="n">
        <v>709.85728</v>
      </c>
      <c r="R2103" s="0" t="n">
        <v>2172</v>
      </c>
      <c r="S2103" s="0" t="n">
        <v>7593</v>
      </c>
    </row>
    <row r="2104" customFormat="false" ht="12.75" hidden="false" customHeight="false" outlineLevel="0" collapsed="false">
      <c r="A2104" s="20" t="n">
        <v>38993</v>
      </c>
      <c r="B2104" s="21" t="n">
        <v>445</v>
      </c>
      <c r="C2104" s="21" t="n">
        <v>3439</v>
      </c>
      <c r="D2104" s="21" t="n">
        <v>558.10512</v>
      </c>
      <c r="E2104" s="21" t="n">
        <v>0</v>
      </c>
      <c r="F2104" s="21" t="n">
        <v>0</v>
      </c>
      <c r="G2104" s="21" t="n">
        <v>0</v>
      </c>
      <c r="H2104" s="21" t="n">
        <v>-6855.5</v>
      </c>
      <c r="I2104" s="21" t="n">
        <v>0</v>
      </c>
      <c r="J2104" s="21" t="n">
        <v>0</v>
      </c>
      <c r="K2104" s="21" t="n">
        <v>39820</v>
      </c>
      <c r="L2104" s="21" t="n">
        <v>595.91712</v>
      </c>
      <c r="M2104" s="21" t="n">
        <v>1740</v>
      </c>
      <c r="N2104" s="21" t="n">
        <v>455.76064</v>
      </c>
      <c r="O2104" s="21" t="n">
        <v>0</v>
      </c>
      <c r="P2104" s="21" t="n">
        <v>455.76064</v>
      </c>
      <c r="R2104" s="0" t="n">
        <v>2172</v>
      </c>
      <c r="S2104" s="0" t="n">
        <v>7754</v>
      </c>
    </row>
    <row r="2105" customFormat="false" ht="12.75" hidden="false" customHeight="false" outlineLevel="0" collapsed="false">
      <c r="A2105" s="20" t="n">
        <v>38994</v>
      </c>
      <c r="B2105" s="21" t="n">
        <v>440</v>
      </c>
      <c r="C2105" s="21" t="n">
        <v>2607</v>
      </c>
      <c r="D2105" s="21" t="n">
        <v>623.64592</v>
      </c>
      <c r="E2105" s="21" t="n">
        <v>0</v>
      </c>
      <c r="F2105" s="21" t="n">
        <v>0</v>
      </c>
      <c r="G2105" s="21" t="n">
        <v>0</v>
      </c>
      <c r="H2105" s="21" t="n">
        <v>-6855.5</v>
      </c>
      <c r="I2105" s="21" t="n">
        <v>0</v>
      </c>
      <c r="J2105" s="21" t="n">
        <v>0</v>
      </c>
      <c r="K2105" s="21" t="n">
        <v>39820</v>
      </c>
      <c r="L2105" s="21" t="n">
        <v>543.98864</v>
      </c>
      <c r="M2105" s="21" t="n">
        <v>1740</v>
      </c>
      <c r="N2105" s="21" t="n">
        <v>493.57264</v>
      </c>
      <c r="O2105" s="21" t="n">
        <v>0</v>
      </c>
      <c r="P2105" s="21" t="n">
        <v>493.57264</v>
      </c>
      <c r="R2105" s="0" t="n">
        <v>2167</v>
      </c>
      <c r="S2105" s="0" t="n">
        <v>8252</v>
      </c>
    </row>
    <row r="2106" customFormat="false" ht="12.75" hidden="false" customHeight="false" outlineLevel="0" collapsed="false">
      <c r="A2106" s="20" t="n">
        <v>38995</v>
      </c>
      <c r="B2106" s="21" t="n">
        <v>445</v>
      </c>
      <c r="C2106" s="21" t="n">
        <v>2832</v>
      </c>
      <c r="D2106" s="21" t="n">
        <v>375.09504</v>
      </c>
      <c r="E2106" s="21" t="n">
        <v>0</v>
      </c>
      <c r="F2106" s="21" t="n">
        <v>0</v>
      </c>
      <c r="G2106" s="21" t="n">
        <v>0</v>
      </c>
      <c r="H2106" s="21" t="n">
        <v>-6889.25</v>
      </c>
      <c r="I2106" s="21" t="n">
        <v>0</v>
      </c>
      <c r="J2106" s="21" t="n">
        <v>0</v>
      </c>
      <c r="K2106" s="21" t="n">
        <v>40290</v>
      </c>
      <c r="L2106" s="21" t="n">
        <v>0</v>
      </c>
      <c r="M2106" s="21" t="n">
        <v>1765</v>
      </c>
      <c r="N2106" s="21" t="n">
        <v>0</v>
      </c>
      <c r="O2106" s="21" t="n">
        <v>0</v>
      </c>
      <c r="P2106" s="21" t="n">
        <v>0</v>
      </c>
      <c r="R2106" s="0" t="n">
        <v>2172</v>
      </c>
      <c r="S2106" s="0" t="n">
        <v>7752</v>
      </c>
    </row>
    <row r="2107" customFormat="false" ht="12.75" hidden="false" customHeight="false" outlineLevel="0" collapsed="false">
      <c r="A2107" s="20" t="n">
        <v>38996</v>
      </c>
      <c r="B2107" s="21" t="n">
        <v>445</v>
      </c>
      <c r="C2107" s="21" t="n">
        <v>2472</v>
      </c>
      <c r="D2107" s="21" t="n">
        <v>415.42784</v>
      </c>
      <c r="E2107" s="21" t="n">
        <v>0</v>
      </c>
      <c r="F2107" s="21" t="n">
        <v>0</v>
      </c>
      <c r="G2107" s="21" t="n">
        <v>0</v>
      </c>
      <c r="H2107" s="21" t="n">
        <v>-6889.25</v>
      </c>
      <c r="I2107" s="21" t="n">
        <v>0</v>
      </c>
      <c r="J2107" s="21" t="n">
        <v>0</v>
      </c>
      <c r="K2107" s="21" t="n">
        <v>40760</v>
      </c>
      <c r="L2107" s="21" t="n">
        <v>520.29312</v>
      </c>
      <c r="M2107" s="21" t="n">
        <v>1465</v>
      </c>
      <c r="N2107" s="21" t="n">
        <v>654.39968</v>
      </c>
      <c r="O2107" s="21" t="n">
        <v>0</v>
      </c>
      <c r="P2107" s="21" t="n">
        <v>654.39968</v>
      </c>
      <c r="R2107" s="0" t="n">
        <v>2172</v>
      </c>
      <c r="S2107" s="0" t="n">
        <v>7638</v>
      </c>
    </row>
    <row r="2108" customFormat="false" ht="12.75" hidden="false" customHeight="false" outlineLevel="0" collapsed="false">
      <c r="A2108" s="20" t="n">
        <v>38997</v>
      </c>
      <c r="B2108" s="21" t="n">
        <v>445</v>
      </c>
      <c r="C2108" s="21" t="n">
        <v>2967</v>
      </c>
      <c r="D2108" s="21" t="n">
        <v>320.1416</v>
      </c>
      <c r="E2108" s="21" t="n">
        <v>0</v>
      </c>
      <c r="F2108" s="21" t="n">
        <v>0</v>
      </c>
      <c r="G2108" s="21" t="n">
        <v>0</v>
      </c>
      <c r="H2108" s="21" t="n">
        <v>-6923</v>
      </c>
      <c r="I2108" s="21" t="n">
        <v>0</v>
      </c>
      <c r="J2108" s="21" t="n">
        <v>0</v>
      </c>
      <c r="K2108" s="21" t="n">
        <v>40525</v>
      </c>
      <c r="L2108" s="21" t="n">
        <v>36.29952</v>
      </c>
      <c r="M2108" s="21" t="n">
        <v>1525</v>
      </c>
      <c r="N2108" s="21" t="n">
        <v>0</v>
      </c>
      <c r="O2108" s="21" t="n">
        <v>0</v>
      </c>
      <c r="P2108" s="21" t="n">
        <v>0</v>
      </c>
      <c r="R2108" s="0" t="n">
        <v>2172</v>
      </c>
      <c r="S2108" s="0" t="n">
        <v>7442</v>
      </c>
    </row>
    <row r="2109" customFormat="false" ht="12.75" hidden="false" customHeight="false" outlineLevel="0" collapsed="false">
      <c r="A2109" s="20" t="n">
        <v>38998</v>
      </c>
      <c r="B2109" s="21" t="n">
        <v>450</v>
      </c>
      <c r="C2109" s="21" t="n">
        <v>2787</v>
      </c>
      <c r="D2109" s="21" t="n">
        <v>419.46112</v>
      </c>
      <c r="E2109" s="21" t="n">
        <v>0</v>
      </c>
      <c r="F2109" s="21" t="n">
        <v>0</v>
      </c>
      <c r="G2109" s="21" t="n">
        <v>0</v>
      </c>
      <c r="H2109" s="21" t="n">
        <v>-6956.75</v>
      </c>
      <c r="I2109" s="21" t="n">
        <v>0</v>
      </c>
      <c r="J2109" s="21" t="n">
        <v>0</v>
      </c>
      <c r="K2109" s="21" t="n">
        <v>40055</v>
      </c>
      <c r="L2109" s="21" t="n">
        <v>541.46784</v>
      </c>
      <c r="M2109" s="21" t="n">
        <v>1680</v>
      </c>
      <c r="N2109" s="21" t="n">
        <v>450.21488</v>
      </c>
      <c r="O2109" s="21" t="n">
        <v>0</v>
      </c>
      <c r="P2109" s="21" t="n">
        <v>450.21488</v>
      </c>
      <c r="R2109" s="0" t="n">
        <v>2172</v>
      </c>
      <c r="S2109" s="0" t="n">
        <v>7547</v>
      </c>
    </row>
    <row r="2110" customFormat="false" ht="12.75" hidden="false" customHeight="false" outlineLevel="0" collapsed="false">
      <c r="A2110" s="20" t="n">
        <v>38999</v>
      </c>
      <c r="B2110" s="21" t="n">
        <v>450</v>
      </c>
      <c r="C2110" s="21" t="n">
        <v>3202</v>
      </c>
      <c r="D2110" s="21" t="n">
        <v>315.60416</v>
      </c>
      <c r="E2110" s="21" t="n">
        <v>0</v>
      </c>
      <c r="F2110" s="21" t="n">
        <v>0</v>
      </c>
      <c r="G2110" s="21" t="n">
        <v>0</v>
      </c>
      <c r="H2110" s="21" t="n">
        <v>-6956.75</v>
      </c>
      <c r="I2110" s="21" t="n">
        <v>0</v>
      </c>
      <c r="J2110" s="21" t="n">
        <v>0</v>
      </c>
      <c r="K2110" s="21" t="n">
        <v>39350</v>
      </c>
      <c r="L2110" s="21" t="n">
        <v>358.45776</v>
      </c>
      <c r="M2110" s="21" t="n">
        <v>1710</v>
      </c>
      <c r="N2110" s="21" t="n">
        <v>352.40784</v>
      </c>
      <c r="O2110" s="21" t="n">
        <v>0</v>
      </c>
      <c r="P2110" s="21" t="n">
        <v>352.40784</v>
      </c>
      <c r="R2110" s="0" t="n">
        <v>2172</v>
      </c>
      <c r="S2110" s="0" t="n">
        <v>7479</v>
      </c>
    </row>
    <row r="2111" customFormat="false" ht="12.75" hidden="false" customHeight="false" outlineLevel="0" collapsed="false">
      <c r="A2111" s="20" t="n">
        <v>39000</v>
      </c>
      <c r="B2111" s="21" t="n">
        <v>515</v>
      </c>
      <c r="C2111" s="21" t="n">
        <v>3392</v>
      </c>
      <c r="D2111" s="21" t="n">
        <v>430.04848</v>
      </c>
      <c r="E2111" s="21" t="n">
        <v>0</v>
      </c>
      <c r="F2111" s="21" t="n">
        <v>0</v>
      </c>
      <c r="G2111" s="21" t="n">
        <v>0</v>
      </c>
      <c r="H2111" s="21" t="n">
        <v>-6990.5</v>
      </c>
      <c r="I2111" s="21" t="n">
        <v>0</v>
      </c>
      <c r="J2111" s="21" t="n">
        <v>0</v>
      </c>
      <c r="K2111" s="21" t="n">
        <v>38645</v>
      </c>
      <c r="L2111" s="21" t="n">
        <v>506.6808</v>
      </c>
      <c r="M2111" s="21" t="n">
        <v>1740</v>
      </c>
      <c r="N2111" s="21" t="n">
        <v>489.0352</v>
      </c>
      <c r="O2111" s="21" t="n">
        <v>0</v>
      </c>
      <c r="P2111" s="21" t="n">
        <v>489.0352</v>
      </c>
      <c r="R2111" s="0" t="n">
        <v>2219</v>
      </c>
      <c r="S2111" s="0" t="n">
        <v>8143</v>
      </c>
    </row>
    <row r="2112" customFormat="false" ht="12.75" hidden="false" customHeight="false" outlineLevel="0" collapsed="false">
      <c r="A2112" s="20" t="n">
        <v>39001</v>
      </c>
      <c r="B2112" s="21" t="n">
        <v>500</v>
      </c>
      <c r="C2112" s="21" t="n">
        <v>3249</v>
      </c>
      <c r="D2112" s="21" t="n">
        <v>532.39296</v>
      </c>
      <c r="E2112" s="21" t="n">
        <v>0</v>
      </c>
      <c r="F2112" s="21" t="n">
        <v>0</v>
      </c>
      <c r="G2112" s="21" t="n">
        <v>0</v>
      </c>
      <c r="H2112" s="21" t="n">
        <v>-7024.25</v>
      </c>
      <c r="I2112" s="21" t="n">
        <v>0</v>
      </c>
      <c r="J2112" s="21" t="n">
        <v>0</v>
      </c>
      <c r="K2112" s="21" t="n">
        <v>39115</v>
      </c>
      <c r="L2112" s="21" t="n">
        <v>0</v>
      </c>
      <c r="M2112" s="21" t="n">
        <v>1740</v>
      </c>
      <c r="N2112" s="21" t="n">
        <v>0</v>
      </c>
      <c r="O2112" s="21" t="n">
        <v>0</v>
      </c>
      <c r="P2112" s="21" t="n">
        <v>0</v>
      </c>
      <c r="R2112" s="0" t="n">
        <v>2219</v>
      </c>
      <c r="S2112" s="0" t="n">
        <v>8623</v>
      </c>
    </row>
    <row r="2113" customFormat="false" ht="12.75" hidden="false" customHeight="false" outlineLevel="0" collapsed="false">
      <c r="A2113" s="20" t="n">
        <v>39002</v>
      </c>
      <c r="B2113" s="21" t="n">
        <v>480</v>
      </c>
      <c r="C2113" s="21" t="n">
        <v>3059</v>
      </c>
      <c r="D2113" s="21" t="n">
        <v>519.2848</v>
      </c>
      <c r="E2113" s="21" t="n">
        <v>0</v>
      </c>
      <c r="F2113" s="21" t="n">
        <v>0</v>
      </c>
      <c r="G2113" s="21" t="n">
        <v>0</v>
      </c>
      <c r="H2113" s="21" t="n">
        <v>-7024.25</v>
      </c>
      <c r="I2113" s="21" t="n">
        <v>0</v>
      </c>
      <c r="J2113" s="21" t="n">
        <v>0</v>
      </c>
      <c r="K2113" s="21" t="n">
        <v>38410</v>
      </c>
      <c r="L2113" s="21" t="n">
        <v>549.03024</v>
      </c>
      <c r="M2113" s="21" t="n">
        <v>1655</v>
      </c>
      <c r="N2113" s="21" t="n">
        <v>577.2632</v>
      </c>
      <c r="O2113" s="21" t="n">
        <v>0</v>
      </c>
      <c r="P2113" s="21" t="n">
        <v>577.2632</v>
      </c>
      <c r="R2113" s="0" t="n">
        <v>2193</v>
      </c>
      <c r="S2113" s="0" t="n">
        <v>8703</v>
      </c>
    </row>
    <row r="2114" customFormat="false" ht="12.75" hidden="false" customHeight="false" outlineLevel="0" collapsed="false">
      <c r="A2114" s="20" t="n">
        <v>39003</v>
      </c>
      <c r="B2114" s="21" t="n">
        <v>470</v>
      </c>
      <c r="C2114" s="21" t="n">
        <v>3487</v>
      </c>
      <c r="D2114" s="21" t="n">
        <v>265.18816</v>
      </c>
      <c r="E2114" s="21" t="n">
        <v>0</v>
      </c>
      <c r="F2114" s="21" t="n">
        <v>0</v>
      </c>
      <c r="G2114" s="21" t="n">
        <v>0</v>
      </c>
      <c r="H2114" s="21" t="n">
        <v>-7058</v>
      </c>
      <c r="I2114" s="21" t="n">
        <v>0</v>
      </c>
      <c r="J2114" s="21" t="n">
        <v>0</v>
      </c>
      <c r="K2114" s="21" t="n">
        <v>38880</v>
      </c>
      <c r="L2114" s="21" t="n">
        <v>0</v>
      </c>
      <c r="M2114" s="21" t="n">
        <v>1655</v>
      </c>
      <c r="N2114" s="21" t="n">
        <v>0</v>
      </c>
      <c r="O2114" s="21" t="n">
        <v>0</v>
      </c>
      <c r="P2114" s="21" t="n">
        <v>0</v>
      </c>
      <c r="R2114" s="0" t="n">
        <v>2193</v>
      </c>
      <c r="S2114" s="0" t="n">
        <v>9045</v>
      </c>
    </row>
    <row r="2115" customFormat="false" ht="12.75" hidden="false" customHeight="false" outlineLevel="0" collapsed="false">
      <c r="A2115" s="20" t="n">
        <v>39004</v>
      </c>
      <c r="B2115" s="21" t="n">
        <v>460</v>
      </c>
      <c r="C2115" s="21" t="n">
        <v>4462</v>
      </c>
      <c r="D2115" s="21" t="n">
        <v>0</v>
      </c>
      <c r="E2115" s="21" t="n">
        <v>0</v>
      </c>
      <c r="F2115" s="21" t="n">
        <v>0</v>
      </c>
      <c r="G2115" s="21" t="n">
        <v>0</v>
      </c>
      <c r="H2115" s="21" t="n">
        <v>-7058</v>
      </c>
      <c r="I2115" s="21" t="n">
        <v>0</v>
      </c>
      <c r="J2115" s="21" t="n">
        <v>0</v>
      </c>
      <c r="K2115" s="21" t="n">
        <v>37940</v>
      </c>
      <c r="L2115" s="21" t="n">
        <v>583.31312</v>
      </c>
      <c r="M2115" s="21" t="n">
        <v>1605</v>
      </c>
      <c r="N2115" s="21" t="n">
        <v>614.57104</v>
      </c>
      <c r="O2115" s="21" t="n">
        <v>0</v>
      </c>
      <c r="P2115" s="21" t="n">
        <v>614.57104</v>
      </c>
      <c r="R2115" s="0" t="n">
        <v>2193</v>
      </c>
      <c r="S2115" s="0" t="n">
        <v>9172</v>
      </c>
    </row>
    <row r="2116" customFormat="false" ht="12.75" hidden="false" customHeight="false" outlineLevel="0" collapsed="false">
      <c r="A2116" s="20" t="n">
        <v>39005</v>
      </c>
      <c r="B2116" s="21" t="n">
        <v>460</v>
      </c>
      <c r="C2116" s="21" t="n">
        <v>5182</v>
      </c>
      <c r="D2116" s="21" t="n">
        <v>0</v>
      </c>
      <c r="E2116" s="21" t="n">
        <v>0</v>
      </c>
      <c r="F2116" s="21" t="n">
        <v>0</v>
      </c>
      <c r="G2116" s="21" t="n">
        <v>0</v>
      </c>
      <c r="H2116" s="21" t="n">
        <v>-7091.75</v>
      </c>
      <c r="I2116" s="21" t="n">
        <v>0</v>
      </c>
      <c r="J2116" s="21" t="n">
        <v>0</v>
      </c>
      <c r="K2116" s="21" t="n">
        <v>38880</v>
      </c>
      <c r="L2116" s="21" t="n">
        <v>0</v>
      </c>
      <c r="M2116" s="21" t="n">
        <v>1550</v>
      </c>
      <c r="N2116" s="21" t="n">
        <v>0</v>
      </c>
      <c r="O2116" s="21" t="n">
        <v>0</v>
      </c>
      <c r="P2116" s="21" t="n">
        <v>0</v>
      </c>
      <c r="R2116" s="0" t="n">
        <v>2193</v>
      </c>
      <c r="S2116" s="0" t="n">
        <v>8484</v>
      </c>
    </row>
    <row r="2117" customFormat="false" ht="12.75" hidden="false" customHeight="false" outlineLevel="0" collapsed="false">
      <c r="A2117" s="20" t="n">
        <v>39006</v>
      </c>
      <c r="B2117" s="21" t="n">
        <v>470</v>
      </c>
      <c r="C2117" s="21" t="n">
        <v>5127</v>
      </c>
      <c r="D2117" s="21" t="n">
        <v>414.41952</v>
      </c>
      <c r="E2117" s="21" t="n">
        <v>0</v>
      </c>
      <c r="F2117" s="21" t="n">
        <v>0</v>
      </c>
      <c r="G2117" s="21" t="n">
        <v>0</v>
      </c>
      <c r="H2117" s="21" t="n">
        <v>-7125.5</v>
      </c>
      <c r="I2117" s="21" t="n">
        <v>0</v>
      </c>
      <c r="J2117" s="21" t="n">
        <v>0</v>
      </c>
      <c r="K2117" s="21" t="n">
        <v>39350</v>
      </c>
      <c r="L2117" s="21" t="n">
        <v>0</v>
      </c>
      <c r="M2117" s="21" t="n">
        <v>1550</v>
      </c>
      <c r="N2117" s="21" t="n">
        <v>0</v>
      </c>
      <c r="O2117" s="21" t="n">
        <v>0</v>
      </c>
      <c r="P2117" s="21" t="n">
        <v>0</v>
      </c>
      <c r="R2117" s="0" t="n">
        <v>2262</v>
      </c>
      <c r="S2117" s="0" t="n">
        <v>7777</v>
      </c>
    </row>
    <row r="2118" customFormat="false" ht="12.75" hidden="false" customHeight="false" outlineLevel="0" collapsed="false">
      <c r="A2118" s="20" t="n">
        <v>39007</v>
      </c>
      <c r="B2118" s="21" t="n">
        <v>460</v>
      </c>
      <c r="C2118" s="21" t="n">
        <v>5127</v>
      </c>
      <c r="D2118" s="21" t="n">
        <v>401.81552</v>
      </c>
      <c r="E2118" s="21" t="n">
        <v>0</v>
      </c>
      <c r="F2118" s="21" t="n">
        <v>0</v>
      </c>
      <c r="G2118" s="21" t="n">
        <v>0</v>
      </c>
      <c r="H2118" s="21" t="n">
        <v>-7125.5</v>
      </c>
      <c r="I2118" s="21" t="n">
        <v>0</v>
      </c>
      <c r="J2118" s="21" t="n">
        <v>0</v>
      </c>
      <c r="K2118" s="21" t="n">
        <v>38645</v>
      </c>
      <c r="L2118" s="21" t="n">
        <v>543.48448</v>
      </c>
      <c r="M2118" s="21" t="n">
        <v>1525</v>
      </c>
      <c r="N2118" s="21" t="n">
        <v>529.87216</v>
      </c>
      <c r="O2118" s="21" t="n">
        <v>0</v>
      </c>
      <c r="P2118" s="21" t="n">
        <v>529.87216</v>
      </c>
      <c r="R2118" s="0" t="n">
        <v>2238</v>
      </c>
      <c r="S2118" s="0" t="n">
        <v>9903</v>
      </c>
    </row>
    <row r="2119" customFormat="false" ht="12.75" hidden="false" customHeight="false" outlineLevel="0" collapsed="false">
      <c r="A2119" s="20" t="n">
        <v>39008</v>
      </c>
      <c r="B2119" s="21" t="n">
        <v>465</v>
      </c>
      <c r="C2119" s="21" t="n">
        <v>5127</v>
      </c>
      <c r="D2119" s="21" t="n">
        <v>427.52768</v>
      </c>
      <c r="E2119" s="21" t="n">
        <v>0</v>
      </c>
      <c r="F2119" s="21" t="n">
        <v>0</v>
      </c>
      <c r="G2119" s="21" t="n">
        <v>0</v>
      </c>
      <c r="H2119" s="21" t="n">
        <v>-7159.25</v>
      </c>
      <c r="I2119" s="21" t="n">
        <v>0</v>
      </c>
      <c r="J2119" s="21" t="n">
        <v>0</v>
      </c>
      <c r="K2119" s="21" t="n">
        <v>37470</v>
      </c>
      <c r="L2119" s="21" t="n">
        <v>287.3712</v>
      </c>
      <c r="M2119" s="21" t="n">
        <v>1395</v>
      </c>
      <c r="N2119" s="21" t="n">
        <v>370.05344</v>
      </c>
      <c r="O2119" s="21" t="n">
        <v>0</v>
      </c>
      <c r="P2119" s="21" t="n">
        <v>370.05344</v>
      </c>
      <c r="R2119" s="0" t="n">
        <v>2262</v>
      </c>
      <c r="S2119" s="0" t="n">
        <v>8615</v>
      </c>
    </row>
    <row r="2120" customFormat="false" ht="12.75" hidden="false" customHeight="false" outlineLevel="0" collapsed="false">
      <c r="A2120" s="20" t="n">
        <v>39009</v>
      </c>
      <c r="B2120" s="21" t="n">
        <v>480</v>
      </c>
      <c r="C2120" s="21" t="n">
        <v>5072</v>
      </c>
      <c r="D2120" s="21" t="n">
        <v>450.21488</v>
      </c>
      <c r="E2120" s="21" t="n">
        <v>0</v>
      </c>
      <c r="F2120" s="21" t="n">
        <v>0</v>
      </c>
      <c r="G2120" s="21" t="n">
        <v>0</v>
      </c>
      <c r="H2120" s="21" t="n">
        <v>-7193</v>
      </c>
      <c r="I2120" s="21" t="n">
        <v>0</v>
      </c>
      <c r="J2120" s="21" t="n">
        <v>0</v>
      </c>
      <c r="K2120" s="21" t="n">
        <v>37470</v>
      </c>
      <c r="L2120" s="21" t="n">
        <v>0</v>
      </c>
      <c r="M2120" s="21" t="n">
        <v>1375</v>
      </c>
      <c r="N2120" s="21" t="n">
        <v>0</v>
      </c>
      <c r="O2120" s="21" t="n">
        <v>0</v>
      </c>
      <c r="P2120" s="21" t="n">
        <v>0</v>
      </c>
      <c r="R2120" s="0" t="n">
        <v>2262</v>
      </c>
      <c r="S2120" s="0" t="n">
        <v>9076</v>
      </c>
    </row>
    <row r="2121" customFormat="false" ht="12.75" hidden="false" customHeight="false" outlineLevel="0" collapsed="false">
      <c r="A2121" s="20" t="n">
        <v>39010</v>
      </c>
      <c r="B2121" s="21" t="n">
        <v>480</v>
      </c>
      <c r="C2121" s="21" t="n">
        <v>4962</v>
      </c>
      <c r="D2121" s="21" t="n">
        <v>500.63088</v>
      </c>
      <c r="E2121" s="21" t="n">
        <v>0</v>
      </c>
      <c r="F2121" s="21" t="n">
        <v>0</v>
      </c>
      <c r="G2121" s="21" t="n">
        <v>0</v>
      </c>
      <c r="H2121" s="21" t="n">
        <v>-7193</v>
      </c>
      <c r="I2121" s="21" t="n">
        <v>0</v>
      </c>
      <c r="J2121" s="21" t="n">
        <v>0</v>
      </c>
      <c r="K2121" s="21" t="n">
        <v>37470</v>
      </c>
      <c r="L2121" s="21" t="n">
        <v>0</v>
      </c>
      <c r="M2121" s="21" t="n">
        <v>1350</v>
      </c>
      <c r="N2121" s="21" t="n">
        <v>0</v>
      </c>
      <c r="O2121" s="21" t="n">
        <v>0</v>
      </c>
      <c r="P2121" s="21" t="n">
        <v>0</v>
      </c>
      <c r="R2121" s="0" t="n">
        <v>2214</v>
      </c>
      <c r="S2121" s="0" t="n">
        <v>10103</v>
      </c>
    </row>
    <row r="2122" customFormat="false" ht="12.75" hidden="false" customHeight="false" outlineLevel="0" collapsed="false">
      <c r="A2122" s="20" t="n">
        <v>39011</v>
      </c>
      <c r="B2122" s="21" t="n">
        <v>480</v>
      </c>
      <c r="C2122" s="21" t="n">
        <v>4912</v>
      </c>
      <c r="D2122" s="21" t="n">
        <v>473.40624</v>
      </c>
      <c r="E2122" s="21" t="n">
        <v>0</v>
      </c>
      <c r="F2122" s="21" t="n">
        <v>0</v>
      </c>
      <c r="G2122" s="21" t="n">
        <v>0</v>
      </c>
      <c r="H2122" s="21" t="n">
        <v>-7224.09999999999</v>
      </c>
      <c r="I2122" s="21" t="n">
        <v>0</v>
      </c>
      <c r="J2122" s="21" t="n">
        <v>0</v>
      </c>
      <c r="K2122" s="21" t="n">
        <v>37940</v>
      </c>
      <c r="L2122" s="21" t="n">
        <v>0</v>
      </c>
      <c r="M2122" s="21" t="n">
        <v>1350</v>
      </c>
      <c r="N2122" s="21" t="n">
        <v>0</v>
      </c>
      <c r="O2122" s="21" t="n">
        <v>0</v>
      </c>
      <c r="P2122" s="21" t="n">
        <v>0</v>
      </c>
      <c r="R2122" s="0" t="n">
        <v>2193</v>
      </c>
      <c r="S2122" s="0" t="n">
        <v>10195</v>
      </c>
    </row>
    <row r="2123" customFormat="false" ht="12.75" hidden="false" customHeight="false" outlineLevel="0" collapsed="false">
      <c r="A2123" s="20" t="n">
        <v>39012</v>
      </c>
      <c r="B2123" s="21" t="n">
        <v>480</v>
      </c>
      <c r="C2123" s="21" t="n">
        <v>4812</v>
      </c>
      <c r="D2123" s="21" t="n">
        <v>441.64416</v>
      </c>
      <c r="E2123" s="21" t="n">
        <v>0</v>
      </c>
      <c r="F2123" s="21" t="n">
        <v>0</v>
      </c>
      <c r="G2123" s="21" t="n">
        <v>0</v>
      </c>
      <c r="H2123" s="21" t="n">
        <v>-7224.09999999999</v>
      </c>
      <c r="I2123" s="21" t="n">
        <v>0</v>
      </c>
      <c r="J2123" s="21" t="n">
        <v>0</v>
      </c>
      <c r="K2123" s="21" t="n">
        <v>38645</v>
      </c>
      <c r="L2123" s="21" t="n">
        <v>0</v>
      </c>
      <c r="M2123" s="21" t="n">
        <v>1325</v>
      </c>
      <c r="N2123" s="21" t="n">
        <v>0</v>
      </c>
      <c r="O2123" s="21" t="n">
        <v>0</v>
      </c>
      <c r="P2123" s="21" t="n">
        <v>0</v>
      </c>
      <c r="R2123" s="0" t="n">
        <v>2214</v>
      </c>
      <c r="S2123" s="0" t="n">
        <v>10094</v>
      </c>
    </row>
    <row r="2124" customFormat="false" ht="12.75" hidden="false" customHeight="false" outlineLevel="0" collapsed="false">
      <c r="A2124" s="20" t="n">
        <v>39013</v>
      </c>
      <c r="B2124" s="21" t="n">
        <v>480</v>
      </c>
      <c r="C2124" s="21" t="n">
        <v>4762</v>
      </c>
      <c r="D2124" s="21" t="n">
        <v>463.32304</v>
      </c>
      <c r="E2124" s="21" t="n">
        <v>0</v>
      </c>
      <c r="F2124" s="21" t="n">
        <v>0</v>
      </c>
      <c r="G2124" s="21" t="n">
        <v>0</v>
      </c>
      <c r="H2124" s="21" t="n">
        <v>-7255.19999999999</v>
      </c>
      <c r="I2124" s="21" t="n">
        <v>0</v>
      </c>
      <c r="J2124" s="21" t="n">
        <v>0</v>
      </c>
      <c r="K2124" s="21" t="n">
        <v>37940</v>
      </c>
      <c r="L2124" s="21" t="n">
        <v>588.85888</v>
      </c>
      <c r="M2124" s="21" t="n">
        <v>1280</v>
      </c>
      <c r="N2124" s="21" t="n">
        <v>614.57104</v>
      </c>
      <c r="O2124" s="21" t="n">
        <v>0</v>
      </c>
      <c r="P2124" s="21" t="n">
        <v>614.57104</v>
      </c>
      <c r="R2124" s="0" t="n">
        <v>2193</v>
      </c>
      <c r="S2124" s="0" t="n">
        <v>10199</v>
      </c>
    </row>
    <row r="2125" customFormat="false" ht="12.75" hidden="false" customHeight="false" outlineLevel="0" collapsed="false">
      <c r="A2125" s="20" t="n">
        <v>39014</v>
      </c>
      <c r="B2125" s="21" t="n">
        <v>475</v>
      </c>
      <c r="C2125" s="21" t="n">
        <v>4862</v>
      </c>
      <c r="D2125" s="21" t="n">
        <v>352.912</v>
      </c>
      <c r="E2125" s="21" t="n">
        <v>0</v>
      </c>
      <c r="F2125" s="21" t="n">
        <v>0</v>
      </c>
      <c r="G2125" s="21" t="n">
        <v>0</v>
      </c>
      <c r="H2125" s="21" t="n">
        <v>-7286.29999999999</v>
      </c>
      <c r="I2125" s="21" t="n">
        <v>0</v>
      </c>
      <c r="J2125" s="21" t="n">
        <v>0</v>
      </c>
      <c r="K2125" s="21" t="n">
        <v>39350</v>
      </c>
      <c r="L2125" s="21" t="n">
        <v>0</v>
      </c>
      <c r="M2125" s="21" t="n">
        <v>1255</v>
      </c>
      <c r="N2125" s="21" t="n">
        <v>0</v>
      </c>
      <c r="O2125" s="21" t="n">
        <v>0</v>
      </c>
      <c r="P2125" s="21" t="n">
        <v>0</v>
      </c>
      <c r="R2125" s="0" t="n">
        <v>2193</v>
      </c>
      <c r="S2125" s="0" t="n">
        <v>9389</v>
      </c>
    </row>
    <row r="2126" customFormat="false" ht="12.75" hidden="false" customHeight="false" outlineLevel="0" collapsed="false">
      <c r="A2126" s="20" t="n">
        <v>39015</v>
      </c>
      <c r="B2126" s="21" t="n">
        <v>470</v>
      </c>
      <c r="C2126" s="21" t="n">
        <v>4862</v>
      </c>
      <c r="D2126" s="21" t="n">
        <v>426.0152</v>
      </c>
      <c r="E2126" s="21" t="n">
        <v>0</v>
      </c>
      <c r="F2126" s="21" t="n">
        <v>0</v>
      </c>
      <c r="G2126" s="21" t="n">
        <v>0</v>
      </c>
      <c r="H2126" s="21" t="n">
        <v>-7286.29999999999</v>
      </c>
      <c r="I2126" s="21" t="n">
        <v>0</v>
      </c>
      <c r="J2126" s="21" t="n">
        <v>0</v>
      </c>
      <c r="K2126" s="21" t="n">
        <v>40525</v>
      </c>
      <c r="L2126" s="21" t="n">
        <v>0</v>
      </c>
      <c r="M2126" s="21" t="n">
        <v>1235</v>
      </c>
      <c r="N2126" s="21" t="n">
        <v>0</v>
      </c>
      <c r="O2126" s="21" t="n">
        <v>0</v>
      </c>
      <c r="P2126" s="21" t="n">
        <v>0</v>
      </c>
      <c r="R2126" s="0" t="n">
        <v>2193</v>
      </c>
      <c r="S2126" s="0" t="n">
        <v>9360</v>
      </c>
    </row>
    <row r="2127" customFormat="false" ht="12.75" hidden="false" customHeight="false" outlineLevel="0" collapsed="false">
      <c r="A2127" s="20" t="n">
        <v>39016</v>
      </c>
      <c r="B2127" s="21" t="n">
        <v>465</v>
      </c>
      <c r="C2127" s="21" t="n">
        <v>4862</v>
      </c>
      <c r="D2127" s="21" t="n">
        <v>420.46944</v>
      </c>
      <c r="E2127" s="21" t="n">
        <v>0</v>
      </c>
      <c r="F2127" s="21" t="n">
        <v>0</v>
      </c>
      <c r="G2127" s="21" t="n">
        <v>0</v>
      </c>
      <c r="H2127" s="21" t="n">
        <v>-7317.39999999999</v>
      </c>
      <c r="I2127" s="21" t="n">
        <v>0</v>
      </c>
      <c r="J2127" s="21" t="n">
        <v>0</v>
      </c>
      <c r="K2127" s="21" t="n">
        <v>40760</v>
      </c>
      <c r="L2127" s="21" t="n">
        <v>0</v>
      </c>
      <c r="M2127" s="21" t="n">
        <v>1235</v>
      </c>
      <c r="N2127" s="21" t="n">
        <v>0</v>
      </c>
      <c r="O2127" s="21" t="n">
        <v>0</v>
      </c>
      <c r="P2127" s="21" t="n">
        <v>0</v>
      </c>
      <c r="R2127" s="0" t="n">
        <v>2193</v>
      </c>
      <c r="S2127" s="0" t="n">
        <v>9600</v>
      </c>
    </row>
    <row r="2128" customFormat="false" ht="12.75" hidden="false" customHeight="false" outlineLevel="0" collapsed="false">
      <c r="A2128" s="20" t="n">
        <v>39017</v>
      </c>
      <c r="B2128" s="21" t="n">
        <v>460</v>
      </c>
      <c r="C2128" s="21" t="n">
        <v>4812</v>
      </c>
      <c r="D2128" s="21" t="n">
        <v>413.4112</v>
      </c>
      <c r="E2128" s="21" t="n">
        <v>0</v>
      </c>
      <c r="F2128" s="21" t="n">
        <v>0</v>
      </c>
      <c r="G2128" s="21" t="n">
        <v>0</v>
      </c>
      <c r="H2128" s="21" t="n">
        <v>-7348.49999999999</v>
      </c>
      <c r="I2128" s="21" t="n">
        <v>0</v>
      </c>
      <c r="J2128" s="21" t="n">
        <v>0</v>
      </c>
      <c r="K2128" s="21" t="n">
        <v>40055</v>
      </c>
      <c r="L2128" s="21" t="n">
        <v>659.44128</v>
      </c>
      <c r="M2128" s="21" t="n">
        <v>1375</v>
      </c>
      <c r="N2128" s="21" t="n">
        <v>579.784</v>
      </c>
      <c r="O2128" s="21" t="n">
        <v>0</v>
      </c>
      <c r="P2128" s="21" t="n">
        <v>579.784</v>
      </c>
      <c r="R2128" s="0" t="n">
        <v>2193</v>
      </c>
      <c r="S2128" s="0" t="n">
        <v>9241</v>
      </c>
    </row>
    <row r="2129" customFormat="false" ht="12.75" hidden="false" customHeight="false" outlineLevel="0" collapsed="false">
      <c r="A2129" s="20" t="n">
        <v>39018</v>
      </c>
      <c r="B2129" s="21" t="n">
        <v>460</v>
      </c>
      <c r="C2129" s="21" t="n">
        <v>4812</v>
      </c>
      <c r="D2129" s="21" t="n">
        <v>400.8072</v>
      </c>
      <c r="E2129" s="21" t="n">
        <v>0</v>
      </c>
      <c r="F2129" s="21" t="n">
        <v>0</v>
      </c>
      <c r="G2129" s="21" t="n">
        <v>0</v>
      </c>
      <c r="H2129" s="21" t="n">
        <v>-7348.49999999999</v>
      </c>
      <c r="I2129" s="21" t="n">
        <v>0</v>
      </c>
      <c r="J2129" s="21" t="n">
        <v>0</v>
      </c>
      <c r="K2129" s="21" t="n">
        <v>41230</v>
      </c>
      <c r="L2129" s="21" t="n">
        <v>0</v>
      </c>
      <c r="M2129" s="21" t="n">
        <v>1350</v>
      </c>
      <c r="N2129" s="21" t="n">
        <v>0</v>
      </c>
      <c r="O2129" s="21" t="n">
        <v>0</v>
      </c>
      <c r="P2129" s="21" t="n">
        <v>0</v>
      </c>
      <c r="R2129" s="0" t="n">
        <v>2193</v>
      </c>
      <c r="S2129" s="0" t="n">
        <v>8682</v>
      </c>
    </row>
    <row r="2130" customFormat="false" ht="12.75" hidden="false" customHeight="false" outlineLevel="0" collapsed="false">
      <c r="A2130" s="20" t="n">
        <v>39019</v>
      </c>
      <c r="B2130" s="21" t="n">
        <v>460</v>
      </c>
      <c r="C2130" s="21" t="n">
        <v>4812</v>
      </c>
      <c r="D2130" s="21" t="n">
        <v>404.33632</v>
      </c>
      <c r="E2130" s="21" t="n">
        <v>0</v>
      </c>
      <c r="F2130" s="21" t="n">
        <v>0</v>
      </c>
      <c r="G2130" s="21" t="n">
        <v>0</v>
      </c>
      <c r="H2130" s="21" t="n">
        <v>-7379.6</v>
      </c>
      <c r="I2130" s="21" t="n">
        <v>0</v>
      </c>
      <c r="J2130" s="21" t="n">
        <v>0</v>
      </c>
      <c r="K2130" s="21" t="n">
        <v>41935</v>
      </c>
      <c r="L2130" s="21" t="n">
        <v>0</v>
      </c>
      <c r="M2130" s="21" t="n">
        <v>1350</v>
      </c>
      <c r="N2130" s="21" t="n">
        <v>0</v>
      </c>
      <c r="O2130" s="21" t="n">
        <v>0</v>
      </c>
      <c r="P2130" s="21" t="n">
        <v>0</v>
      </c>
      <c r="R2130" s="0" t="n">
        <v>2193</v>
      </c>
      <c r="S2130" s="0" t="n">
        <v>8574</v>
      </c>
    </row>
    <row r="2131" customFormat="false" ht="12.75" hidden="false" customHeight="false" outlineLevel="0" collapsed="false">
      <c r="A2131" s="20" t="n">
        <v>39020</v>
      </c>
      <c r="B2131" s="21" t="n">
        <v>460</v>
      </c>
      <c r="C2131" s="21" t="n">
        <v>5017</v>
      </c>
      <c r="D2131" s="21" t="n">
        <v>428.03184</v>
      </c>
      <c r="E2131" s="21" t="n">
        <v>0</v>
      </c>
      <c r="F2131" s="21" t="n">
        <v>0</v>
      </c>
      <c r="G2131" s="21" t="n">
        <v>0</v>
      </c>
      <c r="H2131" s="21" t="n">
        <v>-7379.6</v>
      </c>
      <c r="I2131" s="21" t="n">
        <v>0</v>
      </c>
      <c r="J2131" s="21" t="n">
        <v>0</v>
      </c>
      <c r="K2131" s="21" t="n">
        <v>40995</v>
      </c>
      <c r="L2131" s="21" t="n">
        <v>568.18832</v>
      </c>
      <c r="M2131" s="21" t="n">
        <v>1350</v>
      </c>
      <c r="N2131" s="21" t="n">
        <v>581.80064</v>
      </c>
      <c r="O2131" s="21" t="n">
        <v>0</v>
      </c>
      <c r="P2131" s="21" t="n">
        <v>581.80064</v>
      </c>
      <c r="R2131" s="0" t="n">
        <v>1972</v>
      </c>
      <c r="S2131" s="0" t="n">
        <v>9141</v>
      </c>
    </row>
    <row r="2132" customFormat="false" ht="12.75" hidden="false" customHeight="false" outlineLevel="0" collapsed="false">
      <c r="A2132" s="20" t="n">
        <v>39021</v>
      </c>
      <c r="B2132" s="21" t="n">
        <v>440</v>
      </c>
      <c r="C2132" s="21" t="n">
        <v>5072</v>
      </c>
      <c r="D2132" s="21" t="n">
        <v>375.09504</v>
      </c>
      <c r="E2132" s="21" t="n">
        <v>0</v>
      </c>
      <c r="F2132" s="21" t="n">
        <v>0</v>
      </c>
      <c r="G2132" s="21" t="n">
        <v>0</v>
      </c>
      <c r="H2132" s="21" t="n">
        <v>-7410.7</v>
      </c>
      <c r="I2132" s="21" t="n">
        <v>0</v>
      </c>
      <c r="J2132" s="21" t="n">
        <v>0</v>
      </c>
      <c r="K2132" s="21" t="n">
        <v>40055</v>
      </c>
      <c r="L2132" s="21" t="n">
        <v>594.40464</v>
      </c>
      <c r="M2132" s="21" t="n">
        <v>1300</v>
      </c>
      <c r="N2132" s="21" t="n">
        <v>577.76736</v>
      </c>
      <c r="O2132" s="21" t="n">
        <v>0</v>
      </c>
      <c r="P2132" s="21" t="n">
        <v>577.76736</v>
      </c>
      <c r="R2132" s="0" t="n">
        <v>2005</v>
      </c>
      <c r="S2132" s="0" t="n">
        <v>9312</v>
      </c>
    </row>
    <row r="2133" customFormat="false" ht="12.75" hidden="false" customHeight="false" outlineLevel="0" collapsed="false">
      <c r="A2133" s="20" t="n">
        <v>39022</v>
      </c>
      <c r="B2133" s="21" t="n">
        <v>435</v>
      </c>
      <c r="C2133" s="21" t="n">
        <v>4862</v>
      </c>
      <c r="D2133" s="21" t="n">
        <v>498.11008</v>
      </c>
      <c r="E2133" s="21" t="n">
        <v>0</v>
      </c>
      <c r="F2133" s="21" t="n">
        <v>0</v>
      </c>
      <c r="G2133" s="21" t="n">
        <v>0</v>
      </c>
      <c r="H2133" s="21" t="n">
        <v>-7441.8</v>
      </c>
      <c r="I2133" s="21" t="n">
        <v>0</v>
      </c>
      <c r="J2133" s="21" t="n">
        <v>0</v>
      </c>
      <c r="K2133" s="21" t="n">
        <v>39585</v>
      </c>
      <c r="L2133" s="21" t="n">
        <v>0</v>
      </c>
      <c r="M2133" s="21" t="n">
        <v>1300</v>
      </c>
      <c r="N2133" s="21" t="n">
        <v>0</v>
      </c>
      <c r="O2133" s="21" t="n">
        <v>0</v>
      </c>
      <c r="P2133" s="21" t="n">
        <v>0</v>
      </c>
      <c r="R2133" s="0" t="n">
        <v>1944</v>
      </c>
      <c r="S2133" s="0" t="n">
        <v>9889</v>
      </c>
    </row>
    <row r="2134" customFormat="false" ht="12.75" hidden="false" customHeight="false" outlineLevel="0" collapsed="false">
      <c r="A2134" s="20" t="n">
        <v>39023</v>
      </c>
      <c r="B2134" s="21" t="n">
        <v>440</v>
      </c>
      <c r="C2134" s="21" t="n">
        <v>4812</v>
      </c>
      <c r="D2134" s="21" t="n">
        <v>425.51104</v>
      </c>
      <c r="E2134" s="21" t="n">
        <v>0</v>
      </c>
      <c r="F2134" s="21" t="n">
        <v>0</v>
      </c>
      <c r="G2134" s="21" t="n">
        <v>0</v>
      </c>
      <c r="H2134" s="21" t="n">
        <v>-7441.8</v>
      </c>
      <c r="I2134" s="21" t="n">
        <v>0</v>
      </c>
      <c r="J2134" s="21" t="n">
        <v>0</v>
      </c>
      <c r="K2134" s="21" t="n">
        <v>39350</v>
      </c>
      <c r="L2134" s="21" t="n">
        <v>203.17648</v>
      </c>
      <c r="M2134" s="21" t="n">
        <v>1710</v>
      </c>
      <c r="N2134" s="21" t="n">
        <v>0</v>
      </c>
      <c r="O2134" s="21" t="n">
        <v>0</v>
      </c>
      <c r="P2134" s="21" t="n">
        <v>0</v>
      </c>
      <c r="R2134" s="0" t="n">
        <v>1940</v>
      </c>
      <c r="S2134" s="0" t="n">
        <v>10174</v>
      </c>
    </row>
    <row r="2135" customFormat="false" ht="12.75" hidden="false" customHeight="false" outlineLevel="0" collapsed="false">
      <c r="A2135" s="20" t="n">
        <v>39024</v>
      </c>
      <c r="B2135" s="21" t="n">
        <v>450</v>
      </c>
      <c r="C2135" s="21" t="n">
        <v>4712</v>
      </c>
      <c r="D2135" s="21" t="n">
        <v>445.67744</v>
      </c>
      <c r="E2135" s="21" t="n">
        <v>0</v>
      </c>
      <c r="F2135" s="21" t="n">
        <v>0</v>
      </c>
      <c r="G2135" s="21" t="n">
        <v>0</v>
      </c>
      <c r="H2135" s="21" t="n">
        <v>-7472.9</v>
      </c>
      <c r="I2135" s="21" t="n">
        <v>0</v>
      </c>
      <c r="J2135" s="21" t="n">
        <v>0</v>
      </c>
      <c r="K2135" s="21" t="n">
        <v>39585</v>
      </c>
      <c r="L2135" s="21" t="n">
        <v>312.07504</v>
      </c>
      <c r="M2135" s="21" t="n">
        <v>1140</v>
      </c>
      <c r="N2135" s="21" t="n">
        <v>592.89216</v>
      </c>
      <c r="O2135" s="21" t="n">
        <v>0</v>
      </c>
      <c r="P2135" s="21" t="n">
        <v>592.89216</v>
      </c>
      <c r="R2135" s="0" t="n">
        <v>1933</v>
      </c>
      <c r="S2135" s="0" t="n">
        <v>10079</v>
      </c>
    </row>
    <row r="2136" customFormat="false" ht="12.75" hidden="false" customHeight="false" outlineLevel="0" collapsed="false">
      <c r="A2136" s="20" t="n">
        <v>39025</v>
      </c>
      <c r="B2136" s="21" t="n">
        <v>465</v>
      </c>
      <c r="C2136" s="21" t="n">
        <v>4462</v>
      </c>
      <c r="D2136" s="21" t="n">
        <v>557.60096</v>
      </c>
      <c r="E2136" s="21" t="n">
        <v>0</v>
      </c>
      <c r="F2136" s="21" t="n">
        <v>0</v>
      </c>
      <c r="G2136" s="21" t="n">
        <v>0</v>
      </c>
      <c r="H2136" s="21" t="n">
        <v>-7504</v>
      </c>
      <c r="I2136" s="21" t="n">
        <v>0</v>
      </c>
      <c r="J2136" s="21" t="n">
        <v>0</v>
      </c>
      <c r="K2136" s="21" t="n">
        <v>39115</v>
      </c>
      <c r="L2136" s="21" t="n">
        <v>571.71744</v>
      </c>
      <c r="M2136" s="21" t="n">
        <v>1140</v>
      </c>
      <c r="N2136" s="21" t="n">
        <v>576.25488</v>
      </c>
      <c r="O2136" s="21" t="n">
        <v>0</v>
      </c>
      <c r="P2136" s="21" t="n">
        <v>576.25488</v>
      </c>
      <c r="R2136" s="0" t="n">
        <v>1906</v>
      </c>
      <c r="S2136" s="0" t="n">
        <v>9833</v>
      </c>
    </row>
    <row r="2137" customFormat="false" ht="12.75" hidden="false" customHeight="false" outlineLevel="0" collapsed="false">
      <c r="A2137" s="20" t="n">
        <v>39026</v>
      </c>
      <c r="B2137" s="21" t="n">
        <v>480</v>
      </c>
      <c r="C2137" s="21" t="n">
        <v>4212</v>
      </c>
      <c r="D2137" s="21" t="n">
        <v>535.41792</v>
      </c>
      <c r="E2137" s="21" t="n">
        <v>0</v>
      </c>
      <c r="F2137" s="21" t="n">
        <v>0</v>
      </c>
      <c r="G2137" s="21" t="n">
        <v>0</v>
      </c>
      <c r="H2137" s="21" t="n">
        <v>-7504</v>
      </c>
      <c r="I2137" s="21" t="n">
        <v>0</v>
      </c>
      <c r="J2137" s="21" t="n">
        <v>0</v>
      </c>
      <c r="K2137" s="21" t="n">
        <v>40525</v>
      </c>
      <c r="L2137" s="21" t="n">
        <v>0</v>
      </c>
      <c r="M2137" s="21" t="n">
        <v>1120</v>
      </c>
      <c r="N2137" s="21" t="n">
        <v>0</v>
      </c>
      <c r="O2137" s="21" t="n">
        <v>0</v>
      </c>
      <c r="P2137" s="21" t="n">
        <v>0</v>
      </c>
      <c r="R2137" s="0" t="n">
        <v>1906</v>
      </c>
      <c r="S2137" s="0" t="n">
        <v>9785</v>
      </c>
    </row>
    <row r="2138" customFormat="false" ht="12.75" hidden="false" customHeight="false" outlineLevel="0" collapsed="false">
      <c r="A2138" s="20" t="n">
        <v>39027</v>
      </c>
      <c r="B2138" s="21" t="n">
        <v>475</v>
      </c>
      <c r="C2138" s="21" t="n">
        <v>4862</v>
      </c>
      <c r="D2138" s="21" t="n">
        <v>0</v>
      </c>
      <c r="E2138" s="21" t="n">
        <v>3.29166666666667</v>
      </c>
      <c r="F2138" s="21" t="n">
        <v>0</v>
      </c>
      <c r="G2138" s="21" t="n">
        <v>0</v>
      </c>
      <c r="H2138" s="21" t="n">
        <v>-7535.1</v>
      </c>
      <c r="I2138" s="21" t="n">
        <v>0</v>
      </c>
      <c r="J2138" s="21" t="n">
        <v>0</v>
      </c>
      <c r="K2138" s="21" t="n">
        <v>40055</v>
      </c>
      <c r="L2138" s="21" t="n">
        <v>580.79232</v>
      </c>
      <c r="M2138" s="21" t="n">
        <v>1075</v>
      </c>
      <c r="N2138" s="21" t="n">
        <v>577.76736</v>
      </c>
      <c r="O2138" s="21" t="n">
        <v>0</v>
      </c>
      <c r="P2138" s="21" t="n">
        <v>577.76736</v>
      </c>
      <c r="R2138" s="0" t="n">
        <v>2137</v>
      </c>
      <c r="S2138" s="0" t="n">
        <v>9210</v>
      </c>
    </row>
    <row r="2139" customFormat="false" ht="12.75" hidden="false" customHeight="false" outlineLevel="0" collapsed="false">
      <c r="A2139" s="20" t="n">
        <v>39028</v>
      </c>
      <c r="B2139" s="21" t="n">
        <v>480</v>
      </c>
      <c r="C2139" s="21" t="n">
        <v>5292</v>
      </c>
      <c r="D2139" s="21" t="n">
        <v>0</v>
      </c>
      <c r="E2139" s="21" t="n">
        <v>0</v>
      </c>
      <c r="F2139" s="21" t="n">
        <v>0</v>
      </c>
      <c r="G2139" s="21" t="n">
        <v>0</v>
      </c>
      <c r="H2139" s="21" t="n">
        <v>-7535.1</v>
      </c>
      <c r="I2139" s="21" t="n">
        <v>0</v>
      </c>
      <c r="J2139" s="21" t="n">
        <v>0</v>
      </c>
      <c r="K2139" s="21" t="n">
        <v>40995</v>
      </c>
      <c r="L2139" s="21" t="n">
        <v>0</v>
      </c>
      <c r="M2139" s="21" t="n">
        <v>1095</v>
      </c>
      <c r="N2139" s="21" t="n">
        <v>0</v>
      </c>
      <c r="O2139" s="21" t="n">
        <v>0</v>
      </c>
      <c r="P2139" s="21" t="n">
        <v>0</v>
      </c>
      <c r="R2139" s="0" t="n">
        <v>2485</v>
      </c>
      <c r="S2139" s="0" t="n">
        <v>8611</v>
      </c>
    </row>
    <row r="2140" customFormat="false" ht="12.75" hidden="false" customHeight="false" outlineLevel="0" collapsed="false">
      <c r="A2140" s="20" t="n">
        <v>39029</v>
      </c>
      <c r="B2140" s="21" t="n">
        <v>480</v>
      </c>
      <c r="C2140" s="21" t="n">
        <v>5182</v>
      </c>
      <c r="D2140" s="21" t="n">
        <v>505.16832</v>
      </c>
      <c r="E2140" s="21" t="n">
        <v>0</v>
      </c>
      <c r="F2140" s="21" t="n">
        <v>0</v>
      </c>
      <c r="G2140" s="21" t="n">
        <v>0</v>
      </c>
      <c r="H2140" s="21" t="n">
        <v>-7566.2</v>
      </c>
      <c r="I2140" s="21" t="n">
        <v>0</v>
      </c>
      <c r="J2140" s="21" t="n">
        <v>0</v>
      </c>
      <c r="K2140" s="21" t="n">
        <v>39585</v>
      </c>
      <c r="L2140" s="21" t="n">
        <v>673.55776</v>
      </c>
      <c r="M2140" s="21" t="n">
        <v>1300</v>
      </c>
      <c r="N2140" s="21" t="n">
        <v>579.784</v>
      </c>
      <c r="O2140" s="21" t="n">
        <v>0</v>
      </c>
      <c r="P2140" s="21" t="n">
        <v>579.784</v>
      </c>
      <c r="R2140" s="0" t="n">
        <v>2408</v>
      </c>
      <c r="S2140" s="0" t="n">
        <v>8594</v>
      </c>
    </row>
    <row r="2141" customFormat="false" ht="12.75" hidden="false" customHeight="false" outlineLevel="0" collapsed="false">
      <c r="A2141" s="20" t="n">
        <v>39030</v>
      </c>
      <c r="B2141" s="21" t="n">
        <v>470</v>
      </c>
      <c r="C2141" s="21" t="n">
        <v>4962</v>
      </c>
      <c r="D2141" s="21" t="n">
        <v>530.37632</v>
      </c>
      <c r="E2141" s="21" t="n">
        <v>0</v>
      </c>
      <c r="F2141" s="21" t="n">
        <v>0</v>
      </c>
      <c r="G2141" s="21" t="n">
        <v>0</v>
      </c>
      <c r="H2141" s="21" t="n">
        <v>-7597.3</v>
      </c>
      <c r="I2141" s="21" t="n">
        <v>0</v>
      </c>
      <c r="J2141" s="21" t="n">
        <v>0</v>
      </c>
      <c r="K2141" s="21" t="n">
        <v>40055</v>
      </c>
      <c r="L2141" s="21" t="n">
        <v>0</v>
      </c>
      <c r="M2141" s="21" t="n">
        <v>1280</v>
      </c>
      <c r="N2141" s="21" t="n">
        <v>0</v>
      </c>
      <c r="O2141" s="21" t="n">
        <v>0</v>
      </c>
      <c r="P2141" s="21" t="n">
        <v>0</v>
      </c>
      <c r="R2141" s="0" t="n">
        <v>2365</v>
      </c>
      <c r="S2141" s="0" t="n">
        <v>8872</v>
      </c>
    </row>
    <row r="2142" customFormat="false" ht="12.75" hidden="false" customHeight="false" outlineLevel="0" collapsed="false">
      <c r="A2142" s="20" t="n">
        <v>39031</v>
      </c>
      <c r="B2142" s="21" t="n">
        <v>465</v>
      </c>
      <c r="C2142" s="21" t="n">
        <v>4762</v>
      </c>
      <c r="D2142" s="21" t="n">
        <v>502.14336</v>
      </c>
      <c r="E2142" s="21" t="n">
        <v>0</v>
      </c>
      <c r="F2142" s="21" t="n">
        <v>0</v>
      </c>
      <c r="G2142" s="21" t="n">
        <v>0</v>
      </c>
      <c r="H2142" s="21" t="n">
        <v>-7597.3</v>
      </c>
      <c r="I2142" s="21" t="n">
        <v>0</v>
      </c>
      <c r="J2142" s="21" t="n">
        <v>0</v>
      </c>
      <c r="K2142" s="21" t="n">
        <v>38880</v>
      </c>
      <c r="L2142" s="21" t="n">
        <v>736.57776</v>
      </c>
      <c r="M2142" s="21" t="n">
        <v>1325</v>
      </c>
      <c r="N2142" s="21" t="n">
        <v>702.79904</v>
      </c>
      <c r="O2142" s="21" t="n">
        <v>0</v>
      </c>
      <c r="P2142" s="21" t="n">
        <v>702.79904</v>
      </c>
      <c r="R2142" s="0" t="n">
        <v>2339</v>
      </c>
      <c r="S2142" s="0" t="n">
        <v>9364</v>
      </c>
    </row>
    <row r="2143" customFormat="false" ht="12.75" hidden="false" customHeight="false" outlineLevel="0" collapsed="false">
      <c r="A2143" s="20" t="n">
        <v>39032</v>
      </c>
      <c r="B2143" s="21" t="n">
        <v>460</v>
      </c>
      <c r="C2143" s="21" t="n">
        <v>4712</v>
      </c>
      <c r="D2143" s="21" t="n">
        <v>401.81552</v>
      </c>
      <c r="E2143" s="21" t="n">
        <v>0</v>
      </c>
      <c r="F2143" s="21" t="n">
        <v>0</v>
      </c>
      <c r="G2143" s="21" t="n">
        <v>0</v>
      </c>
      <c r="H2143" s="21" t="n">
        <v>-7628.4</v>
      </c>
      <c r="I2143" s="21" t="n">
        <v>0</v>
      </c>
      <c r="J2143" s="21" t="n">
        <v>0</v>
      </c>
      <c r="K2143" s="21" t="n">
        <v>39350</v>
      </c>
      <c r="L2143" s="21" t="n">
        <v>0</v>
      </c>
      <c r="M2143" s="21" t="n">
        <v>1300</v>
      </c>
      <c r="N2143" s="21" t="n">
        <v>0</v>
      </c>
      <c r="O2143" s="21" t="n">
        <v>0</v>
      </c>
      <c r="P2143" s="21" t="n">
        <v>0</v>
      </c>
      <c r="R2143" s="0" t="n">
        <v>2344</v>
      </c>
      <c r="S2143" s="0" t="n">
        <v>9270</v>
      </c>
    </row>
    <row r="2144" customFormat="false" ht="12.75" hidden="false" customHeight="false" outlineLevel="0" collapsed="false">
      <c r="A2144" s="20" t="n">
        <v>39033</v>
      </c>
      <c r="B2144" s="21" t="n">
        <v>460</v>
      </c>
      <c r="C2144" s="21" t="n">
        <v>4712</v>
      </c>
      <c r="D2144" s="21" t="n">
        <v>432.06512</v>
      </c>
      <c r="E2144" s="21" t="n">
        <v>0</v>
      </c>
      <c r="F2144" s="21" t="n">
        <v>0</v>
      </c>
      <c r="G2144" s="21" t="n">
        <v>0</v>
      </c>
      <c r="H2144" s="21" t="n">
        <v>-7659.5</v>
      </c>
      <c r="I2144" s="21" t="n">
        <v>0</v>
      </c>
      <c r="J2144" s="21" t="n">
        <v>0</v>
      </c>
      <c r="K2144" s="21" t="n">
        <v>40055</v>
      </c>
      <c r="L2144" s="21" t="n">
        <v>0</v>
      </c>
      <c r="M2144" s="21" t="n">
        <v>1300</v>
      </c>
      <c r="N2144" s="21" t="n">
        <v>0</v>
      </c>
      <c r="O2144" s="21" t="n">
        <v>0</v>
      </c>
      <c r="P2144" s="21" t="n">
        <v>0</v>
      </c>
      <c r="R2144" s="0" t="n">
        <v>2339</v>
      </c>
      <c r="S2144" s="0" t="n">
        <v>9485</v>
      </c>
    </row>
    <row r="2145" customFormat="false" ht="12.75" hidden="false" customHeight="false" outlineLevel="0" collapsed="false">
      <c r="A2145" s="20" t="n">
        <v>39034</v>
      </c>
      <c r="B2145" s="21" t="n">
        <v>460</v>
      </c>
      <c r="C2145" s="21" t="n">
        <v>4662</v>
      </c>
      <c r="D2145" s="21" t="n">
        <v>428.536</v>
      </c>
      <c r="E2145" s="21" t="n">
        <v>0</v>
      </c>
      <c r="F2145" s="21" t="n">
        <v>0</v>
      </c>
      <c r="G2145" s="21" t="n">
        <v>0</v>
      </c>
      <c r="H2145" s="21" t="n">
        <v>-7659.5</v>
      </c>
      <c r="I2145" s="21" t="n">
        <v>0</v>
      </c>
      <c r="J2145" s="21" t="n">
        <v>0</v>
      </c>
      <c r="K2145" s="21" t="n">
        <v>39350</v>
      </c>
      <c r="L2145" s="21" t="n">
        <v>714.39472</v>
      </c>
      <c r="M2145" s="21" t="n">
        <v>1325</v>
      </c>
      <c r="N2145" s="21" t="n">
        <v>695.23664</v>
      </c>
      <c r="O2145" s="21" t="n">
        <v>0</v>
      </c>
      <c r="P2145" s="21" t="n">
        <v>695.23664</v>
      </c>
      <c r="R2145" s="0" t="n">
        <v>2344</v>
      </c>
      <c r="S2145" s="0" t="n">
        <v>9742</v>
      </c>
    </row>
    <row r="2146" customFormat="false" ht="12.75" hidden="false" customHeight="false" outlineLevel="0" collapsed="false">
      <c r="A2146" s="20" t="n">
        <v>39035</v>
      </c>
      <c r="B2146" s="21" t="n">
        <v>450</v>
      </c>
      <c r="C2146" s="21" t="n">
        <v>4612</v>
      </c>
      <c r="D2146" s="21" t="n">
        <v>402.31968</v>
      </c>
      <c r="E2146" s="21" t="n">
        <v>0</v>
      </c>
      <c r="F2146" s="21" t="n">
        <v>0</v>
      </c>
      <c r="G2146" s="21" t="n">
        <v>0</v>
      </c>
      <c r="H2146" s="21" t="n">
        <v>-7690.6</v>
      </c>
      <c r="I2146" s="21" t="n">
        <v>0</v>
      </c>
      <c r="J2146" s="21" t="n">
        <v>0</v>
      </c>
      <c r="K2146" s="21" t="n">
        <v>38880</v>
      </c>
      <c r="L2146" s="21" t="n">
        <v>0</v>
      </c>
      <c r="M2146" s="21" t="n">
        <v>1325</v>
      </c>
      <c r="N2146" s="21" t="n">
        <v>0</v>
      </c>
      <c r="O2146" s="21" t="n">
        <v>0</v>
      </c>
      <c r="P2146" s="21" t="n">
        <v>0</v>
      </c>
      <c r="R2146" s="0" t="n">
        <v>2360</v>
      </c>
      <c r="S2146" s="0" t="n">
        <v>10357</v>
      </c>
    </row>
    <row r="2147" customFormat="false" ht="12.75" hidden="false" customHeight="false" outlineLevel="0" collapsed="false">
      <c r="A2147" s="20" t="n">
        <v>39036</v>
      </c>
      <c r="B2147" s="21" t="n">
        <v>440</v>
      </c>
      <c r="C2147" s="21" t="n">
        <v>4712</v>
      </c>
      <c r="D2147" s="21" t="n">
        <v>375.09504</v>
      </c>
      <c r="E2147" s="21" t="n">
        <v>0</v>
      </c>
      <c r="F2147" s="21" t="n">
        <v>0</v>
      </c>
      <c r="G2147" s="21" t="n">
        <v>0</v>
      </c>
      <c r="H2147" s="21" t="n">
        <v>-7690.6</v>
      </c>
      <c r="I2147" s="21" t="n">
        <v>0</v>
      </c>
      <c r="J2147" s="21" t="n">
        <v>0</v>
      </c>
      <c r="K2147" s="21" t="n">
        <v>39350</v>
      </c>
      <c r="L2147" s="21" t="n">
        <v>0</v>
      </c>
      <c r="M2147" s="21" t="n">
        <v>1300</v>
      </c>
      <c r="N2147" s="21" t="n">
        <v>0</v>
      </c>
      <c r="O2147" s="21" t="n">
        <v>0</v>
      </c>
      <c r="P2147" s="21" t="n">
        <v>0</v>
      </c>
      <c r="R2147" s="0" t="n">
        <v>2318</v>
      </c>
      <c r="S2147" s="0" t="n">
        <v>10376</v>
      </c>
    </row>
    <row r="2148" customFormat="false" ht="12.75" hidden="false" customHeight="false" outlineLevel="0" collapsed="false">
      <c r="A2148" s="20" t="n">
        <v>39037</v>
      </c>
      <c r="B2148" s="21" t="n">
        <v>450</v>
      </c>
      <c r="C2148" s="21" t="n">
        <v>4762</v>
      </c>
      <c r="D2148" s="21" t="n">
        <v>351.39952</v>
      </c>
      <c r="E2148" s="21" t="n">
        <v>0</v>
      </c>
      <c r="F2148" s="21" t="n">
        <v>0</v>
      </c>
      <c r="G2148" s="21" t="n">
        <v>0</v>
      </c>
      <c r="H2148" s="21" t="n">
        <v>-7721.7</v>
      </c>
      <c r="I2148" s="21" t="n">
        <v>0</v>
      </c>
      <c r="J2148" s="21" t="n">
        <v>0</v>
      </c>
      <c r="K2148" s="21" t="n">
        <v>38645</v>
      </c>
      <c r="L2148" s="21" t="n">
        <v>680.11184</v>
      </c>
      <c r="M2148" s="21" t="n">
        <v>1235</v>
      </c>
      <c r="N2148" s="21" t="n">
        <v>693.22</v>
      </c>
      <c r="O2148" s="21" t="n">
        <v>0</v>
      </c>
      <c r="P2148" s="21" t="n">
        <v>693.22</v>
      </c>
      <c r="R2148" s="0" t="n">
        <v>2339</v>
      </c>
      <c r="S2148" s="0" t="n">
        <v>10420</v>
      </c>
    </row>
    <row r="2149" customFormat="false" ht="12.75" hidden="false" customHeight="false" outlineLevel="0" collapsed="false">
      <c r="A2149" s="20" t="n">
        <v>39038</v>
      </c>
      <c r="B2149" s="21" t="n">
        <v>450</v>
      </c>
      <c r="C2149" s="21" t="n">
        <v>4762</v>
      </c>
      <c r="D2149" s="21" t="n">
        <v>400.30304</v>
      </c>
      <c r="E2149" s="21" t="n">
        <v>0</v>
      </c>
      <c r="F2149" s="21" t="n">
        <v>0</v>
      </c>
      <c r="G2149" s="21" t="n">
        <v>0</v>
      </c>
      <c r="H2149" s="21" t="n">
        <v>-7752.8</v>
      </c>
      <c r="I2149" s="21" t="n">
        <v>0</v>
      </c>
      <c r="J2149" s="21" t="n">
        <v>0</v>
      </c>
      <c r="K2149" s="21" t="n">
        <v>38645</v>
      </c>
      <c r="L2149" s="21" t="n">
        <v>0</v>
      </c>
      <c r="M2149" s="21" t="n">
        <v>1255</v>
      </c>
      <c r="N2149" s="21" t="n">
        <v>0</v>
      </c>
      <c r="O2149" s="21" t="n">
        <v>0</v>
      </c>
      <c r="P2149" s="21" t="n">
        <v>0</v>
      </c>
      <c r="R2149" s="0" t="n">
        <v>2344</v>
      </c>
      <c r="S2149" s="0" t="n">
        <v>10357</v>
      </c>
    </row>
    <row r="2150" customFormat="false" ht="12.75" hidden="false" customHeight="false" outlineLevel="0" collapsed="false">
      <c r="A2150" s="20" t="n">
        <v>39039</v>
      </c>
      <c r="B2150" s="21" t="n">
        <v>450</v>
      </c>
      <c r="C2150" s="21" t="n">
        <v>4712</v>
      </c>
      <c r="D2150" s="21" t="n">
        <v>424.50272</v>
      </c>
      <c r="E2150" s="21" t="n">
        <v>0</v>
      </c>
      <c r="F2150" s="21" t="n">
        <v>0</v>
      </c>
      <c r="G2150" s="21" t="n">
        <v>0</v>
      </c>
      <c r="H2150" s="21" t="n">
        <v>-7752.8</v>
      </c>
      <c r="I2150" s="21" t="n">
        <v>0</v>
      </c>
      <c r="J2150" s="21" t="n">
        <v>0</v>
      </c>
      <c r="K2150" s="21" t="n">
        <v>38175</v>
      </c>
      <c r="L2150" s="21" t="n">
        <v>586.84224</v>
      </c>
      <c r="M2150" s="21" t="n">
        <v>1300</v>
      </c>
      <c r="N2150" s="21" t="n">
        <v>578.27152</v>
      </c>
      <c r="O2150" s="21" t="n">
        <v>0</v>
      </c>
      <c r="P2150" s="21" t="n">
        <v>578.27152</v>
      </c>
      <c r="R2150" s="0" t="n">
        <v>2339</v>
      </c>
      <c r="S2150" s="0" t="n">
        <v>10464</v>
      </c>
    </row>
    <row r="2151" customFormat="false" ht="12.75" hidden="false" customHeight="false" outlineLevel="0" collapsed="false">
      <c r="A2151" s="20" t="n">
        <v>39040</v>
      </c>
      <c r="B2151" s="21" t="n">
        <v>450</v>
      </c>
      <c r="C2151" s="21" t="n">
        <v>4712</v>
      </c>
      <c r="D2151" s="21" t="n">
        <v>403.83216</v>
      </c>
      <c r="E2151" s="21" t="n">
        <v>0</v>
      </c>
      <c r="F2151" s="21" t="n">
        <v>0</v>
      </c>
      <c r="G2151" s="21" t="n">
        <v>0</v>
      </c>
      <c r="H2151" s="21" t="n">
        <v>-7783.9</v>
      </c>
      <c r="I2151" s="21" t="n">
        <v>0</v>
      </c>
      <c r="J2151" s="21" t="n">
        <v>0</v>
      </c>
      <c r="K2151" s="21" t="n">
        <v>38645</v>
      </c>
      <c r="L2151" s="21" t="n">
        <v>0</v>
      </c>
      <c r="M2151" s="21" t="n">
        <v>1255</v>
      </c>
      <c r="N2151" s="21" t="n">
        <v>0</v>
      </c>
      <c r="O2151" s="21" t="n">
        <v>0</v>
      </c>
      <c r="P2151" s="21" t="n">
        <v>0</v>
      </c>
      <c r="R2151" s="0" t="n">
        <v>2339</v>
      </c>
      <c r="S2151" s="0" t="n">
        <v>10234</v>
      </c>
    </row>
    <row r="2152" customFormat="false" ht="12.75" hidden="false" customHeight="false" outlineLevel="0" collapsed="false">
      <c r="A2152" s="20" t="n">
        <v>39041</v>
      </c>
      <c r="B2152" s="21" t="n">
        <v>450</v>
      </c>
      <c r="C2152" s="21" t="n">
        <v>4662</v>
      </c>
      <c r="D2152" s="21" t="n">
        <v>400.8072</v>
      </c>
      <c r="E2152" s="21" t="n">
        <v>0</v>
      </c>
      <c r="F2152" s="21" t="n">
        <v>0</v>
      </c>
      <c r="G2152" s="21" t="n">
        <v>0</v>
      </c>
      <c r="H2152" s="21" t="n">
        <v>-7815</v>
      </c>
      <c r="I2152" s="21" t="n">
        <v>0</v>
      </c>
      <c r="J2152" s="21" t="n">
        <v>0</v>
      </c>
      <c r="K2152" s="21" t="n">
        <v>40055</v>
      </c>
      <c r="L2152" s="21" t="n">
        <v>0</v>
      </c>
      <c r="M2152" s="21" t="n">
        <v>1235</v>
      </c>
      <c r="N2152" s="21" t="n">
        <v>0</v>
      </c>
      <c r="O2152" s="21" t="n">
        <v>0</v>
      </c>
      <c r="P2152" s="21" t="n">
        <v>0</v>
      </c>
      <c r="R2152" s="0" t="n">
        <v>2344</v>
      </c>
      <c r="S2152" s="0" t="n">
        <v>9605</v>
      </c>
    </row>
    <row r="2153" customFormat="false" ht="12.75" hidden="false" customHeight="false" outlineLevel="0" collapsed="false">
      <c r="A2153" s="20" t="n">
        <v>39042</v>
      </c>
      <c r="B2153" s="21" t="n">
        <v>455</v>
      </c>
      <c r="C2153" s="21" t="n">
        <v>4562</v>
      </c>
      <c r="D2153" s="21" t="n">
        <v>456.2648</v>
      </c>
      <c r="E2153" s="21" t="n">
        <v>0</v>
      </c>
      <c r="F2153" s="21" t="n">
        <v>0</v>
      </c>
      <c r="G2153" s="21" t="n">
        <v>0</v>
      </c>
      <c r="H2153" s="21" t="n">
        <v>-7815</v>
      </c>
      <c r="I2153" s="21" t="n">
        <v>0</v>
      </c>
      <c r="J2153" s="21" t="n">
        <v>0</v>
      </c>
      <c r="K2153" s="21" t="n">
        <v>39585</v>
      </c>
      <c r="L2153" s="21" t="n">
        <v>744.64432</v>
      </c>
      <c r="M2153" s="21" t="n">
        <v>1300</v>
      </c>
      <c r="N2153" s="21" t="n">
        <v>694.73248</v>
      </c>
      <c r="O2153" s="21" t="n">
        <v>0</v>
      </c>
      <c r="P2153" s="21" t="n">
        <v>694.73248</v>
      </c>
      <c r="R2153" s="0" t="n">
        <v>2339</v>
      </c>
      <c r="S2153" s="0" t="n">
        <v>9540</v>
      </c>
    </row>
    <row r="2154" customFormat="false" ht="12.75" hidden="false" customHeight="false" outlineLevel="0" collapsed="false">
      <c r="A2154" s="20" t="n">
        <v>39043</v>
      </c>
      <c r="B2154" s="21" t="n">
        <v>450</v>
      </c>
      <c r="C2154" s="21" t="n">
        <v>4512</v>
      </c>
      <c r="D2154" s="21" t="n">
        <v>409.37792</v>
      </c>
      <c r="E2154" s="21" t="n">
        <v>0</v>
      </c>
      <c r="F2154" s="21" t="n">
        <v>0</v>
      </c>
      <c r="G2154" s="21" t="n">
        <v>0</v>
      </c>
      <c r="H2154" s="21" t="n">
        <v>-7843.5</v>
      </c>
      <c r="I2154" s="21" t="n">
        <v>0</v>
      </c>
      <c r="J2154" s="21" t="n">
        <v>0</v>
      </c>
      <c r="K2154" s="21" t="n">
        <v>38645</v>
      </c>
      <c r="L2154" s="21" t="n">
        <v>554.07184</v>
      </c>
      <c r="M2154" s="21" t="n">
        <v>1655</v>
      </c>
      <c r="N2154" s="21" t="n">
        <v>401.81552</v>
      </c>
      <c r="O2154" s="21" t="n">
        <v>0</v>
      </c>
      <c r="P2154" s="21" t="n">
        <v>401.81552</v>
      </c>
      <c r="R2154" s="0" t="n">
        <v>2318</v>
      </c>
      <c r="S2154" s="0" t="n">
        <v>9474</v>
      </c>
    </row>
    <row r="2155" customFormat="false" ht="12.75" hidden="false" customHeight="false" outlineLevel="0" collapsed="false">
      <c r="A2155" s="20" t="n">
        <v>39044</v>
      </c>
      <c r="B2155" s="21" t="n">
        <v>450</v>
      </c>
      <c r="C2155" s="21" t="n">
        <v>4512</v>
      </c>
      <c r="D2155" s="21" t="n">
        <v>364.00352</v>
      </c>
      <c r="E2155" s="21" t="n">
        <v>0</v>
      </c>
      <c r="F2155" s="21" t="n">
        <v>0</v>
      </c>
      <c r="G2155" s="21" t="n">
        <v>0</v>
      </c>
      <c r="H2155" s="21" t="n">
        <v>-7843.5</v>
      </c>
      <c r="I2155" s="21" t="n">
        <v>0</v>
      </c>
      <c r="J2155" s="21" t="n">
        <v>0</v>
      </c>
      <c r="K2155" s="21" t="n">
        <v>39350</v>
      </c>
      <c r="L2155" s="21" t="n">
        <v>0</v>
      </c>
      <c r="M2155" s="21" t="n">
        <v>1605</v>
      </c>
      <c r="N2155" s="21" t="n">
        <v>0</v>
      </c>
      <c r="O2155" s="21" t="n">
        <v>0</v>
      </c>
      <c r="P2155" s="21" t="n">
        <v>0</v>
      </c>
      <c r="R2155" s="0" t="n">
        <v>2339</v>
      </c>
      <c r="S2155" s="0" t="n">
        <v>9536</v>
      </c>
    </row>
    <row r="2156" customFormat="false" ht="12.75" hidden="false" customHeight="false" outlineLevel="0" collapsed="false">
      <c r="A2156" s="20" t="n">
        <v>39045</v>
      </c>
      <c r="B2156" s="21" t="n">
        <v>450</v>
      </c>
      <c r="C2156" s="21" t="n">
        <v>4612</v>
      </c>
      <c r="D2156" s="21" t="n">
        <v>410.8904</v>
      </c>
      <c r="E2156" s="21" t="n">
        <v>0</v>
      </c>
      <c r="F2156" s="21" t="n">
        <v>0</v>
      </c>
      <c r="G2156" s="21" t="n">
        <v>0</v>
      </c>
      <c r="H2156" s="21" t="n">
        <v>-7872</v>
      </c>
      <c r="I2156" s="21" t="n">
        <v>0</v>
      </c>
      <c r="J2156" s="21" t="n">
        <v>0</v>
      </c>
      <c r="K2156" s="21" t="n">
        <v>38410</v>
      </c>
      <c r="L2156" s="21" t="n">
        <v>737.58608</v>
      </c>
      <c r="M2156" s="21" t="n">
        <v>1740</v>
      </c>
      <c r="N2156" s="21" t="n">
        <v>688.1784</v>
      </c>
      <c r="O2156" s="21" t="n">
        <v>0</v>
      </c>
      <c r="P2156" s="21" t="n">
        <v>688.1784</v>
      </c>
      <c r="R2156" s="0" t="n">
        <v>2318</v>
      </c>
      <c r="S2156" s="0" t="n">
        <v>9499</v>
      </c>
    </row>
    <row r="2157" customFormat="false" ht="12.75" hidden="false" customHeight="false" outlineLevel="0" collapsed="false">
      <c r="A2157" s="20" t="n">
        <v>39046</v>
      </c>
      <c r="B2157" s="21" t="n">
        <v>450</v>
      </c>
      <c r="C2157" s="21" t="n">
        <v>4662</v>
      </c>
      <c r="D2157" s="21" t="n">
        <v>352.912</v>
      </c>
      <c r="E2157" s="21" t="n">
        <v>0</v>
      </c>
      <c r="F2157" s="21" t="n">
        <v>0</v>
      </c>
      <c r="G2157" s="21" t="n">
        <v>0</v>
      </c>
      <c r="H2157" s="21" t="n">
        <v>-7900.5</v>
      </c>
      <c r="I2157" s="21" t="n">
        <v>0</v>
      </c>
      <c r="J2157" s="21" t="n">
        <v>0</v>
      </c>
      <c r="K2157" s="21" t="n">
        <v>39115</v>
      </c>
      <c r="L2157" s="21" t="n">
        <v>0</v>
      </c>
      <c r="M2157" s="21" t="n">
        <v>1655</v>
      </c>
      <c r="N2157" s="21" t="n">
        <v>0</v>
      </c>
      <c r="O2157" s="21" t="n">
        <v>0</v>
      </c>
      <c r="P2157" s="21" t="n">
        <v>0</v>
      </c>
      <c r="R2157" s="0" t="n">
        <v>2318</v>
      </c>
      <c r="S2157" s="0" t="n">
        <v>9555</v>
      </c>
    </row>
    <row r="2158" customFormat="false" ht="12.75" hidden="false" customHeight="false" outlineLevel="0" collapsed="false">
      <c r="A2158" s="20" t="n">
        <v>39047</v>
      </c>
      <c r="B2158" s="21" t="n">
        <v>450</v>
      </c>
      <c r="C2158" s="21" t="n">
        <v>4712</v>
      </c>
      <c r="D2158" s="21" t="n">
        <v>351.90368</v>
      </c>
      <c r="E2158" s="21" t="n">
        <v>0</v>
      </c>
      <c r="F2158" s="21" t="n">
        <v>0</v>
      </c>
      <c r="G2158" s="21" t="n">
        <v>0</v>
      </c>
      <c r="H2158" s="21" t="n">
        <v>-7900.5</v>
      </c>
      <c r="I2158" s="21" t="n">
        <v>0</v>
      </c>
      <c r="J2158" s="21" t="n">
        <v>0</v>
      </c>
      <c r="K2158" s="21" t="n">
        <v>39820</v>
      </c>
      <c r="L2158" s="21" t="n">
        <v>0</v>
      </c>
      <c r="M2158" s="21" t="n">
        <v>1625</v>
      </c>
      <c r="N2158" s="21" t="n">
        <v>0</v>
      </c>
      <c r="O2158" s="21" t="n">
        <v>0</v>
      </c>
      <c r="P2158" s="21" t="n">
        <v>0</v>
      </c>
      <c r="R2158" s="0" t="n">
        <v>2318</v>
      </c>
      <c r="S2158" s="0" t="n">
        <v>9219</v>
      </c>
    </row>
    <row r="2159" customFormat="false" ht="12.75" hidden="false" customHeight="false" outlineLevel="0" collapsed="false">
      <c r="A2159" s="20" t="n">
        <v>39048</v>
      </c>
      <c r="B2159" s="21" t="n">
        <v>450</v>
      </c>
      <c r="C2159" s="21" t="n">
        <v>4662</v>
      </c>
      <c r="D2159" s="21" t="n">
        <v>434.08176</v>
      </c>
      <c r="E2159" s="21" t="n">
        <v>0</v>
      </c>
      <c r="F2159" s="21" t="n">
        <v>0</v>
      </c>
      <c r="G2159" s="21" t="n">
        <v>0</v>
      </c>
      <c r="H2159" s="21" t="n">
        <v>-7929</v>
      </c>
      <c r="I2159" s="21" t="n">
        <v>0</v>
      </c>
      <c r="J2159" s="21" t="n">
        <v>0</v>
      </c>
      <c r="K2159" s="21" t="n">
        <v>39115</v>
      </c>
      <c r="L2159" s="21" t="n">
        <v>741.61936</v>
      </c>
      <c r="M2159" s="21" t="n">
        <v>1765</v>
      </c>
      <c r="N2159" s="21" t="n">
        <v>693.22</v>
      </c>
      <c r="O2159" s="21" t="n">
        <v>0</v>
      </c>
      <c r="P2159" s="21" t="n">
        <v>693.22</v>
      </c>
      <c r="R2159" s="0" t="n">
        <v>2339</v>
      </c>
      <c r="S2159" s="0" t="n">
        <v>9226</v>
      </c>
    </row>
    <row r="2160" customFormat="false" ht="12.75" hidden="false" customHeight="false" outlineLevel="0" collapsed="false">
      <c r="A2160" s="20" t="n">
        <v>39049</v>
      </c>
      <c r="B2160" s="21" t="n">
        <v>450</v>
      </c>
      <c r="C2160" s="21" t="n">
        <v>4612</v>
      </c>
      <c r="D2160" s="21" t="n">
        <v>404.84048</v>
      </c>
      <c r="E2160" s="21" t="n">
        <v>0</v>
      </c>
      <c r="F2160" s="21" t="n">
        <v>0</v>
      </c>
      <c r="G2160" s="21" t="n">
        <v>0</v>
      </c>
      <c r="H2160" s="21" t="n">
        <v>-7957.5</v>
      </c>
      <c r="I2160" s="21" t="n">
        <v>0</v>
      </c>
      <c r="J2160" s="21" t="n">
        <v>0</v>
      </c>
      <c r="K2160" s="21" t="n">
        <v>38880</v>
      </c>
      <c r="L2160" s="21" t="n">
        <v>0</v>
      </c>
      <c r="M2160" s="21" t="n">
        <v>1710</v>
      </c>
      <c r="N2160" s="21" t="n">
        <v>0</v>
      </c>
      <c r="O2160" s="21" t="n">
        <v>0</v>
      </c>
      <c r="P2160" s="21" t="n">
        <v>0</v>
      </c>
      <c r="R2160" s="0" t="n">
        <v>2339</v>
      </c>
      <c r="S2160" s="0" t="n">
        <v>9429</v>
      </c>
    </row>
    <row r="2161" customFormat="false" ht="12.75" hidden="false" customHeight="false" outlineLevel="0" collapsed="false">
      <c r="A2161" s="20" t="n">
        <v>39050</v>
      </c>
      <c r="B2161" s="21" t="n">
        <v>450</v>
      </c>
      <c r="C2161" s="21" t="n">
        <v>4562</v>
      </c>
      <c r="D2161" s="21" t="n">
        <v>404.84048</v>
      </c>
      <c r="E2161" s="21" t="n">
        <v>0</v>
      </c>
      <c r="F2161" s="21" t="n">
        <v>0</v>
      </c>
      <c r="G2161" s="21" t="n">
        <v>0</v>
      </c>
      <c r="H2161" s="21" t="n">
        <v>-7957.5</v>
      </c>
      <c r="I2161" s="21" t="n">
        <v>0</v>
      </c>
      <c r="J2161" s="21" t="n">
        <v>0</v>
      </c>
      <c r="K2161" s="21" t="n">
        <v>39585</v>
      </c>
      <c r="L2161" s="21" t="n">
        <v>0</v>
      </c>
      <c r="M2161" s="21" t="n">
        <v>1680</v>
      </c>
      <c r="N2161" s="21" t="n">
        <v>0</v>
      </c>
      <c r="O2161" s="21" t="n">
        <v>0</v>
      </c>
      <c r="P2161" s="21" t="n">
        <v>0</v>
      </c>
      <c r="R2161" s="0" t="n">
        <v>2339</v>
      </c>
      <c r="S2161" s="0" t="n">
        <v>9388</v>
      </c>
    </row>
    <row r="2162" customFormat="false" ht="12.75" hidden="false" customHeight="false" outlineLevel="0" collapsed="false">
      <c r="A2162" s="20" t="n">
        <v>39051</v>
      </c>
      <c r="B2162" s="21" t="n">
        <v>300</v>
      </c>
      <c r="C2162" s="21" t="n">
        <v>4762</v>
      </c>
      <c r="D2162" s="21" t="n">
        <v>190.06832</v>
      </c>
      <c r="E2162" s="21" t="n">
        <v>0</v>
      </c>
      <c r="F2162" s="21" t="n">
        <v>0</v>
      </c>
      <c r="G2162" s="21" t="n">
        <v>0</v>
      </c>
      <c r="H2162" s="21" t="n">
        <v>-7986</v>
      </c>
      <c r="I2162" s="21" t="n">
        <v>0</v>
      </c>
      <c r="J2162" s="21" t="n">
        <v>0</v>
      </c>
      <c r="K2162" s="21" t="n">
        <v>38645</v>
      </c>
      <c r="L2162" s="21" t="n">
        <v>753.21504</v>
      </c>
      <c r="M2162" s="21" t="n">
        <v>1465</v>
      </c>
      <c r="N2162" s="21" t="n">
        <v>887.3216</v>
      </c>
      <c r="O2162" s="21" t="n">
        <v>0</v>
      </c>
      <c r="P2162" s="21" t="n">
        <v>887.3216</v>
      </c>
      <c r="R2162" s="0" t="n">
        <v>2209</v>
      </c>
      <c r="S2162" s="0" t="n">
        <v>9339</v>
      </c>
    </row>
    <row r="2163" customFormat="false" ht="12.75" hidden="false" customHeight="false" outlineLevel="0" collapsed="false">
      <c r="A2163" s="20" t="n">
        <v>39052</v>
      </c>
      <c r="B2163" s="21" t="n">
        <v>350</v>
      </c>
      <c r="C2163" s="21" t="n">
        <v>5182</v>
      </c>
      <c r="D2163" s="21" t="n">
        <v>0</v>
      </c>
      <c r="E2163" s="21" t="n">
        <v>0</v>
      </c>
      <c r="F2163" s="21" t="n">
        <v>0</v>
      </c>
      <c r="G2163" s="21" t="n">
        <v>0</v>
      </c>
      <c r="H2163" s="21" t="n">
        <v>-7986</v>
      </c>
      <c r="I2163" s="21" t="n">
        <v>0</v>
      </c>
      <c r="J2163" s="21" t="n">
        <v>0</v>
      </c>
      <c r="K2163" s="21" t="n">
        <v>38880</v>
      </c>
      <c r="L2163" s="21" t="n">
        <v>0</v>
      </c>
      <c r="M2163" s="21" t="n">
        <v>1420</v>
      </c>
      <c r="N2163" s="21" t="n">
        <v>0</v>
      </c>
      <c r="O2163" s="21" t="n">
        <v>0</v>
      </c>
      <c r="P2163" s="21" t="n">
        <v>0</v>
      </c>
      <c r="R2163" s="0" t="n">
        <v>2408</v>
      </c>
      <c r="S2163" s="0" t="n">
        <v>8937</v>
      </c>
    </row>
    <row r="2164" customFormat="false" ht="12.75" hidden="false" customHeight="false" outlineLevel="0" collapsed="false">
      <c r="A2164" s="20" t="n">
        <v>39053</v>
      </c>
      <c r="B2164" s="21" t="n">
        <v>350</v>
      </c>
      <c r="C2164" s="21" t="n">
        <v>5347</v>
      </c>
      <c r="D2164" s="21" t="n">
        <v>259.13824</v>
      </c>
      <c r="E2164" s="21" t="n">
        <v>0</v>
      </c>
      <c r="F2164" s="21" t="n">
        <v>0</v>
      </c>
      <c r="G2164" s="21" t="n">
        <v>0</v>
      </c>
      <c r="H2164" s="21" t="n">
        <v>-8014.5</v>
      </c>
      <c r="I2164" s="21" t="n">
        <v>0</v>
      </c>
      <c r="J2164" s="21" t="n">
        <v>0</v>
      </c>
      <c r="K2164" s="21" t="n">
        <v>38880</v>
      </c>
      <c r="L2164" s="21" t="n">
        <v>0</v>
      </c>
      <c r="M2164" s="21" t="n">
        <v>1420</v>
      </c>
      <c r="N2164" s="21" t="n">
        <v>0</v>
      </c>
      <c r="O2164" s="21" t="n">
        <v>0</v>
      </c>
      <c r="P2164" s="21" t="n">
        <v>0</v>
      </c>
      <c r="R2164" s="0" t="n">
        <v>2485</v>
      </c>
      <c r="S2164" s="0" t="n">
        <v>8897</v>
      </c>
    </row>
    <row r="2165" customFormat="false" ht="12.75" hidden="false" customHeight="false" outlineLevel="0" collapsed="false">
      <c r="A2165" s="20" t="n">
        <v>39054</v>
      </c>
      <c r="B2165" s="21" t="n">
        <v>350</v>
      </c>
      <c r="C2165" s="21" t="n">
        <v>5237</v>
      </c>
      <c r="D2165" s="21" t="n">
        <v>415.932</v>
      </c>
      <c r="E2165" s="21" t="n">
        <v>0</v>
      </c>
      <c r="F2165" s="21" t="n">
        <v>0</v>
      </c>
      <c r="G2165" s="21" t="n">
        <v>0</v>
      </c>
      <c r="H2165" s="21" t="n">
        <v>-8043</v>
      </c>
      <c r="I2165" s="21" t="n">
        <v>0</v>
      </c>
      <c r="J2165" s="21" t="n">
        <v>0</v>
      </c>
      <c r="K2165" s="21" t="n">
        <v>38880</v>
      </c>
      <c r="L2165" s="21" t="n">
        <v>0</v>
      </c>
      <c r="M2165" s="21" t="n">
        <v>1395</v>
      </c>
      <c r="N2165" s="21" t="n">
        <v>0</v>
      </c>
      <c r="O2165" s="21" t="n">
        <v>0</v>
      </c>
      <c r="P2165" s="21" t="n">
        <v>0</v>
      </c>
      <c r="R2165" s="0" t="n">
        <v>2431</v>
      </c>
      <c r="S2165" s="0" t="n">
        <v>9217</v>
      </c>
    </row>
    <row r="2166" customFormat="false" ht="12.75" hidden="false" customHeight="false" outlineLevel="0" collapsed="false">
      <c r="A2166" s="20" t="n">
        <v>39055</v>
      </c>
      <c r="B2166" s="21" t="n">
        <v>205.625</v>
      </c>
      <c r="C2166" s="21" t="n">
        <v>5347</v>
      </c>
      <c r="D2166" s="21" t="n">
        <v>211.7472</v>
      </c>
      <c r="E2166" s="21" t="n">
        <v>0</v>
      </c>
      <c r="F2166" s="21" t="n">
        <v>0</v>
      </c>
      <c r="G2166" s="21" t="n">
        <v>0</v>
      </c>
      <c r="H2166" s="21" t="n">
        <v>-8043</v>
      </c>
      <c r="I2166" s="21" t="n">
        <v>0</v>
      </c>
      <c r="J2166" s="21" t="n">
        <v>0</v>
      </c>
      <c r="K2166" s="21" t="n">
        <v>39350</v>
      </c>
      <c r="L2166" s="21" t="n">
        <v>0</v>
      </c>
      <c r="M2166" s="21" t="n">
        <v>1395</v>
      </c>
      <c r="N2166" s="21" t="n">
        <v>0</v>
      </c>
      <c r="O2166" s="21" t="n">
        <v>0</v>
      </c>
      <c r="P2166" s="21" t="n">
        <v>0</v>
      </c>
      <c r="R2166" s="0" t="n">
        <v>2480</v>
      </c>
      <c r="S2166" s="0" t="n">
        <v>9282</v>
      </c>
    </row>
    <row r="2167" customFormat="false" ht="12.75" hidden="false" customHeight="false" outlineLevel="0" collapsed="false">
      <c r="A2167" s="20" t="n">
        <v>39056</v>
      </c>
      <c r="B2167" s="21" t="n">
        <v>400</v>
      </c>
      <c r="C2167" s="21" t="n">
        <v>5347</v>
      </c>
      <c r="D2167" s="21" t="n">
        <v>402.31968</v>
      </c>
      <c r="E2167" s="21" t="n">
        <v>0</v>
      </c>
      <c r="F2167" s="21" t="n">
        <v>0</v>
      </c>
      <c r="G2167" s="21" t="n">
        <v>0</v>
      </c>
      <c r="H2167" s="21" t="n">
        <v>-8071.5</v>
      </c>
      <c r="I2167" s="21" t="n">
        <v>0</v>
      </c>
      <c r="J2167" s="21" t="n">
        <v>0</v>
      </c>
      <c r="K2167" s="21" t="n">
        <v>37940</v>
      </c>
      <c r="L2167" s="21" t="n">
        <v>739.60272</v>
      </c>
      <c r="M2167" s="21" t="n">
        <v>1500</v>
      </c>
      <c r="N2167" s="21" t="n">
        <v>692.71584</v>
      </c>
      <c r="O2167" s="21" t="n">
        <v>0</v>
      </c>
      <c r="P2167" s="21" t="n">
        <v>692.71584</v>
      </c>
      <c r="R2167" s="0" t="n">
        <v>2490</v>
      </c>
      <c r="S2167" s="0" t="n">
        <v>9476</v>
      </c>
    </row>
    <row r="2168" customFormat="false" ht="12.75" hidden="false" customHeight="false" outlineLevel="0" collapsed="false">
      <c r="A2168" s="20" t="n">
        <v>39057</v>
      </c>
      <c r="B2168" s="21" t="n">
        <v>492.541666666667</v>
      </c>
      <c r="C2168" s="21" t="n">
        <v>5072</v>
      </c>
      <c r="D2168" s="21" t="n">
        <v>628.68752</v>
      </c>
      <c r="E2168" s="21" t="n">
        <v>0</v>
      </c>
      <c r="F2168" s="21" t="n">
        <v>0</v>
      </c>
      <c r="G2168" s="21" t="n">
        <v>0</v>
      </c>
      <c r="H2168" s="21" t="n">
        <v>-8100</v>
      </c>
      <c r="I2168" s="21" t="n">
        <v>0</v>
      </c>
      <c r="J2168" s="21" t="n">
        <v>0</v>
      </c>
      <c r="K2168" s="21" t="n">
        <v>38645</v>
      </c>
      <c r="L2168" s="21" t="n">
        <v>0</v>
      </c>
      <c r="M2168" s="21" t="n">
        <v>1465</v>
      </c>
      <c r="N2168" s="21" t="n">
        <v>0</v>
      </c>
      <c r="O2168" s="21" t="n">
        <v>0</v>
      </c>
      <c r="P2168" s="21" t="n">
        <v>0</v>
      </c>
      <c r="R2168" s="0" t="n">
        <v>2495</v>
      </c>
      <c r="S2168" s="0" t="n">
        <v>9688</v>
      </c>
    </row>
    <row r="2169" customFormat="false" ht="12.75" hidden="false" customHeight="false" outlineLevel="0" collapsed="false">
      <c r="A2169" s="20" t="n">
        <v>39058</v>
      </c>
      <c r="B2169" s="21" t="n">
        <v>450</v>
      </c>
      <c r="C2169" s="21" t="n">
        <v>5182</v>
      </c>
      <c r="D2169" s="21" t="n">
        <v>400.30304</v>
      </c>
      <c r="E2169" s="21" t="n">
        <v>0</v>
      </c>
      <c r="F2169" s="21" t="n">
        <v>0</v>
      </c>
      <c r="G2169" s="21" t="n">
        <v>0</v>
      </c>
      <c r="H2169" s="21" t="n">
        <v>-8100</v>
      </c>
      <c r="I2169" s="21" t="n">
        <v>0</v>
      </c>
      <c r="J2169" s="21" t="n">
        <v>0</v>
      </c>
      <c r="K2169" s="21" t="n">
        <v>39350</v>
      </c>
      <c r="L2169" s="21" t="n">
        <v>0</v>
      </c>
      <c r="M2169" s="21" t="n">
        <v>1465</v>
      </c>
      <c r="N2169" s="21" t="n">
        <v>0</v>
      </c>
      <c r="O2169" s="21" t="n">
        <v>0</v>
      </c>
      <c r="P2169" s="21" t="n">
        <v>0</v>
      </c>
      <c r="R2169" s="0" t="n">
        <v>2408</v>
      </c>
      <c r="S2169" s="0" t="n">
        <v>9616</v>
      </c>
    </row>
    <row r="2170" customFormat="false" ht="12.75" hidden="false" customHeight="false" outlineLevel="0" collapsed="false">
      <c r="A2170" s="20" t="n">
        <v>39059</v>
      </c>
      <c r="B2170" s="21" t="n">
        <v>400</v>
      </c>
      <c r="C2170" s="21" t="n">
        <v>5072</v>
      </c>
      <c r="D2170" s="21" t="n">
        <v>340.81216</v>
      </c>
      <c r="E2170" s="21" t="n">
        <v>0</v>
      </c>
      <c r="F2170" s="21" t="n">
        <v>0</v>
      </c>
      <c r="G2170" s="21" t="n">
        <v>0</v>
      </c>
      <c r="H2170" s="21" t="n">
        <v>-8128.5</v>
      </c>
      <c r="I2170" s="21" t="n">
        <v>0</v>
      </c>
      <c r="J2170" s="21" t="n">
        <v>0</v>
      </c>
      <c r="K2170" s="21" t="n">
        <v>38880</v>
      </c>
      <c r="L2170" s="21" t="n">
        <v>784.97712</v>
      </c>
      <c r="M2170" s="21" t="n">
        <v>1655</v>
      </c>
      <c r="N2170" s="21" t="n">
        <v>692.71584</v>
      </c>
      <c r="O2170" s="21" t="n">
        <v>0</v>
      </c>
      <c r="P2170" s="21" t="n">
        <v>692.71584</v>
      </c>
      <c r="R2170" s="0" t="n">
        <v>2394</v>
      </c>
      <c r="S2170" s="0" t="n">
        <v>9557</v>
      </c>
    </row>
    <row r="2171" customFormat="false" ht="12.75" hidden="false" customHeight="false" outlineLevel="0" collapsed="false">
      <c r="A2171" s="20" t="n">
        <v>39060</v>
      </c>
      <c r="B2171" s="21" t="n">
        <v>460</v>
      </c>
      <c r="C2171" s="21" t="n">
        <v>5182</v>
      </c>
      <c r="D2171" s="21" t="n">
        <v>410.8904</v>
      </c>
      <c r="E2171" s="21" t="n">
        <v>0</v>
      </c>
      <c r="F2171" s="21" t="n">
        <v>0</v>
      </c>
      <c r="G2171" s="21" t="n">
        <v>0</v>
      </c>
      <c r="H2171" s="21" t="n">
        <v>-8128.5</v>
      </c>
      <c r="I2171" s="21" t="n">
        <v>0</v>
      </c>
      <c r="J2171" s="21" t="n">
        <v>0</v>
      </c>
      <c r="K2171" s="21" t="n">
        <v>39115</v>
      </c>
      <c r="L2171" s="21" t="n">
        <v>0</v>
      </c>
      <c r="M2171" s="21" t="n">
        <v>1625</v>
      </c>
      <c r="N2171" s="21" t="n">
        <v>0</v>
      </c>
      <c r="O2171" s="21" t="n">
        <v>0</v>
      </c>
      <c r="P2171" s="21" t="n">
        <v>0</v>
      </c>
      <c r="R2171" s="0" t="n">
        <v>2485</v>
      </c>
      <c r="S2171" s="0" t="n">
        <v>9474</v>
      </c>
    </row>
    <row r="2172" customFormat="false" ht="12.75" hidden="false" customHeight="false" outlineLevel="0" collapsed="false">
      <c r="A2172" s="20" t="n">
        <v>39061</v>
      </c>
      <c r="B2172" s="21" t="n">
        <v>500</v>
      </c>
      <c r="C2172" s="21" t="n">
        <v>5182</v>
      </c>
      <c r="D2172" s="21" t="n">
        <v>459.79392</v>
      </c>
      <c r="E2172" s="21" t="n">
        <v>0</v>
      </c>
      <c r="F2172" s="21" t="n">
        <v>0</v>
      </c>
      <c r="G2172" s="21" t="n">
        <v>0</v>
      </c>
      <c r="H2172" s="21" t="n">
        <v>-8157</v>
      </c>
      <c r="I2172" s="21" t="n">
        <v>0</v>
      </c>
      <c r="J2172" s="21" t="n">
        <v>0</v>
      </c>
      <c r="K2172" s="21" t="n">
        <v>39585</v>
      </c>
      <c r="L2172" s="21" t="n">
        <v>0</v>
      </c>
      <c r="M2172" s="21" t="n">
        <v>1605</v>
      </c>
      <c r="N2172" s="21" t="n">
        <v>0</v>
      </c>
      <c r="O2172" s="21" t="n">
        <v>0</v>
      </c>
      <c r="P2172" s="21" t="n">
        <v>0</v>
      </c>
      <c r="R2172" s="0" t="n">
        <v>2460</v>
      </c>
      <c r="S2172" s="0" t="n">
        <v>9617</v>
      </c>
    </row>
    <row r="2173" customFormat="false" ht="12.75" hidden="false" customHeight="false" outlineLevel="0" collapsed="false">
      <c r="A2173" s="20" t="n">
        <v>39062</v>
      </c>
      <c r="B2173" s="21" t="n">
        <v>500</v>
      </c>
      <c r="C2173" s="21" t="n">
        <v>5182</v>
      </c>
      <c r="D2173" s="21" t="n">
        <v>447.69408</v>
      </c>
      <c r="E2173" s="21" t="n">
        <v>0</v>
      </c>
      <c r="F2173" s="21" t="n">
        <v>0</v>
      </c>
      <c r="G2173" s="21" t="n">
        <v>0</v>
      </c>
      <c r="H2173" s="21" t="n">
        <v>-8185.5</v>
      </c>
      <c r="I2173" s="21" t="n">
        <v>0</v>
      </c>
      <c r="J2173" s="21" t="n">
        <v>0</v>
      </c>
      <c r="K2173" s="21" t="n">
        <v>38410</v>
      </c>
      <c r="L2173" s="21" t="n">
        <v>732.54448</v>
      </c>
      <c r="M2173" s="21" t="n">
        <v>1765</v>
      </c>
      <c r="N2173" s="21" t="n">
        <v>699.77408</v>
      </c>
      <c r="O2173" s="21" t="n">
        <v>0</v>
      </c>
      <c r="P2173" s="21" t="n">
        <v>699.77408</v>
      </c>
      <c r="R2173" s="0" t="n">
        <v>2436</v>
      </c>
      <c r="S2173" s="0" t="n">
        <v>9624</v>
      </c>
    </row>
    <row r="2174" customFormat="false" ht="12.75" hidden="false" customHeight="false" outlineLevel="0" collapsed="false">
      <c r="A2174" s="20" t="n">
        <v>39063</v>
      </c>
      <c r="B2174" s="21" t="n">
        <v>500</v>
      </c>
      <c r="C2174" s="21" t="n">
        <v>5237</v>
      </c>
      <c r="D2174" s="21" t="n">
        <v>427.52768</v>
      </c>
      <c r="E2174" s="21" t="n">
        <v>0</v>
      </c>
      <c r="F2174" s="21" t="n">
        <v>0</v>
      </c>
      <c r="G2174" s="21" t="n">
        <v>0</v>
      </c>
      <c r="H2174" s="21" t="n">
        <v>-8185.5</v>
      </c>
      <c r="I2174" s="21" t="n">
        <v>0</v>
      </c>
      <c r="J2174" s="21" t="n">
        <v>0</v>
      </c>
      <c r="K2174" s="21" t="n">
        <v>39585</v>
      </c>
      <c r="L2174" s="21" t="n">
        <v>0</v>
      </c>
      <c r="M2174" s="21" t="n">
        <v>1655</v>
      </c>
      <c r="N2174" s="21" t="n">
        <v>0</v>
      </c>
      <c r="O2174" s="21" t="n">
        <v>0</v>
      </c>
      <c r="P2174" s="21" t="n">
        <v>0</v>
      </c>
      <c r="R2174" s="0" t="n">
        <v>2455</v>
      </c>
      <c r="S2174" s="0" t="n">
        <v>9522</v>
      </c>
    </row>
    <row r="2175" customFormat="false" ht="12.75" hidden="false" customHeight="false" outlineLevel="0" collapsed="false">
      <c r="A2175" s="20" t="n">
        <v>39064</v>
      </c>
      <c r="B2175" s="21" t="n">
        <v>475</v>
      </c>
      <c r="C2175" s="21" t="n">
        <v>5127</v>
      </c>
      <c r="D2175" s="21" t="n">
        <v>446.1816</v>
      </c>
      <c r="E2175" s="21" t="n">
        <v>0</v>
      </c>
      <c r="F2175" s="21" t="n">
        <v>0</v>
      </c>
      <c r="G2175" s="21" t="n">
        <v>0</v>
      </c>
      <c r="H2175" s="21" t="n">
        <v>-8214</v>
      </c>
      <c r="I2175" s="21" t="n">
        <v>0</v>
      </c>
      <c r="J2175" s="21" t="n">
        <v>0</v>
      </c>
      <c r="K2175" s="21" t="n">
        <v>38410</v>
      </c>
      <c r="L2175" s="21" t="n">
        <v>720.44464</v>
      </c>
      <c r="M2175" s="21" t="n">
        <v>1740</v>
      </c>
      <c r="N2175" s="21" t="n">
        <v>693.22</v>
      </c>
      <c r="O2175" s="21" t="n">
        <v>0</v>
      </c>
      <c r="P2175" s="21" t="n">
        <v>693.22</v>
      </c>
      <c r="R2175" s="0" t="n">
        <v>2408</v>
      </c>
      <c r="S2175" s="0" t="n">
        <v>9587</v>
      </c>
    </row>
    <row r="2176" customFormat="false" ht="12.75" hidden="false" customHeight="false" outlineLevel="0" collapsed="false">
      <c r="A2176" s="20" t="n">
        <v>39065</v>
      </c>
      <c r="B2176" s="21" t="n">
        <v>475</v>
      </c>
      <c r="C2176" s="21" t="n">
        <v>5127</v>
      </c>
      <c r="D2176" s="21" t="n">
        <v>397.27808</v>
      </c>
      <c r="E2176" s="21" t="n">
        <v>0</v>
      </c>
      <c r="F2176" s="21" t="n">
        <v>0</v>
      </c>
      <c r="G2176" s="21" t="n">
        <v>0</v>
      </c>
      <c r="H2176" s="21" t="n">
        <v>-8242.5</v>
      </c>
      <c r="I2176" s="21" t="n">
        <v>0</v>
      </c>
      <c r="J2176" s="21" t="n">
        <v>0</v>
      </c>
      <c r="K2176" s="21" t="n">
        <v>39350</v>
      </c>
      <c r="L2176" s="21" t="n">
        <v>0</v>
      </c>
      <c r="M2176" s="21" t="n">
        <v>1655</v>
      </c>
      <c r="N2176" s="21" t="n">
        <v>0</v>
      </c>
      <c r="O2176" s="21" t="n">
        <v>0</v>
      </c>
      <c r="P2176" s="21" t="n">
        <v>0</v>
      </c>
      <c r="R2176" s="0" t="n">
        <v>2408</v>
      </c>
      <c r="S2176" s="0" t="n">
        <v>9577</v>
      </c>
    </row>
    <row r="2177" customFormat="false" ht="12.75" hidden="false" customHeight="false" outlineLevel="0" collapsed="false">
      <c r="A2177" s="20" t="n">
        <v>39066</v>
      </c>
      <c r="B2177" s="21" t="n">
        <v>475</v>
      </c>
      <c r="C2177" s="21" t="n">
        <v>5127</v>
      </c>
      <c r="D2177" s="21" t="n">
        <v>425.00688</v>
      </c>
      <c r="E2177" s="21" t="n">
        <v>0</v>
      </c>
      <c r="F2177" s="21" t="n">
        <v>0</v>
      </c>
      <c r="G2177" s="21" t="n">
        <v>0</v>
      </c>
      <c r="H2177" s="21" t="n">
        <v>-8242.5</v>
      </c>
      <c r="I2177" s="21" t="n">
        <v>0</v>
      </c>
      <c r="J2177" s="21" t="n">
        <v>0</v>
      </c>
      <c r="K2177" s="21" t="n">
        <v>40055</v>
      </c>
      <c r="L2177" s="21" t="n">
        <v>0</v>
      </c>
      <c r="M2177" s="21" t="n">
        <v>1625</v>
      </c>
      <c r="N2177" s="21" t="n">
        <v>0</v>
      </c>
      <c r="O2177" s="21" t="n">
        <v>0</v>
      </c>
      <c r="P2177" s="21" t="n">
        <v>0</v>
      </c>
      <c r="R2177" s="0" t="n">
        <v>2413</v>
      </c>
      <c r="S2177" s="0" t="n">
        <v>9587</v>
      </c>
    </row>
    <row r="2178" customFormat="false" ht="12.75" hidden="false" customHeight="false" outlineLevel="0" collapsed="false">
      <c r="A2178" s="20" t="n">
        <v>39067</v>
      </c>
      <c r="B2178" s="21" t="n">
        <v>475</v>
      </c>
      <c r="C2178" s="21" t="n">
        <v>5127</v>
      </c>
      <c r="D2178" s="21" t="n">
        <v>367.53264</v>
      </c>
      <c r="E2178" s="21" t="n">
        <v>0</v>
      </c>
      <c r="F2178" s="21" t="n">
        <v>0</v>
      </c>
      <c r="G2178" s="21" t="n">
        <v>0</v>
      </c>
      <c r="H2178" s="21" t="n">
        <v>-8271</v>
      </c>
      <c r="I2178" s="21" t="n">
        <v>0</v>
      </c>
      <c r="J2178" s="21" t="n">
        <v>0</v>
      </c>
      <c r="K2178" s="21" t="n">
        <v>39115</v>
      </c>
      <c r="L2178" s="21" t="n">
        <v>747.16512</v>
      </c>
      <c r="M2178" s="21" t="n">
        <v>1625</v>
      </c>
      <c r="N2178" s="21" t="n">
        <v>706.32816</v>
      </c>
      <c r="O2178" s="21" t="n">
        <v>0</v>
      </c>
      <c r="P2178" s="21" t="n">
        <v>706.32816</v>
      </c>
      <c r="R2178" s="0" t="n">
        <v>2431</v>
      </c>
      <c r="S2178" s="0" t="n">
        <v>9432</v>
      </c>
    </row>
    <row r="2179" customFormat="false" ht="12.75" hidden="false" customHeight="false" outlineLevel="0" collapsed="false">
      <c r="A2179" s="20" t="n">
        <v>39068</v>
      </c>
      <c r="B2179" s="21" t="n">
        <v>475</v>
      </c>
      <c r="C2179" s="21" t="n">
        <v>5182</v>
      </c>
      <c r="D2179" s="21" t="n">
        <v>423.4944</v>
      </c>
      <c r="E2179" s="21" t="n">
        <v>0</v>
      </c>
      <c r="F2179" s="21" t="n">
        <v>0</v>
      </c>
      <c r="G2179" s="21" t="n">
        <v>0</v>
      </c>
      <c r="H2179" s="21" t="n">
        <v>-8271</v>
      </c>
      <c r="I2179" s="21" t="n">
        <v>0</v>
      </c>
      <c r="J2179" s="21" t="n">
        <v>0</v>
      </c>
      <c r="K2179" s="21" t="n">
        <v>39585</v>
      </c>
      <c r="L2179" s="21" t="n">
        <v>0</v>
      </c>
      <c r="M2179" s="21" t="n">
        <v>1680</v>
      </c>
      <c r="N2179" s="21" t="n">
        <v>0</v>
      </c>
      <c r="O2179" s="21" t="n">
        <v>0</v>
      </c>
      <c r="P2179" s="21" t="n">
        <v>0</v>
      </c>
      <c r="R2179" s="0" t="n">
        <v>2431</v>
      </c>
      <c r="S2179" s="0" t="n">
        <v>9502</v>
      </c>
    </row>
    <row r="2180" customFormat="false" ht="12.75" hidden="false" customHeight="false" outlineLevel="0" collapsed="false">
      <c r="A2180" s="20" t="n">
        <v>39069</v>
      </c>
      <c r="B2180" s="21" t="n">
        <v>465</v>
      </c>
      <c r="C2180" s="21" t="n">
        <v>5127</v>
      </c>
      <c r="D2180" s="21" t="n">
        <v>402.82384</v>
      </c>
      <c r="E2180" s="21" t="n">
        <v>0</v>
      </c>
      <c r="F2180" s="21" t="n">
        <v>0</v>
      </c>
      <c r="G2180" s="21" t="n">
        <v>0</v>
      </c>
      <c r="H2180" s="21" t="n">
        <v>-8299.5</v>
      </c>
      <c r="I2180" s="21" t="n">
        <v>0</v>
      </c>
      <c r="J2180" s="21" t="n">
        <v>0</v>
      </c>
      <c r="K2180" s="21" t="n">
        <v>40290</v>
      </c>
      <c r="L2180" s="21" t="n">
        <v>0</v>
      </c>
      <c r="M2180" s="21" t="n">
        <v>1655</v>
      </c>
      <c r="N2180" s="21" t="n">
        <v>0</v>
      </c>
      <c r="O2180" s="21" t="n">
        <v>0</v>
      </c>
      <c r="P2180" s="21" t="n">
        <v>0</v>
      </c>
      <c r="R2180" s="0" t="n">
        <v>2408</v>
      </c>
      <c r="S2180" s="0" t="n">
        <v>9512</v>
      </c>
    </row>
    <row r="2181" customFormat="false" ht="12.75" hidden="false" customHeight="false" outlineLevel="0" collapsed="false">
      <c r="A2181" s="20" t="n">
        <v>39070</v>
      </c>
      <c r="B2181" s="21" t="n">
        <v>465</v>
      </c>
      <c r="C2181" s="21" t="n">
        <v>5127</v>
      </c>
      <c r="D2181" s="21" t="n">
        <v>397.78224</v>
      </c>
      <c r="E2181" s="21" t="n">
        <v>0</v>
      </c>
      <c r="F2181" s="21" t="n">
        <v>0</v>
      </c>
      <c r="G2181" s="21" t="n">
        <v>0</v>
      </c>
      <c r="H2181" s="21" t="n">
        <v>-8328</v>
      </c>
      <c r="I2181" s="21" t="n">
        <v>0</v>
      </c>
      <c r="J2181" s="21" t="n">
        <v>0</v>
      </c>
      <c r="K2181" s="21" t="n">
        <v>39585</v>
      </c>
      <c r="L2181" s="21" t="n">
        <v>736.0736</v>
      </c>
      <c r="M2181" s="21" t="n">
        <v>1655</v>
      </c>
      <c r="N2181" s="21" t="n">
        <v>729.01536</v>
      </c>
      <c r="O2181" s="21" t="n">
        <v>0</v>
      </c>
      <c r="P2181" s="21" t="n">
        <v>729.01536</v>
      </c>
      <c r="R2181" s="0" t="n">
        <v>2408</v>
      </c>
      <c r="S2181" s="0" t="n">
        <v>9513</v>
      </c>
    </row>
    <row r="2182" customFormat="false" ht="12.75" hidden="false" customHeight="false" outlineLevel="0" collapsed="false">
      <c r="A2182" s="20" t="n">
        <v>39071</v>
      </c>
      <c r="B2182" s="21" t="n">
        <v>550</v>
      </c>
      <c r="C2182" s="21" t="n">
        <v>5237</v>
      </c>
      <c r="D2182" s="21" t="n">
        <v>495.58928</v>
      </c>
      <c r="E2182" s="21" t="n">
        <v>0</v>
      </c>
      <c r="F2182" s="21" t="n">
        <v>0</v>
      </c>
      <c r="G2182" s="21" t="n">
        <v>0</v>
      </c>
      <c r="H2182" s="21" t="n">
        <v>-8328</v>
      </c>
      <c r="I2182" s="21" t="n">
        <v>0</v>
      </c>
      <c r="J2182" s="21" t="n">
        <v>0</v>
      </c>
      <c r="K2182" s="21" t="n">
        <v>40055</v>
      </c>
      <c r="L2182" s="21" t="n">
        <v>0</v>
      </c>
      <c r="M2182" s="21" t="n">
        <v>1680</v>
      </c>
      <c r="N2182" s="21" t="n">
        <v>0</v>
      </c>
      <c r="O2182" s="21" t="n">
        <v>0</v>
      </c>
      <c r="P2182" s="21" t="n">
        <v>0</v>
      </c>
      <c r="R2182" s="0" t="n">
        <v>2520</v>
      </c>
      <c r="S2182" s="0" t="n">
        <v>9735</v>
      </c>
    </row>
    <row r="2183" customFormat="false" ht="12.75" hidden="false" customHeight="false" outlineLevel="0" collapsed="false">
      <c r="A2183" s="20" t="n">
        <v>39072</v>
      </c>
      <c r="B2183" s="21" t="n">
        <v>600</v>
      </c>
      <c r="C2183" s="21" t="n">
        <v>5017</v>
      </c>
      <c r="D2183" s="21" t="n">
        <v>788.50624</v>
      </c>
      <c r="E2183" s="21" t="n">
        <v>0</v>
      </c>
      <c r="F2183" s="21" t="n">
        <v>0</v>
      </c>
      <c r="G2183" s="21" t="n">
        <v>0</v>
      </c>
      <c r="H2183" s="21" t="n">
        <v>-8356.5</v>
      </c>
      <c r="I2183" s="21" t="n">
        <v>0</v>
      </c>
      <c r="J2183" s="21" t="n">
        <v>0</v>
      </c>
      <c r="K2183" s="21" t="n">
        <v>39585</v>
      </c>
      <c r="L2183" s="21" t="n">
        <v>818.75584</v>
      </c>
      <c r="M2183" s="21" t="n">
        <v>1445</v>
      </c>
      <c r="N2183" s="21" t="n">
        <v>906.47968</v>
      </c>
      <c r="O2183" s="21" t="n">
        <v>0</v>
      </c>
      <c r="P2183" s="21" t="n">
        <v>906.47968</v>
      </c>
      <c r="R2183" s="0" t="n">
        <v>2490</v>
      </c>
      <c r="S2183" s="0" t="n">
        <v>9801</v>
      </c>
    </row>
    <row r="2184" customFormat="false" ht="12.75" hidden="false" customHeight="false" outlineLevel="0" collapsed="false">
      <c r="A2184" s="20" t="n">
        <v>39073</v>
      </c>
      <c r="B2184" s="21" t="n">
        <v>650</v>
      </c>
      <c r="C2184" s="21" t="n">
        <v>4862</v>
      </c>
      <c r="D2184" s="21" t="n">
        <v>681.62432</v>
      </c>
      <c r="E2184" s="21" t="n">
        <v>0</v>
      </c>
      <c r="F2184" s="21" t="n">
        <v>79.5833333333333</v>
      </c>
      <c r="G2184" s="21" t="n">
        <v>79.5833333333333</v>
      </c>
      <c r="H2184" s="21" t="n">
        <v>-8214</v>
      </c>
      <c r="I2184" s="21" t="n">
        <v>0</v>
      </c>
      <c r="J2184" s="21" t="n">
        <v>0</v>
      </c>
      <c r="K2184" s="21" t="n">
        <v>37705</v>
      </c>
      <c r="L2184" s="21" t="n">
        <v>1694.48176</v>
      </c>
      <c r="M2184" s="21" t="n">
        <v>1525</v>
      </c>
      <c r="N2184" s="21" t="n">
        <v>1669.77792</v>
      </c>
      <c r="O2184" s="21" t="n">
        <v>0</v>
      </c>
      <c r="P2184" s="21" t="n">
        <v>1669.77792</v>
      </c>
      <c r="R2184" s="0" t="n">
        <v>2485</v>
      </c>
      <c r="S2184" s="0" t="n">
        <v>9750</v>
      </c>
    </row>
    <row r="2185" customFormat="false" ht="12.75" hidden="false" customHeight="false" outlineLevel="0" collapsed="false">
      <c r="A2185" s="20" t="n">
        <v>39074</v>
      </c>
      <c r="B2185" s="21" t="n">
        <v>600</v>
      </c>
      <c r="C2185" s="21" t="n">
        <v>4612</v>
      </c>
      <c r="D2185" s="21" t="n">
        <v>678.0952</v>
      </c>
      <c r="E2185" s="21" t="n">
        <v>0</v>
      </c>
      <c r="F2185" s="21" t="n">
        <v>174.708333333333</v>
      </c>
      <c r="G2185" s="21" t="n">
        <v>174.708333333333</v>
      </c>
      <c r="H2185" s="21" t="n">
        <v>-7957.5</v>
      </c>
      <c r="I2185" s="21" t="n">
        <v>0</v>
      </c>
      <c r="J2185" s="21" t="n">
        <v>0</v>
      </c>
      <c r="K2185" s="21" t="n">
        <v>37235</v>
      </c>
      <c r="L2185" s="21" t="n">
        <v>622.13344</v>
      </c>
      <c r="M2185" s="21" t="n">
        <v>1350</v>
      </c>
      <c r="N2185" s="21" t="n">
        <v>744.64432</v>
      </c>
      <c r="O2185" s="21" t="n">
        <v>0</v>
      </c>
      <c r="P2185" s="21" t="n">
        <v>744.64432</v>
      </c>
      <c r="R2185" s="0" t="n">
        <v>2485</v>
      </c>
      <c r="S2185" s="0" t="n">
        <v>9359</v>
      </c>
    </row>
    <row r="2186" customFormat="false" ht="12.75" hidden="false" customHeight="false" outlineLevel="0" collapsed="false">
      <c r="A2186" s="20" t="n">
        <v>39075</v>
      </c>
      <c r="B2186" s="21" t="n">
        <v>575</v>
      </c>
      <c r="C2186" s="21" t="n">
        <v>4712</v>
      </c>
      <c r="D2186" s="21" t="n">
        <v>448.19824</v>
      </c>
      <c r="E2186" s="21" t="n">
        <v>0</v>
      </c>
      <c r="F2186" s="21" t="n">
        <v>161.416666666667</v>
      </c>
      <c r="G2186" s="21" t="n">
        <v>161.416666666667</v>
      </c>
      <c r="H2186" s="21" t="n">
        <v>-7721.7</v>
      </c>
      <c r="I2186" s="21" t="n">
        <v>0</v>
      </c>
      <c r="J2186" s="21" t="n">
        <v>0</v>
      </c>
      <c r="K2186" s="21" t="n">
        <v>37705</v>
      </c>
      <c r="L2186" s="21" t="n">
        <v>0</v>
      </c>
      <c r="M2186" s="21" t="n">
        <v>1350</v>
      </c>
      <c r="N2186" s="21" t="n">
        <v>0</v>
      </c>
      <c r="O2186" s="21" t="n">
        <v>0</v>
      </c>
      <c r="P2186" s="21" t="n">
        <v>0</v>
      </c>
      <c r="R2186" s="0" t="n">
        <v>2485</v>
      </c>
      <c r="S2186" s="0" t="n">
        <v>8896</v>
      </c>
    </row>
    <row r="2187" customFormat="false" ht="12.75" hidden="false" customHeight="false" outlineLevel="0" collapsed="false">
      <c r="A2187" s="20" t="n">
        <v>39076</v>
      </c>
      <c r="B2187" s="21" t="n">
        <v>500</v>
      </c>
      <c r="C2187" s="21" t="n">
        <v>4462</v>
      </c>
      <c r="D2187" s="21" t="n">
        <v>487.01856</v>
      </c>
      <c r="E2187" s="21" t="n">
        <v>0</v>
      </c>
      <c r="F2187" s="21" t="n">
        <v>158.25</v>
      </c>
      <c r="G2187" s="21" t="n">
        <v>158.25</v>
      </c>
      <c r="H2187" s="21" t="n">
        <v>-7472.9</v>
      </c>
      <c r="I2187" s="21" t="n">
        <v>0</v>
      </c>
      <c r="J2187" s="21" t="n">
        <v>0</v>
      </c>
      <c r="K2187" s="21" t="n">
        <v>38410</v>
      </c>
      <c r="L2187" s="21" t="n">
        <v>0</v>
      </c>
      <c r="M2187" s="21" t="n">
        <v>1350</v>
      </c>
      <c r="N2187" s="21" t="n">
        <v>0</v>
      </c>
      <c r="O2187" s="21" t="n">
        <v>0</v>
      </c>
      <c r="P2187" s="21" t="n">
        <v>0</v>
      </c>
      <c r="R2187" s="0" t="n">
        <v>2480</v>
      </c>
      <c r="S2187" s="0" t="n">
        <v>8696</v>
      </c>
    </row>
    <row r="2188" customFormat="false" ht="12.75" hidden="false" customHeight="false" outlineLevel="0" collapsed="false">
      <c r="A2188" s="20" t="n">
        <v>39077</v>
      </c>
      <c r="B2188" s="21" t="n">
        <v>525</v>
      </c>
      <c r="C2188" s="21" t="n">
        <v>4612</v>
      </c>
      <c r="D2188" s="21" t="n">
        <v>291.90864</v>
      </c>
      <c r="E2188" s="21" t="n">
        <v>0</v>
      </c>
      <c r="F2188" s="21" t="n">
        <v>152.75</v>
      </c>
      <c r="G2188" s="21" t="n">
        <v>152.75</v>
      </c>
      <c r="H2188" s="21" t="n">
        <v>-7224.09999999999</v>
      </c>
      <c r="I2188" s="21" t="n">
        <v>0</v>
      </c>
      <c r="J2188" s="21" t="n">
        <v>0</v>
      </c>
      <c r="K2188" s="21" t="n">
        <v>38645</v>
      </c>
      <c r="L2188" s="21" t="n">
        <v>0</v>
      </c>
      <c r="M2188" s="21" t="n">
        <v>1325</v>
      </c>
      <c r="N2188" s="21" t="n">
        <v>0</v>
      </c>
      <c r="O2188" s="21" t="n">
        <v>0</v>
      </c>
      <c r="P2188" s="21" t="n">
        <v>0</v>
      </c>
      <c r="R2188" s="0" t="n">
        <v>2394</v>
      </c>
      <c r="S2188" s="0" t="n">
        <v>8582</v>
      </c>
    </row>
    <row r="2189" customFormat="false" ht="12.75" hidden="false" customHeight="false" outlineLevel="0" collapsed="false">
      <c r="A2189" s="20" t="n">
        <v>39078</v>
      </c>
      <c r="B2189" s="21" t="n">
        <v>500</v>
      </c>
      <c r="C2189" s="21" t="n">
        <v>4962</v>
      </c>
      <c r="D2189" s="21" t="n">
        <v>289.38784</v>
      </c>
      <c r="E2189" s="21" t="n">
        <v>0</v>
      </c>
      <c r="F2189" s="21" t="n">
        <v>149.833333333333</v>
      </c>
      <c r="G2189" s="21" t="n">
        <v>149.833333333333</v>
      </c>
      <c r="H2189" s="21" t="n">
        <v>-6956.75</v>
      </c>
      <c r="I2189" s="21" t="n">
        <v>0</v>
      </c>
      <c r="J2189" s="21" t="n">
        <v>0</v>
      </c>
      <c r="K2189" s="21" t="n">
        <v>38880</v>
      </c>
      <c r="L2189" s="21" t="n">
        <v>0</v>
      </c>
      <c r="M2189" s="21" t="n">
        <v>1325</v>
      </c>
      <c r="N2189" s="21" t="n">
        <v>0</v>
      </c>
      <c r="O2189" s="21" t="n">
        <v>0</v>
      </c>
      <c r="P2189" s="21" t="n">
        <v>0</v>
      </c>
      <c r="R2189" s="0" t="n">
        <v>2418</v>
      </c>
      <c r="S2189" s="0" t="n">
        <v>8627</v>
      </c>
    </row>
    <row r="2190" customFormat="false" ht="12.75" hidden="false" customHeight="false" outlineLevel="0" collapsed="false">
      <c r="A2190" s="20" t="n">
        <v>39079</v>
      </c>
      <c r="B2190" s="21" t="n">
        <v>500</v>
      </c>
      <c r="C2190" s="21" t="n">
        <v>5127</v>
      </c>
      <c r="D2190" s="21" t="n">
        <v>402.31968</v>
      </c>
      <c r="E2190" s="21" t="n">
        <v>0</v>
      </c>
      <c r="F2190" s="21" t="n">
        <v>150.75</v>
      </c>
      <c r="G2190" s="21" t="n">
        <v>150.75</v>
      </c>
      <c r="H2190" s="21" t="n">
        <v>-6720.5</v>
      </c>
      <c r="I2190" s="21" t="n">
        <v>0</v>
      </c>
      <c r="J2190" s="21" t="n">
        <v>0</v>
      </c>
      <c r="K2190" s="21" t="n">
        <v>37235</v>
      </c>
      <c r="L2190" s="21" t="n">
        <v>744.14016</v>
      </c>
      <c r="M2190" s="21" t="n">
        <v>1235</v>
      </c>
      <c r="N2190" s="21" t="n">
        <v>776.4064</v>
      </c>
      <c r="O2190" s="21" t="n">
        <v>0</v>
      </c>
      <c r="P2190" s="21" t="n">
        <v>776.4064</v>
      </c>
      <c r="R2190" s="0" t="n">
        <v>2413</v>
      </c>
      <c r="S2190" s="0" t="n">
        <v>9072</v>
      </c>
    </row>
    <row r="2191" customFormat="false" ht="12.75" hidden="false" customHeight="false" outlineLevel="0" collapsed="false">
      <c r="A2191" s="20" t="n">
        <v>39080</v>
      </c>
      <c r="B2191" s="21" t="n">
        <v>450</v>
      </c>
      <c r="C2191" s="21" t="n">
        <v>5292</v>
      </c>
      <c r="D2191" s="21" t="n">
        <v>399.79888</v>
      </c>
      <c r="E2191" s="21" t="n">
        <v>0</v>
      </c>
      <c r="F2191" s="21" t="n">
        <v>150.291666666667</v>
      </c>
      <c r="G2191" s="21" t="n">
        <v>150.291666666667</v>
      </c>
      <c r="H2191" s="21" t="n">
        <v>-6371.8</v>
      </c>
      <c r="I2191" s="21" t="n">
        <v>0</v>
      </c>
      <c r="J2191" s="21" t="n">
        <v>0</v>
      </c>
      <c r="K2191" s="21" t="n">
        <v>36355</v>
      </c>
      <c r="L2191" s="21" t="n">
        <v>755.73584</v>
      </c>
      <c r="M2191" s="21" t="n">
        <v>1255</v>
      </c>
      <c r="N2191" s="21" t="n">
        <v>776.91056</v>
      </c>
      <c r="O2191" s="21" t="n">
        <v>0</v>
      </c>
      <c r="P2191" s="21" t="n">
        <v>776.91056</v>
      </c>
      <c r="R2191" s="0" t="n">
        <v>2386</v>
      </c>
      <c r="S2191" s="0" t="n">
        <v>9299</v>
      </c>
    </row>
    <row r="2192" customFormat="false" ht="12.75" hidden="false" customHeight="false" outlineLevel="0" collapsed="false">
      <c r="A2192" s="20" t="n">
        <v>39081</v>
      </c>
      <c r="B2192" s="21" t="n">
        <v>450</v>
      </c>
      <c r="C2192" s="21" t="n">
        <v>4962</v>
      </c>
      <c r="D2192" s="21" t="n">
        <v>433.07344</v>
      </c>
      <c r="E2192" s="21" t="n">
        <v>0</v>
      </c>
      <c r="F2192" s="21" t="n">
        <v>158.208333333333</v>
      </c>
      <c r="G2192" s="21" t="n">
        <v>158.208333333333</v>
      </c>
      <c r="H2192" s="21" t="n">
        <v>-6006.3</v>
      </c>
      <c r="I2192" s="21" t="n">
        <v>0</v>
      </c>
      <c r="J2192" s="21" t="n">
        <v>0</v>
      </c>
      <c r="K2192" s="21" t="n">
        <v>36795</v>
      </c>
      <c r="L2192" s="21" t="n">
        <v>0</v>
      </c>
      <c r="M2192" s="21" t="n">
        <v>1280</v>
      </c>
      <c r="N2192" s="21" t="n">
        <v>0</v>
      </c>
      <c r="O2192" s="21" t="n">
        <v>0</v>
      </c>
      <c r="P2192" s="21" t="n">
        <v>0</v>
      </c>
      <c r="R2192" s="0" t="n">
        <v>2294</v>
      </c>
      <c r="S2192" s="0" t="n">
        <v>9129</v>
      </c>
    </row>
    <row r="2193" customFormat="false" ht="12.75" hidden="false" customHeight="false" outlineLevel="0" collapsed="false">
      <c r="A2193" s="20" t="n">
        <v>39082</v>
      </c>
      <c r="B2193" s="21" t="n">
        <v>450</v>
      </c>
      <c r="C2193" s="21" t="n">
        <v>4762</v>
      </c>
      <c r="D2193" s="21" t="n">
        <v>406.35296</v>
      </c>
      <c r="E2193" s="21" t="n">
        <v>0</v>
      </c>
      <c r="F2193" s="21" t="n">
        <v>72.5</v>
      </c>
      <c r="G2193" s="21" t="n">
        <v>72.5</v>
      </c>
      <c r="H2193" s="21" t="n">
        <v>-5629.8</v>
      </c>
      <c r="I2193" s="21" t="n">
        <v>0</v>
      </c>
      <c r="J2193" s="21" t="n">
        <v>0</v>
      </c>
      <c r="K2193" s="21" t="n">
        <v>37235</v>
      </c>
      <c r="L2193" s="21" t="n">
        <v>0</v>
      </c>
      <c r="M2193" s="21" t="n">
        <v>1280</v>
      </c>
      <c r="N2193" s="21" t="n">
        <v>0</v>
      </c>
      <c r="O2193" s="21" t="n">
        <v>0</v>
      </c>
      <c r="P2193" s="21" t="n">
        <v>0</v>
      </c>
      <c r="R2193" s="0" t="n">
        <v>2331</v>
      </c>
      <c r="S2193" s="0" t="n">
        <v>9587</v>
      </c>
    </row>
    <row r="2194" customFormat="false" ht="12.75" hidden="false" customHeight="false" outlineLevel="0" collapsed="false">
      <c r="A2194" s="20" t="n">
        <v>39083</v>
      </c>
      <c r="B2194" s="7" t="n">
        <v>450</v>
      </c>
      <c r="C2194" s="7" t="n">
        <v>4662</v>
      </c>
      <c r="D2194" s="7" t="n">
        <v>394.75728</v>
      </c>
      <c r="E2194" s="7" t="n">
        <v>0</v>
      </c>
      <c r="F2194" s="7" t="n">
        <v>0</v>
      </c>
      <c r="G2194" s="7" t="n">
        <v>0</v>
      </c>
      <c r="H2194" s="7" t="n">
        <v>-5669.1</v>
      </c>
      <c r="I2194" s="7" t="n">
        <v>0</v>
      </c>
      <c r="J2194" s="7" t="n">
        <v>0</v>
      </c>
      <c r="K2194" s="7" t="n">
        <v>37705</v>
      </c>
      <c r="L2194" s="7" t="n">
        <v>0</v>
      </c>
      <c r="M2194" s="7" t="n">
        <v>1255</v>
      </c>
      <c r="N2194" s="7" t="n">
        <v>0</v>
      </c>
      <c r="O2194" s="7" t="n">
        <v>0</v>
      </c>
      <c r="P2194" s="8" t="n">
        <v>0</v>
      </c>
      <c r="R2194" s="21" t="n">
        <v>2305.63</v>
      </c>
      <c r="S2194" s="21" t="n">
        <v>9450.83</v>
      </c>
    </row>
    <row r="2195" customFormat="false" ht="12.75" hidden="false" customHeight="false" outlineLevel="0" collapsed="false">
      <c r="A2195" s="20" t="n">
        <v>39084</v>
      </c>
      <c r="B2195" s="7" t="n">
        <v>450</v>
      </c>
      <c r="C2195" s="7" t="n">
        <v>4662</v>
      </c>
      <c r="D2195" s="7" t="n">
        <v>374.08672</v>
      </c>
      <c r="E2195" s="7" t="n">
        <v>0</v>
      </c>
      <c r="F2195" s="7" t="n">
        <v>0</v>
      </c>
      <c r="G2195" s="7" t="n">
        <v>0</v>
      </c>
      <c r="H2195" s="7" t="n">
        <v>-5708.4</v>
      </c>
      <c r="I2195" s="7" t="n">
        <v>0</v>
      </c>
      <c r="J2195" s="7" t="n">
        <v>0</v>
      </c>
      <c r="K2195" s="7" t="n">
        <v>38410</v>
      </c>
      <c r="L2195" s="7" t="n">
        <v>0</v>
      </c>
      <c r="M2195" s="7" t="n">
        <v>1255</v>
      </c>
      <c r="N2195" s="7" t="n">
        <v>0</v>
      </c>
      <c r="O2195" s="7" t="n">
        <v>0</v>
      </c>
      <c r="P2195" s="8" t="n">
        <v>0</v>
      </c>
      <c r="R2195" s="21" t="n">
        <v>2321.04</v>
      </c>
      <c r="S2195" s="21" t="n">
        <v>9529.72</v>
      </c>
    </row>
    <row r="2196" customFormat="false" ht="12.75" hidden="false" customHeight="false" outlineLevel="0" collapsed="false">
      <c r="A2196" s="20" t="n">
        <v>39085</v>
      </c>
      <c r="B2196" s="7" t="n">
        <v>475</v>
      </c>
      <c r="C2196" s="7" t="n">
        <v>4712</v>
      </c>
      <c r="D2196" s="7" t="n">
        <v>401.81552</v>
      </c>
      <c r="E2196" s="7" t="n">
        <v>0</v>
      </c>
      <c r="F2196" s="7" t="n">
        <v>0</v>
      </c>
      <c r="G2196" s="7" t="n">
        <v>0</v>
      </c>
      <c r="H2196" s="7" t="n">
        <v>-5747.7</v>
      </c>
      <c r="I2196" s="7" t="n">
        <v>0</v>
      </c>
      <c r="J2196" s="7" t="n">
        <v>0</v>
      </c>
      <c r="K2196" s="7" t="n">
        <v>38880</v>
      </c>
      <c r="L2196" s="7" t="n">
        <v>0</v>
      </c>
      <c r="M2196" s="7" t="n">
        <v>1235</v>
      </c>
      <c r="N2196" s="7" t="n">
        <v>0</v>
      </c>
      <c r="O2196" s="7" t="n">
        <v>0</v>
      </c>
      <c r="P2196" s="8" t="n">
        <v>0</v>
      </c>
      <c r="R2196" s="21" t="n">
        <v>2379.63</v>
      </c>
      <c r="S2196" s="21" t="n">
        <v>9434.12</v>
      </c>
    </row>
    <row r="2197" customFormat="false" ht="12.75" hidden="false" customHeight="false" outlineLevel="0" collapsed="false">
      <c r="A2197" s="20" t="n">
        <v>39086</v>
      </c>
      <c r="B2197" s="7" t="n">
        <v>500</v>
      </c>
      <c r="C2197" s="7" t="n">
        <v>4912</v>
      </c>
      <c r="D2197" s="7" t="n">
        <v>397.27808</v>
      </c>
      <c r="E2197" s="7" t="n">
        <v>0</v>
      </c>
      <c r="F2197" s="7" t="n">
        <v>0</v>
      </c>
      <c r="G2197" s="7" t="n">
        <v>0</v>
      </c>
      <c r="H2197" s="7" t="n">
        <v>-5747.7</v>
      </c>
      <c r="I2197" s="7" t="n">
        <v>0</v>
      </c>
      <c r="J2197" s="7" t="n">
        <v>0</v>
      </c>
      <c r="K2197" s="7" t="n">
        <v>37940</v>
      </c>
      <c r="L2197" s="7" t="n">
        <v>793.54784</v>
      </c>
      <c r="M2197" s="7" t="n">
        <v>1235</v>
      </c>
      <c r="N2197" s="7" t="n">
        <v>793.04368</v>
      </c>
      <c r="O2197" s="7" t="n">
        <v>0</v>
      </c>
      <c r="P2197" s="8" t="n">
        <v>793.04368</v>
      </c>
      <c r="R2197" s="21" t="n">
        <v>2397.54</v>
      </c>
      <c r="S2197" s="21" t="n">
        <v>9575.34</v>
      </c>
    </row>
    <row r="2198" customFormat="false" ht="12.75" hidden="false" customHeight="false" outlineLevel="0" collapsed="false">
      <c r="A2198" s="20" t="n">
        <v>39087</v>
      </c>
      <c r="B2198" s="7" t="n">
        <v>525</v>
      </c>
      <c r="C2198" s="7" t="n">
        <v>5237</v>
      </c>
      <c r="D2198" s="7" t="n">
        <v>371.56592</v>
      </c>
      <c r="E2198" s="7" t="n">
        <v>0</v>
      </c>
      <c r="F2198" s="7" t="n">
        <v>0</v>
      </c>
      <c r="G2198" s="7" t="n">
        <v>0</v>
      </c>
      <c r="H2198" s="7" t="n">
        <v>-5787</v>
      </c>
      <c r="I2198" s="7" t="n">
        <v>0</v>
      </c>
      <c r="J2198" s="7" t="n">
        <v>0</v>
      </c>
      <c r="K2198" s="7" t="n">
        <v>38645</v>
      </c>
      <c r="L2198" s="7" t="n">
        <v>0</v>
      </c>
      <c r="M2198" s="7" t="n">
        <v>1235</v>
      </c>
      <c r="N2198" s="7" t="n">
        <v>0</v>
      </c>
      <c r="O2198" s="7" t="n">
        <v>0</v>
      </c>
      <c r="P2198" s="8" t="n">
        <v>0</v>
      </c>
      <c r="R2198" s="21" t="n">
        <v>2470.25</v>
      </c>
      <c r="S2198" s="21" t="n">
        <v>9418.25</v>
      </c>
    </row>
    <row r="2199" customFormat="false" ht="12.75" hidden="false" customHeight="false" outlineLevel="0" collapsed="false">
      <c r="A2199" s="20" t="n">
        <v>39088</v>
      </c>
      <c r="B2199" s="7" t="n">
        <v>550</v>
      </c>
      <c r="C2199" s="7" t="n">
        <v>5237</v>
      </c>
      <c r="D2199" s="7" t="n">
        <v>481.97696</v>
      </c>
      <c r="E2199" s="7" t="n">
        <v>0</v>
      </c>
      <c r="F2199" s="7" t="n">
        <v>0</v>
      </c>
      <c r="G2199" s="7" t="n">
        <v>0</v>
      </c>
      <c r="H2199" s="7" t="n">
        <v>-5823.55</v>
      </c>
      <c r="I2199" s="7" t="n">
        <v>0</v>
      </c>
      <c r="J2199" s="7" t="n">
        <v>0</v>
      </c>
      <c r="K2199" s="7" t="n">
        <v>39115</v>
      </c>
      <c r="L2199" s="7" t="n">
        <v>0</v>
      </c>
      <c r="M2199" s="7" t="n">
        <v>1235</v>
      </c>
      <c r="N2199" s="7" t="n">
        <v>0</v>
      </c>
      <c r="O2199" s="7" t="n">
        <v>0</v>
      </c>
      <c r="P2199" s="8" t="n">
        <v>0</v>
      </c>
      <c r="R2199" s="21" t="n">
        <v>2540</v>
      </c>
      <c r="S2199" s="21" t="n">
        <v>9371.51</v>
      </c>
    </row>
    <row r="2200" customFormat="false" ht="12.75" hidden="false" customHeight="false" outlineLevel="0" collapsed="false">
      <c r="A2200" s="20" t="n">
        <v>39089</v>
      </c>
      <c r="B2200" s="7" t="n">
        <v>525</v>
      </c>
      <c r="C2200" s="7" t="n">
        <v>5292</v>
      </c>
      <c r="D2200" s="7" t="n">
        <v>399.79888</v>
      </c>
      <c r="E2200" s="7" t="n">
        <v>0</v>
      </c>
      <c r="F2200" s="7" t="n">
        <v>0</v>
      </c>
      <c r="G2200" s="7" t="n">
        <v>0</v>
      </c>
      <c r="H2200" s="7" t="n">
        <v>-5823.55</v>
      </c>
      <c r="I2200" s="7" t="n">
        <v>0</v>
      </c>
      <c r="J2200" s="7" t="n">
        <v>0</v>
      </c>
      <c r="K2200" s="7" t="n">
        <v>39820</v>
      </c>
      <c r="L2200" s="7" t="n">
        <v>0</v>
      </c>
      <c r="M2200" s="7" t="n">
        <v>1210</v>
      </c>
      <c r="N2200" s="7" t="n">
        <v>0</v>
      </c>
      <c r="O2200" s="7" t="n">
        <v>0</v>
      </c>
      <c r="P2200" s="8" t="n">
        <v>0</v>
      </c>
      <c r="R2200" s="21" t="n">
        <v>2541.26</v>
      </c>
      <c r="S2200" s="21" t="n">
        <v>9478.67</v>
      </c>
    </row>
    <row r="2201" customFormat="false" ht="12.75" hidden="false" customHeight="false" outlineLevel="0" collapsed="false">
      <c r="A2201" s="20" t="n">
        <v>39090</v>
      </c>
      <c r="B2201" s="7" t="n">
        <v>525</v>
      </c>
      <c r="C2201" s="7" t="n">
        <v>5127</v>
      </c>
      <c r="D2201" s="7" t="n">
        <v>511.21824</v>
      </c>
      <c r="E2201" s="7" t="n">
        <v>0</v>
      </c>
      <c r="F2201" s="7" t="n">
        <v>0</v>
      </c>
      <c r="G2201" s="7" t="n">
        <v>0</v>
      </c>
      <c r="H2201" s="7" t="n">
        <v>-5860.1</v>
      </c>
      <c r="I2201" s="7" t="n">
        <v>0</v>
      </c>
      <c r="J2201" s="7" t="n">
        <v>0</v>
      </c>
      <c r="K2201" s="7" t="n">
        <v>38880</v>
      </c>
      <c r="L2201" s="7" t="n">
        <v>809.1768</v>
      </c>
      <c r="M2201" s="7" t="n">
        <v>1300</v>
      </c>
      <c r="N2201" s="7" t="n">
        <v>788.00208</v>
      </c>
      <c r="O2201" s="7" t="n">
        <v>0</v>
      </c>
      <c r="P2201" s="8" t="n">
        <v>788.00208</v>
      </c>
      <c r="R2201" s="21" t="n">
        <v>2548.42</v>
      </c>
      <c r="S2201" s="21" t="n">
        <v>9537.38</v>
      </c>
    </row>
    <row r="2202" customFormat="false" ht="12.75" hidden="false" customHeight="false" outlineLevel="0" collapsed="false">
      <c r="A2202" s="20" t="n">
        <v>39091</v>
      </c>
      <c r="B2202" s="7" t="n">
        <v>525</v>
      </c>
      <c r="C2202" s="7" t="n">
        <v>5237</v>
      </c>
      <c r="D2202" s="7" t="n">
        <v>391.73232</v>
      </c>
      <c r="E2202" s="7" t="n">
        <v>0</v>
      </c>
      <c r="F2202" s="7" t="n">
        <v>0</v>
      </c>
      <c r="G2202" s="7" t="n">
        <v>0</v>
      </c>
      <c r="H2202" s="7" t="n">
        <v>-5860.1</v>
      </c>
      <c r="I2202" s="7" t="n">
        <v>0</v>
      </c>
      <c r="J2202" s="7" t="n">
        <v>0</v>
      </c>
      <c r="K2202" s="7" t="n">
        <v>39585</v>
      </c>
      <c r="L2202" s="7" t="n">
        <v>0</v>
      </c>
      <c r="M2202" s="7" t="n">
        <v>1255</v>
      </c>
      <c r="N2202" s="7" t="n">
        <v>0</v>
      </c>
      <c r="O2202" s="7" t="n">
        <v>0</v>
      </c>
      <c r="P2202" s="8" t="n">
        <v>0</v>
      </c>
      <c r="R2202" s="21" t="n">
        <v>2583.12</v>
      </c>
      <c r="S2202" s="21" t="n">
        <v>9517.3</v>
      </c>
    </row>
    <row r="2203" customFormat="false" ht="12.75" hidden="false" customHeight="false" outlineLevel="0" collapsed="false">
      <c r="A2203" s="20" t="n">
        <v>39092</v>
      </c>
      <c r="B2203" s="7" t="n">
        <v>550</v>
      </c>
      <c r="C2203" s="7" t="n">
        <v>5237</v>
      </c>
      <c r="D2203" s="7" t="n">
        <v>494.58096</v>
      </c>
      <c r="E2203" s="7" t="n">
        <v>0</v>
      </c>
      <c r="F2203" s="7" t="n">
        <v>0</v>
      </c>
      <c r="G2203" s="7" t="n">
        <v>0</v>
      </c>
      <c r="H2203" s="7" t="n">
        <v>-5896.65</v>
      </c>
      <c r="I2203" s="7" t="n">
        <v>0</v>
      </c>
      <c r="J2203" s="7" t="n">
        <v>0</v>
      </c>
      <c r="K2203" s="7" t="n">
        <v>40055</v>
      </c>
      <c r="L2203" s="7" t="n">
        <v>0</v>
      </c>
      <c r="M2203" s="7" t="n">
        <v>1280</v>
      </c>
      <c r="N2203" s="7" t="n">
        <v>0</v>
      </c>
      <c r="O2203" s="7" t="n">
        <v>0</v>
      </c>
      <c r="P2203" s="8" t="n">
        <v>0</v>
      </c>
      <c r="R2203" s="21" t="n">
        <v>2565.5</v>
      </c>
      <c r="S2203" s="21" t="n">
        <v>9560.46</v>
      </c>
    </row>
    <row r="2204" customFormat="false" ht="12.75" hidden="false" customHeight="false" outlineLevel="0" collapsed="false">
      <c r="A2204" s="20" t="n">
        <v>39093</v>
      </c>
      <c r="B2204" s="7" t="n">
        <v>525</v>
      </c>
      <c r="C2204" s="7" t="n">
        <v>5237</v>
      </c>
      <c r="D2204" s="7" t="n">
        <v>470.88544</v>
      </c>
      <c r="E2204" s="7" t="n">
        <v>0</v>
      </c>
      <c r="F2204" s="7" t="n">
        <v>0</v>
      </c>
      <c r="G2204" s="7" t="n">
        <v>0</v>
      </c>
      <c r="H2204" s="7" t="n">
        <v>-5933.2</v>
      </c>
      <c r="I2204" s="7" t="n">
        <v>0</v>
      </c>
      <c r="J2204" s="7" t="n">
        <v>0</v>
      </c>
      <c r="K2204" s="7" t="n">
        <v>39115</v>
      </c>
      <c r="L2204" s="7" t="n">
        <v>734.56112</v>
      </c>
      <c r="M2204" s="7" t="n">
        <v>1140</v>
      </c>
      <c r="N2204" s="7" t="n">
        <v>777.91888</v>
      </c>
      <c r="O2204" s="7" t="n">
        <v>0</v>
      </c>
      <c r="P2204" s="8" t="n">
        <v>777.91888</v>
      </c>
      <c r="R2204" s="21" t="n">
        <v>2577.91</v>
      </c>
      <c r="S2204" s="21" t="n">
        <v>9538</v>
      </c>
    </row>
    <row r="2205" customFormat="false" ht="12.75" hidden="false" customHeight="false" outlineLevel="0" collapsed="false">
      <c r="A2205" s="20" t="n">
        <v>39094</v>
      </c>
      <c r="B2205" s="7" t="n">
        <v>310</v>
      </c>
      <c r="C2205" s="7" t="n">
        <v>5127</v>
      </c>
      <c r="D2205" s="7" t="n">
        <v>301.99184</v>
      </c>
      <c r="E2205" s="7" t="n">
        <v>0</v>
      </c>
      <c r="F2205" s="7" t="n">
        <v>0</v>
      </c>
      <c r="G2205" s="7" t="n">
        <v>0</v>
      </c>
      <c r="H2205" s="7" t="n">
        <v>-5933.2</v>
      </c>
      <c r="I2205" s="7" t="n">
        <v>0</v>
      </c>
      <c r="J2205" s="7" t="n">
        <v>0</v>
      </c>
      <c r="K2205" s="7" t="n">
        <v>40055</v>
      </c>
      <c r="L2205" s="7" t="n">
        <v>0</v>
      </c>
      <c r="M2205" s="7" t="n">
        <v>1160</v>
      </c>
      <c r="N2205" s="7" t="n">
        <v>0</v>
      </c>
      <c r="O2205" s="7" t="n">
        <v>0</v>
      </c>
      <c r="P2205" s="8" t="n">
        <v>0</v>
      </c>
      <c r="R2205" s="21" t="n">
        <v>2418.34</v>
      </c>
      <c r="S2205" s="21" t="n">
        <v>9567.92</v>
      </c>
    </row>
    <row r="2206" customFormat="false" ht="12.75" hidden="false" customHeight="false" outlineLevel="0" collapsed="false">
      <c r="A2206" s="20" t="n">
        <v>39095</v>
      </c>
      <c r="B2206" s="7" t="n">
        <v>300</v>
      </c>
      <c r="C2206" s="7" t="n">
        <v>5347</v>
      </c>
      <c r="D2206" s="7" t="n">
        <v>0</v>
      </c>
      <c r="E2206" s="7" t="n">
        <v>0</v>
      </c>
      <c r="F2206" s="7" t="n">
        <v>0</v>
      </c>
      <c r="G2206" s="7" t="n">
        <v>0</v>
      </c>
      <c r="H2206" s="7" t="n">
        <v>-5969.75</v>
      </c>
      <c r="I2206" s="7" t="n">
        <v>0</v>
      </c>
      <c r="J2206" s="7" t="n">
        <v>0</v>
      </c>
      <c r="K2206" s="7" t="n">
        <v>38880</v>
      </c>
      <c r="L2206" s="7" t="n">
        <v>737.58608</v>
      </c>
      <c r="M2206" s="7" t="n">
        <v>1120</v>
      </c>
      <c r="N2206" s="7" t="n">
        <v>773.38144</v>
      </c>
      <c r="O2206" s="7" t="n">
        <v>0</v>
      </c>
      <c r="P2206" s="8" t="n">
        <v>773.38144</v>
      </c>
      <c r="R2206" s="21" t="n">
        <v>2451.01</v>
      </c>
      <c r="S2206" s="21" t="n">
        <v>9316.13</v>
      </c>
    </row>
    <row r="2207" customFormat="false" ht="12.75" hidden="false" customHeight="false" outlineLevel="0" collapsed="false">
      <c r="A2207" s="20" t="n">
        <v>39096</v>
      </c>
      <c r="B2207" s="7" t="n">
        <v>350</v>
      </c>
      <c r="C2207" s="7" t="n">
        <v>5347</v>
      </c>
      <c r="D2207" s="7" t="n">
        <v>270.22976</v>
      </c>
      <c r="E2207" s="7" t="n">
        <v>0</v>
      </c>
      <c r="F2207" s="7" t="n">
        <v>0</v>
      </c>
      <c r="G2207" s="7" t="n">
        <v>0</v>
      </c>
      <c r="H2207" s="7" t="n">
        <v>-6006.3</v>
      </c>
      <c r="I2207" s="7" t="n">
        <v>0</v>
      </c>
      <c r="J2207" s="7" t="n">
        <v>0</v>
      </c>
      <c r="K2207" s="7" t="n">
        <v>39350</v>
      </c>
      <c r="L2207" s="7" t="n">
        <v>0</v>
      </c>
      <c r="M2207" s="7" t="n">
        <v>1095</v>
      </c>
      <c r="N2207" s="7" t="n">
        <v>0</v>
      </c>
      <c r="O2207" s="7" t="n">
        <v>0</v>
      </c>
      <c r="P2207" s="8" t="n">
        <v>0</v>
      </c>
      <c r="R2207" s="21" t="n">
        <v>2589.99</v>
      </c>
      <c r="S2207" s="21" t="n">
        <v>9077.34</v>
      </c>
    </row>
    <row r="2208" customFormat="false" ht="12.75" hidden="false" customHeight="false" outlineLevel="0" collapsed="false">
      <c r="A2208" s="20" t="n">
        <v>39097</v>
      </c>
      <c r="B2208" s="7" t="n">
        <v>350</v>
      </c>
      <c r="C2208" s="7" t="n">
        <v>5182</v>
      </c>
      <c r="D2208" s="7" t="n">
        <v>357.9536</v>
      </c>
      <c r="E2208" s="7" t="n">
        <v>0</v>
      </c>
      <c r="F2208" s="7" t="n">
        <v>0</v>
      </c>
      <c r="G2208" s="7" t="n">
        <v>0</v>
      </c>
      <c r="H2208" s="7" t="n">
        <v>-6006.3</v>
      </c>
      <c r="I2208" s="7" t="n">
        <v>0</v>
      </c>
      <c r="J2208" s="7" t="n">
        <v>0</v>
      </c>
      <c r="K2208" s="7" t="n">
        <v>39350</v>
      </c>
      <c r="L2208" s="7" t="n">
        <v>0</v>
      </c>
      <c r="M2208" s="7" t="n">
        <v>1095</v>
      </c>
      <c r="N2208" s="7" t="n">
        <v>0</v>
      </c>
      <c r="O2208" s="7" t="n">
        <v>0</v>
      </c>
      <c r="P2208" s="8" t="n">
        <v>0</v>
      </c>
      <c r="R2208" s="21" t="n">
        <v>2518.66</v>
      </c>
      <c r="S2208" s="21" t="n">
        <v>9263.54</v>
      </c>
    </row>
    <row r="2209" customFormat="false" ht="12.75" hidden="false" customHeight="false" outlineLevel="0" collapsed="false">
      <c r="A2209" s="20" t="n">
        <v>39098</v>
      </c>
      <c r="B2209" s="7" t="n">
        <v>375</v>
      </c>
      <c r="C2209" s="7" t="n">
        <v>5292</v>
      </c>
      <c r="D2209" s="7" t="n">
        <v>295.94192</v>
      </c>
      <c r="E2209" s="7" t="n">
        <v>0</v>
      </c>
      <c r="F2209" s="7" t="n">
        <v>0</v>
      </c>
      <c r="G2209" s="7" t="n">
        <v>0</v>
      </c>
      <c r="H2209" s="7" t="n">
        <v>-6042.85</v>
      </c>
      <c r="I2209" s="7" t="n">
        <v>0</v>
      </c>
      <c r="J2209" s="7" t="n">
        <v>0</v>
      </c>
      <c r="K2209" s="7" t="n">
        <v>38410</v>
      </c>
      <c r="L2209" s="7" t="n">
        <v>745.65264</v>
      </c>
      <c r="M2209" s="7" t="n">
        <v>1095</v>
      </c>
      <c r="N2209" s="7" t="n">
        <v>738.09024</v>
      </c>
      <c r="O2209" s="7" t="n">
        <v>0</v>
      </c>
      <c r="P2209" s="8" t="n">
        <v>738.09024</v>
      </c>
      <c r="R2209" s="21" t="n">
        <v>2469.41</v>
      </c>
      <c r="S2209" s="21" t="n">
        <v>9404.46</v>
      </c>
    </row>
    <row r="2210" customFormat="false" ht="12.75" hidden="false" customHeight="false" outlineLevel="0" collapsed="false">
      <c r="A2210" s="20" t="n">
        <v>39099</v>
      </c>
      <c r="B2210" s="7" t="n">
        <v>400</v>
      </c>
      <c r="C2210" s="7" t="n">
        <v>5347</v>
      </c>
      <c r="D2210" s="7" t="n">
        <v>315.1</v>
      </c>
      <c r="E2210" s="7" t="n">
        <v>0</v>
      </c>
      <c r="F2210" s="7" t="n">
        <v>0</v>
      </c>
      <c r="G2210" s="7" t="n">
        <v>0</v>
      </c>
      <c r="H2210" s="7" t="n">
        <v>-6042.85</v>
      </c>
      <c r="I2210" s="7" t="n">
        <v>0</v>
      </c>
      <c r="J2210" s="7" t="n">
        <v>0</v>
      </c>
      <c r="K2210" s="7" t="n">
        <v>38880</v>
      </c>
      <c r="L2210" s="7" t="n">
        <v>0</v>
      </c>
      <c r="M2210" s="7" t="n">
        <v>1095</v>
      </c>
      <c r="N2210" s="7" t="n">
        <v>0</v>
      </c>
      <c r="O2210" s="7" t="n">
        <v>0</v>
      </c>
      <c r="P2210" s="8" t="n">
        <v>0</v>
      </c>
      <c r="R2210" s="21" t="n">
        <v>2575.84</v>
      </c>
      <c r="S2210" s="21" t="n">
        <v>9148.93</v>
      </c>
    </row>
    <row r="2211" customFormat="false" ht="12.75" hidden="false" customHeight="false" outlineLevel="0" collapsed="false">
      <c r="A2211" s="20" t="n">
        <v>39100</v>
      </c>
      <c r="B2211" s="7" t="n">
        <v>425</v>
      </c>
      <c r="C2211" s="7" t="n">
        <v>5402</v>
      </c>
      <c r="D2211" s="7" t="n">
        <v>343.83712</v>
      </c>
      <c r="E2211" s="7" t="n">
        <v>0</v>
      </c>
      <c r="F2211" s="7" t="n">
        <v>0</v>
      </c>
      <c r="G2211" s="7" t="n">
        <v>0</v>
      </c>
      <c r="H2211" s="7" t="n">
        <v>-6079.4</v>
      </c>
      <c r="I2211" s="7" t="n">
        <v>0</v>
      </c>
      <c r="J2211" s="7" t="n">
        <v>0</v>
      </c>
      <c r="K2211" s="7" t="n">
        <v>39115</v>
      </c>
      <c r="L2211" s="7" t="n">
        <v>0</v>
      </c>
      <c r="M2211" s="7" t="n">
        <v>1035</v>
      </c>
      <c r="N2211" s="7" t="n">
        <v>23.19136</v>
      </c>
      <c r="O2211" s="7" t="n">
        <v>0</v>
      </c>
      <c r="P2211" s="8" t="n">
        <v>23.19136</v>
      </c>
      <c r="R2211" s="21" t="n">
        <v>2611.67</v>
      </c>
      <c r="S2211" s="21" t="n">
        <v>9200.08</v>
      </c>
    </row>
    <row r="2212" customFormat="false" ht="12.75" hidden="false" customHeight="false" outlineLevel="0" collapsed="false">
      <c r="A2212" s="20" t="n">
        <v>39101</v>
      </c>
      <c r="B2212" s="7" t="n">
        <v>475</v>
      </c>
      <c r="C2212" s="7" t="n">
        <v>5457</v>
      </c>
      <c r="D2212" s="7" t="n">
        <v>426.0152</v>
      </c>
      <c r="E2212" s="7" t="n">
        <v>0</v>
      </c>
      <c r="F2212" s="7" t="n">
        <v>0</v>
      </c>
      <c r="G2212" s="7" t="n">
        <v>0</v>
      </c>
      <c r="H2212" s="7" t="n">
        <v>-6115.95</v>
      </c>
      <c r="I2212" s="7" t="n">
        <v>0</v>
      </c>
      <c r="J2212" s="7" t="n">
        <v>0</v>
      </c>
      <c r="K2212" s="7" t="n">
        <v>38410</v>
      </c>
      <c r="L2212" s="7" t="n">
        <v>750.69424</v>
      </c>
      <c r="M2212" s="7" t="n">
        <v>1120</v>
      </c>
      <c r="N2212" s="7" t="n">
        <v>740.10688</v>
      </c>
      <c r="O2212" s="7" t="n">
        <v>0</v>
      </c>
      <c r="P2212" s="8" t="n">
        <v>740.10688</v>
      </c>
      <c r="R2212" s="21" t="n">
        <v>2594.17</v>
      </c>
      <c r="S2212" s="21" t="n">
        <v>9539.63</v>
      </c>
    </row>
    <row r="2213" customFormat="false" ht="12.75" hidden="false" customHeight="false" outlineLevel="0" collapsed="false">
      <c r="A2213" s="20" t="n">
        <v>39102</v>
      </c>
      <c r="B2213" s="7" t="n">
        <v>500</v>
      </c>
      <c r="C2213" s="7" t="n">
        <v>5347</v>
      </c>
      <c r="D2213" s="7" t="n">
        <v>498.61424</v>
      </c>
      <c r="E2213" s="7" t="n">
        <v>0</v>
      </c>
      <c r="F2213" s="7" t="n">
        <v>0</v>
      </c>
      <c r="G2213" s="7" t="n">
        <v>0</v>
      </c>
      <c r="H2213" s="7" t="n">
        <v>-6115.95</v>
      </c>
      <c r="I2213" s="7" t="n">
        <v>0</v>
      </c>
      <c r="J2213" s="7" t="n">
        <v>0</v>
      </c>
      <c r="K2213" s="7" t="n">
        <v>38880</v>
      </c>
      <c r="L2213" s="7" t="n">
        <v>0</v>
      </c>
      <c r="M2213" s="7" t="n">
        <v>1055</v>
      </c>
      <c r="N2213" s="7" t="n">
        <v>0</v>
      </c>
      <c r="O2213" s="7" t="n">
        <v>0</v>
      </c>
      <c r="P2213" s="8" t="n">
        <v>0</v>
      </c>
      <c r="R2213" s="21" t="n">
        <v>2626.25</v>
      </c>
      <c r="S2213" s="21" t="n">
        <v>9468.63</v>
      </c>
    </row>
    <row r="2214" customFormat="false" ht="12.75" hidden="false" customHeight="false" outlineLevel="0" collapsed="false">
      <c r="A2214" s="20" t="n">
        <v>39103</v>
      </c>
      <c r="B2214" s="7" t="n">
        <v>500</v>
      </c>
      <c r="C2214" s="7" t="n">
        <v>5237</v>
      </c>
      <c r="D2214" s="7" t="n">
        <v>501.13504</v>
      </c>
      <c r="E2214" s="7" t="n">
        <v>0</v>
      </c>
      <c r="F2214" s="7" t="n">
        <v>0</v>
      </c>
      <c r="G2214" s="7" t="n">
        <v>0</v>
      </c>
      <c r="H2214" s="7" t="n">
        <v>-6152.5</v>
      </c>
      <c r="I2214" s="7" t="n">
        <v>0</v>
      </c>
      <c r="J2214" s="7" t="n">
        <v>0</v>
      </c>
      <c r="K2214" s="7" t="n">
        <v>39585</v>
      </c>
      <c r="L2214" s="7" t="n">
        <v>0</v>
      </c>
      <c r="M2214" s="7" t="n">
        <v>1055</v>
      </c>
      <c r="N2214" s="7" t="n">
        <v>0</v>
      </c>
      <c r="O2214" s="7" t="n">
        <v>0</v>
      </c>
      <c r="P2214" s="8" t="n">
        <v>0</v>
      </c>
      <c r="R2214" s="21" t="n">
        <v>2599.17</v>
      </c>
      <c r="S2214" s="21" t="n">
        <v>9549</v>
      </c>
    </row>
    <row r="2215" customFormat="false" ht="12.75" hidden="false" customHeight="false" outlineLevel="0" collapsed="false">
      <c r="A2215" s="20" t="n">
        <v>39104</v>
      </c>
      <c r="B2215" s="7" t="n">
        <v>475</v>
      </c>
      <c r="C2215" s="7" t="n">
        <v>5127</v>
      </c>
      <c r="D2215" s="7" t="n">
        <v>451.72736</v>
      </c>
      <c r="E2215" s="7" t="n">
        <v>0</v>
      </c>
      <c r="F2215" s="7" t="n">
        <v>0</v>
      </c>
      <c r="G2215" s="7" t="n">
        <v>0</v>
      </c>
      <c r="H2215" s="7" t="n">
        <v>-6189.05</v>
      </c>
      <c r="I2215" s="7" t="n">
        <v>0</v>
      </c>
      <c r="J2215" s="7" t="n">
        <v>0</v>
      </c>
      <c r="K2215" s="7" t="n">
        <v>38880</v>
      </c>
      <c r="L2215" s="7" t="n">
        <v>738.5944</v>
      </c>
      <c r="M2215" s="7" t="n">
        <v>1160</v>
      </c>
      <c r="N2215" s="7" t="n">
        <v>739.09856</v>
      </c>
      <c r="O2215" s="7" t="n">
        <v>0</v>
      </c>
      <c r="P2215" s="8" t="n">
        <v>739.09856</v>
      </c>
      <c r="R2215" s="21" t="n">
        <v>2560.79</v>
      </c>
      <c r="S2215" s="21" t="n">
        <v>9577.91</v>
      </c>
    </row>
    <row r="2216" customFormat="false" ht="12.75" hidden="false" customHeight="false" outlineLevel="0" collapsed="false">
      <c r="A2216" s="20" t="n">
        <v>39105</v>
      </c>
      <c r="B2216" s="7" t="n">
        <v>500</v>
      </c>
      <c r="C2216" s="7" t="n">
        <v>5127</v>
      </c>
      <c r="D2216" s="7" t="n">
        <v>450.71904</v>
      </c>
      <c r="E2216" s="7" t="n">
        <v>0</v>
      </c>
      <c r="F2216" s="7" t="n">
        <v>0</v>
      </c>
      <c r="G2216" s="7" t="n">
        <v>0</v>
      </c>
      <c r="H2216" s="7" t="n">
        <v>-6189.05</v>
      </c>
      <c r="I2216" s="7" t="n">
        <v>0</v>
      </c>
      <c r="J2216" s="7" t="n">
        <v>0</v>
      </c>
      <c r="K2216" s="7" t="n">
        <v>39585</v>
      </c>
      <c r="L2216" s="7" t="n">
        <v>0</v>
      </c>
      <c r="M2216" s="7" t="n">
        <v>1055</v>
      </c>
      <c r="N2216" s="7" t="n">
        <v>0</v>
      </c>
      <c r="O2216" s="7" t="n">
        <v>0</v>
      </c>
      <c r="P2216" s="8" t="n">
        <v>0</v>
      </c>
      <c r="R2216" s="21" t="n">
        <v>2563.88</v>
      </c>
      <c r="S2216" s="21" t="n">
        <v>9498.5</v>
      </c>
    </row>
    <row r="2217" customFormat="false" ht="12.75" hidden="false" customHeight="false" outlineLevel="0" collapsed="false">
      <c r="A2217" s="20" t="n">
        <v>39106</v>
      </c>
      <c r="B2217" s="7" t="n">
        <v>475</v>
      </c>
      <c r="C2217" s="7" t="n">
        <v>5127</v>
      </c>
      <c r="D2217" s="7" t="n">
        <v>413.4112</v>
      </c>
      <c r="E2217" s="7" t="n">
        <v>0</v>
      </c>
      <c r="F2217" s="7" t="n">
        <v>0</v>
      </c>
      <c r="G2217" s="7" t="n">
        <v>0</v>
      </c>
      <c r="H2217" s="7" t="n">
        <v>-6225.6</v>
      </c>
      <c r="I2217" s="7" t="n">
        <v>0</v>
      </c>
      <c r="J2217" s="7" t="n">
        <v>0</v>
      </c>
      <c r="K2217" s="7" t="n">
        <v>40290</v>
      </c>
      <c r="L2217" s="7" t="n">
        <v>0</v>
      </c>
      <c r="M2217" s="7" t="n">
        <v>1055</v>
      </c>
      <c r="N2217" s="7" t="n">
        <v>0</v>
      </c>
      <c r="O2217" s="7" t="n">
        <v>0</v>
      </c>
      <c r="P2217" s="8" t="n">
        <v>0</v>
      </c>
      <c r="R2217" s="21" t="n">
        <v>2555.54</v>
      </c>
      <c r="S2217" s="21" t="n">
        <v>9514.61</v>
      </c>
    </row>
    <row r="2218" customFormat="false" ht="12.75" hidden="false" customHeight="false" outlineLevel="0" collapsed="false">
      <c r="A2218" s="20" t="n">
        <v>39107</v>
      </c>
      <c r="B2218" s="7" t="n">
        <v>500</v>
      </c>
      <c r="C2218" s="7" t="n">
        <v>5292</v>
      </c>
      <c r="D2218" s="7" t="n">
        <v>400.30304</v>
      </c>
      <c r="E2218" s="7" t="n">
        <v>0</v>
      </c>
      <c r="F2218" s="7" t="n">
        <v>0</v>
      </c>
      <c r="G2218" s="7" t="n">
        <v>0</v>
      </c>
      <c r="H2218" s="7" t="n">
        <v>-6225.6</v>
      </c>
      <c r="I2218" s="7" t="n">
        <v>0</v>
      </c>
      <c r="J2218" s="7" t="n">
        <v>0</v>
      </c>
      <c r="K2218" s="7" t="n">
        <v>38880</v>
      </c>
      <c r="L2218" s="7" t="n">
        <v>870.68432</v>
      </c>
      <c r="M2218" s="7" t="n">
        <v>1325</v>
      </c>
      <c r="N2218" s="7" t="n">
        <v>753.21504</v>
      </c>
      <c r="O2218" s="7" t="n">
        <v>0</v>
      </c>
      <c r="P2218" s="8" t="n">
        <v>753.21504</v>
      </c>
      <c r="R2218" s="21" t="n">
        <v>2524.63</v>
      </c>
      <c r="S2218" s="21" t="n">
        <v>9628.34</v>
      </c>
    </row>
    <row r="2219" customFormat="false" ht="12.75" hidden="false" customHeight="false" outlineLevel="0" collapsed="false">
      <c r="A2219" s="20" t="n">
        <v>39108</v>
      </c>
      <c r="B2219" s="7" t="n">
        <v>500</v>
      </c>
      <c r="C2219" s="7" t="n">
        <v>5402</v>
      </c>
      <c r="D2219" s="7" t="n">
        <v>423.4944</v>
      </c>
      <c r="E2219" s="7" t="n">
        <v>0</v>
      </c>
      <c r="F2219" s="7" t="n">
        <v>0</v>
      </c>
      <c r="G2219" s="7" t="n">
        <v>0</v>
      </c>
      <c r="H2219" s="7" t="n">
        <v>-6262.15</v>
      </c>
      <c r="I2219" s="7" t="n">
        <v>0</v>
      </c>
      <c r="J2219" s="7" t="n">
        <v>0</v>
      </c>
      <c r="K2219" s="7" t="n">
        <v>39820</v>
      </c>
      <c r="L2219" s="7" t="n">
        <v>0</v>
      </c>
      <c r="M2219" s="7" t="n">
        <v>1300</v>
      </c>
      <c r="N2219" s="7" t="n">
        <v>0</v>
      </c>
      <c r="O2219" s="7" t="n">
        <v>0</v>
      </c>
      <c r="P2219" s="8" t="n">
        <v>0</v>
      </c>
      <c r="R2219" s="21" t="n">
        <v>2560.41</v>
      </c>
      <c r="S2219" s="21" t="n">
        <v>9554.17</v>
      </c>
    </row>
    <row r="2220" customFormat="false" ht="12.75" hidden="false" customHeight="false" outlineLevel="0" collapsed="false">
      <c r="A2220" s="20" t="n">
        <v>39109</v>
      </c>
      <c r="B2220" s="7" t="n">
        <v>500</v>
      </c>
      <c r="C2220" s="7" t="n">
        <v>5402</v>
      </c>
      <c r="D2220" s="7" t="n">
        <v>457.77728</v>
      </c>
      <c r="E2220" s="7" t="n">
        <v>0</v>
      </c>
      <c r="F2220" s="7" t="n">
        <v>0</v>
      </c>
      <c r="G2220" s="7" t="n">
        <v>0</v>
      </c>
      <c r="H2220" s="7" t="n">
        <v>-6298.7</v>
      </c>
      <c r="I2220" s="7" t="n">
        <v>0</v>
      </c>
      <c r="J2220" s="7" t="n">
        <v>0</v>
      </c>
      <c r="K2220" s="7" t="n">
        <v>38645</v>
      </c>
      <c r="L2220" s="7" t="n">
        <v>739.60272</v>
      </c>
      <c r="M2220" s="7" t="n">
        <v>1280</v>
      </c>
      <c r="N2220" s="7" t="n">
        <v>737.58608</v>
      </c>
      <c r="O2220" s="7" t="n">
        <v>0</v>
      </c>
      <c r="P2220" s="8" t="n">
        <v>737.58608</v>
      </c>
      <c r="R2220" s="21" t="n">
        <v>2593.96</v>
      </c>
      <c r="S2220" s="21" t="n">
        <v>9486.38</v>
      </c>
    </row>
    <row r="2221" customFormat="false" ht="12.75" hidden="false" customHeight="false" outlineLevel="0" collapsed="false">
      <c r="A2221" s="20" t="n">
        <v>39110</v>
      </c>
      <c r="B2221" s="7" t="n">
        <v>500</v>
      </c>
      <c r="C2221" s="7" t="n">
        <v>5402</v>
      </c>
      <c r="D2221" s="7" t="n">
        <v>442.14832</v>
      </c>
      <c r="E2221" s="7" t="n">
        <v>0</v>
      </c>
      <c r="F2221" s="7" t="n">
        <v>0</v>
      </c>
      <c r="G2221" s="7" t="n">
        <v>0</v>
      </c>
      <c r="H2221" s="7" t="n">
        <v>-6298.7</v>
      </c>
      <c r="I2221" s="7" t="n">
        <v>0</v>
      </c>
      <c r="J2221" s="7" t="n">
        <v>0</v>
      </c>
      <c r="K2221" s="7" t="n">
        <v>39585</v>
      </c>
      <c r="L2221" s="7" t="n">
        <v>0</v>
      </c>
      <c r="M2221" s="7" t="n">
        <v>1280</v>
      </c>
      <c r="N2221" s="7" t="n">
        <v>0</v>
      </c>
      <c r="O2221" s="7" t="n">
        <v>0</v>
      </c>
      <c r="P2221" s="8" t="n">
        <v>0</v>
      </c>
      <c r="R2221" s="21" t="n">
        <v>2631.46</v>
      </c>
      <c r="S2221" s="21" t="n">
        <v>9446.21</v>
      </c>
    </row>
    <row r="2222" customFormat="false" ht="12.75" hidden="false" customHeight="false" outlineLevel="0" collapsed="false">
      <c r="A2222" s="20" t="n">
        <v>39111</v>
      </c>
      <c r="B2222" s="7" t="n">
        <v>500</v>
      </c>
      <c r="C2222" s="7" t="n">
        <v>5237</v>
      </c>
      <c r="D2222" s="7" t="n">
        <v>524.83056</v>
      </c>
      <c r="E2222" s="7" t="n">
        <v>0</v>
      </c>
      <c r="F2222" s="7" t="n">
        <v>0</v>
      </c>
      <c r="G2222" s="7" t="n">
        <v>0</v>
      </c>
      <c r="H2222" s="7" t="n">
        <v>-6335.25</v>
      </c>
      <c r="I2222" s="7" t="n">
        <v>0</v>
      </c>
      <c r="J2222" s="7" t="n">
        <v>0</v>
      </c>
      <c r="K2222" s="7" t="n">
        <v>40290</v>
      </c>
      <c r="L2222" s="7" t="n">
        <v>0</v>
      </c>
      <c r="M2222" s="7" t="n">
        <v>1280</v>
      </c>
      <c r="N2222" s="7" t="n">
        <v>0</v>
      </c>
      <c r="O2222" s="7" t="n">
        <v>0</v>
      </c>
      <c r="P2222" s="8" t="n">
        <v>0</v>
      </c>
      <c r="R2222" s="21" t="n">
        <v>2633.54</v>
      </c>
      <c r="S2222" s="21" t="n">
        <v>9465.12</v>
      </c>
    </row>
    <row r="2223" customFormat="false" ht="12.75" hidden="false" customHeight="false" outlineLevel="0" collapsed="false">
      <c r="A2223" s="20" t="n">
        <v>39112</v>
      </c>
      <c r="B2223" s="7" t="n">
        <v>525</v>
      </c>
      <c r="C2223" s="7" t="n">
        <v>5072</v>
      </c>
      <c r="D2223" s="7" t="n">
        <v>507.68912</v>
      </c>
      <c r="E2223" s="7" t="n">
        <v>0</v>
      </c>
      <c r="F2223" s="7" t="n">
        <v>0</v>
      </c>
      <c r="G2223" s="7" t="n">
        <v>0</v>
      </c>
      <c r="H2223" s="7" t="n">
        <v>-6371.8</v>
      </c>
      <c r="I2223" s="7" t="n">
        <v>0</v>
      </c>
      <c r="J2223" s="7" t="n">
        <v>0</v>
      </c>
      <c r="K2223" s="7" t="n">
        <v>39585</v>
      </c>
      <c r="L2223" s="7" t="n">
        <v>741.61936</v>
      </c>
      <c r="M2223" s="7" t="n">
        <v>1255</v>
      </c>
      <c r="N2223" s="7" t="n">
        <v>753.21504</v>
      </c>
      <c r="O2223" s="7" t="n">
        <v>0</v>
      </c>
      <c r="P2223" s="8" t="n">
        <v>753.21504</v>
      </c>
      <c r="R2223" s="21" t="n">
        <v>2525.5</v>
      </c>
      <c r="S2223" s="21" t="n">
        <v>9668.88</v>
      </c>
    </row>
    <row r="2224" customFormat="false" ht="12.75" hidden="false" customHeight="false" outlineLevel="0" collapsed="false">
      <c r="A2224" s="20" t="n">
        <v>39113</v>
      </c>
      <c r="B2224" s="7" t="n">
        <v>475</v>
      </c>
      <c r="C2224" s="7" t="n">
        <v>4962</v>
      </c>
      <c r="D2224" s="7" t="n">
        <v>447.18992</v>
      </c>
      <c r="E2224" s="7" t="n">
        <v>0</v>
      </c>
      <c r="F2224" s="7" t="n">
        <v>0</v>
      </c>
      <c r="G2224" s="7" t="n">
        <v>0</v>
      </c>
      <c r="H2224" s="7" t="n">
        <v>-6371.8</v>
      </c>
      <c r="I2224" s="7" t="n">
        <v>0</v>
      </c>
      <c r="J2224" s="7" t="n">
        <v>0</v>
      </c>
      <c r="K2224" s="7" t="n">
        <v>40290</v>
      </c>
      <c r="L2224" s="7" t="n">
        <v>0</v>
      </c>
      <c r="M2224" s="7" t="n">
        <v>1235</v>
      </c>
      <c r="N2224" s="7" t="n">
        <v>0</v>
      </c>
      <c r="O2224" s="7" t="n">
        <v>0</v>
      </c>
      <c r="P2224" s="8" t="n">
        <v>0</v>
      </c>
      <c r="R2224" s="21" t="n">
        <v>2522.83</v>
      </c>
      <c r="S2224" s="21" t="n">
        <v>9539.54</v>
      </c>
    </row>
    <row r="2225" customFormat="false" ht="12.75" hidden="false" customHeight="false" outlineLevel="0" collapsed="false">
      <c r="A2225" s="20" t="n">
        <v>39114</v>
      </c>
      <c r="B2225" s="7" t="n">
        <v>450</v>
      </c>
      <c r="C2225" s="7" t="n">
        <v>4912</v>
      </c>
      <c r="D2225" s="7" t="n">
        <v>418.95696</v>
      </c>
      <c r="E2225" s="7" t="n">
        <v>0</v>
      </c>
      <c r="F2225" s="7" t="n">
        <v>0</v>
      </c>
      <c r="G2225" s="7" t="n">
        <v>0</v>
      </c>
      <c r="H2225" s="7" t="n">
        <v>-6408.35</v>
      </c>
      <c r="I2225" s="7" t="n">
        <v>0</v>
      </c>
      <c r="J2225" s="7" t="n">
        <v>0</v>
      </c>
      <c r="K2225" s="7" t="n">
        <v>39585</v>
      </c>
      <c r="L2225" s="7" t="n">
        <v>742.62768</v>
      </c>
      <c r="M2225" s="7" t="n">
        <v>1255</v>
      </c>
      <c r="N2225" s="7" t="n">
        <v>742.12352</v>
      </c>
      <c r="O2225" s="7" t="n">
        <v>0</v>
      </c>
      <c r="P2225" s="8" t="n">
        <v>742.12352</v>
      </c>
      <c r="R2225" s="21" t="n">
        <v>2444.33</v>
      </c>
      <c r="S2225" s="21" t="n">
        <v>9626.09</v>
      </c>
    </row>
    <row r="2226" customFormat="false" ht="12.75" hidden="false" customHeight="false" outlineLevel="0" collapsed="false">
      <c r="A2226" s="20" t="n">
        <v>39115</v>
      </c>
      <c r="B2226" s="7" t="n">
        <v>350</v>
      </c>
      <c r="C2226" s="7" t="n">
        <v>5072</v>
      </c>
      <c r="D2226" s="7" t="n">
        <v>243.00512</v>
      </c>
      <c r="E2226" s="7" t="n">
        <v>0</v>
      </c>
      <c r="F2226" s="7" t="n">
        <v>0</v>
      </c>
      <c r="G2226" s="7" t="n">
        <v>0</v>
      </c>
      <c r="H2226" s="7" t="n">
        <v>-6408.35</v>
      </c>
      <c r="I2226" s="7" t="n">
        <v>0</v>
      </c>
      <c r="J2226" s="7" t="n">
        <v>0</v>
      </c>
      <c r="K2226" s="7" t="n">
        <v>40290</v>
      </c>
      <c r="L2226" s="7" t="n">
        <v>0</v>
      </c>
      <c r="M2226" s="7" t="n">
        <v>1235</v>
      </c>
      <c r="N2226" s="7" t="n">
        <v>0</v>
      </c>
      <c r="O2226" s="7" t="n">
        <v>0</v>
      </c>
      <c r="P2226" s="8" t="n">
        <v>0</v>
      </c>
      <c r="R2226" s="21" t="n">
        <v>2402.83</v>
      </c>
      <c r="S2226" s="21" t="n">
        <v>9475.67</v>
      </c>
    </row>
    <row r="2227" customFormat="false" ht="12.75" hidden="false" customHeight="false" outlineLevel="0" collapsed="false">
      <c r="A2227" s="20" t="n">
        <v>39116</v>
      </c>
      <c r="B2227" s="7" t="n">
        <v>325</v>
      </c>
      <c r="C2227" s="7" t="n">
        <v>4962</v>
      </c>
      <c r="D2227" s="7" t="n">
        <v>276.27968</v>
      </c>
      <c r="E2227" s="7" t="n">
        <v>0</v>
      </c>
      <c r="F2227" s="7" t="n">
        <v>0</v>
      </c>
      <c r="G2227" s="7" t="n">
        <v>0</v>
      </c>
      <c r="H2227" s="7" t="n">
        <v>-6444.9</v>
      </c>
      <c r="I2227" s="7" t="n">
        <v>0</v>
      </c>
      <c r="J2227" s="7" t="n">
        <v>0</v>
      </c>
      <c r="K2227" s="7" t="n">
        <v>38880</v>
      </c>
      <c r="L2227" s="7" t="n">
        <v>733.04864</v>
      </c>
      <c r="M2227" s="7" t="n">
        <v>1235</v>
      </c>
      <c r="N2227" s="7" t="n">
        <v>747.66928</v>
      </c>
      <c r="O2227" s="7" t="n">
        <v>0</v>
      </c>
      <c r="P2227" s="8" t="n">
        <v>747.66928</v>
      </c>
      <c r="R2227" s="21" t="n">
        <v>2481.83</v>
      </c>
      <c r="S2227" s="21" t="n">
        <v>9285.71</v>
      </c>
    </row>
    <row r="2228" customFormat="false" ht="12.75" hidden="false" customHeight="false" outlineLevel="0" collapsed="false">
      <c r="A2228" s="20" t="n">
        <v>39117</v>
      </c>
      <c r="B2228" s="7" t="n">
        <v>440</v>
      </c>
      <c r="C2228" s="7" t="n">
        <v>5017</v>
      </c>
      <c r="D2228" s="7" t="n">
        <v>368.54096</v>
      </c>
      <c r="E2228" s="7" t="n">
        <v>0</v>
      </c>
      <c r="F2228" s="7" t="n">
        <v>0</v>
      </c>
      <c r="G2228" s="7" t="n">
        <v>0</v>
      </c>
      <c r="H2228" s="7" t="n">
        <v>-6481.45</v>
      </c>
      <c r="I2228" s="7" t="n">
        <v>0</v>
      </c>
      <c r="J2228" s="7" t="n">
        <v>0</v>
      </c>
      <c r="K2228" s="7" t="n">
        <v>39115</v>
      </c>
      <c r="L2228" s="7" t="n">
        <v>0</v>
      </c>
      <c r="M2228" s="7" t="n">
        <v>1185</v>
      </c>
      <c r="N2228" s="7" t="n">
        <v>0</v>
      </c>
      <c r="O2228" s="7" t="n">
        <v>0</v>
      </c>
      <c r="P2228" s="8" t="n">
        <v>0</v>
      </c>
      <c r="R2228" s="21" t="n">
        <v>2504.33</v>
      </c>
      <c r="S2228" s="21" t="n">
        <v>9300.08</v>
      </c>
    </row>
    <row r="2229" customFormat="false" ht="12.75" hidden="false" customHeight="false" outlineLevel="0" collapsed="false">
      <c r="A2229" s="20" t="n">
        <v>39118</v>
      </c>
      <c r="B2229" s="7" t="n">
        <v>450</v>
      </c>
      <c r="C2229" s="7" t="n">
        <v>5127</v>
      </c>
      <c r="D2229" s="7" t="n">
        <v>347.36624</v>
      </c>
      <c r="E2229" s="7" t="n">
        <v>0</v>
      </c>
      <c r="F2229" s="7" t="n">
        <v>0</v>
      </c>
      <c r="G2229" s="7" t="n">
        <v>0</v>
      </c>
      <c r="H2229" s="7" t="n">
        <v>-6481.45</v>
      </c>
      <c r="I2229" s="7" t="n">
        <v>0</v>
      </c>
      <c r="J2229" s="7" t="n">
        <v>0</v>
      </c>
      <c r="K2229" s="7" t="n">
        <v>39820</v>
      </c>
      <c r="L2229" s="7" t="n">
        <v>0</v>
      </c>
      <c r="M2229" s="7" t="n">
        <v>1185</v>
      </c>
      <c r="N2229" s="7" t="n">
        <v>0</v>
      </c>
      <c r="O2229" s="7" t="n">
        <v>0</v>
      </c>
      <c r="P2229" s="8" t="n">
        <v>0</v>
      </c>
      <c r="R2229" s="21" t="n">
        <v>2510.67</v>
      </c>
      <c r="S2229" s="21" t="n">
        <v>9448.67</v>
      </c>
    </row>
    <row r="2230" customFormat="false" ht="12.75" hidden="false" customHeight="false" outlineLevel="0" collapsed="false">
      <c r="A2230" s="20" t="n">
        <v>39119</v>
      </c>
      <c r="B2230" s="7" t="n">
        <v>525</v>
      </c>
      <c r="C2230" s="7" t="n">
        <v>5292</v>
      </c>
      <c r="D2230" s="7" t="n">
        <v>415.932</v>
      </c>
      <c r="E2230" s="7" t="n">
        <v>0</v>
      </c>
      <c r="F2230" s="7" t="n">
        <v>0</v>
      </c>
      <c r="G2230" s="7" t="n">
        <v>0</v>
      </c>
      <c r="H2230" s="7" t="n">
        <v>-6518</v>
      </c>
      <c r="I2230" s="7" t="n">
        <v>0</v>
      </c>
      <c r="J2230" s="7" t="n">
        <v>0</v>
      </c>
      <c r="K2230" s="7" t="n">
        <v>39115</v>
      </c>
      <c r="L2230" s="7" t="n">
        <v>774.38976</v>
      </c>
      <c r="M2230" s="7" t="n">
        <v>1280</v>
      </c>
      <c r="N2230" s="7" t="n">
        <v>737.08192</v>
      </c>
      <c r="O2230" s="7" t="n">
        <v>0</v>
      </c>
      <c r="P2230" s="8" t="n">
        <v>737.08192</v>
      </c>
      <c r="R2230" s="21" t="n">
        <v>2526.54</v>
      </c>
      <c r="S2230" s="21" t="n">
        <v>9538.58</v>
      </c>
    </row>
    <row r="2231" customFormat="false" ht="12.75" hidden="false" customHeight="false" outlineLevel="0" collapsed="false">
      <c r="A2231" s="20" t="n">
        <v>39120</v>
      </c>
      <c r="B2231" s="7" t="n">
        <v>575</v>
      </c>
      <c r="C2231" s="7" t="n">
        <v>5347</v>
      </c>
      <c r="D2231" s="7" t="n">
        <v>529.368</v>
      </c>
      <c r="E2231" s="7" t="n">
        <v>0</v>
      </c>
      <c r="F2231" s="7" t="n">
        <v>0</v>
      </c>
      <c r="G2231" s="7" t="n">
        <v>0</v>
      </c>
      <c r="H2231" s="7" t="n">
        <v>-6551.75</v>
      </c>
      <c r="I2231" s="7" t="n">
        <v>0</v>
      </c>
      <c r="J2231" s="7" t="n">
        <v>0</v>
      </c>
      <c r="K2231" s="7" t="n">
        <v>39585</v>
      </c>
      <c r="L2231" s="7" t="n">
        <v>0</v>
      </c>
      <c r="M2231" s="7" t="n">
        <v>1255</v>
      </c>
      <c r="N2231" s="7" t="n">
        <v>0</v>
      </c>
      <c r="O2231" s="7" t="n">
        <v>0</v>
      </c>
      <c r="P2231" s="8" t="n">
        <v>0</v>
      </c>
      <c r="R2231" s="21" t="n">
        <v>2575.21</v>
      </c>
      <c r="S2231" s="21" t="n">
        <v>9569.75</v>
      </c>
    </row>
    <row r="2232" customFormat="false" ht="12.75" hidden="false" customHeight="false" outlineLevel="0" collapsed="false">
      <c r="A2232" s="20" t="n">
        <v>39121</v>
      </c>
      <c r="B2232" s="7" t="n">
        <v>575</v>
      </c>
      <c r="C2232" s="7" t="n">
        <v>5292</v>
      </c>
      <c r="D2232" s="7" t="n">
        <v>551.04688</v>
      </c>
      <c r="E2232" s="7" t="n">
        <v>0</v>
      </c>
      <c r="F2232" s="7" t="n">
        <v>0</v>
      </c>
      <c r="G2232" s="7" t="n">
        <v>0</v>
      </c>
      <c r="H2232" s="7" t="n">
        <v>-6551.75</v>
      </c>
      <c r="I2232" s="7" t="n">
        <v>0</v>
      </c>
      <c r="J2232" s="7" t="n">
        <v>0</v>
      </c>
      <c r="K2232" s="7" t="n">
        <v>38880</v>
      </c>
      <c r="L2232" s="7" t="n">
        <v>788.50624</v>
      </c>
      <c r="M2232" s="7" t="n">
        <v>1235</v>
      </c>
      <c r="N2232" s="7" t="n">
        <v>774.38976</v>
      </c>
      <c r="O2232" s="7" t="n">
        <v>0</v>
      </c>
      <c r="P2232" s="8" t="n">
        <v>774.38976</v>
      </c>
      <c r="R2232" s="21" t="n">
        <v>2600.21</v>
      </c>
      <c r="S2232" s="21" t="n">
        <v>9597.55</v>
      </c>
    </row>
    <row r="2233" customFormat="false" ht="12.75" hidden="false" customHeight="false" outlineLevel="0" collapsed="false">
      <c r="A2233" s="20" t="n">
        <v>39122</v>
      </c>
      <c r="B2233" s="7" t="n">
        <v>575</v>
      </c>
      <c r="C2233" s="7" t="n">
        <v>5237</v>
      </c>
      <c r="D2233" s="7" t="n">
        <v>533.90544</v>
      </c>
      <c r="E2233" s="7" t="n">
        <v>0</v>
      </c>
      <c r="F2233" s="7" t="n">
        <v>0</v>
      </c>
      <c r="G2233" s="7" t="n">
        <v>0</v>
      </c>
      <c r="H2233" s="7" t="n">
        <v>-6585.5</v>
      </c>
      <c r="I2233" s="7" t="n">
        <v>0</v>
      </c>
      <c r="J2233" s="7" t="n">
        <v>0</v>
      </c>
      <c r="K2233" s="7" t="n">
        <v>37940</v>
      </c>
      <c r="L2233" s="7" t="n">
        <v>758.25664</v>
      </c>
      <c r="M2233" s="7" t="n">
        <v>1350</v>
      </c>
      <c r="N2233" s="7" t="n">
        <v>736.57776</v>
      </c>
      <c r="O2233" s="7" t="n">
        <v>0</v>
      </c>
      <c r="P2233" s="8" t="n">
        <v>736.57776</v>
      </c>
      <c r="R2233" s="21" t="n">
        <v>2557.71</v>
      </c>
      <c r="S2233" s="21" t="n">
        <v>9684.8</v>
      </c>
    </row>
    <row r="2234" customFormat="false" ht="12.75" hidden="false" customHeight="false" outlineLevel="0" collapsed="false">
      <c r="A2234" s="20" t="n">
        <v>39123</v>
      </c>
      <c r="B2234" s="7" t="n">
        <v>575</v>
      </c>
      <c r="C2234" s="7" t="n">
        <v>5127</v>
      </c>
      <c r="D2234" s="7" t="n">
        <v>533.90544</v>
      </c>
      <c r="E2234" s="7" t="n">
        <v>0</v>
      </c>
      <c r="F2234" s="7" t="n">
        <v>0</v>
      </c>
      <c r="G2234" s="7" t="n">
        <v>0</v>
      </c>
      <c r="H2234" s="7" t="n">
        <v>-6585.5</v>
      </c>
      <c r="I2234" s="7" t="n">
        <v>0</v>
      </c>
      <c r="J2234" s="7" t="n">
        <v>0</v>
      </c>
      <c r="K2234" s="7" t="n">
        <v>38645</v>
      </c>
      <c r="L2234" s="7" t="n">
        <v>0</v>
      </c>
      <c r="M2234" s="7" t="n">
        <v>1325</v>
      </c>
      <c r="N2234" s="7" t="n">
        <v>0</v>
      </c>
      <c r="O2234" s="7" t="n">
        <v>0</v>
      </c>
      <c r="P2234" s="8" t="n">
        <v>0</v>
      </c>
      <c r="R2234" s="21" t="n">
        <v>2592.92</v>
      </c>
      <c r="S2234" s="21" t="n">
        <v>9511.99</v>
      </c>
    </row>
    <row r="2235" customFormat="false" ht="12.75" hidden="false" customHeight="false" outlineLevel="0" collapsed="false">
      <c r="A2235" s="20" t="n">
        <v>39124</v>
      </c>
      <c r="B2235" s="7" t="n">
        <v>525</v>
      </c>
      <c r="C2235" s="7" t="n">
        <v>5127</v>
      </c>
      <c r="D2235" s="7" t="n">
        <v>434.08176</v>
      </c>
      <c r="E2235" s="7" t="n">
        <v>0</v>
      </c>
      <c r="F2235" s="7" t="n">
        <v>0</v>
      </c>
      <c r="G2235" s="7" t="n">
        <v>0</v>
      </c>
      <c r="H2235" s="7" t="n">
        <v>-6619.25</v>
      </c>
      <c r="I2235" s="7" t="n">
        <v>0</v>
      </c>
      <c r="J2235" s="7" t="n">
        <v>0</v>
      </c>
      <c r="K2235" s="7" t="n">
        <v>39350</v>
      </c>
      <c r="L2235" s="7" t="n">
        <v>0</v>
      </c>
      <c r="M2235" s="7" t="n">
        <v>1300</v>
      </c>
      <c r="N2235" s="7" t="n">
        <v>0</v>
      </c>
      <c r="O2235" s="7" t="n">
        <v>0</v>
      </c>
      <c r="P2235" s="8" t="n">
        <v>0</v>
      </c>
      <c r="R2235" s="21" t="n">
        <v>2585.63</v>
      </c>
      <c r="S2235" s="21" t="n">
        <v>9562.17</v>
      </c>
    </row>
    <row r="2236" customFormat="false" ht="12.75" hidden="false" customHeight="false" outlineLevel="0" collapsed="false">
      <c r="A2236" s="20" t="n">
        <v>39125</v>
      </c>
      <c r="B2236" s="7" t="n">
        <v>550</v>
      </c>
      <c r="C2236" s="7" t="n">
        <v>5182</v>
      </c>
      <c r="D2236" s="7" t="n">
        <v>490.04352</v>
      </c>
      <c r="E2236" s="7" t="n">
        <v>0</v>
      </c>
      <c r="F2236" s="7" t="n">
        <v>0</v>
      </c>
      <c r="G2236" s="7" t="n">
        <v>0</v>
      </c>
      <c r="H2236" s="7" t="n">
        <v>-6653</v>
      </c>
      <c r="I2236" s="7" t="n">
        <v>0</v>
      </c>
      <c r="J2236" s="7" t="n">
        <v>0</v>
      </c>
      <c r="K2236" s="7" t="n">
        <v>40290</v>
      </c>
      <c r="L2236" s="7" t="n">
        <v>0</v>
      </c>
      <c r="M2236" s="7" t="n">
        <v>1300</v>
      </c>
      <c r="N2236" s="7" t="n">
        <v>0</v>
      </c>
      <c r="O2236" s="7" t="n">
        <v>0</v>
      </c>
      <c r="P2236" s="8" t="n">
        <v>0</v>
      </c>
      <c r="R2236" s="21" t="n">
        <v>2573.13</v>
      </c>
      <c r="S2236" s="21" t="n">
        <v>9621.37</v>
      </c>
    </row>
    <row r="2237" customFormat="false" ht="12.75" hidden="false" customHeight="false" outlineLevel="0" collapsed="false">
      <c r="A2237" s="20" t="n">
        <v>39126</v>
      </c>
      <c r="B2237" s="7" t="n">
        <v>550</v>
      </c>
      <c r="C2237" s="7" t="n">
        <v>5017</v>
      </c>
      <c r="D2237" s="7" t="n">
        <v>533.90544</v>
      </c>
      <c r="E2237" s="7" t="n">
        <v>0</v>
      </c>
      <c r="F2237" s="7" t="n">
        <v>0</v>
      </c>
      <c r="G2237" s="7" t="n">
        <v>0</v>
      </c>
      <c r="H2237" s="7" t="n">
        <v>-6653</v>
      </c>
      <c r="I2237" s="7" t="n">
        <v>0</v>
      </c>
      <c r="J2237" s="7" t="n">
        <v>0</v>
      </c>
      <c r="K2237" s="7" t="n">
        <v>39115</v>
      </c>
      <c r="L2237" s="7" t="n">
        <v>758.7608</v>
      </c>
      <c r="M2237" s="7" t="n">
        <v>1325</v>
      </c>
      <c r="N2237" s="7" t="n">
        <v>733.04864</v>
      </c>
      <c r="O2237" s="7" t="n">
        <v>0</v>
      </c>
      <c r="P2237" s="8" t="n">
        <v>733.04864</v>
      </c>
      <c r="R2237" s="21" t="n">
        <v>2560.71</v>
      </c>
      <c r="S2237" s="21" t="n">
        <v>9581.38</v>
      </c>
    </row>
    <row r="2238" customFormat="false" ht="12.75" hidden="false" customHeight="false" outlineLevel="0" collapsed="false">
      <c r="A2238" s="20" t="n">
        <v>39127</v>
      </c>
      <c r="B2238" s="7" t="n">
        <v>425</v>
      </c>
      <c r="C2238" s="7" t="n">
        <v>4712</v>
      </c>
      <c r="D2238" s="7" t="n">
        <v>452.73568</v>
      </c>
      <c r="E2238" s="7" t="n">
        <v>0</v>
      </c>
      <c r="F2238" s="7" t="n">
        <v>0</v>
      </c>
      <c r="G2238" s="7" t="n">
        <v>0</v>
      </c>
      <c r="H2238" s="7" t="n">
        <v>-6686.75</v>
      </c>
      <c r="I2238" s="7" t="n">
        <v>0</v>
      </c>
      <c r="J2238" s="7" t="n">
        <v>0</v>
      </c>
      <c r="K2238" s="7" t="n">
        <v>40290</v>
      </c>
      <c r="L2238" s="7" t="n">
        <v>0</v>
      </c>
      <c r="M2238" s="7" t="n">
        <v>1350</v>
      </c>
      <c r="N2238" s="7" t="n">
        <v>0</v>
      </c>
      <c r="O2238" s="7" t="n">
        <v>0</v>
      </c>
      <c r="P2238" s="8" t="n">
        <v>0</v>
      </c>
      <c r="R2238" s="21" t="n">
        <v>2422.67</v>
      </c>
      <c r="S2238" s="21" t="n">
        <v>9709.92</v>
      </c>
    </row>
    <row r="2239" customFormat="false" ht="12.75" hidden="false" customHeight="false" outlineLevel="0" collapsed="false">
      <c r="A2239" s="20" t="n">
        <v>39128</v>
      </c>
      <c r="B2239" s="7" t="n">
        <v>400</v>
      </c>
      <c r="C2239" s="7" t="n">
        <v>5127</v>
      </c>
      <c r="D2239" s="7" t="n">
        <v>149.73552</v>
      </c>
      <c r="E2239" s="7" t="n">
        <v>0</v>
      </c>
      <c r="F2239" s="7" t="n">
        <v>0</v>
      </c>
      <c r="G2239" s="7" t="n">
        <v>0</v>
      </c>
      <c r="H2239" s="7" t="n">
        <v>-6720.5</v>
      </c>
      <c r="I2239" s="7" t="n">
        <v>0</v>
      </c>
      <c r="J2239" s="7" t="n">
        <v>0</v>
      </c>
      <c r="K2239" s="7" t="n">
        <v>38880</v>
      </c>
      <c r="L2239" s="7" t="n">
        <v>744.64432</v>
      </c>
      <c r="M2239" s="7" t="n">
        <v>1300</v>
      </c>
      <c r="N2239" s="7" t="n">
        <v>767.33152</v>
      </c>
      <c r="O2239" s="7" t="n">
        <v>0</v>
      </c>
      <c r="P2239" s="8" t="n">
        <v>767.33152</v>
      </c>
      <c r="R2239" s="21" t="n">
        <v>2399.87</v>
      </c>
      <c r="S2239" s="21" t="n">
        <v>9486.04</v>
      </c>
    </row>
    <row r="2240" customFormat="false" ht="12.75" hidden="false" customHeight="false" outlineLevel="0" collapsed="false">
      <c r="A2240" s="20" t="n">
        <v>39129</v>
      </c>
      <c r="B2240" s="7" t="n">
        <v>425</v>
      </c>
      <c r="C2240" s="7" t="n">
        <v>5237</v>
      </c>
      <c r="D2240" s="7" t="n">
        <v>323.67072</v>
      </c>
      <c r="E2240" s="7" t="n">
        <v>0</v>
      </c>
      <c r="F2240" s="7" t="n">
        <v>0</v>
      </c>
      <c r="G2240" s="7" t="n">
        <v>0</v>
      </c>
      <c r="H2240" s="7" t="n">
        <v>-6720.5</v>
      </c>
      <c r="I2240" s="7" t="n">
        <v>0</v>
      </c>
      <c r="J2240" s="7" t="n">
        <v>0</v>
      </c>
      <c r="K2240" s="7" t="n">
        <v>38645</v>
      </c>
      <c r="L2240" s="7" t="n">
        <v>731.032</v>
      </c>
      <c r="M2240" s="7" t="n">
        <v>1255</v>
      </c>
      <c r="N2240" s="7" t="n">
        <v>737.58608</v>
      </c>
      <c r="O2240" s="7" t="n">
        <v>0</v>
      </c>
      <c r="P2240" s="8" t="n">
        <v>737.58608</v>
      </c>
      <c r="R2240" s="21" t="n">
        <v>2492.62</v>
      </c>
      <c r="S2240" s="21" t="n">
        <v>9238.16</v>
      </c>
    </row>
    <row r="2241" customFormat="false" ht="12.75" hidden="false" customHeight="false" outlineLevel="0" collapsed="false">
      <c r="A2241" s="20" t="n">
        <v>39130</v>
      </c>
      <c r="B2241" s="7" t="n">
        <v>589.333333333333</v>
      </c>
      <c r="C2241" s="7" t="n">
        <v>5292</v>
      </c>
      <c r="D2241" s="7" t="n">
        <v>512.22656</v>
      </c>
      <c r="E2241" s="7" t="n">
        <v>0</v>
      </c>
      <c r="F2241" s="7" t="n">
        <v>0</v>
      </c>
      <c r="G2241" s="7" t="n">
        <v>0</v>
      </c>
      <c r="H2241" s="7" t="n">
        <v>-6754.25</v>
      </c>
      <c r="I2241" s="7" t="n">
        <v>0</v>
      </c>
      <c r="J2241" s="7" t="n">
        <v>0</v>
      </c>
      <c r="K2241" s="7" t="n">
        <v>38880</v>
      </c>
      <c r="L2241" s="7" t="n">
        <v>0</v>
      </c>
      <c r="M2241" s="7" t="n">
        <v>1280</v>
      </c>
      <c r="N2241" s="7" t="n">
        <v>0</v>
      </c>
      <c r="O2241" s="7" t="n">
        <v>0</v>
      </c>
      <c r="P2241" s="8" t="n">
        <v>0</v>
      </c>
      <c r="R2241" s="21" t="n">
        <v>2587.71</v>
      </c>
      <c r="S2241" s="21" t="n">
        <v>9352.57</v>
      </c>
    </row>
    <row r="2242" customFormat="false" ht="12.75" hidden="false" customHeight="false" outlineLevel="0" collapsed="false">
      <c r="A2242" s="20" t="n">
        <v>39131</v>
      </c>
      <c r="B2242" s="7" t="n">
        <v>692.666666666667</v>
      </c>
      <c r="C2242" s="7" t="n">
        <v>4862</v>
      </c>
      <c r="D2242" s="7" t="n">
        <v>851.02208</v>
      </c>
      <c r="E2242" s="7" t="n">
        <v>0</v>
      </c>
      <c r="F2242" s="7" t="n">
        <v>0</v>
      </c>
      <c r="G2242" s="7" t="n">
        <v>0</v>
      </c>
      <c r="H2242" s="7" t="n">
        <v>-6754.25</v>
      </c>
      <c r="I2242" s="7" t="n">
        <v>0</v>
      </c>
      <c r="J2242" s="7" t="n">
        <v>0</v>
      </c>
      <c r="K2242" s="7" t="n">
        <v>39585</v>
      </c>
      <c r="L2242" s="7" t="n">
        <v>0</v>
      </c>
      <c r="M2242" s="7" t="n">
        <v>1255</v>
      </c>
      <c r="N2242" s="7" t="n">
        <v>0</v>
      </c>
      <c r="O2242" s="7" t="n">
        <v>0</v>
      </c>
      <c r="P2242" s="8" t="n">
        <v>0</v>
      </c>
      <c r="R2242" s="0" t="n">
        <v>2590</v>
      </c>
      <c r="S2242" s="0" t="n">
        <v>9650</v>
      </c>
    </row>
    <row r="2243" customFormat="false" ht="12.75" hidden="false" customHeight="false" outlineLevel="0" collapsed="false">
      <c r="A2243" s="20" t="n">
        <v>39132</v>
      </c>
      <c r="B2243" s="7" t="n">
        <v>770.125</v>
      </c>
      <c r="C2243" s="7" t="n">
        <v>4912</v>
      </c>
      <c r="D2243" s="7" t="n">
        <v>764.30656</v>
      </c>
      <c r="E2243" s="7" t="n">
        <v>0</v>
      </c>
      <c r="F2243" s="7" t="n">
        <v>0</v>
      </c>
      <c r="G2243" s="7" t="n">
        <v>0</v>
      </c>
      <c r="H2243" s="7" t="n">
        <v>-6788</v>
      </c>
      <c r="I2243" s="7" t="n">
        <v>0</v>
      </c>
      <c r="J2243" s="7" t="n">
        <v>0</v>
      </c>
      <c r="K2243" s="7" t="n">
        <v>39350</v>
      </c>
      <c r="L2243" s="7" t="n">
        <v>742.12352</v>
      </c>
      <c r="M2243" s="7" t="n">
        <v>1255</v>
      </c>
      <c r="N2243" s="7" t="n">
        <v>736.0736</v>
      </c>
      <c r="O2243" s="7" t="n">
        <v>0</v>
      </c>
      <c r="P2243" s="8" t="n">
        <v>736.0736</v>
      </c>
      <c r="R2243" s="21" t="n">
        <v>2593.96</v>
      </c>
      <c r="S2243" s="21" t="n">
        <v>9905.14</v>
      </c>
    </row>
    <row r="2244" customFormat="false" ht="12.75" hidden="false" customHeight="false" outlineLevel="0" collapsed="false">
      <c r="A2244" s="20" t="n">
        <v>39133</v>
      </c>
      <c r="B2244" s="7" t="n">
        <v>915.333333333333</v>
      </c>
      <c r="C2244" s="7" t="n">
        <v>4812</v>
      </c>
      <c r="D2244" s="7" t="n">
        <v>919.08368</v>
      </c>
      <c r="E2244" s="7" t="n">
        <v>0</v>
      </c>
      <c r="F2244" s="7" t="n">
        <v>0</v>
      </c>
      <c r="G2244" s="7" t="n">
        <v>0</v>
      </c>
      <c r="H2244" s="7" t="n">
        <v>-6821.75</v>
      </c>
      <c r="I2244" s="7" t="n">
        <v>0</v>
      </c>
      <c r="J2244" s="7" t="n">
        <v>0</v>
      </c>
      <c r="K2244" s="7" t="n">
        <v>40760</v>
      </c>
      <c r="L2244" s="7" t="n">
        <v>0</v>
      </c>
      <c r="M2244" s="7" t="n">
        <v>1280</v>
      </c>
      <c r="N2244" s="7" t="n">
        <v>0</v>
      </c>
      <c r="O2244" s="7" t="n">
        <v>0</v>
      </c>
      <c r="P2244" s="8" t="n">
        <v>0</v>
      </c>
      <c r="R2244" s="21" t="n">
        <v>2641.87</v>
      </c>
      <c r="S2244" s="21" t="n">
        <v>9948.81</v>
      </c>
    </row>
    <row r="2245" customFormat="false" ht="12.75" hidden="false" customHeight="false" outlineLevel="0" collapsed="false">
      <c r="A2245" s="20" t="n">
        <v>39134</v>
      </c>
      <c r="B2245" s="7" t="n">
        <v>1012</v>
      </c>
      <c r="C2245" s="7" t="n">
        <v>5402</v>
      </c>
      <c r="D2245" s="7" t="n">
        <v>658.93712</v>
      </c>
      <c r="E2245" s="7" t="n">
        <v>0</v>
      </c>
      <c r="F2245" s="7" t="n">
        <v>0</v>
      </c>
      <c r="G2245" s="7" t="n">
        <v>0</v>
      </c>
      <c r="H2245" s="7" t="n">
        <v>-6821.75</v>
      </c>
      <c r="I2245" s="7" t="n">
        <v>0</v>
      </c>
      <c r="J2245" s="7" t="n">
        <v>0</v>
      </c>
      <c r="K2245" s="7" t="n">
        <v>40290</v>
      </c>
      <c r="L2245" s="7" t="n">
        <v>884.29664</v>
      </c>
      <c r="M2245" s="7" t="n">
        <v>1500</v>
      </c>
      <c r="N2245" s="7" t="n">
        <v>836.40144</v>
      </c>
      <c r="O2245" s="7" t="n">
        <v>0</v>
      </c>
      <c r="P2245" s="8" t="n">
        <v>836.40144</v>
      </c>
      <c r="R2245" s="21" t="n">
        <v>2694.79</v>
      </c>
      <c r="S2245" s="21" t="n">
        <v>9992.08</v>
      </c>
    </row>
    <row r="2246" customFormat="false" ht="12.75" hidden="false" customHeight="false" outlineLevel="0" collapsed="false">
      <c r="A2246" s="20" t="n">
        <v>39135</v>
      </c>
      <c r="B2246" s="7" t="n">
        <v>937.125</v>
      </c>
      <c r="C2246" s="7" t="n">
        <v>5237</v>
      </c>
      <c r="D2246" s="7" t="n">
        <v>1059.24016</v>
      </c>
      <c r="E2246" s="7" t="n">
        <v>0</v>
      </c>
      <c r="F2246" s="7" t="n">
        <v>0</v>
      </c>
      <c r="G2246" s="7" t="n">
        <v>0</v>
      </c>
      <c r="H2246" s="7" t="n">
        <v>-6855.5</v>
      </c>
      <c r="I2246" s="7" t="n">
        <v>0</v>
      </c>
      <c r="J2246" s="7" t="n">
        <v>0</v>
      </c>
      <c r="K2246" s="7" t="n">
        <v>40290</v>
      </c>
      <c r="L2246" s="7" t="n">
        <v>882.78416</v>
      </c>
      <c r="M2246" s="7" t="n">
        <v>1550</v>
      </c>
      <c r="N2246" s="7" t="n">
        <v>837.40976</v>
      </c>
      <c r="O2246" s="7" t="n">
        <v>0</v>
      </c>
      <c r="P2246" s="8" t="n">
        <v>837.40976</v>
      </c>
      <c r="R2246" s="21" t="n">
        <v>2702.5</v>
      </c>
      <c r="S2246" s="21" t="n">
        <v>10080.96</v>
      </c>
    </row>
    <row r="2247" customFormat="false" ht="12.75" hidden="false" customHeight="false" outlineLevel="0" collapsed="false">
      <c r="A2247" s="20" t="n">
        <v>39136</v>
      </c>
      <c r="B2247" s="7" t="n">
        <v>878.875</v>
      </c>
      <c r="C2247" s="7" t="n">
        <v>5072</v>
      </c>
      <c r="D2247" s="7" t="n">
        <v>1013.3616</v>
      </c>
      <c r="E2247" s="7" t="n">
        <v>0</v>
      </c>
      <c r="F2247" s="7" t="n">
        <v>0</v>
      </c>
      <c r="G2247" s="7" t="n">
        <v>0</v>
      </c>
      <c r="H2247" s="7" t="n">
        <v>-6889.25</v>
      </c>
      <c r="I2247" s="7" t="n">
        <v>0</v>
      </c>
      <c r="J2247" s="7" t="n">
        <v>0</v>
      </c>
      <c r="K2247" s="7" t="n">
        <v>40760</v>
      </c>
      <c r="L2247" s="7" t="n">
        <v>891.35488</v>
      </c>
      <c r="M2247" s="7" t="n">
        <v>1605</v>
      </c>
      <c r="N2247" s="7" t="n">
        <v>843.45968</v>
      </c>
      <c r="O2247" s="7" t="n">
        <v>0</v>
      </c>
      <c r="P2247" s="8" t="n">
        <v>843.45968</v>
      </c>
      <c r="R2247" s="21" t="n">
        <v>2653.33</v>
      </c>
      <c r="S2247" s="21" t="n">
        <v>10155.17</v>
      </c>
    </row>
    <row r="2248" customFormat="false" ht="12.75" hidden="false" customHeight="false" outlineLevel="0" collapsed="false">
      <c r="A2248" s="20" t="n">
        <v>39137</v>
      </c>
      <c r="B2248" s="7" t="n">
        <v>982.291666666667</v>
      </c>
      <c r="C2248" s="7" t="n">
        <v>4812</v>
      </c>
      <c r="D2248" s="7" t="n">
        <v>1088.48144</v>
      </c>
      <c r="E2248" s="7" t="n">
        <v>0</v>
      </c>
      <c r="F2248" s="7" t="n">
        <v>0</v>
      </c>
      <c r="G2248" s="7" t="n">
        <v>0</v>
      </c>
      <c r="H2248" s="7" t="n">
        <v>-6889.25</v>
      </c>
      <c r="I2248" s="7" t="n">
        <v>0</v>
      </c>
      <c r="J2248" s="7" t="n">
        <v>0</v>
      </c>
      <c r="K2248" s="7" t="n">
        <v>40525</v>
      </c>
      <c r="L2248" s="7" t="n">
        <v>1116.21024</v>
      </c>
      <c r="M2248" s="7" t="n">
        <v>1710</v>
      </c>
      <c r="N2248" s="7" t="n">
        <v>1129.3184</v>
      </c>
      <c r="O2248" s="7" t="n">
        <v>0</v>
      </c>
      <c r="P2248" s="8" t="n">
        <v>1129.3184</v>
      </c>
      <c r="R2248" s="21" t="n">
        <v>2679.17</v>
      </c>
      <c r="S2248" s="21" t="n">
        <v>10117.92</v>
      </c>
    </row>
    <row r="2249" customFormat="false" ht="12.75" hidden="false" customHeight="false" outlineLevel="0" collapsed="false">
      <c r="A2249" s="20" t="n">
        <v>39138</v>
      </c>
      <c r="B2249" s="7" t="n">
        <v>954.833333333333</v>
      </c>
      <c r="C2249" s="7" t="n">
        <v>5072</v>
      </c>
      <c r="D2249" s="7" t="n">
        <v>789.51456</v>
      </c>
      <c r="E2249" s="7" t="n">
        <v>0</v>
      </c>
      <c r="F2249" s="7" t="n">
        <v>0</v>
      </c>
      <c r="G2249" s="7" t="n">
        <v>0</v>
      </c>
      <c r="H2249" s="7" t="n">
        <v>-6923</v>
      </c>
      <c r="I2249" s="7" t="n">
        <v>0</v>
      </c>
      <c r="J2249" s="7" t="n">
        <v>0</v>
      </c>
      <c r="K2249" s="7" t="n">
        <v>40760</v>
      </c>
      <c r="L2249" s="7" t="n">
        <v>383.1616</v>
      </c>
      <c r="M2249" s="7" t="n">
        <v>1575</v>
      </c>
      <c r="N2249" s="7" t="n">
        <v>403.328</v>
      </c>
      <c r="O2249" s="7" t="n">
        <v>0</v>
      </c>
      <c r="P2249" s="8" t="n">
        <v>403.328</v>
      </c>
      <c r="R2249" s="21" t="n">
        <v>2654.37</v>
      </c>
      <c r="S2249" s="21" t="n">
        <v>10113.92</v>
      </c>
    </row>
    <row r="2250" customFormat="false" ht="12.75" hidden="false" customHeight="false" outlineLevel="0" collapsed="false">
      <c r="A2250" s="20" t="n">
        <v>39139</v>
      </c>
      <c r="B2250" s="7" t="n">
        <v>851.25</v>
      </c>
      <c r="C2250" s="7" t="n">
        <v>4812</v>
      </c>
      <c r="D2250" s="7" t="n">
        <v>951.34992</v>
      </c>
      <c r="E2250" s="7" t="n">
        <v>0</v>
      </c>
      <c r="F2250" s="7" t="n">
        <v>0</v>
      </c>
      <c r="G2250" s="7" t="n">
        <v>0</v>
      </c>
      <c r="H2250" s="7" t="n">
        <v>-6923</v>
      </c>
      <c r="I2250" s="7" t="n">
        <v>0</v>
      </c>
      <c r="J2250" s="7" t="n">
        <v>0</v>
      </c>
      <c r="K2250" s="7" t="n">
        <v>41230</v>
      </c>
      <c r="L2250" s="7" t="n">
        <v>952.8624</v>
      </c>
      <c r="M2250" s="7" t="n">
        <v>1765</v>
      </c>
      <c r="N2250" s="7" t="n">
        <v>896.90064</v>
      </c>
      <c r="O2250" s="7" t="n">
        <v>0</v>
      </c>
      <c r="P2250" s="8" t="n">
        <v>896.90064</v>
      </c>
      <c r="R2250" s="21" t="n">
        <v>2602.08</v>
      </c>
      <c r="S2250" s="21" t="n">
        <v>10097.83</v>
      </c>
    </row>
    <row r="2251" customFormat="false" ht="12.75" hidden="false" customHeight="false" outlineLevel="0" collapsed="false">
      <c r="A2251" s="20" t="n">
        <v>39140</v>
      </c>
      <c r="B2251" s="7" t="n">
        <v>829.083333333333</v>
      </c>
      <c r="C2251" s="7" t="n">
        <v>4912</v>
      </c>
      <c r="D2251" s="7" t="n">
        <v>758.7608</v>
      </c>
      <c r="E2251" s="7" t="n">
        <v>0</v>
      </c>
      <c r="F2251" s="7" t="n">
        <v>0</v>
      </c>
      <c r="G2251" s="7" t="n">
        <v>0</v>
      </c>
      <c r="H2251" s="7" t="n">
        <v>-6956.75</v>
      </c>
      <c r="I2251" s="7" t="n">
        <v>0</v>
      </c>
      <c r="J2251" s="7" t="n">
        <v>0</v>
      </c>
      <c r="K2251" s="7" t="n">
        <v>41230</v>
      </c>
      <c r="L2251" s="7" t="n">
        <v>854.04704</v>
      </c>
      <c r="M2251" s="7" t="n">
        <v>1625</v>
      </c>
      <c r="N2251" s="7" t="n">
        <v>920.59616</v>
      </c>
      <c r="O2251" s="7" t="n">
        <v>0</v>
      </c>
      <c r="P2251" s="8" t="n">
        <v>920.59616</v>
      </c>
      <c r="R2251" s="21" t="n">
        <v>2595.62</v>
      </c>
      <c r="S2251" s="21" t="n">
        <v>9958.16</v>
      </c>
    </row>
    <row r="2252" customFormat="false" ht="12.75" hidden="false" customHeight="false" outlineLevel="0" collapsed="false">
      <c r="A2252" s="20" t="n">
        <v>39141</v>
      </c>
      <c r="B2252" s="7" t="n">
        <v>843.708333333333</v>
      </c>
      <c r="C2252" s="7" t="n">
        <v>4962</v>
      </c>
      <c r="D2252" s="7" t="n">
        <v>798.58944</v>
      </c>
      <c r="E2252" s="7" t="n">
        <v>0</v>
      </c>
      <c r="F2252" s="7" t="n">
        <v>0</v>
      </c>
      <c r="G2252" s="7" t="n">
        <v>0</v>
      </c>
      <c r="H2252" s="7" t="n">
        <v>-6990.5</v>
      </c>
      <c r="I2252" s="7" t="n">
        <v>0</v>
      </c>
      <c r="J2252" s="7" t="n">
        <v>0</v>
      </c>
      <c r="K2252" s="7" t="n">
        <v>40525</v>
      </c>
      <c r="L2252" s="7" t="n">
        <v>921.10032</v>
      </c>
      <c r="M2252" s="7" t="n">
        <v>1740</v>
      </c>
      <c r="N2252" s="7" t="n">
        <v>887.3216</v>
      </c>
      <c r="O2252" s="7" t="n">
        <v>0</v>
      </c>
      <c r="P2252" s="8" t="n">
        <v>887.3216</v>
      </c>
      <c r="R2252" s="21" t="n">
        <v>2600.21</v>
      </c>
      <c r="S2252" s="21" t="n">
        <v>9903.47</v>
      </c>
    </row>
    <row r="2253" customFormat="false" ht="12.75" hidden="false" customHeight="false" outlineLevel="0" collapsed="false">
      <c r="A2253" s="20" t="n">
        <v>39142</v>
      </c>
      <c r="B2253" s="7" t="n">
        <v>876.583333333333</v>
      </c>
      <c r="C2253" s="7" t="n">
        <v>5072</v>
      </c>
      <c r="D2253" s="7" t="n">
        <v>770.86064</v>
      </c>
      <c r="E2253" s="7" t="n">
        <v>0</v>
      </c>
      <c r="F2253" s="7" t="n">
        <v>0</v>
      </c>
      <c r="G2253" s="7" t="n">
        <v>0</v>
      </c>
      <c r="H2253" s="7" t="n">
        <v>-6990.5</v>
      </c>
      <c r="I2253" s="7" t="n">
        <v>0</v>
      </c>
      <c r="J2253" s="7" t="n">
        <v>0</v>
      </c>
      <c r="K2253" s="7" t="n">
        <v>39820</v>
      </c>
      <c r="L2253" s="7" t="n">
        <v>919.08368</v>
      </c>
      <c r="M2253" s="7" t="n">
        <v>1740</v>
      </c>
      <c r="N2253" s="7" t="n">
        <v>907.488</v>
      </c>
      <c r="O2253" s="7" t="n">
        <v>0</v>
      </c>
      <c r="P2253" s="8" t="n">
        <v>907.488</v>
      </c>
      <c r="R2253" s="21" t="n">
        <v>2618.96</v>
      </c>
      <c r="S2253" s="21" t="n">
        <v>9934.83</v>
      </c>
    </row>
    <row r="2254" customFormat="false" ht="12.75" hidden="false" customHeight="false" outlineLevel="0" collapsed="false">
      <c r="A2254" s="20" t="n">
        <v>39143</v>
      </c>
      <c r="B2254" s="7" t="n">
        <v>863.041666666667</v>
      </c>
      <c r="C2254" s="7" t="n">
        <v>5292</v>
      </c>
      <c r="D2254" s="7" t="n">
        <v>740.61104</v>
      </c>
      <c r="E2254" s="7" t="n">
        <v>0</v>
      </c>
      <c r="F2254" s="7" t="n">
        <v>0</v>
      </c>
      <c r="G2254" s="7" t="n">
        <v>0</v>
      </c>
      <c r="H2254" s="7" t="n">
        <v>-7024.25</v>
      </c>
      <c r="I2254" s="7" t="n">
        <v>0</v>
      </c>
      <c r="J2254" s="7" t="n">
        <v>0</v>
      </c>
      <c r="K2254" s="7" t="n">
        <v>38645</v>
      </c>
      <c r="L2254" s="7" t="n">
        <v>990.6744</v>
      </c>
      <c r="M2254" s="7" t="n">
        <v>1575</v>
      </c>
      <c r="N2254" s="7" t="n">
        <v>1082.93568</v>
      </c>
      <c r="O2254" s="7" t="n">
        <v>0</v>
      </c>
      <c r="P2254" s="8" t="n">
        <v>1082.93568</v>
      </c>
      <c r="R2254" s="21" t="n">
        <v>2634.16</v>
      </c>
      <c r="S2254" s="21" t="n">
        <v>9865.84</v>
      </c>
    </row>
    <row r="2255" customFormat="false" ht="12.75" hidden="false" customHeight="false" outlineLevel="0" collapsed="false">
      <c r="A2255" s="20" t="n">
        <v>39144</v>
      </c>
      <c r="B2255" s="7" t="n">
        <v>708.125</v>
      </c>
      <c r="C2255" s="7" t="n">
        <v>5017</v>
      </c>
      <c r="D2255" s="7" t="n">
        <v>807.66432</v>
      </c>
      <c r="E2255" s="7" t="n">
        <v>0</v>
      </c>
      <c r="F2255" s="7" t="n">
        <v>0</v>
      </c>
      <c r="G2255" s="7" t="n">
        <v>0</v>
      </c>
      <c r="H2255" s="7" t="n">
        <v>-7058</v>
      </c>
      <c r="I2255" s="7" t="n">
        <v>0</v>
      </c>
      <c r="J2255" s="7" t="n">
        <v>0</v>
      </c>
      <c r="K2255" s="7" t="n">
        <v>37705</v>
      </c>
      <c r="L2255" s="7" t="n">
        <v>972.52464</v>
      </c>
      <c r="M2255" s="7" t="n">
        <v>1500</v>
      </c>
      <c r="N2255" s="7" t="n">
        <v>999.74928</v>
      </c>
      <c r="O2255" s="7" t="n">
        <v>0</v>
      </c>
      <c r="P2255" s="8" t="n">
        <v>999.74928</v>
      </c>
      <c r="R2255" s="21" t="n">
        <v>2606.25</v>
      </c>
      <c r="S2255" s="21" t="n">
        <v>9836.54</v>
      </c>
    </row>
    <row r="2256" customFormat="false" ht="12.75" hidden="false" customHeight="false" outlineLevel="0" collapsed="false">
      <c r="A2256" s="20" t="n">
        <v>39145</v>
      </c>
      <c r="B2256" s="7" t="n">
        <v>684.333333333333</v>
      </c>
      <c r="C2256" s="7" t="n">
        <v>5127</v>
      </c>
      <c r="D2256" s="7" t="n">
        <v>696.24496</v>
      </c>
      <c r="E2256" s="7" t="n">
        <v>0</v>
      </c>
      <c r="F2256" s="7" t="n">
        <v>0</v>
      </c>
      <c r="G2256" s="7" t="n">
        <v>0</v>
      </c>
      <c r="H2256" s="7" t="n">
        <v>-7058</v>
      </c>
      <c r="I2256" s="7" t="n">
        <v>0</v>
      </c>
      <c r="J2256" s="7" t="n">
        <v>0</v>
      </c>
      <c r="K2256" s="7" t="n">
        <v>39350</v>
      </c>
      <c r="L2256" s="7" t="n">
        <v>0</v>
      </c>
      <c r="M2256" s="7" t="n">
        <v>1465</v>
      </c>
      <c r="N2256" s="7" t="n">
        <v>0</v>
      </c>
      <c r="O2256" s="7" t="n">
        <v>0</v>
      </c>
      <c r="P2256" s="8" t="n">
        <v>0</v>
      </c>
      <c r="R2256" s="21" t="n">
        <v>2597.08</v>
      </c>
      <c r="S2256" s="21" t="n">
        <v>9868.89</v>
      </c>
    </row>
    <row r="2257" customFormat="false" ht="12.75" hidden="false" customHeight="false" outlineLevel="0" collapsed="false">
      <c r="A2257" s="20" t="n">
        <v>39146</v>
      </c>
      <c r="B2257" s="7" t="n">
        <v>712.5</v>
      </c>
      <c r="C2257" s="7" t="n">
        <v>5127</v>
      </c>
      <c r="D2257" s="7" t="n">
        <v>718.428</v>
      </c>
      <c r="E2257" s="7" t="n">
        <v>0</v>
      </c>
      <c r="F2257" s="7" t="n">
        <v>0</v>
      </c>
      <c r="G2257" s="7" t="n">
        <v>0</v>
      </c>
      <c r="H2257" s="7" t="n">
        <v>-7091.75</v>
      </c>
      <c r="I2257" s="7" t="n">
        <v>0</v>
      </c>
      <c r="J2257" s="7" t="n">
        <v>0</v>
      </c>
      <c r="K2257" s="7" t="n">
        <v>38410</v>
      </c>
      <c r="L2257" s="7" t="n">
        <v>888.83408</v>
      </c>
      <c r="M2257" s="7" t="n">
        <v>1375</v>
      </c>
      <c r="N2257" s="7" t="n">
        <v>896.90064</v>
      </c>
      <c r="O2257" s="7" t="n">
        <v>0</v>
      </c>
      <c r="P2257" s="8" t="n">
        <v>896.90064</v>
      </c>
      <c r="R2257" s="21" t="n">
        <v>2599.17</v>
      </c>
      <c r="S2257" s="21" t="n">
        <v>9827.93</v>
      </c>
    </row>
    <row r="2258" customFormat="false" ht="12.75" hidden="false" customHeight="false" outlineLevel="0" collapsed="false">
      <c r="A2258" s="20" t="n">
        <v>39147</v>
      </c>
      <c r="B2258" s="7" t="n">
        <v>754.416666666667</v>
      </c>
      <c r="C2258" s="7" t="n">
        <v>5127</v>
      </c>
      <c r="D2258" s="7" t="n">
        <v>821.7808</v>
      </c>
      <c r="E2258" s="7" t="n">
        <v>0</v>
      </c>
      <c r="F2258" s="7" t="n">
        <v>0</v>
      </c>
      <c r="G2258" s="7" t="n">
        <v>0</v>
      </c>
      <c r="H2258" s="7" t="n">
        <v>-7091.75</v>
      </c>
      <c r="I2258" s="7" t="n">
        <v>0</v>
      </c>
      <c r="J2258" s="7" t="n">
        <v>0</v>
      </c>
      <c r="K2258" s="7" t="n">
        <v>38175</v>
      </c>
      <c r="L2258" s="7" t="n">
        <v>909.00048</v>
      </c>
      <c r="M2258" s="7" t="n">
        <v>1575</v>
      </c>
      <c r="N2258" s="7" t="n">
        <v>861.60944</v>
      </c>
      <c r="O2258" s="7" t="n">
        <v>0</v>
      </c>
      <c r="P2258" s="8" t="n">
        <v>861.60944</v>
      </c>
      <c r="R2258" s="21" t="n">
        <v>2624.17</v>
      </c>
      <c r="S2258" s="21" t="n">
        <v>9862.51</v>
      </c>
    </row>
    <row r="2259" customFormat="false" ht="12.75" hidden="false" customHeight="false" outlineLevel="0" collapsed="false">
      <c r="A2259" s="20" t="n">
        <v>39148</v>
      </c>
      <c r="B2259" s="7" t="n">
        <v>760.416666666667</v>
      </c>
      <c r="C2259" s="7" t="n">
        <v>5127</v>
      </c>
      <c r="D2259" s="7" t="n">
        <v>741.61936</v>
      </c>
      <c r="E2259" s="7" t="n">
        <v>0</v>
      </c>
      <c r="F2259" s="7" t="n">
        <v>0</v>
      </c>
      <c r="G2259" s="7" t="n">
        <v>0</v>
      </c>
      <c r="H2259" s="7" t="n">
        <v>-7125.5</v>
      </c>
      <c r="I2259" s="7" t="n">
        <v>0</v>
      </c>
      <c r="J2259" s="7" t="n">
        <v>0</v>
      </c>
      <c r="K2259" s="7" t="n">
        <v>39350</v>
      </c>
      <c r="L2259" s="7" t="n">
        <v>0</v>
      </c>
      <c r="M2259" s="7" t="n">
        <v>1525</v>
      </c>
      <c r="N2259" s="7" t="n">
        <v>0</v>
      </c>
      <c r="O2259" s="7" t="n">
        <v>0</v>
      </c>
      <c r="P2259" s="8" t="n">
        <v>0</v>
      </c>
      <c r="R2259" s="21" t="n">
        <v>2623.12</v>
      </c>
      <c r="S2259" s="21" t="n">
        <v>9867.29</v>
      </c>
    </row>
    <row r="2260" customFormat="false" ht="12.75" hidden="false" customHeight="false" outlineLevel="0" collapsed="false">
      <c r="A2260" s="20" t="n">
        <v>39149</v>
      </c>
      <c r="B2260" s="7" t="n">
        <v>727.583333333333</v>
      </c>
      <c r="C2260" s="7" t="n">
        <v>5127</v>
      </c>
      <c r="D2260" s="7" t="n">
        <v>782.45632</v>
      </c>
      <c r="E2260" s="7" t="n">
        <v>0</v>
      </c>
      <c r="F2260" s="7" t="n">
        <v>0</v>
      </c>
      <c r="G2260" s="7" t="n">
        <v>0</v>
      </c>
      <c r="H2260" s="7" t="n">
        <v>-7159.25</v>
      </c>
      <c r="I2260" s="7" t="n">
        <v>0</v>
      </c>
      <c r="J2260" s="7" t="n">
        <v>0</v>
      </c>
      <c r="K2260" s="7" t="n">
        <v>37940</v>
      </c>
      <c r="L2260" s="7" t="n">
        <v>879.25504</v>
      </c>
      <c r="M2260" s="7" t="n">
        <v>1625</v>
      </c>
      <c r="N2260" s="7" t="n">
        <v>849.00544</v>
      </c>
      <c r="O2260" s="7" t="n">
        <v>0</v>
      </c>
      <c r="P2260" s="8" t="n">
        <v>849.00544</v>
      </c>
      <c r="R2260" s="21" t="n">
        <v>2607.5</v>
      </c>
      <c r="S2260" s="21" t="n">
        <v>9907.54</v>
      </c>
    </row>
    <row r="2261" customFormat="false" ht="12.75" hidden="false" customHeight="false" outlineLevel="0" collapsed="false">
      <c r="A2261" s="20" t="n">
        <v>39150</v>
      </c>
      <c r="B2261" s="7" t="n">
        <v>747.041666666667</v>
      </c>
      <c r="C2261" s="7" t="n">
        <v>5182</v>
      </c>
      <c r="D2261" s="7" t="n">
        <v>725.9904</v>
      </c>
      <c r="E2261" s="7" t="n">
        <v>0</v>
      </c>
      <c r="F2261" s="7" t="n">
        <v>0</v>
      </c>
      <c r="G2261" s="7" t="n">
        <v>0</v>
      </c>
      <c r="H2261" s="7" t="n">
        <v>-7159.25</v>
      </c>
      <c r="I2261" s="7" t="n">
        <v>0</v>
      </c>
      <c r="J2261" s="7" t="n">
        <v>0</v>
      </c>
      <c r="K2261" s="7" t="n">
        <v>38175</v>
      </c>
      <c r="L2261" s="7" t="n">
        <v>810.68928</v>
      </c>
      <c r="M2261" s="7" t="n">
        <v>1550</v>
      </c>
      <c r="N2261" s="7" t="n">
        <v>839.93056</v>
      </c>
      <c r="O2261" s="7" t="n">
        <v>0</v>
      </c>
      <c r="P2261" s="8" t="n">
        <v>839.93056</v>
      </c>
      <c r="R2261" s="21" t="n">
        <v>2620</v>
      </c>
      <c r="S2261" s="21" t="n">
        <v>9826.13</v>
      </c>
    </row>
    <row r="2262" customFormat="false" ht="12.75" hidden="false" customHeight="false" outlineLevel="0" collapsed="false">
      <c r="A2262" s="20" t="n">
        <v>39151</v>
      </c>
      <c r="B2262" s="7" t="n">
        <v>719.708333333333</v>
      </c>
      <c r="C2262" s="7" t="n">
        <v>5127</v>
      </c>
      <c r="D2262" s="7" t="n">
        <v>734.56112</v>
      </c>
      <c r="E2262" s="7" t="n">
        <v>0</v>
      </c>
      <c r="F2262" s="7" t="n">
        <v>0</v>
      </c>
      <c r="G2262" s="7" t="n">
        <v>0</v>
      </c>
      <c r="H2262" s="7" t="n">
        <v>-7193</v>
      </c>
      <c r="I2262" s="7" t="n">
        <v>0</v>
      </c>
      <c r="J2262" s="7" t="n">
        <v>0</v>
      </c>
      <c r="K2262" s="7" t="n">
        <v>38175</v>
      </c>
      <c r="L2262" s="7" t="n">
        <v>845.47632</v>
      </c>
      <c r="M2262" s="7" t="n">
        <v>1525</v>
      </c>
      <c r="N2262" s="7" t="n">
        <v>839.93056</v>
      </c>
      <c r="O2262" s="7" t="n">
        <v>0</v>
      </c>
      <c r="P2262" s="8" t="n">
        <v>839.93056</v>
      </c>
      <c r="R2262" s="21" t="n">
        <v>2608.54</v>
      </c>
      <c r="S2262" s="21" t="n">
        <v>9844.75</v>
      </c>
    </row>
    <row r="2263" customFormat="false" ht="12.75" hidden="false" customHeight="false" outlineLevel="0" collapsed="false">
      <c r="A2263" s="20" t="n">
        <v>39152</v>
      </c>
      <c r="B2263" s="7" t="n">
        <v>716.086956521739</v>
      </c>
      <c r="C2263" s="7" t="n">
        <v>5017</v>
      </c>
      <c r="D2263" s="7" t="n">
        <v>780.43968</v>
      </c>
      <c r="E2263" s="7" t="n">
        <v>0</v>
      </c>
      <c r="F2263" s="7" t="n">
        <v>0</v>
      </c>
      <c r="G2263" s="7" t="n">
        <v>0</v>
      </c>
      <c r="H2263" s="7" t="n">
        <v>-7224.09999999999</v>
      </c>
      <c r="I2263" s="7" t="n">
        <v>0</v>
      </c>
      <c r="J2263" s="7" t="n">
        <v>0</v>
      </c>
      <c r="K2263" s="7" t="n">
        <v>39350</v>
      </c>
      <c r="L2263" s="7" t="n">
        <v>0</v>
      </c>
      <c r="M2263" s="7" t="n">
        <v>1525</v>
      </c>
      <c r="N2263" s="7" t="n">
        <v>0</v>
      </c>
      <c r="O2263" s="7" t="n">
        <v>0</v>
      </c>
      <c r="P2263" s="8" t="n">
        <v>0</v>
      </c>
      <c r="R2263" s="21" t="n">
        <v>2583.54</v>
      </c>
      <c r="S2263" s="21" t="n">
        <v>9858.08</v>
      </c>
    </row>
    <row r="2264" customFormat="false" ht="12.75" hidden="false" customHeight="false" outlineLevel="0" collapsed="false">
      <c r="A2264" s="20" t="n">
        <v>39153</v>
      </c>
      <c r="B2264" s="7" t="n">
        <v>706.958333333333</v>
      </c>
      <c r="C2264" s="7" t="n">
        <v>4962</v>
      </c>
      <c r="D2264" s="7" t="n">
        <v>684.64928</v>
      </c>
      <c r="E2264" s="7" t="n">
        <v>0</v>
      </c>
      <c r="F2264" s="7" t="n">
        <v>0</v>
      </c>
      <c r="G2264" s="7" t="n">
        <v>0</v>
      </c>
      <c r="H2264" s="7" t="n">
        <v>-7224.09999999999</v>
      </c>
      <c r="I2264" s="7" t="n">
        <v>0</v>
      </c>
      <c r="J2264" s="7" t="n">
        <v>0</v>
      </c>
      <c r="K2264" s="7" t="n">
        <v>39350</v>
      </c>
      <c r="L2264" s="7" t="n">
        <v>771.3648</v>
      </c>
      <c r="M2264" s="7" t="n">
        <v>1350</v>
      </c>
      <c r="N2264" s="7" t="n">
        <v>841.9472</v>
      </c>
      <c r="O2264" s="7" t="n">
        <v>0</v>
      </c>
      <c r="P2264" s="8" t="n">
        <v>841.9472</v>
      </c>
      <c r="R2264" s="21" t="n">
        <v>2565</v>
      </c>
      <c r="S2264" s="21" t="n">
        <v>9836.55</v>
      </c>
    </row>
    <row r="2265" customFormat="false" ht="12.75" hidden="false" customHeight="false" outlineLevel="0" collapsed="false">
      <c r="A2265" s="20" t="n">
        <v>39154</v>
      </c>
      <c r="B2265" s="7" t="n">
        <v>679.583333333333</v>
      </c>
      <c r="C2265" s="7" t="n">
        <v>4812</v>
      </c>
      <c r="D2265" s="7" t="n">
        <v>697.25328</v>
      </c>
      <c r="E2265" s="7" t="n">
        <v>0</v>
      </c>
      <c r="F2265" s="7" t="n">
        <v>0</v>
      </c>
      <c r="G2265" s="7" t="n">
        <v>0</v>
      </c>
      <c r="H2265" s="7" t="n">
        <v>-7255.19999999999</v>
      </c>
      <c r="I2265" s="7" t="n">
        <v>0</v>
      </c>
      <c r="J2265" s="7" t="n">
        <v>0</v>
      </c>
      <c r="K2265" s="7" t="n">
        <v>38175</v>
      </c>
      <c r="L2265" s="7" t="n">
        <v>876.73424</v>
      </c>
      <c r="M2265" s="7" t="n">
        <v>1420</v>
      </c>
      <c r="N2265" s="7" t="n">
        <v>850.01376</v>
      </c>
      <c r="O2265" s="7" t="n">
        <v>0</v>
      </c>
      <c r="P2265" s="8" t="n">
        <v>850.01376</v>
      </c>
      <c r="R2265" s="21" t="n">
        <v>2543.96</v>
      </c>
      <c r="S2265" s="21" t="n">
        <v>9823.25</v>
      </c>
    </row>
    <row r="2266" customFormat="false" ht="12.75" hidden="false" customHeight="false" outlineLevel="0" collapsed="false">
      <c r="A2266" s="20" t="n">
        <v>39155</v>
      </c>
      <c r="B2266" s="7" t="n">
        <v>663.291666666667</v>
      </c>
      <c r="C2266" s="7" t="n">
        <v>4762</v>
      </c>
      <c r="D2266" s="7" t="n">
        <v>693.22</v>
      </c>
      <c r="E2266" s="7" t="n">
        <v>0</v>
      </c>
      <c r="F2266" s="7" t="n">
        <v>0</v>
      </c>
      <c r="G2266" s="7" t="n">
        <v>0</v>
      </c>
      <c r="H2266" s="7" t="n">
        <v>-7255.19999999999</v>
      </c>
      <c r="I2266" s="7" t="n">
        <v>0</v>
      </c>
      <c r="J2266" s="7" t="n">
        <v>0</v>
      </c>
      <c r="K2266" s="7" t="n">
        <v>39585</v>
      </c>
      <c r="L2266" s="7" t="n">
        <v>0</v>
      </c>
      <c r="M2266" s="7" t="n">
        <v>1420</v>
      </c>
      <c r="N2266" s="7" t="n">
        <v>0</v>
      </c>
      <c r="O2266" s="7" t="n">
        <v>0</v>
      </c>
      <c r="P2266" s="8" t="n">
        <v>0</v>
      </c>
      <c r="R2266" s="21" t="n">
        <v>2534.16</v>
      </c>
      <c r="S2266" s="21" t="n">
        <v>9776.82</v>
      </c>
    </row>
    <row r="2267" customFormat="false" ht="12.75" hidden="false" customHeight="false" outlineLevel="0" collapsed="false">
      <c r="A2267" s="20" t="n">
        <v>39156</v>
      </c>
      <c r="B2267" s="7" t="n">
        <v>633.375</v>
      </c>
      <c r="C2267" s="7" t="n">
        <v>4762</v>
      </c>
      <c r="D2267" s="7" t="n">
        <v>604.992</v>
      </c>
      <c r="E2267" s="7" t="n">
        <v>0</v>
      </c>
      <c r="F2267" s="7" t="n">
        <v>0</v>
      </c>
      <c r="G2267" s="7" t="n">
        <v>0</v>
      </c>
      <c r="H2267" s="7" t="n">
        <v>-7286.29999999999</v>
      </c>
      <c r="I2267" s="7" t="n">
        <v>0</v>
      </c>
      <c r="J2267" s="7" t="n">
        <v>0</v>
      </c>
      <c r="K2267" s="7" t="n">
        <v>38880</v>
      </c>
      <c r="L2267" s="7" t="n">
        <v>890.34656</v>
      </c>
      <c r="M2267" s="7" t="n">
        <v>1500</v>
      </c>
      <c r="N2267" s="7" t="n">
        <v>842.95552</v>
      </c>
      <c r="O2267" s="7" t="n">
        <v>0</v>
      </c>
      <c r="P2267" s="8" t="n">
        <v>842.95552</v>
      </c>
      <c r="R2267" s="21" t="n">
        <v>2518</v>
      </c>
      <c r="S2267" s="21" t="n">
        <v>9780.79</v>
      </c>
    </row>
    <row r="2268" customFormat="false" ht="12.75" hidden="false" customHeight="false" outlineLevel="0" collapsed="false">
      <c r="A2268" s="20" t="n">
        <v>39157</v>
      </c>
      <c r="B2268" s="7" t="n">
        <v>605.375</v>
      </c>
      <c r="C2268" s="7" t="n">
        <v>4912</v>
      </c>
      <c r="D2268" s="7" t="n">
        <v>500.12672</v>
      </c>
      <c r="E2268" s="7" t="n">
        <v>0</v>
      </c>
      <c r="F2268" s="7" t="n">
        <v>0</v>
      </c>
      <c r="G2268" s="7" t="n">
        <v>0</v>
      </c>
      <c r="H2268" s="7" t="n">
        <v>-7317.39999999999</v>
      </c>
      <c r="I2268" s="7" t="n">
        <v>0</v>
      </c>
      <c r="J2268" s="7" t="n">
        <v>0</v>
      </c>
      <c r="K2268" s="7" t="n">
        <v>37940</v>
      </c>
      <c r="L2268" s="7" t="n">
        <v>893.87568</v>
      </c>
      <c r="M2268" s="7" t="n">
        <v>1550</v>
      </c>
      <c r="N2268" s="7" t="n">
        <v>875.72592</v>
      </c>
      <c r="O2268" s="7" t="n">
        <v>0</v>
      </c>
      <c r="P2268" s="8" t="n">
        <v>875.72592</v>
      </c>
      <c r="R2268" s="21" t="n">
        <v>2504.58</v>
      </c>
      <c r="S2268" s="21" t="n">
        <v>9736.76</v>
      </c>
    </row>
    <row r="2269" customFormat="false" ht="12.75" hidden="false" customHeight="false" outlineLevel="0" collapsed="false">
      <c r="A2269" s="20" t="n">
        <v>39158</v>
      </c>
      <c r="B2269" s="7" t="n">
        <v>591.166666666667</v>
      </c>
      <c r="C2269" s="7" t="n">
        <v>5017</v>
      </c>
      <c r="D2269" s="7" t="n">
        <v>542.47616</v>
      </c>
      <c r="E2269" s="7" t="n">
        <v>0</v>
      </c>
      <c r="F2269" s="7" t="n">
        <v>0</v>
      </c>
      <c r="G2269" s="7" t="n">
        <v>0</v>
      </c>
      <c r="H2269" s="7" t="n">
        <v>-7317.39999999999</v>
      </c>
      <c r="I2269" s="7" t="n">
        <v>0</v>
      </c>
      <c r="J2269" s="7" t="n">
        <v>0</v>
      </c>
      <c r="K2269" s="7" t="n">
        <v>38880</v>
      </c>
      <c r="L2269" s="7" t="n">
        <v>0</v>
      </c>
      <c r="M2269" s="7" t="n">
        <v>1525</v>
      </c>
      <c r="N2269" s="7" t="n">
        <v>0</v>
      </c>
      <c r="O2269" s="7" t="n">
        <v>0</v>
      </c>
      <c r="P2269" s="8" t="n">
        <v>0</v>
      </c>
      <c r="R2269" s="21" t="n">
        <v>2522.59</v>
      </c>
      <c r="S2269" s="21" t="n">
        <v>9543.25</v>
      </c>
    </row>
    <row r="2270" customFormat="false" ht="12.75" hidden="false" customHeight="false" outlineLevel="0" collapsed="false">
      <c r="A2270" s="20" t="n">
        <v>39159</v>
      </c>
      <c r="B2270" s="7" t="n">
        <v>574.041666666667</v>
      </c>
      <c r="C2270" s="7" t="n">
        <v>5072</v>
      </c>
      <c r="D2270" s="7" t="n">
        <v>517.26816</v>
      </c>
      <c r="E2270" s="7" t="n">
        <v>0</v>
      </c>
      <c r="F2270" s="7" t="n">
        <v>0</v>
      </c>
      <c r="G2270" s="7" t="n">
        <v>0</v>
      </c>
      <c r="H2270" s="7" t="n">
        <v>-7348.49999999999</v>
      </c>
      <c r="I2270" s="7" t="n">
        <v>0</v>
      </c>
      <c r="J2270" s="7" t="n">
        <v>0</v>
      </c>
      <c r="K2270" s="7" t="n">
        <v>39115</v>
      </c>
      <c r="L2270" s="7" t="n">
        <v>164.86032</v>
      </c>
      <c r="M2270" s="7" t="n">
        <v>1525</v>
      </c>
      <c r="N2270" s="7" t="n">
        <v>141.66896</v>
      </c>
      <c r="O2270" s="7" t="n">
        <v>0</v>
      </c>
      <c r="P2270" s="8" t="n">
        <v>141.66896</v>
      </c>
      <c r="R2270" s="21" t="n">
        <v>2548.21</v>
      </c>
      <c r="S2270" s="21" t="n">
        <v>9543.3</v>
      </c>
    </row>
    <row r="2271" customFormat="false" ht="12.75" hidden="false" customHeight="false" outlineLevel="0" collapsed="false">
      <c r="A2271" s="20" t="n">
        <v>39160</v>
      </c>
      <c r="B2271" s="7" t="n">
        <v>556.083333333333</v>
      </c>
      <c r="C2271" s="7" t="n">
        <v>5017</v>
      </c>
      <c r="D2271" s="7" t="n">
        <v>579.784</v>
      </c>
      <c r="E2271" s="7" t="n">
        <v>0</v>
      </c>
      <c r="F2271" s="7" t="n">
        <v>0</v>
      </c>
      <c r="G2271" s="7" t="n">
        <v>0</v>
      </c>
      <c r="H2271" s="7" t="n">
        <v>-7379.6</v>
      </c>
      <c r="I2271" s="7" t="n">
        <v>0</v>
      </c>
      <c r="J2271" s="7" t="n">
        <v>0</v>
      </c>
      <c r="K2271" s="7" t="n">
        <v>38410</v>
      </c>
      <c r="L2271" s="7" t="n">
        <v>876.23008</v>
      </c>
      <c r="M2271" s="7" t="n">
        <v>1605</v>
      </c>
      <c r="N2271" s="7" t="n">
        <v>859.5928</v>
      </c>
      <c r="O2271" s="7" t="n">
        <v>0</v>
      </c>
      <c r="P2271" s="8" t="n">
        <v>859.5928</v>
      </c>
      <c r="R2271" s="21" t="n">
        <v>2528.63</v>
      </c>
      <c r="S2271" s="21" t="n">
        <v>9656.5</v>
      </c>
    </row>
    <row r="2272" customFormat="false" ht="12.75" hidden="false" customHeight="false" outlineLevel="0" collapsed="false">
      <c r="A2272" s="20" t="n">
        <v>39161</v>
      </c>
      <c r="B2272" s="7" t="n">
        <v>561.5</v>
      </c>
      <c r="C2272" s="7" t="n">
        <v>5017</v>
      </c>
      <c r="D2272" s="7" t="n">
        <v>570.20496</v>
      </c>
      <c r="E2272" s="7" t="n">
        <v>0</v>
      </c>
      <c r="F2272" s="7" t="n">
        <v>0</v>
      </c>
      <c r="G2272" s="7" t="n">
        <v>0</v>
      </c>
      <c r="H2272" s="7" t="n">
        <v>-7379.6</v>
      </c>
      <c r="I2272" s="7" t="n">
        <v>0</v>
      </c>
      <c r="J2272" s="7" t="n">
        <v>0</v>
      </c>
      <c r="K2272" s="7" t="n">
        <v>37470</v>
      </c>
      <c r="L2272" s="7" t="n">
        <v>813.21008</v>
      </c>
      <c r="M2272" s="7" t="n">
        <v>1465</v>
      </c>
      <c r="N2272" s="7" t="n">
        <v>842.95552</v>
      </c>
      <c r="O2272" s="7" t="n">
        <v>0</v>
      </c>
      <c r="P2272" s="8" t="n">
        <v>842.95552</v>
      </c>
      <c r="R2272" s="21" t="n">
        <v>2512.17</v>
      </c>
      <c r="S2272" s="21" t="n">
        <v>9667.71</v>
      </c>
    </row>
    <row r="2273" customFormat="false" ht="12.75" hidden="false" customHeight="false" outlineLevel="0" collapsed="false">
      <c r="A2273" s="20" t="n">
        <v>39162</v>
      </c>
      <c r="B2273" s="7" t="n">
        <v>560.166666666667</v>
      </c>
      <c r="C2273" s="7" t="n">
        <v>4712</v>
      </c>
      <c r="D2273" s="7" t="n">
        <v>687.17008</v>
      </c>
      <c r="E2273" s="7" t="n">
        <v>0</v>
      </c>
      <c r="F2273" s="7" t="n">
        <v>0</v>
      </c>
      <c r="G2273" s="7" t="n">
        <v>0</v>
      </c>
      <c r="H2273" s="7" t="n">
        <v>-7410.7</v>
      </c>
      <c r="I2273" s="7" t="n">
        <v>0</v>
      </c>
      <c r="J2273" s="7" t="n">
        <v>0</v>
      </c>
      <c r="K2273" s="7" t="n">
        <v>38645</v>
      </c>
      <c r="L2273" s="7" t="n">
        <v>0</v>
      </c>
      <c r="M2273" s="7" t="n">
        <v>1525</v>
      </c>
      <c r="N2273" s="7" t="n">
        <v>0</v>
      </c>
      <c r="O2273" s="7" t="n">
        <v>0</v>
      </c>
      <c r="P2273" s="8" t="n">
        <v>0</v>
      </c>
      <c r="R2273" s="21" t="n">
        <v>2508.33</v>
      </c>
      <c r="S2273" s="21" t="n">
        <v>9541.34</v>
      </c>
    </row>
    <row r="2274" customFormat="false" ht="12.75" hidden="false" customHeight="false" outlineLevel="0" collapsed="false">
      <c r="A2274" s="20" t="n">
        <v>39163</v>
      </c>
      <c r="B2274" s="7" t="n">
        <v>536.75</v>
      </c>
      <c r="C2274" s="7" t="n">
        <v>4362</v>
      </c>
      <c r="D2274" s="7" t="n">
        <v>708.3448</v>
      </c>
      <c r="E2274" s="7" t="n">
        <v>0</v>
      </c>
      <c r="F2274" s="7" t="n">
        <v>0</v>
      </c>
      <c r="G2274" s="7" t="n">
        <v>0</v>
      </c>
      <c r="H2274" s="7" t="n">
        <v>-7410.7</v>
      </c>
      <c r="I2274" s="7" t="n">
        <v>0</v>
      </c>
      <c r="J2274" s="7" t="n">
        <v>0</v>
      </c>
      <c r="K2274" s="7" t="n">
        <v>40290</v>
      </c>
      <c r="L2274" s="7" t="n">
        <v>0</v>
      </c>
      <c r="M2274" s="7" t="n">
        <v>1500</v>
      </c>
      <c r="N2274" s="7" t="n">
        <v>0</v>
      </c>
      <c r="O2274" s="7" t="n">
        <v>0</v>
      </c>
      <c r="P2274" s="8" t="n">
        <v>0</v>
      </c>
      <c r="R2274" s="21" t="n">
        <v>2473</v>
      </c>
      <c r="S2274" s="21" t="n">
        <v>9169.89</v>
      </c>
    </row>
    <row r="2275" customFormat="false" ht="12.75" hidden="false" customHeight="false" outlineLevel="0" collapsed="false">
      <c r="A2275" s="20" t="n">
        <v>39164</v>
      </c>
      <c r="B2275" s="7" t="n">
        <v>512.041666666667</v>
      </c>
      <c r="C2275" s="7" t="n">
        <v>3772</v>
      </c>
      <c r="D2275" s="7" t="n">
        <v>811.6976</v>
      </c>
      <c r="E2275" s="7" t="n">
        <v>0</v>
      </c>
      <c r="F2275" s="7" t="n">
        <v>0</v>
      </c>
      <c r="G2275" s="7" t="n">
        <v>0</v>
      </c>
      <c r="H2275" s="7" t="n">
        <v>-7441.8</v>
      </c>
      <c r="I2275" s="7" t="n">
        <v>0</v>
      </c>
      <c r="J2275" s="7" t="n">
        <v>0</v>
      </c>
      <c r="K2275" s="7" t="n">
        <v>39820</v>
      </c>
      <c r="L2275" s="7" t="n">
        <v>906.47968</v>
      </c>
      <c r="M2275" s="7" t="n">
        <v>1575</v>
      </c>
      <c r="N2275" s="7" t="n">
        <v>846.9888</v>
      </c>
      <c r="O2275" s="7" t="n">
        <v>0</v>
      </c>
      <c r="P2275" s="8" t="n">
        <v>846.9888</v>
      </c>
      <c r="R2275" s="21" t="n">
        <v>2473</v>
      </c>
      <c r="S2275" s="21" t="n">
        <v>8817.01</v>
      </c>
    </row>
    <row r="2276" customFormat="false" ht="12.75" hidden="false" customHeight="false" outlineLevel="0" collapsed="false">
      <c r="A2276" s="20" t="n">
        <v>39165</v>
      </c>
      <c r="B2276" s="7" t="n">
        <v>670.333333333333</v>
      </c>
      <c r="C2276" s="7" t="n">
        <v>3534</v>
      </c>
      <c r="D2276" s="7" t="n">
        <v>726.99872</v>
      </c>
      <c r="E2276" s="7" t="n">
        <v>0</v>
      </c>
      <c r="F2276" s="7" t="n">
        <v>0</v>
      </c>
      <c r="G2276" s="7" t="n">
        <v>0</v>
      </c>
      <c r="H2276" s="7" t="n">
        <v>-7472.9</v>
      </c>
      <c r="I2276" s="7" t="n">
        <v>0</v>
      </c>
      <c r="J2276" s="7" t="n">
        <v>0</v>
      </c>
      <c r="K2276" s="7" t="n">
        <v>39820</v>
      </c>
      <c r="L2276" s="7" t="n">
        <v>885.80912</v>
      </c>
      <c r="M2276" s="7" t="n">
        <v>1575</v>
      </c>
      <c r="N2276" s="7" t="n">
        <v>886.81744</v>
      </c>
      <c r="O2276" s="7" t="n">
        <v>0</v>
      </c>
      <c r="P2276" s="8" t="n">
        <v>886.81744</v>
      </c>
      <c r="R2276" s="21" t="n">
        <v>2511.71</v>
      </c>
      <c r="S2276" s="21" t="n">
        <v>8702.88</v>
      </c>
    </row>
    <row r="2277" customFormat="false" ht="12.75" hidden="false" customHeight="false" outlineLevel="0" collapsed="false">
      <c r="A2277" s="20" t="n">
        <v>39166</v>
      </c>
      <c r="B2277" s="7" t="n">
        <v>723.791666666667</v>
      </c>
      <c r="C2277" s="7" t="n">
        <v>3392</v>
      </c>
      <c r="D2277" s="7" t="n">
        <v>737.08192</v>
      </c>
      <c r="E2277" s="7" t="n">
        <v>0</v>
      </c>
      <c r="F2277" s="7" t="n">
        <v>0</v>
      </c>
      <c r="G2277" s="7" t="n">
        <v>0</v>
      </c>
      <c r="H2277" s="7" t="n">
        <v>-7472.9</v>
      </c>
      <c r="I2277" s="7" t="n">
        <v>0</v>
      </c>
      <c r="J2277" s="7" t="n">
        <v>0</v>
      </c>
      <c r="K2277" s="7" t="n">
        <v>40995</v>
      </c>
      <c r="L2277" s="7" t="n">
        <v>0</v>
      </c>
      <c r="M2277" s="7" t="n">
        <v>1575</v>
      </c>
      <c r="N2277" s="7" t="n">
        <v>0</v>
      </c>
      <c r="O2277" s="7" t="n">
        <v>0</v>
      </c>
      <c r="P2277" s="8" t="n">
        <v>0</v>
      </c>
      <c r="R2277" s="21" t="n">
        <v>2548.12</v>
      </c>
      <c r="S2277" s="21" t="n">
        <v>8641.26</v>
      </c>
    </row>
    <row r="2278" customFormat="false" ht="12.75" hidden="false" customHeight="false" outlineLevel="0" collapsed="false">
      <c r="A2278" s="20" t="n">
        <v>39167</v>
      </c>
      <c r="B2278" s="7" t="n">
        <v>657.375</v>
      </c>
      <c r="C2278" s="7" t="n">
        <v>3154</v>
      </c>
      <c r="D2278" s="7" t="n">
        <v>777.91888</v>
      </c>
      <c r="E2278" s="7" t="n">
        <v>0</v>
      </c>
      <c r="F2278" s="7" t="n">
        <v>0</v>
      </c>
      <c r="G2278" s="7" t="n">
        <v>0</v>
      </c>
      <c r="H2278" s="7" t="n">
        <v>-7504</v>
      </c>
      <c r="I2278" s="7" t="n">
        <v>0</v>
      </c>
      <c r="J2278" s="7" t="n">
        <v>0</v>
      </c>
      <c r="K2278" s="7" t="n">
        <v>40525</v>
      </c>
      <c r="L2278" s="7" t="n">
        <v>884.8008</v>
      </c>
      <c r="M2278" s="7" t="n">
        <v>1445</v>
      </c>
      <c r="N2278" s="7" t="n">
        <v>907.99216</v>
      </c>
      <c r="O2278" s="7" t="n">
        <v>0</v>
      </c>
      <c r="P2278" s="8" t="n">
        <v>907.99216</v>
      </c>
      <c r="R2278" s="21" t="n">
        <v>2536.25</v>
      </c>
      <c r="S2278" s="21" t="n">
        <v>8569.71</v>
      </c>
    </row>
    <row r="2279" customFormat="false" ht="12.75" hidden="false" customHeight="false" outlineLevel="0" collapsed="false">
      <c r="A2279" s="20" t="n">
        <v>39168</v>
      </c>
      <c r="B2279" s="7" t="n">
        <v>586.333333333333</v>
      </c>
      <c r="C2279" s="7" t="n">
        <v>3344</v>
      </c>
      <c r="D2279" s="7" t="n">
        <v>538.44288</v>
      </c>
      <c r="E2279" s="7" t="n">
        <v>0</v>
      </c>
      <c r="F2279" s="7" t="n">
        <v>0</v>
      </c>
      <c r="G2279" s="7" t="n">
        <v>0</v>
      </c>
      <c r="H2279" s="7" t="n">
        <v>-7535.1</v>
      </c>
      <c r="I2279" s="7" t="n">
        <v>0</v>
      </c>
      <c r="J2279" s="7" t="n">
        <v>0</v>
      </c>
      <c r="K2279" s="7" t="n">
        <v>39820</v>
      </c>
      <c r="L2279" s="7" t="n">
        <v>877.74256</v>
      </c>
      <c r="M2279" s="7" t="n">
        <v>1550</v>
      </c>
      <c r="N2279" s="7" t="n">
        <v>837.91392</v>
      </c>
      <c r="O2279" s="7" t="n">
        <v>0</v>
      </c>
      <c r="P2279" s="8" t="n">
        <v>837.91392</v>
      </c>
      <c r="R2279" s="21" t="n">
        <v>2501</v>
      </c>
      <c r="S2279" s="21" t="n">
        <v>8449.32</v>
      </c>
    </row>
    <row r="2280" customFormat="false" ht="12.75" hidden="false" customHeight="false" outlineLevel="0" collapsed="false">
      <c r="A2280" s="20" t="n">
        <v>39169</v>
      </c>
      <c r="B2280" s="7" t="n">
        <v>548</v>
      </c>
      <c r="C2280" s="7" t="n">
        <v>3392</v>
      </c>
      <c r="D2280" s="7" t="n">
        <v>553.56768</v>
      </c>
      <c r="E2280" s="7" t="n">
        <v>0</v>
      </c>
      <c r="F2280" s="7" t="n">
        <v>0</v>
      </c>
      <c r="G2280" s="7" t="n">
        <v>0</v>
      </c>
      <c r="H2280" s="7" t="n">
        <v>-7535.1</v>
      </c>
      <c r="I2280" s="7" t="n">
        <v>0</v>
      </c>
      <c r="J2280" s="7" t="n">
        <v>0</v>
      </c>
      <c r="K2280" s="7" t="n">
        <v>38880</v>
      </c>
      <c r="L2280" s="7" t="n">
        <v>887.82576</v>
      </c>
      <c r="M2280" s="7" t="n">
        <v>1710</v>
      </c>
      <c r="N2280" s="7" t="n">
        <v>830.85568</v>
      </c>
      <c r="O2280" s="7" t="n">
        <v>0</v>
      </c>
      <c r="P2280" s="8" t="n">
        <v>830.85568</v>
      </c>
      <c r="R2280" s="21" t="n">
        <v>2486.55</v>
      </c>
      <c r="S2280" s="21" t="n">
        <v>8451.59</v>
      </c>
    </row>
    <row r="2281" customFormat="false" ht="12.75" hidden="false" customHeight="false" outlineLevel="0" collapsed="false">
      <c r="A2281" s="20" t="n">
        <v>39170</v>
      </c>
      <c r="B2281" s="7" t="n">
        <v>908.791666666667</v>
      </c>
      <c r="C2281" s="7" t="n">
        <v>3344</v>
      </c>
      <c r="D2281" s="7" t="n">
        <v>790.01872</v>
      </c>
      <c r="E2281" s="7" t="n">
        <v>0</v>
      </c>
      <c r="F2281" s="7" t="n">
        <v>0</v>
      </c>
      <c r="G2281" s="7" t="n">
        <v>0</v>
      </c>
      <c r="H2281" s="7" t="n">
        <v>-7566.2</v>
      </c>
      <c r="I2281" s="7" t="n">
        <v>0</v>
      </c>
      <c r="J2281" s="7" t="n">
        <v>0</v>
      </c>
      <c r="K2281" s="7" t="n">
        <v>40290</v>
      </c>
      <c r="L2281" s="7" t="n">
        <v>0</v>
      </c>
      <c r="M2281" s="7" t="n">
        <v>1710</v>
      </c>
      <c r="N2281" s="7" t="n">
        <v>0</v>
      </c>
      <c r="O2281" s="7" t="n">
        <v>0</v>
      </c>
      <c r="P2281" s="8" t="n">
        <v>0</v>
      </c>
      <c r="R2281" s="21" t="n">
        <v>2589.79</v>
      </c>
      <c r="S2281" s="21" t="n">
        <v>8467.34</v>
      </c>
    </row>
    <row r="2282" customFormat="false" ht="12.75" hidden="false" customHeight="false" outlineLevel="0" collapsed="false">
      <c r="A2282" s="20" t="n">
        <v>39171</v>
      </c>
      <c r="B2282" s="7" t="n">
        <v>1126.54166666667</v>
      </c>
      <c r="C2282" s="7" t="n">
        <v>3534</v>
      </c>
      <c r="D2282" s="7" t="n">
        <v>978.0704</v>
      </c>
      <c r="E2282" s="7" t="n">
        <v>0</v>
      </c>
      <c r="F2282" s="7" t="n">
        <v>0</v>
      </c>
      <c r="G2282" s="7" t="n">
        <v>0</v>
      </c>
      <c r="H2282" s="7" t="n">
        <v>-7566.2</v>
      </c>
      <c r="I2282" s="7" t="n">
        <v>0</v>
      </c>
      <c r="J2282" s="7" t="n">
        <v>0</v>
      </c>
      <c r="K2282" s="7" t="n">
        <v>40525</v>
      </c>
      <c r="L2282" s="7" t="n">
        <v>886.81744</v>
      </c>
      <c r="M2282" s="7" t="n">
        <v>1550</v>
      </c>
      <c r="N2282" s="7" t="n">
        <v>976.05376</v>
      </c>
      <c r="O2282" s="7" t="n">
        <v>0</v>
      </c>
      <c r="P2282" s="8" t="n">
        <v>976.05376</v>
      </c>
      <c r="R2282" s="21" t="n">
        <v>2700.21</v>
      </c>
      <c r="S2282" s="21" t="n">
        <v>8776.01</v>
      </c>
    </row>
    <row r="2283" customFormat="false" ht="12.75" hidden="false" customHeight="false" outlineLevel="0" collapsed="false">
      <c r="A2283" s="20" t="n">
        <v>39172</v>
      </c>
      <c r="B2283" s="7" t="n">
        <v>969.083333333333</v>
      </c>
      <c r="C2283" s="7" t="n">
        <v>3534</v>
      </c>
      <c r="D2283" s="7" t="n">
        <v>1063.7776</v>
      </c>
      <c r="E2283" s="7" t="n">
        <v>0</v>
      </c>
      <c r="F2283" s="7" t="n">
        <v>0</v>
      </c>
      <c r="G2283" s="7" t="n">
        <v>0</v>
      </c>
      <c r="H2283" s="7" t="n">
        <v>-7597.3</v>
      </c>
      <c r="I2283" s="7" t="n">
        <v>0</v>
      </c>
      <c r="J2283" s="7" t="n">
        <v>0</v>
      </c>
      <c r="K2283" s="7" t="n">
        <v>40290</v>
      </c>
      <c r="L2283" s="7" t="n">
        <v>875.22176</v>
      </c>
      <c r="M2283" s="7" t="n">
        <v>1605</v>
      </c>
      <c r="N2283" s="7" t="n">
        <v>845.98048</v>
      </c>
      <c r="O2283" s="7" t="n">
        <v>0</v>
      </c>
      <c r="P2283" s="8" t="n">
        <v>845.98048</v>
      </c>
      <c r="R2283" s="21" t="n">
        <v>2683.75</v>
      </c>
      <c r="S2283" s="21" t="n">
        <v>9006.67</v>
      </c>
    </row>
    <row r="2284" customFormat="false" ht="12.75" hidden="false" customHeight="false" outlineLevel="0" collapsed="false">
      <c r="A2284" s="20" t="n">
        <v>39173</v>
      </c>
      <c r="B2284" s="7" t="n">
        <v>771.083333333333</v>
      </c>
      <c r="C2284" s="7" t="n">
        <v>3249</v>
      </c>
      <c r="D2284" s="7" t="n">
        <v>964.45808</v>
      </c>
      <c r="E2284" s="7" t="n">
        <v>0</v>
      </c>
      <c r="F2284" s="7" t="n">
        <v>0</v>
      </c>
      <c r="G2284" s="7" t="n">
        <v>0</v>
      </c>
      <c r="H2284" s="7" t="n">
        <v>-7628.4</v>
      </c>
      <c r="I2284" s="7" t="n">
        <v>0</v>
      </c>
      <c r="J2284" s="7" t="n">
        <v>0</v>
      </c>
      <c r="K2284" s="7" t="n">
        <v>40290</v>
      </c>
      <c r="L2284" s="7" t="n">
        <v>876.23008</v>
      </c>
      <c r="M2284" s="7" t="n">
        <v>1550</v>
      </c>
      <c r="N2284" s="7" t="n">
        <v>913.03376</v>
      </c>
      <c r="O2284" s="7" t="n">
        <v>0</v>
      </c>
      <c r="P2284" s="8" t="n">
        <v>913.03376</v>
      </c>
      <c r="R2284" s="21" t="n">
        <v>2605.63</v>
      </c>
      <c r="S2284" s="21" t="n">
        <v>9101.13</v>
      </c>
    </row>
    <row r="2285" customFormat="false" ht="12.75" hidden="false" customHeight="false" outlineLevel="0" collapsed="false">
      <c r="A2285" s="20" t="n">
        <v>39174</v>
      </c>
      <c r="B2285" s="7" t="n">
        <v>664.25</v>
      </c>
      <c r="C2285" s="7" t="n">
        <v>3202</v>
      </c>
      <c r="D2285" s="7" t="n">
        <v>736.0736</v>
      </c>
      <c r="E2285" s="7" t="n">
        <v>0</v>
      </c>
      <c r="F2285" s="7" t="n">
        <v>0</v>
      </c>
      <c r="G2285" s="7" t="n">
        <v>0</v>
      </c>
      <c r="H2285" s="7" t="n">
        <v>-7628.4</v>
      </c>
      <c r="I2285" s="7" t="n">
        <v>0</v>
      </c>
      <c r="J2285" s="7" t="n">
        <v>0</v>
      </c>
      <c r="K2285" s="7" t="n">
        <v>39115</v>
      </c>
      <c r="L2285" s="7" t="n">
        <v>874.21344</v>
      </c>
      <c r="M2285" s="7" t="n">
        <v>1575</v>
      </c>
      <c r="N2285" s="7" t="n">
        <v>846.9888</v>
      </c>
      <c r="O2285" s="7" t="n">
        <v>0</v>
      </c>
      <c r="P2285" s="8" t="n">
        <v>846.9888</v>
      </c>
      <c r="R2285" s="21" t="n">
        <v>2563.75</v>
      </c>
      <c r="S2285" s="21" t="n">
        <v>8747.62</v>
      </c>
    </row>
    <row r="2286" customFormat="false" ht="12.75" hidden="false" customHeight="false" outlineLevel="0" collapsed="false">
      <c r="A2286" s="20" t="n">
        <v>39175</v>
      </c>
      <c r="B2286" s="7" t="n">
        <v>656.291666666667</v>
      </c>
      <c r="C2286" s="7" t="n">
        <v>3297</v>
      </c>
      <c r="D2286" s="7" t="n">
        <v>685.15344</v>
      </c>
      <c r="E2286" s="7" t="n">
        <v>0</v>
      </c>
      <c r="F2286" s="7" t="n">
        <v>0</v>
      </c>
      <c r="G2286" s="7" t="n">
        <v>0</v>
      </c>
      <c r="H2286" s="7" t="n">
        <v>-7659.5</v>
      </c>
      <c r="I2286" s="7" t="n">
        <v>0</v>
      </c>
      <c r="J2286" s="7" t="n">
        <v>0</v>
      </c>
      <c r="K2286" s="7" t="n">
        <v>39820</v>
      </c>
      <c r="L2286" s="7" t="n">
        <v>850.01376</v>
      </c>
      <c r="M2286" s="7" t="n">
        <v>1550</v>
      </c>
      <c r="N2286" s="7" t="n">
        <v>840.93888</v>
      </c>
      <c r="O2286" s="7" t="n">
        <v>0</v>
      </c>
      <c r="P2286" s="8" t="n">
        <v>840.93888</v>
      </c>
      <c r="R2286" s="21" t="n">
        <v>2543.96</v>
      </c>
      <c r="S2286" s="21" t="n">
        <v>8615.49</v>
      </c>
    </row>
    <row r="2287" customFormat="false" ht="12.75" hidden="false" customHeight="false" outlineLevel="0" collapsed="false">
      <c r="A2287" s="20" t="n">
        <v>39176</v>
      </c>
      <c r="B2287" s="7" t="n">
        <v>615.125</v>
      </c>
      <c r="C2287" s="7" t="n">
        <v>3202</v>
      </c>
      <c r="D2287" s="7" t="n">
        <v>695.23664</v>
      </c>
      <c r="E2287" s="7" t="n">
        <v>0</v>
      </c>
      <c r="F2287" s="7" t="n">
        <v>0</v>
      </c>
      <c r="G2287" s="7" t="n">
        <v>0</v>
      </c>
      <c r="H2287" s="7" t="n">
        <v>-7690.6</v>
      </c>
      <c r="I2287" s="7" t="n">
        <v>0</v>
      </c>
      <c r="J2287" s="7" t="n">
        <v>0</v>
      </c>
      <c r="K2287" s="7" t="n">
        <v>40055</v>
      </c>
      <c r="L2287" s="7" t="n">
        <v>0</v>
      </c>
      <c r="M2287" s="7" t="n">
        <v>1550</v>
      </c>
      <c r="N2287" s="7" t="n">
        <v>0</v>
      </c>
      <c r="O2287" s="7" t="n">
        <v>0</v>
      </c>
      <c r="P2287" s="8" t="n">
        <v>0</v>
      </c>
      <c r="R2287" s="21" t="n">
        <v>2538.54</v>
      </c>
      <c r="S2287" s="21" t="n">
        <v>8460.42</v>
      </c>
    </row>
    <row r="2288" customFormat="false" ht="12.75" hidden="false" customHeight="false" outlineLevel="0" collapsed="false">
      <c r="A2288" s="20" t="n">
        <v>39177</v>
      </c>
      <c r="B2288" s="7" t="n">
        <v>591.666666666667</v>
      </c>
      <c r="C2288" s="7" t="n">
        <v>3534</v>
      </c>
      <c r="D2288" s="7" t="n">
        <v>542.98032</v>
      </c>
      <c r="E2288" s="7" t="n">
        <v>0</v>
      </c>
      <c r="F2288" s="7" t="n">
        <v>0</v>
      </c>
      <c r="G2288" s="7" t="n">
        <v>0</v>
      </c>
      <c r="H2288" s="7" t="n">
        <v>-7690.6</v>
      </c>
      <c r="I2288" s="7" t="n">
        <v>0</v>
      </c>
      <c r="J2288" s="7" t="n">
        <v>0</v>
      </c>
      <c r="K2288" s="7" t="n">
        <v>39115</v>
      </c>
      <c r="L2288" s="7" t="n">
        <v>870.68432</v>
      </c>
      <c r="M2288" s="7" t="n">
        <v>1465</v>
      </c>
      <c r="N2288" s="7" t="n">
        <v>902.4464</v>
      </c>
      <c r="O2288" s="7" t="n">
        <v>0</v>
      </c>
      <c r="P2288" s="8" t="n">
        <v>902.4464</v>
      </c>
      <c r="R2288" s="21" t="n">
        <v>2529.58</v>
      </c>
      <c r="S2288" s="21" t="n">
        <v>8487.13</v>
      </c>
    </row>
    <row r="2289" customFormat="false" ht="12.75" hidden="false" customHeight="false" outlineLevel="0" collapsed="false">
      <c r="A2289" s="20" t="n">
        <v>39178</v>
      </c>
      <c r="B2289" s="7" t="n">
        <v>575.708333333333</v>
      </c>
      <c r="C2289" s="7" t="n">
        <v>3249</v>
      </c>
      <c r="D2289" s="7" t="n">
        <v>829.84736</v>
      </c>
      <c r="E2289" s="7" t="n">
        <v>0</v>
      </c>
      <c r="F2289" s="7" t="n">
        <v>0</v>
      </c>
      <c r="G2289" s="7" t="n">
        <v>0</v>
      </c>
      <c r="H2289" s="7" t="n">
        <v>-7721.7</v>
      </c>
      <c r="I2289" s="7" t="n">
        <v>0</v>
      </c>
      <c r="J2289" s="7" t="n">
        <v>0</v>
      </c>
      <c r="K2289" s="7" t="n">
        <v>38880</v>
      </c>
      <c r="L2289" s="7" t="n">
        <v>905.97552</v>
      </c>
      <c r="M2289" s="7" t="n">
        <v>1375</v>
      </c>
      <c r="N2289" s="7" t="n">
        <v>947.31664</v>
      </c>
      <c r="O2289" s="7" t="n">
        <v>0</v>
      </c>
      <c r="P2289" s="8" t="n">
        <v>947.31664</v>
      </c>
      <c r="R2289" s="21" t="n">
        <v>2538.75</v>
      </c>
      <c r="S2289" s="21" t="n">
        <v>8484.72</v>
      </c>
    </row>
    <row r="2290" customFormat="false" ht="12.75" hidden="false" customHeight="false" outlineLevel="0" collapsed="false">
      <c r="A2290" s="20" t="n">
        <v>39179</v>
      </c>
      <c r="B2290" s="7" t="n">
        <v>580.166666666667</v>
      </c>
      <c r="C2290" s="7" t="n">
        <v>3297</v>
      </c>
      <c r="D2290" s="7" t="n">
        <v>639.27488</v>
      </c>
      <c r="E2290" s="7" t="n">
        <v>0</v>
      </c>
      <c r="F2290" s="7" t="n">
        <v>0</v>
      </c>
      <c r="G2290" s="7" t="n">
        <v>0</v>
      </c>
      <c r="H2290" s="7" t="n">
        <v>-7721.7</v>
      </c>
      <c r="I2290" s="7" t="n">
        <v>0</v>
      </c>
      <c r="J2290" s="7" t="n">
        <v>0</v>
      </c>
      <c r="K2290" s="7" t="n">
        <v>37940</v>
      </c>
      <c r="L2290" s="7" t="n">
        <v>791.02704</v>
      </c>
      <c r="M2290" s="7" t="n">
        <v>1120</v>
      </c>
      <c r="N2290" s="7" t="n">
        <v>942.27504</v>
      </c>
      <c r="O2290" s="7" t="n">
        <v>0</v>
      </c>
      <c r="P2290" s="8" t="n">
        <v>942.27504</v>
      </c>
      <c r="R2290" s="21" t="n">
        <v>2530</v>
      </c>
      <c r="S2290" s="21" t="n">
        <v>8505.29</v>
      </c>
    </row>
    <row r="2291" customFormat="false" ht="12.75" hidden="false" customHeight="false" outlineLevel="0" collapsed="false">
      <c r="A2291" s="20" t="n">
        <v>39180</v>
      </c>
      <c r="B2291" s="7" t="n">
        <v>574.333333333333</v>
      </c>
      <c r="C2291" s="7" t="n">
        <v>3344</v>
      </c>
      <c r="D2291" s="7" t="n">
        <v>635.2416</v>
      </c>
      <c r="E2291" s="7" t="n">
        <v>0</v>
      </c>
      <c r="F2291" s="7" t="n">
        <v>0</v>
      </c>
      <c r="G2291" s="7" t="n">
        <v>0</v>
      </c>
      <c r="H2291" s="7" t="n">
        <v>-7752.8</v>
      </c>
      <c r="I2291" s="7" t="n">
        <v>0</v>
      </c>
      <c r="J2291" s="7" t="n">
        <v>0</v>
      </c>
      <c r="K2291" s="7" t="n">
        <v>39350</v>
      </c>
      <c r="L2291" s="7" t="n">
        <v>0</v>
      </c>
      <c r="M2291" s="7" t="n">
        <v>1120</v>
      </c>
      <c r="N2291" s="7" t="n">
        <v>0</v>
      </c>
      <c r="O2291" s="7" t="n">
        <v>0</v>
      </c>
      <c r="P2291" s="8" t="n">
        <v>0</v>
      </c>
      <c r="R2291" s="21" t="n">
        <v>2525.83</v>
      </c>
      <c r="S2291" s="21" t="n">
        <v>8423.47</v>
      </c>
    </row>
    <row r="2292" customFormat="false" ht="12.75" hidden="false" customHeight="false" outlineLevel="0" collapsed="false">
      <c r="A2292" s="20" t="n">
        <v>39181</v>
      </c>
      <c r="B2292" s="7" t="n">
        <v>597</v>
      </c>
      <c r="C2292" s="7" t="n">
        <v>3392</v>
      </c>
      <c r="D2292" s="7" t="n">
        <v>694.22832</v>
      </c>
      <c r="E2292" s="7" t="n">
        <v>0</v>
      </c>
      <c r="F2292" s="7" t="n">
        <v>0</v>
      </c>
      <c r="G2292" s="7" t="n">
        <v>0</v>
      </c>
      <c r="H2292" s="7" t="n">
        <v>-7783.9</v>
      </c>
      <c r="I2292" s="7" t="n">
        <v>0</v>
      </c>
      <c r="J2292" s="7" t="n">
        <v>0</v>
      </c>
      <c r="K2292" s="7" t="n">
        <v>38645</v>
      </c>
      <c r="L2292" s="7" t="n">
        <v>880.76752</v>
      </c>
      <c r="M2292" s="7" t="n">
        <v>1210</v>
      </c>
      <c r="N2292" s="7" t="n">
        <v>853.03872</v>
      </c>
      <c r="O2292" s="7" t="n">
        <v>0</v>
      </c>
      <c r="P2292" s="8" t="n">
        <v>853.03872</v>
      </c>
      <c r="R2292" s="21" t="n">
        <v>2543.54</v>
      </c>
      <c r="S2292" s="21" t="n">
        <v>8505.3</v>
      </c>
    </row>
    <row r="2293" customFormat="false" ht="12.75" hidden="false" customHeight="false" outlineLevel="0" collapsed="false">
      <c r="A2293" s="20" t="n">
        <v>39182</v>
      </c>
      <c r="B2293" s="7" t="n">
        <v>660.583333333333</v>
      </c>
      <c r="C2293" s="7" t="n">
        <v>3344</v>
      </c>
      <c r="D2293" s="7" t="n">
        <v>666.49952</v>
      </c>
      <c r="E2293" s="7" t="n">
        <v>0</v>
      </c>
      <c r="F2293" s="7" t="n">
        <v>0</v>
      </c>
      <c r="G2293" s="7" t="n">
        <v>0</v>
      </c>
      <c r="H2293" s="7" t="n">
        <v>-7783.9</v>
      </c>
      <c r="I2293" s="7" t="n">
        <v>0</v>
      </c>
      <c r="J2293" s="7" t="n">
        <v>0</v>
      </c>
      <c r="K2293" s="7" t="n">
        <v>39820</v>
      </c>
      <c r="L2293" s="7" t="n">
        <v>0</v>
      </c>
      <c r="M2293" s="7" t="n">
        <v>1160</v>
      </c>
      <c r="N2293" s="7" t="n">
        <v>0</v>
      </c>
      <c r="O2293" s="7" t="n">
        <v>0</v>
      </c>
      <c r="P2293" s="8" t="n">
        <v>0</v>
      </c>
      <c r="R2293" s="21" t="n">
        <v>2545.21</v>
      </c>
      <c r="S2293" s="21" t="n">
        <v>8484.34</v>
      </c>
    </row>
    <row r="2294" customFormat="false" ht="12.75" hidden="false" customHeight="false" outlineLevel="0" collapsed="false">
      <c r="A2294" s="20" t="n">
        <v>39183</v>
      </c>
      <c r="B2294" s="7" t="n">
        <v>693.541666666667</v>
      </c>
      <c r="C2294" s="7" t="n">
        <v>3439</v>
      </c>
      <c r="D2294" s="7" t="n">
        <v>670.02864</v>
      </c>
      <c r="E2294" s="7" t="n">
        <v>0</v>
      </c>
      <c r="F2294" s="7" t="n">
        <v>0</v>
      </c>
      <c r="G2294" s="7" t="n">
        <v>0</v>
      </c>
      <c r="H2294" s="7" t="n">
        <v>-7815</v>
      </c>
      <c r="I2294" s="7" t="n">
        <v>0</v>
      </c>
      <c r="J2294" s="7" t="n">
        <v>0</v>
      </c>
      <c r="K2294" s="7" t="n">
        <v>39585</v>
      </c>
      <c r="L2294" s="7" t="n">
        <v>876.23008</v>
      </c>
      <c r="M2294" s="7" t="n">
        <v>1255</v>
      </c>
      <c r="N2294" s="7" t="n">
        <v>833.88064</v>
      </c>
      <c r="O2294" s="7" t="n">
        <v>0</v>
      </c>
      <c r="P2294" s="8" t="n">
        <v>833.88064</v>
      </c>
      <c r="R2294" s="21" t="n">
        <v>2546.04</v>
      </c>
      <c r="S2294" s="21" t="n">
        <v>8504.05</v>
      </c>
    </row>
    <row r="2295" customFormat="false" ht="12.75" hidden="false" customHeight="false" outlineLevel="0" collapsed="false">
      <c r="A2295" s="20" t="n">
        <v>39184</v>
      </c>
      <c r="B2295" s="7" t="n">
        <v>672.833333333333</v>
      </c>
      <c r="C2295" s="7" t="n">
        <v>3154</v>
      </c>
      <c r="D2295" s="7" t="n">
        <v>795.56448</v>
      </c>
      <c r="E2295" s="7" t="n">
        <v>0</v>
      </c>
      <c r="F2295" s="7" t="n">
        <v>0</v>
      </c>
      <c r="G2295" s="7" t="n">
        <v>0</v>
      </c>
      <c r="H2295" s="7" t="n">
        <v>-7843.5</v>
      </c>
      <c r="I2295" s="7" t="n">
        <v>0</v>
      </c>
      <c r="J2295" s="7" t="n">
        <v>0</v>
      </c>
      <c r="K2295" s="7" t="n">
        <v>37940</v>
      </c>
      <c r="L2295" s="7" t="n">
        <v>891.85904</v>
      </c>
      <c r="M2295" s="7" t="n">
        <v>1350</v>
      </c>
      <c r="N2295" s="7" t="n">
        <v>835.39312</v>
      </c>
      <c r="O2295" s="7" t="n">
        <v>0</v>
      </c>
      <c r="P2295" s="8" t="n">
        <v>835.39312</v>
      </c>
      <c r="R2295" s="21" t="n">
        <v>2540.83</v>
      </c>
      <c r="S2295" s="21" t="n">
        <v>8466.58</v>
      </c>
    </row>
    <row r="2296" customFormat="false" ht="12.75" hidden="false" customHeight="false" outlineLevel="0" collapsed="false">
      <c r="A2296" s="20" t="n">
        <v>39185</v>
      </c>
      <c r="B2296" s="7" t="n">
        <v>680.75</v>
      </c>
      <c r="C2296" s="7" t="n">
        <v>3059</v>
      </c>
      <c r="D2296" s="7" t="n">
        <v>694.22832</v>
      </c>
      <c r="E2296" s="7" t="n">
        <v>0</v>
      </c>
      <c r="F2296" s="7" t="n">
        <v>0</v>
      </c>
      <c r="G2296" s="7" t="n">
        <v>0</v>
      </c>
      <c r="H2296" s="7" t="n">
        <v>-7843.5</v>
      </c>
      <c r="I2296" s="7" t="n">
        <v>0</v>
      </c>
      <c r="J2296" s="7" t="n">
        <v>0</v>
      </c>
      <c r="K2296" s="7" t="n">
        <v>37705</v>
      </c>
      <c r="L2296" s="7" t="n">
        <v>883.28832</v>
      </c>
      <c r="M2296" s="7" t="n">
        <v>1395</v>
      </c>
      <c r="N2296" s="7" t="n">
        <v>836.9056</v>
      </c>
      <c r="O2296" s="7" t="n">
        <v>0</v>
      </c>
      <c r="P2296" s="8" t="n">
        <v>836.9056</v>
      </c>
      <c r="R2296" s="21" t="n">
        <v>2545</v>
      </c>
      <c r="S2296" s="21" t="n">
        <v>8515.53</v>
      </c>
    </row>
    <row r="2297" customFormat="false" ht="12.75" hidden="false" customHeight="false" outlineLevel="0" collapsed="false">
      <c r="A2297" s="20" t="n">
        <v>39186</v>
      </c>
      <c r="B2297" s="7" t="n">
        <v>689.958333333333</v>
      </c>
      <c r="C2297" s="7" t="n">
        <v>3059</v>
      </c>
      <c r="D2297" s="7" t="n">
        <v>672.04528</v>
      </c>
      <c r="E2297" s="7" t="n">
        <v>0</v>
      </c>
      <c r="F2297" s="7" t="n">
        <v>0</v>
      </c>
      <c r="G2297" s="7" t="n">
        <v>0</v>
      </c>
      <c r="H2297" s="7" t="n">
        <v>-7872</v>
      </c>
      <c r="I2297" s="7" t="n">
        <v>0</v>
      </c>
      <c r="J2297" s="7" t="n">
        <v>0</v>
      </c>
      <c r="K2297" s="7" t="n">
        <v>38880</v>
      </c>
      <c r="L2297" s="7" t="n">
        <v>0</v>
      </c>
      <c r="M2297" s="7" t="n">
        <v>1420</v>
      </c>
      <c r="N2297" s="7" t="n">
        <v>0</v>
      </c>
      <c r="O2297" s="7" t="n">
        <v>0</v>
      </c>
      <c r="P2297" s="8" t="n">
        <v>0</v>
      </c>
      <c r="R2297" s="21" t="n">
        <v>2545</v>
      </c>
      <c r="S2297" s="21" t="n">
        <v>8490.59</v>
      </c>
    </row>
    <row r="2298" customFormat="false" ht="12.75" hidden="false" customHeight="false" outlineLevel="0" collapsed="false">
      <c r="A2298" s="20" t="n">
        <v>39187</v>
      </c>
      <c r="B2298" s="7" t="n">
        <v>656.5</v>
      </c>
      <c r="C2298" s="7" t="n">
        <v>3392</v>
      </c>
      <c r="D2298" s="7" t="n">
        <v>618.10016</v>
      </c>
      <c r="E2298" s="7" t="n">
        <v>0</v>
      </c>
      <c r="F2298" s="7" t="n">
        <v>0</v>
      </c>
      <c r="G2298" s="7" t="n">
        <v>0</v>
      </c>
      <c r="H2298" s="7" t="n">
        <v>-7872</v>
      </c>
      <c r="I2298" s="7" t="n">
        <v>0</v>
      </c>
      <c r="J2298" s="7" t="n">
        <v>0</v>
      </c>
      <c r="K2298" s="7" t="n">
        <v>40055</v>
      </c>
      <c r="L2298" s="7" t="n">
        <v>0</v>
      </c>
      <c r="M2298" s="7" t="n">
        <v>1395</v>
      </c>
      <c r="N2298" s="7" t="n">
        <v>0</v>
      </c>
      <c r="O2298" s="7" t="n">
        <v>0</v>
      </c>
      <c r="P2298" s="8" t="n">
        <v>0</v>
      </c>
      <c r="R2298" s="21" t="n">
        <v>2527.91</v>
      </c>
      <c r="S2298" s="21" t="n">
        <v>8486.67</v>
      </c>
    </row>
    <row r="2299" customFormat="false" ht="12.75" hidden="false" customHeight="false" outlineLevel="0" collapsed="false">
      <c r="A2299" s="20" t="n">
        <v>39188</v>
      </c>
      <c r="B2299" s="7" t="n">
        <v>629.625</v>
      </c>
      <c r="C2299" s="7" t="n">
        <v>3344</v>
      </c>
      <c r="D2299" s="7" t="n">
        <v>620.62096</v>
      </c>
      <c r="E2299" s="7" t="n">
        <v>0</v>
      </c>
      <c r="F2299" s="7" t="n">
        <v>33.3333333333333</v>
      </c>
      <c r="G2299" s="7" t="n">
        <v>0</v>
      </c>
      <c r="H2299" s="7" t="n">
        <v>-7900.5</v>
      </c>
      <c r="I2299" s="7" t="n">
        <v>0</v>
      </c>
      <c r="J2299" s="7" t="n">
        <v>0</v>
      </c>
      <c r="K2299" s="7" t="n">
        <v>40055</v>
      </c>
      <c r="L2299" s="7" t="n">
        <v>875.22176</v>
      </c>
      <c r="M2299" s="7" t="n">
        <v>1500</v>
      </c>
      <c r="N2299" s="7" t="n">
        <v>834.88896</v>
      </c>
      <c r="O2299" s="7" t="n">
        <v>0</v>
      </c>
      <c r="P2299" s="8" t="n">
        <v>834.88896</v>
      </c>
      <c r="R2299" s="21" t="n">
        <v>2521.04</v>
      </c>
      <c r="S2299" s="21" t="n">
        <v>8430.33</v>
      </c>
    </row>
    <row r="2300" customFormat="false" ht="12.75" hidden="false" customHeight="false" outlineLevel="0" collapsed="false">
      <c r="A2300" s="20" t="n">
        <v>39189</v>
      </c>
      <c r="B2300" s="15" t="n">
        <v>612.125</v>
      </c>
      <c r="C2300" s="14" t="n">
        <v>3154</v>
      </c>
      <c r="D2300" s="15" t="n">
        <v>661.96208</v>
      </c>
      <c r="E2300" s="15" t="n">
        <v>0</v>
      </c>
      <c r="F2300" s="15" t="n">
        <v>22.125</v>
      </c>
      <c r="G2300" s="15" t="n">
        <v>0</v>
      </c>
      <c r="H2300" s="17" t="n">
        <v>-7929</v>
      </c>
      <c r="I2300" s="15" t="n">
        <v>0</v>
      </c>
      <c r="J2300" s="15" t="n">
        <v>0</v>
      </c>
      <c r="K2300" s="14" t="n">
        <v>37470</v>
      </c>
      <c r="L2300" s="15" t="n">
        <v>878.75088</v>
      </c>
      <c r="M2300" s="14" t="n">
        <v>1575</v>
      </c>
      <c r="N2300" s="15" t="n">
        <v>840.43472</v>
      </c>
      <c r="O2300" s="15" t="n">
        <v>16.125</v>
      </c>
      <c r="P2300" s="15" t="n">
        <v>824.30972</v>
      </c>
      <c r="R2300" s="21" t="n">
        <v>2514</v>
      </c>
      <c r="S2300" s="21" t="n">
        <v>8496.83</v>
      </c>
    </row>
    <row r="2301" customFormat="false" ht="12.75" hidden="false" customHeight="false" outlineLevel="0" collapsed="false">
      <c r="A2301" s="20" t="n">
        <v>39190</v>
      </c>
      <c r="B2301" s="15" t="n">
        <v>591.083333333333</v>
      </c>
      <c r="C2301" s="14" t="n">
        <v>3439</v>
      </c>
      <c r="D2301" s="15" t="n">
        <v>533.40128</v>
      </c>
      <c r="E2301" s="15" t="n">
        <v>0</v>
      </c>
      <c r="F2301" s="15" t="n">
        <v>76.125</v>
      </c>
      <c r="G2301" s="15" t="n">
        <v>0</v>
      </c>
      <c r="H2301" s="17" t="n">
        <v>-7929</v>
      </c>
      <c r="I2301" s="15" t="n">
        <v>0</v>
      </c>
      <c r="J2301" s="15" t="n">
        <v>0</v>
      </c>
      <c r="K2301" s="14" t="n">
        <v>38880</v>
      </c>
      <c r="L2301" s="15" t="n">
        <v>0</v>
      </c>
      <c r="M2301" s="14" t="n">
        <v>1525</v>
      </c>
      <c r="N2301" s="15" t="n">
        <v>0</v>
      </c>
      <c r="O2301" s="15" t="n">
        <v>54.5416666666667</v>
      </c>
      <c r="P2301" s="15" t="n">
        <v>-54.5416666666667</v>
      </c>
      <c r="R2301" s="21" t="n">
        <v>2496</v>
      </c>
      <c r="S2301" s="21" t="n">
        <v>8547.59</v>
      </c>
    </row>
    <row r="2302" customFormat="false" ht="12.75" hidden="false" customHeight="false" outlineLevel="0" collapsed="false">
      <c r="A2302" s="20" t="n">
        <v>39191</v>
      </c>
      <c r="B2302" s="7" t="n">
        <v>588.666666666667</v>
      </c>
      <c r="C2302" s="7" t="n">
        <v>3344</v>
      </c>
      <c r="D2302" s="7" t="n">
        <v>592.388</v>
      </c>
      <c r="E2302" s="7" t="n">
        <v>0</v>
      </c>
      <c r="F2302" s="7" t="n">
        <v>70.1666666666667</v>
      </c>
      <c r="G2302" s="7" t="n">
        <v>0</v>
      </c>
      <c r="H2302" s="7" t="n">
        <v>-7957.5</v>
      </c>
      <c r="I2302" s="7" t="n">
        <v>0</v>
      </c>
      <c r="J2302" s="7" t="n">
        <v>0</v>
      </c>
      <c r="K2302" s="7" t="n">
        <v>38410</v>
      </c>
      <c r="L2302" s="7" t="n">
        <v>875.22176</v>
      </c>
      <c r="M2302" s="7" t="n">
        <v>1550</v>
      </c>
      <c r="N2302" s="7" t="n">
        <v>849.00544</v>
      </c>
      <c r="O2302" s="7" t="n">
        <v>80.5416666666667</v>
      </c>
      <c r="P2302" s="8" t="n">
        <v>768.463773333334</v>
      </c>
      <c r="R2302" s="21" t="n">
        <v>2497.62</v>
      </c>
      <c r="S2302" s="21" t="n">
        <v>8520.58</v>
      </c>
    </row>
    <row r="2303" customFormat="false" ht="12.75" hidden="false" customHeight="false" outlineLevel="0" collapsed="false">
      <c r="A2303" s="20" t="n">
        <v>39192</v>
      </c>
      <c r="B2303" s="7" t="n">
        <v>593.208333333333</v>
      </c>
      <c r="C2303" s="7" t="n">
        <v>3392</v>
      </c>
      <c r="D2303" s="7" t="n">
        <v>596.92544</v>
      </c>
      <c r="E2303" s="7" t="n">
        <v>0</v>
      </c>
      <c r="F2303" s="7" t="n">
        <v>57</v>
      </c>
      <c r="G2303" s="7" t="n">
        <v>0</v>
      </c>
      <c r="H2303" s="7" t="n">
        <v>-7986</v>
      </c>
      <c r="I2303" s="7" t="n">
        <v>0</v>
      </c>
      <c r="J2303" s="7" t="n">
        <v>0</v>
      </c>
      <c r="K2303" s="7" t="n">
        <v>36575</v>
      </c>
      <c r="L2303" s="7" t="n">
        <v>861.60944</v>
      </c>
      <c r="M2303" s="7" t="n">
        <v>1605</v>
      </c>
      <c r="N2303" s="7" t="n">
        <v>852.53456</v>
      </c>
      <c r="O2303" s="7" t="n">
        <v>110.166666666667</v>
      </c>
      <c r="P2303" s="8" t="n">
        <v>742.367893333333</v>
      </c>
      <c r="R2303" s="21" t="n">
        <v>2496.17</v>
      </c>
      <c r="S2303" s="21" t="n">
        <v>8503.87</v>
      </c>
    </row>
    <row r="2304" customFormat="false" ht="12.75" hidden="false" customHeight="false" outlineLevel="0" collapsed="false">
      <c r="A2304" s="20" t="n">
        <v>39193</v>
      </c>
      <c r="B2304" s="7" t="n">
        <v>597.041666666667</v>
      </c>
      <c r="C2304" s="7" t="n">
        <v>3202</v>
      </c>
      <c r="D2304" s="7" t="n">
        <v>687.67424</v>
      </c>
      <c r="E2304" s="7" t="n">
        <v>0</v>
      </c>
      <c r="F2304" s="7" t="n">
        <v>44.9583333333333</v>
      </c>
      <c r="G2304" s="7" t="n">
        <v>0</v>
      </c>
      <c r="H2304" s="7" t="n">
        <v>-7986</v>
      </c>
      <c r="I2304" s="7" t="n">
        <v>0</v>
      </c>
      <c r="J2304" s="7" t="n">
        <v>0</v>
      </c>
      <c r="K2304" s="7" t="n">
        <v>37940</v>
      </c>
      <c r="L2304" s="7" t="n">
        <v>0</v>
      </c>
      <c r="M2304" s="7" t="n">
        <v>1550</v>
      </c>
      <c r="N2304" s="7" t="n">
        <v>0</v>
      </c>
      <c r="O2304" s="7" t="n">
        <v>95.875</v>
      </c>
      <c r="P2304" s="8" t="n">
        <v>-95.875</v>
      </c>
      <c r="R2304" s="21" t="n">
        <v>2495.04</v>
      </c>
      <c r="S2304" s="21" t="n">
        <v>8473.5</v>
      </c>
    </row>
    <row r="2305" customFormat="false" ht="12.75" hidden="false" customHeight="false" outlineLevel="0" collapsed="false">
      <c r="A2305" s="20" t="n">
        <v>39194</v>
      </c>
      <c r="B2305" s="7" t="n">
        <v>727.083333333333</v>
      </c>
      <c r="C2305" s="7" t="n">
        <v>3297</v>
      </c>
      <c r="D2305" s="7" t="n">
        <v>621.62928</v>
      </c>
      <c r="E2305" s="7" t="n">
        <v>0</v>
      </c>
      <c r="F2305" s="7" t="n">
        <v>40</v>
      </c>
      <c r="G2305" s="7" t="n">
        <v>0</v>
      </c>
      <c r="H2305" s="7" t="n">
        <v>-8014.5</v>
      </c>
      <c r="I2305" s="7" t="n">
        <v>0</v>
      </c>
      <c r="J2305" s="7" t="n">
        <v>0</v>
      </c>
      <c r="K2305" s="7" t="n">
        <v>39350</v>
      </c>
      <c r="L2305" s="7" t="n">
        <v>0</v>
      </c>
      <c r="M2305" s="7" t="n">
        <v>1575</v>
      </c>
      <c r="N2305" s="7" t="n">
        <v>0</v>
      </c>
      <c r="O2305" s="7" t="n">
        <v>56.625</v>
      </c>
      <c r="P2305" s="8" t="n">
        <v>-56.625</v>
      </c>
      <c r="R2305" s="21" t="n">
        <v>2549.17</v>
      </c>
      <c r="S2305" s="21" t="n">
        <v>8545.34</v>
      </c>
    </row>
    <row r="2306" customFormat="false" ht="12.75" hidden="false" customHeight="false" outlineLevel="0" collapsed="false">
      <c r="A2306" s="20" t="n">
        <v>39195</v>
      </c>
      <c r="B2306" s="7" t="n">
        <v>748.291666666667</v>
      </c>
      <c r="C2306" s="7" t="n">
        <v>3202</v>
      </c>
      <c r="D2306" s="7" t="n">
        <v>722.46128</v>
      </c>
      <c r="E2306" s="7" t="n">
        <v>0</v>
      </c>
      <c r="F2306" s="7" t="n">
        <v>60.0833333333333</v>
      </c>
      <c r="G2306" s="7" t="n">
        <v>0</v>
      </c>
      <c r="H2306" s="7" t="n">
        <v>-8014.5</v>
      </c>
      <c r="I2306" s="7" t="n">
        <v>0</v>
      </c>
      <c r="J2306" s="7" t="n">
        <v>0</v>
      </c>
      <c r="K2306" s="7" t="n">
        <v>38175</v>
      </c>
      <c r="L2306" s="7" t="n">
        <v>875.22176</v>
      </c>
      <c r="M2306" s="7" t="n">
        <v>1500</v>
      </c>
      <c r="N2306" s="7" t="n">
        <v>870.18016</v>
      </c>
      <c r="O2306" s="7" t="n">
        <v>62.7916666666667</v>
      </c>
      <c r="P2306" s="8" t="n">
        <v>807.388493333334</v>
      </c>
      <c r="R2306" s="21" t="n">
        <v>2557.08</v>
      </c>
      <c r="S2306" s="21" t="n">
        <v>8585.67</v>
      </c>
    </row>
    <row r="2307" customFormat="false" ht="12.75" hidden="false" customHeight="false" outlineLevel="0" collapsed="false">
      <c r="A2307" s="20" t="n">
        <v>39196</v>
      </c>
      <c r="B2307" s="7" t="n">
        <v>978.25</v>
      </c>
      <c r="C2307" s="7" t="n">
        <v>3202</v>
      </c>
      <c r="D2307" s="7" t="n">
        <v>904.9672</v>
      </c>
      <c r="E2307" s="7" t="n">
        <v>0</v>
      </c>
      <c r="F2307" s="7" t="n">
        <v>37.5</v>
      </c>
      <c r="G2307" s="7" t="n">
        <v>0</v>
      </c>
      <c r="H2307" s="7" t="n">
        <v>-8043</v>
      </c>
      <c r="I2307" s="7" t="n">
        <v>0</v>
      </c>
      <c r="J2307" s="7" t="n">
        <v>0</v>
      </c>
      <c r="K2307" s="7" t="n">
        <v>39115</v>
      </c>
      <c r="L2307" s="7" t="n">
        <v>879.25504</v>
      </c>
      <c r="M2307" s="7" t="n">
        <v>1625</v>
      </c>
      <c r="N2307" s="7" t="n">
        <v>852.0304</v>
      </c>
      <c r="O2307" s="7" t="n">
        <v>103.791666666667</v>
      </c>
      <c r="P2307" s="8" t="n">
        <v>748.238733333334</v>
      </c>
      <c r="R2307" s="21" t="n">
        <v>2622.08</v>
      </c>
      <c r="S2307" s="21" t="n">
        <v>8818.67</v>
      </c>
    </row>
    <row r="2308" customFormat="false" ht="12.75" hidden="false" customHeight="false" outlineLevel="0" collapsed="false">
      <c r="A2308" s="20" t="n">
        <v>39197</v>
      </c>
      <c r="B2308" s="7" t="n">
        <v>1535.75</v>
      </c>
      <c r="C2308" s="7" t="n">
        <v>3677</v>
      </c>
      <c r="D2308" s="7" t="n">
        <v>1188.30512</v>
      </c>
      <c r="E2308" s="7" t="n">
        <v>0</v>
      </c>
      <c r="F2308" s="7" t="n">
        <v>33</v>
      </c>
      <c r="G2308" s="7" t="n">
        <v>0</v>
      </c>
      <c r="H2308" s="7" t="n">
        <v>-8071.5</v>
      </c>
      <c r="I2308" s="7" t="n">
        <v>0</v>
      </c>
      <c r="J2308" s="7" t="n">
        <v>0</v>
      </c>
      <c r="K2308" s="7" t="n">
        <v>40525</v>
      </c>
      <c r="L2308" s="7" t="n">
        <v>0</v>
      </c>
      <c r="M2308" s="7" t="n">
        <v>1680</v>
      </c>
      <c r="N2308" s="7" t="n">
        <v>0</v>
      </c>
      <c r="O2308" s="7" t="n">
        <v>61.5416666666667</v>
      </c>
      <c r="P2308" s="8" t="n">
        <v>-61.5416666666667</v>
      </c>
      <c r="R2308" s="21" t="n">
        <v>2821.25</v>
      </c>
      <c r="S2308" s="21" t="n">
        <v>9243.58</v>
      </c>
    </row>
    <row r="2309" customFormat="false" ht="12.75" hidden="false" customHeight="false" outlineLevel="0" collapsed="false">
      <c r="A2309" s="20" t="n">
        <v>39198</v>
      </c>
      <c r="B2309" s="7" t="n">
        <v>1660.83333333333</v>
      </c>
      <c r="C2309" s="7" t="n">
        <v>3629</v>
      </c>
      <c r="D2309" s="7" t="n">
        <v>1684.39856</v>
      </c>
      <c r="E2309" s="7" t="n">
        <v>0</v>
      </c>
      <c r="F2309" s="7" t="n">
        <v>71.0833333333333</v>
      </c>
      <c r="G2309" s="7" t="n">
        <v>0</v>
      </c>
      <c r="H2309" s="7" t="n">
        <v>-8071.5</v>
      </c>
      <c r="I2309" s="7" t="n">
        <v>0</v>
      </c>
      <c r="J2309" s="7" t="n">
        <v>0</v>
      </c>
      <c r="K2309" s="7" t="n">
        <v>41465</v>
      </c>
      <c r="L2309" s="7" t="n">
        <v>1089.48976</v>
      </c>
      <c r="M2309" s="7" t="n">
        <v>1500</v>
      </c>
      <c r="N2309" s="7" t="n">
        <v>1188.30512</v>
      </c>
      <c r="O2309" s="7" t="n">
        <v>51.9166666666667</v>
      </c>
      <c r="P2309" s="8" t="n">
        <v>1136.38845333333</v>
      </c>
      <c r="R2309" s="21" t="n">
        <v>2953.13</v>
      </c>
      <c r="S2309" s="21" t="n">
        <v>9685.58</v>
      </c>
    </row>
    <row r="2310" customFormat="false" ht="12.75" hidden="false" customHeight="false" outlineLevel="0" collapsed="false">
      <c r="A2310" s="20" t="n">
        <v>39199</v>
      </c>
      <c r="B2310" s="7" t="n">
        <v>1329.58333333333</v>
      </c>
      <c r="C2310" s="7" t="n">
        <v>3297</v>
      </c>
      <c r="D2310" s="7" t="n">
        <v>1509.9592</v>
      </c>
      <c r="E2310" s="7" t="n">
        <v>0</v>
      </c>
      <c r="F2310" s="7" t="n">
        <v>82.0416666666667</v>
      </c>
      <c r="G2310" s="7" t="n">
        <v>0</v>
      </c>
      <c r="H2310" s="7" t="n">
        <v>-8100</v>
      </c>
      <c r="I2310" s="7" t="n">
        <v>0</v>
      </c>
      <c r="J2310" s="7" t="n">
        <v>0</v>
      </c>
      <c r="K2310" s="7" t="n">
        <v>40290</v>
      </c>
      <c r="L2310" s="7" t="n">
        <v>1079.40656</v>
      </c>
      <c r="M2310" s="7" t="n">
        <v>1710</v>
      </c>
      <c r="N2310" s="7" t="n">
        <v>986.64112</v>
      </c>
      <c r="O2310" s="7" t="n">
        <v>53.5</v>
      </c>
      <c r="P2310" s="8" t="n">
        <v>933.14112</v>
      </c>
      <c r="R2310" s="21" t="n">
        <v>2828.75</v>
      </c>
      <c r="S2310" s="21" t="n">
        <v>10207.62</v>
      </c>
    </row>
    <row r="2311" customFormat="false" ht="12.75" hidden="false" customHeight="false" outlineLevel="0" collapsed="false">
      <c r="A2311" s="20" t="n">
        <v>39200</v>
      </c>
      <c r="B2311" s="7" t="n">
        <v>1086.33333333333</v>
      </c>
      <c r="C2311" s="7" t="n">
        <v>3582</v>
      </c>
      <c r="D2311" s="7" t="n">
        <v>978.0704</v>
      </c>
      <c r="E2311" s="7" t="n">
        <v>0</v>
      </c>
      <c r="F2311" s="7" t="n">
        <v>78.9166666666667</v>
      </c>
      <c r="G2311" s="7" t="n">
        <v>0</v>
      </c>
      <c r="H2311" s="7" t="n">
        <v>-8128.5</v>
      </c>
      <c r="I2311" s="7" t="n">
        <v>0</v>
      </c>
      <c r="J2311" s="7" t="n">
        <v>0</v>
      </c>
      <c r="K2311" s="7" t="n">
        <v>40290</v>
      </c>
      <c r="L2311" s="7" t="n">
        <v>1037.56128</v>
      </c>
      <c r="M2311" s="7" t="n">
        <v>1500</v>
      </c>
      <c r="N2311" s="7" t="n">
        <v>1115.70608</v>
      </c>
      <c r="O2311" s="7" t="n">
        <v>74.25</v>
      </c>
      <c r="P2311" s="8" t="n">
        <v>1041.45608</v>
      </c>
      <c r="R2311" s="21" t="n">
        <v>2711.25</v>
      </c>
      <c r="S2311" s="21" t="n">
        <v>9953.33</v>
      </c>
    </row>
    <row r="2312" customFormat="false" ht="12.75" hidden="false" customHeight="false" outlineLevel="0" collapsed="false">
      <c r="A2312" s="20" t="n">
        <v>39201</v>
      </c>
      <c r="B2312" s="7" t="n">
        <v>936.75</v>
      </c>
      <c r="C2312" s="7" t="n">
        <v>3297</v>
      </c>
      <c r="D2312" s="7" t="n">
        <v>1077.89408</v>
      </c>
      <c r="E2312" s="7" t="n">
        <v>0</v>
      </c>
      <c r="F2312" s="7" t="n">
        <v>74.2916666666667</v>
      </c>
      <c r="G2312" s="7" t="n">
        <v>0</v>
      </c>
      <c r="H2312" s="7" t="n">
        <v>-8128.5</v>
      </c>
      <c r="I2312" s="7" t="n">
        <v>0</v>
      </c>
      <c r="J2312" s="7" t="n">
        <v>0</v>
      </c>
      <c r="K2312" s="7" t="n">
        <v>40995</v>
      </c>
      <c r="L2312" s="7" t="n">
        <v>897.4048</v>
      </c>
      <c r="M2312" s="7" t="n">
        <v>1575</v>
      </c>
      <c r="N2312" s="7" t="n">
        <v>851.52624</v>
      </c>
      <c r="O2312" s="7" t="n">
        <v>78.125</v>
      </c>
      <c r="P2312" s="8" t="n">
        <v>773.40124</v>
      </c>
      <c r="R2312" s="21" t="n">
        <v>2643.13</v>
      </c>
      <c r="S2312" s="21" t="n">
        <v>9426.46</v>
      </c>
    </row>
    <row r="2313" customFormat="false" ht="12.75" hidden="false" customHeight="false" outlineLevel="0" collapsed="false">
      <c r="A2313" s="20" t="n">
        <v>39202</v>
      </c>
      <c r="B2313" s="7" t="n">
        <v>740.625</v>
      </c>
      <c r="C2313" s="7" t="n">
        <v>4312</v>
      </c>
      <c r="D2313" s="7" t="n">
        <v>326.19152</v>
      </c>
      <c r="E2313" s="7" t="n">
        <v>0</v>
      </c>
      <c r="F2313" s="7" t="n">
        <v>75.25</v>
      </c>
      <c r="G2313" s="7" t="n">
        <v>0</v>
      </c>
      <c r="H2313" s="7" t="n">
        <v>-8157</v>
      </c>
      <c r="I2313" s="7" t="n">
        <v>0</v>
      </c>
      <c r="J2313" s="7" t="n">
        <v>0</v>
      </c>
      <c r="K2313" s="7" t="n">
        <v>39820</v>
      </c>
      <c r="L2313" s="7" t="n">
        <v>848.50128</v>
      </c>
      <c r="M2313" s="7" t="n">
        <v>1575</v>
      </c>
      <c r="N2313" s="7" t="n">
        <v>867.1552</v>
      </c>
      <c r="O2313" s="7" t="n">
        <v>75.0833333333333</v>
      </c>
      <c r="P2313" s="8" t="n">
        <v>792.071866666667</v>
      </c>
      <c r="R2313" s="21" t="n">
        <v>2616.88</v>
      </c>
      <c r="S2313" s="21" t="n">
        <v>9438.42</v>
      </c>
    </row>
    <row r="2314" customFormat="false" ht="12.75" hidden="false" customHeight="false" outlineLevel="0" collapsed="false">
      <c r="A2314" s="20" t="n">
        <v>39203</v>
      </c>
      <c r="B2314" s="7" t="n">
        <v>740</v>
      </c>
      <c r="C2314" s="7" t="n">
        <v>4762</v>
      </c>
      <c r="D2314" s="7" t="n">
        <v>505.67248</v>
      </c>
      <c r="E2314" s="7" t="n">
        <v>0</v>
      </c>
      <c r="F2314" s="7" t="n">
        <v>79.9166666666667</v>
      </c>
      <c r="G2314" s="7" t="n">
        <v>0</v>
      </c>
      <c r="H2314" s="7" t="n">
        <v>-8128.5</v>
      </c>
      <c r="I2314" s="7" t="n">
        <v>0</v>
      </c>
      <c r="J2314" s="7" t="n">
        <v>0</v>
      </c>
      <c r="K2314" s="7" t="n">
        <v>37705</v>
      </c>
      <c r="L2314" s="7" t="n">
        <v>873.70928</v>
      </c>
      <c r="M2314" s="7" t="n">
        <v>1550</v>
      </c>
      <c r="N2314" s="7" t="n">
        <v>840.93888</v>
      </c>
      <c r="O2314" s="7" t="n">
        <v>84.1666666666667</v>
      </c>
      <c r="P2314" s="8" t="n">
        <v>756.772213333333</v>
      </c>
      <c r="R2314" s="21" t="n">
        <v>2619.58</v>
      </c>
      <c r="S2314" s="21" t="n">
        <v>9573.34</v>
      </c>
    </row>
    <row r="2315" customFormat="false" ht="12.75" hidden="false" customHeight="false" outlineLevel="0" collapsed="false">
      <c r="A2315" s="20" t="n">
        <v>39204</v>
      </c>
      <c r="B2315" s="7" t="n">
        <v>740</v>
      </c>
      <c r="C2315" s="7" t="n">
        <v>5127</v>
      </c>
      <c r="D2315" s="7" t="n">
        <v>526.34304</v>
      </c>
      <c r="E2315" s="7" t="n">
        <v>0</v>
      </c>
      <c r="F2315" s="7" t="n">
        <v>85.125</v>
      </c>
      <c r="G2315" s="7" t="n">
        <v>0</v>
      </c>
      <c r="H2315" s="7" t="n">
        <v>-8128.5</v>
      </c>
      <c r="I2315" s="7" t="n">
        <v>0</v>
      </c>
      <c r="J2315" s="7" t="n">
        <v>0</v>
      </c>
      <c r="K2315" s="7" t="n">
        <v>37940</v>
      </c>
      <c r="L2315" s="7" t="n">
        <v>0</v>
      </c>
      <c r="M2315" s="7" t="n">
        <v>1605</v>
      </c>
      <c r="N2315" s="7" t="n">
        <v>0</v>
      </c>
      <c r="O2315" s="7" t="n">
        <v>92.7083333333333</v>
      </c>
      <c r="P2315" s="8" t="n">
        <v>-92.7083333333333</v>
      </c>
      <c r="R2315" s="21" t="n">
        <v>2595</v>
      </c>
      <c r="S2315" s="21" t="n">
        <v>9794.69</v>
      </c>
    </row>
    <row r="2316" customFormat="false" ht="12.75" hidden="false" customHeight="false" outlineLevel="0" collapsed="false">
      <c r="A2316" s="20" t="n">
        <v>39205</v>
      </c>
      <c r="B2316" s="7" t="n">
        <v>711.958333333333</v>
      </c>
      <c r="C2316" s="7" t="n">
        <v>5182</v>
      </c>
      <c r="D2316" s="7" t="n">
        <v>631.71248</v>
      </c>
      <c r="E2316" s="7" t="n">
        <v>0</v>
      </c>
      <c r="F2316" s="7" t="n">
        <v>78.5833333333333</v>
      </c>
      <c r="G2316" s="7" t="n">
        <v>0</v>
      </c>
      <c r="H2316" s="7" t="n">
        <v>-8128.5</v>
      </c>
      <c r="I2316" s="7" t="n">
        <v>0</v>
      </c>
      <c r="J2316" s="7" t="n">
        <v>0</v>
      </c>
      <c r="K2316" s="7" t="n">
        <v>37470</v>
      </c>
      <c r="L2316" s="7" t="n">
        <v>294.9336</v>
      </c>
      <c r="M2316" s="7" t="n">
        <v>1445</v>
      </c>
      <c r="N2316" s="7" t="n">
        <v>383.1616</v>
      </c>
      <c r="O2316" s="7" t="n">
        <v>44.25</v>
      </c>
      <c r="P2316" s="8" t="n">
        <v>338.9116</v>
      </c>
      <c r="R2316" s="21" t="n">
        <v>2578.58</v>
      </c>
      <c r="S2316" s="21" t="n">
        <v>10192.75</v>
      </c>
    </row>
    <row r="2317" customFormat="false" ht="12.75" hidden="false" customHeight="false" outlineLevel="0" collapsed="false">
      <c r="A2317" s="20" t="n">
        <v>39206</v>
      </c>
      <c r="B2317" s="7" t="n">
        <v>773.208333333333</v>
      </c>
      <c r="C2317" s="7" t="n">
        <v>5182</v>
      </c>
      <c r="D2317" s="7" t="n">
        <v>700.27824</v>
      </c>
      <c r="E2317" s="7" t="n">
        <v>0</v>
      </c>
      <c r="F2317" s="7" t="n">
        <v>71.8333333333333</v>
      </c>
      <c r="G2317" s="7" t="n">
        <v>0</v>
      </c>
      <c r="H2317" s="7" t="n">
        <v>-8128.5</v>
      </c>
      <c r="I2317" s="7" t="n">
        <v>0</v>
      </c>
      <c r="J2317" s="7" t="n">
        <v>0</v>
      </c>
      <c r="K2317" s="7" t="n">
        <v>37470</v>
      </c>
      <c r="L2317" s="7" t="n">
        <v>349.38288</v>
      </c>
      <c r="M2317" s="7" t="n">
        <v>1095</v>
      </c>
      <c r="N2317" s="7" t="n">
        <v>508.69744</v>
      </c>
      <c r="O2317" s="7" t="n">
        <v>43.7083333333333</v>
      </c>
      <c r="P2317" s="8" t="n">
        <v>464.989106666667</v>
      </c>
      <c r="R2317" s="21" t="n">
        <v>2614.79</v>
      </c>
      <c r="S2317" s="21" t="n">
        <v>10494.88</v>
      </c>
    </row>
    <row r="2318" customFormat="false" ht="12.75" hidden="false" customHeight="false" outlineLevel="0" collapsed="false">
      <c r="A2318" s="20" t="n">
        <v>39207</v>
      </c>
      <c r="B2318" s="7" t="n">
        <v>1017.58333333333</v>
      </c>
      <c r="C2318" s="7" t="n">
        <v>5457</v>
      </c>
      <c r="D2318" s="7" t="n">
        <v>1385.93584</v>
      </c>
      <c r="E2318" s="7" t="n">
        <v>0</v>
      </c>
      <c r="F2318" s="7" t="n">
        <v>41.0416666666667</v>
      </c>
      <c r="G2318" s="7" t="n">
        <v>0</v>
      </c>
      <c r="H2318" s="7" t="n">
        <v>-8157</v>
      </c>
      <c r="I2318" s="7" t="n">
        <v>0</v>
      </c>
      <c r="J2318" s="7" t="n">
        <v>0</v>
      </c>
      <c r="K2318" s="7" t="n">
        <v>38880</v>
      </c>
      <c r="L2318" s="7" t="n">
        <v>0</v>
      </c>
      <c r="M2318" s="7" t="n">
        <v>1120</v>
      </c>
      <c r="N2318" s="7" t="n">
        <v>0</v>
      </c>
      <c r="O2318" s="7" t="n">
        <v>45.4166666666667</v>
      </c>
      <c r="P2318" s="8" t="n">
        <v>-45.4166666666667</v>
      </c>
      <c r="R2318" s="21" t="n">
        <v>2936.87</v>
      </c>
      <c r="S2318" s="21" t="n">
        <v>10909.22</v>
      </c>
    </row>
    <row r="2319" customFormat="false" ht="12.75" hidden="false" customHeight="false" outlineLevel="0" collapsed="false">
      <c r="A2319" s="20" t="n">
        <v>39208</v>
      </c>
      <c r="B2319" s="7" t="n">
        <v>1093.29166666667</v>
      </c>
      <c r="C2319" s="7" t="n">
        <v>5457</v>
      </c>
      <c r="D2319" s="7" t="n">
        <v>1155.03056</v>
      </c>
      <c r="E2319" s="7" t="n">
        <v>0</v>
      </c>
      <c r="F2319" s="7" t="n">
        <v>33.875</v>
      </c>
      <c r="G2319" s="7" t="n">
        <v>0</v>
      </c>
      <c r="H2319" s="7" t="n">
        <v>-8157</v>
      </c>
      <c r="I2319" s="7" t="n">
        <v>0</v>
      </c>
      <c r="J2319" s="7" t="n">
        <v>0</v>
      </c>
      <c r="K2319" s="7" t="n">
        <v>41230</v>
      </c>
      <c r="L2319" s="7" t="n">
        <v>0</v>
      </c>
      <c r="M2319" s="7" t="n">
        <v>1095</v>
      </c>
      <c r="N2319" s="7" t="n">
        <v>0</v>
      </c>
      <c r="O2319" s="7" t="n">
        <v>43.4166666666667</v>
      </c>
      <c r="P2319" s="8" t="n">
        <v>-43.4166666666667</v>
      </c>
      <c r="R2319" s="21" t="n">
        <v>2751.25</v>
      </c>
      <c r="S2319" s="21" t="n">
        <v>11213.79</v>
      </c>
    </row>
    <row r="2320" customFormat="false" ht="12.75" hidden="false" customHeight="false" outlineLevel="0" collapsed="false">
      <c r="A2320" s="20" t="n">
        <v>39209</v>
      </c>
      <c r="B2320" s="7" t="n">
        <v>916.583333333333</v>
      </c>
      <c r="C2320" s="7" t="n">
        <v>5182</v>
      </c>
      <c r="D2320" s="7" t="n">
        <v>1178.72608</v>
      </c>
      <c r="E2320" s="7" t="n">
        <v>0</v>
      </c>
      <c r="F2320" s="7" t="n">
        <v>59.125</v>
      </c>
      <c r="G2320" s="7" t="n">
        <v>0</v>
      </c>
      <c r="H2320" s="7" t="n">
        <v>-8157</v>
      </c>
      <c r="I2320" s="7" t="n">
        <v>0</v>
      </c>
      <c r="J2320" s="7" t="n">
        <v>0</v>
      </c>
      <c r="K2320" s="7" t="n">
        <v>40760</v>
      </c>
      <c r="L2320" s="7" t="n">
        <v>941.26672</v>
      </c>
      <c r="M2320" s="7" t="n">
        <v>1095</v>
      </c>
      <c r="N2320" s="7" t="n">
        <v>926.14192</v>
      </c>
      <c r="O2320" s="7" t="n">
        <v>46</v>
      </c>
      <c r="P2320" s="8" t="n">
        <v>880.14192</v>
      </c>
      <c r="R2320" s="21" t="n">
        <v>2685.41</v>
      </c>
      <c r="S2320" s="21" t="n">
        <v>11314.87</v>
      </c>
    </row>
    <row r="2321" customFormat="false" ht="12.75" hidden="false" customHeight="false" outlineLevel="0" collapsed="false">
      <c r="A2321" s="20" t="n">
        <v>39210</v>
      </c>
      <c r="B2321" s="7" t="n">
        <v>787.833333333333</v>
      </c>
      <c r="C2321" s="7" t="n">
        <v>4762</v>
      </c>
      <c r="D2321" s="7" t="n">
        <v>988.65776</v>
      </c>
      <c r="E2321" s="7" t="n">
        <v>0</v>
      </c>
      <c r="F2321" s="7" t="n">
        <v>72.0416666666667</v>
      </c>
      <c r="G2321" s="7" t="n">
        <v>0</v>
      </c>
      <c r="H2321" s="7" t="n">
        <v>-8157</v>
      </c>
      <c r="I2321" s="7" t="n">
        <v>0</v>
      </c>
      <c r="J2321" s="7" t="n">
        <v>0</v>
      </c>
      <c r="K2321" s="7" t="n">
        <v>40290</v>
      </c>
      <c r="L2321" s="7" t="n">
        <v>973.53296</v>
      </c>
      <c r="M2321" s="7" t="n">
        <v>1075</v>
      </c>
      <c r="N2321" s="7" t="n">
        <v>1000.7576</v>
      </c>
      <c r="O2321" s="7" t="n">
        <v>27.8333333333333</v>
      </c>
      <c r="P2321" s="8" t="n">
        <v>972.924266666667</v>
      </c>
      <c r="R2321" s="21" t="n">
        <v>2600.21</v>
      </c>
      <c r="S2321" s="21" t="n">
        <v>11312.17</v>
      </c>
    </row>
    <row r="2322" customFormat="false" ht="12.75" hidden="false" customHeight="false" outlineLevel="0" collapsed="false">
      <c r="A2322" s="20" t="n">
        <v>39211</v>
      </c>
      <c r="B2322" s="7" t="n">
        <v>672.583333333333</v>
      </c>
      <c r="C2322" s="7" t="n">
        <v>4962</v>
      </c>
      <c r="D2322" s="7" t="n">
        <v>590.37136</v>
      </c>
      <c r="E2322" s="7" t="n">
        <v>0</v>
      </c>
      <c r="F2322" s="7" t="n">
        <v>72.125</v>
      </c>
      <c r="G2322" s="7" t="n">
        <v>0</v>
      </c>
      <c r="H2322" s="7" t="n">
        <v>-8185.5</v>
      </c>
      <c r="I2322" s="7" t="n">
        <v>0</v>
      </c>
      <c r="J2322" s="7" t="n">
        <v>0</v>
      </c>
      <c r="K2322" s="7" t="n">
        <v>39585</v>
      </c>
      <c r="L2322" s="7" t="n">
        <v>893.87568</v>
      </c>
      <c r="M2322" s="7" t="n">
        <v>1035</v>
      </c>
      <c r="N2322" s="7" t="n">
        <v>928.15856</v>
      </c>
      <c r="O2322" s="7" t="n">
        <v>0</v>
      </c>
      <c r="P2322" s="8" t="n">
        <v>928.15856</v>
      </c>
      <c r="R2322" s="21" t="n">
        <v>2582.34</v>
      </c>
      <c r="S2322" s="21" t="n">
        <v>11227.71</v>
      </c>
    </row>
    <row r="2323" customFormat="false" ht="12.75" hidden="false" customHeight="false" outlineLevel="0" collapsed="false">
      <c r="A2323" s="20" t="n">
        <v>39212</v>
      </c>
      <c r="B2323" s="7" t="n">
        <v>662</v>
      </c>
      <c r="C2323" s="7" t="n">
        <v>5072</v>
      </c>
      <c r="D2323" s="7" t="n">
        <v>614.57104</v>
      </c>
      <c r="E2323" s="7" t="n">
        <v>0</v>
      </c>
      <c r="F2323" s="7" t="n">
        <v>79.0833333333333</v>
      </c>
      <c r="G2323" s="7" t="n">
        <v>0</v>
      </c>
      <c r="H2323" s="7" t="n">
        <v>-8185.5</v>
      </c>
      <c r="I2323" s="7" t="n">
        <v>0</v>
      </c>
      <c r="J2323" s="7" t="n">
        <v>0</v>
      </c>
      <c r="K2323" s="7" t="n">
        <v>40055</v>
      </c>
      <c r="L2323" s="7" t="n">
        <v>0</v>
      </c>
      <c r="M2323" s="7" t="n">
        <v>1010</v>
      </c>
      <c r="N2323" s="7" t="n">
        <v>0</v>
      </c>
      <c r="O2323" s="7" t="n">
        <v>27.375</v>
      </c>
      <c r="P2323" s="8" t="n">
        <v>-27.375</v>
      </c>
      <c r="R2323" s="21" t="n">
        <v>2587.92</v>
      </c>
      <c r="S2323" s="21" t="n">
        <v>11241.72</v>
      </c>
    </row>
    <row r="2324" customFormat="false" ht="12.75" hidden="false" customHeight="false" outlineLevel="0" collapsed="false">
      <c r="A2324" s="20" t="n">
        <v>39213</v>
      </c>
      <c r="B2324" s="7" t="n">
        <v>765.583333333333</v>
      </c>
      <c r="C2324" s="7" t="n">
        <v>5017</v>
      </c>
      <c r="D2324" s="7" t="n">
        <v>654.39968</v>
      </c>
      <c r="E2324" s="7" t="n">
        <v>0</v>
      </c>
      <c r="F2324" s="7" t="n">
        <v>84</v>
      </c>
      <c r="G2324" s="7" t="n">
        <v>0</v>
      </c>
      <c r="H2324" s="7" t="n">
        <v>-8185.5</v>
      </c>
      <c r="I2324" s="7" t="n">
        <v>0</v>
      </c>
      <c r="J2324" s="7" t="n">
        <v>0</v>
      </c>
      <c r="K2324" s="7" t="n">
        <v>38880</v>
      </c>
      <c r="L2324" s="7" t="n">
        <v>806.656</v>
      </c>
      <c r="M2324" s="7" t="n">
        <v>1120</v>
      </c>
      <c r="N2324" s="7" t="n">
        <v>755.73584</v>
      </c>
      <c r="O2324" s="7" t="n">
        <v>56.5416666666667</v>
      </c>
      <c r="P2324" s="8" t="n">
        <v>699.194173333333</v>
      </c>
      <c r="R2324" s="21" t="n">
        <v>2579.58</v>
      </c>
      <c r="S2324" s="21" t="n">
        <v>11240.26</v>
      </c>
    </row>
    <row r="2325" customFormat="false" ht="12.75" hidden="false" customHeight="false" outlineLevel="0" collapsed="false">
      <c r="A2325" s="20" t="n">
        <v>39214</v>
      </c>
      <c r="B2325" s="7" t="n">
        <v>627.041666666667</v>
      </c>
      <c r="C2325" s="7" t="n">
        <v>5072</v>
      </c>
      <c r="D2325" s="7" t="n">
        <v>682.63264</v>
      </c>
      <c r="E2325" s="7" t="n">
        <v>0</v>
      </c>
      <c r="F2325" s="7" t="n">
        <v>78.4583333333333</v>
      </c>
      <c r="G2325" s="7" t="n">
        <v>0</v>
      </c>
      <c r="H2325" s="7" t="n">
        <v>-8185.5</v>
      </c>
      <c r="I2325" s="7" t="n">
        <v>0</v>
      </c>
      <c r="J2325" s="7" t="n">
        <v>0</v>
      </c>
      <c r="K2325" s="7" t="n">
        <v>39820</v>
      </c>
      <c r="L2325" s="7" t="n">
        <v>0</v>
      </c>
      <c r="M2325" s="7" t="n">
        <v>1095</v>
      </c>
      <c r="N2325" s="7" t="n">
        <v>0</v>
      </c>
      <c r="O2325" s="7" t="n">
        <v>75.625</v>
      </c>
      <c r="P2325" s="8" t="n">
        <v>-75.625</v>
      </c>
      <c r="R2325" s="21" t="n">
        <v>2579.37</v>
      </c>
      <c r="S2325" s="21" t="n">
        <v>11266.08</v>
      </c>
    </row>
    <row r="2326" customFormat="false" ht="12.75" hidden="false" customHeight="false" outlineLevel="0" collapsed="false">
      <c r="A2326" s="20" t="n">
        <v>39215</v>
      </c>
      <c r="B2326" s="7" t="n">
        <v>584.5</v>
      </c>
      <c r="C2326" s="7" t="n">
        <v>5017</v>
      </c>
      <c r="D2326" s="7" t="n">
        <v>570.70912</v>
      </c>
      <c r="E2326" s="7" t="n">
        <v>0</v>
      </c>
      <c r="F2326" s="7" t="n">
        <v>78</v>
      </c>
      <c r="G2326" s="7" t="n">
        <v>0</v>
      </c>
      <c r="H2326" s="7" t="n">
        <v>-8128.5</v>
      </c>
      <c r="I2326" s="7" t="n">
        <v>0</v>
      </c>
      <c r="J2326" s="7" t="n">
        <v>0</v>
      </c>
      <c r="K2326" s="7" t="n">
        <v>40525</v>
      </c>
      <c r="L2326" s="7" t="n">
        <v>0</v>
      </c>
      <c r="M2326" s="7" t="n">
        <v>1075</v>
      </c>
      <c r="N2326" s="7" t="n">
        <v>0</v>
      </c>
      <c r="O2326" s="7" t="n">
        <v>11.9583333333333</v>
      </c>
      <c r="P2326" s="8" t="n">
        <v>-11.9583333333333</v>
      </c>
      <c r="R2326" s="21" t="n">
        <v>2530.5</v>
      </c>
      <c r="S2326" s="21" t="n">
        <v>11241.42</v>
      </c>
    </row>
    <row r="2327" customFormat="false" ht="12.75" hidden="false" customHeight="false" outlineLevel="0" collapsed="false">
      <c r="A2327" s="20" t="n">
        <v>39216</v>
      </c>
      <c r="B2327" s="7" t="n">
        <v>688.541666666667</v>
      </c>
      <c r="C2327" s="7" t="n">
        <v>4812</v>
      </c>
      <c r="D2327" s="7" t="n">
        <v>664.48288</v>
      </c>
      <c r="E2327" s="7" t="n">
        <v>0</v>
      </c>
      <c r="F2327" s="7" t="n">
        <v>92.4583333333333</v>
      </c>
      <c r="G2327" s="7" t="n">
        <v>0</v>
      </c>
      <c r="H2327" s="7" t="n">
        <v>-8128.5</v>
      </c>
      <c r="I2327" s="7" t="n">
        <v>0</v>
      </c>
      <c r="J2327" s="7" t="n">
        <v>0</v>
      </c>
      <c r="K2327" s="7" t="n">
        <v>39115</v>
      </c>
      <c r="L2327" s="7" t="n">
        <v>873.70928</v>
      </c>
      <c r="M2327" s="7" t="n">
        <v>1160</v>
      </c>
      <c r="N2327" s="7" t="n">
        <v>847.99712</v>
      </c>
      <c r="O2327" s="7" t="n">
        <v>50.375</v>
      </c>
      <c r="P2327" s="8" t="n">
        <v>797.62212</v>
      </c>
      <c r="R2327" s="21" t="n">
        <v>2533.75</v>
      </c>
      <c r="S2327" s="21" t="n">
        <v>11230.33</v>
      </c>
    </row>
    <row r="2328" customFormat="false" ht="12.75" hidden="false" customHeight="false" outlineLevel="0" collapsed="false">
      <c r="A2328" s="20" t="n">
        <v>39217</v>
      </c>
      <c r="B2328" s="7" t="n">
        <v>786.333333333333</v>
      </c>
      <c r="C2328" s="7" t="n">
        <v>4862</v>
      </c>
      <c r="D2328" s="7" t="n">
        <v>628.18336</v>
      </c>
      <c r="E2328" s="7" t="n">
        <v>31.1666666666667</v>
      </c>
      <c r="F2328" s="7" t="n">
        <v>100.875</v>
      </c>
      <c r="G2328" s="7" t="n">
        <v>0</v>
      </c>
      <c r="H2328" s="7" t="n">
        <v>-8128.5</v>
      </c>
      <c r="I2328" s="7" t="n">
        <v>0</v>
      </c>
      <c r="J2328" s="7" t="n">
        <v>0</v>
      </c>
      <c r="K2328" s="7" t="n">
        <v>40055</v>
      </c>
      <c r="L2328" s="7" t="n">
        <v>0</v>
      </c>
      <c r="M2328" s="7" t="n">
        <v>1140</v>
      </c>
      <c r="N2328" s="7" t="n">
        <v>0</v>
      </c>
      <c r="O2328" s="7" t="n">
        <v>67.5833333333333</v>
      </c>
      <c r="P2328" s="8" t="n">
        <v>-67.5833333333333</v>
      </c>
      <c r="R2328" s="21" t="n">
        <v>2563.83</v>
      </c>
      <c r="S2328" s="21" t="n">
        <v>11246.38</v>
      </c>
    </row>
    <row r="2329" customFormat="false" ht="12.75" hidden="false" customHeight="false" outlineLevel="0" collapsed="false">
      <c r="A2329" s="20" t="n">
        <v>39218</v>
      </c>
      <c r="B2329" s="7" t="n">
        <v>994.791666666667</v>
      </c>
      <c r="C2329" s="7" t="n">
        <v>5182</v>
      </c>
      <c r="D2329" s="7" t="n">
        <v>758.25664</v>
      </c>
      <c r="E2329" s="7" t="n">
        <v>53.1666666666667</v>
      </c>
      <c r="F2329" s="7" t="n">
        <v>118.791666666667</v>
      </c>
      <c r="G2329" s="7" t="n">
        <v>0</v>
      </c>
      <c r="H2329" s="7" t="n">
        <v>-8157</v>
      </c>
      <c r="I2329" s="7" t="n">
        <v>0</v>
      </c>
      <c r="J2329" s="7" t="n">
        <v>0</v>
      </c>
      <c r="K2329" s="7" t="n">
        <v>40055</v>
      </c>
      <c r="L2329" s="7" t="n">
        <v>568.69248</v>
      </c>
      <c r="M2329" s="7" t="n">
        <v>1185</v>
      </c>
      <c r="N2329" s="7" t="n">
        <v>546.00528</v>
      </c>
      <c r="O2329" s="7" t="n">
        <v>277.208333333333</v>
      </c>
      <c r="P2329" s="8" t="n">
        <v>268.796946666667</v>
      </c>
      <c r="R2329" s="21" t="n">
        <v>2667.92</v>
      </c>
      <c r="S2329" s="21" t="n">
        <v>11301.47</v>
      </c>
    </row>
    <row r="2330" customFormat="false" ht="12.75" hidden="false" customHeight="false" outlineLevel="0" collapsed="false">
      <c r="A2330" s="20" t="n">
        <v>39219</v>
      </c>
      <c r="B2330" s="7" t="n">
        <v>923.708333333333</v>
      </c>
      <c r="C2330" s="7" t="n">
        <v>5072</v>
      </c>
      <c r="D2330" s="7" t="n">
        <v>937.7376</v>
      </c>
      <c r="E2330" s="7" t="n">
        <v>51.1666666666667</v>
      </c>
      <c r="F2330" s="7" t="n">
        <v>135.041666666667</v>
      </c>
      <c r="G2330" s="7" t="n">
        <v>0</v>
      </c>
      <c r="H2330" s="7" t="n">
        <v>-8157</v>
      </c>
      <c r="I2330" s="7" t="n">
        <v>0</v>
      </c>
      <c r="J2330" s="7" t="n">
        <v>0</v>
      </c>
      <c r="K2330" s="7" t="n">
        <v>39115</v>
      </c>
      <c r="L2330" s="7" t="n">
        <v>733.5528</v>
      </c>
      <c r="M2330" s="7" t="n">
        <v>1210</v>
      </c>
      <c r="N2330" s="7" t="n">
        <v>714.39472</v>
      </c>
      <c r="O2330" s="7" t="n">
        <v>118.5</v>
      </c>
      <c r="P2330" s="8" t="n">
        <v>595.89472</v>
      </c>
      <c r="R2330" s="21" t="n">
        <v>2664.79</v>
      </c>
      <c r="S2330" s="21" t="n">
        <v>11443.33</v>
      </c>
    </row>
    <row r="2331" customFormat="false" ht="12.75" hidden="false" customHeight="false" outlineLevel="0" collapsed="false">
      <c r="A2331" s="20" t="n">
        <v>39220</v>
      </c>
      <c r="B2331" s="7" t="n">
        <v>808.666666666667</v>
      </c>
      <c r="C2331" s="7" t="n">
        <v>5347</v>
      </c>
      <c r="D2331" s="7" t="n">
        <v>710.36144</v>
      </c>
      <c r="E2331" s="7" t="n">
        <v>51.2083333333333</v>
      </c>
      <c r="F2331" s="7" t="n">
        <v>132.916666666667</v>
      </c>
      <c r="G2331" s="7" t="n">
        <v>0</v>
      </c>
      <c r="H2331" s="7" t="n">
        <v>-8157</v>
      </c>
      <c r="I2331" s="7" t="n">
        <v>0</v>
      </c>
      <c r="J2331" s="7" t="n">
        <v>0</v>
      </c>
      <c r="K2331" s="7" t="n">
        <v>39350</v>
      </c>
      <c r="L2331" s="7" t="n">
        <v>484.49776</v>
      </c>
      <c r="M2331" s="7" t="n">
        <v>1185</v>
      </c>
      <c r="N2331" s="7" t="n">
        <v>538.44288</v>
      </c>
      <c r="O2331" s="7" t="n">
        <v>128.541666666667</v>
      </c>
      <c r="P2331" s="8" t="n">
        <v>409.901213333333</v>
      </c>
      <c r="R2331" s="21" t="n">
        <v>2633.75</v>
      </c>
      <c r="S2331" s="21" t="n">
        <v>11246.67</v>
      </c>
    </row>
    <row r="2332" customFormat="false" ht="12.75" hidden="false" customHeight="false" outlineLevel="0" collapsed="false">
      <c r="A2332" s="20" t="n">
        <v>39221</v>
      </c>
      <c r="B2332" s="7" t="n">
        <v>533.708333333333</v>
      </c>
      <c r="C2332" s="7" t="n">
        <v>5237</v>
      </c>
      <c r="D2332" s="7" t="n">
        <v>644.82064</v>
      </c>
      <c r="E2332" s="7" t="n">
        <v>50.4583333333333</v>
      </c>
      <c r="F2332" s="7" t="n">
        <v>131.208333333333</v>
      </c>
      <c r="G2332" s="7" t="n">
        <v>0</v>
      </c>
      <c r="H2332" s="7" t="n">
        <v>-8185.5</v>
      </c>
      <c r="I2332" s="7" t="n">
        <v>0</v>
      </c>
      <c r="J2332" s="7" t="n">
        <v>0</v>
      </c>
      <c r="K2332" s="7" t="n">
        <v>39115</v>
      </c>
      <c r="L2332" s="7" t="n">
        <v>473.9104</v>
      </c>
      <c r="M2332" s="7" t="n">
        <v>945</v>
      </c>
      <c r="N2332" s="7" t="n">
        <v>537.43456</v>
      </c>
      <c r="O2332" s="7" t="n">
        <v>141.041666666667</v>
      </c>
      <c r="P2332" s="8" t="n">
        <v>396.392893333333</v>
      </c>
      <c r="R2332" s="21" t="n">
        <v>2612.92</v>
      </c>
      <c r="S2332" s="21" t="n">
        <v>11267.76</v>
      </c>
    </row>
    <row r="2333" customFormat="false" ht="12.75" hidden="false" customHeight="false" outlineLevel="0" collapsed="false">
      <c r="A2333" s="20" t="n">
        <v>39222</v>
      </c>
      <c r="B2333" s="7" t="n">
        <v>635.791666666667</v>
      </c>
      <c r="C2333" s="7" t="n">
        <v>5402</v>
      </c>
      <c r="D2333" s="7" t="n">
        <v>511.21824</v>
      </c>
      <c r="E2333" s="7" t="n">
        <v>48.2916666666667</v>
      </c>
      <c r="F2333" s="7" t="n">
        <v>127.708333333333</v>
      </c>
      <c r="G2333" s="7" t="n">
        <v>0</v>
      </c>
      <c r="H2333" s="7" t="n">
        <v>-8185.5</v>
      </c>
      <c r="I2333" s="7" t="n">
        <v>0</v>
      </c>
      <c r="J2333" s="7" t="n">
        <v>0</v>
      </c>
      <c r="K2333" s="7" t="n">
        <v>38645</v>
      </c>
      <c r="L2333" s="7" t="n">
        <v>331.23312</v>
      </c>
      <c r="M2333" s="7" t="n">
        <v>910</v>
      </c>
      <c r="N2333" s="7" t="n">
        <v>355.93696</v>
      </c>
      <c r="O2333" s="7" t="n">
        <v>119.791666666667</v>
      </c>
      <c r="P2333" s="8" t="n">
        <v>236.145293333333</v>
      </c>
      <c r="R2333" s="21" t="n">
        <v>2644.58</v>
      </c>
      <c r="S2333" s="21" t="n">
        <v>11131.04</v>
      </c>
    </row>
    <row r="2334" customFormat="false" ht="12.75" hidden="false" customHeight="false" outlineLevel="0" collapsed="false">
      <c r="A2334" s="20" t="n">
        <v>39223</v>
      </c>
      <c r="B2334" s="7" t="n">
        <v>681.583333333333</v>
      </c>
      <c r="C2334" s="7" t="n">
        <v>5567</v>
      </c>
      <c r="D2334" s="7" t="n">
        <v>561.63424</v>
      </c>
      <c r="E2334" s="7" t="n">
        <v>79.5</v>
      </c>
      <c r="F2334" s="7" t="n">
        <v>123.458333333333</v>
      </c>
      <c r="G2334" s="7" t="n">
        <v>0</v>
      </c>
      <c r="H2334" s="7" t="n">
        <v>-8185.5</v>
      </c>
      <c r="I2334" s="7" t="n">
        <v>0</v>
      </c>
      <c r="J2334" s="7" t="n">
        <v>0</v>
      </c>
      <c r="K2334" s="7" t="n">
        <v>38410</v>
      </c>
      <c r="L2334" s="7" t="n">
        <v>262.66736</v>
      </c>
      <c r="M2334" s="7" t="n">
        <v>735</v>
      </c>
      <c r="N2334" s="7" t="n">
        <v>345.3496</v>
      </c>
      <c r="O2334" s="7" t="n">
        <v>210.458333333333</v>
      </c>
      <c r="P2334" s="8" t="n">
        <v>134.891266666667</v>
      </c>
      <c r="R2334" s="21" t="n">
        <v>2651.46</v>
      </c>
      <c r="S2334" s="21" t="n">
        <v>11238.8</v>
      </c>
    </row>
    <row r="2335" customFormat="false" ht="12.75" hidden="false" customHeight="false" outlineLevel="0" collapsed="false">
      <c r="A2335" s="20" t="n">
        <v>39224</v>
      </c>
      <c r="B2335" s="7" t="n">
        <v>931.583333333333</v>
      </c>
      <c r="C2335" s="7" t="n">
        <v>5402</v>
      </c>
      <c r="D2335" s="7" t="n">
        <v>1033.528</v>
      </c>
      <c r="E2335" s="7" t="n">
        <v>85.7083333333333</v>
      </c>
      <c r="F2335" s="7" t="n">
        <v>118.708333333333</v>
      </c>
      <c r="G2335" s="7" t="n">
        <v>0</v>
      </c>
      <c r="H2335" s="7" t="n">
        <v>-8128.5</v>
      </c>
      <c r="I2335" s="7" t="n">
        <v>0</v>
      </c>
      <c r="J2335" s="7" t="n">
        <v>0</v>
      </c>
      <c r="K2335" s="7" t="n">
        <v>40055</v>
      </c>
      <c r="L2335" s="7" t="n">
        <v>0</v>
      </c>
      <c r="M2335" s="7" t="n">
        <v>735</v>
      </c>
      <c r="N2335" s="7" t="n">
        <v>0</v>
      </c>
      <c r="O2335" s="7" t="n">
        <v>21.375</v>
      </c>
      <c r="P2335" s="8" t="n">
        <v>-21.375</v>
      </c>
      <c r="R2335" s="21" t="n">
        <v>2711.46</v>
      </c>
      <c r="S2335" s="21" t="n">
        <v>11312.22</v>
      </c>
    </row>
    <row r="2336" customFormat="false" ht="12.75" hidden="false" customHeight="false" outlineLevel="0" collapsed="false">
      <c r="A2336" s="20" t="n">
        <v>39225</v>
      </c>
      <c r="B2336" s="7" t="n">
        <v>729.833333333333</v>
      </c>
      <c r="C2336" s="7" t="n">
        <v>5237</v>
      </c>
      <c r="D2336" s="7" t="n">
        <v>872.70096</v>
      </c>
      <c r="E2336" s="7" t="n">
        <v>50.75</v>
      </c>
      <c r="F2336" s="7" t="n">
        <v>111.916666666667</v>
      </c>
      <c r="G2336" s="7" t="n">
        <v>0</v>
      </c>
      <c r="H2336" s="7" t="n">
        <v>-8128.5</v>
      </c>
      <c r="I2336" s="7" t="n">
        <v>0</v>
      </c>
      <c r="J2336" s="7" t="n">
        <v>0</v>
      </c>
      <c r="K2336" s="7" t="n">
        <v>41230</v>
      </c>
      <c r="L2336" s="7" t="n">
        <v>0</v>
      </c>
      <c r="M2336" s="7" t="n">
        <v>715</v>
      </c>
      <c r="N2336" s="7" t="n">
        <v>0</v>
      </c>
      <c r="O2336" s="7" t="n">
        <v>0</v>
      </c>
      <c r="P2336" s="8" t="n">
        <v>0</v>
      </c>
      <c r="R2336" s="21" t="n">
        <v>2655</v>
      </c>
      <c r="S2336" s="21" t="n">
        <v>11288.74</v>
      </c>
    </row>
    <row r="2337" customFormat="false" ht="12.75" hidden="false" customHeight="false" outlineLevel="0" collapsed="false">
      <c r="A2337" s="20" t="n">
        <v>39226</v>
      </c>
      <c r="B2337" s="7" t="n">
        <v>581.041666666667</v>
      </c>
      <c r="C2337" s="7" t="n">
        <v>5237</v>
      </c>
      <c r="D2337" s="7" t="n">
        <v>669.02032</v>
      </c>
      <c r="E2337" s="7" t="n">
        <v>49.25</v>
      </c>
      <c r="F2337" s="7" t="n">
        <v>125.125</v>
      </c>
      <c r="G2337" s="7" t="n">
        <v>0</v>
      </c>
      <c r="H2337" s="7" t="n">
        <v>-8128.5</v>
      </c>
      <c r="I2337" s="7" t="n">
        <v>0</v>
      </c>
      <c r="J2337" s="7" t="n">
        <v>0</v>
      </c>
      <c r="K2337" s="7" t="n">
        <v>41465</v>
      </c>
      <c r="L2337" s="7" t="n">
        <v>297.4544</v>
      </c>
      <c r="M2337" s="7" t="n">
        <v>1140</v>
      </c>
      <c r="N2337" s="7" t="n">
        <v>78.64896</v>
      </c>
      <c r="O2337" s="7" t="n">
        <v>92.1666666666667</v>
      </c>
      <c r="P2337" s="8" t="n">
        <v>-13.5177066666667</v>
      </c>
      <c r="R2337" s="21" t="n">
        <v>2607.71</v>
      </c>
      <c r="S2337" s="21" t="n">
        <v>11252.74</v>
      </c>
    </row>
    <row r="2338" customFormat="false" ht="12.75" hidden="false" customHeight="false" outlineLevel="0" collapsed="false">
      <c r="A2338" s="20" t="n">
        <v>39227</v>
      </c>
      <c r="B2338" s="7" t="n">
        <v>544.416666666667</v>
      </c>
      <c r="C2338" s="7" t="n">
        <v>5292</v>
      </c>
      <c r="D2338" s="7" t="n">
        <v>538.44288</v>
      </c>
      <c r="E2338" s="7" t="n">
        <v>52.4166666666667</v>
      </c>
      <c r="F2338" s="7" t="n">
        <v>130</v>
      </c>
      <c r="G2338" s="7" t="n">
        <v>0</v>
      </c>
      <c r="H2338" s="7" t="n">
        <v>-8157</v>
      </c>
      <c r="I2338" s="7" t="n">
        <v>0</v>
      </c>
      <c r="J2338" s="7" t="n">
        <v>0</v>
      </c>
      <c r="K2338" s="7" t="n">
        <v>41230</v>
      </c>
      <c r="L2338" s="7" t="n">
        <v>294.9336</v>
      </c>
      <c r="M2338" s="7" t="n">
        <v>1465</v>
      </c>
      <c r="N2338" s="7" t="n">
        <v>132.08992</v>
      </c>
      <c r="O2338" s="7" t="n">
        <v>128.666666666667</v>
      </c>
      <c r="P2338" s="8" t="n">
        <v>3.42325333333335</v>
      </c>
      <c r="R2338" s="21" t="n">
        <v>2621.66</v>
      </c>
      <c r="S2338" s="21" t="n">
        <v>11141.17</v>
      </c>
    </row>
    <row r="2339" customFormat="false" ht="12.75" hidden="false" customHeight="false" outlineLevel="0" collapsed="false">
      <c r="A2339" s="20" t="n">
        <v>39228</v>
      </c>
      <c r="B2339" s="7" t="n">
        <v>272.333333333333</v>
      </c>
      <c r="C2339" s="7" t="n">
        <v>5402</v>
      </c>
      <c r="D2339" s="7" t="n">
        <v>468.8688</v>
      </c>
      <c r="E2339" s="7" t="n">
        <v>51</v>
      </c>
      <c r="F2339" s="7" t="n">
        <v>126.75</v>
      </c>
      <c r="G2339" s="7" t="n">
        <v>0</v>
      </c>
      <c r="H2339" s="7" t="n">
        <v>-8157</v>
      </c>
      <c r="I2339" s="7" t="n">
        <v>0</v>
      </c>
      <c r="J2339" s="7" t="n">
        <v>0</v>
      </c>
      <c r="K2339" s="7" t="n">
        <v>41465</v>
      </c>
      <c r="L2339" s="7" t="n">
        <v>0</v>
      </c>
      <c r="M2339" s="7" t="n">
        <v>1395</v>
      </c>
      <c r="N2339" s="7" t="n">
        <v>0</v>
      </c>
      <c r="O2339" s="7" t="n">
        <v>68.75</v>
      </c>
      <c r="P2339" s="8" t="n">
        <v>-68.75</v>
      </c>
      <c r="R2339" s="21" t="n">
        <v>2671.25</v>
      </c>
      <c r="S2339" s="21" t="n">
        <v>11145.25</v>
      </c>
    </row>
    <row r="2340" customFormat="false" ht="12.75" hidden="false" customHeight="false" outlineLevel="0" collapsed="false">
      <c r="A2340" s="20" t="n">
        <v>39229</v>
      </c>
      <c r="B2340" s="7" t="n">
        <v>208.208333333333</v>
      </c>
      <c r="C2340" s="7" t="n">
        <v>5402</v>
      </c>
      <c r="D2340" s="7" t="n">
        <v>495.08512</v>
      </c>
      <c r="E2340" s="7" t="n">
        <v>46.625</v>
      </c>
      <c r="F2340" s="7" t="n">
        <v>119.291666666667</v>
      </c>
      <c r="G2340" s="7" t="n">
        <v>0</v>
      </c>
      <c r="H2340" s="7" t="n">
        <v>-8157</v>
      </c>
      <c r="I2340" s="7" t="n">
        <v>0</v>
      </c>
      <c r="J2340" s="7" t="n">
        <v>0</v>
      </c>
      <c r="K2340" s="7" t="n">
        <v>41935</v>
      </c>
      <c r="L2340" s="7" t="n">
        <v>167.88528</v>
      </c>
      <c r="M2340" s="7" t="n">
        <v>1525</v>
      </c>
      <c r="N2340" s="7" t="n">
        <v>97.30288</v>
      </c>
      <c r="O2340" s="7" t="n">
        <v>89.8333333333333</v>
      </c>
      <c r="P2340" s="8" t="n">
        <v>7.46954666666669</v>
      </c>
      <c r="R2340" s="21" t="n">
        <v>2663.33</v>
      </c>
      <c r="S2340" s="21" t="n">
        <v>11159.79</v>
      </c>
    </row>
    <row r="2341" customFormat="false" ht="12.75" hidden="false" customHeight="false" outlineLevel="0" collapsed="false">
      <c r="A2341" s="20" t="n">
        <v>39230</v>
      </c>
      <c r="B2341" s="7" t="n">
        <v>330.75</v>
      </c>
      <c r="C2341" s="7" t="n">
        <v>5347</v>
      </c>
      <c r="D2341" s="7" t="n">
        <v>537.93872</v>
      </c>
      <c r="E2341" s="7" t="n">
        <v>47.0416666666667</v>
      </c>
      <c r="F2341" s="7" t="n">
        <v>113.333333333333</v>
      </c>
      <c r="G2341" s="7" t="n">
        <v>0</v>
      </c>
      <c r="H2341" s="7" t="n">
        <v>-8100</v>
      </c>
      <c r="I2341" s="7" t="n">
        <v>0</v>
      </c>
      <c r="J2341" s="7" t="n">
        <v>0</v>
      </c>
      <c r="K2341" s="7" t="n">
        <v>41700</v>
      </c>
      <c r="L2341" s="7" t="n">
        <v>0</v>
      </c>
      <c r="M2341" s="7" t="n">
        <v>1465</v>
      </c>
      <c r="N2341" s="7" t="n">
        <v>0</v>
      </c>
      <c r="O2341" s="7" t="n">
        <v>76.5416666666667</v>
      </c>
      <c r="P2341" s="8" t="n">
        <v>-76.5416666666667</v>
      </c>
      <c r="R2341" s="21" t="n">
        <v>2646.04</v>
      </c>
      <c r="S2341" s="21" t="n">
        <v>11204</v>
      </c>
    </row>
    <row r="2342" customFormat="false" ht="12.75" hidden="false" customHeight="false" outlineLevel="0" collapsed="false">
      <c r="A2342" s="20" t="n">
        <v>39231</v>
      </c>
      <c r="B2342" s="7" t="n">
        <v>1000.625</v>
      </c>
      <c r="C2342" s="7" t="n">
        <v>5512</v>
      </c>
      <c r="D2342" s="7" t="n">
        <v>1022.43648</v>
      </c>
      <c r="E2342" s="7" t="n">
        <v>31</v>
      </c>
      <c r="F2342" s="7" t="n">
        <v>102.541666666667</v>
      </c>
      <c r="G2342" s="7" t="n">
        <v>0</v>
      </c>
      <c r="H2342" s="7" t="n">
        <v>-8071.5</v>
      </c>
      <c r="I2342" s="7" t="n">
        <v>0</v>
      </c>
      <c r="J2342" s="7" t="n">
        <v>0</v>
      </c>
      <c r="K2342" s="7" t="n">
        <v>41465</v>
      </c>
      <c r="L2342" s="7" t="n">
        <v>991.68272</v>
      </c>
      <c r="M2342" s="7" t="n">
        <v>945</v>
      </c>
      <c r="N2342" s="7" t="n">
        <v>1246.28352</v>
      </c>
      <c r="O2342" s="7" t="n">
        <v>307.541666666667</v>
      </c>
      <c r="P2342" s="8" t="n">
        <v>938.741853333333</v>
      </c>
      <c r="R2342" s="21" t="n">
        <v>2745.83</v>
      </c>
      <c r="S2342" s="21" t="n">
        <v>11342.43</v>
      </c>
    </row>
    <row r="2343" customFormat="false" ht="12.75" hidden="false" customHeight="false" outlineLevel="0" collapsed="false">
      <c r="A2343" s="20" t="n">
        <v>39232</v>
      </c>
      <c r="B2343" s="7" t="n">
        <v>1487.91666666667</v>
      </c>
      <c r="C2343" s="7" t="n">
        <v>4862</v>
      </c>
      <c r="D2343" s="7" t="n">
        <v>1873.96272</v>
      </c>
      <c r="E2343" s="7" t="n">
        <v>0</v>
      </c>
      <c r="F2343" s="7" t="n">
        <v>75.0416666666667</v>
      </c>
      <c r="G2343" s="7" t="n">
        <v>96.25</v>
      </c>
      <c r="H2343" s="7" t="n">
        <v>-7929</v>
      </c>
      <c r="I2343" s="7" t="n">
        <v>0</v>
      </c>
      <c r="J2343" s="7" t="n">
        <v>0</v>
      </c>
      <c r="K2343" s="7" t="n">
        <v>40995</v>
      </c>
      <c r="L2343" s="7" t="n">
        <v>1736.8312</v>
      </c>
      <c r="M2343" s="7" t="n">
        <v>1740</v>
      </c>
      <c r="N2343" s="7" t="n">
        <v>1322.91584</v>
      </c>
      <c r="O2343" s="7" t="n">
        <v>86.9583333333333</v>
      </c>
      <c r="P2343" s="8" t="n">
        <v>1235.95750666667</v>
      </c>
      <c r="R2343" s="21" t="n">
        <v>2913.75</v>
      </c>
      <c r="S2343" s="21" t="n">
        <v>11871.84</v>
      </c>
    </row>
    <row r="2344" customFormat="false" ht="12.75" hidden="false" customHeight="false" outlineLevel="0" collapsed="false">
      <c r="A2344" s="20" t="n">
        <v>39233</v>
      </c>
      <c r="B2344" s="7" t="n">
        <v>1453.83333333333</v>
      </c>
      <c r="C2344" s="7" t="n">
        <v>5457</v>
      </c>
      <c r="D2344" s="7" t="n">
        <v>1162.0888</v>
      </c>
      <c r="E2344" s="7" t="n">
        <v>0</v>
      </c>
      <c r="F2344" s="7" t="n">
        <v>87.9166666666667</v>
      </c>
      <c r="G2344" s="7" t="n">
        <v>180</v>
      </c>
      <c r="H2344" s="7" t="n">
        <v>-7690.6</v>
      </c>
      <c r="I2344" s="7" t="n">
        <v>0</v>
      </c>
      <c r="J2344" s="7" t="n">
        <v>0</v>
      </c>
      <c r="K2344" s="7" t="n">
        <v>39820</v>
      </c>
      <c r="L2344" s="7" t="n">
        <v>1678.34864</v>
      </c>
      <c r="M2344" s="7" t="n">
        <v>1710</v>
      </c>
      <c r="N2344" s="7" t="n">
        <v>1707.08576</v>
      </c>
      <c r="O2344" s="7" t="n">
        <v>135.041666666667</v>
      </c>
      <c r="P2344" s="8" t="n">
        <v>1572.04409333333</v>
      </c>
      <c r="R2344" s="21" t="n">
        <v>2880.2</v>
      </c>
      <c r="S2344" s="21" t="n">
        <v>11405.72</v>
      </c>
    </row>
    <row r="2345" customFormat="false" ht="12.75" hidden="false" customHeight="false" outlineLevel="0" collapsed="false">
      <c r="A2345" s="20" t="n">
        <v>39234</v>
      </c>
      <c r="B2345" s="7" t="n">
        <v>1453</v>
      </c>
      <c r="C2345" s="7" t="n">
        <v>5347</v>
      </c>
      <c r="D2345" s="7" t="n">
        <v>1530.1256</v>
      </c>
      <c r="E2345" s="7" t="n">
        <v>0</v>
      </c>
      <c r="F2345" s="7" t="n">
        <v>79.0416666666667</v>
      </c>
      <c r="G2345" s="7" t="n">
        <v>180</v>
      </c>
      <c r="H2345" s="7" t="n">
        <v>-7441.8</v>
      </c>
      <c r="I2345" s="7" t="n">
        <v>0</v>
      </c>
      <c r="J2345" s="7" t="n">
        <v>0</v>
      </c>
      <c r="K2345" s="7" t="n">
        <v>40525</v>
      </c>
      <c r="L2345" s="7" t="n">
        <v>752.20672</v>
      </c>
      <c r="M2345" s="7" t="n">
        <v>795</v>
      </c>
      <c r="N2345" s="7" t="n">
        <v>1208.97568</v>
      </c>
      <c r="O2345" s="7" t="n">
        <v>161.75</v>
      </c>
      <c r="P2345" s="8" t="n">
        <v>1047.22568</v>
      </c>
      <c r="R2345" s="21" t="n">
        <v>2917.5</v>
      </c>
      <c r="S2345" s="21" t="n">
        <v>11360.71</v>
      </c>
    </row>
    <row r="2346" customFormat="false" ht="12.75" hidden="false" customHeight="false" outlineLevel="0" collapsed="false">
      <c r="A2346" s="20" t="n">
        <v>39235</v>
      </c>
      <c r="B2346" s="7" t="n">
        <v>1357.875</v>
      </c>
      <c r="C2346" s="7" t="n">
        <v>5127</v>
      </c>
      <c r="D2346" s="7" t="n">
        <v>1509.9592</v>
      </c>
      <c r="E2346" s="7" t="n">
        <v>0</v>
      </c>
      <c r="F2346" s="7" t="n">
        <v>74.125</v>
      </c>
      <c r="G2346" s="7" t="n">
        <v>180</v>
      </c>
      <c r="H2346" s="7" t="n">
        <v>-7193</v>
      </c>
      <c r="I2346" s="7" t="n">
        <v>0</v>
      </c>
      <c r="J2346" s="7" t="n">
        <v>0</v>
      </c>
      <c r="K2346" s="7" t="n">
        <v>40290</v>
      </c>
      <c r="L2346" s="7" t="n">
        <v>975.04544</v>
      </c>
      <c r="M2346" s="7" t="n">
        <v>925</v>
      </c>
      <c r="N2346" s="7" t="n">
        <v>938.74592</v>
      </c>
      <c r="O2346" s="7" t="n">
        <v>122.791666666667</v>
      </c>
      <c r="P2346" s="8" t="n">
        <v>815.954253333333</v>
      </c>
      <c r="R2346" s="21" t="n">
        <v>2877.92</v>
      </c>
      <c r="S2346" s="21" t="n">
        <v>11345.33</v>
      </c>
    </row>
    <row r="2347" customFormat="false" ht="12.75" hidden="false" customHeight="false" outlineLevel="0" collapsed="false">
      <c r="A2347" s="20" t="n">
        <v>39236</v>
      </c>
      <c r="B2347" s="7" t="n">
        <v>1289.95833333333</v>
      </c>
      <c r="C2347" s="7" t="n">
        <v>5237</v>
      </c>
      <c r="D2347" s="7" t="n">
        <v>1250.3168</v>
      </c>
      <c r="E2347" s="7" t="n">
        <v>0</v>
      </c>
      <c r="F2347" s="7" t="n">
        <v>74.0416666666667</v>
      </c>
      <c r="G2347" s="7" t="n">
        <v>180</v>
      </c>
      <c r="H2347" s="7" t="n">
        <v>-6923</v>
      </c>
      <c r="I2347" s="7" t="n">
        <v>0</v>
      </c>
      <c r="J2347" s="7" t="n">
        <v>0</v>
      </c>
      <c r="K2347" s="7" t="n">
        <v>40290</v>
      </c>
      <c r="L2347" s="7" t="n">
        <v>973.0288</v>
      </c>
      <c r="M2347" s="7" t="n">
        <v>1055</v>
      </c>
      <c r="N2347" s="7" t="n">
        <v>911.01712</v>
      </c>
      <c r="O2347" s="7" t="n">
        <v>136.041666666667</v>
      </c>
      <c r="P2347" s="8" t="n">
        <v>774.975453333334</v>
      </c>
      <c r="R2347" s="21" t="n">
        <v>2843.75</v>
      </c>
      <c r="S2347" s="21" t="n">
        <v>11322.71</v>
      </c>
    </row>
    <row r="2348" customFormat="false" ht="12.75" hidden="false" customHeight="false" outlineLevel="0" collapsed="false">
      <c r="A2348" s="20" t="n">
        <v>39237</v>
      </c>
      <c r="B2348" s="7" t="n">
        <v>1204.25</v>
      </c>
      <c r="C2348" s="7" t="n">
        <v>5292</v>
      </c>
      <c r="D2348" s="7" t="n">
        <v>1208.47152</v>
      </c>
      <c r="E2348" s="7" t="n">
        <v>0</v>
      </c>
      <c r="F2348" s="7" t="n">
        <v>71.375</v>
      </c>
      <c r="G2348" s="7" t="n">
        <v>180</v>
      </c>
      <c r="H2348" s="7" t="n">
        <v>-6619.25</v>
      </c>
      <c r="I2348" s="7" t="n">
        <v>0</v>
      </c>
      <c r="J2348" s="7" t="n">
        <v>0</v>
      </c>
      <c r="K2348" s="7" t="n">
        <v>40290</v>
      </c>
      <c r="L2348" s="7" t="n">
        <v>874.7176</v>
      </c>
      <c r="M2348" s="7" t="n">
        <v>1210</v>
      </c>
      <c r="N2348" s="7" t="n">
        <v>801.6144</v>
      </c>
      <c r="O2348" s="7" t="n">
        <v>196.416666666667</v>
      </c>
      <c r="P2348" s="8" t="n">
        <v>605.197733333333</v>
      </c>
      <c r="R2348" s="21" t="n">
        <v>2810.83</v>
      </c>
      <c r="S2348" s="21" t="n">
        <v>11308.62</v>
      </c>
    </row>
    <row r="2349" customFormat="false" ht="12.75" hidden="false" customHeight="false" outlineLevel="0" collapsed="false">
      <c r="A2349" s="20" t="n">
        <v>39238</v>
      </c>
      <c r="B2349" s="7" t="n">
        <v>1106.75</v>
      </c>
      <c r="C2349" s="7" t="n">
        <v>5017</v>
      </c>
      <c r="D2349" s="7" t="n">
        <v>1313.3368</v>
      </c>
      <c r="E2349" s="7" t="n">
        <v>0</v>
      </c>
      <c r="F2349" s="7" t="n">
        <v>69.25</v>
      </c>
      <c r="G2349" s="7" t="n">
        <v>180</v>
      </c>
      <c r="H2349" s="7" t="n">
        <v>-6335.25</v>
      </c>
      <c r="I2349" s="7" t="n">
        <v>0</v>
      </c>
      <c r="J2349" s="7" t="n">
        <v>0</v>
      </c>
      <c r="K2349" s="7" t="n">
        <v>40760</v>
      </c>
      <c r="L2349" s="7" t="n">
        <v>720.9488</v>
      </c>
      <c r="M2349" s="7" t="n">
        <v>1185</v>
      </c>
      <c r="N2349" s="7" t="n">
        <v>724.98208</v>
      </c>
      <c r="O2349" s="7" t="n">
        <v>167.416666666667</v>
      </c>
      <c r="P2349" s="8" t="n">
        <v>557.565413333334</v>
      </c>
      <c r="R2349" s="21" t="n">
        <v>2778.75</v>
      </c>
      <c r="S2349" s="21" t="n">
        <v>11329.84</v>
      </c>
    </row>
    <row r="2350" customFormat="false" ht="12.75" hidden="false" customHeight="false" outlineLevel="0" collapsed="false">
      <c r="A2350" s="20" t="n">
        <v>39239</v>
      </c>
      <c r="B2350" s="7" t="n">
        <v>1108.58333333333</v>
      </c>
      <c r="C2350" s="7" t="n">
        <v>4912</v>
      </c>
      <c r="D2350" s="7" t="n">
        <v>1165.61792</v>
      </c>
      <c r="E2350" s="7" t="n">
        <v>0</v>
      </c>
      <c r="F2350" s="7" t="n">
        <v>65.875</v>
      </c>
      <c r="G2350" s="7" t="n">
        <v>180</v>
      </c>
      <c r="H2350" s="7" t="n">
        <v>-6042.85</v>
      </c>
      <c r="I2350" s="7" t="n">
        <v>0</v>
      </c>
      <c r="J2350" s="7" t="n">
        <v>0</v>
      </c>
      <c r="K2350" s="7" t="n">
        <v>40290</v>
      </c>
      <c r="L2350" s="7" t="n">
        <v>717.92384</v>
      </c>
      <c r="M2350" s="7" t="n">
        <v>1160</v>
      </c>
      <c r="N2350" s="7" t="n">
        <v>721.95712</v>
      </c>
      <c r="O2350" s="7" t="n">
        <v>188.25</v>
      </c>
      <c r="P2350" s="8" t="n">
        <v>533.70712</v>
      </c>
      <c r="R2350" s="21" t="n">
        <v>2748.33</v>
      </c>
      <c r="S2350" s="21" t="n">
        <v>11343.87</v>
      </c>
    </row>
    <row r="2351" customFormat="false" ht="12.75" hidden="false" customHeight="false" outlineLevel="0" collapsed="false">
      <c r="A2351" s="20" t="n">
        <v>39240</v>
      </c>
      <c r="B2351" s="7" t="n">
        <v>1216.29166666667</v>
      </c>
      <c r="C2351" s="7" t="n">
        <v>5292</v>
      </c>
      <c r="D2351" s="7" t="n">
        <v>976.05376</v>
      </c>
      <c r="E2351" s="7" t="n">
        <v>0</v>
      </c>
      <c r="F2351" s="7" t="n">
        <v>63.3333333333333</v>
      </c>
      <c r="G2351" s="7" t="n">
        <v>180</v>
      </c>
      <c r="H2351" s="7" t="n">
        <v>-5747.7</v>
      </c>
      <c r="I2351" s="7" t="n">
        <v>0</v>
      </c>
      <c r="J2351" s="7" t="n">
        <v>20</v>
      </c>
      <c r="K2351" s="7" t="n">
        <v>40290</v>
      </c>
      <c r="L2351" s="7" t="n">
        <v>663.97872</v>
      </c>
      <c r="M2351" s="7" t="n">
        <v>1075</v>
      </c>
      <c r="N2351" s="7" t="n">
        <v>690.19504</v>
      </c>
      <c r="O2351" s="7" t="n">
        <v>203.708333333333</v>
      </c>
      <c r="P2351" s="8" t="n">
        <v>486.486706666667</v>
      </c>
      <c r="R2351" s="21" t="n">
        <v>2790.2</v>
      </c>
      <c r="S2351" s="21" t="n">
        <v>11295.12</v>
      </c>
    </row>
    <row r="2352" customFormat="false" ht="12.75" hidden="false" customHeight="false" outlineLevel="0" collapsed="false">
      <c r="A2352" s="20" t="n">
        <v>39241</v>
      </c>
      <c r="B2352" s="7" t="n">
        <v>1067.45833333333</v>
      </c>
      <c r="C2352" s="7" t="n">
        <v>5292</v>
      </c>
      <c r="D2352" s="7" t="n">
        <v>1142.42656</v>
      </c>
      <c r="E2352" s="7" t="n">
        <v>0</v>
      </c>
      <c r="F2352" s="7" t="n">
        <v>62.75</v>
      </c>
      <c r="G2352" s="7" t="n">
        <v>180</v>
      </c>
      <c r="H2352" s="7" t="n">
        <v>-5433.3</v>
      </c>
      <c r="I2352" s="7" t="n">
        <v>0</v>
      </c>
      <c r="J2352" s="7" t="n">
        <v>0</v>
      </c>
      <c r="K2352" s="7" t="n">
        <v>40055</v>
      </c>
      <c r="L2352" s="7" t="n">
        <v>680.11184</v>
      </c>
      <c r="M2352" s="7" t="n">
        <v>1075</v>
      </c>
      <c r="N2352" s="7" t="n">
        <v>710.36144</v>
      </c>
      <c r="O2352" s="7" t="n">
        <v>244.208333333333</v>
      </c>
      <c r="P2352" s="8" t="n">
        <v>466.153106666667</v>
      </c>
      <c r="R2352" s="21" t="n">
        <v>2782.5</v>
      </c>
      <c r="S2352" s="21" t="n">
        <v>11315.09</v>
      </c>
    </row>
    <row r="2353" customFormat="false" ht="12.75" hidden="false" customHeight="false" outlineLevel="0" collapsed="false">
      <c r="A2353" s="20" t="n">
        <v>39242</v>
      </c>
      <c r="B2353" s="7" t="n">
        <v>922.208333333333</v>
      </c>
      <c r="C2353" s="7" t="n">
        <v>5237</v>
      </c>
      <c r="D2353" s="7" t="n">
        <v>1038.06544</v>
      </c>
      <c r="E2353" s="7" t="n">
        <v>0</v>
      </c>
      <c r="F2353" s="7" t="n">
        <v>62.4166666666667</v>
      </c>
      <c r="G2353" s="7" t="n">
        <v>180</v>
      </c>
      <c r="H2353" s="7" t="n">
        <v>-5118.9</v>
      </c>
      <c r="I2353" s="7" t="n">
        <v>0</v>
      </c>
      <c r="J2353" s="7" t="n">
        <v>0</v>
      </c>
      <c r="K2353" s="7" t="n">
        <v>40055</v>
      </c>
      <c r="L2353" s="7" t="n">
        <v>618.10016</v>
      </c>
      <c r="M2353" s="7" t="n">
        <v>1010</v>
      </c>
      <c r="N2353" s="7" t="n">
        <v>673.55776</v>
      </c>
      <c r="O2353" s="7" t="n">
        <v>219.916666666667</v>
      </c>
      <c r="P2353" s="8" t="n">
        <v>453.641093333333</v>
      </c>
      <c r="R2353" s="21" t="n">
        <v>2717.5</v>
      </c>
      <c r="S2353" s="21" t="n">
        <v>11302.04</v>
      </c>
    </row>
    <row r="2354" customFormat="false" ht="12.75" hidden="false" customHeight="false" outlineLevel="0" collapsed="false">
      <c r="A2354" s="20" t="n">
        <v>39243</v>
      </c>
      <c r="B2354" s="7" t="n">
        <v>797.5</v>
      </c>
      <c r="C2354" s="7" t="n">
        <v>5237</v>
      </c>
      <c r="D2354" s="7" t="n">
        <v>917.06704</v>
      </c>
      <c r="E2354" s="7" t="n">
        <v>0</v>
      </c>
      <c r="F2354" s="7" t="n">
        <v>83.2083333333333</v>
      </c>
      <c r="G2354" s="7" t="n">
        <v>78.125</v>
      </c>
      <c r="H2354" s="7" t="n">
        <v>-4958.75</v>
      </c>
      <c r="I2354" s="7" t="n">
        <v>0</v>
      </c>
      <c r="J2354" s="7" t="n">
        <v>0</v>
      </c>
      <c r="K2354" s="7" t="n">
        <v>40055</v>
      </c>
      <c r="L2354" s="7" t="n">
        <v>741.61936</v>
      </c>
      <c r="M2354" s="7" t="n">
        <v>1120</v>
      </c>
      <c r="N2354" s="7" t="n">
        <v>665.4912</v>
      </c>
      <c r="O2354" s="7" t="n">
        <v>223.541666666667</v>
      </c>
      <c r="P2354" s="8" t="n">
        <v>441.949533333333</v>
      </c>
      <c r="R2354" s="21" t="n">
        <v>2667.92</v>
      </c>
      <c r="S2354" s="21" t="n">
        <v>11312.7</v>
      </c>
    </row>
    <row r="2355" customFormat="false" ht="12.75" hidden="false" customHeight="false" outlineLevel="0" collapsed="false">
      <c r="A2355" s="20" t="n">
        <v>39244</v>
      </c>
      <c r="B2355" s="7" t="n">
        <v>804.666666666667</v>
      </c>
      <c r="C2355" s="7" t="n">
        <v>5347</v>
      </c>
      <c r="D2355" s="7" t="n">
        <v>821.27664</v>
      </c>
      <c r="E2355" s="7" t="n">
        <v>0</v>
      </c>
      <c r="F2355" s="7" t="n">
        <v>88.5</v>
      </c>
      <c r="G2355" s="7" t="n">
        <v>0</v>
      </c>
      <c r="H2355" s="7" t="n">
        <v>-4958.75</v>
      </c>
      <c r="I2355" s="7" t="n">
        <v>0</v>
      </c>
      <c r="J2355" s="7" t="n">
        <v>0</v>
      </c>
      <c r="K2355" s="7" t="n">
        <v>39585</v>
      </c>
      <c r="L2355" s="7" t="n">
        <v>629.69584</v>
      </c>
      <c r="M2355" s="7" t="n">
        <v>1055</v>
      </c>
      <c r="N2355" s="7" t="n">
        <v>676.58272</v>
      </c>
      <c r="O2355" s="7" t="n">
        <v>218.666666666667</v>
      </c>
      <c r="P2355" s="8" t="n">
        <v>457.916053333334</v>
      </c>
      <c r="R2355" s="21" t="n">
        <v>2700</v>
      </c>
      <c r="S2355" s="21" t="n">
        <v>11265.71</v>
      </c>
    </row>
    <row r="2356" customFormat="false" ht="12.75" hidden="false" customHeight="false" outlineLevel="0" collapsed="false">
      <c r="A2356" s="20" t="n">
        <v>39245</v>
      </c>
      <c r="B2356" s="7" t="n">
        <v>1140.45833333333</v>
      </c>
      <c r="C2356" s="7" t="n">
        <v>5402</v>
      </c>
      <c r="D2356" s="7" t="n">
        <v>1028.4864</v>
      </c>
      <c r="E2356" s="7" t="n">
        <v>0</v>
      </c>
      <c r="F2356" s="7" t="n">
        <v>104</v>
      </c>
      <c r="G2356" s="7" t="n">
        <v>0</v>
      </c>
      <c r="H2356" s="7" t="n">
        <v>-4958.75</v>
      </c>
      <c r="I2356" s="7" t="n">
        <v>0</v>
      </c>
      <c r="J2356" s="7" t="n">
        <v>0</v>
      </c>
      <c r="K2356" s="7" t="n">
        <v>40290</v>
      </c>
      <c r="L2356" s="7" t="n">
        <v>795.56448</v>
      </c>
      <c r="M2356" s="7" t="n">
        <v>1420</v>
      </c>
      <c r="N2356" s="7" t="n">
        <v>627.17504</v>
      </c>
      <c r="O2356" s="7" t="n">
        <v>168.041666666667</v>
      </c>
      <c r="P2356" s="8" t="n">
        <v>459.133373333333</v>
      </c>
      <c r="R2356" s="21" t="n">
        <v>2745.84</v>
      </c>
      <c r="S2356" s="21" t="n">
        <v>11305</v>
      </c>
    </row>
    <row r="2357" customFormat="false" ht="12.75" hidden="false" customHeight="false" outlineLevel="0" collapsed="false">
      <c r="A2357" s="20" t="n">
        <v>39246</v>
      </c>
      <c r="B2357" s="7" t="n">
        <v>1690.29166666667</v>
      </c>
      <c r="C2357" s="7" t="n">
        <v>4662</v>
      </c>
      <c r="D2357" s="7" t="n">
        <v>2024.70656</v>
      </c>
      <c r="E2357" s="7" t="n">
        <v>0</v>
      </c>
      <c r="F2357" s="7" t="n">
        <v>81.125</v>
      </c>
      <c r="G2357" s="7" t="n">
        <v>0</v>
      </c>
      <c r="H2357" s="7" t="n">
        <v>-5001</v>
      </c>
      <c r="I2357" s="7" t="n">
        <v>0</v>
      </c>
      <c r="J2357" s="7" t="n">
        <v>3</v>
      </c>
      <c r="K2357" s="7" t="n">
        <v>41230</v>
      </c>
      <c r="L2357" s="7" t="n">
        <v>647.34144</v>
      </c>
      <c r="M2357" s="7" t="n">
        <v>1525</v>
      </c>
      <c r="N2357" s="7" t="n">
        <v>594.9088</v>
      </c>
      <c r="O2357" s="7" t="n">
        <v>84.0416666666667</v>
      </c>
      <c r="P2357" s="8" t="n">
        <v>510.867133333333</v>
      </c>
      <c r="R2357" s="21" t="n">
        <v>2973.95</v>
      </c>
      <c r="S2357" s="21" t="n">
        <v>11481.93</v>
      </c>
    </row>
    <row r="2358" customFormat="false" ht="12.75" hidden="false" customHeight="false" outlineLevel="0" collapsed="false">
      <c r="A2358" s="20" t="n">
        <v>39247</v>
      </c>
      <c r="B2358" s="7" t="n">
        <v>2196.91666666667</v>
      </c>
      <c r="C2358" s="7" t="n">
        <v>5292</v>
      </c>
      <c r="D2358" s="7" t="n">
        <v>1744.3936</v>
      </c>
      <c r="E2358" s="7" t="n">
        <v>0</v>
      </c>
      <c r="F2358" s="7" t="n">
        <v>84.6666666666667</v>
      </c>
      <c r="G2358" s="7" t="n">
        <v>97.5</v>
      </c>
      <c r="H2358" s="7" t="n">
        <v>-4832</v>
      </c>
      <c r="I2358" s="7" t="n">
        <v>0</v>
      </c>
      <c r="J2358" s="7" t="n">
        <v>3</v>
      </c>
      <c r="K2358" s="7" t="n">
        <v>43935</v>
      </c>
      <c r="L2358" s="7" t="n">
        <v>371.06176</v>
      </c>
      <c r="M2358" s="7" t="n">
        <v>1210</v>
      </c>
      <c r="N2358" s="7" t="n">
        <v>536.42624</v>
      </c>
      <c r="O2358" s="7" t="n">
        <v>125.083333333333</v>
      </c>
      <c r="P2358" s="8" t="n">
        <v>411.342906666667</v>
      </c>
      <c r="R2358" s="21" t="n">
        <v>3241.66</v>
      </c>
      <c r="S2358" s="21" t="n">
        <v>11497.34</v>
      </c>
    </row>
    <row r="2359" customFormat="false" ht="12.75" hidden="false" customHeight="false" outlineLevel="0" collapsed="false">
      <c r="A2359" s="20" t="n">
        <v>39248</v>
      </c>
      <c r="B2359" s="7" t="n">
        <v>2184.66666666667</v>
      </c>
      <c r="C2359" s="7" t="n">
        <v>6007</v>
      </c>
      <c r="D2359" s="7" t="n">
        <v>1662.21552</v>
      </c>
      <c r="E2359" s="7" t="n">
        <v>0</v>
      </c>
      <c r="F2359" s="7" t="n">
        <v>72.1666666666667</v>
      </c>
      <c r="G2359" s="7" t="n">
        <v>180</v>
      </c>
      <c r="H2359" s="7" t="n">
        <v>-4494</v>
      </c>
      <c r="I2359" s="7" t="n">
        <v>0</v>
      </c>
      <c r="J2359" s="7" t="n">
        <v>2</v>
      </c>
      <c r="K2359" s="7" t="n">
        <v>42935</v>
      </c>
      <c r="L2359" s="7" t="n">
        <v>1254.85424</v>
      </c>
      <c r="M2359" s="7" t="n">
        <v>1375</v>
      </c>
      <c r="N2359" s="7" t="n">
        <v>1195.36336</v>
      </c>
      <c r="O2359" s="7" t="n">
        <v>287.125</v>
      </c>
      <c r="P2359" s="8" t="n">
        <v>908.23836</v>
      </c>
      <c r="R2359" s="21" t="n">
        <v>3265.83</v>
      </c>
      <c r="S2359" s="21" t="n">
        <v>11745.91</v>
      </c>
    </row>
    <row r="2360" customFormat="false" ht="12.75" hidden="false" customHeight="false" outlineLevel="0" collapsed="false">
      <c r="A2360" s="20" t="n">
        <v>39249</v>
      </c>
      <c r="B2360" s="7" t="n">
        <v>2020.16666666667</v>
      </c>
      <c r="C2360" s="7" t="n">
        <v>5952</v>
      </c>
      <c r="D2360" s="7" t="n">
        <v>2067.056</v>
      </c>
      <c r="E2360" s="7" t="n">
        <v>0</v>
      </c>
      <c r="F2360" s="7" t="n">
        <v>77.0833333333333</v>
      </c>
      <c r="G2360" s="7" t="n">
        <v>180</v>
      </c>
      <c r="H2360" s="7" t="n">
        <v>-4161</v>
      </c>
      <c r="I2360" s="7" t="n">
        <v>0</v>
      </c>
      <c r="J2360" s="7" t="n">
        <v>2</v>
      </c>
      <c r="K2360" s="7" t="n">
        <v>43185</v>
      </c>
      <c r="L2360" s="7" t="n">
        <v>1302.24528</v>
      </c>
      <c r="M2360" s="7" t="n">
        <v>1325</v>
      </c>
      <c r="N2360" s="7" t="n">
        <v>1284.59968</v>
      </c>
      <c r="O2360" s="7" t="n">
        <v>193.458333333333</v>
      </c>
      <c r="P2360" s="8" t="n">
        <v>1091.14134666667</v>
      </c>
      <c r="R2360" s="21" t="n">
        <v>3224.8</v>
      </c>
      <c r="S2360" s="21" t="n">
        <v>12009.79</v>
      </c>
    </row>
    <row r="2361" customFormat="false" ht="12.75" hidden="false" customHeight="false" outlineLevel="0" collapsed="false">
      <c r="A2361" s="20" t="n">
        <v>39250</v>
      </c>
      <c r="B2361" s="7" t="n">
        <v>1612.83333333333</v>
      </c>
      <c r="C2361" s="7" t="n">
        <v>5897</v>
      </c>
      <c r="D2361" s="7" t="n">
        <v>1816.48848</v>
      </c>
      <c r="E2361" s="7" t="n">
        <v>0</v>
      </c>
      <c r="F2361" s="7" t="n">
        <v>101.791666666667</v>
      </c>
      <c r="G2361" s="7" t="n">
        <v>170</v>
      </c>
      <c r="H2361" s="7" t="n">
        <v>-3850</v>
      </c>
      <c r="I2361" s="7" t="n">
        <v>0</v>
      </c>
      <c r="J2361" s="7" t="n">
        <v>2</v>
      </c>
      <c r="K2361" s="7" t="n">
        <v>43185</v>
      </c>
      <c r="L2361" s="7" t="n">
        <v>1310.31184</v>
      </c>
      <c r="M2361" s="7" t="n">
        <v>1350</v>
      </c>
      <c r="N2361" s="7" t="n">
        <v>1310.31184</v>
      </c>
      <c r="O2361" s="7" t="n">
        <v>207.041666666667</v>
      </c>
      <c r="P2361" s="8" t="n">
        <v>1103.27017333333</v>
      </c>
      <c r="R2361" s="21" t="n">
        <v>3103.33</v>
      </c>
      <c r="S2361" s="21" t="n">
        <v>11973.7</v>
      </c>
    </row>
    <row r="2362" customFormat="false" ht="12.75" hidden="false" customHeight="false" outlineLevel="0" collapsed="false">
      <c r="A2362" s="20" t="n">
        <v>39251</v>
      </c>
      <c r="B2362" s="7" t="n">
        <v>1432.125</v>
      </c>
      <c r="C2362" s="7" t="n">
        <v>6062</v>
      </c>
      <c r="D2362" s="7" t="n">
        <v>1350.14048</v>
      </c>
      <c r="E2362" s="7" t="n">
        <v>0</v>
      </c>
      <c r="F2362" s="7" t="n">
        <v>115.291666666667</v>
      </c>
      <c r="G2362" s="7" t="n">
        <v>160</v>
      </c>
      <c r="H2362" s="7" t="n">
        <v>-3578</v>
      </c>
      <c r="I2362" s="7" t="n">
        <v>0</v>
      </c>
      <c r="J2362" s="7" t="n">
        <v>2</v>
      </c>
      <c r="K2362" s="7" t="n">
        <v>43185</v>
      </c>
      <c r="L2362" s="7" t="n">
        <v>1016.89072</v>
      </c>
      <c r="M2362" s="7" t="n">
        <v>1210</v>
      </c>
      <c r="N2362" s="7" t="n">
        <v>1099.57296</v>
      </c>
      <c r="O2362" s="7" t="n">
        <v>189.875</v>
      </c>
      <c r="P2362" s="8" t="n">
        <v>909.69796</v>
      </c>
      <c r="R2362" s="21" t="n">
        <v>3087.71</v>
      </c>
      <c r="S2362" s="21" t="n">
        <v>11909.88</v>
      </c>
    </row>
    <row r="2363" customFormat="false" ht="12.75" hidden="false" customHeight="false" outlineLevel="0" collapsed="false">
      <c r="A2363" s="20" t="n">
        <v>39252</v>
      </c>
      <c r="B2363" s="7" t="n">
        <v>1352.95833333333</v>
      </c>
      <c r="C2363" s="7" t="n">
        <v>5622</v>
      </c>
      <c r="D2363" s="7" t="n">
        <v>1654.65312</v>
      </c>
      <c r="E2363" s="7" t="n">
        <v>0</v>
      </c>
      <c r="F2363" s="7" t="n">
        <v>142.25</v>
      </c>
      <c r="G2363" s="7" t="n">
        <v>150</v>
      </c>
      <c r="H2363" s="7" t="n">
        <v>-3302</v>
      </c>
      <c r="I2363" s="7" t="n">
        <v>0</v>
      </c>
      <c r="J2363" s="7" t="n">
        <v>0</v>
      </c>
      <c r="K2363" s="7" t="n">
        <v>43935</v>
      </c>
      <c r="L2363" s="7" t="n">
        <v>946.30832</v>
      </c>
      <c r="M2363" s="7" t="n">
        <v>1350</v>
      </c>
      <c r="N2363" s="7" t="n">
        <v>879.25504</v>
      </c>
      <c r="O2363" s="7" t="n">
        <v>247.75</v>
      </c>
      <c r="P2363" s="8" t="n">
        <v>631.50504</v>
      </c>
      <c r="R2363" s="21" t="n">
        <v>3042.28</v>
      </c>
      <c r="S2363" s="21" t="n">
        <v>11942.5</v>
      </c>
    </row>
    <row r="2364" customFormat="false" ht="12.75" hidden="false" customHeight="false" outlineLevel="0" collapsed="false">
      <c r="A2364" s="20" t="n">
        <v>39253</v>
      </c>
      <c r="B2364" s="7" t="n">
        <v>1214.29166666667</v>
      </c>
      <c r="C2364" s="7" t="n">
        <v>5732</v>
      </c>
      <c r="D2364" s="7" t="n">
        <v>1201.41328</v>
      </c>
      <c r="E2364" s="7" t="n">
        <v>0</v>
      </c>
      <c r="F2364" s="7" t="n">
        <v>156.125</v>
      </c>
      <c r="G2364" s="7" t="n">
        <v>140</v>
      </c>
      <c r="H2364" s="7" t="n">
        <v>-3018</v>
      </c>
      <c r="I2364" s="7" t="n">
        <v>0</v>
      </c>
      <c r="J2364" s="7" t="n">
        <v>0</v>
      </c>
      <c r="K2364" s="7" t="n">
        <v>43685</v>
      </c>
      <c r="L2364" s="7" t="n">
        <v>803.12688</v>
      </c>
      <c r="M2364" s="7" t="n">
        <v>1395</v>
      </c>
      <c r="N2364" s="7" t="n">
        <v>801.11024</v>
      </c>
      <c r="O2364" s="7" t="n">
        <v>269.708333333333</v>
      </c>
      <c r="P2364" s="8" t="n">
        <v>531.401906666667</v>
      </c>
      <c r="R2364" s="21" t="n">
        <v>2939.17</v>
      </c>
      <c r="S2364" s="21" t="n">
        <v>11869.63</v>
      </c>
    </row>
    <row r="2365" customFormat="false" ht="12.75" hidden="false" customHeight="false" outlineLevel="0" collapsed="false">
      <c r="A2365" s="20" t="n">
        <v>39254</v>
      </c>
      <c r="B2365" s="7" t="n">
        <v>1133.70833333333</v>
      </c>
      <c r="C2365" s="7" t="n">
        <v>5787</v>
      </c>
      <c r="D2365" s="7" t="n">
        <v>1128.31008</v>
      </c>
      <c r="E2365" s="7" t="n">
        <v>16.2916666666667</v>
      </c>
      <c r="F2365" s="7" t="n">
        <v>158.041666666667</v>
      </c>
      <c r="G2365" s="7" t="n">
        <v>140</v>
      </c>
      <c r="H2365" s="7" t="n">
        <v>-2732</v>
      </c>
      <c r="I2365" s="7" t="n">
        <v>0</v>
      </c>
      <c r="J2365" s="7" t="n">
        <v>0</v>
      </c>
      <c r="K2365" s="7" t="n">
        <v>43435</v>
      </c>
      <c r="L2365" s="7" t="n">
        <v>731.032</v>
      </c>
      <c r="M2365" s="7" t="n">
        <v>1500</v>
      </c>
      <c r="N2365" s="7" t="n">
        <v>677.59104</v>
      </c>
      <c r="O2365" s="7" t="n">
        <v>213.041666666667</v>
      </c>
      <c r="P2365" s="8" t="n">
        <v>464.549373333333</v>
      </c>
      <c r="R2365" s="21" t="n">
        <v>2919.8</v>
      </c>
      <c r="S2365" s="21" t="n">
        <v>11871.36</v>
      </c>
    </row>
    <row r="2366" customFormat="false" ht="12.75" hidden="false" customHeight="false" outlineLevel="0" collapsed="false">
      <c r="A2366" s="20" t="n">
        <v>39255</v>
      </c>
      <c r="B2366" s="7" t="n">
        <v>1073.83333333333</v>
      </c>
      <c r="C2366" s="7" t="n">
        <v>5952</v>
      </c>
      <c r="D2366" s="7" t="n">
        <v>992.69104</v>
      </c>
      <c r="E2366" s="7" t="n">
        <v>46.7916666666667</v>
      </c>
      <c r="F2366" s="7" t="n">
        <v>158</v>
      </c>
      <c r="G2366" s="7" t="n">
        <v>140</v>
      </c>
      <c r="H2366" s="7" t="n">
        <v>-2487</v>
      </c>
      <c r="I2366" s="7" t="n">
        <v>0</v>
      </c>
      <c r="J2366" s="7" t="n">
        <v>0</v>
      </c>
      <c r="K2366" s="7" t="n">
        <v>41935</v>
      </c>
      <c r="L2366" s="7" t="n">
        <v>1051.1736</v>
      </c>
      <c r="M2366" s="7" t="n">
        <v>1550</v>
      </c>
      <c r="N2366" s="7" t="n">
        <v>1035.04048</v>
      </c>
      <c r="O2366" s="7" t="n">
        <v>226.458333333333</v>
      </c>
      <c r="P2366" s="8" t="n">
        <v>808.582146666667</v>
      </c>
      <c r="R2366" s="21" t="n">
        <v>2923.13</v>
      </c>
      <c r="S2366" s="21" t="n">
        <v>11849.62</v>
      </c>
    </row>
    <row r="2367" customFormat="false" ht="12.75" hidden="false" customHeight="false" outlineLevel="0" collapsed="false">
      <c r="A2367" s="20" t="n">
        <v>39256</v>
      </c>
      <c r="B2367" s="7" t="n">
        <v>990.916666666667</v>
      </c>
      <c r="C2367" s="7" t="n">
        <v>6007</v>
      </c>
      <c r="D2367" s="7" t="n">
        <v>992.18688</v>
      </c>
      <c r="E2367" s="7" t="n">
        <v>47.375</v>
      </c>
      <c r="F2367" s="7" t="n">
        <v>158.666666666667</v>
      </c>
      <c r="G2367" s="7" t="n">
        <v>140</v>
      </c>
      <c r="H2367" s="7" t="n">
        <v>-2240</v>
      </c>
      <c r="I2367" s="7" t="n">
        <v>0</v>
      </c>
      <c r="J2367" s="7" t="n">
        <v>0</v>
      </c>
      <c r="K2367" s="7" t="n">
        <v>40995</v>
      </c>
      <c r="L2367" s="7" t="n">
        <v>867.1552</v>
      </c>
      <c r="M2367" s="7" t="n">
        <v>1525</v>
      </c>
      <c r="N2367" s="7" t="n">
        <v>848.50128</v>
      </c>
      <c r="O2367" s="7" t="n">
        <v>300.375</v>
      </c>
      <c r="P2367" s="8" t="n">
        <v>548.12628</v>
      </c>
      <c r="R2367" s="21" t="n">
        <v>2948.13</v>
      </c>
      <c r="S2367" s="21" t="n">
        <v>11863.88</v>
      </c>
    </row>
    <row r="2368" customFormat="false" ht="12.75" hidden="false" customHeight="false" outlineLevel="0" collapsed="false">
      <c r="A2368" s="20" t="n">
        <v>39257</v>
      </c>
      <c r="B2368" s="7" t="n">
        <v>953.833333333333</v>
      </c>
      <c r="C2368" s="7" t="n">
        <v>6007</v>
      </c>
      <c r="D2368" s="7" t="n">
        <v>990.6744</v>
      </c>
      <c r="E2368" s="7" t="n">
        <v>68.7083333333333</v>
      </c>
      <c r="F2368" s="7" t="n">
        <v>171.958333333333</v>
      </c>
      <c r="G2368" s="7" t="n">
        <v>130</v>
      </c>
      <c r="H2368" s="7" t="n">
        <v>-1987</v>
      </c>
      <c r="I2368" s="7" t="n">
        <v>0</v>
      </c>
      <c r="J2368" s="7" t="n">
        <v>0</v>
      </c>
      <c r="K2368" s="7" t="n">
        <v>40760</v>
      </c>
      <c r="L2368" s="7" t="n">
        <v>627.17504</v>
      </c>
      <c r="M2368" s="7" t="n">
        <v>1525</v>
      </c>
      <c r="N2368" s="7" t="n">
        <v>650.87056</v>
      </c>
      <c r="O2368" s="7" t="n">
        <v>253.458333333333</v>
      </c>
      <c r="P2368" s="8" t="n">
        <v>397.412226666667</v>
      </c>
      <c r="R2368" s="21" t="n">
        <v>2938.54</v>
      </c>
      <c r="S2368" s="21" t="n">
        <v>11855.3</v>
      </c>
    </row>
    <row r="2369" customFormat="false" ht="12.75" hidden="false" customHeight="false" outlineLevel="0" collapsed="false">
      <c r="A2369" s="20" t="n">
        <v>39258</v>
      </c>
      <c r="B2369" s="7" t="n">
        <v>865</v>
      </c>
      <c r="C2369" s="7" t="n">
        <v>6007</v>
      </c>
      <c r="D2369" s="7" t="n">
        <v>988.65776</v>
      </c>
      <c r="E2369" s="7" t="n">
        <v>83.3333333333333</v>
      </c>
      <c r="F2369" s="7" t="n">
        <v>179.833333333333</v>
      </c>
      <c r="G2369" s="7" t="n">
        <v>59.5833333333333</v>
      </c>
      <c r="H2369" s="7" t="n">
        <v>-1987</v>
      </c>
      <c r="I2369" s="7" t="n">
        <v>0</v>
      </c>
      <c r="J2369" s="7" t="n">
        <v>1.20833333333333</v>
      </c>
      <c r="K2369" s="7" t="n">
        <v>41230</v>
      </c>
      <c r="L2369" s="7" t="n">
        <v>448.7024</v>
      </c>
      <c r="M2369" s="7" t="n">
        <v>1280</v>
      </c>
      <c r="N2369" s="7" t="n">
        <v>572.2216</v>
      </c>
      <c r="O2369" s="7" t="n">
        <v>272.208333333333</v>
      </c>
      <c r="P2369" s="8" t="n">
        <v>300.013266666667</v>
      </c>
      <c r="R2369" s="21" t="n">
        <v>2898.12</v>
      </c>
      <c r="S2369" s="21" t="n">
        <v>11863.76</v>
      </c>
    </row>
    <row r="2370" customFormat="false" ht="12.75" hidden="false" customHeight="false" outlineLevel="0" collapsed="false">
      <c r="A2370" s="20" t="n">
        <v>39259</v>
      </c>
      <c r="B2370" s="7" t="n">
        <v>957.958333333333</v>
      </c>
      <c r="C2370" s="7" t="n">
        <v>5952</v>
      </c>
      <c r="D2370" s="7" t="n">
        <v>858.58448</v>
      </c>
      <c r="E2370" s="7" t="n">
        <v>115.541666666667</v>
      </c>
      <c r="F2370" s="7" t="n">
        <v>292</v>
      </c>
      <c r="G2370" s="7" t="n">
        <v>0</v>
      </c>
      <c r="H2370" s="7" t="n">
        <v>-2038</v>
      </c>
      <c r="I2370" s="7" t="n">
        <v>0</v>
      </c>
      <c r="J2370" s="7" t="n">
        <v>11.1958333333333</v>
      </c>
      <c r="K2370" s="7" t="n">
        <v>40525</v>
      </c>
      <c r="L2370" s="7" t="n">
        <v>315.60416</v>
      </c>
      <c r="M2370" s="7" t="n">
        <v>1235</v>
      </c>
      <c r="N2370" s="7" t="n">
        <v>345.85376</v>
      </c>
      <c r="O2370" s="7" t="n">
        <v>379.5</v>
      </c>
      <c r="P2370" s="8" t="n">
        <v>-33.64624</v>
      </c>
      <c r="R2370" s="21" t="n">
        <v>2936.04</v>
      </c>
      <c r="S2370" s="21" t="n">
        <v>11783.37</v>
      </c>
    </row>
    <row r="2371" customFormat="false" ht="12.75" hidden="false" customHeight="false" outlineLevel="0" collapsed="false">
      <c r="A2371" s="20" t="n">
        <v>39260</v>
      </c>
      <c r="B2371" s="7" t="n">
        <v>1066.25</v>
      </c>
      <c r="C2371" s="7" t="n">
        <v>5952</v>
      </c>
      <c r="D2371" s="7" t="n">
        <v>1071.84416</v>
      </c>
      <c r="E2371" s="7" t="n">
        <v>170.541666666667</v>
      </c>
      <c r="F2371" s="7" t="n">
        <v>315.583333333333</v>
      </c>
      <c r="G2371" s="7" t="n">
        <v>0</v>
      </c>
      <c r="H2371" s="7" t="n">
        <v>-2089</v>
      </c>
      <c r="I2371" s="7" t="n">
        <v>0</v>
      </c>
      <c r="J2371" s="7" t="n">
        <v>16.0791666666667</v>
      </c>
      <c r="K2371" s="7" t="n">
        <v>40290</v>
      </c>
      <c r="L2371" s="7" t="n">
        <v>398.79056</v>
      </c>
      <c r="M2371" s="7" t="n">
        <v>1325</v>
      </c>
      <c r="N2371" s="7" t="n">
        <v>321.14992</v>
      </c>
      <c r="O2371" s="7" t="n">
        <v>354.208333333333</v>
      </c>
      <c r="P2371" s="8" t="n">
        <v>-33.0584133333333</v>
      </c>
      <c r="R2371" s="21" t="n">
        <v>2934.16</v>
      </c>
      <c r="S2371" s="21" t="n">
        <v>11857.36</v>
      </c>
    </row>
    <row r="2372" customFormat="false" ht="12.75" hidden="false" customHeight="false" outlineLevel="0" collapsed="false">
      <c r="A2372" s="20" t="n">
        <v>39261</v>
      </c>
      <c r="B2372" s="7" t="n">
        <v>1254.79166666667</v>
      </c>
      <c r="C2372" s="7" t="n">
        <v>6062</v>
      </c>
      <c r="D2372" s="7" t="n">
        <v>1110.16032</v>
      </c>
      <c r="E2372" s="7" t="n">
        <v>294.75</v>
      </c>
      <c r="F2372" s="7" t="n">
        <v>314.291666666667</v>
      </c>
      <c r="G2372" s="7" t="n">
        <v>0</v>
      </c>
      <c r="H2372" s="7" t="n">
        <v>-2089</v>
      </c>
      <c r="I2372" s="7" t="n">
        <v>0</v>
      </c>
      <c r="J2372" s="7" t="n">
        <v>22.7791666666667</v>
      </c>
      <c r="K2372" s="7" t="n">
        <v>40055</v>
      </c>
      <c r="L2372" s="7" t="n">
        <v>480.46448</v>
      </c>
      <c r="M2372" s="7" t="n">
        <v>1375</v>
      </c>
      <c r="N2372" s="7" t="n">
        <v>454.24816</v>
      </c>
      <c r="O2372" s="7" t="n">
        <v>482.5</v>
      </c>
      <c r="P2372" s="8" t="n">
        <v>-28.25184</v>
      </c>
      <c r="R2372" s="21" t="n">
        <v>3025.21</v>
      </c>
      <c r="S2372" s="21" t="n">
        <v>11841.12</v>
      </c>
    </row>
    <row r="2373" customFormat="false" ht="12.75" hidden="false" customHeight="false" outlineLevel="0" collapsed="false">
      <c r="A2373" s="20" t="n">
        <v>39262</v>
      </c>
      <c r="B2373" s="7" t="n">
        <v>1488.25</v>
      </c>
      <c r="C2373" s="7" t="n">
        <v>5787</v>
      </c>
      <c r="D2373" s="7" t="n">
        <v>1605.7496</v>
      </c>
      <c r="E2373" s="7" t="n">
        <v>418.083333333333</v>
      </c>
      <c r="F2373" s="7" t="n">
        <v>325.875</v>
      </c>
      <c r="G2373" s="7" t="n">
        <v>0</v>
      </c>
      <c r="H2373" s="7" t="n">
        <v>-2139</v>
      </c>
      <c r="I2373" s="7" t="n">
        <v>0</v>
      </c>
      <c r="J2373" s="7" t="n">
        <v>24.1541666666667</v>
      </c>
      <c r="K2373" s="7" t="n">
        <v>40055</v>
      </c>
      <c r="L2373" s="7" t="n">
        <v>516.764</v>
      </c>
      <c r="M2373" s="7" t="n">
        <v>1445</v>
      </c>
      <c r="N2373" s="7" t="n">
        <v>450.21488</v>
      </c>
      <c r="O2373" s="7" t="n">
        <v>492.583333333333</v>
      </c>
      <c r="P2373" s="8" t="n">
        <v>-42.3684533333333</v>
      </c>
      <c r="R2373" s="21" t="n">
        <v>3097.08</v>
      </c>
      <c r="S2373" s="21" t="n">
        <v>11631.57</v>
      </c>
    </row>
    <row r="2374" customFormat="false" ht="12.75" hidden="false" customHeight="false" outlineLevel="0" collapsed="false">
      <c r="A2374" s="20" t="n">
        <v>39263</v>
      </c>
      <c r="B2374" s="7" t="n">
        <v>2025.54166666667</v>
      </c>
      <c r="C2374" s="7" t="n">
        <v>5897</v>
      </c>
      <c r="D2374" s="7" t="n">
        <v>1779.18064</v>
      </c>
      <c r="E2374" s="7" t="n">
        <v>490.833333333333</v>
      </c>
      <c r="F2374" s="7" t="n">
        <v>321.083333333333</v>
      </c>
      <c r="G2374" s="7" t="n">
        <v>0</v>
      </c>
      <c r="H2374" s="7" t="n">
        <v>-2139</v>
      </c>
      <c r="I2374" s="7" t="n">
        <v>0</v>
      </c>
      <c r="J2374" s="7" t="n">
        <v>24.0833333333333</v>
      </c>
      <c r="K2374" s="7" t="n">
        <v>40760</v>
      </c>
      <c r="L2374" s="7" t="n">
        <v>502.14336</v>
      </c>
      <c r="M2374" s="7" t="n">
        <v>1625</v>
      </c>
      <c r="N2374" s="7" t="n">
        <v>419.96528</v>
      </c>
      <c r="O2374" s="7" t="n">
        <v>473.75</v>
      </c>
      <c r="P2374" s="8" t="n">
        <v>-53.7847199999999</v>
      </c>
      <c r="R2374" s="21" t="n">
        <v>3261.66</v>
      </c>
      <c r="S2374" s="21" t="n">
        <v>11308.67</v>
      </c>
    </row>
    <row r="2375" customFormat="false" ht="12.75" hidden="false" customHeight="false" outlineLevel="0" collapsed="false">
      <c r="A2375" s="20" t="n">
        <v>39264</v>
      </c>
      <c r="B2375" s="7" t="n">
        <v>2172.08333333333</v>
      </c>
      <c r="C2375" s="7" t="n">
        <v>5897</v>
      </c>
      <c r="D2375" s="7" t="n">
        <v>2070.58512</v>
      </c>
      <c r="E2375" s="7" t="n">
        <v>576.416666666667</v>
      </c>
      <c r="F2375" s="7" t="n">
        <v>326.25</v>
      </c>
      <c r="G2375" s="7" t="n">
        <v>0</v>
      </c>
      <c r="H2375" s="7" t="n">
        <v>-2190</v>
      </c>
      <c r="I2375" s="7" t="n">
        <v>0</v>
      </c>
      <c r="J2375" s="7" t="n">
        <v>23.3666666666667</v>
      </c>
      <c r="K2375" s="7" t="n">
        <v>40525</v>
      </c>
      <c r="L2375" s="7" t="n">
        <v>472.90208</v>
      </c>
      <c r="M2375" s="7" t="n">
        <v>1655</v>
      </c>
      <c r="N2375" s="7" t="n">
        <v>442.65248</v>
      </c>
      <c r="O2375" s="7" t="n">
        <v>486</v>
      </c>
      <c r="P2375" s="8" t="n">
        <v>-43.34752</v>
      </c>
      <c r="R2375" s="21" t="n">
        <v>3360.42</v>
      </c>
      <c r="S2375" s="21" t="n">
        <v>11322.33</v>
      </c>
    </row>
    <row r="2376" customFormat="false" ht="12.75" hidden="false" customHeight="false" outlineLevel="0" collapsed="false">
      <c r="A2376" s="20" t="n">
        <v>39265</v>
      </c>
      <c r="B2376" s="15" t="n">
        <v>2068.66666666667</v>
      </c>
      <c r="C2376" s="14" t="n">
        <v>5897</v>
      </c>
      <c r="D2376" s="15" t="n">
        <v>2061.51024</v>
      </c>
      <c r="E2376" s="15" t="n">
        <v>592.375</v>
      </c>
      <c r="F2376" s="15" t="n">
        <v>331.5</v>
      </c>
      <c r="G2376" s="15" t="n">
        <v>0</v>
      </c>
      <c r="H2376" s="17" t="n">
        <v>-2190</v>
      </c>
      <c r="I2376" s="7" t="n">
        <v>0</v>
      </c>
      <c r="J2376" s="15" t="n">
        <v>24.8458333333333</v>
      </c>
      <c r="K2376" s="14" t="n">
        <v>41465</v>
      </c>
      <c r="L2376" s="15" t="n">
        <v>550.54272</v>
      </c>
      <c r="M2376" s="14" t="n">
        <v>1550</v>
      </c>
      <c r="N2376" s="15" t="n">
        <v>609.02528</v>
      </c>
      <c r="O2376" s="15" t="n">
        <v>496.583333333333</v>
      </c>
      <c r="P2376" s="15" t="n">
        <v>112.441946666667</v>
      </c>
      <c r="R2376" s="21" t="n">
        <v>3340.01</v>
      </c>
      <c r="S2376" s="21" t="n">
        <v>11313.88</v>
      </c>
    </row>
    <row r="2377" customFormat="false" ht="12.75" hidden="false" customHeight="false" outlineLevel="0" collapsed="false">
      <c r="A2377" s="20" t="n">
        <v>39266</v>
      </c>
      <c r="B2377" s="15" t="n">
        <v>2177.58333333333</v>
      </c>
      <c r="C2377" s="14" t="n">
        <v>5842</v>
      </c>
      <c r="D2377" s="15" t="n">
        <v>2082.1808</v>
      </c>
      <c r="E2377" s="15" t="n">
        <v>619.708333333333</v>
      </c>
      <c r="F2377" s="15" t="n">
        <v>329.5</v>
      </c>
      <c r="G2377" s="15" t="n">
        <v>0</v>
      </c>
      <c r="H2377" s="17" t="n">
        <v>-2190</v>
      </c>
      <c r="I2377" s="7" t="n">
        <v>0</v>
      </c>
      <c r="J2377" s="15" t="n">
        <v>28.3125</v>
      </c>
      <c r="K2377" s="14" t="n">
        <v>41465</v>
      </c>
      <c r="L2377" s="15" t="n">
        <v>713.3864</v>
      </c>
      <c r="M2377" s="14" t="n">
        <v>1395</v>
      </c>
      <c r="N2377" s="15" t="n">
        <v>794.052</v>
      </c>
      <c r="O2377" s="15" t="n">
        <v>459.875</v>
      </c>
      <c r="P2377" s="15" t="n">
        <v>334.177</v>
      </c>
      <c r="R2377" s="21" t="n">
        <v>3336.46</v>
      </c>
      <c r="S2377" s="21" t="n">
        <v>11323.46</v>
      </c>
    </row>
    <row r="2378" customFormat="false" ht="12.75" hidden="false" customHeight="false" outlineLevel="0" collapsed="false">
      <c r="A2378" s="20" t="n">
        <v>39267</v>
      </c>
      <c r="B2378" s="15" t="n">
        <v>2199.75</v>
      </c>
      <c r="C2378" s="14" t="n">
        <v>5897</v>
      </c>
      <c r="D2378" s="15" t="n">
        <v>2079.15584</v>
      </c>
      <c r="E2378" s="15" t="n">
        <v>691.75</v>
      </c>
      <c r="F2378" s="15" t="n">
        <v>227.125</v>
      </c>
      <c r="G2378" s="15" t="n">
        <v>0</v>
      </c>
      <c r="H2378" s="17" t="n">
        <v>-2240</v>
      </c>
      <c r="I2378" s="7" t="n">
        <v>0</v>
      </c>
      <c r="J2378" s="15" t="n">
        <v>6.89583333333333</v>
      </c>
      <c r="K2378" s="14" t="n">
        <v>42935</v>
      </c>
      <c r="L2378" s="15" t="n">
        <v>732.54448</v>
      </c>
      <c r="M2378" s="14" t="n">
        <v>1575</v>
      </c>
      <c r="N2378" s="15" t="n">
        <v>733.04864</v>
      </c>
      <c r="O2378" s="15" t="n">
        <v>389.875</v>
      </c>
      <c r="P2378" s="15" t="n">
        <v>343.17364</v>
      </c>
      <c r="R2378" s="21" t="n">
        <v>3382.3</v>
      </c>
      <c r="S2378" s="21" t="n">
        <v>11306.96</v>
      </c>
    </row>
    <row r="2379" customFormat="false" ht="12.75" hidden="false" customHeight="false" outlineLevel="0" collapsed="false">
      <c r="A2379" s="20" t="n">
        <v>39268</v>
      </c>
      <c r="B2379" s="15" t="n">
        <v>2204.75</v>
      </c>
      <c r="C2379" s="14" t="n">
        <v>5952</v>
      </c>
      <c r="D2379" s="15" t="n">
        <v>2078.14752</v>
      </c>
      <c r="E2379" s="15" t="n">
        <v>660.083333333333</v>
      </c>
      <c r="F2379" s="15" t="n">
        <v>215.333333333333</v>
      </c>
      <c r="G2379" s="15" t="n">
        <v>0</v>
      </c>
      <c r="H2379" s="17" t="n">
        <v>-2240</v>
      </c>
      <c r="I2379" s="7" t="n">
        <v>0</v>
      </c>
      <c r="J2379" s="15" t="n">
        <v>0</v>
      </c>
      <c r="K2379" s="14" t="n">
        <v>42185</v>
      </c>
      <c r="L2379" s="15" t="n">
        <v>738.5944</v>
      </c>
      <c r="M2379" s="14" t="n">
        <v>1500</v>
      </c>
      <c r="N2379" s="15" t="n">
        <v>780.43968</v>
      </c>
      <c r="O2379" s="15" t="n">
        <v>389.5</v>
      </c>
      <c r="P2379" s="15" t="n">
        <v>390.93968</v>
      </c>
      <c r="R2379" s="21" t="n">
        <v>3381.88</v>
      </c>
      <c r="S2379" s="21" t="n">
        <v>11514.96</v>
      </c>
    </row>
    <row r="2380" customFormat="false" ht="12.75" hidden="false" customHeight="false" outlineLevel="0" collapsed="false">
      <c r="A2380" s="20" t="n">
        <v>39269</v>
      </c>
      <c r="B2380" s="15" t="n">
        <v>2193.70833333333</v>
      </c>
      <c r="C2380" s="14" t="n">
        <v>6007</v>
      </c>
      <c r="D2380" s="15" t="n">
        <v>2096.80144</v>
      </c>
      <c r="E2380" s="15" t="n">
        <v>626.458333333333</v>
      </c>
      <c r="F2380" s="15" t="n">
        <v>233.208333333333</v>
      </c>
      <c r="G2380" s="15" t="n">
        <v>0</v>
      </c>
      <c r="H2380" s="17" t="n">
        <v>-2240</v>
      </c>
      <c r="I2380" s="7" t="n">
        <v>0</v>
      </c>
      <c r="J2380" s="15" t="n">
        <v>3.47916666666667</v>
      </c>
      <c r="K2380" s="14" t="n">
        <v>42685</v>
      </c>
      <c r="L2380" s="15" t="n">
        <v>690.6992</v>
      </c>
      <c r="M2380" s="14" t="n">
        <v>1350</v>
      </c>
      <c r="N2380" s="15" t="n">
        <v>781.95216</v>
      </c>
      <c r="O2380" s="15" t="n">
        <v>406.75</v>
      </c>
      <c r="P2380" s="15" t="n">
        <v>375.20216</v>
      </c>
      <c r="R2380" s="21" t="n">
        <v>3384.58</v>
      </c>
      <c r="S2380" s="21" t="n">
        <v>11577.08</v>
      </c>
    </row>
    <row r="2381" customFormat="false" ht="12.75" hidden="false" customHeight="false" outlineLevel="0" collapsed="false">
      <c r="A2381" s="20" t="n">
        <v>39270</v>
      </c>
      <c r="B2381" s="15" t="n">
        <v>2197.41666666667</v>
      </c>
      <c r="C2381" s="14" t="n">
        <v>6007</v>
      </c>
      <c r="D2381" s="15" t="n">
        <v>2127.05104</v>
      </c>
      <c r="E2381" s="15" t="n">
        <v>645</v>
      </c>
      <c r="F2381" s="15" t="n">
        <v>261.541666666667</v>
      </c>
      <c r="G2381" s="15" t="n">
        <v>0</v>
      </c>
      <c r="H2381" s="17" t="n">
        <v>-2240</v>
      </c>
      <c r="I2381" s="7" t="n">
        <v>0</v>
      </c>
      <c r="J2381" s="15" t="n">
        <v>4.90833333333333</v>
      </c>
      <c r="K2381" s="14" t="n">
        <v>42685</v>
      </c>
      <c r="L2381" s="15" t="n">
        <v>777.41472</v>
      </c>
      <c r="M2381" s="14" t="n">
        <v>1055</v>
      </c>
      <c r="N2381" s="15" t="n">
        <v>900.42976</v>
      </c>
      <c r="O2381" s="15" t="n">
        <v>460.208333333333</v>
      </c>
      <c r="P2381" s="15" t="n">
        <v>440.221426666667</v>
      </c>
      <c r="R2381" s="21" t="n">
        <v>3385.32</v>
      </c>
      <c r="S2381" s="21" t="n">
        <v>11574.38</v>
      </c>
    </row>
    <row r="2382" customFormat="false" ht="12.75" hidden="false" customHeight="false" outlineLevel="0" collapsed="false">
      <c r="A2382" s="20" t="n">
        <v>39271</v>
      </c>
      <c r="B2382" s="15" t="n">
        <v>2213.875</v>
      </c>
      <c r="C2382" s="14" t="n">
        <v>6007</v>
      </c>
      <c r="D2382" s="15" t="n">
        <v>2135.62176</v>
      </c>
      <c r="E2382" s="15" t="n">
        <v>680.25</v>
      </c>
      <c r="F2382" s="15" t="n">
        <v>256.708333333333</v>
      </c>
      <c r="G2382" s="15" t="n">
        <v>0</v>
      </c>
      <c r="H2382" s="17" t="n">
        <v>-2291</v>
      </c>
      <c r="I2382" s="7" t="n">
        <v>0</v>
      </c>
      <c r="J2382" s="15" t="n">
        <v>5.90416666666667</v>
      </c>
      <c r="K2382" s="14" t="n">
        <v>42935</v>
      </c>
      <c r="L2382" s="15" t="n">
        <v>828.83904</v>
      </c>
      <c r="M2382" s="14" t="n">
        <v>965</v>
      </c>
      <c r="N2382" s="15" t="n">
        <v>890.85072</v>
      </c>
      <c r="O2382" s="15" t="n">
        <v>446.583333333333</v>
      </c>
      <c r="P2382" s="15" t="n">
        <v>444.267386666667</v>
      </c>
      <c r="R2382" s="21" t="n">
        <v>3382.91</v>
      </c>
      <c r="S2382" s="21" t="n">
        <v>11585.58</v>
      </c>
    </row>
    <row r="2383" customFormat="false" ht="12.75" hidden="false" customHeight="false" outlineLevel="0" collapsed="false">
      <c r="A2383" s="20" t="n">
        <v>39272</v>
      </c>
      <c r="B2383" s="7" t="n">
        <v>2214.5</v>
      </c>
      <c r="C2383" s="7" t="n">
        <v>6292</v>
      </c>
      <c r="D2383" s="7" t="n">
        <v>1981.85296</v>
      </c>
      <c r="E2383" s="7" t="n">
        <v>448.125</v>
      </c>
      <c r="F2383" s="7" t="n">
        <v>209.958333333333</v>
      </c>
      <c r="G2383" s="7" t="n">
        <v>77.9166666666667</v>
      </c>
      <c r="H2383" s="7" t="n">
        <v>-2240</v>
      </c>
      <c r="I2383" s="7" t="n">
        <v>0</v>
      </c>
      <c r="J2383" s="7" t="n">
        <v>2.25833333333334</v>
      </c>
      <c r="K2383" s="7" t="n">
        <v>43185</v>
      </c>
      <c r="L2383" s="7" t="n">
        <v>1405.09392</v>
      </c>
      <c r="M2383" s="7" t="n">
        <v>1625</v>
      </c>
      <c r="N2383" s="7" t="n">
        <v>1081.92736</v>
      </c>
      <c r="O2383" s="7" t="n">
        <v>394.666666666667</v>
      </c>
      <c r="P2383" s="8" t="n">
        <v>687.260693333333</v>
      </c>
      <c r="R2383" s="21" t="n">
        <v>3408.96</v>
      </c>
      <c r="S2383" s="21" t="n">
        <v>12041.87</v>
      </c>
    </row>
    <row r="2384" customFormat="false" ht="12.75" hidden="false" customHeight="false" outlineLevel="0" collapsed="false">
      <c r="A2384" s="20" t="n">
        <v>39273</v>
      </c>
      <c r="B2384" s="7" t="n">
        <v>2167.79166666667</v>
      </c>
      <c r="C2384" s="7" t="n">
        <v>6234</v>
      </c>
      <c r="D2384" s="7" t="n">
        <v>2148.22576</v>
      </c>
      <c r="E2384" s="7" t="n">
        <v>299</v>
      </c>
      <c r="F2384" s="7" t="n">
        <v>267.625</v>
      </c>
      <c r="G2384" s="7" t="n">
        <v>70.8333333333333</v>
      </c>
      <c r="H2384" s="7" t="n">
        <v>-2190</v>
      </c>
      <c r="I2384" s="7" t="n">
        <v>0</v>
      </c>
      <c r="J2384" s="7" t="n">
        <v>3.4875</v>
      </c>
      <c r="K2384" s="7" t="n">
        <v>42685</v>
      </c>
      <c r="L2384" s="7" t="n">
        <v>1313.84096</v>
      </c>
      <c r="M2384" s="7" t="n">
        <v>1655</v>
      </c>
      <c r="N2384" s="7" t="n">
        <v>1294.17872</v>
      </c>
      <c r="O2384" s="7" t="n">
        <v>463.916666666667</v>
      </c>
      <c r="P2384" s="8" t="n">
        <v>830.262053333333</v>
      </c>
      <c r="R2384" s="21" t="n">
        <v>3419.37</v>
      </c>
      <c r="S2384" s="21" t="n">
        <v>6764.75</v>
      </c>
    </row>
    <row r="2385" customFormat="false" ht="12.75" hidden="false" customHeight="false" outlineLevel="0" collapsed="false">
      <c r="A2385" s="20" t="n">
        <v>39274</v>
      </c>
      <c r="B2385" s="7" t="n">
        <v>2033.54166666667</v>
      </c>
      <c r="C2385" s="7" t="n">
        <v>6062</v>
      </c>
      <c r="D2385" s="7" t="n">
        <v>2147.21744</v>
      </c>
      <c r="E2385" s="7" t="n">
        <v>331.916666666667</v>
      </c>
      <c r="F2385" s="7" t="n">
        <v>236.833333333333</v>
      </c>
      <c r="G2385" s="7" t="n">
        <v>62.5</v>
      </c>
      <c r="H2385" s="7" t="n">
        <v>-2291</v>
      </c>
      <c r="I2385" s="7" t="n">
        <v>0</v>
      </c>
      <c r="J2385" s="7" t="n">
        <v>3.58333333333333</v>
      </c>
      <c r="K2385" s="7" t="n">
        <v>42685</v>
      </c>
      <c r="L2385" s="7" t="n">
        <v>1156.54304</v>
      </c>
      <c r="M2385" s="7" t="n">
        <v>1525</v>
      </c>
      <c r="N2385" s="7" t="n">
        <v>1241.74608</v>
      </c>
      <c r="O2385" s="7" t="n">
        <v>449.625</v>
      </c>
      <c r="P2385" s="8" t="n">
        <v>792.12108</v>
      </c>
      <c r="R2385" s="21" t="n">
        <v>3328.96</v>
      </c>
      <c r="S2385" s="21" t="n">
        <v>6761.34</v>
      </c>
    </row>
    <row r="2386" customFormat="false" ht="12.75" hidden="false" customHeight="false" outlineLevel="0" collapsed="false">
      <c r="A2386" s="20" t="n">
        <v>39275</v>
      </c>
      <c r="B2386" s="7" t="n">
        <v>2031.91666666667</v>
      </c>
      <c r="C2386" s="7" t="n">
        <v>6062</v>
      </c>
      <c r="D2386" s="7" t="n">
        <v>2029.74816</v>
      </c>
      <c r="E2386" s="7" t="n">
        <v>375.458333333333</v>
      </c>
      <c r="F2386" s="7" t="n">
        <v>273.708333333333</v>
      </c>
      <c r="G2386" s="7" t="n">
        <v>0</v>
      </c>
      <c r="H2386" s="7" t="n">
        <v>-2291</v>
      </c>
      <c r="I2386" s="7" t="n">
        <v>0</v>
      </c>
      <c r="J2386" s="7" t="n">
        <v>7.95416666666667</v>
      </c>
      <c r="K2386" s="7" t="n">
        <v>42935</v>
      </c>
      <c r="L2386" s="7" t="n">
        <v>1048.6528</v>
      </c>
      <c r="M2386" s="7" t="n">
        <v>1525</v>
      </c>
      <c r="N2386" s="7" t="n">
        <v>1046.132</v>
      </c>
      <c r="O2386" s="7" t="n">
        <v>481.916666666667</v>
      </c>
      <c r="P2386" s="8" t="n">
        <v>564.215333333333</v>
      </c>
      <c r="R2386" s="21" t="n">
        <v>3270.01</v>
      </c>
      <c r="S2386" s="21" t="n">
        <v>6888.9</v>
      </c>
    </row>
    <row r="2387" customFormat="false" ht="12.75" hidden="false" customHeight="false" outlineLevel="0" collapsed="false">
      <c r="A2387" s="20" t="n">
        <v>39276</v>
      </c>
      <c r="B2387" s="7" t="n">
        <v>2080.95833333333</v>
      </c>
      <c r="C2387" s="7" t="n">
        <v>6007</v>
      </c>
      <c r="D2387" s="7" t="n">
        <v>2013.11088</v>
      </c>
      <c r="E2387" s="7" t="n">
        <v>256.375</v>
      </c>
      <c r="F2387" s="7" t="n">
        <v>269.958333333333</v>
      </c>
      <c r="G2387" s="7" t="n">
        <v>0</v>
      </c>
      <c r="H2387" s="7" t="n">
        <v>-2340</v>
      </c>
      <c r="I2387" s="7" t="n">
        <v>0</v>
      </c>
      <c r="J2387" s="7" t="n">
        <v>5.99083333333333</v>
      </c>
      <c r="K2387" s="7" t="n">
        <v>43185</v>
      </c>
      <c r="L2387" s="7" t="n">
        <v>1602.72464</v>
      </c>
      <c r="M2387" s="7" t="n">
        <v>1680</v>
      </c>
      <c r="N2387" s="7" t="n">
        <v>1531.63808</v>
      </c>
      <c r="O2387" s="7" t="n">
        <v>508.708333333333</v>
      </c>
      <c r="P2387" s="8" t="n">
        <v>1022.92974666667</v>
      </c>
      <c r="R2387" s="21" t="n">
        <v>3309.58</v>
      </c>
      <c r="S2387" s="21" t="n">
        <v>12184.63</v>
      </c>
    </row>
    <row r="2388" customFormat="false" ht="12.75" hidden="false" customHeight="false" outlineLevel="0" collapsed="false">
      <c r="A2388" s="20" t="n">
        <v>39277</v>
      </c>
      <c r="B2388" s="7" t="n">
        <v>2079.08333333333</v>
      </c>
      <c r="C2388" s="7" t="n">
        <v>5842</v>
      </c>
      <c r="D2388" s="7" t="n">
        <v>2140.1592</v>
      </c>
      <c r="E2388" s="7" t="n">
        <v>280.458333333333</v>
      </c>
      <c r="F2388" s="7" t="n">
        <v>279.666666666667</v>
      </c>
      <c r="G2388" s="7" t="n">
        <v>0</v>
      </c>
      <c r="H2388" s="7" t="n">
        <v>-2389</v>
      </c>
      <c r="I2388" s="7" t="n">
        <v>0</v>
      </c>
      <c r="J2388" s="7" t="n">
        <v>4.1</v>
      </c>
      <c r="K2388" s="7" t="n">
        <v>43685</v>
      </c>
      <c r="L2388" s="7" t="n">
        <v>1106.6312</v>
      </c>
      <c r="M2388" s="7" t="n">
        <v>1550</v>
      </c>
      <c r="N2388" s="7" t="n">
        <v>1170.15536</v>
      </c>
      <c r="O2388" s="7" t="n">
        <v>496.375</v>
      </c>
      <c r="P2388" s="8" t="n">
        <v>673.78036</v>
      </c>
      <c r="R2388" s="21" t="n">
        <v>3307.08</v>
      </c>
      <c r="S2388" s="21" t="n">
        <v>6909.29</v>
      </c>
    </row>
    <row r="2389" customFormat="false" ht="12.75" hidden="false" customHeight="false" outlineLevel="0" collapsed="false">
      <c r="A2389" s="20" t="n">
        <v>39278</v>
      </c>
      <c r="B2389" s="7" t="n">
        <v>1859.75</v>
      </c>
      <c r="C2389" s="7" t="n">
        <v>5897</v>
      </c>
      <c r="D2389" s="7" t="n">
        <v>1893.62496</v>
      </c>
      <c r="E2389" s="7" t="n">
        <v>318.208333333333</v>
      </c>
      <c r="F2389" s="7" t="n">
        <v>294.375</v>
      </c>
      <c r="G2389" s="7" t="n">
        <v>0</v>
      </c>
      <c r="H2389" s="7" t="n">
        <v>-2438</v>
      </c>
      <c r="I2389" s="7" t="n">
        <v>0</v>
      </c>
      <c r="J2389" s="7" t="n">
        <v>4.49166666666667</v>
      </c>
      <c r="K2389" s="7" t="n">
        <v>43685</v>
      </c>
      <c r="L2389" s="7" t="n">
        <v>1024.45312</v>
      </c>
      <c r="M2389" s="7" t="n">
        <v>1095</v>
      </c>
      <c r="N2389" s="7" t="n">
        <v>1257.8792</v>
      </c>
      <c r="O2389" s="7" t="n">
        <v>459.875</v>
      </c>
      <c r="P2389" s="8" t="n">
        <v>798.0042</v>
      </c>
      <c r="R2389" s="21" t="n">
        <v>3187.7</v>
      </c>
      <c r="S2389" s="21" t="n">
        <v>6897.75</v>
      </c>
    </row>
    <row r="2390" customFormat="false" ht="12.75" hidden="false" customHeight="false" outlineLevel="0" collapsed="false">
      <c r="A2390" s="20" t="n">
        <v>39279</v>
      </c>
      <c r="B2390" s="7" t="n">
        <v>1831.95833333333</v>
      </c>
      <c r="C2390" s="7" t="n">
        <v>5787</v>
      </c>
      <c r="D2390" s="7" t="n">
        <v>1874.97104</v>
      </c>
      <c r="E2390" s="7" t="n">
        <v>377.333333333333</v>
      </c>
      <c r="F2390" s="7" t="n">
        <v>282</v>
      </c>
      <c r="G2390" s="7" t="n">
        <v>0</v>
      </c>
      <c r="H2390" s="7" t="n">
        <v>-2438</v>
      </c>
      <c r="I2390" s="7" t="n">
        <v>0</v>
      </c>
      <c r="J2390" s="7" t="n">
        <v>17.4375</v>
      </c>
      <c r="K2390" s="7" t="n">
        <v>42435</v>
      </c>
      <c r="L2390" s="7" t="n">
        <v>1486.76784</v>
      </c>
      <c r="M2390" s="7" t="n">
        <v>1395</v>
      </c>
      <c r="N2390" s="7" t="n">
        <v>1380.89424</v>
      </c>
      <c r="O2390" s="7" t="n">
        <v>413.291666666667</v>
      </c>
      <c r="P2390" s="8" t="n">
        <v>967.602573333333</v>
      </c>
      <c r="R2390" s="21" t="n">
        <v>3147.5</v>
      </c>
      <c r="S2390" s="21" t="n">
        <v>6893.04</v>
      </c>
    </row>
    <row r="2391" customFormat="false" ht="12.75" hidden="false" customHeight="false" outlineLevel="0" collapsed="false">
      <c r="A2391" s="20" t="n">
        <v>39280</v>
      </c>
      <c r="B2391" s="7" t="n">
        <v>1903.04166666667</v>
      </c>
      <c r="C2391" s="7" t="n">
        <v>5897</v>
      </c>
      <c r="D2391" s="7" t="n">
        <v>1803.88448</v>
      </c>
      <c r="E2391" s="7" t="n">
        <v>435.208333333333</v>
      </c>
      <c r="F2391" s="7" t="n">
        <v>278.291666666667</v>
      </c>
      <c r="G2391" s="7" t="n">
        <v>0</v>
      </c>
      <c r="H2391" s="7" t="n">
        <v>-2487</v>
      </c>
      <c r="I2391" s="7" t="n">
        <v>0</v>
      </c>
      <c r="J2391" s="7" t="n">
        <v>22.6208333333333</v>
      </c>
      <c r="K2391" s="7" t="n">
        <v>43185</v>
      </c>
      <c r="L2391" s="7" t="n">
        <v>803.63104</v>
      </c>
      <c r="M2391" s="7" t="n">
        <v>1420</v>
      </c>
      <c r="N2391" s="7" t="n">
        <v>764.30656</v>
      </c>
      <c r="O2391" s="7" t="n">
        <v>379</v>
      </c>
      <c r="P2391" s="8" t="n">
        <v>385.30656</v>
      </c>
      <c r="R2391" s="21" t="n">
        <v>3203.96</v>
      </c>
      <c r="S2391" s="21" t="n">
        <v>12056.84</v>
      </c>
    </row>
    <row r="2392" customFormat="false" ht="12.75" hidden="false" customHeight="false" outlineLevel="0" collapsed="false">
      <c r="A2392" s="20" t="n">
        <v>39281</v>
      </c>
      <c r="B2392" s="7" t="n">
        <v>1988.83333333333</v>
      </c>
      <c r="C2392" s="7" t="n">
        <v>5897</v>
      </c>
      <c r="D2392" s="7" t="n">
        <v>1897.65824</v>
      </c>
      <c r="E2392" s="7" t="n">
        <v>595</v>
      </c>
      <c r="F2392" s="7" t="n">
        <v>294.833333333333</v>
      </c>
      <c r="G2392" s="7" t="n">
        <v>0</v>
      </c>
      <c r="H2392" s="7" t="n">
        <v>-2536</v>
      </c>
      <c r="I2392" s="7" t="n">
        <v>0</v>
      </c>
      <c r="J2392" s="7" t="n">
        <v>23.0833333333333</v>
      </c>
      <c r="K2392" s="7" t="n">
        <v>42185</v>
      </c>
      <c r="L2392" s="7" t="n">
        <v>873.70928</v>
      </c>
      <c r="M2392" s="7" t="n">
        <v>1445</v>
      </c>
      <c r="N2392" s="7" t="n">
        <v>837.91392</v>
      </c>
      <c r="O2392" s="7" t="n">
        <v>429.416666666667</v>
      </c>
      <c r="P2392" s="8" t="n">
        <v>408.497253333333</v>
      </c>
      <c r="R2392" s="21" t="n">
        <v>3243.33</v>
      </c>
      <c r="S2392" s="21" t="n">
        <v>11641.75</v>
      </c>
    </row>
    <row r="2393" customFormat="false" ht="12.75" hidden="false" customHeight="false" outlineLevel="0" collapsed="false">
      <c r="A2393" s="20" t="n">
        <v>39282</v>
      </c>
      <c r="B2393" s="7" t="n">
        <v>2012.20833333333</v>
      </c>
      <c r="C2393" s="7" t="n">
        <v>5897</v>
      </c>
      <c r="D2393" s="7" t="n">
        <v>1859.34208</v>
      </c>
      <c r="E2393" s="7" t="n">
        <v>709.958333333333</v>
      </c>
      <c r="F2393" s="7" t="n">
        <v>292.708333333333</v>
      </c>
      <c r="G2393" s="7" t="n">
        <v>0</v>
      </c>
      <c r="H2393" s="7" t="n">
        <v>-2536</v>
      </c>
      <c r="I2393" s="7" t="n">
        <v>0</v>
      </c>
      <c r="J2393" s="7" t="n">
        <v>23.8541666666667</v>
      </c>
      <c r="K2393" s="7" t="n">
        <v>41935</v>
      </c>
      <c r="L2393" s="7" t="n">
        <v>825.30992</v>
      </c>
      <c r="M2393" s="7" t="n">
        <v>1375</v>
      </c>
      <c r="N2393" s="7" t="n">
        <v>853.54288</v>
      </c>
      <c r="O2393" s="7" t="n">
        <v>472.208333333333</v>
      </c>
      <c r="P2393" s="8" t="n">
        <v>381.334546666667</v>
      </c>
      <c r="R2393" s="21" t="n">
        <v>3261.66</v>
      </c>
      <c r="S2393" s="21" t="n">
        <v>11513.83</v>
      </c>
    </row>
    <row r="2394" customFormat="false" ht="12.75" hidden="false" customHeight="false" outlineLevel="0" collapsed="false">
      <c r="A2394" s="20" t="n">
        <v>39283</v>
      </c>
      <c r="B2394" s="7" t="n">
        <v>2066.125</v>
      </c>
      <c r="C2394" s="7" t="n">
        <v>5677</v>
      </c>
      <c r="D2394" s="7" t="n">
        <v>2053.94784</v>
      </c>
      <c r="E2394" s="7" t="n">
        <v>710.958333333333</v>
      </c>
      <c r="F2394" s="7" t="n">
        <v>293.208333333333</v>
      </c>
      <c r="G2394" s="7" t="n">
        <v>0</v>
      </c>
      <c r="H2394" s="7" t="n">
        <v>-2585</v>
      </c>
      <c r="I2394" s="7" t="n">
        <v>0</v>
      </c>
      <c r="J2394" s="7" t="n">
        <v>26.9458333333333</v>
      </c>
      <c r="K2394" s="7" t="n">
        <v>41935</v>
      </c>
      <c r="L2394" s="7" t="n">
        <v>986.64112</v>
      </c>
      <c r="M2394" s="7" t="n">
        <v>1605</v>
      </c>
      <c r="N2394" s="7" t="n">
        <v>873.70928</v>
      </c>
      <c r="O2394" s="7" t="n">
        <v>463.833333333333</v>
      </c>
      <c r="P2394" s="8" t="n">
        <v>409.875946666667</v>
      </c>
      <c r="R2394" s="21" t="n">
        <v>3262.5</v>
      </c>
      <c r="S2394" s="21" t="n">
        <v>11531.58</v>
      </c>
    </row>
    <row r="2395" customFormat="false" ht="12.75" hidden="false" customHeight="false" outlineLevel="0" collapsed="false">
      <c r="A2395" s="20" t="n">
        <v>39284</v>
      </c>
      <c r="B2395" s="7" t="n">
        <v>2151.75</v>
      </c>
      <c r="C2395" s="7" t="n">
        <v>5567</v>
      </c>
      <c r="D2395" s="7" t="n">
        <v>2047.89792</v>
      </c>
      <c r="E2395" s="7" t="n">
        <v>698.416666666667</v>
      </c>
      <c r="F2395" s="7" t="n">
        <v>292.083333333333</v>
      </c>
      <c r="G2395" s="7" t="n">
        <v>0</v>
      </c>
      <c r="H2395" s="7" t="n">
        <v>-2585</v>
      </c>
      <c r="I2395" s="7" t="n">
        <v>0</v>
      </c>
      <c r="J2395" s="7" t="n">
        <v>25.4083333333333</v>
      </c>
      <c r="K2395" s="7" t="n">
        <v>40995</v>
      </c>
      <c r="L2395" s="7" t="n">
        <v>798.58944</v>
      </c>
      <c r="M2395" s="7" t="n">
        <v>1500</v>
      </c>
      <c r="N2395" s="7" t="n">
        <v>857.57616</v>
      </c>
      <c r="O2395" s="7" t="n">
        <v>464.5</v>
      </c>
      <c r="P2395" s="8" t="n">
        <v>393.07616</v>
      </c>
      <c r="R2395" s="21" t="n">
        <v>3287.71</v>
      </c>
      <c r="S2395" s="21" t="n">
        <v>11547.59</v>
      </c>
    </row>
    <row r="2396" customFormat="false" ht="12.75" hidden="false" customHeight="false" outlineLevel="0" collapsed="false">
      <c r="A2396" s="20" t="n">
        <v>39285</v>
      </c>
      <c r="B2396" s="7" t="n">
        <v>2200.75</v>
      </c>
      <c r="C2396" s="7" t="n">
        <v>6062</v>
      </c>
      <c r="D2396" s="7" t="n">
        <v>1699.0192</v>
      </c>
      <c r="E2396" s="7" t="n">
        <v>723.666666666667</v>
      </c>
      <c r="F2396" s="7" t="n">
        <v>283.333333333333</v>
      </c>
      <c r="G2396" s="7" t="n">
        <v>0</v>
      </c>
      <c r="H2396" s="7" t="n">
        <v>-2634</v>
      </c>
      <c r="I2396" s="7" t="n">
        <v>0</v>
      </c>
      <c r="J2396" s="7" t="n">
        <v>23.7583333333333</v>
      </c>
      <c r="K2396" s="7" t="n">
        <v>39585</v>
      </c>
      <c r="L2396" s="7" t="n">
        <v>881.27168</v>
      </c>
      <c r="M2396" s="7" t="n">
        <v>1575</v>
      </c>
      <c r="N2396" s="7" t="n">
        <v>830.35152</v>
      </c>
      <c r="O2396" s="7" t="n">
        <v>419.541666666667</v>
      </c>
      <c r="P2396" s="8" t="n">
        <v>410.809853333333</v>
      </c>
      <c r="R2396" s="21" t="n">
        <v>3354.8</v>
      </c>
      <c r="S2396" s="21" t="n">
        <v>11385.8</v>
      </c>
    </row>
    <row r="2397" customFormat="false" ht="12.75" hidden="false" customHeight="false" outlineLevel="0" collapsed="false">
      <c r="A2397" s="20" t="n">
        <v>39286</v>
      </c>
      <c r="B2397" s="7" t="n">
        <v>2225.5</v>
      </c>
      <c r="C2397" s="7" t="n">
        <v>6062</v>
      </c>
      <c r="D2397" s="7" t="n">
        <v>2050.92288</v>
      </c>
      <c r="E2397" s="7" t="n">
        <v>845.25</v>
      </c>
      <c r="F2397" s="7" t="n">
        <v>271.660416666667</v>
      </c>
      <c r="G2397" s="7" t="n">
        <v>0</v>
      </c>
      <c r="H2397" s="7" t="n">
        <v>-2634</v>
      </c>
      <c r="I2397" s="7" t="n">
        <v>0</v>
      </c>
      <c r="J2397" s="7" t="n">
        <v>19.4708333333333</v>
      </c>
      <c r="K2397" s="7" t="n">
        <v>39115</v>
      </c>
      <c r="L2397" s="7" t="n">
        <v>764.81072</v>
      </c>
      <c r="M2397" s="7" t="n">
        <v>1655</v>
      </c>
      <c r="N2397" s="7" t="n">
        <v>740.61104</v>
      </c>
      <c r="O2397" s="7" t="n">
        <v>420</v>
      </c>
      <c r="P2397" s="8" t="n">
        <v>320.61104</v>
      </c>
      <c r="R2397" s="21" t="n">
        <v>3375.42</v>
      </c>
      <c r="S2397" s="21" t="n">
        <v>11373.67</v>
      </c>
    </row>
    <row r="2398" customFormat="false" ht="12.75" hidden="false" customHeight="false" outlineLevel="0" collapsed="false">
      <c r="A2398" s="20" t="n">
        <v>39287</v>
      </c>
      <c r="B2398" s="7" t="n">
        <v>2244.04166666667</v>
      </c>
      <c r="C2398" s="7" t="n">
        <v>6007</v>
      </c>
      <c r="D2398" s="7" t="n">
        <v>2088.23072</v>
      </c>
      <c r="E2398" s="7" t="n">
        <v>857</v>
      </c>
      <c r="F2398" s="7" t="n">
        <v>279.416666666667</v>
      </c>
      <c r="G2398" s="7" t="n">
        <v>0</v>
      </c>
      <c r="H2398" s="7" t="n">
        <v>-2683</v>
      </c>
      <c r="I2398" s="7" t="n">
        <v>0</v>
      </c>
      <c r="J2398" s="7" t="n">
        <v>22.2958333333333</v>
      </c>
      <c r="K2398" s="7" t="n">
        <v>38175</v>
      </c>
      <c r="L2398" s="7" t="n">
        <v>734.05696</v>
      </c>
      <c r="M2398" s="7" t="n">
        <v>1575</v>
      </c>
      <c r="N2398" s="7" t="n">
        <v>730.02368</v>
      </c>
      <c r="O2398" s="7" t="n">
        <v>424.75</v>
      </c>
      <c r="P2398" s="8" t="n">
        <v>305.27368</v>
      </c>
      <c r="R2398" s="21" t="n">
        <v>3379.17</v>
      </c>
      <c r="S2398" s="21" t="n">
        <v>11424.59</v>
      </c>
    </row>
    <row r="2399" customFormat="false" ht="12.75" hidden="false" customHeight="false" outlineLevel="0" collapsed="false">
      <c r="A2399" s="20" t="n">
        <v>39288</v>
      </c>
      <c r="B2399" s="7" t="n">
        <v>2230.08333333333</v>
      </c>
      <c r="C2399" s="7" t="n">
        <v>5952</v>
      </c>
      <c r="D2399" s="7" t="n">
        <v>2129.57184</v>
      </c>
      <c r="E2399" s="7" t="n">
        <v>820.541666666667</v>
      </c>
      <c r="F2399" s="7" t="n">
        <v>290.75</v>
      </c>
      <c r="G2399" s="7" t="n">
        <v>0</v>
      </c>
      <c r="H2399" s="7" t="n">
        <v>-2683</v>
      </c>
      <c r="I2399" s="7" t="n">
        <v>0</v>
      </c>
      <c r="J2399" s="7" t="n">
        <v>24.4416666666667</v>
      </c>
      <c r="K2399" s="7" t="n">
        <v>38410</v>
      </c>
      <c r="L2399" s="7" t="n">
        <v>722.96544</v>
      </c>
      <c r="M2399" s="7" t="n">
        <v>1500</v>
      </c>
      <c r="N2399" s="7" t="n">
        <v>761.78576</v>
      </c>
      <c r="O2399" s="7" t="n">
        <v>450.416666666667</v>
      </c>
      <c r="P2399" s="8" t="n">
        <v>311.369093333333</v>
      </c>
      <c r="R2399" s="21" t="n">
        <v>3376.67</v>
      </c>
      <c r="S2399" s="21" t="n">
        <v>11423.34</v>
      </c>
    </row>
    <row r="2400" customFormat="false" ht="12.75" hidden="false" customHeight="false" outlineLevel="0" collapsed="false">
      <c r="A2400" s="20" t="n">
        <v>39289</v>
      </c>
      <c r="B2400" s="7" t="n">
        <v>2242.625</v>
      </c>
      <c r="C2400" s="7" t="n">
        <v>5787</v>
      </c>
      <c r="D2400" s="7" t="n">
        <v>2194.60848</v>
      </c>
      <c r="E2400" s="7" t="n">
        <v>696.75</v>
      </c>
      <c r="F2400" s="7" t="n">
        <v>292.625</v>
      </c>
      <c r="G2400" s="7" t="n">
        <v>0</v>
      </c>
      <c r="H2400" s="7" t="n">
        <v>-2732</v>
      </c>
      <c r="I2400" s="7" t="n">
        <v>0</v>
      </c>
      <c r="J2400" s="7" t="n">
        <v>25.9208333333333</v>
      </c>
      <c r="K2400" s="7" t="n">
        <v>37235</v>
      </c>
      <c r="L2400" s="7" t="n">
        <v>755.73584</v>
      </c>
      <c r="M2400" s="7" t="n">
        <v>1500</v>
      </c>
      <c r="N2400" s="7" t="n">
        <v>761.2816</v>
      </c>
      <c r="O2400" s="7" t="n">
        <v>450.75</v>
      </c>
      <c r="P2400" s="8" t="n">
        <v>310.5316</v>
      </c>
      <c r="R2400" s="21" t="n">
        <v>3359.8</v>
      </c>
      <c r="S2400" s="21" t="n">
        <v>11366.92</v>
      </c>
    </row>
    <row r="2401" customFormat="false" ht="12.75" hidden="false" customHeight="false" outlineLevel="0" collapsed="false">
      <c r="A2401" s="20" t="n">
        <v>39290</v>
      </c>
      <c r="B2401" s="7" t="n">
        <v>2223.16666666667</v>
      </c>
      <c r="C2401" s="7" t="n">
        <v>5622</v>
      </c>
      <c r="D2401" s="7" t="n">
        <v>2234.94128</v>
      </c>
      <c r="E2401" s="7" t="n">
        <v>650</v>
      </c>
      <c r="F2401" s="7" t="n">
        <v>305.166666666667</v>
      </c>
      <c r="G2401" s="7" t="n">
        <v>0</v>
      </c>
      <c r="H2401" s="7" t="n">
        <v>-2781</v>
      </c>
      <c r="I2401" s="7" t="n">
        <v>0</v>
      </c>
      <c r="J2401" s="7" t="n">
        <v>23.6375</v>
      </c>
      <c r="K2401" s="7" t="n">
        <v>38880</v>
      </c>
      <c r="L2401" s="7" t="n">
        <v>806.15184</v>
      </c>
      <c r="M2401" s="7" t="n">
        <v>1625</v>
      </c>
      <c r="N2401" s="7" t="n">
        <v>783.9688</v>
      </c>
      <c r="O2401" s="7" t="n">
        <v>500.541666666667</v>
      </c>
      <c r="P2401" s="8" t="n">
        <v>283.427133333333</v>
      </c>
      <c r="R2401" s="21" t="n">
        <v>3350</v>
      </c>
      <c r="S2401" s="21" t="n">
        <v>11211.62</v>
      </c>
    </row>
    <row r="2402" customFormat="false" ht="12.75" hidden="false" customHeight="false" outlineLevel="0" collapsed="false">
      <c r="A2402" s="20" t="n">
        <v>39291</v>
      </c>
      <c r="B2402" s="7" t="n">
        <v>2244.375</v>
      </c>
      <c r="C2402" s="7" t="n">
        <v>5732</v>
      </c>
      <c r="D2402" s="7" t="n">
        <v>2097.3056</v>
      </c>
      <c r="E2402" s="7" t="n">
        <v>529.541666666667</v>
      </c>
      <c r="F2402" s="7" t="n">
        <v>275.458333333333</v>
      </c>
      <c r="G2402" s="7" t="n">
        <v>0</v>
      </c>
      <c r="H2402" s="7" t="n">
        <v>-2781</v>
      </c>
      <c r="I2402" s="7" t="n">
        <v>0</v>
      </c>
      <c r="J2402" s="7" t="n">
        <v>24.35</v>
      </c>
      <c r="K2402" s="7" t="n">
        <v>38410</v>
      </c>
      <c r="L2402" s="7" t="n">
        <v>702.79904</v>
      </c>
      <c r="M2402" s="7" t="n">
        <v>1500</v>
      </c>
      <c r="N2402" s="7" t="n">
        <v>733.5528</v>
      </c>
      <c r="O2402" s="7" t="n">
        <v>402.583333333333</v>
      </c>
      <c r="P2402" s="8" t="n">
        <v>330.969466666667</v>
      </c>
      <c r="R2402" s="21" t="n">
        <v>3352.3</v>
      </c>
      <c r="S2402" s="21" t="n">
        <v>11223</v>
      </c>
    </row>
    <row r="2403" customFormat="false" ht="12.75" hidden="false" customHeight="false" outlineLevel="0" collapsed="false">
      <c r="A2403" s="20" t="n">
        <v>39292</v>
      </c>
      <c r="B2403" s="7" t="n">
        <v>2253.625</v>
      </c>
      <c r="C2403" s="7" t="n">
        <v>5787</v>
      </c>
      <c r="D2403" s="7" t="n">
        <v>2095.28896</v>
      </c>
      <c r="E2403" s="7" t="n">
        <v>320.375</v>
      </c>
      <c r="F2403" s="7" t="n">
        <v>90.7916666666667</v>
      </c>
      <c r="G2403" s="7" t="n">
        <v>0</v>
      </c>
      <c r="H2403" s="7" t="n">
        <v>-2828</v>
      </c>
      <c r="I2403" s="7" t="n">
        <v>0</v>
      </c>
      <c r="J2403" s="7" t="n">
        <v>21.25</v>
      </c>
      <c r="K2403" s="7" t="n">
        <v>40290</v>
      </c>
      <c r="L2403" s="7" t="n">
        <v>322.15824</v>
      </c>
      <c r="M2403" s="7" t="n">
        <v>1300</v>
      </c>
      <c r="N2403" s="7" t="n">
        <v>451.2232</v>
      </c>
      <c r="O2403" s="7" t="n">
        <v>174.25</v>
      </c>
      <c r="P2403" s="8" t="n">
        <v>276.9732</v>
      </c>
      <c r="R2403" s="21" t="n">
        <v>3351.25</v>
      </c>
      <c r="S2403" s="21" t="n">
        <v>11250.67</v>
      </c>
    </row>
    <row r="2404" customFormat="false" ht="12.75" hidden="false" customHeight="false" outlineLevel="0" collapsed="false">
      <c r="A2404" s="20" t="n">
        <v>39293</v>
      </c>
      <c r="B2404" s="7" t="n">
        <v>2247.54166666667</v>
      </c>
      <c r="C2404" s="7" t="n">
        <v>5842</v>
      </c>
      <c r="D2404" s="7" t="n">
        <v>2093.27232</v>
      </c>
      <c r="E2404" s="7" t="n">
        <v>0</v>
      </c>
      <c r="F2404" s="7" t="n">
        <v>96.375</v>
      </c>
      <c r="G2404" s="7" t="n">
        <v>0</v>
      </c>
      <c r="H2404" s="7" t="n">
        <v>-2828</v>
      </c>
      <c r="I2404" s="7" t="n">
        <v>0</v>
      </c>
      <c r="J2404" s="7" t="n">
        <v>14.8166666666667</v>
      </c>
      <c r="K2404" s="7" t="n">
        <v>42685</v>
      </c>
      <c r="L2404" s="7" t="n">
        <v>519.2848</v>
      </c>
      <c r="M2404" s="7" t="n">
        <v>1235</v>
      </c>
      <c r="N2404" s="7" t="n">
        <v>550.03856</v>
      </c>
      <c r="O2404" s="7" t="n">
        <v>166.458333333333</v>
      </c>
      <c r="P2404" s="8" t="n">
        <v>383.580226666667</v>
      </c>
      <c r="R2404" s="21" t="n">
        <v>3350</v>
      </c>
      <c r="S2404" s="21" t="n">
        <v>11435.71</v>
      </c>
    </row>
    <row r="2405" customFormat="false" ht="12.75" hidden="false" customHeight="false" outlineLevel="0" collapsed="false">
      <c r="A2405" s="20" t="n">
        <v>39294</v>
      </c>
      <c r="B2405" s="7" t="n">
        <v>2245.875</v>
      </c>
      <c r="C2405" s="7" t="n">
        <v>6234</v>
      </c>
      <c r="D2405" s="7" t="n">
        <v>1875.97936</v>
      </c>
      <c r="E2405" s="7" t="n">
        <v>0</v>
      </c>
      <c r="F2405" s="7" t="n">
        <v>179.375</v>
      </c>
      <c r="G2405" s="7" t="n">
        <v>43.75</v>
      </c>
      <c r="H2405" s="7" t="n">
        <v>-2732</v>
      </c>
      <c r="I2405" s="7" t="n">
        <v>0</v>
      </c>
      <c r="J2405" s="7" t="n">
        <v>14.8875</v>
      </c>
      <c r="K2405" s="7" t="n">
        <v>44435</v>
      </c>
      <c r="L2405" s="7" t="n">
        <v>620.62096</v>
      </c>
      <c r="M2405" s="7" t="n">
        <v>1350</v>
      </c>
      <c r="N2405" s="7" t="n">
        <v>555.58432</v>
      </c>
      <c r="O2405" s="7" t="n">
        <v>193.166666666667</v>
      </c>
      <c r="P2405" s="8" t="n">
        <v>362.417653333333</v>
      </c>
      <c r="R2405" s="21" t="n">
        <v>3367.71</v>
      </c>
      <c r="S2405" s="21" t="n">
        <v>11448.13</v>
      </c>
    </row>
    <row r="2406" customFormat="false" ht="12.75" hidden="false" customHeight="false" outlineLevel="0" collapsed="false">
      <c r="A2406" s="20" t="n">
        <v>39295</v>
      </c>
      <c r="B2406" s="7" t="n">
        <v>2237.625</v>
      </c>
      <c r="C2406" s="7" t="n">
        <v>6292</v>
      </c>
      <c r="D2406" s="7" t="n">
        <v>2042.85632</v>
      </c>
      <c r="E2406" s="7" t="n">
        <v>121.208333333333</v>
      </c>
      <c r="F2406" s="7" t="n">
        <v>130.708333333333</v>
      </c>
      <c r="G2406" s="7" t="n">
        <v>150</v>
      </c>
      <c r="H2406" s="7" t="n">
        <v>-2438</v>
      </c>
      <c r="I2406" s="7" t="n">
        <v>0</v>
      </c>
      <c r="J2406" s="7" t="n">
        <v>14.8291666666667</v>
      </c>
      <c r="K2406" s="7" t="n">
        <v>42935</v>
      </c>
      <c r="L2406" s="7" t="n">
        <v>1125.78928</v>
      </c>
      <c r="M2406" s="7" t="n">
        <v>1625</v>
      </c>
      <c r="N2406" s="7" t="n">
        <v>944.79584</v>
      </c>
      <c r="O2406" s="7" t="n">
        <v>130.416666666667</v>
      </c>
      <c r="P2406" s="8" t="n">
        <v>814.379173333334</v>
      </c>
      <c r="R2406" s="21" t="n">
        <v>3429.17</v>
      </c>
      <c r="S2406" s="21" t="n">
        <v>11881.98</v>
      </c>
    </row>
    <row r="2407" customFormat="false" ht="12.75" hidden="false" customHeight="false" outlineLevel="0" collapsed="false">
      <c r="A2407" s="20" t="n">
        <v>39296</v>
      </c>
      <c r="B2407" s="7" t="n">
        <v>2217.875</v>
      </c>
      <c r="C2407" s="7" t="n">
        <v>6292</v>
      </c>
      <c r="D2407" s="7" t="n">
        <v>2084.7016</v>
      </c>
      <c r="E2407" s="7" t="n">
        <v>388.958333333333</v>
      </c>
      <c r="F2407" s="7" t="n">
        <v>141.25</v>
      </c>
      <c r="G2407" s="7" t="n">
        <v>150</v>
      </c>
      <c r="H2407" s="7" t="n">
        <v>-2240</v>
      </c>
      <c r="I2407" s="7" t="n">
        <v>0</v>
      </c>
      <c r="J2407" s="7" t="n">
        <v>8.48333333333333</v>
      </c>
      <c r="K2407" s="7" t="n">
        <v>43935</v>
      </c>
      <c r="L2407" s="7" t="n">
        <v>1034.53632</v>
      </c>
      <c r="M2407" s="7" t="n">
        <v>1605</v>
      </c>
      <c r="N2407" s="7" t="n">
        <v>1109.152</v>
      </c>
      <c r="O2407" s="7" t="n">
        <v>167.041666666667</v>
      </c>
      <c r="P2407" s="8" t="n">
        <v>942.110333333333</v>
      </c>
      <c r="R2407" s="21" t="n">
        <v>3435</v>
      </c>
      <c r="S2407" s="21" t="n">
        <v>6852.29</v>
      </c>
    </row>
    <row r="2408" customFormat="false" ht="12.75" hidden="false" customHeight="false" outlineLevel="0" collapsed="false">
      <c r="A2408" s="20" t="n">
        <v>39297</v>
      </c>
      <c r="B2408" s="7" t="n">
        <v>2238.375</v>
      </c>
      <c r="C2408" s="7" t="n">
        <v>6234</v>
      </c>
      <c r="D2408" s="7" t="n">
        <v>2070.58512</v>
      </c>
      <c r="E2408" s="7" t="n">
        <v>440.25</v>
      </c>
      <c r="F2408" s="7" t="n">
        <v>183.833333333333</v>
      </c>
      <c r="G2408" s="7" t="n">
        <v>150</v>
      </c>
      <c r="H2408" s="7" t="n">
        <v>-2038</v>
      </c>
      <c r="I2408" s="7" t="n">
        <v>0</v>
      </c>
      <c r="J2408" s="7" t="n">
        <v>6.925</v>
      </c>
      <c r="K2408" s="7" t="n">
        <v>43685</v>
      </c>
      <c r="L2408" s="7" t="n">
        <v>968.99552</v>
      </c>
      <c r="M2408" s="7" t="n">
        <v>1525</v>
      </c>
      <c r="N2408" s="7" t="n">
        <v>1047.14032</v>
      </c>
      <c r="O2408" s="7" t="n">
        <v>181.833333333333</v>
      </c>
      <c r="P2408" s="8" t="n">
        <v>865.306986666667</v>
      </c>
      <c r="R2408" s="21" t="n">
        <v>3418.33</v>
      </c>
      <c r="S2408" s="21" t="n">
        <v>6836.3</v>
      </c>
    </row>
    <row r="2409" customFormat="false" ht="12.75" hidden="false" customHeight="false" outlineLevel="0" collapsed="false">
      <c r="A2409" s="20" t="n">
        <v>39298</v>
      </c>
      <c r="B2409" s="7" t="n">
        <v>2182.16666666667</v>
      </c>
      <c r="C2409" s="7" t="n">
        <v>6234</v>
      </c>
      <c r="D2409" s="7" t="n">
        <v>2055.96448</v>
      </c>
      <c r="E2409" s="7" t="n">
        <v>506.041666666667</v>
      </c>
      <c r="F2409" s="7" t="n">
        <v>190.291666666667</v>
      </c>
      <c r="G2409" s="7" t="n">
        <v>150</v>
      </c>
      <c r="H2409" s="7" t="n">
        <v>-1886</v>
      </c>
      <c r="I2409" s="7" t="n">
        <v>0</v>
      </c>
      <c r="J2409" s="7" t="n">
        <v>8.37916666666667</v>
      </c>
      <c r="K2409" s="7" t="n">
        <v>44185</v>
      </c>
      <c r="L2409" s="7" t="n">
        <v>688.1784</v>
      </c>
      <c r="M2409" s="7" t="n">
        <v>1350</v>
      </c>
      <c r="N2409" s="7" t="n">
        <v>736.0736</v>
      </c>
      <c r="O2409" s="7" t="n">
        <v>211.333333333333</v>
      </c>
      <c r="P2409" s="8" t="n">
        <v>524.740266666667</v>
      </c>
      <c r="R2409" s="21" t="n">
        <v>3401.46</v>
      </c>
      <c r="S2409" s="21" t="n">
        <v>6828.25</v>
      </c>
    </row>
    <row r="2410" customFormat="false" ht="12.75" hidden="false" customHeight="false" outlineLevel="0" collapsed="false">
      <c r="A2410" s="20" t="n">
        <v>39299</v>
      </c>
      <c r="B2410" s="7" t="n">
        <v>2063.75</v>
      </c>
      <c r="C2410" s="7" t="n">
        <v>6062</v>
      </c>
      <c r="D2410" s="7" t="n">
        <v>2054.452</v>
      </c>
      <c r="E2410" s="7" t="n">
        <v>664.791666666667</v>
      </c>
      <c r="F2410" s="7" t="n">
        <v>189.625</v>
      </c>
      <c r="G2410" s="7" t="n">
        <v>150</v>
      </c>
      <c r="H2410" s="7" t="n">
        <v>-1733</v>
      </c>
      <c r="I2410" s="7" t="n">
        <v>0</v>
      </c>
      <c r="J2410" s="7" t="n">
        <v>8.35</v>
      </c>
      <c r="K2410" s="7" t="n">
        <v>43435</v>
      </c>
      <c r="L2410" s="7" t="n">
        <v>1033.528</v>
      </c>
      <c r="M2410" s="7" t="n">
        <v>1325</v>
      </c>
      <c r="N2410" s="7" t="n">
        <v>1038.5696</v>
      </c>
      <c r="O2410" s="7" t="n">
        <v>227.833333333333</v>
      </c>
      <c r="P2410" s="8" t="n">
        <v>810.736266666667</v>
      </c>
      <c r="R2410" s="21" t="n">
        <v>3327.71</v>
      </c>
      <c r="S2410" s="21" t="n">
        <v>6809.67</v>
      </c>
    </row>
    <row r="2411" customFormat="false" ht="12.75" hidden="false" customHeight="false" outlineLevel="0" collapsed="false">
      <c r="A2411" s="20" t="n">
        <v>39300</v>
      </c>
      <c r="B2411" s="7" t="n">
        <v>1907.29166666667</v>
      </c>
      <c r="C2411" s="7" t="n">
        <v>5842</v>
      </c>
      <c r="D2411" s="7" t="n">
        <v>2048.90624</v>
      </c>
      <c r="E2411" s="7" t="n">
        <v>671.583333333333</v>
      </c>
      <c r="F2411" s="7" t="n">
        <v>191.125</v>
      </c>
      <c r="G2411" s="7" t="n">
        <v>150</v>
      </c>
      <c r="H2411" s="7" t="n">
        <v>-1576</v>
      </c>
      <c r="I2411" s="7" t="n">
        <v>0</v>
      </c>
      <c r="J2411" s="7" t="n">
        <v>10.4458333333333</v>
      </c>
      <c r="K2411" s="7" t="n">
        <v>42685</v>
      </c>
      <c r="L2411" s="7" t="n">
        <v>1023.4448</v>
      </c>
      <c r="M2411" s="7" t="n">
        <v>1375</v>
      </c>
      <c r="N2411" s="7" t="n">
        <v>1027.47808</v>
      </c>
      <c r="O2411" s="7" t="n">
        <v>251.125</v>
      </c>
      <c r="P2411" s="8" t="n">
        <v>776.35308</v>
      </c>
      <c r="R2411" s="21" t="n">
        <v>3231.67</v>
      </c>
      <c r="S2411" s="21" t="n">
        <v>6807.75</v>
      </c>
    </row>
    <row r="2412" customFormat="false" ht="12.75" hidden="false" customHeight="false" outlineLevel="0" collapsed="false">
      <c r="A2412" s="20" t="n">
        <v>39301</v>
      </c>
      <c r="B2412" s="7" t="n">
        <v>1652.95833333333</v>
      </c>
      <c r="C2412" s="7" t="n">
        <v>5897</v>
      </c>
      <c r="D2412" s="7" t="n">
        <v>1630.9576</v>
      </c>
      <c r="E2412" s="7" t="n">
        <v>611.875</v>
      </c>
      <c r="F2412" s="7" t="n">
        <v>105.291666666667</v>
      </c>
      <c r="G2412" s="7" t="n">
        <v>140</v>
      </c>
      <c r="H2412" s="7" t="n">
        <v>-1048</v>
      </c>
      <c r="I2412" s="7" t="n">
        <v>0</v>
      </c>
      <c r="J2412" s="7" t="n">
        <v>3.10833333333333</v>
      </c>
      <c r="K2412" s="7" t="n">
        <v>43185</v>
      </c>
      <c r="L2412" s="7" t="n">
        <v>890.85072</v>
      </c>
      <c r="M2412" s="7" t="n">
        <v>1445</v>
      </c>
      <c r="N2412" s="7" t="n">
        <v>880.76752</v>
      </c>
      <c r="O2412" s="7" t="n">
        <v>186.75</v>
      </c>
      <c r="P2412" s="8" t="n">
        <v>694.01752</v>
      </c>
      <c r="R2412" s="21" t="n">
        <v>3120.62</v>
      </c>
      <c r="S2412" s="21" t="n">
        <v>6639.72</v>
      </c>
    </row>
    <row r="2413" customFormat="false" ht="12.75" hidden="false" customHeight="false" outlineLevel="0" collapsed="false">
      <c r="A2413" s="20" t="n">
        <v>39302</v>
      </c>
      <c r="B2413" s="7" t="n">
        <v>1465.08333333333</v>
      </c>
      <c r="C2413" s="7" t="n">
        <v>5842</v>
      </c>
      <c r="D2413" s="7" t="n">
        <v>1498.86768</v>
      </c>
      <c r="E2413" s="7" t="n">
        <v>565.125</v>
      </c>
      <c r="F2413" s="7" t="n">
        <v>95.6666666666667</v>
      </c>
      <c r="G2413" s="7" t="n">
        <v>64.1666666666667</v>
      </c>
      <c r="H2413" s="7" t="n">
        <v>-779</v>
      </c>
      <c r="I2413" s="7" t="n">
        <v>0</v>
      </c>
      <c r="J2413" s="7" t="n">
        <v>1.25833333333333</v>
      </c>
      <c r="K2413" s="7" t="n">
        <v>43185</v>
      </c>
      <c r="L2413" s="7" t="n">
        <v>388.70736</v>
      </c>
      <c r="M2413" s="7" t="n">
        <v>1445</v>
      </c>
      <c r="N2413" s="7" t="n">
        <v>379.63248</v>
      </c>
      <c r="O2413" s="7" t="n">
        <v>108.458333333333</v>
      </c>
      <c r="P2413" s="8" t="n">
        <v>271.174146666667</v>
      </c>
      <c r="R2413" s="21" t="n">
        <v>3006.92</v>
      </c>
      <c r="S2413" s="21" t="n">
        <v>6487.09</v>
      </c>
    </row>
    <row r="2414" customFormat="false" ht="12.75" hidden="false" customHeight="false" outlineLevel="0" collapsed="false">
      <c r="A2414" s="20" t="n">
        <v>39303</v>
      </c>
      <c r="B2414" s="7" t="n">
        <v>1364.54166666667</v>
      </c>
      <c r="C2414" s="7" t="n">
        <v>5512</v>
      </c>
      <c r="D2414" s="7" t="n">
        <v>1563.90432</v>
      </c>
      <c r="E2414" s="7" t="n">
        <v>545.5</v>
      </c>
      <c r="F2414" s="7" t="n">
        <v>115.875</v>
      </c>
      <c r="G2414" s="7" t="n">
        <v>0</v>
      </c>
      <c r="H2414" s="7" t="n">
        <v>-833</v>
      </c>
      <c r="I2414" s="7" t="n">
        <v>0</v>
      </c>
      <c r="J2414" s="7" t="n">
        <v>2.57083333333333</v>
      </c>
      <c r="K2414" s="7" t="n">
        <v>42935</v>
      </c>
      <c r="L2414" s="7" t="n">
        <v>566.17168</v>
      </c>
      <c r="M2414" s="7" t="n">
        <v>1680</v>
      </c>
      <c r="N2414" s="7" t="n">
        <v>429.04016</v>
      </c>
      <c r="O2414" s="7" t="n">
        <v>138.291666666667</v>
      </c>
      <c r="P2414" s="8" t="n">
        <v>290.748493333333</v>
      </c>
      <c r="R2414" s="21" t="n">
        <v>2854.12</v>
      </c>
      <c r="S2414" s="21" t="n">
        <v>11789.79</v>
      </c>
    </row>
    <row r="2415" customFormat="false" ht="12.75" hidden="false" customHeight="false" outlineLevel="0" collapsed="false">
      <c r="A2415" s="20" t="n">
        <v>39304</v>
      </c>
      <c r="B2415" s="7" t="n">
        <v>1321.25</v>
      </c>
      <c r="C2415" s="7" t="n">
        <v>5897</v>
      </c>
      <c r="D2415" s="7" t="n">
        <v>977.06208</v>
      </c>
      <c r="E2415" s="7" t="n">
        <v>547.333333333333</v>
      </c>
      <c r="F2415" s="7" t="n">
        <v>148.833333333333</v>
      </c>
      <c r="G2415" s="7" t="n">
        <v>0</v>
      </c>
      <c r="H2415" s="7" t="n">
        <v>-833</v>
      </c>
      <c r="I2415" s="7" t="n">
        <v>0</v>
      </c>
      <c r="J2415" s="7" t="n">
        <v>5.60833333333333</v>
      </c>
      <c r="K2415" s="7" t="n">
        <v>42685</v>
      </c>
      <c r="L2415" s="7" t="n">
        <v>380.6408</v>
      </c>
      <c r="M2415" s="7" t="n">
        <v>1500</v>
      </c>
      <c r="N2415" s="7" t="n">
        <v>462.31472</v>
      </c>
      <c r="O2415" s="7" t="n">
        <v>171.125</v>
      </c>
      <c r="P2415" s="8" t="n">
        <v>291.18972</v>
      </c>
      <c r="R2415" s="21" t="n">
        <v>2778.97</v>
      </c>
      <c r="S2415" s="21" t="n">
        <v>11878.75</v>
      </c>
    </row>
    <row r="2416" customFormat="false" ht="12.75" hidden="false" customHeight="false" outlineLevel="0" collapsed="false">
      <c r="A2416" s="20" t="n">
        <v>39305</v>
      </c>
      <c r="B2416" s="7" t="n">
        <v>1229.875</v>
      </c>
      <c r="C2416" s="7" t="n">
        <v>5787</v>
      </c>
      <c r="D2416" s="7" t="n">
        <v>1155.53472</v>
      </c>
      <c r="E2416" s="7" t="n">
        <v>546.625</v>
      </c>
      <c r="F2416" s="7" t="n">
        <v>186.166666666667</v>
      </c>
      <c r="G2416" s="7" t="n">
        <v>0</v>
      </c>
      <c r="H2416" s="7" t="n">
        <v>-886</v>
      </c>
      <c r="I2416" s="7" t="n">
        <v>0</v>
      </c>
      <c r="J2416" s="7" t="n">
        <v>9.775</v>
      </c>
      <c r="K2416" s="7" t="n">
        <v>41935</v>
      </c>
      <c r="L2416" s="7" t="n">
        <v>471.3896</v>
      </c>
      <c r="M2416" s="7" t="n">
        <v>1300</v>
      </c>
      <c r="N2416" s="7" t="n">
        <v>556.59264</v>
      </c>
      <c r="O2416" s="7" t="n">
        <v>265.416666666667</v>
      </c>
      <c r="P2416" s="8" t="n">
        <v>291.175973333333</v>
      </c>
      <c r="R2416" s="21" t="n">
        <v>2877.96</v>
      </c>
      <c r="S2416" s="21" t="n">
        <v>11919.83</v>
      </c>
    </row>
    <row r="2417" customFormat="false" ht="12.75" hidden="false" customHeight="false" outlineLevel="0" collapsed="false">
      <c r="A2417" s="20" t="n">
        <v>39306</v>
      </c>
      <c r="B2417" s="7" t="n">
        <v>1193.91666666667</v>
      </c>
      <c r="C2417" s="7" t="n">
        <v>5952</v>
      </c>
      <c r="D2417" s="7" t="n">
        <v>1016.38656</v>
      </c>
      <c r="E2417" s="7" t="n">
        <v>645.375</v>
      </c>
      <c r="F2417" s="7" t="n">
        <v>236.041666666667</v>
      </c>
      <c r="G2417" s="7" t="n">
        <v>0</v>
      </c>
      <c r="H2417" s="7" t="n">
        <v>-886</v>
      </c>
      <c r="I2417" s="7" t="n">
        <v>0</v>
      </c>
      <c r="J2417" s="7" t="n">
        <v>15.3083333333333</v>
      </c>
      <c r="K2417" s="7" t="n">
        <v>40995</v>
      </c>
      <c r="L2417" s="7" t="n">
        <v>491.556</v>
      </c>
      <c r="M2417" s="7" t="n">
        <v>1140</v>
      </c>
      <c r="N2417" s="7" t="n">
        <v>594.9088</v>
      </c>
      <c r="O2417" s="7" t="n">
        <v>304.916666666667</v>
      </c>
      <c r="P2417" s="8" t="n">
        <v>289.992133333333</v>
      </c>
      <c r="R2417" s="21" t="n">
        <v>2900.63</v>
      </c>
      <c r="S2417" s="21" t="n">
        <v>11815.75</v>
      </c>
    </row>
    <row r="2418" customFormat="false" ht="12.75" hidden="false" customHeight="false" outlineLevel="0" collapsed="false">
      <c r="A2418" s="20" t="n">
        <v>39307</v>
      </c>
      <c r="B2418" s="7" t="n">
        <v>1247.5</v>
      </c>
      <c r="C2418" s="7" t="n">
        <v>5842</v>
      </c>
      <c r="D2418" s="7" t="n">
        <v>1240.73776</v>
      </c>
      <c r="E2418" s="7" t="n">
        <v>742</v>
      </c>
      <c r="F2418" s="7" t="n">
        <v>235.666666666667</v>
      </c>
      <c r="G2418" s="7" t="n">
        <v>0</v>
      </c>
      <c r="H2418" s="7" t="n">
        <v>-940</v>
      </c>
      <c r="I2418" s="7" t="n">
        <v>0</v>
      </c>
      <c r="J2418" s="7" t="n">
        <v>24.9041666666667</v>
      </c>
      <c r="K2418" s="7" t="n">
        <v>39585</v>
      </c>
      <c r="L2418" s="7" t="n">
        <v>804.63936</v>
      </c>
      <c r="M2418" s="7" t="n">
        <v>1350</v>
      </c>
      <c r="N2418" s="7" t="n">
        <v>655.91216</v>
      </c>
      <c r="O2418" s="7" t="n">
        <v>361.708333333333</v>
      </c>
      <c r="P2418" s="8" t="n">
        <v>294.203826666667</v>
      </c>
      <c r="R2418" s="21" t="n">
        <v>2927.29</v>
      </c>
      <c r="S2418" s="21" t="n">
        <v>11662.96</v>
      </c>
    </row>
    <row r="2419" customFormat="false" ht="12.75" hidden="false" customHeight="false" outlineLevel="0" collapsed="false">
      <c r="A2419" s="20" t="n">
        <v>39308</v>
      </c>
      <c r="B2419" s="7" t="n">
        <v>1181.04166666667</v>
      </c>
      <c r="C2419" s="7" t="n">
        <v>5457</v>
      </c>
      <c r="D2419" s="7" t="n">
        <v>1215.52976</v>
      </c>
      <c r="E2419" s="7" t="n">
        <v>754.041666666667</v>
      </c>
      <c r="F2419" s="7" t="n">
        <v>267.583333333333</v>
      </c>
      <c r="G2419" s="7" t="n">
        <v>0</v>
      </c>
      <c r="H2419" s="7" t="n">
        <v>-994</v>
      </c>
      <c r="I2419" s="7" t="n">
        <v>0</v>
      </c>
      <c r="J2419" s="7" t="n">
        <v>27.7916666666667</v>
      </c>
      <c r="K2419" s="7" t="n">
        <v>37470</v>
      </c>
      <c r="L2419" s="7" t="n">
        <v>764.30656</v>
      </c>
      <c r="M2419" s="7" t="n">
        <v>1300</v>
      </c>
      <c r="N2419" s="7" t="n">
        <v>748.17344</v>
      </c>
      <c r="O2419" s="7" t="n">
        <v>420.291666666667</v>
      </c>
      <c r="P2419" s="8" t="n">
        <v>327.881773333333</v>
      </c>
      <c r="R2419" s="21" t="n">
        <v>2845.63</v>
      </c>
      <c r="S2419" s="21" t="n">
        <v>11377.5</v>
      </c>
    </row>
    <row r="2420" customFormat="false" ht="12.75" hidden="false" customHeight="false" outlineLevel="0" collapsed="false">
      <c r="A2420" s="20" t="n">
        <v>39309</v>
      </c>
      <c r="B2420" s="7" t="n">
        <v>1254</v>
      </c>
      <c r="C2420" s="7" t="n">
        <v>5347</v>
      </c>
      <c r="D2420" s="7" t="n">
        <v>1189.8176</v>
      </c>
      <c r="E2420" s="7" t="n">
        <v>765.916666666667</v>
      </c>
      <c r="F2420" s="7" t="n">
        <v>293.625</v>
      </c>
      <c r="G2420" s="7" t="n">
        <v>0</v>
      </c>
      <c r="H2420" s="7" t="n">
        <v>-994</v>
      </c>
      <c r="I2420" s="7" t="n">
        <v>0</v>
      </c>
      <c r="J2420" s="7" t="n">
        <v>29.7083333333333</v>
      </c>
      <c r="K2420" s="7" t="n">
        <v>36575</v>
      </c>
      <c r="L2420" s="7" t="n">
        <v>738.5944</v>
      </c>
      <c r="M2420" s="7" t="n">
        <v>1375</v>
      </c>
      <c r="N2420" s="7" t="n">
        <v>734.05696</v>
      </c>
      <c r="O2420" s="7" t="n">
        <v>425.375</v>
      </c>
      <c r="P2420" s="8" t="n">
        <v>308.68196</v>
      </c>
      <c r="R2420" s="21" t="n">
        <v>2872.92</v>
      </c>
      <c r="S2420" s="21" t="n">
        <v>10945.29</v>
      </c>
    </row>
    <row r="2421" customFormat="false" ht="12.75" hidden="false" customHeight="false" outlineLevel="0" collapsed="false">
      <c r="A2421" s="20" t="n">
        <v>39310</v>
      </c>
      <c r="B2421" s="7" t="n">
        <v>1242.625</v>
      </c>
      <c r="C2421" s="7" t="n">
        <v>5182</v>
      </c>
      <c r="D2421" s="7" t="n">
        <v>1264.43328</v>
      </c>
      <c r="E2421" s="7" t="n">
        <v>779.916666666667</v>
      </c>
      <c r="F2421" s="7" t="n">
        <v>307.833333333333</v>
      </c>
      <c r="G2421" s="7" t="n">
        <v>0</v>
      </c>
      <c r="H2421" s="7" t="n">
        <v>-1048</v>
      </c>
      <c r="I2421" s="7" t="n">
        <v>0</v>
      </c>
      <c r="J2421" s="7" t="n">
        <v>27.275</v>
      </c>
      <c r="K2421" s="7" t="n">
        <v>34815</v>
      </c>
      <c r="L2421" s="7" t="n">
        <v>798.58944</v>
      </c>
      <c r="M2421" s="7" t="n">
        <v>1465</v>
      </c>
      <c r="N2421" s="7" t="n">
        <v>692.21168</v>
      </c>
      <c r="O2421" s="7" t="n">
        <v>408.875</v>
      </c>
      <c r="P2421" s="8" t="n">
        <v>283.33668</v>
      </c>
      <c r="R2421" s="21" t="n">
        <v>2844.58</v>
      </c>
      <c r="S2421" s="21" t="n">
        <v>10654.66</v>
      </c>
    </row>
    <row r="2422" customFormat="false" ht="12.75" hidden="false" customHeight="false" outlineLevel="0" collapsed="false">
      <c r="A2422" s="20" t="n">
        <v>39311</v>
      </c>
      <c r="B2422" s="7" t="n">
        <v>1184.78666666667</v>
      </c>
      <c r="C2422" s="7" t="n">
        <v>4962</v>
      </c>
      <c r="D2422" s="7" t="n">
        <v>1295.6912</v>
      </c>
      <c r="E2422" s="7" t="n">
        <v>774.125</v>
      </c>
      <c r="F2422" s="7" t="n">
        <v>287.166666666667</v>
      </c>
      <c r="G2422" s="7" t="n">
        <v>0</v>
      </c>
      <c r="H2422" s="7" t="n">
        <v>-1102</v>
      </c>
      <c r="I2422" s="7" t="n">
        <v>0</v>
      </c>
      <c r="J2422" s="7" t="n">
        <v>28.3458333333333</v>
      </c>
      <c r="K2422" s="7" t="n">
        <v>33275</v>
      </c>
      <c r="L2422" s="7" t="n">
        <v>517.77232</v>
      </c>
      <c r="M2422" s="7" t="n">
        <v>1680</v>
      </c>
      <c r="N2422" s="7" t="n">
        <v>422.48608</v>
      </c>
      <c r="O2422" s="7" t="n">
        <v>450.708333333333</v>
      </c>
      <c r="P2422" s="8" t="n">
        <v>-28.2222533333332</v>
      </c>
      <c r="R2422" s="21" t="n">
        <v>2828.13</v>
      </c>
      <c r="S2422" s="21" t="n">
        <v>10443.05</v>
      </c>
    </row>
    <row r="2423" customFormat="false" ht="12.75" hidden="false" customHeight="false" outlineLevel="0" collapsed="false">
      <c r="A2423" s="20" t="n">
        <v>39312</v>
      </c>
      <c r="B2423" s="7" t="n">
        <v>1228.875</v>
      </c>
      <c r="C2423" s="7" t="n">
        <v>4712</v>
      </c>
      <c r="D2423" s="7" t="n">
        <v>1341.0656</v>
      </c>
      <c r="E2423" s="7" t="n">
        <v>770.833333333333</v>
      </c>
      <c r="F2423" s="7" t="n">
        <v>268.958333333333</v>
      </c>
      <c r="G2423" s="7" t="n">
        <v>0</v>
      </c>
      <c r="H2423" s="7" t="n">
        <v>-1102</v>
      </c>
      <c r="I2423" s="7" t="n">
        <v>0</v>
      </c>
      <c r="J2423" s="7" t="n">
        <v>31.9416666666667</v>
      </c>
      <c r="K2423" s="7" t="n">
        <v>32630</v>
      </c>
      <c r="L2423" s="7" t="n">
        <v>341.31632</v>
      </c>
      <c r="M2423" s="7" t="n">
        <v>1605</v>
      </c>
      <c r="N2423" s="7" t="n">
        <v>383.1616</v>
      </c>
      <c r="O2423" s="7" t="n">
        <v>419.333333333333</v>
      </c>
      <c r="P2423" s="8" t="n">
        <v>-36.1717333333333</v>
      </c>
      <c r="R2423" s="21" t="n">
        <v>2823.54</v>
      </c>
      <c r="S2423" s="21" t="n">
        <v>10622.76</v>
      </c>
    </row>
    <row r="2424" customFormat="false" ht="12.75" hidden="false" customHeight="false" outlineLevel="0" collapsed="false">
      <c r="A2424" s="20" t="n">
        <v>39313</v>
      </c>
      <c r="B2424" s="7" t="n">
        <v>1175.375</v>
      </c>
      <c r="C2424" s="7" t="n">
        <v>4562</v>
      </c>
      <c r="D2424" s="7" t="n">
        <v>1234.68784</v>
      </c>
      <c r="E2424" s="7" t="n">
        <v>778.833333333333</v>
      </c>
      <c r="F2424" s="7" t="n">
        <v>257.166666666667</v>
      </c>
      <c r="G2424" s="7" t="n">
        <v>0</v>
      </c>
      <c r="H2424" s="7" t="n">
        <v>-1155</v>
      </c>
      <c r="I2424" s="7" t="n">
        <v>0</v>
      </c>
      <c r="J2424" s="7" t="n">
        <v>28.2458333333333</v>
      </c>
      <c r="K2424" s="7" t="n">
        <v>31810</v>
      </c>
      <c r="L2424" s="7" t="n">
        <v>260.65072</v>
      </c>
      <c r="M2424" s="7" t="n">
        <v>1525</v>
      </c>
      <c r="N2424" s="7" t="n">
        <v>281.32128</v>
      </c>
      <c r="O2424" s="7" t="n">
        <v>350.958333333333</v>
      </c>
      <c r="P2424" s="8" t="n">
        <v>-69.6370533333333</v>
      </c>
      <c r="R2424" s="21" t="n">
        <v>2799.38</v>
      </c>
      <c r="S2424" s="21" t="n">
        <v>10728.29</v>
      </c>
    </row>
    <row r="2425" customFormat="false" ht="12.75" hidden="false" customHeight="false" outlineLevel="0" collapsed="false">
      <c r="A2425" s="20" t="n">
        <v>39314</v>
      </c>
      <c r="B2425" s="7" t="n">
        <v>1170.70833333333</v>
      </c>
      <c r="C2425" s="7" t="n">
        <v>4662</v>
      </c>
      <c r="D2425" s="7" t="n">
        <v>1071.34</v>
      </c>
      <c r="E2425" s="7" t="n">
        <v>793.958333333333</v>
      </c>
      <c r="F2425" s="7" t="n">
        <v>240.125</v>
      </c>
      <c r="G2425" s="7" t="n">
        <v>0</v>
      </c>
      <c r="H2425" s="7" t="n">
        <v>-1155</v>
      </c>
      <c r="I2425" s="7" t="n">
        <v>0</v>
      </c>
      <c r="J2425" s="7" t="n">
        <v>25.8083333333333</v>
      </c>
      <c r="K2425" s="7" t="n">
        <v>31605</v>
      </c>
      <c r="L2425" s="7" t="n">
        <v>0</v>
      </c>
      <c r="M2425" s="7" t="n">
        <v>1445</v>
      </c>
      <c r="N2425" s="7" t="n">
        <v>0</v>
      </c>
      <c r="O2425" s="7" t="n">
        <v>11.4583333333333</v>
      </c>
      <c r="P2425" s="8" t="n">
        <v>-11.4583333333333</v>
      </c>
      <c r="R2425" s="21" t="n">
        <v>2786.67</v>
      </c>
      <c r="S2425" s="21" t="n">
        <v>10690.12</v>
      </c>
    </row>
    <row r="2426" customFormat="false" ht="12.75" hidden="false" customHeight="false" outlineLevel="0" collapsed="false">
      <c r="A2426" s="20" t="n">
        <v>39315</v>
      </c>
      <c r="B2426" s="7" t="n">
        <v>1230.625</v>
      </c>
      <c r="C2426" s="7" t="n">
        <v>4712</v>
      </c>
      <c r="D2426" s="7" t="n">
        <v>1059.74432</v>
      </c>
      <c r="E2426" s="7" t="n">
        <v>801.5</v>
      </c>
      <c r="F2426" s="7" t="n">
        <v>36.9583333333333</v>
      </c>
      <c r="G2426" s="7" t="n">
        <v>0</v>
      </c>
      <c r="H2426" s="7" t="n">
        <v>-1102</v>
      </c>
      <c r="I2426" s="7" t="n">
        <v>0</v>
      </c>
      <c r="J2426" s="7" t="n">
        <v>5.0125</v>
      </c>
      <c r="K2426" s="7" t="n">
        <v>32220</v>
      </c>
      <c r="L2426" s="7" t="n">
        <v>0</v>
      </c>
      <c r="M2426" s="7" t="n">
        <v>1465</v>
      </c>
      <c r="N2426" s="7" t="n">
        <v>111.92352</v>
      </c>
      <c r="O2426" s="7" t="n">
        <v>0</v>
      </c>
      <c r="P2426" s="8" t="n">
        <v>111.92352</v>
      </c>
      <c r="R2426" s="21" t="n">
        <v>2759.17</v>
      </c>
      <c r="S2426" s="21" t="n">
        <v>10708.33</v>
      </c>
    </row>
    <row r="2427" customFormat="false" ht="12.75" hidden="false" customHeight="false" outlineLevel="0" collapsed="false">
      <c r="A2427" s="20" t="n">
        <v>39316</v>
      </c>
      <c r="B2427" s="7" t="n">
        <v>1094</v>
      </c>
      <c r="C2427" s="7" t="n">
        <v>4662</v>
      </c>
      <c r="D2427" s="7" t="n">
        <v>1064.28176</v>
      </c>
      <c r="E2427" s="7" t="n">
        <v>760.916666666667</v>
      </c>
      <c r="F2427" s="7" t="n">
        <v>0</v>
      </c>
      <c r="G2427" s="7" t="n">
        <v>0</v>
      </c>
      <c r="H2427" s="7" t="n">
        <v>-1155</v>
      </c>
      <c r="I2427" s="7" t="n">
        <v>0</v>
      </c>
      <c r="J2427" s="7" t="n">
        <v>0</v>
      </c>
      <c r="K2427" s="7" t="n">
        <v>32220</v>
      </c>
      <c r="L2427" s="7" t="n">
        <v>0</v>
      </c>
      <c r="M2427" s="7" t="n">
        <v>1465</v>
      </c>
      <c r="N2427" s="7" t="n">
        <v>0</v>
      </c>
      <c r="O2427" s="7" t="n">
        <v>0</v>
      </c>
      <c r="P2427" s="8" t="n">
        <v>0</v>
      </c>
      <c r="R2427" s="21" t="n">
        <v>2717.33</v>
      </c>
      <c r="S2427" s="21" t="n">
        <v>10832.13</v>
      </c>
    </row>
    <row r="2428" customFormat="false" ht="12.75" hidden="false" customHeight="false" outlineLevel="0" collapsed="false">
      <c r="A2428" s="20" t="n">
        <v>39317</v>
      </c>
      <c r="B2428" s="7" t="n">
        <v>1015.45833333333</v>
      </c>
      <c r="C2428" s="7" t="n">
        <v>4612</v>
      </c>
      <c r="D2428" s="7" t="n">
        <v>1009.83248</v>
      </c>
      <c r="E2428" s="7" t="n">
        <v>707.416666666667</v>
      </c>
      <c r="F2428" s="7" t="n">
        <v>0</v>
      </c>
      <c r="G2428" s="7" t="n">
        <v>0</v>
      </c>
      <c r="H2428" s="7" t="n">
        <v>-1155</v>
      </c>
      <c r="I2428" s="7" t="n">
        <v>0</v>
      </c>
      <c r="J2428" s="7" t="n">
        <v>0</v>
      </c>
      <c r="K2428" s="7" t="n">
        <v>32425</v>
      </c>
      <c r="L2428" s="7" t="n">
        <v>0</v>
      </c>
      <c r="M2428" s="7" t="n">
        <v>1420</v>
      </c>
      <c r="N2428" s="7" t="n">
        <v>0</v>
      </c>
      <c r="O2428" s="7" t="n">
        <v>0</v>
      </c>
      <c r="P2428" s="8" t="n">
        <v>0</v>
      </c>
      <c r="R2428" s="21" t="n">
        <v>2725.21</v>
      </c>
      <c r="S2428" s="21" t="n">
        <v>11029.8</v>
      </c>
    </row>
    <row r="2429" customFormat="false" ht="12.75" hidden="false" customHeight="false" outlineLevel="0" collapsed="false">
      <c r="A2429" s="20" t="n">
        <v>39318</v>
      </c>
      <c r="B2429" s="7" t="n">
        <v>996.333333333333</v>
      </c>
      <c r="C2429" s="7" t="n">
        <v>4562</v>
      </c>
      <c r="D2429" s="7" t="n">
        <v>1025.9656</v>
      </c>
      <c r="E2429" s="7" t="n">
        <v>682.958333333333</v>
      </c>
      <c r="F2429" s="7" t="n">
        <v>0</v>
      </c>
      <c r="G2429" s="7" t="n">
        <v>0</v>
      </c>
      <c r="H2429" s="7" t="n">
        <v>-1209</v>
      </c>
      <c r="I2429" s="7" t="n">
        <v>0</v>
      </c>
      <c r="J2429" s="7" t="n">
        <v>0</v>
      </c>
      <c r="K2429" s="7" t="n">
        <v>32220</v>
      </c>
      <c r="L2429" s="7" t="n">
        <v>0</v>
      </c>
      <c r="M2429" s="7" t="n">
        <v>1395</v>
      </c>
      <c r="N2429" s="7" t="n">
        <v>0</v>
      </c>
      <c r="O2429" s="7" t="n">
        <v>0</v>
      </c>
      <c r="P2429" s="8" t="n">
        <v>0</v>
      </c>
      <c r="R2429" s="21" t="n">
        <v>2726.04</v>
      </c>
      <c r="S2429" s="21" t="n">
        <v>11237.17</v>
      </c>
    </row>
    <row r="2430" customFormat="false" ht="12.75" hidden="false" customHeight="false" outlineLevel="0" collapsed="false">
      <c r="A2430" s="20" t="n">
        <v>39319</v>
      </c>
      <c r="B2430" s="7" t="n">
        <v>836.875</v>
      </c>
      <c r="C2430" s="7" t="n">
        <v>4262</v>
      </c>
      <c r="D2430" s="7" t="n">
        <v>1056.71936</v>
      </c>
      <c r="E2430" s="7" t="n">
        <v>666.916666666667</v>
      </c>
      <c r="F2430" s="7" t="n">
        <v>0</v>
      </c>
      <c r="G2430" s="7" t="n">
        <v>0</v>
      </c>
      <c r="H2430" s="7" t="n">
        <v>-1209</v>
      </c>
      <c r="I2430" s="7" t="n">
        <v>0</v>
      </c>
      <c r="J2430" s="7" t="n">
        <v>0</v>
      </c>
      <c r="K2430" s="7" t="n">
        <v>32630</v>
      </c>
      <c r="L2430" s="7" t="n">
        <v>0</v>
      </c>
      <c r="M2430" s="7" t="n">
        <v>1375</v>
      </c>
      <c r="N2430" s="7" t="n">
        <v>0</v>
      </c>
      <c r="O2430" s="7" t="n">
        <v>0</v>
      </c>
      <c r="P2430" s="8" t="n">
        <v>0</v>
      </c>
      <c r="R2430" s="21" t="n">
        <v>2662.37</v>
      </c>
      <c r="S2430" s="21" t="n">
        <v>11307.33</v>
      </c>
    </row>
    <row r="2431" customFormat="false" ht="12.75" hidden="false" customHeight="false" outlineLevel="0" collapsed="false">
      <c r="A2431" s="20" t="n">
        <v>39320</v>
      </c>
      <c r="B2431" s="7" t="n">
        <v>901.583333333333</v>
      </c>
      <c r="C2431" s="7" t="n">
        <v>4012</v>
      </c>
      <c r="D2431" s="7" t="n">
        <v>979.58288</v>
      </c>
      <c r="E2431" s="7" t="n">
        <v>651.041666666667</v>
      </c>
      <c r="F2431" s="7" t="n">
        <v>0</v>
      </c>
      <c r="G2431" s="7" t="n">
        <v>0</v>
      </c>
      <c r="H2431" s="7" t="n">
        <v>-1263</v>
      </c>
      <c r="I2431" s="7" t="n">
        <v>0</v>
      </c>
      <c r="J2431" s="7" t="n">
        <v>0</v>
      </c>
      <c r="K2431" s="7" t="n">
        <v>32835</v>
      </c>
      <c r="L2431" s="7" t="n">
        <v>0</v>
      </c>
      <c r="M2431" s="7" t="n">
        <v>1325</v>
      </c>
      <c r="N2431" s="7" t="n">
        <v>0</v>
      </c>
      <c r="O2431" s="7" t="n">
        <v>0</v>
      </c>
      <c r="P2431" s="8" t="n">
        <v>0</v>
      </c>
      <c r="R2431" s="21" t="n">
        <v>2667.71</v>
      </c>
      <c r="S2431" s="21" t="n">
        <v>11268.35</v>
      </c>
    </row>
    <row r="2432" customFormat="false" ht="12.75" hidden="false" customHeight="false" outlineLevel="0" collapsed="false">
      <c r="A2432" s="20" t="n">
        <v>39321</v>
      </c>
      <c r="B2432" s="7" t="n">
        <v>879.625</v>
      </c>
      <c r="C2432" s="7" t="n">
        <v>4062</v>
      </c>
      <c r="D2432" s="7" t="n">
        <v>846.48464</v>
      </c>
      <c r="E2432" s="7" t="n">
        <v>636.291666666667</v>
      </c>
      <c r="F2432" s="7" t="n">
        <v>0</v>
      </c>
      <c r="G2432" s="7" t="n">
        <v>0</v>
      </c>
      <c r="H2432" s="7" t="n">
        <v>-1315</v>
      </c>
      <c r="I2432" s="7" t="n">
        <v>0</v>
      </c>
      <c r="J2432" s="7" t="n">
        <v>0</v>
      </c>
      <c r="K2432" s="7" t="n">
        <v>32835</v>
      </c>
      <c r="L2432" s="7" t="n">
        <v>0</v>
      </c>
      <c r="M2432" s="7" t="n">
        <v>1300</v>
      </c>
      <c r="N2432" s="7" t="n">
        <v>0</v>
      </c>
      <c r="O2432" s="7" t="n">
        <v>0</v>
      </c>
      <c r="P2432" s="8" t="n">
        <v>0</v>
      </c>
      <c r="R2432" s="21" t="n">
        <v>2664.63</v>
      </c>
      <c r="S2432" s="21" t="n">
        <v>11285.13</v>
      </c>
    </row>
    <row r="2433" customFormat="false" ht="12.75" hidden="false" customHeight="false" outlineLevel="0" collapsed="false">
      <c r="A2433" s="20" t="n">
        <v>39322</v>
      </c>
      <c r="B2433" s="7" t="n">
        <v>810.916666666667</v>
      </c>
      <c r="C2433" s="7" t="n">
        <v>4262</v>
      </c>
      <c r="D2433" s="7" t="n">
        <v>750.69424</v>
      </c>
      <c r="E2433" s="7" t="n">
        <v>640.125</v>
      </c>
      <c r="F2433" s="7" t="n">
        <v>0</v>
      </c>
      <c r="G2433" s="7" t="n">
        <v>0</v>
      </c>
      <c r="H2433" s="7" t="n">
        <v>-1367</v>
      </c>
      <c r="I2433" s="7" t="n">
        <v>0</v>
      </c>
      <c r="J2433" s="7" t="n">
        <v>0</v>
      </c>
      <c r="K2433" s="7" t="n">
        <v>32630</v>
      </c>
      <c r="L2433" s="7" t="n">
        <v>0</v>
      </c>
      <c r="M2433" s="7" t="n">
        <v>1120</v>
      </c>
      <c r="N2433" s="7" t="n">
        <v>66.04496</v>
      </c>
      <c r="O2433" s="7" t="n">
        <v>0</v>
      </c>
      <c r="P2433" s="8" t="n">
        <v>66.04496</v>
      </c>
      <c r="R2433" s="21" t="n">
        <v>2643.42</v>
      </c>
      <c r="S2433" s="21" t="n">
        <v>11199.04</v>
      </c>
    </row>
    <row r="2434" customFormat="false" ht="12.75" hidden="false" customHeight="false" outlineLevel="0" collapsed="false">
      <c r="A2434" s="20" t="n">
        <v>39323</v>
      </c>
      <c r="B2434" s="7" t="n">
        <v>692.708333333333</v>
      </c>
      <c r="C2434" s="7" t="n">
        <v>4262</v>
      </c>
      <c r="D2434" s="7" t="n">
        <v>730.02368</v>
      </c>
      <c r="E2434" s="7" t="n">
        <v>624.875</v>
      </c>
      <c r="F2434" s="7" t="n">
        <v>0</v>
      </c>
      <c r="G2434" s="7" t="n">
        <v>0</v>
      </c>
      <c r="H2434" s="7" t="n">
        <v>-1420</v>
      </c>
      <c r="I2434" s="7" t="n">
        <v>0</v>
      </c>
      <c r="J2434" s="7" t="n">
        <v>0</v>
      </c>
      <c r="K2434" s="7" t="n">
        <v>32630</v>
      </c>
      <c r="L2434" s="7" t="n">
        <v>0</v>
      </c>
      <c r="M2434" s="7" t="n">
        <v>570</v>
      </c>
      <c r="N2434" s="7" t="n">
        <v>253.59248</v>
      </c>
      <c r="O2434" s="7" t="n">
        <v>0</v>
      </c>
      <c r="P2434" s="8" t="n">
        <v>253.59248</v>
      </c>
      <c r="R2434" s="21" t="n">
        <v>2587.38</v>
      </c>
      <c r="S2434" s="21" t="n">
        <v>11087.46</v>
      </c>
    </row>
    <row r="2435" customFormat="false" ht="12.75" hidden="false" customHeight="false" outlineLevel="0" collapsed="false">
      <c r="A2435" s="20" t="n">
        <v>39324</v>
      </c>
      <c r="B2435" s="7" t="n">
        <v>541.625</v>
      </c>
      <c r="C2435" s="7" t="n">
        <v>4212</v>
      </c>
      <c r="D2435" s="7" t="n">
        <v>846.48464</v>
      </c>
      <c r="E2435" s="7" t="n">
        <v>590.958333333333</v>
      </c>
      <c r="F2435" s="7" t="n">
        <v>0</v>
      </c>
      <c r="G2435" s="7" t="n">
        <v>0</v>
      </c>
      <c r="H2435" s="7" t="n">
        <v>-1472</v>
      </c>
      <c r="I2435" s="7" t="n">
        <v>0</v>
      </c>
      <c r="J2435" s="7" t="n">
        <v>0</v>
      </c>
      <c r="K2435" s="7" t="n">
        <v>32630</v>
      </c>
      <c r="L2435" s="7" t="n">
        <v>0</v>
      </c>
      <c r="M2435" s="7" t="n">
        <v>550</v>
      </c>
      <c r="N2435" s="7" t="n">
        <v>0</v>
      </c>
      <c r="O2435" s="7" t="n">
        <v>0</v>
      </c>
      <c r="P2435" s="8" t="n">
        <v>0</v>
      </c>
      <c r="R2435" s="21" t="n">
        <v>2557.04</v>
      </c>
      <c r="S2435" s="21" t="n">
        <v>11005.01</v>
      </c>
    </row>
    <row r="2436" customFormat="false" ht="12.75" hidden="false" customHeight="false" outlineLevel="0" collapsed="false">
      <c r="A2436" s="20" t="n">
        <v>39325</v>
      </c>
      <c r="B2436" s="7" t="n">
        <v>324.458333333333</v>
      </c>
      <c r="C2436" s="7" t="n">
        <v>4412</v>
      </c>
      <c r="D2436" s="7" t="n">
        <v>438.6192</v>
      </c>
      <c r="E2436" s="7" t="n">
        <v>336.458333333333</v>
      </c>
      <c r="F2436" s="7" t="n">
        <v>0</v>
      </c>
      <c r="G2436" s="7" t="n">
        <v>0</v>
      </c>
      <c r="H2436" s="7" t="n">
        <v>-1524</v>
      </c>
      <c r="I2436" s="7" t="n">
        <v>0</v>
      </c>
      <c r="J2436" s="7" t="n">
        <v>0</v>
      </c>
      <c r="K2436" s="7" t="n">
        <v>32425</v>
      </c>
      <c r="L2436" s="7" t="n">
        <v>0</v>
      </c>
      <c r="M2436" s="7" t="n">
        <v>530</v>
      </c>
      <c r="N2436" s="7" t="n">
        <v>0</v>
      </c>
      <c r="O2436" s="7" t="n">
        <v>0</v>
      </c>
      <c r="P2436" s="8" t="n">
        <v>0</v>
      </c>
      <c r="R2436" s="21" t="n">
        <v>2489.75</v>
      </c>
      <c r="S2436" s="21" t="n">
        <v>10897.75</v>
      </c>
    </row>
    <row r="2437" customFormat="false" ht="12.75" hidden="false" customHeight="false" outlineLevel="0" collapsed="false">
      <c r="A2437" s="20" t="n">
        <v>39326</v>
      </c>
      <c r="B2437" s="7" t="n">
        <v>304.5</v>
      </c>
      <c r="C2437" s="7" t="n">
        <v>4912</v>
      </c>
      <c r="D2437" s="7" t="n">
        <v>126.54416</v>
      </c>
      <c r="E2437" s="7" t="n">
        <v>98.125</v>
      </c>
      <c r="F2437" s="7" t="n">
        <v>0</v>
      </c>
      <c r="G2437" s="7" t="n">
        <v>0</v>
      </c>
      <c r="H2437" s="7" t="n">
        <v>-1576</v>
      </c>
      <c r="I2437" s="7" t="n">
        <v>0</v>
      </c>
      <c r="J2437" s="7" t="n">
        <v>0</v>
      </c>
      <c r="K2437" s="7" t="n">
        <v>32220</v>
      </c>
      <c r="L2437" s="7" t="n">
        <v>0</v>
      </c>
      <c r="M2437" s="7" t="n">
        <v>510</v>
      </c>
      <c r="N2437" s="7" t="n">
        <v>0</v>
      </c>
      <c r="O2437" s="7" t="n">
        <v>0</v>
      </c>
      <c r="P2437" s="8" t="n">
        <v>0</v>
      </c>
      <c r="R2437" s="21" t="n">
        <v>2435</v>
      </c>
      <c r="S2437" s="21" t="n">
        <v>10772.33</v>
      </c>
    </row>
    <row r="2438" customFormat="false" ht="12.75" hidden="false" customHeight="false" outlineLevel="0" collapsed="false">
      <c r="A2438" s="20" t="n">
        <v>39327</v>
      </c>
      <c r="B2438" s="7" t="n">
        <v>379.791666666667</v>
      </c>
      <c r="C2438" s="7" t="n">
        <v>5347</v>
      </c>
      <c r="D2438" s="7" t="n">
        <v>142.17312</v>
      </c>
      <c r="E2438" s="7" t="n">
        <v>96.3333333333333</v>
      </c>
      <c r="F2438" s="7" t="n">
        <v>0</v>
      </c>
      <c r="G2438" s="7" t="n">
        <v>0</v>
      </c>
      <c r="H2438" s="7" t="n">
        <v>-1628</v>
      </c>
      <c r="I2438" s="7" t="n">
        <v>0</v>
      </c>
      <c r="J2438" s="7" t="n">
        <v>0</v>
      </c>
      <c r="K2438" s="7" t="n">
        <v>32220</v>
      </c>
      <c r="L2438" s="7" t="n">
        <v>0</v>
      </c>
      <c r="M2438" s="7" t="n">
        <v>490</v>
      </c>
      <c r="N2438" s="7" t="n">
        <v>0</v>
      </c>
      <c r="O2438" s="7" t="n">
        <v>0</v>
      </c>
      <c r="P2438" s="8" t="n">
        <v>0</v>
      </c>
      <c r="R2438" s="21" t="n">
        <v>2517.54</v>
      </c>
      <c r="S2438" s="21" t="n">
        <v>10675.54</v>
      </c>
    </row>
    <row r="2439" customFormat="false" ht="12.75" hidden="false" customHeight="false" outlineLevel="0" collapsed="false">
      <c r="A2439" s="20" t="n">
        <v>39328</v>
      </c>
      <c r="B2439" s="7" t="n">
        <v>398.208333333333</v>
      </c>
      <c r="C2439" s="7" t="n">
        <v>5457</v>
      </c>
      <c r="D2439" s="7" t="n">
        <v>326.19152</v>
      </c>
      <c r="E2439" s="7" t="n">
        <v>72.6666666666667</v>
      </c>
      <c r="F2439" s="7" t="n">
        <v>0</v>
      </c>
      <c r="G2439" s="7" t="n">
        <v>0</v>
      </c>
      <c r="H2439" s="7" t="n">
        <v>-1681</v>
      </c>
      <c r="I2439" s="7" t="n">
        <v>0</v>
      </c>
      <c r="J2439" s="7" t="n">
        <v>0</v>
      </c>
      <c r="K2439" s="7" t="n">
        <v>32220</v>
      </c>
      <c r="L2439" s="7" t="n">
        <v>0</v>
      </c>
      <c r="M2439" s="7" t="n">
        <v>475</v>
      </c>
      <c r="N2439" s="7" t="n">
        <v>0</v>
      </c>
      <c r="O2439" s="7" t="n">
        <v>0</v>
      </c>
      <c r="P2439" s="8" t="n">
        <v>0</v>
      </c>
      <c r="R2439" s="21" t="n">
        <v>2631.04</v>
      </c>
      <c r="S2439" s="21" t="n">
        <v>10678.12</v>
      </c>
    </row>
    <row r="2440" customFormat="false" ht="12.75" hidden="false" customHeight="false" outlineLevel="0" collapsed="false">
      <c r="A2440" s="20" t="n">
        <v>39329</v>
      </c>
      <c r="B2440" s="7" t="n">
        <v>374.958333333333</v>
      </c>
      <c r="C2440" s="7" t="n">
        <v>5402</v>
      </c>
      <c r="D2440" s="7" t="n">
        <v>406.35296</v>
      </c>
      <c r="E2440" s="7" t="n">
        <v>59.9583333333333</v>
      </c>
      <c r="F2440" s="7" t="n">
        <v>0</v>
      </c>
      <c r="G2440" s="7" t="n">
        <v>0</v>
      </c>
      <c r="H2440" s="7" t="n">
        <v>-1785</v>
      </c>
      <c r="I2440" s="7" t="n">
        <v>0</v>
      </c>
      <c r="J2440" s="7" t="n">
        <v>0</v>
      </c>
      <c r="K2440" s="7" t="n">
        <v>32220</v>
      </c>
      <c r="L2440" s="7" t="n">
        <v>0</v>
      </c>
      <c r="M2440" s="7" t="n">
        <v>455</v>
      </c>
      <c r="N2440" s="7" t="n">
        <v>0</v>
      </c>
      <c r="O2440" s="7" t="n">
        <v>0</v>
      </c>
      <c r="P2440" s="8" t="n">
        <v>0</v>
      </c>
      <c r="R2440" s="21" t="n">
        <v>2638.75</v>
      </c>
      <c r="S2440" s="21" t="n">
        <v>11018.25</v>
      </c>
    </row>
    <row r="2441" customFormat="false" ht="12.75" hidden="false" customHeight="false" outlineLevel="0" collapsed="false">
      <c r="A2441" s="20" t="n">
        <v>39330</v>
      </c>
      <c r="B2441" s="7" t="n">
        <v>401.791666666667</v>
      </c>
      <c r="C2441" s="7" t="n">
        <v>5347</v>
      </c>
      <c r="D2441" s="7" t="n">
        <v>426.51936</v>
      </c>
      <c r="E2441" s="7" t="n">
        <v>73.875</v>
      </c>
      <c r="F2441" s="7" t="n">
        <v>0</v>
      </c>
      <c r="G2441" s="7" t="n">
        <v>0</v>
      </c>
      <c r="H2441" s="7" t="n">
        <v>-1836</v>
      </c>
      <c r="I2441" s="7" t="n">
        <v>0</v>
      </c>
      <c r="J2441" s="7" t="n">
        <v>0</v>
      </c>
      <c r="K2441" s="7" t="n">
        <v>32220</v>
      </c>
      <c r="L2441" s="7" t="n">
        <v>0</v>
      </c>
      <c r="M2441" s="7" t="n">
        <v>435</v>
      </c>
      <c r="N2441" s="7" t="n">
        <v>0</v>
      </c>
      <c r="O2441" s="7" t="n">
        <v>0</v>
      </c>
      <c r="P2441" s="8" t="n">
        <v>0</v>
      </c>
      <c r="R2441" s="21" t="n">
        <v>2638.96</v>
      </c>
      <c r="S2441" s="21" t="n">
        <v>11270.76</v>
      </c>
    </row>
    <row r="2442" customFormat="false" ht="12.75" hidden="false" customHeight="false" outlineLevel="0" collapsed="false">
      <c r="A2442" s="20" t="n">
        <v>39331</v>
      </c>
      <c r="B2442" s="7" t="n">
        <v>425.958333333333</v>
      </c>
      <c r="C2442" s="7" t="n">
        <v>5237</v>
      </c>
      <c r="D2442" s="7" t="n">
        <v>416.43616</v>
      </c>
      <c r="E2442" s="7" t="n">
        <v>74.4583333333333</v>
      </c>
      <c r="F2442" s="7" t="n">
        <v>0</v>
      </c>
      <c r="G2442" s="7" t="n">
        <v>0</v>
      </c>
      <c r="H2442" s="7" t="n">
        <v>-1886</v>
      </c>
      <c r="I2442" s="7" t="n">
        <v>0</v>
      </c>
      <c r="J2442" s="7" t="n">
        <v>0</v>
      </c>
      <c r="K2442" s="7" t="n">
        <v>32630</v>
      </c>
      <c r="L2442" s="7" t="n">
        <v>0</v>
      </c>
      <c r="M2442" s="7" t="n">
        <v>435</v>
      </c>
      <c r="N2442" s="7" t="n">
        <v>0</v>
      </c>
      <c r="O2442" s="7" t="n">
        <v>0</v>
      </c>
      <c r="P2442" s="8" t="n">
        <v>0</v>
      </c>
      <c r="R2442" s="21" t="n">
        <v>2615.42</v>
      </c>
      <c r="S2442" s="21" t="n">
        <v>11142</v>
      </c>
    </row>
    <row r="2443" customFormat="false" ht="12.75" hidden="false" customHeight="false" outlineLevel="0" collapsed="false">
      <c r="A2443" s="20" t="n">
        <v>39332</v>
      </c>
      <c r="B2443" s="7" t="n">
        <v>400.916666666667</v>
      </c>
      <c r="C2443" s="7" t="n">
        <v>5127</v>
      </c>
      <c r="D2443" s="7" t="n">
        <v>411.39456</v>
      </c>
      <c r="E2443" s="7" t="n">
        <v>74.6666666666667</v>
      </c>
      <c r="F2443" s="7" t="n">
        <v>0</v>
      </c>
      <c r="G2443" s="7" t="n">
        <v>0</v>
      </c>
      <c r="H2443" s="7" t="n">
        <v>-1886</v>
      </c>
      <c r="I2443" s="7" t="n">
        <v>0</v>
      </c>
      <c r="J2443" s="7" t="n">
        <v>0</v>
      </c>
      <c r="K2443" s="7" t="n">
        <v>33055</v>
      </c>
      <c r="L2443" s="7" t="n">
        <v>0</v>
      </c>
      <c r="M2443" s="7" t="n">
        <v>415</v>
      </c>
      <c r="N2443" s="7" t="n">
        <v>0</v>
      </c>
      <c r="O2443" s="7" t="n">
        <v>0</v>
      </c>
      <c r="P2443" s="8" t="n">
        <v>0</v>
      </c>
      <c r="R2443" s="21" t="n">
        <v>2558.29</v>
      </c>
      <c r="S2443" s="21" t="n">
        <v>11212.67</v>
      </c>
    </row>
    <row r="2444" customFormat="false" ht="12.75" hidden="false" customHeight="false" outlineLevel="0" collapsed="false">
      <c r="A2444" s="20" t="n">
        <v>39333</v>
      </c>
      <c r="B2444" s="7" t="n">
        <v>400</v>
      </c>
      <c r="C2444" s="7" t="n">
        <v>5017</v>
      </c>
      <c r="D2444" s="7" t="n">
        <v>409.88208</v>
      </c>
      <c r="E2444" s="7" t="n">
        <v>72.8333333333333</v>
      </c>
      <c r="F2444" s="7" t="n">
        <v>0</v>
      </c>
      <c r="G2444" s="7" t="n">
        <v>0</v>
      </c>
      <c r="H2444" s="7" t="n">
        <v>-1937</v>
      </c>
      <c r="I2444" s="7" t="n">
        <v>0</v>
      </c>
      <c r="J2444" s="7" t="n">
        <v>0</v>
      </c>
      <c r="K2444" s="7" t="n">
        <v>33715</v>
      </c>
      <c r="L2444" s="7" t="n">
        <v>0</v>
      </c>
      <c r="M2444" s="7" t="n">
        <v>400</v>
      </c>
      <c r="N2444" s="7" t="n">
        <v>0</v>
      </c>
      <c r="O2444" s="7" t="n">
        <v>0</v>
      </c>
      <c r="P2444" s="8" t="n">
        <v>0</v>
      </c>
      <c r="R2444" s="21" t="n">
        <v>2534.04</v>
      </c>
      <c r="S2444" s="21" t="n">
        <v>11106.93</v>
      </c>
    </row>
    <row r="2445" customFormat="false" ht="12.75" hidden="false" customHeight="false" outlineLevel="0" collapsed="false">
      <c r="A2445" s="20" t="n">
        <v>39334</v>
      </c>
      <c r="B2445" s="7" t="n">
        <v>395</v>
      </c>
      <c r="C2445" s="7" t="n">
        <v>5017</v>
      </c>
      <c r="D2445" s="7" t="n">
        <v>388.2032</v>
      </c>
      <c r="E2445" s="7" t="n">
        <v>72.5</v>
      </c>
      <c r="F2445" s="7" t="n">
        <v>0</v>
      </c>
      <c r="G2445" s="7" t="n">
        <v>0</v>
      </c>
      <c r="H2445" s="7" t="n">
        <v>-1987</v>
      </c>
      <c r="I2445" s="7" t="n">
        <v>0</v>
      </c>
      <c r="J2445" s="7" t="n">
        <v>0</v>
      </c>
      <c r="K2445" s="7" t="n">
        <v>34815</v>
      </c>
      <c r="L2445" s="7" t="n">
        <v>0</v>
      </c>
      <c r="M2445" s="7" t="n">
        <v>435</v>
      </c>
      <c r="N2445" s="7" t="n">
        <v>0</v>
      </c>
      <c r="O2445" s="7" t="n">
        <v>0</v>
      </c>
      <c r="P2445" s="8" t="n">
        <v>0</v>
      </c>
      <c r="R2445" s="21" t="n">
        <v>2513.54</v>
      </c>
      <c r="S2445" s="21" t="n">
        <v>10536.43</v>
      </c>
    </row>
    <row r="2446" customFormat="false" ht="12.75" hidden="false" customHeight="false" outlineLevel="0" collapsed="false">
      <c r="A2446" s="20" t="n">
        <v>39335</v>
      </c>
      <c r="B2446" s="7" t="n">
        <v>393.583333333333</v>
      </c>
      <c r="C2446" s="7" t="n">
        <v>5182</v>
      </c>
      <c r="D2446" s="7" t="n">
        <v>365.01184</v>
      </c>
      <c r="E2446" s="7" t="n">
        <v>54.4166666666667</v>
      </c>
      <c r="F2446" s="7" t="n">
        <v>0</v>
      </c>
      <c r="G2446" s="7" t="n">
        <v>0</v>
      </c>
      <c r="H2446" s="7" t="n">
        <v>-1987</v>
      </c>
      <c r="I2446" s="7" t="n">
        <v>0</v>
      </c>
      <c r="J2446" s="7" t="n">
        <v>0</v>
      </c>
      <c r="K2446" s="7" t="n">
        <v>35695</v>
      </c>
      <c r="L2446" s="7" t="n">
        <v>0</v>
      </c>
      <c r="M2446" s="7" t="n">
        <v>435</v>
      </c>
      <c r="N2446" s="7" t="n">
        <v>0</v>
      </c>
      <c r="O2446" s="7" t="n">
        <v>0</v>
      </c>
      <c r="P2446" s="8" t="n">
        <v>0</v>
      </c>
      <c r="R2446" s="21" t="n">
        <v>2549.29</v>
      </c>
      <c r="S2446" s="21" t="n">
        <v>10291.68</v>
      </c>
    </row>
    <row r="2447" customFormat="false" ht="12.75" hidden="false" customHeight="false" outlineLevel="0" collapsed="false">
      <c r="A2447" s="20" t="n">
        <v>39336</v>
      </c>
      <c r="B2447" s="7" t="n">
        <v>427.416666666667</v>
      </c>
      <c r="C2447" s="7" t="n">
        <v>5237</v>
      </c>
      <c r="D2447" s="7" t="n">
        <v>382.65744</v>
      </c>
      <c r="E2447" s="7" t="n">
        <v>39.6666666666667</v>
      </c>
      <c r="F2447" s="7" t="n">
        <v>0</v>
      </c>
      <c r="G2447" s="7" t="n">
        <v>0</v>
      </c>
      <c r="H2447" s="7" t="n">
        <v>-2038</v>
      </c>
      <c r="I2447" s="7" t="n">
        <v>0</v>
      </c>
      <c r="J2447" s="7" t="n">
        <v>0</v>
      </c>
      <c r="K2447" s="7" t="n">
        <v>35915</v>
      </c>
      <c r="L2447" s="7" t="n">
        <v>0</v>
      </c>
      <c r="M2447" s="7" t="n">
        <v>435</v>
      </c>
      <c r="N2447" s="7" t="n">
        <v>0</v>
      </c>
      <c r="O2447" s="7" t="n">
        <v>0</v>
      </c>
      <c r="P2447" s="8" t="n">
        <v>0</v>
      </c>
      <c r="R2447" s="21" t="n">
        <v>2585.21</v>
      </c>
      <c r="S2447" s="21" t="n">
        <v>10184.01</v>
      </c>
    </row>
    <row r="2448" customFormat="false" ht="12.75" hidden="false" customHeight="false" outlineLevel="0" collapsed="false">
      <c r="A2448" s="20" t="n">
        <v>39337</v>
      </c>
      <c r="B2448" s="7" t="n">
        <v>449.291666666667</v>
      </c>
      <c r="C2448" s="7" t="n">
        <v>5292</v>
      </c>
      <c r="D2448" s="7" t="n">
        <v>391.73232</v>
      </c>
      <c r="E2448" s="7" t="n">
        <v>35.625</v>
      </c>
      <c r="F2448" s="7" t="n">
        <v>0</v>
      </c>
      <c r="G2448" s="7" t="n">
        <v>0</v>
      </c>
      <c r="H2448" s="7" t="n">
        <v>-2089</v>
      </c>
      <c r="I2448" s="7" t="n">
        <v>0</v>
      </c>
      <c r="J2448" s="7" t="n">
        <v>0</v>
      </c>
      <c r="K2448" s="7" t="n">
        <v>36355</v>
      </c>
      <c r="L2448" s="7" t="n">
        <v>0</v>
      </c>
      <c r="M2448" s="7" t="n">
        <v>415</v>
      </c>
      <c r="N2448" s="7" t="n">
        <v>0</v>
      </c>
      <c r="O2448" s="7" t="n">
        <v>0</v>
      </c>
      <c r="P2448" s="8" t="n">
        <v>0</v>
      </c>
      <c r="R2448" s="21" t="n">
        <v>2601.25</v>
      </c>
      <c r="S2448" s="21" t="n">
        <v>10163.58</v>
      </c>
    </row>
    <row r="2449" customFormat="false" ht="12.75" hidden="false" customHeight="false" outlineLevel="0" collapsed="false">
      <c r="A2449" s="20" t="n">
        <v>39338</v>
      </c>
      <c r="B2449" s="7" t="n">
        <v>410.541666666667</v>
      </c>
      <c r="C2449" s="7" t="n">
        <v>5292</v>
      </c>
      <c r="D2449" s="7" t="n">
        <v>391.22816</v>
      </c>
      <c r="E2449" s="7" t="n">
        <v>35</v>
      </c>
      <c r="F2449" s="7" t="n">
        <v>0</v>
      </c>
      <c r="G2449" s="7" t="n">
        <v>0</v>
      </c>
      <c r="H2449" s="7" t="n">
        <v>-2089</v>
      </c>
      <c r="I2449" s="7" t="n">
        <v>0</v>
      </c>
      <c r="J2449" s="7" t="n">
        <v>0</v>
      </c>
      <c r="K2449" s="7" t="n">
        <v>36795</v>
      </c>
      <c r="L2449" s="7" t="n">
        <v>0</v>
      </c>
      <c r="M2449" s="7" t="n">
        <v>400</v>
      </c>
      <c r="N2449" s="7" t="n">
        <v>0</v>
      </c>
      <c r="O2449" s="7" t="n">
        <v>0</v>
      </c>
      <c r="P2449" s="8" t="n">
        <v>0</v>
      </c>
      <c r="R2449" s="21" t="n">
        <v>2608.54</v>
      </c>
      <c r="S2449" s="21" t="n">
        <v>10182.04</v>
      </c>
    </row>
    <row r="2450" customFormat="false" ht="12.75" hidden="false" customHeight="false" outlineLevel="0" collapsed="false">
      <c r="A2450" s="20" t="n">
        <v>39339</v>
      </c>
      <c r="B2450" s="7" t="n">
        <v>425.125</v>
      </c>
      <c r="C2450" s="7" t="n">
        <v>5292</v>
      </c>
      <c r="D2450" s="7" t="n">
        <v>405.8488</v>
      </c>
      <c r="E2450" s="7" t="n">
        <v>34.7083333333333</v>
      </c>
      <c r="F2450" s="7" t="n">
        <v>0</v>
      </c>
      <c r="G2450" s="7" t="n">
        <v>0</v>
      </c>
      <c r="H2450" s="7" t="n">
        <v>-2139</v>
      </c>
      <c r="I2450" s="7" t="n">
        <v>0</v>
      </c>
      <c r="J2450" s="7" t="n">
        <v>0</v>
      </c>
      <c r="K2450" s="7" t="n">
        <v>37235</v>
      </c>
      <c r="L2450" s="7" t="n">
        <v>0</v>
      </c>
      <c r="M2450" s="7" t="n">
        <v>380</v>
      </c>
      <c r="N2450" s="7" t="n">
        <v>0</v>
      </c>
      <c r="O2450" s="7" t="n">
        <v>0</v>
      </c>
      <c r="P2450" s="8" t="n">
        <v>0</v>
      </c>
      <c r="R2450" s="21" t="n">
        <v>2614.37</v>
      </c>
      <c r="S2450" s="21" t="n">
        <v>10176.17</v>
      </c>
    </row>
    <row r="2451" customFormat="false" ht="12.75" hidden="false" customHeight="false" outlineLevel="0" collapsed="false">
      <c r="A2451" s="20" t="n">
        <v>39340</v>
      </c>
      <c r="B2451" s="7" t="n">
        <v>445.083333333333</v>
      </c>
      <c r="C2451" s="7" t="n">
        <v>5347</v>
      </c>
      <c r="D2451" s="7" t="n">
        <v>376.10336</v>
      </c>
      <c r="E2451" s="7" t="n">
        <v>34.7083333333333</v>
      </c>
      <c r="F2451" s="7" t="n">
        <v>0</v>
      </c>
      <c r="G2451" s="7" t="n">
        <v>0</v>
      </c>
      <c r="H2451" s="7" t="n">
        <v>-2190</v>
      </c>
      <c r="I2451" s="7" t="n">
        <v>0</v>
      </c>
      <c r="J2451" s="7" t="n">
        <v>0</v>
      </c>
      <c r="K2451" s="7" t="n">
        <v>37705</v>
      </c>
      <c r="L2451" s="7" t="n">
        <v>0</v>
      </c>
      <c r="M2451" s="7" t="n">
        <v>360</v>
      </c>
      <c r="N2451" s="7" t="n">
        <v>0</v>
      </c>
      <c r="O2451" s="7" t="n">
        <v>0</v>
      </c>
      <c r="P2451" s="8" t="n">
        <v>0</v>
      </c>
      <c r="R2451" s="21" t="n">
        <v>2621.04</v>
      </c>
      <c r="S2451" s="21" t="n">
        <v>10177.51</v>
      </c>
    </row>
    <row r="2452" customFormat="false" ht="12.75" hidden="false" customHeight="false" outlineLevel="0" collapsed="false">
      <c r="A2452" s="20" t="n">
        <v>39341</v>
      </c>
      <c r="B2452" s="7" t="n">
        <v>450.541666666667</v>
      </c>
      <c r="C2452" s="7" t="n">
        <v>5402</v>
      </c>
      <c r="D2452" s="7" t="n">
        <v>372.57424</v>
      </c>
      <c r="E2452" s="7" t="n">
        <v>33.7916666666667</v>
      </c>
      <c r="F2452" s="7" t="n">
        <v>0</v>
      </c>
      <c r="G2452" s="7" t="n">
        <v>0</v>
      </c>
      <c r="H2452" s="7" t="n">
        <v>-2190</v>
      </c>
      <c r="I2452" s="7" t="n">
        <v>0</v>
      </c>
      <c r="J2452" s="7" t="n">
        <v>0</v>
      </c>
      <c r="K2452" s="7" t="n">
        <v>37940</v>
      </c>
      <c r="L2452" s="7" t="n">
        <v>0</v>
      </c>
      <c r="M2452" s="7" t="n">
        <v>340</v>
      </c>
      <c r="N2452" s="7" t="n">
        <v>0</v>
      </c>
      <c r="O2452" s="7" t="n">
        <v>0</v>
      </c>
      <c r="P2452" s="8" t="n">
        <v>0</v>
      </c>
      <c r="R2452" s="21" t="n">
        <v>2621.87</v>
      </c>
      <c r="S2452" s="21" t="n">
        <v>10239.85</v>
      </c>
    </row>
    <row r="2453" customFormat="false" ht="12.75" hidden="false" customHeight="false" outlineLevel="0" collapsed="false">
      <c r="A2453" s="20" t="n">
        <v>39342</v>
      </c>
      <c r="B2453" s="7" t="n">
        <v>460.541666666667</v>
      </c>
      <c r="C2453" s="7" t="n">
        <v>5457</v>
      </c>
      <c r="D2453" s="7" t="n">
        <v>432.06512</v>
      </c>
      <c r="E2453" s="7" t="n">
        <v>32.7083333333333</v>
      </c>
      <c r="F2453" s="7" t="n">
        <v>0</v>
      </c>
      <c r="G2453" s="7" t="n">
        <v>0</v>
      </c>
      <c r="H2453" s="7" t="n">
        <v>-2240</v>
      </c>
      <c r="I2453" s="7" t="n">
        <v>0</v>
      </c>
      <c r="J2453" s="7" t="n">
        <v>0</v>
      </c>
      <c r="K2453" s="7" t="n">
        <v>38645</v>
      </c>
      <c r="L2453" s="7" t="n">
        <v>0</v>
      </c>
      <c r="M2453" s="7" t="n">
        <v>340</v>
      </c>
      <c r="N2453" s="7" t="n">
        <v>0</v>
      </c>
      <c r="O2453" s="7" t="n">
        <v>0</v>
      </c>
      <c r="P2453" s="8" t="n">
        <v>0</v>
      </c>
      <c r="R2453" s="21" t="n">
        <v>2693.13</v>
      </c>
      <c r="S2453" s="21" t="n">
        <v>10158.87</v>
      </c>
    </row>
    <row r="2454" customFormat="false" ht="12.75" hidden="false" customHeight="false" outlineLevel="0" collapsed="false">
      <c r="A2454" s="20" t="n">
        <v>39343</v>
      </c>
      <c r="B2454" s="7" t="n">
        <v>376</v>
      </c>
      <c r="C2454" s="7" t="n">
        <v>5457</v>
      </c>
      <c r="D2454" s="7" t="n">
        <v>449.20656</v>
      </c>
      <c r="E2454" s="7" t="n">
        <v>31.4166666666667</v>
      </c>
      <c r="F2454" s="7" t="n">
        <v>0</v>
      </c>
      <c r="G2454" s="7" t="n">
        <v>0</v>
      </c>
      <c r="H2454" s="7" t="n">
        <v>-2291</v>
      </c>
      <c r="I2454" s="7" t="n">
        <v>0</v>
      </c>
      <c r="J2454" s="7" t="n">
        <v>0</v>
      </c>
      <c r="K2454" s="7" t="n">
        <v>39115</v>
      </c>
      <c r="L2454" s="7" t="n">
        <v>0</v>
      </c>
      <c r="M2454" s="7" t="n">
        <v>340</v>
      </c>
      <c r="N2454" s="7" t="n">
        <v>0</v>
      </c>
      <c r="O2454" s="7" t="n">
        <v>0</v>
      </c>
      <c r="P2454" s="8" t="n">
        <v>0</v>
      </c>
      <c r="R2454" s="21" t="n">
        <v>2680.42</v>
      </c>
      <c r="S2454" s="21" t="n">
        <v>10210.72</v>
      </c>
    </row>
    <row r="2455" customFormat="false" ht="12.75" hidden="false" customHeight="false" outlineLevel="0" collapsed="false">
      <c r="A2455" s="20" t="n">
        <v>39344</v>
      </c>
      <c r="B2455" s="7" t="n">
        <v>321.75</v>
      </c>
      <c r="C2455" s="7" t="n">
        <v>5347</v>
      </c>
      <c r="D2455" s="7" t="n">
        <v>432.56928</v>
      </c>
      <c r="E2455" s="7" t="n">
        <v>29.625</v>
      </c>
      <c r="F2455" s="7" t="n">
        <v>0</v>
      </c>
      <c r="G2455" s="7" t="n">
        <v>0</v>
      </c>
      <c r="H2455" s="7" t="n">
        <v>-2291</v>
      </c>
      <c r="I2455" s="7" t="n">
        <v>0</v>
      </c>
      <c r="J2455" s="7" t="n">
        <v>0</v>
      </c>
      <c r="K2455" s="7" t="n">
        <v>39585</v>
      </c>
      <c r="L2455" s="7" t="n">
        <v>0</v>
      </c>
      <c r="M2455" s="7" t="n">
        <v>340</v>
      </c>
      <c r="N2455" s="7" t="n">
        <v>0</v>
      </c>
      <c r="O2455" s="7" t="n">
        <v>0</v>
      </c>
      <c r="P2455" s="8" t="n">
        <v>0</v>
      </c>
      <c r="R2455" s="21" t="n">
        <v>2641.87</v>
      </c>
      <c r="S2455" s="21" t="n">
        <v>10264.92</v>
      </c>
    </row>
    <row r="2456" customFormat="false" ht="12.75" hidden="false" customHeight="false" outlineLevel="0" collapsed="false">
      <c r="A2456" s="20" t="n">
        <v>39345</v>
      </c>
      <c r="B2456" s="7" t="n">
        <v>332.666666666667</v>
      </c>
      <c r="C2456" s="7" t="n">
        <v>5292</v>
      </c>
      <c r="D2456" s="7" t="n">
        <v>453.744</v>
      </c>
      <c r="E2456" s="7" t="n">
        <v>29</v>
      </c>
      <c r="F2456" s="7" t="n">
        <v>0</v>
      </c>
      <c r="G2456" s="7" t="n">
        <v>0</v>
      </c>
      <c r="H2456" s="7" t="n">
        <v>-2340</v>
      </c>
      <c r="I2456" s="7" t="n">
        <v>0</v>
      </c>
      <c r="J2456" s="7" t="n">
        <v>0</v>
      </c>
      <c r="K2456" s="7" t="n">
        <v>40055</v>
      </c>
      <c r="L2456" s="7" t="n">
        <v>0</v>
      </c>
      <c r="M2456" s="7" t="n">
        <v>340</v>
      </c>
      <c r="N2456" s="7" t="n">
        <v>0</v>
      </c>
      <c r="O2456" s="7" t="n">
        <v>0</v>
      </c>
      <c r="P2456" s="8" t="n">
        <v>0</v>
      </c>
      <c r="R2456" s="21" t="n">
        <v>2611.67</v>
      </c>
      <c r="S2456" s="21" t="n">
        <v>10263.96</v>
      </c>
    </row>
    <row r="2457" customFormat="false" ht="12.75" hidden="false" customHeight="false" outlineLevel="0" collapsed="false">
      <c r="A2457" s="20" t="n">
        <v>39346</v>
      </c>
      <c r="B2457" s="7" t="n">
        <v>333.583333333333</v>
      </c>
      <c r="C2457" s="7" t="n">
        <v>5237</v>
      </c>
      <c r="D2457" s="7" t="n">
        <v>391.73232</v>
      </c>
      <c r="E2457" s="7" t="n">
        <v>27.7916666666667</v>
      </c>
      <c r="F2457" s="7" t="n">
        <v>0</v>
      </c>
      <c r="G2457" s="7" t="n">
        <v>0</v>
      </c>
      <c r="H2457" s="7" t="n">
        <v>-2389</v>
      </c>
      <c r="I2457" s="7" t="n">
        <v>0</v>
      </c>
      <c r="J2457" s="7" t="n">
        <v>0</v>
      </c>
      <c r="K2457" s="7" t="n">
        <v>40760</v>
      </c>
      <c r="L2457" s="7" t="n">
        <v>0</v>
      </c>
      <c r="M2457" s="7" t="n">
        <v>305</v>
      </c>
      <c r="N2457" s="7" t="n">
        <v>0</v>
      </c>
      <c r="O2457" s="7" t="n">
        <v>0</v>
      </c>
      <c r="P2457" s="8" t="n">
        <v>0</v>
      </c>
      <c r="R2457" s="21" t="n">
        <v>2583.54</v>
      </c>
      <c r="S2457" s="21" t="n">
        <v>10295.76</v>
      </c>
    </row>
    <row r="2458" customFormat="false" ht="12.75" hidden="false" customHeight="false" outlineLevel="0" collapsed="false">
      <c r="A2458" s="20" t="n">
        <v>39347</v>
      </c>
      <c r="B2458" s="7" t="n">
        <v>433.416666666667</v>
      </c>
      <c r="C2458" s="7" t="n">
        <v>5182</v>
      </c>
      <c r="D2458" s="7" t="n">
        <v>396.77392</v>
      </c>
      <c r="E2458" s="7" t="n">
        <v>26.5833333333333</v>
      </c>
      <c r="F2458" s="7" t="n">
        <v>0</v>
      </c>
      <c r="G2458" s="7" t="n">
        <v>0</v>
      </c>
      <c r="H2458" s="7" t="n">
        <v>-2389</v>
      </c>
      <c r="I2458" s="7" t="n">
        <v>0</v>
      </c>
      <c r="J2458" s="7" t="n">
        <v>0</v>
      </c>
      <c r="K2458" s="7" t="n">
        <v>40760</v>
      </c>
      <c r="L2458" s="7" t="n">
        <v>0</v>
      </c>
      <c r="M2458" s="7" t="n">
        <v>290</v>
      </c>
      <c r="N2458" s="7" t="n">
        <v>0</v>
      </c>
      <c r="O2458" s="7" t="n">
        <v>0</v>
      </c>
      <c r="P2458" s="8" t="n">
        <v>0</v>
      </c>
      <c r="R2458" s="21" t="n">
        <v>2563.79</v>
      </c>
      <c r="S2458" s="21" t="n">
        <v>10477.5</v>
      </c>
    </row>
    <row r="2459" customFormat="false" ht="12.75" hidden="false" customHeight="false" outlineLevel="0" collapsed="false">
      <c r="A2459" s="20" t="n">
        <v>39348</v>
      </c>
      <c r="B2459" s="7" t="n">
        <v>411.583333333333</v>
      </c>
      <c r="C2459" s="7" t="n">
        <v>5127</v>
      </c>
      <c r="D2459" s="7" t="n">
        <v>412.40288</v>
      </c>
      <c r="E2459" s="7" t="n">
        <v>25</v>
      </c>
      <c r="F2459" s="7" t="n">
        <v>0</v>
      </c>
      <c r="G2459" s="7" t="n">
        <v>0</v>
      </c>
      <c r="H2459" s="7" t="n">
        <v>-2438</v>
      </c>
      <c r="I2459" s="7" t="n">
        <v>0</v>
      </c>
      <c r="J2459" s="7" t="n">
        <v>0</v>
      </c>
      <c r="K2459" s="7" t="n">
        <v>40525</v>
      </c>
      <c r="L2459" s="7" t="n">
        <v>0</v>
      </c>
      <c r="M2459" s="7" t="n">
        <v>270</v>
      </c>
      <c r="N2459" s="7" t="n">
        <v>0</v>
      </c>
      <c r="O2459" s="7" t="n">
        <v>0</v>
      </c>
      <c r="P2459" s="8" t="n">
        <v>0</v>
      </c>
      <c r="R2459" s="21" t="n">
        <v>2499.43</v>
      </c>
      <c r="S2459" s="21" t="n">
        <v>11134.72</v>
      </c>
    </row>
    <row r="2460" customFormat="false" ht="12.75" hidden="false" customHeight="false" outlineLevel="0" collapsed="false">
      <c r="A2460" s="20" t="n">
        <v>39349</v>
      </c>
      <c r="B2460" s="7" t="n">
        <v>442.791666666667</v>
      </c>
      <c r="C2460" s="7" t="n">
        <v>5182</v>
      </c>
      <c r="D2460" s="7" t="n">
        <v>361.48272</v>
      </c>
      <c r="E2460" s="7" t="n">
        <v>24</v>
      </c>
      <c r="F2460" s="7" t="n">
        <v>0</v>
      </c>
      <c r="G2460" s="7" t="n">
        <v>0</v>
      </c>
      <c r="H2460" s="7" t="n">
        <v>-2487</v>
      </c>
      <c r="I2460" s="7" t="n">
        <v>0</v>
      </c>
      <c r="J2460" s="7" t="n">
        <v>0</v>
      </c>
      <c r="K2460" s="7" t="n">
        <v>40760</v>
      </c>
      <c r="L2460" s="7" t="n">
        <v>0</v>
      </c>
      <c r="M2460" s="7" t="n">
        <v>250</v>
      </c>
      <c r="N2460" s="7" t="n">
        <v>0</v>
      </c>
      <c r="O2460" s="7" t="n">
        <v>0</v>
      </c>
      <c r="P2460" s="8" t="n">
        <v>0</v>
      </c>
      <c r="R2460" s="21" t="n">
        <v>2536.09</v>
      </c>
      <c r="S2460" s="21" t="n">
        <v>11198.54</v>
      </c>
    </row>
    <row r="2461" customFormat="false" ht="12.75" hidden="false" customHeight="false" outlineLevel="0" collapsed="false">
      <c r="A2461" s="20" t="n">
        <v>39350</v>
      </c>
      <c r="B2461" s="7" t="n">
        <v>425</v>
      </c>
      <c r="C2461" s="7" t="n">
        <v>5237</v>
      </c>
      <c r="D2461" s="7" t="n">
        <v>334.25808</v>
      </c>
      <c r="E2461" s="7" t="n">
        <v>23.0833333333333</v>
      </c>
      <c r="F2461" s="7" t="n">
        <v>0</v>
      </c>
      <c r="G2461" s="7" t="n">
        <v>0</v>
      </c>
      <c r="H2461" s="7" t="n">
        <v>-2487</v>
      </c>
      <c r="I2461" s="7" t="n">
        <v>0</v>
      </c>
      <c r="J2461" s="7" t="n">
        <v>0</v>
      </c>
      <c r="K2461" s="7" t="n">
        <v>41230</v>
      </c>
      <c r="L2461" s="7" t="n">
        <v>0</v>
      </c>
      <c r="M2461" s="7" t="n">
        <v>235</v>
      </c>
      <c r="N2461" s="7" t="n">
        <v>0</v>
      </c>
      <c r="O2461" s="7" t="n">
        <v>0</v>
      </c>
      <c r="P2461" s="8" t="n">
        <v>0</v>
      </c>
      <c r="R2461" s="21" t="n">
        <v>2543.04</v>
      </c>
      <c r="S2461" s="21" t="n">
        <v>11178.76</v>
      </c>
    </row>
    <row r="2462" customFormat="false" ht="12.75" hidden="false" customHeight="false" outlineLevel="0" collapsed="false">
      <c r="A2462" s="20" t="n">
        <v>39351</v>
      </c>
      <c r="B2462" s="7" t="n">
        <v>440</v>
      </c>
      <c r="C2462" s="7" t="n">
        <v>5237</v>
      </c>
      <c r="D2462" s="7" t="n">
        <v>389.71568</v>
      </c>
      <c r="E2462" s="7" t="n">
        <v>5.5</v>
      </c>
      <c r="F2462" s="7" t="n">
        <v>0</v>
      </c>
      <c r="G2462" s="7" t="n">
        <v>0</v>
      </c>
      <c r="H2462" s="7" t="n">
        <v>-2536</v>
      </c>
      <c r="I2462" s="7" t="n">
        <v>0</v>
      </c>
      <c r="J2462" s="7" t="n">
        <v>0</v>
      </c>
      <c r="K2462" s="7" t="n">
        <v>41465</v>
      </c>
      <c r="L2462" s="7" t="n">
        <v>0</v>
      </c>
      <c r="M2462" s="7" t="n">
        <v>200</v>
      </c>
      <c r="N2462" s="7" t="n">
        <v>0</v>
      </c>
      <c r="O2462" s="7" t="n">
        <v>0</v>
      </c>
      <c r="P2462" s="8" t="n">
        <v>0</v>
      </c>
      <c r="R2462" s="21" t="n">
        <v>2564.37</v>
      </c>
      <c r="S2462" s="21" t="n">
        <v>11188.63</v>
      </c>
    </row>
    <row r="2463" customFormat="false" ht="12.75" hidden="false" customHeight="false" outlineLevel="0" collapsed="false">
      <c r="A2463" s="20" t="n">
        <v>39352</v>
      </c>
      <c r="B2463" s="7" t="n">
        <v>445</v>
      </c>
      <c r="C2463" s="7" t="n">
        <v>5237</v>
      </c>
      <c r="D2463" s="7" t="n">
        <v>371.06176</v>
      </c>
      <c r="E2463" s="7" t="n">
        <v>0</v>
      </c>
      <c r="F2463" s="7" t="n">
        <v>0</v>
      </c>
      <c r="G2463" s="7" t="n">
        <v>0</v>
      </c>
      <c r="H2463" s="7" t="n">
        <v>-2683</v>
      </c>
      <c r="I2463" s="7" t="n">
        <v>0</v>
      </c>
      <c r="J2463" s="7" t="n">
        <v>0</v>
      </c>
      <c r="K2463" s="7" t="n">
        <v>41465</v>
      </c>
      <c r="L2463" s="7" t="n">
        <v>432.06512</v>
      </c>
      <c r="M2463" s="7" t="n">
        <v>840</v>
      </c>
      <c r="N2463" s="7" t="n">
        <v>155.28128</v>
      </c>
      <c r="O2463" s="7" t="n">
        <v>0</v>
      </c>
      <c r="P2463" s="8" t="n">
        <v>155.28128</v>
      </c>
      <c r="R2463" s="21" t="n">
        <v>2566.46</v>
      </c>
      <c r="S2463" s="21" t="n">
        <v>11181.13</v>
      </c>
    </row>
    <row r="2464" customFormat="false" ht="12.75" hidden="false" customHeight="false" outlineLevel="0" collapsed="false">
      <c r="A2464" s="20" t="n">
        <v>39353</v>
      </c>
      <c r="B2464" s="7" t="n">
        <v>450</v>
      </c>
      <c r="C2464" s="7" t="n">
        <v>5292</v>
      </c>
      <c r="D2464" s="7" t="n">
        <v>369.04512</v>
      </c>
      <c r="E2464" s="7" t="n">
        <v>0</v>
      </c>
      <c r="F2464" s="7" t="n">
        <v>0</v>
      </c>
      <c r="G2464" s="7" t="n">
        <v>0</v>
      </c>
      <c r="H2464" s="7" t="n">
        <v>-2732</v>
      </c>
      <c r="I2464" s="7" t="n">
        <v>0</v>
      </c>
      <c r="J2464" s="7" t="n">
        <v>0</v>
      </c>
      <c r="K2464" s="7" t="n">
        <v>40290</v>
      </c>
      <c r="L2464" s="7" t="n">
        <v>528.35968</v>
      </c>
      <c r="M2464" s="7" t="n">
        <v>695</v>
      </c>
      <c r="N2464" s="7" t="n">
        <v>577.76736</v>
      </c>
      <c r="O2464" s="7" t="n">
        <v>0</v>
      </c>
      <c r="P2464" s="8" t="n">
        <v>577.76736</v>
      </c>
      <c r="R2464" s="21" t="n">
        <v>2571.66</v>
      </c>
      <c r="S2464" s="21" t="n">
        <v>11149.62</v>
      </c>
    </row>
    <row r="2465" customFormat="false" ht="12.75" hidden="false" customHeight="false" outlineLevel="0" collapsed="false">
      <c r="A2465" s="20" t="n">
        <v>39354</v>
      </c>
      <c r="B2465" s="7" t="n">
        <v>475</v>
      </c>
      <c r="C2465" s="7" t="n">
        <v>5347</v>
      </c>
      <c r="D2465" s="7" t="n">
        <v>387.19488</v>
      </c>
      <c r="E2465" s="7" t="n">
        <v>0</v>
      </c>
      <c r="F2465" s="7" t="n">
        <v>0</v>
      </c>
      <c r="G2465" s="7" t="n">
        <v>0</v>
      </c>
      <c r="H2465" s="7" t="n">
        <v>-2781</v>
      </c>
      <c r="I2465" s="7" t="n">
        <v>0</v>
      </c>
      <c r="J2465" s="7" t="n">
        <v>0</v>
      </c>
      <c r="K2465" s="7" t="n">
        <v>40995</v>
      </c>
      <c r="L2465" s="7" t="n">
        <v>0</v>
      </c>
      <c r="M2465" s="7" t="n">
        <v>650</v>
      </c>
      <c r="N2465" s="7" t="n">
        <v>0</v>
      </c>
      <c r="O2465" s="7" t="n">
        <v>0</v>
      </c>
      <c r="P2465" s="8" t="n">
        <v>0</v>
      </c>
      <c r="R2465" s="21" t="n">
        <v>2593.54</v>
      </c>
      <c r="S2465" s="21" t="n">
        <v>11191.2</v>
      </c>
    </row>
    <row r="2466" customFormat="false" ht="12.75" hidden="false" customHeight="false" outlineLevel="0" collapsed="false">
      <c r="A2466" s="20" t="n">
        <v>39355</v>
      </c>
      <c r="B2466" s="7" t="n">
        <v>475</v>
      </c>
      <c r="C2466" s="7" t="n">
        <v>5567</v>
      </c>
      <c r="D2466" s="7" t="n">
        <v>370.05344</v>
      </c>
      <c r="E2466" s="7" t="n">
        <v>0</v>
      </c>
      <c r="F2466" s="7" t="n">
        <v>0</v>
      </c>
      <c r="G2466" s="7" t="n">
        <v>0</v>
      </c>
      <c r="H2466" s="7" t="n">
        <v>-2828</v>
      </c>
      <c r="I2466" s="7" t="n">
        <v>0</v>
      </c>
      <c r="J2466" s="7" t="n">
        <v>0</v>
      </c>
      <c r="K2466" s="7" t="n">
        <v>41230</v>
      </c>
      <c r="L2466" s="7" t="n">
        <v>0</v>
      </c>
      <c r="M2466" s="7" t="n">
        <v>650</v>
      </c>
      <c r="N2466" s="7" t="n">
        <v>0</v>
      </c>
      <c r="O2466" s="7" t="n">
        <v>0</v>
      </c>
      <c r="P2466" s="8" t="n">
        <v>0</v>
      </c>
      <c r="R2466" s="21" t="n">
        <v>2663.33</v>
      </c>
      <c r="S2466" s="21" t="n">
        <v>11198.18</v>
      </c>
    </row>
    <row r="2467" customFormat="false" ht="12.75" hidden="false" customHeight="false" outlineLevel="0" collapsed="false">
      <c r="A2467" s="20" t="n">
        <v>39356</v>
      </c>
      <c r="B2467" s="7" t="n">
        <v>450</v>
      </c>
      <c r="C2467" s="7" t="n">
        <v>5567</v>
      </c>
      <c r="D2467" s="7" t="n">
        <v>422.99024</v>
      </c>
      <c r="E2467" s="7" t="n">
        <v>0</v>
      </c>
      <c r="F2467" s="7" t="n">
        <v>0</v>
      </c>
      <c r="G2467" s="7" t="n">
        <v>0</v>
      </c>
      <c r="H2467" s="7" t="n">
        <v>-2876</v>
      </c>
      <c r="I2467" s="7" t="n">
        <v>0</v>
      </c>
      <c r="J2467" s="7" t="n">
        <v>0</v>
      </c>
      <c r="K2467" s="7" t="n">
        <v>41700</v>
      </c>
      <c r="L2467" s="7" t="n">
        <v>0</v>
      </c>
      <c r="M2467" s="7" t="n">
        <v>630</v>
      </c>
      <c r="N2467" s="7" t="n">
        <v>0</v>
      </c>
      <c r="O2467" s="7" t="n">
        <v>0</v>
      </c>
      <c r="P2467" s="8" t="n">
        <v>0</v>
      </c>
      <c r="R2467" s="21" t="n">
        <v>2703.54</v>
      </c>
      <c r="S2467" s="21" t="n">
        <v>11156.96</v>
      </c>
    </row>
    <row r="2468" customFormat="false" ht="12.75" hidden="false" customHeight="false" outlineLevel="0" collapsed="false">
      <c r="A2468" s="20" t="n">
        <v>39357</v>
      </c>
      <c r="B2468" s="7" t="n">
        <v>440</v>
      </c>
      <c r="C2468" s="7" t="n">
        <v>5457</v>
      </c>
      <c r="D2468" s="7" t="n">
        <v>459.28976</v>
      </c>
      <c r="E2468" s="7" t="n">
        <v>0</v>
      </c>
      <c r="F2468" s="7" t="n">
        <v>0</v>
      </c>
      <c r="G2468" s="7" t="n">
        <v>0</v>
      </c>
      <c r="H2468" s="7" t="n">
        <v>-2924</v>
      </c>
      <c r="I2468" s="7" t="n">
        <v>0</v>
      </c>
      <c r="J2468" s="7" t="n">
        <v>0</v>
      </c>
      <c r="K2468" s="7" t="n">
        <v>40995</v>
      </c>
      <c r="L2468" s="7" t="n">
        <v>530.88048</v>
      </c>
      <c r="M2468" s="7" t="n">
        <v>1680</v>
      </c>
      <c r="N2468" s="7" t="n">
        <v>0</v>
      </c>
      <c r="O2468" s="7" t="n">
        <v>0</v>
      </c>
      <c r="P2468" s="8" t="n">
        <v>0</v>
      </c>
      <c r="R2468" s="21" t="n">
        <v>2688.54</v>
      </c>
      <c r="S2468" s="21" t="n">
        <v>11211.34</v>
      </c>
    </row>
    <row r="2469" customFormat="false" ht="12.75" hidden="false" customHeight="false" outlineLevel="0" collapsed="false">
      <c r="A2469" s="20" t="n">
        <v>39358</v>
      </c>
      <c r="B2469" s="7" t="n">
        <v>440</v>
      </c>
      <c r="C2469" s="7" t="n">
        <v>5402</v>
      </c>
      <c r="D2469" s="7" t="n">
        <v>417.94864</v>
      </c>
      <c r="E2469" s="7" t="n">
        <v>0</v>
      </c>
      <c r="F2469" s="7" t="n">
        <v>0</v>
      </c>
      <c r="G2469" s="7" t="n">
        <v>0</v>
      </c>
      <c r="H2469" s="7" t="n">
        <v>-2924</v>
      </c>
      <c r="I2469" s="7" t="n">
        <v>0</v>
      </c>
      <c r="J2469" s="7" t="n">
        <v>0</v>
      </c>
      <c r="K2469" s="7" t="n">
        <v>41700</v>
      </c>
      <c r="L2469" s="7" t="n">
        <v>0</v>
      </c>
      <c r="M2469" s="7" t="n">
        <v>1655</v>
      </c>
      <c r="N2469" s="7" t="n">
        <v>0</v>
      </c>
      <c r="O2469" s="7" t="n">
        <v>0</v>
      </c>
      <c r="P2469" s="8" t="n">
        <v>0</v>
      </c>
      <c r="R2469" s="21" t="n">
        <v>2663.75</v>
      </c>
      <c r="S2469" s="21" t="n">
        <v>11189.58</v>
      </c>
    </row>
    <row r="2470" customFormat="false" ht="12.75" hidden="false" customHeight="false" outlineLevel="0" collapsed="false">
      <c r="A2470" s="20" t="n">
        <v>39359</v>
      </c>
      <c r="B2470" s="7" t="n">
        <v>440</v>
      </c>
      <c r="C2470" s="7" t="n">
        <v>5402</v>
      </c>
      <c r="D2470" s="7" t="n">
        <v>404.84048</v>
      </c>
      <c r="E2470" s="7" t="n">
        <v>0</v>
      </c>
      <c r="F2470" s="7" t="n">
        <v>0</v>
      </c>
      <c r="G2470" s="7" t="n">
        <v>0</v>
      </c>
      <c r="H2470" s="7" t="n">
        <v>-2971</v>
      </c>
      <c r="I2470" s="7" t="n">
        <v>0</v>
      </c>
      <c r="J2470" s="7" t="n">
        <v>0</v>
      </c>
      <c r="K2470" s="7" t="n">
        <v>42185</v>
      </c>
      <c r="L2470" s="7" t="n">
        <v>205.69728</v>
      </c>
      <c r="M2470" s="7" t="n">
        <v>1280</v>
      </c>
      <c r="N2470" s="7" t="n">
        <v>356.94528</v>
      </c>
      <c r="O2470" s="7" t="n">
        <v>0</v>
      </c>
      <c r="P2470" s="8" t="n">
        <v>356.94528</v>
      </c>
      <c r="R2470" s="21" t="n">
        <v>2646.04</v>
      </c>
      <c r="S2470" s="21" t="n">
        <v>11204.84</v>
      </c>
    </row>
    <row r="2471" customFormat="false" ht="12.75" hidden="false" customHeight="false" outlineLevel="0" collapsed="false">
      <c r="A2471" s="20" t="n">
        <v>39360</v>
      </c>
      <c r="B2471" s="7" t="n">
        <v>435</v>
      </c>
      <c r="C2471" s="7" t="n">
        <v>5457</v>
      </c>
      <c r="D2471" s="7" t="n">
        <v>390.724</v>
      </c>
      <c r="E2471" s="7" t="n">
        <v>0</v>
      </c>
      <c r="F2471" s="7" t="n">
        <v>0</v>
      </c>
      <c r="G2471" s="7" t="n">
        <v>0</v>
      </c>
      <c r="H2471" s="7" t="n">
        <v>-3018</v>
      </c>
      <c r="I2471" s="7" t="n">
        <v>0</v>
      </c>
      <c r="J2471" s="7" t="n">
        <v>0</v>
      </c>
      <c r="K2471" s="7" t="n">
        <v>40995</v>
      </c>
      <c r="L2471" s="7" t="n">
        <v>684.64928</v>
      </c>
      <c r="M2471" s="7" t="n">
        <v>1255</v>
      </c>
      <c r="N2471" s="7" t="n">
        <v>680.616</v>
      </c>
      <c r="O2471" s="7" t="n">
        <v>0</v>
      </c>
      <c r="P2471" s="8" t="n">
        <v>680.616</v>
      </c>
      <c r="R2471" s="21" t="n">
        <v>2645</v>
      </c>
      <c r="S2471" s="21" t="n">
        <v>11172.34</v>
      </c>
    </row>
    <row r="2472" customFormat="false" ht="12.75" hidden="false" customHeight="false" outlineLevel="0" collapsed="false">
      <c r="A2472" s="20" t="n">
        <v>39361</v>
      </c>
      <c r="B2472" s="7" t="n">
        <v>425</v>
      </c>
      <c r="C2472" s="7" t="n">
        <v>5457</v>
      </c>
      <c r="D2472" s="7" t="n">
        <v>364.50768</v>
      </c>
      <c r="E2472" s="7" t="n">
        <v>0</v>
      </c>
      <c r="F2472" s="7" t="n">
        <v>0</v>
      </c>
      <c r="G2472" s="7" t="n">
        <v>0</v>
      </c>
      <c r="H2472" s="7" t="n">
        <v>-3066</v>
      </c>
      <c r="I2472" s="7" t="n">
        <v>0</v>
      </c>
      <c r="J2472" s="7" t="n">
        <v>0</v>
      </c>
      <c r="K2472" s="7" t="n">
        <v>41230</v>
      </c>
      <c r="L2472" s="7" t="n">
        <v>0</v>
      </c>
      <c r="M2472" s="7" t="n">
        <v>1280</v>
      </c>
      <c r="N2472" s="7" t="n">
        <v>0</v>
      </c>
      <c r="O2472" s="7" t="n">
        <v>0</v>
      </c>
      <c r="P2472" s="8" t="n">
        <v>0</v>
      </c>
      <c r="R2472" s="21" t="n">
        <v>2657.5</v>
      </c>
      <c r="S2472" s="21" t="n">
        <v>11168.05</v>
      </c>
    </row>
    <row r="2473" customFormat="false" ht="12.75" hidden="false" customHeight="false" outlineLevel="0" collapsed="false">
      <c r="A2473" s="20" t="n">
        <v>39362</v>
      </c>
      <c r="B2473" s="7" t="n">
        <v>475</v>
      </c>
      <c r="C2473" s="7" t="n">
        <v>5567</v>
      </c>
      <c r="D2473" s="7" t="n">
        <v>369.04512</v>
      </c>
      <c r="E2473" s="7" t="n">
        <v>0</v>
      </c>
      <c r="F2473" s="7" t="n">
        <v>0</v>
      </c>
      <c r="G2473" s="7" t="n">
        <v>0</v>
      </c>
      <c r="H2473" s="7" t="n">
        <v>-3066</v>
      </c>
      <c r="I2473" s="7" t="n">
        <v>0</v>
      </c>
      <c r="J2473" s="7" t="n">
        <v>0</v>
      </c>
      <c r="K2473" s="7" t="n">
        <v>41700</v>
      </c>
      <c r="L2473" s="7" t="n">
        <v>0</v>
      </c>
      <c r="M2473" s="7" t="n">
        <v>1255</v>
      </c>
      <c r="N2473" s="7" t="n">
        <v>0</v>
      </c>
      <c r="O2473" s="7" t="n">
        <v>0</v>
      </c>
      <c r="P2473" s="8" t="n">
        <v>0</v>
      </c>
      <c r="R2473" s="21" t="n">
        <v>2683.12</v>
      </c>
      <c r="S2473" s="21" t="n">
        <v>11210.38</v>
      </c>
    </row>
    <row r="2474" customFormat="false" ht="12.75" hidden="false" customHeight="false" outlineLevel="0" collapsed="false">
      <c r="A2474" s="20" t="n">
        <v>39363</v>
      </c>
      <c r="B2474" s="7" t="n">
        <v>460</v>
      </c>
      <c r="C2474" s="7" t="n">
        <v>5512</v>
      </c>
      <c r="D2474" s="7" t="n">
        <v>458.7856</v>
      </c>
      <c r="E2474" s="7" t="n">
        <v>0</v>
      </c>
      <c r="F2474" s="7" t="n">
        <v>0</v>
      </c>
      <c r="G2474" s="7" t="n">
        <v>0</v>
      </c>
      <c r="H2474" s="7" t="n">
        <v>-3114</v>
      </c>
      <c r="I2474" s="7" t="n">
        <v>0</v>
      </c>
      <c r="J2474" s="7" t="n">
        <v>0</v>
      </c>
      <c r="K2474" s="7" t="n">
        <v>40995</v>
      </c>
      <c r="L2474" s="7" t="n">
        <v>626.16672</v>
      </c>
      <c r="M2474" s="7" t="n">
        <v>1210</v>
      </c>
      <c r="N2474" s="7" t="n">
        <v>642.804</v>
      </c>
      <c r="O2474" s="7" t="n">
        <v>0</v>
      </c>
      <c r="P2474" s="8" t="n">
        <v>642.804</v>
      </c>
      <c r="R2474" s="21" t="n">
        <v>2702.29</v>
      </c>
      <c r="S2474" s="21" t="n">
        <v>11195.21</v>
      </c>
    </row>
    <row r="2475" customFormat="false" ht="12.75" hidden="false" customHeight="false" outlineLevel="0" collapsed="false">
      <c r="A2475" s="20" t="n">
        <v>39364</v>
      </c>
      <c r="B2475" s="7" t="n">
        <v>429.541666666667</v>
      </c>
      <c r="C2475" s="7" t="n">
        <v>5512</v>
      </c>
      <c r="D2475" s="7" t="n">
        <v>423.4944</v>
      </c>
      <c r="E2475" s="7" t="n">
        <v>0</v>
      </c>
      <c r="F2475" s="7" t="n">
        <v>0</v>
      </c>
      <c r="G2475" s="7" t="n">
        <v>0</v>
      </c>
      <c r="H2475" s="7" t="n">
        <v>-3161</v>
      </c>
      <c r="I2475" s="7" t="n">
        <v>0</v>
      </c>
      <c r="J2475" s="7" t="n">
        <v>0</v>
      </c>
      <c r="K2475" s="7" t="n">
        <v>41465</v>
      </c>
      <c r="L2475" s="7" t="n">
        <v>0</v>
      </c>
      <c r="M2475" s="7" t="n">
        <v>1185</v>
      </c>
      <c r="N2475" s="7" t="n">
        <v>0</v>
      </c>
      <c r="O2475" s="7" t="n">
        <v>0</v>
      </c>
      <c r="P2475" s="8" t="n">
        <v>0</v>
      </c>
      <c r="R2475" s="21" t="n">
        <v>2687.29</v>
      </c>
      <c r="S2475" s="21" t="n">
        <v>11198.67</v>
      </c>
    </row>
    <row r="2476" customFormat="false" ht="12.75" hidden="false" customHeight="false" outlineLevel="0" collapsed="false">
      <c r="A2476" s="20" t="n">
        <v>39365</v>
      </c>
      <c r="B2476" s="7" t="n">
        <v>446.166666666667</v>
      </c>
      <c r="C2476" s="7" t="n">
        <v>5457</v>
      </c>
      <c r="D2476" s="7" t="n">
        <v>428.536</v>
      </c>
      <c r="E2476" s="7" t="n">
        <v>0</v>
      </c>
      <c r="F2476" s="7" t="n">
        <v>0</v>
      </c>
      <c r="G2476" s="7" t="n">
        <v>0</v>
      </c>
      <c r="H2476" s="7" t="n">
        <v>-3208</v>
      </c>
      <c r="I2476" s="7" t="n">
        <v>0</v>
      </c>
      <c r="J2476" s="7" t="n">
        <v>0</v>
      </c>
      <c r="K2476" s="7" t="n">
        <v>41465</v>
      </c>
      <c r="L2476" s="7" t="n">
        <v>644.82064</v>
      </c>
      <c r="M2476" s="7" t="n">
        <v>1140</v>
      </c>
      <c r="N2476" s="7" t="n">
        <v>651.87888</v>
      </c>
      <c r="O2476" s="7" t="n">
        <v>0</v>
      </c>
      <c r="P2476" s="8" t="n">
        <v>651.87888</v>
      </c>
      <c r="R2476" s="21" t="n">
        <v>2658.12</v>
      </c>
      <c r="S2476" s="21" t="n">
        <v>11205</v>
      </c>
    </row>
    <row r="2477" customFormat="false" ht="12.75" hidden="false" customHeight="false" outlineLevel="0" collapsed="false">
      <c r="A2477" s="20" t="n">
        <v>39366</v>
      </c>
      <c r="B2477" s="7" t="n">
        <v>443.166666666667</v>
      </c>
      <c r="C2477" s="7" t="n">
        <v>5457</v>
      </c>
      <c r="D2477" s="7" t="n">
        <v>411.39456</v>
      </c>
      <c r="E2477" s="7" t="n">
        <v>0</v>
      </c>
      <c r="F2477" s="7" t="n">
        <v>0</v>
      </c>
      <c r="G2477" s="7" t="n">
        <v>0</v>
      </c>
      <c r="H2477" s="7" t="n">
        <v>-3208</v>
      </c>
      <c r="I2477" s="7" t="n">
        <v>0</v>
      </c>
      <c r="J2477" s="7" t="n">
        <v>0</v>
      </c>
      <c r="K2477" s="7" t="n">
        <v>40290</v>
      </c>
      <c r="L2477" s="7" t="n">
        <v>615.57936</v>
      </c>
      <c r="M2477" s="7" t="n">
        <v>1095</v>
      </c>
      <c r="N2477" s="7" t="n">
        <v>621.12512</v>
      </c>
      <c r="O2477" s="7" t="n">
        <v>0</v>
      </c>
      <c r="P2477" s="8" t="n">
        <v>621.12512</v>
      </c>
      <c r="R2477" s="21" t="n">
        <v>2655</v>
      </c>
      <c r="S2477" s="21" t="n">
        <v>11180.5</v>
      </c>
    </row>
    <row r="2478" customFormat="false" ht="12.75" hidden="false" customHeight="false" outlineLevel="0" collapsed="false">
      <c r="A2478" s="20" t="n">
        <v>39367</v>
      </c>
      <c r="B2478" s="7" t="n">
        <v>442.25</v>
      </c>
      <c r="C2478" s="7" t="n">
        <v>5457</v>
      </c>
      <c r="D2478" s="7" t="n">
        <v>390.724</v>
      </c>
      <c r="E2478" s="7" t="n">
        <v>0</v>
      </c>
      <c r="F2478" s="7" t="n">
        <v>0</v>
      </c>
      <c r="G2478" s="7" t="n">
        <v>0</v>
      </c>
      <c r="H2478" s="7" t="n">
        <v>-3256</v>
      </c>
      <c r="I2478" s="7" t="n">
        <v>0</v>
      </c>
      <c r="J2478" s="7" t="n">
        <v>0</v>
      </c>
      <c r="K2478" s="7" t="n">
        <v>39820</v>
      </c>
      <c r="L2478" s="7" t="n">
        <v>441.64416</v>
      </c>
      <c r="M2478" s="7" t="n">
        <v>1010</v>
      </c>
      <c r="N2478" s="7" t="n">
        <v>487.01856</v>
      </c>
      <c r="O2478" s="7" t="n">
        <v>0</v>
      </c>
      <c r="P2478" s="8" t="n">
        <v>487.01856</v>
      </c>
      <c r="R2478" s="21" t="n">
        <v>2622.08</v>
      </c>
      <c r="S2478" s="21" t="n">
        <v>11209.75</v>
      </c>
    </row>
    <row r="2479" customFormat="false" ht="12.75" hidden="false" customHeight="false" outlineLevel="0" collapsed="false">
      <c r="A2479" s="20" t="n">
        <v>39368</v>
      </c>
      <c r="B2479" s="7" t="n">
        <v>460</v>
      </c>
      <c r="C2479" s="7" t="n">
        <v>5457</v>
      </c>
      <c r="D2479" s="7" t="n">
        <v>414.41952</v>
      </c>
      <c r="E2479" s="7" t="n">
        <v>0</v>
      </c>
      <c r="F2479" s="7" t="n">
        <v>0</v>
      </c>
      <c r="G2479" s="7" t="n">
        <v>0</v>
      </c>
      <c r="H2479" s="7" t="n">
        <v>-3302</v>
      </c>
      <c r="I2479" s="7" t="n">
        <v>0</v>
      </c>
      <c r="J2479" s="7" t="n">
        <v>0</v>
      </c>
      <c r="K2479" s="7" t="n">
        <v>40055</v>
      </c>
      <c r="L2479" s="7" t="n">
        <v>0</v>
      </c>
      <c r="M2479" s="7" t="n">
        <v>990</v>
      </c>
      <c r="N2479" s="7" t="n">
        <v>0</v>
      </c>
      <c r="O2479" s="7" t="n">
        <v>0</v>
      </c>
      <c r="P2479" s="8" t="n">
        <v>0</v>
      </c>
      <c r="R2479" s="21" t="n">
        <v>2628.96</v>
      </c>
      <c r="S2479" s="21" t="n">
        <v>11179</v>
      </c>
    </row>
    <row r="2480" customFormat="false" ht="12.75" hidden="false" customHeight="false" outlineLevel="0" collapsed="false">
      <c r="A2480" s="20" t="n">
        <v>39369</v>
      </c>
      <c r="B2480" s="7" t="n">
        <v>480</v>
      </c>
      <c r="C2480" s="7" t="n">
        <v>5622</v>
      </c>
      <c r="D2480" s="7" t="n">
        <v>366.52432</v>
      </c>
      <c r="E2480" s="7" t="n">
        <v>0</v>
      </c>
      <c r="F2480" s="7" t="n">
        <v>0</v>
      </c>
      <c r="G2480" s="7" t="n">
        <v>0</v>
      </c>
      <c r="H2480" s="7" t="n">
        <v>-3348</v>
      </c>
      <c r="I2480" s="7" t="n">
        <v>0</v>
      </c>
      <c r="J2480" s="7" t="n">
        <v>0</v>
      </c>
      <c r="K2480" s="7" t="n">
        <v>40760</v>
      </c>
      <c r="L2480" s="7" t="n">
        <v>0</v>
      </c>
      <c r="M2480" s="7" t="n">
        <v>990</v>
      </c>
      <c r="N2480" s="7" t="n">
        <v>0</v>
      </c>
      <c r="O2480" s="7" t="n">
        <v>0</v>
      </c>
      <c r="P2480" s="8" t="n">
        <v>0</v>
      </c>
      <c r="R2480" s="21" t="n">
        <v>2662.71</v>
      </c>
      <c r="S2480" s="21" t="n">
        <v>11174.25</v>
      </c>
    </row>
    <row r="2481" customFormat="false" ht="12.75" hidden="false" customHeight="false" outlineLevel="0" collapsed="false">
      <c r="A2481" s="20" t="n">
        <v>39370</v>
      </c>
      <c r="B2481" s="7" t="n">
        <v>512.958333333333</v>
      </c>
      <c r="C2481" s="7" t="n">
        <v>5787</v>
      </c>
      <c r="D2481" s="7" t="n">
        <v>392.74064</v>
      </c>
      <c r="E2481" s="7" t="n">
        <v>0</v>
      </c>
      <c r="F2481" s="7" t="n">
        <v>0</v>
      </c>
      <c r="G2481" s="7" t="n">
        <v>0</v>
      </c>
      <c r="H2481" s="7" t="n">
        <v>-3348</v>
      </c>
      <c r="I2481" s="7" t="n">
        <v>0</v>
      </c>
      <c r="J2481" s="7" t="n">
        <v>0</v>
      </c>
      <c r="K2481" s="7" t="n">
        <v>41465</v>
      </c>
      <c r="L2481" s="7" t="n">
        <v>0</v>
      </c>
      <c r="M2481" s="7" t="n">
        <v>965</v>
      </c>
      <c r="N2481" s="7" t="n">
        <v>0</v>
      </c>
      <c r="O2481" s="7" t="n">
        <v>0</v>
      </c>
      <c r="P2481" s="8" t="n">
        <v>0</v>
      </c>
      <c r="R2481" s="21" t="n">
        <v>2725.83</v>
      </c>
      <c r="S2481" s="21" t="n">
        <v>11179.01</v>
      </c>
    </row>
    <row r="2482" customFormat="false" ht="12.75" hidden="false" customHeight="false" outlineLevel="0" collapsed="false">
      <c r="A2482" s="20" t="n">
        <v>39371</v>
      </c>
      <c r="B2482" s="7" t="n">
        <v>519.208333333333</v>
      </c>
      <c r="C2482" s="7" t="n">
        <v>5787</v>
      </c>
      <c r="D2482" s="7" t="n">
        <v>533.90544</v>
      </c>
      <c r="E2482" s="7" t="n">
        <v>0</v>
      </c>
      <c r="F2482" s="7" t="n">
        <v>0</v>
      </c>
      <c r="G2482" s="7" t="n">
        <v>0</v>
      </c>
      <c r="H2482" s="7" t="n">
        <v>-3394</v>
      </c>
      <c r="I2482" s="7" t="n">
        <v>0</v>
      </c>
      <c r="J2482" s="7" t="n">
        <v>0</v>
      </c>
      <c r="K2482" s="7" t="n">
        <v>41700</v>
      </c>
      <c r="L2482" s="7" t="n">
        <v>0</v>
      </c>
      <c r="M2482" s="7" t="n">
        <v>945</v>
      </c>
      <c r="N2482" s="7" t="n">
        <v>0</v>
      </c>
      <c r="O2482" s="7" t="n">
        <v>0</v>
      </c>
      <c r="P2482" s="8" t="n">
        <v>0</v>
      </c>
      <c r="R2482" s="21" t="n">
        <v>2812.29</v>
      </c>
      <c r="S2482" s="21" t="n">
        <v>11145.5</v>
      </c>
    </row>
    <row r="2483" customFormat="false" ht="12.75" hidden="false" customHeight="false" outlineLevel="0" collapsed="false">
      <c r="A2483" s="20" t="n">
        <v>39372</v>
      </c>
      <c r="B2483" s="7" t="n">
        <v>494.541666666667</v>
      </c>
      <c r="C2483" s="7" t="n">
        <v>5732</v>
      </c>
      <c r="D2483" s="7" t="n">
        <v>541.972</v>
      </c>
      <c r="E2483" s="7" t="n">
        <v>0</v>
      </c>
      <c r="F2483" s="7" t="n">
        <v>0</v>
      </c>
      <c r="G2483" s="7" t="n">
        <v>0</v>
      </c>
      <c r="H2483" s="7" t="n">
        <v>-3440</v>
      </c>
      <c r="I2483" s="7" t="n">
        <v>0</v>
      </c>
      <c r="J2483" s="7" t="n">
        <v>0</v>
      </c>
      <c r="K2483" s="7" t="n">
        <v>41700</v>
      </c>
      <c r="L2483" s="7" t="n">
        <v>486.5144</v>
      </c>
      <c r="M2483" s="7" t="n">
        <v>1375</v>
      </c>
      <c r="N2483" s="7" t="n">
        <v>280.81712</v>
      </c>
      <c r="O2483" s="7" t="n">
        <v>0</v>
      </c>
      <c r="P2483" s="8" t="n">
        <v>280.81712</v>
      </c>
      <c r="R2483" s="21" t="n">
        <v>2797.08</v>
      </c>
      <c r="S2483" s="21" t="n">
        <v>11214.79</v>
      </c>
    </row>
    <row r="2484" customFormat="false" ht="12.75" hidden="false" customHeight="false" outlineLevel="0" collapsed="false">
      <c r="A2484" s="20" t="n">
        <v>39373</v>
      </c>
      <c r="B2484" s="7" t="n">
        <v>463.916666666667</v>
      </c>
      <c r="C2484" s="7" t="n">
        <v>5732</v>
      </c>
      <c r="D2484" s="7" t="n">
        <v>517.77232</v>
      </c>
      <c r="E2484" s="7" t="n">
        <v>0</v>
      </c>
      <c r="F2484" s="7" t="n">
        <v>0</v>
      </c>
      <c r="G2484" s="7" t="n">
        <v>0</v>
      </c>
      <c r="H2484" s="7" t="n">
        <v>-3486</v>
      </c>
      <c r="I2484" s="7" t="n">
        <v>0</v>
      </c>
      <c r="J2484" s="7" t="n">
        <v>0</v>
      </c>
      <c r="K2484" s="7" t="n">
        <v>40290</v>
      </c>
      <c r="L2484" s="7" t="n">
        <v>1071.34</v>
      </c>
      <c r="M2484" s="7" t="n">
        <v>1605</v>
      </c>
      <c r="N2484" s="7" t="n">
        <v>929.67104</v>
      </c>
      <c r="O2484" s="7" t="n">
        <v>0</v>
      </c>
      <c r="P2484" s="8" t="n">
        <v>929.67104</v>
      </c>
      <c r="R2484" s="21" t="n">
        <v>2788.33</v>
      </c>
      <c r="S2484" s="21" t="n">
        <v>11226.12</v>
      </c>
    </row>
    <row r="2485" customFormat="false" ht="12.75" hidden="false" customHeight="false" outlineLevel="0" collapsed="false">
      <c r="A2485" s="20" t="n">
        <v>39374</v>
      </c>
      <c r="B2485" s="7" t="n">
        <v>461.25</v>
      </c>
      <c r="C2485" s="7" t="n">
        <v>5567</v>
      </c>
      <c r="D2485" s="7" t="n">
        <v>577.76736</v>
      </c>
      <c r="E2485" s="7" t="n">
        <v>0</v>
      </c>
      <c r="F2485" s="7" t="n">
        <v>0</v>
      </c>
      <c r="G2485" s="7" t="n">
        <v>0</v>
      </c>
      <c r="H2485" s="7" t="n">
        <v>-3486</v>
      </c>
      <c r="I2485" s="7" t="n">
        <v>0</v>
      </c>
      <c r="J2485" s="7" t="n">
        <v>0</v>
      </c>
      <c r="K2485" s="7" t="n">
        <v>38175</v>
      </c>
      <c r="L2485" s="7" t="n">
        <v>1246.78768</v>
      </c>
      <c r="M2485" s="7" t="n">
        <v>1280</v>
      </c>
      <c r="N2485" s="7" t="n">
        <v>1460.04736</v>
      </c>
      <c r="O2485" s="7" t="n">
        <v>0</v>
      </c>
      <c r="P2485" s="8" t="n">
        <v>1460.04736</v>
      </c>
      <c r="R2485" s="21" t="n">
        <v>2751.25</v>
      </c>
      <c r="S2485" s="21" t="n">
        <v>11224.67</v>
      </c>
    </row>
    <row r="2486" customFormat="false" ht="12.75" hidden="false" customHeight="false" outlineLevel="0" collapsed="false">
      <c r="A2486" s="20" t="n">
        <v>39375</v>
      </c>
      <c r="B2486" s="7" t="n">
        <v>442.583333333333</v>
      </c>
      <c r="C2486" s="7" t="n">
        <v>5457</v>
      </c>
      <c r="D2486" s="7" t="n">
        <v>492.56432</v>
      </c>
      <c r="E2486" s="7" t="n">
        <v>0</v>
      </c>
      <c r="F2486" s="7" t="n">
        <v>0</v>
      </c>
      <c r="G2486" s="7" t="n">
        <v>0</v>
      </c>
      <c r="H2486" s="7" t="n">
        <v>-3532</v>
      </c>
      <c r="I2486" s="7" t="n">
        <v>0</v>
      </c>
      <c r="J2486" s="7" t="n">
        <v>0</v>
      </c>
      <c r="K2486" s="7" t="n">
        <v>39115</v>
      </c>
      <c r="L2486" s="7" t="n">
        <v>0</v>
      </c>
      <c r="M2486" s="7" t="n">
        <v>1185</v>
      </c>
      <c r="N2486" s="7" t="n">
        <v>0</v>
      </c>
      <c r="O2486" s="7" t="n">
        <v>0</v>
      </c>
      <c r="P2486" s="8" t="n">
        <v>0</v>
      </c>
      <c r="R2486" s="21" t="n">
        <v>2703.33</v>
      </c>
      <c r="S2486" s="21" t="n">
        <v>11228.29</v>
      </c>
    </row>
    <row r="2487" customFormat="false" ht="12.75" hidden="false" customHeight="false" outlineLevel="0" collapsed="false">
      <c r="A2487" s="20" t="n">
        <v>39376</v>
      </c>
      <c r="B2487" s="7" t="n">
        <v>449</v>
      </c>
      <c r="C2487" s="7" t="n">
        <v>5457</v>
      </c>
      <c r="D2487" s="7" t="n">
        <v>494.58096</v>
      </c>
      <c r="E2487" s="7" t="n">
        <v>0</v>
      </c>
      <c r="F2487" s="7" t="n">
        <v>0</v>
      </c>
      <c r="G2487" s="7" t="n">
        <v>0</v>
      </c>
      <c r="H2487" s="7" t="n">
        <v>-3578</v>
      </c>
      <c r="I2487" s="7" t="n">
        <v>0</v>
      </c>
      <c r="J2487" s="7" t="n">
        <v>0</v>
      </c>
      <c r="K2487" s="7" t="n">
        <v>39820</v>
      </c>
      <c r="L2487" s="7" t="n">
        <v>0</v>
      </c>
      <c r="M2487" s="7" t="n">
        <v>1185</v>
      </c>
      <c r="N2487" s="7" t="n">
        <v>0</v>
      </c>
      <c r="O2487" s="7" t="n">
        <v>0</v>
      </c>
      <c r="P2487" s="8" t="n">
        <v>0</v>
      </c>
      <c r="R2487" s="21" t="n">
        <v>2687.92</v>
      </c>
      <c r="S2487" s="21" t="n">
        <v>11185.7</v>
      </c>
    </row>
    <row r="2488" customFormat="false" ht="12.75" hidden="false" customHeight="false" outlineLevel="0" collapsed="false">
      <c r="A2488" s="20" t="n">
        <v>39377</v>
      </c>
      <c r="B2488" s="7" t="n">
        <v>437.791666666667</v>
      </c>
      <c r="C2488" s="7" t="n">
        <v>5347</v>
      </c>
      <c r="D2488" s="7" t="n">
        <v>526.8472</v>
      </c>
      <c r="E2488" s="7" t="n">
        <v>0</v>
      </c>
      <c r="F2488" s="7" t="n">
        <v>0</v>
      </c>
      <c r="G2488" s="7" t="n">
        <v>0</v>
      </c>
      <c r="H2488" s="7" t="n">
        <v>-3624</v>
      </c>
      <c r="I2488" s="7" t="n">
        <v>0</v>
      </c>
      <c r="J2488" s="7" t="n">
        <v>0</v>
      </c>
      <c r="K2488" s="7" t="n">
        <v>40760</v>
      </c>
      <c r="L2488" s="7" t="n">
        <v>0</v>
      </c>
      <c r="M2488" s="7" t="n">
        <v>1160</v>
      </c>
      <c r="N2488" s="7" t="n">
        <v>0</v>
      </c>
      <c r="O2488" s="7" t="n">
        <v>0</v>
      </c>
      <c r="P2488" s="8" t="n">
        <v>0</v>
      </c>
      <c r="R2488" s="21" t="n">
        <v>2647.71</v>
      </c>
      <c r="S2488" s="21" t="n">
        <v>11187.92</v>
      </c>
    </row>
    <row r="2489" customFormat="false" ht="12.75" hidden="false" customHeight="false" outlineLevel="0" collapsed="false">
      <c r="A2489" s="20" t="n">
        <v>39378</v>
      </c>
      <c r="B2489" s="7" t="n">
        <v>454.5</v>
      </c>
      <c r="C2489" s="7" t="n">
        <v>5017</v>
      </c>
      <c r="D2489" s="7" t="n">
        <v>704.81568</v>
      </c>
      <c r="E2489" s="7" t="n">
        <v>0</v>
      </c>
      <c r="F2489" s="7" t="n">
        <v>0</v>
      </c>
      <c r="G2489" s="7" t="n">
        <v>0</v>
      </c>
      <c r="H2489" s="7" t="n">
        <v>-3624</v>
      </c>
      <c r="I2489" s="7" t="n">
        <v>0</v>
      </c>
      <c r="J2489" s="7" t="n">
        <v>0</v>
      </c>
      <c r="K2489" s="7" t="n">
        <v>42185</v>
      </c>
      <c r="L2489" s="7" t="n">
        <v>0</v>
      </c>
      <c r="M2489" s="7" t="n">
        <v>1140</v>
      </c>
      <c r="N2489" s="7" t="n">
        <v>0</v>
      </c>
      <c r="O2489" s="7" t="n">
        <v>0</v>
      </c>
      <c r="P2489" s="8" t="n">
        <v>0</v>
      </c>
      <c r="R2489" s="21" t="n">
        <v>2579.54</v>
      </c>
      <c r="S2489" s="21" t="n">
        <v>10764.09</v>
      </c>
    </row>
    <row r="2490" customFormat="false" ht="12.75" hidden="false" customHeight="false" outlineLevel="0" collapsed="false">
      <c r="A2490" s="20" t="n">
        <v>39379</v>
      </c>
      <c r="B2490" s="15" t="n">
        <v>450</v>
      </c>
      <c r="C2490" s="14" t="n">
        <v>5292</v>
      </c>
      <c r="D2490" s="15" t="n">
        <v>247.54256</v>
      </c>
      <c r="E2490" s="15" t="n">
        <v>0</v>
      </c>
      <c r="F2490" s="15" t="n">
        <v>0</v>
      </c>
      <c r="G2490" s="15" t="n">
        <v>0</v>
      </c>
      <c r="H2490" s="17" t="n">
        <v>-3670</v>
      </c>
      <c r="I2490" s="15" t="n">
        <v>0</v>
      </c>
      <c r="J2490" s="15" t="n">
        <v>0</v>
      </c>
      <c r="K2490" s="14" t="n">
        <v>42185</v>
      </c>
      <c r="L2490" s="15" t="n">
        <v>525.83888</v>
      </c>
      <c r="M2490" s="14" t="n">
        <v>1625</v>
      </c>
      <c r="N2490" s="15" t="n">
        <v>274.7672</v>
      </c>
      <c r="O2490" s="15" t="n">
        <v>0</v>
      </c>
      <c r="P2490" s="15" t="n">
        <v>274.7672</v>
      </c>
      <c r="R2490" s="21" t="n">
        <v>2559.67</v>
      </c>
      <c r="S2490" s="21" t="n">
        <v>10556.25</v>
      </c>
    </row>
    <row r="2491" customFormat="false" ht="12.75" hidden="false" customHeight="false" outlineLevel="0" collapsed="false">
      <c r="A2491" s="20" t="n">
        <v>39380</v>
      </c>
      <c r="B2491" s="15" t="n">
        <v>456.708333333333</v>
      </c>
      <c r="C2491" s="14" t="n">
        <v>5567</v>
      </c>
      <c r="D2491" s="15" t="n">
        <v>295.94192</v>
      </c>
      <c r="E2491" s="15" t="n">
        <v>0</v>
      </c>
      <c r="F2491" s="15" t="n">
        <v>0</v>
      </c>
      <c r="G2491" s="15" t="n">
        <v>0</v>
      </c>
      <c r="H2491" s="17" t="n">
        <v>-3716</v>
      </c>
      <c r="I2491" s="15" t="n">
        <v>0</v>
      </c>
      <c r="J2491" s="15" t="n">
        <v>0</v>
      </c>
      <c r="K2491" s="14" t="n">
        <v>41230</v>
      </c>
      <c r="L2491" s="15" t="n">
        <v>979.58288</v>
      </c>
      <c r="M2491" s="14" t="n">
        <v>1655</v>
      </c>
      <c r="N2491" s="15" t="n">
        <v>933.20016</v>
      </c>
      <c r="O2491" s="15" t="n">
        <v>0</v>
      </c>
      <c r="P2491" s="15" t="n">
        <v>933.20016</v>
      </c>
      <c r="R2491" s="21" t="n">
        <v>2670</v>
      </c>
      <c r="S2491" s="21" t="n">
        <v>10246.25</v>
      </c>
    </row>
    <row r="2492" customFormat="false" ht="12.75" hidden="false" customHeight="false" outlineLevel="0" collapsed="false">
      <c r="A2492" s="20" t="n">
        <v>39381</v>
      </c>
      <c r="B2492" s="15" t="n">
        <v>402.291666666667</v>
      </c>
      <c r="C2492" s="14" t="n">
        <v>5622</v>
      </c>
      <c r="D2492" s="15" t="n">
        <v>417.94864</v>
      </c>
      <c r="E2492" s="15" t="n">
        <v>0</v>
      </c>
      <c r="F2492" s="15" t="n">
        <v>0</v>
      </c>
      <c r="G2492" s="15" t="n">
        <v>0</v>
      </c>
      <c r="H2492" s="17" t="n">
        <v>-3760</v>
      </c>
      <c r="I2492" s="15" t="n">
        <v>0</v>
      </c>
      <c r="J2492" s="15" t="n">
        <v>0</v>
      </c>
      <c r="K2492" s="14" t="n">
        <v>38880</v>
      </c>
      <c r="L2492" s="15" t="n">
        <v>1293.67456</v>
      </c>
      <c r="M2492" s="14" t="n">
        <v>1235</v>
      </c>
      <c r="N2492" s="15" t="n">
        <v>1485.25536</v>
      </c>
      <c r="O2492" s="15" t="n">
        <v>0</v>
      </c>
      <c r="P2492" s="15" t="n">
        <v>1485.25536</v>
      </c>
      <c r="R2492" s="21" t="n">
        <v>2683.75</v>
      </c>
      <c r="S2492" s="21" t="n">
        <v>10111.59</v>
      </c>
    </row>
    <row r="2493" customFormat="false" ht="12.75" hidden="false" customHeight="false" outlineLevel="0" collapsed="false">
      <c r="A2493" s="20" t="n">
        <v>39382</v>
      </c>
      <c r="B2493" s="15" t="n">
        <v>444.375</v>
      </c>
      <c r="C2493" s="14" t="n">
        <v>5622</v>
      </c>
      <c r="D2493" s="15" t="n">
        <v>442.14832</v>
      </c>
      <c r="E2493" s="15" t="n">
        <v>0</v>
      </c>
      <c r="F2493" s="15" t="n">
        <v>0</v>
      </c>
      <c r="G2493" s="15" t="n">
        <v>0</v>
      </c>
      <c r="H2493" s="17" t="n">
        <v>-3760</v>
      </c>
      <c r="I2493" s="15" t="n">
        <v>0</v>
      </c>
      <c r="J2493" s="15" t="n">
        <v>0</v>
      </c>
      <c r="K2493" s="14" t="n">
        <v>38880</v>
      </c>
      <c r="L2493" s="15" t="n">
        <v>0</v>
      </c>
      <c r="M2493" s="14" t="n">
        <v>1300</v>
      </c>
      <c r="N2493" s="15" t="n">
        <v>0</v>
      </c>
      <c r="O2493" s="15" t="n">
        <v>0</v>
      </c>
      <c r="P2493" s="15" t="n">
        <v>0</v>
      </c>
      <c r="R2493" s="21" t="n">
        <v>2692.5</v>
      </c>
      <c r="S2493" s="21" t="n">
        <v>10222.8</v>
      </c>
    </row>
    <row r="2494" customFormat="false" ht="12.75" hidden="false" customHeight="false" outlineLevel="0" collapsed="false">
      <c r="A2494" s="20" t="n">
        <v>39383</v>
      </c>
      <c r="B2494" s="15" t="n">
        <v>448.666666666667</v>
      </c>
      <c r="C2494" s="14" t="n">
        <v>5677</v>
      </c>
      <c r="D2494" s="15" t="n">
        <v>446.1816</v>
      </c>
      <c r="E2494" s="15" t="n">
        <v>0</v>
      </c>
      <c r="F2494" s="15" t="n">
        <v>0</v>
      </c>
      <c r="G2494" s="15" t="n">
        <v>0</v>
      </c>
      <c r="H2494" s="17" t="n">
        <v>-3805</v>
      </c>
      <c r="I2494" s="15" t="n">
        <v>0</v>
      </c>
      <c r="J2494" s="15" t="n">
        <v>0</v>
      </c>
      <c r="K2494" s="14" t="n">
        <v>39585</v>
      </c>
      <c r="L2494" s="15" t="n">
        <v>0</v>
      </c>
      <c r="M2494" s="14" t="n">
        <v>1300</v>
      </c>
      <c r="N2494" s="15" t="n">
        <v>0</v>
      </c>
      <c r="O2494" s="15" t="n">
        <v>0</v>
      </c>
      <c r="P2494" s="15" t="n">
        <v>0</v>
      </c>
      <c r="R2494" s="21" t="n">
        <v>2736.67</v>
      </c>
      <c r="S2494" s="21" t="n">
        <v>10185.8</v>
      </c>
    </row>
    <row r="2495" customFormat="false" ht="12.75" hidden="false" customHeight="false" outlineLevel="0" collapsed="false">
      <c r="A2495" s="20" t="n">
        <v>39384</v>
      </c>
      <c r="B2495" s="15" t="n">
        <v>452.083333333333</v>
      </c>
      <c r="C2495" s="14" t="n">
        <v>5622</v>
      </c>
      <c r="D2495" s="15" t="n">
        <v>476.4312</v>
      </c>
      <c r="E2495" s="15" t="n">
        <v>0</v>
      </c>
      <c r="F2495" s="15" t="n">
        <v>0</v>
      </c>
      <c r="G2495" s="15" t="n">
        <v>0</v>
      </c>
      <c r="H2495" s="17" t="n">
        <v>-3850</v>
      </c>
      <c r="I2495" s="15" t="n">
        <v>0</v>
      </c>
      <c r="J2495" s="15" t="n">
        <v>0</v>
      </c>
      <c r="K2495" s="14" t="n">
        <v>40055</v>
      </c>
      <c r="L2495" s="15" t="n">
        <v>0</v>
      </c>
      <c r="M2495" s="14" t="n">
        <v>1280</v>
      </c>
      <c r="N2495" s="15" t="n">
        <v>0</v>
      </c>
      <c r="O2495" s="15" t="n">
        <v>0</v>
      </c>
      <c r="P2495" s="15" t="n">
        <v>0</v>
      </c>
      <c r="R2495" s="21" t="n">
        <v>2749.79</v>
      </c>
      <c r="S2495" s="21" t="n">
        <v>10286.25</v>
      </c>
    </row>
    <row r="2496" customFormat="false" ht="12.75" hidden="false" customHeight="false" outlineLevel="0" collapsed="false">
      <c r="A2496" s="20" t="n">
        <v>39385</v>
      </c>
      <c r="B2496" s="16" t="n">
        <v>450</v>
      </c>
      <c r="C2496" s="0" t="n">
        <v>5567</v>
      </c>
      <c r="D2496" s="16" t="n">
        <v>493.06848</v>
      </c>
      <c r="E2496" s="16" t="n">
        <v>0</v>
      </c>
      <c r="F2496" s="15" t="n">
        <v>0</v>
      </c>
      <c r="G2496" s="15" t="n">
        <v>0</v>
      </c>
      <c r="H2496" s="17" t="n">
        <v>-3894</v>
      </c>
      <c r="I2496" s="15" t="n">
        <v>0</v>
      </c>
      <c r="J2496" s="16" t="n">
        <v>0</v>
      </c>
      <c r="K2496" s="0" t="n">
        <v>40760</v>
      </c>
      <c r="L2496" s="16" t="n">
        <v>0</v>
      </c>
      <c r="M2496" s="0" t="n">
        <v>1255</v>
      </c>
      <c r="N2496" s="16" t="n">
        <v>0</v>
      </c>
      <c r="O2496" s="16" t="n">
        <v>0</v>
      </c>
      <c r="P2496" s="16" t="n">
        <v>0</v>
      </c>
      <c r="R2496" s="21" t="n">
        <v>2690.83</v>
      </c>
      <c r="S2496" s="21" t="n">
        <v>10449.84</v>
      </c>
    </row>
    <row r="2497" customFormat="false" ht="12.75" hidden="false" customHeight="false" outlineLevel="0" collapsed="false">
      <c r="A2497" s="20" t="n">
        <v>39386</v>
      </c>
      <c r="B2497" s="7" t="n">
        <v>450</v>
      </c>
      <c r="C2497" s="7" t="n">
        <v>5457</v>
      </c>
      <c r="D2497" s="7" t="n">
        <v>461.3064</v>
      </c>
      <c r="E2497" s="7" t="n">
        <v>0</v>
      </c>
      <c r="F2497" s="7" t="n">
        <v>0</v>
      </c>
      <c r="G2497" s="7" t="n">
        <v>0</v>
      </c>
      <c r="H2497" s="7" t="n">
        <v>-3894</v>
      </c>
      <c r="I2497" s="7" t="n">
        <v>0</v>
      </c>
      <c r="J2497" s="7" t="n">
        <v>0</v>
      </c>
      <c r="K2497" s="7" t="n">
        <v>40290</v>
      </c>
      <c r="L2497" s="7" t="n">
        <v>466.348</v>
      </c>
      <c r="M2497" s="7" t="n">
        <v>1625</v>
      </c>
      <c r="N2497" s="7" t="n">
        <v>275.77552</v>
      </c>
      <c r="O2497" s="7" t="n">
        <v>0</v>
      </c>
      <c r="P2497" s="8" t="n">
        <v>275.77552</v>
      </c>
      <c r="R2497" s="21" t="n">
        <v>2684.16</v>
      </c>
      <c r="S2497" s="21" t="n">
        <v>10326.64</v>
      </c>
    </row>
    <row r="2498" customFormat="false" ht="12.75" hidden="false" customHeight="false" outlineLevel="0" collapsed="false">
      <c r="A2498" s="20" t="n">
        <v>39387</v>
      </c>
      <c r="B2498" s="7" t="n">
        <v>450</v>
      </c>
      <c r="C2498" s="7" t="n">
        <v>5402</v>
      </c>
      <c r="D2498" s="7" t="n">
        <v>503.15168</v>
      </c>
      <c r="E2498" s="7" t="n">
        <v>0</v>
      </c>
      <c r="F2498" s="7" t="n">
        <v>0</v>
      </c>
      <c r="G2498" s="7" t="n">
        <v>0</v>
      </c>
      <c r="H2498" s="7" t="n">
        <v>-3938</v>
      </c>
      <c r="I2498" s="7" t="n">
        <v>0</v>
      </c>
      <c r="J2498" s="7" t="n">
        <v>0</v>
      </c>
      <c r="K2498" s="7" t="n">
        <v>39115</v>
      </c>
      <c r="L2498" s="7" t="n">
        <v>975.5496</v>
      </c>
      <c r="M2498" s="7" t="n">
        <v>1710</v>
      </c>
      <c r="N2498" s="7" t="n">
        <v>933.70432</v>
      </c>
      <c r="O2498" s="7" t="n">
        <v>0</v>
      </c>
      <c r="P2498" s="8" t="n">
        <v>933.70432</v>
      </c>
      <c r="R2498" s="21" t="n">
        <v>2624.79</v>
      </c>
      <c r="S2498" s="21" t="n">
        <v>10338.46</v>
      </c>
    </row>
    <row r="2499" customFormat="false" ht="12.75" hidden="false" customHeight="false" outlineLevel="0" collapsed="false">
      <c r="A2499" s="20" t="n">
        <v>39388</v>
      </c>
      <c r="B2499" s="7" t="n">
        <v>450</v>
      </c>
      <c r="C2499" s="7" t="n">
        <v>5347</v>
      </c>
      <c r="D2499" s="7" t="n">
        <v>479.96032</v>
      </c>
      <c r="E2499" s="7" t="n">
        <v>0</v>
      </c>
      <c r="F2499" s="7" t="n">
        <v>0</v>
      </c>
      <c r="G2499" s="7" t="n">
        <v>0</v>
      </c>
      <c r="H2499" s="7" t="n">
        <v>-3983</v>
      </c>
      <c r="I2499" s="7" t="n">
        <v>0</v>
      </c>
      <c r="J2499" s="7" t="n">
        <v>0</v>
      </c>
      <c r="K2499" s="7" t="n">
        <v>37235</v>
      </c>
      <c r="L2499" s="7" t="n">
        <v>1247.796</v>
      </c>
      <c r="M2499" s="7" t="n">
        <v>1235</v>
      </c>
      <c r="N2499" s="7" t="n">
        <v>1461.05568</v>
      </c>
      <c r="O2499" s="7" t="n">
        <v>0</v>
      </c>
      <c r="P2499" s="8" t="n">
        <v>1461.05568</v>
      </c>
      <c r="R2499" s="21" t="n">
        <v>2605</v>
      </c>
      <c r="S2499" s="21" t="n">
        <v>10352.28</v>
      </c>
    </row>
    <row r="2500" customFormat="false" ht="12.75" hidden="false" customHeight="false" outlineLevel="0" collapsed="false">
      <c r="A2500" s="20" t="n">
        <v>39389</v>
      </c>
      <c r="B2500" s="7" t="n">
        <v>450</v>
      </c>
      <c r="C2500" s="7" t="n">
        <v>5292</v>
      </c>
      <c r="D2500" s="7" t="n">
        <v>478.44784</v>
      </c>
      <c r="E2500" s="7" t="n">
        <v>0</v>
      </c>
      <c r="F2500" s="7" t="n">
        <v>0</v>
      </c>
      <c r="G2500" s="7" t="n">
        <v>0</v>
      </c>
      <c r="H2500" s="7" t="n">
        <v>-4028</v>
      </c>
      <c r="I2500" s="7" t="n">
        <v>0</v>
      </c>
      <c r="J2500" s="7" t="n">
        <v>0</v>
      </c>
      <c r="K2500" s="7" t="n">
        <v>37940</v>
      </c>
      <c r="L2500" s="7" t="n">
        <v>0</v>
      </c>
      <c r="M2500" s="7" t="n">
        <v>1255</v>
      </c>
      <c r="N2500" s="7" t="n">
        <v>0</v>
      </c>
      <c r="O2500" s="7" t="n">
        <v>0</v>
      </c>
      <c r="P2500" s="8" t="n">
        <v>0</v>
      </c>
      <c r="R2500" s="21" t="n">
        <v>2583.12</v>
      </c>
      <c r="S2500" s="21" t="n">
        <v>10351.43</v>
      </c>
    </row>
    <row r="2501" customFormat="false" ht="12.75" hidden="false" customHeight="false" outlineLevel="0" collapsed="false">
      <c r="A2501" s="20" t="n">
        <v>39390</v>
      </c>
      <c r="B2501" s="7" t="n">
        <v>450</v>
      </c>
      <c r="C2501" s="7" t="n">
        <v>5292</v>
      </c>
      <c r="D2501" s="7" t="n">
        <v>447.69408</v>
      </c>
      <c r="E2501" s="7" t="n">
        <v>0</v>
      </c>
      <c r="F2501" s="7" t="n">
        <v>0</v>
      </c>
      <c r="G2501" s="7" t="n">
        <v>0</v>
      </c>
      <c r="H2501" s="7" t="n">
        <v>-4072</v>
      </c>
      <c r="I2501" s="7" t="n">
        <v>0</v>
      </c>
      <c r="J2501" s="7" t="n">
        <v>0</v>
      </c>
      <c r="K2501" s="7" t="n">
        <v>38645</v>
      </c>
      <c r="L2501" s="7" t="n">
        <v>0</v>
      </c>
      <c r="M2501" s="7" t="n">
        <v>1255</v>
      </c>
      <c r="N2501" s="7" t="n">
        <v>0</v>
      </c>
      <c r="O2501" s="7" t="n">
        <v>0</v>
      </c>
      <c r="P2501" s="8" t="n">
        <v>0</v>
      </c>
      <c r="R2501" s="21" t="n">
        <v>2585.21</v>
      </c>
      <c r="S2501" s="21" t="n">
        <v>10299.88</v>
      </c>
    </row>
    <row r="2502" customFormat="false" ht="12.75" hidden="false" customHeight="false" outlineLevel="0" collapsed="false">
      <c r="A2502" s="20" t="n">
        <v>39391</v>
      </c>
      <c r="B2502" s="7" t="n">
        <v>450</v>
      </c>
      <c r="C2502" s="7" t="n">
        <v>5182</v>
      </c>
      <c r="D2502" s="7" t="n">
        <v>501.6392</v>
      </c>
      <c r="E2502" s="7" t="n">
        <v>0</v>
      </c>
      <c r="F2502" s="7" t="n">
        <v>0</v>
      </c>
      <c r="G2502" s="7" t="n">
        <v>0</v>
      </c>
      <c r="H2502" s="7" t="n">
        <v>-4116</v>
      </c>
      <c r="I2502" s="7" t="n">
        <v>0</v>
      </c>
      <c r="J2502" s="7" t="n">
        <v>0</v>
      </c>
      <c r="K2502" s="7" t="n">
        <v>39115</v>
      </c>
      <c r="L2502" s="7" t="n">
        <v>0</v>
      </c>
      <c r="M2502" s="7" t="n">
        <v>1210</v>
      </c>
      <c r="N2502" s="7" t="n">
        <v>0</v>
      </c>
      <c r="O2502" s="7" t="n">
        <v>0</v>
      </c>
      <c r="P2502" s="8" t="n">
        <v>0</v>
      </c>
      <c r="R2502" s="21" t="n">
        <v>2609.58</v>
      </c>
      <c r="S2502" s="21" t="n">
        <v>10301.42</v>
      </c>
    </row>
    <row r="2503" customFormat="false" ht="12.75" hidden="false" customHeight="false" outlineLevel="0" collapsed="false">
      <c r="A2503" s="20" t="n">
        <v>39392</v>
      </c>
      <c r="B2503" s="7" t="n">
        <v>450</v>
      </c>
      <c r="C2503" s="7" t="n">
        <v>5127</v>
      </c>
      <c r="D2503" s="7" t="n">
        <v>445.17328</v>
      </c>
      <c r="E2503" s="7" t="n">
        <v>0</v>
      </c>
      <c r="F2503" s="7" t="n">
        <v>0</v>
      </c>
      <c r="G2503" s="7" t="n">
        <v>0</v>
      </c>
      <c r="H2503" s="7" t="n">
        <v>-4161</v>
      </c>
      <c r="I2503" s="7" t="n">
        <v>0</v>
      </c>
      <c r="J2503" s="7" t="n">
        <v>0</v>
      </c>
      <c r="K2503" s="7" t="n">
        <v>39820</v>
      </c>
      <c r="L2503" s="7" t="n">
        <v>0</v>
      </c>
      <c r="M2503" s="7" t="n">
        <v>1185</v>
      </c>
      <c r="N2503" s="7" t="n">
        <v>0</v>
      </c>
      <c r="O2503" s="7" t="n">
        <v>0</v>
      </c>
      <c r="P2503" s="8" t="n">
        <v>0</v>
      </c>
      <c r="R2503" s="21" t="n">
        <v>2620</v>
      </c>
      <c r="S2503" s="21" t="n">
        <v>10284</v>
      </c>
    </row>
    <row r="2504" customFormat="false" ht="12.75" hidden="false" customHeight="false" outlineLevel="0" collapsed="false">
      <c r="A2504" s="20" t="n">
        <v>39393</v>
      </c>
      <c r="B2504" s="7" t="n">
        <v>442.166666666667</v>
      </c>
      <c r="C2504" s="7" t="n">
        <v>5072</v>
      </c>
      <c r="D2504" s="7" t="n">
        <v>473.9104</v>
      </c>
      <c r="E2504" s="7" t="n">
        <v>0</v>
      </c>
      <c r="F2504" s="7" t="n">
        <v>0</v>
      </c>
      <c r="G2504" s="7" t="n">
        <v>0</v>
      </c>
      <c r="H2504" s="7" t="n">
        <v>-4198.25</v>
      </c>
      <c r="I2504" s="7" t="n">
        <v>0</v>
      </c>
      <c r="J2504" s="7" t="n">
        <v>0</v>
      </c>
      <c r="K2504" s="7" t="n">
        <v>40290</v>
      </c>
      <c r="L2504" s="7" t="n">
        <v>0</v>
      </c>
      <c r="M2504" s="7" t="n">
        <v>1185</v>
      </c>
      <c r="N2504" s="7" t="n">
        <v>0</v>
      </c>
      <c r="O2504" s="7" t="n">
        <v>0</v>
      </c>
      <c r="P2504" s="8" t="n">
        <v>0</v>
      </c>
      <c r="R2504" s="21" t="n">
        <v>2583.67</v>
      </c>
      <c r="S2504" s="21" t="n">
        <v>10289.62</v>
      </c>
    </row>
    <row r="2505" customFormat="false" ht="12.75" hidden="false" customHeight="false" outlineLevel="0" collapsed="false">
      <c r="A2505" s="20" t="n">
        <v>39394</v>
      </c>
      <c r="B2505" s="7" t="n">
        <v>435.333333333333</v>
      </c>
      <c r="C2505" s="7" t="n">
        <v>5017</v>
      </c>
      <c r="D2505" s="7" t="n">
        <v>475.42288</v>
      </c>
      <c r="E2505" s="7" t="n">
        <v>0</v>
      </c>
      <c r="F2505" s="7" t="n">
        <v>0</v>
      </c>
      <c r="G2505" s="7" t="n">
        <v>0</v>
      </c>
      <c r="H2505" s="7" t="n">
        <v>-4240.5</v>
      </c>
      <c r="I2505" s="7" t="n">
        <v>0</v>
      </c>
      <c r="J2505" s="7" t="n">
        <v>0</v>
      </c>
      <c r="K2505" s="7" t="n">
        <v>40995</v>
      </c>
      <c r="L2505" s="7" t="n">
        <v>-1.51248</v>
      </c>
      <c r="M2505" s="7" t="n">
        <v>1160</v>
      </c>
      <c r="N2505" s="7" t="n">
        <v>0</v>
      </c>
      <c r="O2505" s="7" t="n">
        <v>0</v>
      </c>
      <c r="P2505" s="8" t="n">
        <v>0</v>
      </c>
      <c r="R2505" s="21" t="n">
        <v>2538.12</v>
      </c>
      <c r="S2505" s="21" t="n">
        <v>10353.21</v>
      </c>
    </row>
    <row r="2506" customFormat="false" ht="12.75" hidden="false" customHeight="false" outlineLevel="0" collapsed="false">
      <c r="A2506" s="20" t="n">
        <v>39395</v>
      </c>
      <c r="B2506" s="7" t="n">
        <v>450</v>
      </c>
      <c r="C2506" s="7" t="n">
        <v>4962</v>
      </c>
      <c r="D2506" s="7" t="n">
        <v>474.41456</v>
      </c>
      <c r="E2506" s="7" t="n">
        <v>0</v>
      </c>
      <c r="F2506" s="7" t="n">
        <v>0</v>
      </c>
      <c r="G2506" s="7" t="n">
        <v>0</v>
      </c>
      <c r="H2506" s="7" t="n">
        <v>-4282.75</v>
      </c>
      <c r="I2506" s="7" t="n">
        <v>0</v>
      </c>
      <c r="J2506" s="7" t="n">
        <v>0</v>
      </c>
      <c r="K2506" s="7" t="n">
        <v>40760</v>
      </c>
      <c r="L2506" s="7" t="n">
        <v>289.38784</v>
      </c>
      <c r="M2506" s="7" t="n">
        <v>1710</v>
      </c>
      <c r="N2506" s="7" t="n">
        <v>0</v>
      </c>
      <c r="O2506" s="7" t="n">
        <v>0</v>
      </c>
      <c r="P2506" s="8" t="n">
        <v>0</v>
      </c>
      <c r="R2506" s="21" t="n">
        <v>2490.5</v>
      </c>
      <c r="S2506" s="21" t="n">
        <v>10576.42</v>
      </c>
    </row>
    <row r="2507" customFormat="false" ht="12.75" hidden="false" customHeight="false" outlineLevel="0" collapsed="false">
      <c r="A2507" s="20" t="n">
        <v>39396</v>
      </c>
      <c r="B2507" s="7" t="n">
        <v>450</v>
      </c>
      <c r="C2507" s="7" t="n">
        <v>5127</v>
      </c>
      <c r="D2507" s="7" t="n">
        <v>348.87872</v>
      </c>
      <c r="E2507" s="7" t="n">
        <v>0</v>
      </c>
      <c r="F2507" s="7" t="n">
        <v>0</v>
      </c>
      <c r="G2507" s="7" t="n">
        <v>0</v>
      </c>
      <c r="H2507" s="7" t="n">
        <v>-4325</v>
      </c>
      <c r="I2507" s="7" t="n">
        <v>0</v>
      </c>
      <c r="J2507" s="7" t="n">
        <v>0</v>
      </c>
      <c r="K2507" s="7" t="n">
        <v>41230</v>
      </c>
      <c r="L2507" s="7" t="n">
        <v>0</v>
      </c>
      <c r="M2507" s="7" t="n">
        <v>1680</v>
      </c>
      <c r="N2507" s="7" t="n">
        <v>0</v>
      </c>
      <c r="O2507" s="7" t="n">
        <v>0</v>
      </c>
      <c r="P2507" s="8" t="n">
        <v>0</v>
      </c>
      <c r="R2507" s="21" t="n">
        <v>2500.42</v>
      </c>
      <c r="S2507" s="21" t="n">
        <v>10705.88</v>
      </c>
    </row>
    <row r="2508" customFormat="false" ht="12.75" hidden="false" customHeight="false" outlineLevel="0" collapsed="false">
      <c r="A2508" s="20" t="n">
        <v>39397</v>
      </c>
      <c r="B2508" s="7" t="n">
        <v>450</v>
      </c>
      <c r="C2508" s="7" t="n">
        <v>5127</v>
      </c>
      <c r="D2508" s="7" t="n">
        <v>416.94032</v>
      </c>
      <c r="E2508" s="7" t="n">
        <v>0</v>
      </c>
      <c r="F2508" s="7" t="n">
        <v>0</v>
      </c>
      <c r="G2508" s="7" t="n">
        <v>0</v>
      </c>
      <c r="H2508" s="7" t="n">
        <v>-4367.25</v>
      </c>
      <c r="I2508" s="7" t="n">
        <v>0</v>
      </c>
      <c r="J2508" s="7" t="n">
        <v>0</v>
      </c>
      <c r="K2508" s="7" t="n">
        <v>41700</v>
      </c>
      <c r="L2508" s="7" t="n">
        <v>0</v>
      </c>
      <c r="M2508" s="7" t="n">
        <v>1655</v>
      </c>
      <c r="N2508" s="7" t="n">
        <v>0</v>
      </c>
      <c r="O2508" s="7" t="n">
        <v>0</v>
      </c>
      <c r="P2508" s="8" t="n">
        <v>0</v>
      </c>
      <c r="R2508" s="21" t="n">
        <v>2552.33</v>
      </c>
      <c r="S2508" s="21" t="n">
        <v>10721.67</v>
      </c>
    </row>
    <row r="2509" customFormat="false" ht="12.75" hidden="false" customHeight="false" outlineLevel="0" collapsed="false">
      <c r="A2509" s="20" t="n">
        <v>39398</v>
      </c>
      <c r="B2509" s="7" t="n">
        <v>460</v>
      </c>
      <c r="C2509" s="7" t="n">
        <v>5182</v>
      </c>
      <c r="D2509" s="7" t="n">
        <v>423.99856</v>
      </c>
      <c r="E2509" s="7" t="n">
        <v>0</v>
      </c>
      <c r="F2509" s="7" t="n">
        <v>0</v>
      </c>
      <c r="G2509" s="7" t="n">
        <v>0</v>
      </c>
      <c r="H2509" s="7" t="n">
        <v>-4367.25</v>
      </c>
      <c r="I2509" s="7" t="n">
        <v>0</v>
      </c>
      <c r="J2509" s="7" t="n">
        <v>0</v>
      </c>
      <c r="K2509" s="7" t="n">
        <v>42185</v>
      </c>
      <c r="L2509" s="7" t="n">
        <v>0</v>
      </c>
      <c r="M2509" s="7" t="n">
        <v>1625</v>
      </c>
      <c r="N2509" s="7" t="n">
        <v>0</v>
      </c>
      <c r="O2509" s="7" t="n">
        <v>0</v>
      </c>
      <c r="P2509" s="8" t="n">
        <v>0</v>
      </c>
      <c r="R2509" s="21" t="n">
        <v>2543.13</v>
      </c>
      <c r="S2509" s="21" t="n">
        <v>10815.63</v>
      </c>
    </row>
    <row r="2510" customFormat="false" ht="12.75" hidden="false" customHeight="false" outlineLevel="0" collapsed="false">
      <c r="A2510" s="20" t="n">
        <v>39399</v>
      </c>
      <c r="B2510" s="7" t="n">
        <v>450</v>
      </c>
      <c r="C2510" s="7" t="n">
        <v>5182</v>
      </c>
      <c r="D2510" s="7" t="n">
        <v>404.84048</v>
      </c>
      <c r="E2510" s="7" t="n">
        <v>0</v>
      </c>
      <c r="F2510" s="7" t="n">
        <v>0</v>
      </c>
      <c r="G2510" s="7" t="n">
        <v>0</v>
      </c>
      <c r="H2510" s="7" t="n">
        <v>-4409.5</v>
      </c>
      <c r="I2510" s="7" t="n">
        <v>0</v>
      </c>
      <c r="J2510" s="7" t="n">
        <v>0</v>
      </c>
      <c r="K2510" s="7" t="n">
        <v>41700</v>
      </c>
      <c r="L2510" s="7" t="n">
        <v>664.48288</v>
      </c>
      <c r="M2510" s="7" t="n">
        <v>1445</v>
      </c>
      <c r="N2510" s="7" t="n">
        <v>744.14016</v>
      </c>
      <c r="O2510" s="7" t="n">
        <v>0</v>
      </c>
      <c r="P2510" s="8" t="n">
        <v>744.14016</v>
      </c>
      <c r="R2510" s="21" t="n">
        <v>2572.71</v>
      </c>
      <c r="S2510" s="21" t="n">
        <v>10800.97</v>
      </c>
    </row>
    <row r="2511" customFormat="false" ht="12.75" hidden="false" customHeight="false" outlineLevel="0" collapsed="false">
      <c r="A2511" s="20" t="n">
        <v>39400</v>
      </c>
      <c r="B2511" s="7" t="n">
        <v>460</v>
      </c>
      <c r="C2511" s="7" t="n">
        <v>5127</v>
      </c>
      <c r="D2511" s="7" t="n">
        <v>459.79392</v>
      </c>
      <c r="E2511" s="7" t="n">
        <v>0</v>
      </c>
      <c r="F2511" s="7" t="n">
        <v>0</v>
      </c>
      <c r="G2511" s="7" t="n">
        <v>0</v>
      </c>
      <c r="H2511" s="7" t="n">
        <v>-4451.75</v>
      </c>
      <c r="I2511" s="7" t="n">
        <v>0</v>
      </c>
      <c r="J2511" s="7" t="n">
        <v>0</v>
      </c>
      <c r="K2511" s="7" t="n">
        <v>41700</v>
      </c>
      <c r="L2511" s="7" t="n">
        <v>0</v>
      </c>
      <c r="M2511" s="7" t="n">
        <v>1445</v>
      </c>
      <c r="N2511" s="7" t="n">
        <v>0</v>
      </c>
      <c r="O2511" s="7" t="n">
        <v>0</v>
      </c>
      <c r="P2511" s="8" t="n">
        <v>0</v>
      </c>
      <c r="R2511" s="21" t="n">
        <v>2547.42</v>
      </c>
      <c r="S2511" s="21" t="n">
        <v>10934.04</v>
      </c>
    </row>
    <row r="2512" customFormat="false" ht="12.75" hidden="false" customHeight="false" outlineLevel="0" collapsed="false">
      <c r="A2512" s="20" t="n">
        <v>39401</v>
      </c>
      <c r="B2512" s="7" t="n">
        <v>438</v>
      </c>
      <c r="C2512" s="7" t="n">
        <v>5182</v>
      </c>
      <c r="D2512" s="7" t="n">
        <v>405.34464</v>
      </c>
      <c r="E2512" s="7" t="n">
        <v>0</v>
      </c>
      <c r="F2512" s="7" t="n">
        <v>0</v>
      </c>
      <c r="G2512" s="7" t="n">
        <v>0</v>
      </c>
      <c r="H2512" s="7" t="n">
        <v>-4494</v>
      </c>
      <c r="I2512" s="7" t="n">
        <v>0</v>
      </c>
      <c r="J2512" s="7" t="n">
        <v>0</v>
      </c>
      <c r="K2512" s="7" t="n">
        <v>41465</v>
      </c>
      <c r="L2512" s="7" t="n">
        <v>671.03696</v>
      </c>
      <c r="M2512" s="7" t="n">
        <v>1465</v>
      </c>
      <c r="N2512" s="7" t="n">
        <v>629.19168</v>
      </c>
      <c r="O2512" s="7" t="n">
        <v>0</v>
      </c>
      <c r="P2512" s="8" t="n">
        <v>629.19168</v>
      </c>
      <c r="R2512" s="21" t="n">
        <v>2509.54</v>
      </c>
      <c r="S2512" s="21" t="n">
        <v>10912.09</v>
      </c>
    </row>
    <row r="2513" customFormat="false" ht="12.75" hidden="false" customHeight="false" outlineLevel="0" collapsed="false">
      <c r="A2513" s="20" t="n">
        <v>39402</v>
      </c>
      <c r="B2513" s="7" t="n">
        <v>435.416666666667</v>
      </c>
      <c r="C2513" s="7" t="n">
        <v>5237</v>
      </c>
      <c r="D2513" s="7" t="n">
        <v>370.5576</v>
      </c>
      <c r="E2513" s="7" t="n">
        <v>0</v>
      </c>
      <c r="F2513" s="7" t="n">
        <v>0</v>
      </c>
      <c r="G2513" s="7" t="n">
        <v>0</v>
      </c>
      <c r="H2513" s="7" t="n">
        <v>-4536.25</v>
      </c>
      <c r="I2513" s="7" t="n">
        <v>0</v>
      </c>
      <c r="J2513" s="7" t="n">
        <v>0</v>
      </c>
      <c r="K2513" s="7" t="n">
        <v>41230</v>
      </c>
      <c r="L2513" s="7" t="n">
        <v>517.26816</v>
      </c>
      <c r="M2513" s="7" t="n">
        <v>1375</v>
      </c>
      <c r="N2513" s="7" t="n">
        <v>570.20496</v>
      </c>
      <c r="O2513" s="7" t="n">
        <v>0</v>
      </c>
      <c r="P2513" s="8" t="n">
        <v>570.20496</v>
      </c>
      <c r="R2513" s="21" t="n">
        <v>2585.25</v>
      </c>
      <c r="S2513" s="21" t="n">
        <v>10766.17</v>
      </c>
    </row>
    <row r="2514" customFormat="false" ht="12.75" hidden="false" customHeight="false" outlineLevel="0" collapsed="false">
      <c r="A2514" s="20" t="n">
        <v>39403</v>
      </c>
      <c r="B2514" s="7" t="n">
        <v>445</v>
      </c>
      <c r="C2514" s="7" t="n">
        <v>5237</v>
      </c>
      <c r="D2514" s="7" t="n">
        <v>453.23984</v>
      </c>
      <c r="E2514" s="7" t="n">
        <v>0</v>
      </c>
      <c r="F2514" s="7" t="n">
        <v>0</v>
      </c>
      <c r="G2514" s="7" t="n">
        <v>0</v>
      </c>
      <c r="H2514" s="7" t="n">
        <v>-4536.25</v>
      </c>
      <c r="I2514" s="7" t="n">
        <v>0</v>
      </c>
      <c r="J2514" s="7" t="n">
        <v>0</v>
      </c>
      <c r="K2514" s="7" t="n">
        <v>40995</v>
      </c>
      <c r="L2514" s="7" t="n">
        <v>0</v>
      </c>
      <c r="M2514" s="7" t="n">
        <v>1375</v>
      </c>
      <c r="N2514" s="7" t="n">
        <v>0</v>
      </c>
      <c r="O2514" s="7" t="n">
        <v>0</v>
      </c>
      <c r="P2514" s="8" t="n">
        <v>0</v>
      </c>
      <c r="R2514" s="21" t="n">
        <v>2577.29</v>
      </c>
      <c r="S2514" s="21" t="n">
        <v>10878.63</v>
      </c>
    </row>
    <row r="2515" customFormat="false" ht="12.75" hidden="false" customHeight="false" outlineLevel="0" collapsed="false">
      <c r="A2515" s="20" t="n">
        <v>39404</v>
      </c>
      <c r="B2515" s="7" t="n">
        <v>450</v>
      </c>
      <c r="C2515" s="7" t="n">
        <v>5237</v>
      </c>
      <c r="D2515" s="7" t="n">
        <v>404.84048</v>
      </c>
      <c r="E2515" s="7" t="n">
        <v>0</v>
      </c>
      <c r="F2515" s="7" t="n">
        <v>0</v>
      </c>
      <c r="G2515" s="7" t="n">
        <v>0</v>
      </c>
      <c r="H2515" s="7" t="n">
        <v>-4578.5</v>
      </c>
      <c r="I2515" s="7" t="n">
        <v>0</v>
      </c>
      <c r="J2515" s="7" t="n">
        <v>0</v>
      </c>
      <c r="K2515" s="7" t="n">
        <v>41700</v>
      </c>
      <c r="L2515" s="7" t="n">
        <v>0</v>
      </c>
      <c r="M2515" s="7" t="n">
        <v>1375</v>
      </c>
      <c r="N2515" s="7" t="n">
        <v>0</v>
      </c>
      <c r="O2515" s="7" t="n">
        <v>0</v>
      </c>
      <c r="P2515" s="8" t="n">
        <v>0</v>
      </c>
      <c r="R2515" s="21" t="n">
        <v>2590.83</v>
      </c>
      <c r="S2515" s="21" t="n">
        <v>10866.21</v>
      </c>
    </row>
    <row r="2516" customFormat="false" ht="12.75" hidden="false" customHeight="false" outlineLevel="0" collapsed="false">
      <c r="A2516" s="20" t="n">
        <v>39405</v>
      </c>
      <c r="B2516" s="7" t="n">
        <v>445</v>
      </c>
      <c r="C2516" s="7" t="n">
        <v>5237</v>
      </c>
      <c r="D2516" s="7" t="n">
        <v>427.02352</v>
      </c>
      <c r="E2516" s="7" t="n">
        <v>0</v>
      </c>
      <c r="F2516" s="7" t="n">
        <v>0</v>
      </c>
      <c r="G2516" s="7" t="n">
        <v>0</v>
      </c>
      <c r="H2516" s="7" t="n">
        <v>-4620.75</v>
      </c>
      <c r="I2516" s="7" t="n">
        <v>0</v>
      </c>
      <c r="J2516" s="7" t="n">
        <v>0</v>
      </c>
      <c r="K2516" s="7" t="n">
        <v>40525</v>
      </c>
      <c r="L2516" s="7" t="n">
        <v>533.40128</v>
      </c>
      <c r="M2516" s="7" t="n">
        <v>1420</v>
      </c>
      <c r="N2516" s="7" t="n">
        <v>516.25984</v>
      </c>
      <c r="O2516" s="7" t="n">
        <v>0</v>
      </c>
      <c r="P2516" s="8" t="n">
        <v>516.25984</v>
      </c>
      <c r="R2516" s="21" t="n">
        <v>2608.12</v>
      </c>
      <c r="S2516" s="21" t="n">
        <v>10876.16</v>
      </c>
    </row>
    <row r="2517" customFormat="false" ht="12.75" hidden="false" customHeight="false" outlineLevel="0" collapsed="false">
      <c r="A2517" s="20" t="n">
        <v>39406</v>
      </c>
      <c r="B2517" s="7" t="n">
        <v>450</v>
      </c>
      <c r="C2517" s="7" t="n">
        <v>5237</v>
      </c>
      <c r="D2517" s="7" t="n">
        <v>421.47776</v>
      </c>
      <c r="E2517" s="7" t="n">
        <v>0</v>
      </c>
      <c r="F2517" s="7" t="n">
        <v>0</v>
      </c>
      <c r="G2517" s="7" t="n">
        <v>0</v>
      </c>
      <c r="H2517" s="7" t="n">
        <v>-4663</v>
      </c>
      <c r="I2517" s="7" t="n">
        <v>0</v>
      </c>
      <c r="J2517" s="7" t="n">
        <v>0</v>
      </c>
      <c r="K2517" s="7" t="n">
        <v>40290</v>
      </c>
      <c r="L2517" s="7" t="n">
        <v>515.25152</v>
      </c>
      <c r="M2517" s="7" t="n">
        <v>1160</v>
      </c>
      <c r="N2517" s="7" t="n">
        <v>623.14176</v>
      </c>
      <c r="O2517" s="7" t="n">
        <v>0</v>
      </c>
      <c r="P2517" s="8" t="n">
        <v>623.14176</v>
      </c>
      <c r="R2517" s="21" t="n">
        <v>2595</v>
      </c>
      <c r="S2517" s="21" t="n">
        <v>10911.46</v>
      </c>
    </row>
    <row r="2518" customFormat="false" ht="12.75" hidden="false" customHeight="false" outlineLevel="0" collapsed="false">
      <c r="A2518" s="20" t="n">
        <v>39407</v>
      </c>
      <c r="B2518" s="7" t="n">
        <v>450</v>
      </c>
      <c r="C2518" s="7" t="n">
        <v>5292</v>
      </c>
      <c r="D2518" s="7" t="n">
        <v>425.51104</v>
      </c>
      <c r="E2518" s="7" t="n">
        <v>0</v>
      </c>
      <c r="F2518" s="7" t="n">
        <v>0</v>
      </c>
      <c r="G2518" s="7" t="n">
        <v>0</v>
      </c>
      <c r="H2518" s="7" t="n">
        <v>-4705.25</v>
      </c>
      <c r="I2518" s="7" t="n">
        <v>0</v>
      </c>
      <c r="J2518" s="7" t="n">
        <v>0</v>
      </c>
      <c r="K2518" s="7" t="n">
        <v>39820</v>
      </c>
      <c r="L2518" s="7" t="n">
        <v>650.87056</v>
      </c>
      <c r="M2518" s="7" t="n">
        <v>1445</v>
      </c>
      <c r="N2518" s="7" t="n">
        <v>491.05184</v>
      </c>
      <c r="O2518" s="7" t="n">
        <v>0</v>
      </c>
      <c r="P2518" s="8" t="n">
        <v>491.05184</v>
      </c>
      <c r="R2518" s="21" t="n">
        <v>2603.33</v>
      </c>
      <c r="S2518" s="21" t="n">
        <v>10855.18</v>
      </c>
    </row>
    <row r="2519" customFormat="false" ht="12.75" hidden="false" customHeight="false" outlineLevel="0" collapsed="false">
      <c r="A2519" s="20" t="n">
        <v>39408</v>
      </c>
      <c r="B2519" s="7" t="n">
        <v>450</v>
      </c>
      <c r="C2519" s="7" t="n">
        <v>5292</v>
      </c>
      <c r="D2519" s="7" t="n">
        <v>428.536</v>
      </c>
      <c r="E2519" s="7" t="n">
        <v>0</v>
      </c>
      <c r="F2519" s="7" t="n">
        <v>0</v>
      </c>
      <c r="G2519" s="7" t="n">
        <v>0</v>
      </c>
      <c r="H2519" s="7" t="n">
        <v>-4747.5</v>
      </c>
      <c r="I2519" s="7" t="n">
        <v>0</v>
      </c>
      <c r="J2519" s="7" t="n">
        <v>0</v>
      </c>
      <c r="K2519" s="7" t="n">
        <v>40525</v>
      </c>
      <c r="L2519" s="7" t="n">
        <v>0</v>
      </c>
      <c r="M2519" s="7" t="n">
        <v>1445</v>
      </c>
      <c r="N2519" s="7" t="n">
        <v>0</v>
      </c>
      <c r="O2519" s="7" t="n">
        <v>0</v>
      </c>
      <c r="P2519" s="8" t="n">
        <v>0</v>
      </c>
      <c r="R2519" s="21" t="n">
        <v>2568.54</v>
      </c>
      <c r="S2519" s="21" t="n">
        <v>10919.67</v>
      </c>
    </row>
    <row r="2520" customFormat="false" ht="12.75" hidden="false" customHeight="false" outlineLevel="0" collapsed="false">
      <c r="A2520" s="20" t="n">
        <v>39409</v>
      </c>
      <c r="B2520" s="7" t="n">
        <v>440</v>
      </c>
      <c r="C2520" s="7" t="n">
        <v>5292</v>
      </c>
      <c r="D2520" s="7" t="n">
        <v>402.31968</v>
      </c>
      <c r="E2520" s="7" t="n">
        <v>0</v>
      </c>
      <c r="F2520" s="7" t="n">
        <v>0</v>
      </c>
      <c r="G2520" s="7" t="n">
        <v>0</v>
      </c>
      <c r="H2520" s="7" t="n">
        <v>-4747.5</v>
      </c>
      <c r="I2520" s="7" t="n">
        <v>0</v>
      </c>
      <c r="J2520" s="7" t="n">
        <v>0</v>
      </c>
      <c r="K2520" s="7" t="n">
        <v>40525</v>
      </c>
      <c r="L2520" s="7" t="n">
        <v>548.52608</v>
      </c>
      <c r="M2520" s="7" t="n">
        <v>1575</v>
      </c>
      <c r="N2520" s="7" t="n">
        <v>488.53104</v>
      </c>
      <c r="O2520" s="7" t="n">
        <v>0</v>
      </c>
      <c r="P2520" s="8" t="n">
        <v>488.53104</v>
      </c>
      <c r="R2520" s="21" t="n">
        <v>2619.58</v>
      </c>
      <c r="S2520" s="21" t="n">
        <v>10818.96</v>
      </c>
    </row>
    <row r="2521" customFormat="false" ht="12.75" hidden="false" customHeight="false" outlineLevel="0" collapsed="false">
      <c r="A2521" s="20" t="n">
        <v>39410</v>
      </c>
      <c r="B2521" s="7" t="n">
        <v>442.958333333333</v>
      </c>
      <c r="C2521" s="7" t="n">
        <v>5292</v>
      </c>
      <c r="D2521" s="7" t="n">
        <v>455.76064</v>
      </c>
      <c r="E2521" s="7" t="n">
        <v>0</v>
      </c>
      <c r="F2521" s="7" t="n">
        <v>0</v>
      </c>
      <c r="G2521" s="7" t="n">
        <v>0</v>
      </c>
      <c r="H2521" s="7" t="n">
        <v>-4789.75</v>
      </c>
      <c r="I2521" s="7" t="n">
        <v>0</v>
      </c>
      <c r="J2521" s="7" t="n">
        <v>0</v>
      </c>
      <c r="K2521" s="7" t="n">
        <v>40525</v>
      </c>
      <c r="L2521" s="7" t="n">
        <v>0</v>
      </c>
      <c r="M2521" s="7" t="n">
        <v>1525</v>
      </c>
      <c r="N2521" s="7" t="n">
        <v>0</v>
      </c>
      <c r="O2521" s="7" t="n">
        <v>0</v>
      </c>
      <c r="P2521" s="8" t="n">
        <v>0</v>
      </c>
      <c r="R2521" s="21" t="n">
        <v>2606.04</v>
      </c>
      <c r="S2521" s="21" t="n">
        <v>10844.43</v>
      </c>
    </row>
    <row r="2522" customFormat="false" ht="12.75" hidden="false" customHeight="false" outlineLevel="0" collapsed="false">
      <c r="A2522" s="20" t="n">
        <v>39411</v>
      </c>
      <c r="B2522" s="7" t="n">
        <v>437.5</v>
      </c>
      <c r="C2522" s="7" t="n">
        <v>5292</v>
      </c>
      <c r="D2522" s="7" t="n">
        <v>398.79056</v>
      </c>
      <c r="E2522" s="7" t="n">
        <v>0</v>
      </c>
      <c r="F2522" s="7" t="n">
        <v>0</v>
      </c>
      <c r="G2522" s="7" t="n">
        <v>0</v>
      </c>
      <c r="H2522" s="7" t="n">
        <v>-4832</v>
      </c>
      <c r="I2522" s="7" t="n">
        <v>0</v>
      </c>
      <c r="J2522" s="7" t="n">
        <v>0</v>
      </c>
      <c r="K2522" s="7" t="n">
        <v>41465</v>
      </c>
      <c r="L2522" s="7" t="n">
        <v>0</v>
      </c>
      <c r="M2522" s="7" t="n">
        <v>1525</v>
      </c>
      <c r="N2522" s="7" t="n">
        <v>0</v>
      </c>
      <c r="O2522" s="7" t="n">
        <v>0</v>
      </c>
      <c r="P2522" s="8" t="n">
        <v>0</v>
      </c>
      <c r="R2522" s="21" t="n">
        <v>2610.62</v>
      </c>
      <c r="S2522" s="21" t="n">
        <v>10506.91</v>
      </c>
    </row>
    <row r="2523" customFormat="false" ht="12.75" hidden="false" customHeight="false" outlineLevel="0" collapsed="false">
      <c r="A2523" s="20" t="n">
        <v>39412</v>
      </c>
      <c r="B2523" s="7" t="n">
        <v>435.916666666667</v>
      </c>
      <c r="C2523" s="7" t="n">
        <v>5402</v>
      </c>
      <c r="D2523" s="7" t="n">
        <v>402.31968</v>
      </c>
      <c r="E2523" s="7" t="n">
        <v>0</v>
      </c>
      <c r="F2523" s="7" t="n">
        <v>0</v>
      </c>
      <c r="G2523" s="7" t="n">
        <v>0</v>
      </c>
      <c r="H2523" s="7" t="n">
        <v>-4874.25</v>
      </c>
      <c r="I2523" s="7" t="n">
        <v>0</v>
      </c>
      <c r="J2523" s="7" t="n">
        <v>0</v>
      </c>
      <c r="K2523" s="7" t="n">
        <v>41465</v>
      </c>
      <c r="L2523" s="7" t="n">
        <v>539.95536</v>
      </c>
      <c r="M2523" s="7" t="n">
        <v>1325</v>
      </c>
      <c r="N2523" s="7" t="n">
        <v>620.62096</v>
      </c>
      <c r="O2523" s="7" t="n">
        <v>0</v>
      </c>
      <c r="P2523" s="8" t="n">
        <v>620.62096</v>
      </c>
      <c r="R2523" s="21" t="n">
        <v>2636.67</v>
      </c>
      <c r="S2523" s="21" t="n">
        <v>10333.8</v>
      </c>
    </row>
    <row r="2524" customFormat="false" ht="12.75" hidden="false" customHeight="false" outlineLevel="0" collapsed="false">
      <c r="A2524" s="20" t="n">
        <v>39413</v>
      </c>
      <c r="B2524" s="7" t="n">
        <v>440</v>
      </c>
      <c r="C2524" s="7" t="n">
        <v>5347</v>
      </c>
      <c r="D2524" s="7" t="n">
        <v>481.97696</v>
      </c>
      <c r="E2524" s="7" t="n">
        <v>0</v>
      </c>
      <c r="F2524" s="7" t="n">
        <v>0</v>
      </c>
      <c r="G2524" s="7" t="n">
        <v>0</v>
      </c>
      <c r="H2524" s="7" t="n">
        <v>-4916.5</v>
      </c>
      <c r="I2524" s="7" t="n">
        <v>0</v>
      </c>
      <c r="J2524" s="7" t="n">
        <v>0</v>
      </c>
      <c r="K2524" s="7" t="n">
        <v>40525</v>
      </c>
      <c r="L2524" s="7" t="n">
        <v>540.45952</v>
      </c>
      <c r="M2524" s="7" t="n">
        <v>1420</v>
      </c>
      <c r="N2524" s="7" t="n">
        <v>492.06016</v>
      </c>
      <c r="O2524" s="7" t="n">
        <v>0</v>
      </c>
      <c r="P2524" s="8" t="n">
        <v>492.06016</v>
      </c>
      <c r="R2524" s="21" t="n">
        <v>2590.83</v>
      </c>
      <c r="S2524" s="21" t="n">
        <v>10390.88</v>
      </c>
    </row>
    <row r="2525" customFormat="false" ht="12.75" hidden="false" customHeight="false" outlineLevel="0" collapsed="false">
      <c r="A2525" s="20" t="n">
        <v>39414</v>
      </c>
      <c r="B2525" s="7" t="n">
        <v>440</v>
      </c>
      <c r="C2525" s="7" t="n">
        <v>5347</v>
      </c>
      <c r="D2525" s="7" t="n">
        <v>423.4944</v>
      </c>
      <c r="E2525" s="7" t="n">
        <v>0</v>
      </c>
      <c r="F2525" s="7" t="n">
        <v>0</v>
      </c>
      <c r="G2525" s="7" t="n">
        <v>0</v>
      </c>
      <c r="H2525" s="7" t="n">
        <v>-4916.5</v>
      </c>
      <c r="I2525" s="7" t="n">
        <v>0</v>
      </c>
      <c r="J2525" s="7" t="n">
        <v>0</v>
      </c>
      <c r="K2525" s="7" t="n">
        <v>40290</v>
      </c>
      <c r="L2525" s="7" t="n">
        <v>544.4928</v>
      </c>
      <c r="M2525" s="7" t="n">
        <v>1255</v>
      </c>
      <c r="N2525" s="7" t="n">
        <v>647.8456</v>
      </c>
      <c r="O2525" s="7" t="n">
        <v>0</v>
      </c>
      <c r="P2525" s="8" t="n">
        <v>647.8456</v>
      </c>
      <c r="R2525" s="21" t="n">
        <v>2591.87</v>
      </c>
      <c r="S2525" s="21" t="n">
        <v>10388</v>
      </c>
    </row>
    <row r="2526" customFormat="false" ht="12.75" hidden="false" customHeight="false" outlineLevel="0" collapsed="false">
      <c r="A2526" s="20" t="n">
        <v>39415</v>
      </c>
      <c r="B2526" s="7" t="n">
        <v>440</v>
      </c>
      <c r="C2526" s="7" t="n">
        <v>5402</v>
      </c>
      <c r="D2526" s="7" t="n">
        <v>422.99024</v>
      </c>
      <c r="E2526" s="7" t="n">
        <v>0</v>
      </c>
      <c r="F2526" s="7" t="n">
        <v>0</v>
      </c>
      <c r="G2526" s="7" t="n">
        <v>0</v>
      </c>
      <c r="H2526" s="7" t="n">
        <v>-4958.75</v>
      </c>
      <c r="I2526" s="7" t="n">
        <v>0</v>
      </c>
      <c r="J2526" s="7" t="n">
        <v>0</v>
      </c>
      <c r="K2526" s="7" t="n">
        <v>40995</v>
      </c>
      <c r="L2526" s="7" t="n">
        <v>0</v>
      </c>
      <c r="M2526" s="7" t="n">
        <v>1185</v>
      </c>
      <c r="N2526" s="7" t="n">
        <v>0</v>
      </c>
      <c r="O2526" s="7" t="n">
        <v>0</v>
      </c>
      <c r="P2526" s="8" t="n">
        <v>0</v>
      </c>
      <c r="R2526" s="21" t="n">
        <v>2645</v>
      </c>
      <c r="S2526" s="21" t="n">
        <v>10201.55</v>
      </c>
    </row>
    <row r="2527" customFormat="false" ht="12.75" hidden="false" customHeight="false" outlineLevel="0" collapsed="false">
      <c r="A2527" s="20" t="n">
        <v>39416</v>
      </c>
      <c r="B2527" s="7" t="n">
        <v>330.5</v>
      </c>
      <c r="C2527" s="7" t="n">
        <v>5402</v>
      </c>
      <c r="D2527" s="7" t="n">
        <v>427.02352</v>
      </c>
      <c r="E2527" s="7" t="n">
        <v>0</v>
      </c>
      <c r="F2527" s="7" t="n">
        <v>0</v>
      </c>
      <c r="G2527" s="7" t="n">
        <v>0</v>
      </c>
      <c r="H2527" s="7" t="n">
        <v>-5001</v>
      </c>
      <c r="I2527" s="7" t="n">
        <v>0</v>
      </c>
      <c r="J2527" s="7" t="n">
        <v>0</v>
      </c>
      <c r="K2527" s="7" t="n">
        <v>40525</v>
      </c>
      <c r="L2527" s="7" t="n">
        <v>543.48448</v>
      </c>
      <c r="M2527" s="7" t="n">
        <v>1210</v>
      </c>
      <c r="N2527" s="7" t="n">
        <v>534.91376</v>
      </c>
      <c r="O2527" s="7" t="n">
        <v>0</v>
      </c>
      <c r="P2527" s="8" t="n">
        <v>534.91376</v>
      </c>
      <c r="R2527" s="21" t="n">
        <v>2596.04</v>
      </c>
      <c r="S2527" s="21" t="n">
        <v>10337.13</v>
      </c>
    </row>
    <row r="2528" customFormat="false" ht="12.75" hidden="false" customHeight="false" outlineLevel="0" collapsed="false">
      <c r="A2528" s="20" t="n">
        <v>39417</v>
      </c>
      <c r="B2528" s="7" t="n">
        <v>488.958333333333</v>
      </c>
      <c r="C2528" s="7" t="n">
        <v>5347</v>
      </c>
      <c r="D2528" s="7" t="n">
        <v>426.51936</v>
      </c>
      <c r="E2528" s="7" t="n">
        <v>0</v>
      </c>
      <c r="F2528" s="7" t="n">
        <v>0</v>
      </c>
      <c r="G2528" s="7" t="n">
        <v>0</v>
      </c>
      <c r="H2528" s="7" t="n">
        <v>-5040.3</v>
      </c>
      <c r="I2528" s="7" t="n">
        <v>0</v>
      </c>
      <c r="J2528" s="7" t="n">
        <v>0</v>
      </c>
      <c r="K2528" s="7" t="n">
        <v>41230</v>
      </c>
      <c r="L2528" s="7" t="n">
        <v>0</v>
      </c>
      <c r="M2528" s="7" t="n">
        <v>1185</v>
      </c>
      <c r="N2528" s="7" t="n">
        <v>0</v>
      </c>
      <c r="O2528" s="7" t="n">
        <v>0</v>
      </c>
      <c r="P2528" s="8" t="n">
        <v>0</v>
      </c>
      <c r="R2528" s="21" t="n">
        <v>2587.71</v>
      </c>
      <c r="S2528" s="21" t="n">
        <v>10331.37</v>
      </c>
    </row>
    <row r="2529" customFormat="false" ht="12.75" hidden="false" customHeight="false" outlineLevel="0" collapsed="false">
      <c r="A2529" s="20" t="n">
        <v>39418</v>
      </c>
      <c r="B2529" s="7" t="n">
        <v>490</v>
      </c>
      <c r="C2529" s="7" t="n">
        <v>5402</v>
      </c>
      <c r="D2529" s="7" t="n">
        <v>428.03184</v>
      </c>
      <c r="E2529" s="7" t="n">
        <v>0</v>
      </c>
      <c r="F2529" s="7" t="n">
        <v>0</v>
      </c>
      <c r="G2529" s="7" t="n">
        <v>0</v>
      </c>
      <c r="H2529" s="7" t="n">
        <v>-5079.6</v>
      </c>
      <c r="I2529" s="7" t="n">
        <v>0</v>
      </c>
      <c r="J2529" s="7" t="n">
        <v>0</v>
      </c>
      <c r="K2529" s="7" t="n">
        <v>41700</v>
      </c>
      <c r="L2529" s="7" t="n">
        <v>0</v>
      </c>
      <c r="M2529" s="7" t="n">
        <v>1185</v>
      </c>
      <c r="N2529" s="7" t="n">
        <v>0</v>
      </c>
      <c r="O2529" s="7" t="n">
        <v>0</v>
      </c>
      <c r="P2529" s="8" t="n">
        <v>0</v>
      </c>
      <c r="R2529" s="21" t="n">
        <v>2651.46</v>
      </c>
      <c r="S2529" s="21" t="n">
        <v>10192.26</v>
      </c>
    </row>
    <row r="2530" customFormat="false" ht="12.75" hidden="false" customHeight="false" outlineLevel="0" collapsed="false">
      <c r="A2530" s="20" t="n">
        <v>39419</v>
      </c>
      <c r="B2530" s="7" t="n">
        <v>495</v>
      </c>
      <c r="C2530" s="7" t="n">
        <v>5347</v>
      </c>
      <c r="D2530" s="7" t="n">
        <v>530.37632</v>
      </c>
      <c r="E2530" s="7" t="n">
        <v>0</v>
      </c>
      <c r="F2530" s="7" t="n">
        <v>0</v>
      </c>
      <c r="G2530" s="7" t="n">
        <v>0</v>
      </c>
      <c r="H2530" s="7" t="n">
        <v>-5079.6</v>
      </c>
      <c r="I2530" s="7" t="n">
        <v>0</v>
      </c>
      <c r="J2530" s="7" t="n">
        <v>0</v>
      </c>
      <c r="K2530" s="7" t="n">
        <v>41465</v>
      </c>
      <c r="L2530" s="7" t="n">
        <v>668.012</v>
      </c>
      <c r="M2530" s="7" t="n">
        <v>1160</v>
      </c>
      <c r="N2530" s="7" t="n">
        <v>651.37472</v>
      </c>
      <c r="O2530" s="7" t="n">
        <v>0</v>
      </c>
      <c r="P2530" s="8" t="n">
        <v>651.37472</v>
      </c>
      <c r="R2530" s="21" t="n">
        <v>2630</v>
      </c>
      <c r="S2530" s="21" t="n">
        <v>10339.54</v>
      </c>
    </row>
    <row r="2531" customFormat="false" ht="12.75" hidden="false" customHeight="false" outlineLevel="0" collapsed="false">
      <c r="A2531" s="20" t="n">
        <v>39420</v>
      </c>
      <c r="B2531" s="7" t="n">
        <v>490</v>
      </c>
      <c r="C2531" s="7" t="n">
        <v>5347</v>
      </c>
      <c r="D2531" s="7" t="n">
        <v>492.06016</v>
      </c>
      <c r="E2531" s="7" t="n">
        <v>0</v>
      </c>
      <c r="F2531" s="7" t="n">
        <v>0</v>
      </c>
      <c r="G2531" s="7" t="n">
        <v>0</v>
      </c>
      <c r="H2531" s="7" t="n">
        <v>-5118.9</v>
      </c>
      <c r="I2531" s="7" t="n">
        <v>0</v>
      </c>
      <c r="J2531" s="7" t="n">
        <v>0</v>
      </c>
      <c r="K2531" s="7" t="n">
        <v>40995</v>
      </c>
      <c r="L2531" s="7" t="n">
        <v>663.97872</v>
      </c>
      <c r="M2531" s="7" t="n">
        <v>1255</v>
      </c>
      <c r="N2531" s="7" t="n">
        <v>648.34976</v>
      </c>
      <c r="O2531" s="7" t="n">
        <v>0</v>
      </c>
      <c r="P2531" s="8" t="n">
        <v>648.34976</v>
      </c>
      <c r="R2531" s="21" t="n">
        <v>2665.83</v>
      </c>
      <c r="S2531" s="21" t="n">
        <v>10347.91</v>
      </c>
    </row>
    <row r="2532" customFormat="false" ht="12.75" hidden="false" customHeight="false" outlineLevel="0" collapsed="false">
      <c r="A2532" s="20" t="n">
        <v>39421</v>
      </c>
      <c r="B2532" s="7" t="n">
        <v>495</v>
      </c>
      <c r="C2532" s="7" t="n">
        <v>5347</v>
      </c>
      <c r="D2532" s="7" t="n">
        <v>509.70576</v>
      </c>
      <c r="E2532" s="7" t="n">
        <v>0</v>
      </c>
      <c r="F2532" s="7" t="n">
        <v>0</v>
      </c>
      <c r="G2532" s="7" t="n">
        <v>0</v>
      </c>
      <c r="H2532" s="7" t="n">
        <v>-5158.2</v>
      </c>
      <c r="I2532" s="7" t="n">
        <v>0</v>
      </c>
      <c r="J2532" s="7" t="n">
        <v>0</v>
      </c>
      <c r="K2532" s="7" t="n">
        <v>39115</v>
      </c>
      <c r="L2532" s="7" t="n">
        <v>688.1784</v>
      </c>
      <c r="M2532" s="7" t="n">
        <v>1325</v>
      </c>
      <c r="N2532" s="7" t="n">
        <v>631.71248</v>
      </c>
      <c r="O2532" s="7" t="n">
        <v>0</v>
      </c>
      <c r="P2532" s="8" t="n">
        <v>631.71248</v>
      </c>
      <c r="R2532" s="21" t="n">
        <v>2645</v>
      </c>
      <c r="S2532" s="21" t="n">
        <v>10384.08</v>
      </c>
    </row>
    <row r="2533" customFormat="false" ht="12.75" hidden="false" customHeight="false" outlineLevel="0" collapsed="false">
      <c r="A2533" s="20" t="n">
        <v>39422</v>
      </c>
      <c r="B2533" s="7" t="n">
        <v>500</v>
      </c>
      <c r="C2533" s="7" t="n">
        <v>5182</v>
      </c>
      <c r="D2533" s="7" t="n">
        <v>587.85056</v>
      </c>
      <c r="E2533" s="7" t="n">
        <v>0</v>
      </c>
      <c r="F2533" s="7" t="n">
        <v>0</v>
      </c>
      <c r="G2533" s="7" t="n">
        <v>0</v>
      </c>
      <c r="H2533" s="7" t="n">
        <v>-5197.5</v>
      </c>
      <c r="I2533" s="7" t="n">
        <v>0</v>
      </c>
      <c r="J2533" s="7" t="n">
        <v>0</v>
      </c>
      <c r="K2533" s="7" t="n">
        <v>39585</v>
      </c>
      <c r="L2533" s="7" t="n">
        <v>552.0552</v>
      </c>
      <c r="M2533" s="7" t="n">
        <v>1350</v>
      </c>
      <c r="N2533" s="7" t="n">
        <v>563.65088</v>
      </c>
      <c r="O2533" s="7" t="n">
        <v>0</v>
      </c>
      <c r="P2533" s="8" t="n">
        <v>563.65088</v>
      </c>
      <c r="R2533" s="21" t="n">
        <v>2608.54</v>
      </c>
      <c r="S2533" s="21" t="n">
        <v>10463.25</v>
      </c>
    </row>
    <row r="2534" customFormat="false" ht="12.75" hidden="false" customHeight="false" outlineLevel="0" collapsed="false">
      <c r="A2534" s="20" t="n">
        <v>39423</v>
      </c>
      <c r="B2534" s="7" t="n">
        <v>485</v>
      </c>
      <c r="C2534" s="7" t="n">
        <v>5127</v>
      </c>
      <c r="D2534" s="7" t="n">
        <v>547.0136</v>
      </c>
      <c r="E2534" s="7" t="n">
        <v>0</v>
      </c>
      <c r="F2534" s="7" t="n">
        <v>0</v>
      </c>
      <c r="G2534" s="7" t="n">
        <v>0</v>
      </c>
      <c r="H2534" s="7" t="n">
        <v>-5236.8</v>
      </c>
      <c r="I2534" s="7" t="n">
        <v>0</v>
      </c>
      <c r="J2534" s="7" t="n">
        <v>0</v>
      </c>
      <c r="K2534" s="7" t="n">
        <v>39115</v>
      </c>
      <c r="L2534" s="7" t="n">
        <v>544.4928</v>
      </c>
      <c r="M2534" s="7" t="n">
        <v>1280</v>
      </c>
      <c r="N2534" s="7" t="n">
        <v>550.03856</v>
      </c>
      <c r="O2534" s="7" t="n">
        <v>0</v>
      </c>
      <c r="P2534" s="8" t="n">
        <v>550.03856</v>
      </c>
      <c r="R2534" s="21" t="n">
        <v>2580.42</v>
      </c>
      <c r="S2534" s="21" t="n">
        <v>10471</v>
      </c>
    </row>
    <row r="2535" customFormat="false" ht="12.75" hidden="false" customHeight="false" outlineLevel="0" collapsed="false">
      <c r="A2535" s="20" t="n">
        <v>39424</v>
      </c>
      <c r="B2535" s="7" t="n">
        <v>387.625</v>
      </c>
      <c r="C2535" s="7" t="n">
        <v>5072</v>
      </c>
      <c r="D2535" s="7" t="n">
        <v>504.66416</v>
      </c>
      <c r="E2535" s="7" t="n">
        <v>0</v>
      </c>
      <c r="F2535" s="7" t="n">
        <v>0</v>
      </c>
      <c r="G2535" s="7" t="n">
        <v>0</v>
      </c>
      <c r="H2535" s="7" t="n">
        <v>-5236.8</v>
      </c>
      <c r="I2535" s="7" t="n">
        <v>0</v>
      </c>
      <c r="J2535" s="7" t="n">
        <v>0</v>
      </c>
      <c r="K2535" s="7" t="n">
        <v>40055</v>
      </c>
      <c r="L2535" s="7" t="n">
        <v>0</v>
      </c>
      <c r="M2535" s="7" t="n">
        <v>1280</v>
      </c>
      <c r="N2535" s="7" t="n">
        <v>0</v>
      </c>
      <c r="O2535" s="7" t="n">
        <v>0</v>
      </c>
      <c r="P2535" s="8" t="n">
        <v>0</v>
      </c>
      <c r="R2535" s="21" t="n">
        <v>2560.75</v>
      </c>
      <c r="S2535" s="21" t="n">
        <v>10465.1</v>
      </c>
    </row>
    <row r="2536" customFormat="false" ht="12.75" hidden="false" customHeight="false" outlineLevel="0" collapsed="false">
      <c r="A2536" s="20" t="n">
        <v>39425</v>
      </c>
      <c r="B2536" s="7" t="n">
        <v>309.666666666667</v>
      </c>
      <c r="C2536" s="7" t="n">
        <v>5017</v>
      </c>
      <c r="D2536" s="7" t="n">
        <v>367.53264</v>
      </c>
      <c r="E2536" s="7" t="n">
        <v>0</v>
      </c>
      <c r="F2536" s="7" t="n">
        <v>0</v>
      </c>
      <c r="G2536" s="7" t="n">
        <v>0</v>
      </c>
      <c r="H2536" s="7" t="n">
        <v>-5276.1</v>
      </c>
      <c r="I2536" s="7" t="n">
        <v>0</v>
      </c>
      <c r="J2536" s="7" t="n">
        <v>0</v>
      </c>
      <c r="K2536" s="7" t="n">
        <v>40760</v>
      </c>
      <c r="L2536" s="7" t="n">
        <v>0</v>
      </c>
      <c r="M2536" s="7" t="n">
        <v>1280</v>
      </c>
      <c r="N2536" s="7" t="n">
        <v>0</v>
      </c>
      <c r="O2536" s="7" t="n">
        <v>0</v>
      </c>
      <c r="P2536" s="8" t="n">
        <v>0</v>
      </c>
      <c r="R2536" s="21" t="n">
        <v>2474.59</v>
      </c>
      <c r="S2536" s="21" t="n">
        <v>10416.96</v>
      </c>
    </row>
    <row r="2537" customFormat="false" ht="12.75" hidden="false" customHeight="false" outlineLevel="0" collapsed="false">
      <c r="A2537" s="20" t="n">
        <v>39426</v>
      </c>
      <c r="B2537" s="7" t="n">
        <v>332.916666666667</v>
      </c>
      <c r="C2537" s="7" t="n">
        <v>5017</v>
      </c>
      <c r="D2537" s="7" t="n">
        <v>354.92864</v>
      </c>
      <c r="E2537" s="7" t="n">
        <v>0</v>
      </c>
      <c r="F2537" s="7" t="n">
        <v>0</v>
      </c>
      <c r="G2537" s="7" t="n">
        <v>0</v>
      </c>
      <c r="H2537" s="7" t="n">
        <v>-5315.4</v>
      </c>
      <c r="I2537" s="7" t="n">
        <v>0</v>
      </c>
      <c r="J2537" s="7" t="n">
        <v>0</v>
      </c>
      <c r="K2537" s="7" t="n">
        <v>40290</v>
      </c>
      <c r="L2537" s="7" t="n">
        <v>541.972</v>
      </c>
      <c r="M2537" s="7" t="n">
        <v>1210</v>
      </c>
      <c r="N2537" s="7" t="n">
        <v>570.20496</v>
      </c>
      <c r="O2537" s="7" t="n">
        <v>0</v>
      </c>
      <c r="P2537" s="8" t="n">
        <v>570.20496</v>
      </c>
      <c r="R2537" s="21" t="n">
        <v>2473.8</v>
      </c>
      <c r="S2537" s="21" t="n">
        <v>10306.96</v>
      </c>
    </row>
    <row r="2538" customFormat="false" ht="12.75" hidden="false" customHeight="false" outlineLevel="0" collapsed="false">
      <c r="A2538" s="20" t="n">
        <v>39427</v>
      </c>
      <c r="B2538" s="7" t="n">
        <v>405.458333333333</v>
      </c>
      <c r="C2538" s="7" t="n">
        <v>5072</v>
      </c>
      <c r="D2538" s="7" t="n">
        <v>348.87872</v>
      </c>
      <c r="E2538" s="7" t="n">
        <v>0</v>
      </c>
      <c r="F2538" s="7" t="n">
        <v>0</v>
      </c>
      <c r="G2538" s="7" t="n">
        <v>0</v>
      </c>
      <c r="H2538" s="7" t="n">
        <v>-5354.7</v>
      </c>
      <c r="I2538" s="7" t="n">
        <v>0</v>
      </c>
      <c r="J2538" s="7" t="n">
        <v>0</v>
      </c>
      <c r="K2538" s="7" t="n">
        <v>40055</v>
      </c>
      <c r="L2538" s="7" t="n">
        <v>550.54272</v>
      </c>
      <c r="M2538" s="7" t="n">
        <v>1255</v>
      </c>
      <c r="N2538" s="7" t="n">
        <v>531.38464</v>
      </c>
      <c r="O2538" s="7" t="n">
        <v>0</v>
      </c>
      <c r="P2538" s="8" t="n">
        <v>531.38464</v>
      </c>
      <c r="R2538" s="21" t="n">
        <v>2530.09</v>
      </c>
      <c r="S2538" s="21" t="n">
        <v>10205.92</v>
      </c>
    </row>
    <row r="2539" customFormat="false" ht="12.75" hidden="false" customHeight="false" outlineLevel="0" collapsed="false">
      <c r="A2539" s="20" t="n">
        <v>39428</v>
      </c>
      <c r="B2539" s="7" t="n">
        <v>441.625</v>
      </c>
      <c r="C2539" s="7" t="n">
        <v>5182</v>
      </c>
      <c r="D2539" s="7" t="n">
        <v>431.56096</v>
      </c>
      <c r="E2539" s="7" t="n">
        <v>0</v>
      </c>
      <c r="F2539" s="7" t="n">
        <v>0</v>
      </c>
      <c r="G2539" s="7" t="n">
        <v>0</v>
      </c>
      <c r="H2539" s="7" t="n">
        <v>-5394</v>
      </c>
      <c r="I2539" s="7" t="n">
        <v>0</v>
      </c>
      <c r="J2539" s="7" t="n">
        <v>0</v>
      </c>
      <c r="K2539" s="7" t="n">
        <v>39115</v>
      </c>
      <c r="L2539" s="7" t="n">
        <v>534.91376</v>
      </c>
      <c r="M2539" s="7" t="n">
        <v>1325</v>
      </c>
      <c r="N2539" s="7" t="n">
        <v>500.12672</v>
      </c>
      <c r="O2539" s="7" t="n">
        <v>0</v>
      </c>
      <c r="P2539" s="8" t="n">
        <v>500.12672</v>
      </c>
      <c r="R2539" s="21" t="n">
        <v>2560.2</v>
      </c>
      <c r="S2539" s="21" t="n">
        <v>10256.26</v>
      </c>
    </row>
    <row r="2540" customFormat="false" ht="12.75" hidden="false" customHeight="false" outlineLevel="0" collapsed="false">
      <c r="A2540" s="20" t="n">
        <v>39429</v>
      </c>
      <c r="B2540" s="7" t="n">
        <v>451.875</v>
      </c>
      <c r="C2540" s="7" t="n">
        <v>5237</v>
      </c>
      <c r="D2540" s="7" t="n">
        <v>399.79888</v>
      </c>
      <c r="E2540" s="7" t="n">
        <v>0</v>
      </c>
      <c r="F2540" s="7" t="n">
        <v>0</v>
      </c>
      <c r="G2540" s="7" t="n">
        <v>0</v>
      </c>
      <c r="H2540" s="7" t="n">
        <v>-5394</v>
      </c>
      <c r="I2540" s="7" t="n">
        <v>0</v>
      </c>
      <c r="J2540" s="7" t="n">
        <v>0</v>
      </c>
      <c r="K2540" s="7" t="n">
        <v>38645</v>
      </c>
      <c r="L2540" s="7" t="n">
        <v>540.96368</v>
      </c>
      <c r="M2540" s="7" t="n">
        <v>1350</v>
      </c>
      <c r="N2540" s="7" t="n">
        <v>539.4512</v>
      </c>
      <c r="O2540" s="7" t="n">
        <v>0</v>
      </c>
      <c r="P2540" s="8" t="n">
        <v>539.4512</v>
      </c>
      <c r="R2540" s="21" t="n">
        <v>2546.75</v>
      </c>
      <c r="S2540" s="21" t="n">
        <v>10368.92</v>
      </c>
    </row>
    <row r="2541" customFormat="false" ht="12.75" hidden="false" customHeight="false" outlineLevel="0" collapsed="false">
      <c r="A2541" s="20" t="n">
        <v>39430</v>
      </c>
      <c r="B2541" s="7" t="n">
        <v>443.166666666667</v>
      </c>
      <c r="C2541" s="7" t="n">
        <v>5347</v>
      </c>
      <c r="D2541" s="7" t="n">
        <v>397.78224</v>
      </c>
      <c r="E2541" s="7" t="n">
        <v>0</v>
      </c>
      <c r="F2541" s="7" t="n">
        <v>0</v>
      </c>
      <c r="G2541" s="7" t="n">
        <v>0</v>
      </c>
      <c r="H2541" s="7" t="n">
        <v>-5433.3</v>
      </c>
      <c r="I2541" s="7" t="n">
        <v>0</v>
      </c>
      <c r="J2541" s="7" t="n">
        <v>0</v>
      </c>
      <c r="K2541" s="7" t="n">
        <v>38175</v>
      </c>
      <c r="L2541" s="7" t="n">
        <v>557.60096</v>
      </c>
      <c r="M2541" s="7" t="n">
        <v>1375</v>
      </c>
      <c r="N2541" s="7" t="n">
        <v>530.88048</v>
      </c>
      <c r="O2541" s="7" t="n">
        <v>0</v>
      </c>
      <c r="P2541" s="8" t="n">
        <v>530.88048</v>
      </c>
      <c r="R2541" s="21" t="n">
        <v>2607.08</v>
      </c>
      <c r="S2541" s="21" t="n">
        <v>10229.58</v>
      </c>
    </row>
    <row r="2542" customFormat="false" ht="12.75" hidden="false" customHeight="false" outlineLevel="0" collapsed="false">
      <c r="A2542" s="20" t="n">
        <v>39431</v>
      </c>
      <c r="B2542" s="7" t="n">
        <v>440</v>
      </c>
      <c r="C2542" s="7" t="n">
        <v>5402</v>
      </c>
      <c r="D2542" s="7" t="n">
        <v>427.52768</v>
      </c>
      <c r="E2542" s="7" t="n">
        <v>0</v>
      </c>
      <c r="F2542" s="7" t="n">
        <v>0</v>
      </c>
      <c r="G2542" s="7" t="n">
        <v>0</v>
      </c>
      <c r="H2542" s="7" t="n">
        <v>-5472.6</v>
      </c>
      <c r="I2542" s="7" t="n">
        <v>0</v>
      </c>
      <c r="J2542" s="7" t="n">
        <v>0</v>
      </c>
      <c r="K2542" s="7" t="n">
        <v>38645</v>
      </c>
      <c r="L2542" s="7" t="n">
        <v>0</v>
      </c>
      <c r="M2542" s="7" t="n">
        <v>1375</v>
      </c>
      <c r="N2542" s="7" t="n">
        <v>0</v>
      </c>
      <c r="O2542" s="7" t="n">
        <v>0</v>
      </c>
      <c r="P2542" s="8" t="n">
        <v>0</v>
      </c>
      <c r="R2542" s="21" t="n">
        <v>2645</v>
      </c>
      <c r="S2542" s="21" t="n">
        <v>10251.5</v>
      </c>
    </row>
    <row r="2543" customFormat="false" ht="12.75" hidden="false" customHeight="false" outlineLevel="0" collapsed="false">
      <c r="A2543" s="20" t="n">
        <v>39432</v>
      </c>
      <c r="B2543" s="7" t="n">
        <v>450</v>
      </c>
      <c r="C2543" s="7" t="n">
        <v>5457</v>
      </c>
      <c r="D2543" s="7" t="n">
        <v>403.328</v>
      </c>
      <c r="E2543" s="7" t="n">
        <v>0</v>
      </c>
      <c r="F2543" s="7" t="n">
        <v>0</v>
      </c>
      <c r="G2543" s="7" t="n">
        <v>0</v>
      </c>
      <c r="H2543" s="7" t="n">
        <v>-5511.9</v>
      </c>
      <c r="I2543" s="7" t="n">
        <v>0</v>
      </c>
      <c r="J2543" s="7" t="n">
        <v>0</v>
      </c>
      <c r="K2543" s="7" t="n">
        <v>39350</v>
      </c>
      <c r="L2543" s="7" t="n">
        <v>0</v>
      </c>
      <c r="M2543" s="7" t="n">
        <v>1375</v>
      </c>
      <c r="N2543" s="7" t="n">
        <v>0</v>
      </c>
      <c r="O2543" s="7" t="n">
        <v>0</v>
      </c>
      <c r="P2543" s="8" t="n">
        <v>0</v>
      </c>
      <c r="R2543" s="21" t="n">
        <v>2671.87</v>
      </c>
      <c r="S2543" s="21" t="n">
        <v>10279.46</v>
      </c>
    </row>
    <row r="2544" customFormat="false" ht="12.75" hidden="false" customHeight="false" outlineLevel="0" collapsed="false">
      <c r="A2544" s="20" t="n">
        <v>39433</v>
      </c>
      <c r="B2544" s="7" t="n">
        <v>460</v>
      </c>
      <c r="C2544" s="7" t="n">
        <v>5512</v>
      </c>
      <c r="D2544" s="7" t="n">
        <v>399.79888</v>
      </c>
      <c r="E2544" s="7" t="n">
        <v>0</v>
      </c>
      <c r="F2544" s="7" t="n">
        <v>0</v>
      </c>
      <c r="G2544" s="7" t="n">
        <v>0</v>
      </c>
      <c r="H2544" s="7" t="n">
        <v>-5511.9</v>
      </c>
      <c r="I2544" s="7" t="n">
        <v>0</v>
      </c>
      <c r="J2544" s="7" t="n">
        <v>0</v>
      </c>
      <c r="K2544" s="7" t="n">
        <v>39585</v>
      </c>
      <c r="L2544" s="7" t="n">
        <v>475.92704</v>
      </c>
      <c r="M2544" s="7" t="n">
        <v>1235</v>
      </c>
      <c r="N2544" s="7" t="n">
        <v>538.44288</v>
      </c>
      <c r="O2544" s="7" t="n">
        <v>0</v>
      </c>
      <c r="P2544" s="8" t="n">
        <v>538.44288</v>
      </c>
      <c r="R2544" s="21" t="n">
        <v>2631.67</v>
      </c>
      <c r="S2544" s="21" t="n">
        <v>10388.26</v>
      </c>
    </row>
    <row r="2545" customFormat="false" ht="12.75" hidden="false" customHeight="false" outlineLevel="0" collapsed="false">
      <c r="A2545" s="20" t="n">
        <v>39434</v>
      </c>
      <c r="B2545" s="7" t="n">
        <v>450</v>
      </c>
      <c r="C2545" s="7" t="n">
        <v>5402</v>
      </c>
      <c r="D2545" s="7" t="n">
        <v>539.4512</v>
      </c>
      <c r="E2545" s="7" t="n">
        <v>0</v>
      </c>
      <c r="F2545" s="7" t="n">
        <v>0</v>
      </c>
      <c r="G2545" s="7" t="n">
        <v>0</v>
      </c>
      <c r="H2545" s="7" t="n">
        <v>-5551.2</v>
      </c>
      <c r="I2545" s="7" t="n">
        <v>0</v>
      </c>
      <c r="J2545" s="7" t="n">
        <v>0</v>
      </c>
      <c r="K2545" s="7" t="n">
        <v>38645</v>
      </c>
      <c r="L2545" s="7" t="n">
        <v>550.03856</v>
      </c>
      <c r="M2545" s="7" t="n">
        <v>1300</v>
      </c>
      <c r="N2545" s="7" t="n">
        <v>498.61424</v>
      </c>
      <c r="O2545" s="7" t="n">
        <v>0</v>
      </c>
      <c r="P2545" s="8" t="n">
        <v>498.61424</v>
      </c>
      <c r="R2545" s="21" t="n">
        <v>2635.63</v>
      </c>
      <c r="S2545" s="21" t="n">
        <v>10361.96</v>
      </c>
    </row>
    <row r="2546" customFormat="false" ht="12.75" hidden="false" customHeight="false" outlineLevel="0" collapsed="false">
      <c r="A2546" s="20" t="n">
        <v>39435</v>
      </c>
      <c r="B2546" s="7" t="n">
        <v>470</v>
      </c>
      <c r="C2546" s="7" t="n">
        <v>5347</v>
      </c>
      <c r="D2546" s="7" t="n">
        <v>534.4096</v>
      </c>
      <c r="E2546" s="7" t="n">
        <v>0</v>
      </c>
      <c r="F2546" s="7" t="n">
        <v>0</v>
      </c>
      <c r="G2546" s="7" t="n">
        <v>0</v>
      </c>
      <c r="H2546" s="7" t="n">
        <v>-5590.5</v>
      </c>
      <c r="I2546" s="7" t="n">
        <v>0</v>
      </c>
      <c r="J2546" s="7" t="n">
        <v>0</v>
      </c>
      <c r="K2546" s="7" t="n">
        <v>39350</v>
      </c>
      <c r="L2546" s="7" t="n">
        <v>0</v>
      </c>
      <c r="M2546" s="7" t="n">
        <v>1300</v>
      </c>
      <c r="N2546" s="7" t="n">
        <v>0</v>
      </c>
      <c r="O2546" s="7" t="n">
        <v>0</v>
      </c>
      <c r="P2546" s="8" t="n">
        <v>0</v>
      </c>
      <c r="R2546" s="21" t="n">
        <v>2614.79</v>
      </c>
      <c r="S2546" s="21" t="n">
        <v>10426.55</v>
      </c>
    </row>
    <row r="2547" customFormat="false" ht="12.75" hidden="false" customHeight="false" outlineLevel="0" collapsed="false">
      <c r="A2547" s="20" t="n">
        <v>39436</v>
      </c>
      <c r="B2547" s="7" t="n">
        <v>465.625</v>
      </c>
      <c r="C2547" s="7" t="n">
        <v>5347</v>
      </c>
      <c r="D2547" s="7" t="n">
        <v>503.15168</v>
      </c>
      <c r="E2547" s="7" t="n">
        <v>0</v>
      </c>
      <c r="F2547" s="7" t="n">
        <v>0</v>
      </c>
      <c r="G2547" s="7" t="n">
        <v>0</v>
      </c>
      <c r="H2547" s="7" t="n">
        <v>-5629.8</v>
      </c>
      <c r="I2547" s="7" t="n">
        <v>0</v>
      </c>
      <c r="J2547" s="7" t="n">
        <v>0</v>
      </c>
      <c r="K2547" s="7" t="n">
        <v>39585</v>
      </c>
      <c r="L2547" s="7" t="n">
        <v>546.00528</v>
      </c>
      <c r="M2547" s="7" t="n">
        <v>1395</v>
      </c>
      <c r="N2547" s="7" t="n">
        <v>496.09344</v>
      </c>
      <c r="O2547" s="7" t="n">
        <v>0</v>
      </c>
      <c r="P2547" s="8" t="n">
        <v>496.09344</v>
      </c>
      <c r="R2547" s="21" t="n">
        <v>2617.5</v>
      </c>
      <c r="S2547" s="21" t="n">
        <v>10439.01</v>
      </c>
    </row>
    <row r="2548" customFormat="false" ht="12.75" hidden="false" customHeight="false" outlineLevel="0" collapsed="false">
      <c r="A2548" s="20" t="n">
        <v>39437</v>
      </c>
      <c r="B2548" s="7" t="n">
        <v>475</v>
      </c>
      <c r="C2548" s="7" t="n">
        <v>5292</v>
      </c>
      <c r="D2548" s="7" t="n">
        <v>590.87552</v>
      </c>
      <c r="E2548" s="7" t="n">
        <v>0</v>
      </c>
      <c r="F2548" s="7" t="n">
        <v>0</v>
      </c>
      <c r="G2548" s="7" t="n">
        <v>0</v>
      </c>
      <c r="H2548" s="7" t="n">
        <v>-5629.8</v>
      </c>
      <c r="I2548" s="7" t="n">
        <v>0</v>
      </c>
      <c r="J2548" s="7" t="n">
        <v>0</v>
      </c>
      <c r="K2548" s="7" t="n">
        <v>38880</v>
      </c>
      <c r="L2548" s="7" t="n">
        <v>557.60096</v>
      </c>
      <c r="M2548" s="7" t="n">
        <v>1420</v>
      </c>
      <c r="N2548" s="7" t="n">
        <v>530.88048</v>
      </c>
      <c r="O2548" s="7" t="n">
        <v>0</v>
      </c>
      <c r="P2548" s="8" t="n">
        <v>530.88048</v>
      </c>
      <c r="R2548" s="21" t="n">
        <v>2621.66</v>
      </c>
      <c r="S2548" s="21" t="n">
        <v>10421.41</v>
      </c>
    </row>
    <row r="2549" customFormat="false" ht="12.75" hidden="false" customHeight="false" outlineLevel="0" collapsed="false">
      <c r="A2549" s="20" t="n">
        <v>39438</v>
      </c>
      <c r="B2549" s="7" t="n">
        <v>500</v>
      </c>
      <c r="C2549" s="7" t="n">
        <v>5292</v>
      </c>
      <c r="D2549" s="7" t="n">
        <v>501.6392</v>
      </c>
      <c r="E2549" s="7" t="n">
        <v>0</v>
      </c>
      <c r="F2549" s="7" t="n">
        <v>0</v>
      </c>
      <c r="G2549" s="7" t="n">
        <v>0</v>
      </c>
      <c r="H2549" s="7" t="n">
        <v>-5669.1</v>
      </c>
      <c r="I2549" s="7" t="n">
        <v>0</v>
      </c>
      <c r="J2549" s="7" t="n">
        <v>0</v>
      </c>
      <c r="K2549" s="7" t="n">
        <v>39585</v>
      </c>
      <c r="L2549" s="7" t="n">
        <v>0</v>
      </c>
      <c r="M2549" s="7" t="n">
        <v>1420</v>
      </c>
      <c r="N2549" s="7" t="n">
        <v>0</v>
      </c>
      <c r="O2549" s="7" t="n">
        <v>0</v>
      </c>
      <c r="P2549" s="8" t="n">
        <v>0</v>
      </c>
      <c r="R2549" s="21" t="n">
        <v>2618.96</v>
      </c>
      <c r="S2549" s="21" t="n">
        <v>10414.09</v>
      </c>
    </row>
    <row r="2550" customFormat="false" ht="12.75" hidden="false" customHeight="false" outlineLevel="0" collapsed="false">
      <c r="A2550" s="20" t="n">
        <v>39439</v>
      </c>
      <c r="B2550" s="7" t="n">
        <v>500</v>
      </c>
      <c r="C2550" s="7" t="n">
        <v>5072</v>
      </c>
      <c r="D2550" s="7" t="n">
        <v>498.61424</v>
      </c>
      <c r="E2550" s="7" t="n">
        <v>0</v>
      </c>
      <c r="F2550" s="7" t="n">
        <v>0</v>
      </c>
      <c r="G2550" s="7" t="n">
        <v>0</v>
      </c>
      <c r="H2550" s="7" t="n">
        <v>-5708.4</v>
      </c>
      <c r="I2550" s="7" t="n">
        <v>0</v>
      </c>
      <c r="J2550" s="7" t="n">
        <v>0</v>
      </c>
      <c r="K2550" s="7" t="n">
        <v>40290</v>
      </c>
      <c r="L2550" s="7" t="n">
        <v>0</v>
      </c>
      <c r="M2550" s="7" t="n">
        <v>1420</v>
      </c>
      <c r="N2550" s="7" t="n">
        <v>0</v>
      </c>
      <c r="O2550" s="7" t="n">
        <v>0</v>
      </c>
      <c r="P2550" s="8" t="n">
        <v>0</v>
      </c>
      <c r="R2550" s="21" t="n">
        <v>2577.92</v>
      </c>
      <c r="S2550" s="21" t="n">
        <v>10398.79</v>
      </c>
    </row>
    <row r="2551" customFormat="false" ht="12.75" hidden="false" customHeight="false" outlineLevel="0" collapsed="false">
      <c r="A2551" s="20" t="n">
        <v>39440</v>
      </c>
      <c r="B2551" s="7" t="n">
        <v>515</v>
      </c>
      <c r="C2551" s="7" t="n">
        <v>4962</v>
      </c>
      <c r="D2551" s="7" t="n">
        <v>530.88048</v>
      </c>
      <c r="E2551" s="7" t="n">
        <v>0</v>
      </c>
      <c r="F2551" s="7" t="n">
        <v>0</v>
      </c>
      <c r="G2551" s="7" t="n">
        <v>0</v>
      </c>
      <c r="H2551" s="7" t="n">
        <v>-5747.7</v>
      </c>
      <c r="I2551" s="7" t="n">
        <v>0</v>
      </c>
      <c r="J2551" s="7" t="n">
        <v>0</v>
      </c>
      <c r="K2551" s="7" t="n">
        <v>39350</v>
      </c>
      <c r="L2551" s="7" t="n">
        <v>656.92048</v>
      </c>
      <c r="M2551" s="7" t="n">
        <v>1420</v>
      </c>
      <c r="N2551" s="7" t="n">
        <v>647.8456</v>
      </c>
      <c r="O2551" s="7" t="n">
        <v>0</v>
      </c>
      <c r="P2551" s="8" t="n">
        <v>647.8456</v>
      </c>
      <c r="R2551" s="21" t="n">
        <v>2553.49</v>
      </c>
      <c r="S2551" s="21" t="n">
        <v>10400.82</v>
      </c>
    </row>
    <row r="2552" customFormat="false" ht="12.75" hidden="false" customHeight="false" outlineLevel="0" collapsed="false">
      <c r="A2552" s="20" t="n">
        <v>39441</v>
      </c>
      <c r="B2552" s="7" t="n">
        <v>520</v>
      </c>
      <c r="C2552" s="7" t="n">
        <v>4962</v>
      </c>
      <c r="D2552" s="7" t="n">
        <v>499.62256</v>
      </c>
      <c r="E2552" s="7" t="n">
        <v>0</v>
      </c>
      <c r="F2552" s="7" t="n">
        <v>0</v>
      </c>
      <c r="G2552" s="7" t="n">
        <v>0</v>
      </c>
      <c r="H2552" s="7" t="n">
        <v>-5747.7</v>
      </c>
      <c r="I2552" s="7" t="n">
        <v>0</v>
      </c>
      <c r="J2552" s="7" t="n">
        <v>0</v>
      </c>
      <c r="K2552" s="7" t="n">
        <v>40525</v>
      </c>
      <c r="L2552" s="7" t="n">
        <v>0</v>
      </c>
      <c r="M2552" s="7" t="n">
        <v>1420</v>
      </c>
      <c r="N2552" s="7" t="n">
        <v>0</v>
      </c>
      <c r="O2552" s="7" t="n">
        <v>0</v>
      </c>
      <c r="P2552" s="8" t="n">
        <v>0</v>
      </c>
      <c r="R2552" s="21" t="n">
        <v>2536.33</v>
      </c>
      <c r="S2552" s="21" t="n">
        <v>10465.63</v>
      </c>
    </row>
    <row r="2553" customFormat="false" ht="12.75" hidden="false" customHeight="false" outlineLevel="0" collapsed="false">
      <c r="A2553" s="20" t="n">
        <v>39442</v>
      </c>
      <c r="B2553" s="7" t="n">
        <v>510</v>
      </c>
      <c r="C2553" s="7" t="n">
        <v>5017</v>
      </c>
      <c r="D2553" s="7" t="n">
        <v>501.6392</v>
      </c>
      <c r="E2553" s="7" t="n">
        <v>0</v>
      </c>
      <c r="F2553" s="7" t="n">
        <v>0</v>
      </c>
      <c r="G2553" s="7" t="n">
        <v>0</v>
      </c>
      <c r="H2553" s="7" t="n">
        <v>-5787</v>
      </c>
      <c r="I2553" s="7" t="n">
        <v>0</v>
      </c>
      <c r="J2553" s="7" t="n">
        <v>0</v>
      </c>
      <c r="K2553" s="7" t="n">
        <v>40290</v>
      </c>
      <c r="L2553" s="7" t="n">
        <v>554.07184</v>
      </c>
      <c r="M2553" s="7" t="n">
        <v>1500</v>
      </c>
      <c r="N2553" s="7" t="n">
        <v>495.58928</v>
      </c>
      <c r="O2553" s="7" t="n">
        <v>0</v>
      </c>
      <c r="P2553" s="8" t="n">
        <v>495.58928</v>
      </c>
      <c r="R2553" s="21" t="n">
        <v>2554.04</v>
      </c>
      <c r="S2553" s="21" t="n">
        <v>10418.55</v>
      </c>
    </row>
    <row r="2554" customFormat="false" ht="12.75" hidden="false" customHeight="false" outlineLevel="0" collapsed="false">
      <c r="A2554" s="20" t="n">
        <v>39443</v>
      </c>
      <c r="B2554" s="7" t="n">
        <v>525</v>
      </c>
      <c r="C2554" s="7" t="n">
        <v>5017</v>
      </c>
      <c r="D2554" s="7" t="n">
        <v>477.43952</v>
      </c>
      <c r="E2554" s="7" t="n">
        <v>0</v>
      </c>
      <c r="F2554" s="7" t="n">
        <v>0</v>
      </c>
      <c r="G2554" s="7" t="n">
        <v>0</v>
      </c>
      <c r="H2554" s="7" t="n">
        <v>-5787</v>
      </c>
      <c r="I2554" s="7" t="n">
        <v>0</v>
      </c>
      <c r="J2554" s="7" t="n">
        <v>0</v>
      </c>
      <c r="K2554" s="7" t="n">
        <v>39585</v>
      </c>
      <c r="L2554" s="7" t="n">
        <v>617.09184</v>
      </c>
      <c r="M2554" s="7" t="n">
        <v>1605</v>
      </c>
      <c r="N2554" s="7" t="n">
        <v>570.70912</v>
      </c>
      <c r="O2554" s="7" t="n">
        <v>0</v>
      </c>
      <c r="P2554" s="8" t="n">
        <v>570.70912</v>
      </c>
      <c r="R2554" s="21" t="n">
        <v>2547.75</v>
      </c>
      <c r="S2554" s="21" t="n">
        <v>10386.33</v>
      </c>
    </row>
    <row r="2555" customFormat="false" ht="12.75" hidden="false" customHeight="false" outlineLevel="0" collapsed="false">
      <c r="A2555" s="20" t="n">
        <v>39444</v>
      </c>
      <c r="B2555" s="7" t="n">
        <v>525</v>
      </c>
      <c r="C2555" s="7" t="n">
        <v>4962</v>
      </c>
      <c r="D2555" s="7" t="n">
        <v>452.23152</v>
      </c>
      <c r="E2555" s="7" t="n">
        <v>0</v>
      </c>
      <c r="F2555" s="7" t="n">
        <v>0</v>
      </c>
      <c r="G2555" s="7" t="n">
        <v>0</v>
      </c>
      <c r="H2555" s="7" t="n">
        <v>-5823.55</v>
      </c>
      <c r="I2555" s="7" t="n">
        <v>0</v>
      </c>
      <c r="J2555" s="7" t="n">
        <v>0</v>
      </c>
      <c r="K2555" s="7" t="n">
        <v>39820</v>
      </c>
      <c r="L2555" s="7" t="n">
        <v>559.6176</v>
      </c>
      <c r="M2555" s="7" t="n">
        <v>1550</v>
      </c>
      <c r="N2555" s="7" t="n">
        <v>586.84224</v>
      </c>
      <c r="O2555" s="7" t="n">
        <v>0</v>
      </c>
      <c r="P2555" s="8" t="n">
        <v>586.84224</v>
      </c>
      <c r="R2555" s="21" t="n">
        <v>2517.79</v>
      </c>
      <c r="S2555" s="21" t="n">
        <v>10474.79</v>
      </c>
    </row>
    <row r="2556" customFormat="false" ht="12.75" hidden="false" customHeight="false" outlineLevel="0" collapsed="false">
      <c r="A2556" s="20" t="n">
        <v>39445</v>
      </c>
      <c r="B2556" s="7" t="n">
        <v>515</v>
      </c>
      <c r="C2556" s="7" t="n">
        <v>4912</v>
      </c>
      <c r="D2556" s="7" t="n">
        <v>454.24816</v>
      </c>
      <c r="E2556" s="7" t="n">
        <v>0</v>
      </c>
      <c r="F2556" s="7" t="n">
        <v>0</v>
      </c>
      <c r="G2556" s="7" t="n">
        <v>0</v>
      </c>
      <c r="H2556" s="7" t="n">
        <v>-5860.1</v>
      </c>
      <c r="I2556" s="7" t="n">
        <v>0</v>
      </c>
      <c r="J2556" s="7" t="n">
        <v>0</v>
      </c>
      <c r="K2556" s="7" t="n">
        <v>39585</v>
      </c>
      <c r="L2556" s="7" t="n">
        <v>177.96848</v>
      </c>
      <c r="M2556" s="7" t="n">
        <v>1350</v>
      </c>
      <c r="N2556" s="7" t="n">
        <v>271.74224</v>
      </c>
      <c r="O2556" s="7" t="n">
        <v>0</v>
      </c>
      <c r="P2556" s="8" t="n">
        <v>271.74224</v>
      </c>
      <c r="R2556" s="21" t="n">
        <v>2495.46</v>
      </c>
      <c r="S2556" s="21" t="n">
        <v>10418.62</v>
      </c>
    </row>
    <row r="2557" customFormat="false" ht="12.75" hidden="false" customHeight="false" outlineLevel="0" collapsed="false">
      <c r="A2557" s="20" t="n">
        <v>39446</v>
      </c>
      <c r="B2557" s="7" t="n">
        <v>510</v>
      </c>
      <c r="C2557" s="7" t="n">
        <v>4812</v>
      </c>
      <c r="D2557" s="7" t="n">
        <v>481.4728</v>
      </c>
      <c r="E2557" s="7" t="n">
        <v>0</v>
      </c>
      <c r="F2557" s="7" t="n">
        <v>0</v>
      </c>
      <c r="G2557" s="7" t="n">
        <v>0</v>
      </c>
      <c r="H2557" s="7" t="n">
        <v>-5860.1</v>
      </c>
      <c r="I2557" s="7" t="n">
        <v>0</v>
      </c>
      <c r="J2557" s="7" t="n">
        <v>0</v>
      </c>
      <c r="K2557" s="7" t="n">
        <v>40290</v>
      </c>
      <c r="L2557" s="7" t="n">
        <v>0</v>
      </c>
      <c r="M2557" s="7" t="n">
        <v>1350</v>
      </c>
      <c r="N2557" s="7" t="n">
        <v>0</v>
      </c>
      <c r="O2557" s="7" t="n">
        <v>0</v>
      </c>
      <c r="P2557" s="8" t="n">
        <v>0</v>
      </c>
      <c r="R2557" s="21" t="n">
        <v>2492.63</v>
      </c>
      <c r="S2557" s="21" t="n">
        <v>10294.51</v>
      </c>
    </row>
    <row r="2558" customFormat="false" ht="12.75" hidden="false" customHeight="false" outlineLevel="0" collapsed="false">
      <c r="A2558" s="20" t="n">
        <v>39447</v>
      </c>
      <c r="B2558" s="7" t="n">
        <v>500</v>
      </c>
      <c r="C2558" s="7" t="n">
        <v>4762</v>
      </c>
      <c r="D2558" s="7" t="n">
        <v>475.92704</v>
      </c>
      <c r="E2558" s="7" t="n">
        <v>0</v>
      </c>
      <c r="F2558" s="7" t="n">
        <v>0</v>
      </c>
      <c r="G2558" s="7" t="n">
        <v>0</v>
      </c>
      <c r="H2558" s="7" t="n">
        <v>-5896.65</v>
      </c>
      <c r="I2558" s="7" t="n">
        <v>0</v>
      </c>
      <c r="J2558" s="7" t="n">
        <v>0</v>
      </c>
      <c r="K2558" s="7" t="n">
        <v>39585</v>
      </c>
      <c r="L2558" s="7" t="n">
        <v>683.1368</v>
      </c>
      <c r="M2558" s="7" t="n">
        <v>1280</v>
      </c>
      <c r="N2558" s="7" t="n">
        <v>704.31152</v>
      </c>
      <c r="O2558" s="7" t="n">
        <v>0</v>
      </c>
      <c r="P2558" s="8" t="n">
        <v>704.31152</v>
      </c>
      <c r="R2558" s="21" t="n">
        <v>2476.41</v>
      </c>
      <c r="S2558" s="21" t="n">
        <v>10408</v>
      </c>
    </row>
    <row r="2559" customFormat="false" ht="12.75" hidden="false" customHeight="false" outlineLevel="0" collapsed="false">
      <c r="A2559" s="20" t="n">
        <v>39448</v>
      </c>
      <c r="B2559" s="7" t="n">
        <v>500</v>
      </c>
      <c r="C2559" s="7" t="n">
        <v>4912</v>
      </c>
      <c r="D2559" s="7" t="n">
        <v>397.78224</v>
      </c>
      <c r="E2559" s="7" t="n">
        <v>0</v>
      </c>
      <c r="F2559" s="7" t="n">
        <v>0</v>
      </c>
      <c r="G2559" s="7" t="n">
        <v>0</v>
      </c>
      <c r="H2559" s="7" t="n">
        <v>-5933.2</v>
      </c>
      <c r="I2559" s="7" t="n">
        <v>0</v>
      </c>
      <c r="J2559" s="7" t="n">
        <v>0</v>
      </c>
      <c r="K2559" s="7" t="n">
        <v>40290</v>
      </c>
      <c r="L2559" s="7" t="n">
        <v>0</v>
      </c>
      <c r="M2559" s="7" t="n">
        <v>1300</v>
      </c>
      <c r="N2559" s="7" t="n">
        <v>0</v>
      </c>
      <c r="O2559" s="7" t="n">
        <v>0</v>
      </c>
      <c r="P2559" s="8" t="n">
        <v>0</v>
      </c>
      <c r="R2559" s="22" t="n">
        <v>2504.08</v>
      </c>
      <c r="S2559" s="22" t="n">
        <v>10125.05</v>
      </c>
    </row>
    <row r="2560" customFormat="false" ht="12.75" hidden="false" customHeight="false" outlineLevel="0" collapsed="false">
      <c r="A2560" s="20" t="n">
        <v>39449</v>
      </c>
      <c r="B2560" s="7" t="n">
        <v>500</v>
      </c>
      <c r="C2560" s="7" t="n">
        <v>4812</v>
      </c>
      <c r="D2560" s="7" t="n">
        <v>487.52272</v>
      </c>
      <c r="E2560" s="7" t="n">
        <v>0</v>
      </c>
      <c r="F2560" s="7" t="n">
        <v>0</v>
      </c>
      <c r="G2560" s="7" t="n">
        <v>0</v>
      </c>
      <c r="H2560" s="7" t="n">
        <v>-5969.75</v>
      </c>
      <c r="I2560" s="7" t="n">
        <v>0</v>
      </c>
      <c r="J2560" s="7" t="n">
        <v>0</v>
      </c>
      <c r="K2560" s="7" t="n">
        <v>39820</v>
      </c>
      <c r="L2560" s="7" t="n">
        <v>644.31648</v>
      </c>
      <c r="M2560" s="7" t="n">
        <v>1325</v>
      </c>
      <c r="N2560" s="7" t="n">
        <v>620.62096</v>
      </c>
      <c r="O2560" s="7" t="n">
        <v>0</v>
      </c>
      <c r="P2560" s="8" t="n">
        <v>620.62096</v>
      </c>
      <c r="R2560" s="22" t="n">
        <v>2446.5</v>
      </c>
      <c r="S2560" s="22" t="n">
        <v>10233.76</v>
      </c>
    </row>
    <row r="2561" customFormat="false" ht="12.75" hidden="false" customHeight="false" outlineLevel="0" collapsed="false">
      <c r="A2561" s="20" t="n">
        <v>39450</v>
      </c>
      <c r="B2561" s="7" t="n">
        <v>500</v>
      </c>
      <c r="C2561" s="7" t="n">
        <v>4712</v>
      </c>
      <c r="D2561" s="7" t="n">
        <v>403.83216</v>
      </c>
      <c r="E2561" s="7" t="n">
        <v>0</v>
      </c>
      <c r="F2561" s="7" t="n">
        <v>0</v>
      </c>
      <c r="G2561" s="7" t="n">
        <v>0</v>
      </c>
      <c r="H2561" s="7" t="n">
        <v>-5969.75</v>
      </c>
      <c r="I2561" s="7" t="n">
        <v>0</v>
      </c>
      <c r="J2561" s="7" t="n">
        <v>0</v>
      </c>
      <c r="K2561" s="7" t="n">
        <v>39115</v>
      </c>
      <c r="L2561" s="7" t="n">
        <v>549.03024</v>
      </c>
      <c r="M2561" s="7" t="n">
        <v>1160</v>
      </c>
      <c r="N2561" s="7" t="n">
        <v>625.1584</v>
      </c>
      <c r="O2561" s="7" t="n">
        <v>0</v>
      </c>
      <c r="P2561" s="8" t="n">
        <v>625.1584</v>
      </c>
      <c r="R2561" s="22" t="n">
        <v>2449.96</v>
      </c>
      <c r="S2561" s="22" t="n">
        <v>10106.46</v>
      </c>
    </row>
    <row r="2562" customFormat="false" ht="12.75" hidden="false" customHeight="false" outlineLevel="0" collapsed="false">
      <c r="A2562" s="20" t="n">
        <v>39451</v>
      </c>
      <c r="B2562" s="7" t="n">
        <v>510</v>
      </c>
      <c r="C2562" s="7" t="n">
        <v>4912</v>
      </c>
      <c r="D2562" s="7" t="n">
        <v>360.97856</v>
      </c>
      <c r="E2562" s="7" t="n">
        <v>0</v>
      </c>
      <c r="F2562" s="7" t="n">
        <v>0</v>
      </c>
      <c r="G2562" s="7" t="n">
        <v>0</v>
      </c>
      <c r="H2562" s="7" t="n">
        <v>-6006.3</v>
      </c>
      <c r="I2562" s="7" t="n">
        <v>0</v>
      </c>
      <c r="J2562" s="7" t="n">
        <v>0</v>
      </c>
      <c r="K2562" s="7" t="n">
        <v>39115</v>
      </c>
      <c r="L2562" s="7" t="n">
        <v>542.98032</v>
      </c>
      <c r="M2562" s="7" t="n">
        <v>1185</v>
      </c>
      <c r="N2562" s="7" t="n">
        <v>547.51776</v>
      </c>
      <c r="O2562" s="7" t="n">
        <v>0</v>
      </c>
      <c r="P2562" s="8" t="n">
        <v>547.51776</v>
      </c>
      <c r="R2562" s="22" t="n">
        <v>2470.79</v>
      </c>
      <c r="S2562" s="22" t="n">
        <v>10123.01</v>
      </c>
    </row>
    <row r="2563" customFormat="false" ht="12.75" hidden="false" customHeight="false" outlineLevel="0" collapsed="false">
      <c r="A2563" s="20" t="n">
        <v>39452</v>
      </c>
      <c r="B2563" s="7" t="n">
        <v>550</v>
      </c>
      <c r="C2563" s="7" t="n">
        <v>5237</v>
      </c>
      <c r="D2563" s="7" t="n">
        <v>374.59088</v>
      </c>
      <c r="E2563" s="7" t="n">
        <v>0</v>
      </c>
      <c r="F2563" s="7" t="n">
        <v>0</v>
      </c>
      <c r="G2563" s="7" t="n">
        <v>0</v>
      </c>
      <c r="H2563" s="7" t="n">
        <v>-6042.85</v>
      </c>
      <c r="I2563" s="7" t="n">
        <v>0</v>
      </c>
      <c r="J2563" s="7" t="n">
        <v>0</v>
      </c>
      <c r="K2563" s="7" t="n">
        <v>38880</v>
      </c>
      <c r="L2563" s="7" t="n">
        <v>177.46432</v>
      </c>
      <c r="M2563" s="7" t="n">
        <v>1055</v>
      </c>
      <c r="N2563" s="7" t="n">
        <v>221.8304</v>
      </c>
      <c r="O2563" s="7" t="n">
        <v>0</v>
      </c>
      <c r="P2563" s="8" t="n">
        <v>221.8304</v>
      </c>
      <c r="R2563" s="22" t="n">
        <v>2566.5</v>
      </c>
      <c r="S2563" s="22" t="n">
        <v>10039.96</v>
      </c>
    </row>
    <row r="2564" customFormat="false" ht="12.75" hidden="false" customHeight="false" outlineLevel="0" collapsed="false">
      <c r="A2564" s="20" t="n">
        <v>39453</v>
      </c>
      <c r="B2564" s="7" t="n">
        <v>575</v>
      </c>
      <c r="C2564" s="7" t="n">
        <v>5512</v>
      </c>
      <c r="D2564" s="7" t="n">
        <v>373.58256</v>
      </c>
      <c r="E2564" s="7" t="n">
        <v>0</v>
      </c>
      <c r="F2564" s="7" t="n">
        <v>0</v>
      </c>
      <c r="G2564" s="7" t="n">
        <v>0</v>
      </c>
      <c r="H2564" s="7" t="n">
        <v>-6042.85</v>
      </c>
      <c r="I2564" s="7" t="n">
        <v>0</v>
      </c>
      <c r="J2564" s="7" t="n">
        <v>0</v>
      </c>
      <c r="K2564" s="7" t="n">
        <v>39585</v>
      </c>
      <c r="L2564" s="7" t="n">
        <v>0</v>
      </c>
      <c r="M2564" s="7" t="n">
        <v>1075</v>
      </c>
      <c r="N2564" s="7" t="n">
        <v>0</v>
      </c>
      <c r="O2564" s="7" t="n">
        <v>0</v>
      </c>
      <c r="P2564" s="8" t="n">
        <v>0</v>
      </c>
      <c r="R2564" s="22" t="n">
        <v>2664.79</v>
      </c>
      <c r="S2564" s="22" t="n">
        <v>10038.17</v>
      </c>
    </row>
    <row r="2565" customFormat="false" ht="12.75" hidden="false" customHeight="false" outlineLevel="0" collapsed="false">
      <c r="A2565" s="20" t="n">
        <v>39454</v>
      </c>
      <c r="B2565" s="7" t="n">
        <v>575</v>
      </c>
      <c r="C2565" s="7" t="n">
        <v>5567</v>
      </c>
      <c r="D2565" s="7" t="n">
        <v>513.73904</v>
      </c>
      <c r="E2565" s="7" t="n">
        <v>0</v>
      </c>
      <c r="F2565" s="7" t="n">
        <v>0</v>
      </c>
      <c r="G2565" s="7" t="n">
        <v>0</v>
      </c>
      <c r="H2565" s="7" t="n">
        <v>-6079.4</v>
      </c>
      <c r="I2565" s="7" t="n">
        <v>0</v>
      </c>
      <c r="J2565" s="7" t="n">
        <v>0</v>
      </c>
      <c r="K2565" s="7" t="n">
        <v>38880</v>
      </c>
      <c r="L2565" s="7" t="n">
        <v>542.47616</v>
      </c>
      <c r="M2565" s="7" t="n">
        <v>1095</v>
      </c>
      <c r="N2565" s="7" t="n">
        <v>540.45952</v>
      </c>
      <c r="O2565" s="7" t="n">
        <v>0</v>
      </c>
      <c r="P2565" s="8" t="n">
        <v>540.45952</v>
      </c>
      <c r="R2565" s="22" t="n">
        <v>2722.08</v>
      </c>
      <c r="S2565" s="22" t="n">
        <v>10127.37</v>
      </c>
    </row>
    <row r="2566" customFormat="false" ht="12.75" hidden="false" customHeight="false" outlineLevel="0" collapsed="false">
      <c r="A2566" s="20" t="n">
        <v>39455</v>
      </c>
      <c r="B2566" s="7" t="n">
        <v>575</v>
      </c>
      <c r="C2566" s="7" t="n">
        <v>5402</v>
      </c>
      <c r="D2566" s="7" t="n">
        <v>671.54112</v>
      </c>
      <c r="E2566" s="7" t="n">
        <v>0</v>
      </c>
      <c r="F2566" s="7" t="n">
        <v>0</v>
      </c>
      <c r="G2566" s="7" t="n">
        <v>0</v>
      </c>
      <c r="H2566" s="7" t="n">
        <v>-6115.95</v>
      </c>
      <c r="I2566" s="7" t="n">
        <v>0</v>
      </c>
      <c r="J2566" s="7" t="n">
        <v>0</v>
      </c>
      <c r="K2566" s="7" t="n">
        <v>39820</v>
      </c>
      <c r="L2566" s="7" t="n">
        <v>0</v>
      </c>
      <c r="M2566" s="7" t="n">
        <v>1055</v>
      </c>
      <c r="N2566" s="7" t="n">
        <v>0</v>
      </c>
      <c r="O2566" s="7" t="n">
        <v>0</v>
      </c>
      <c r="P2566" s="8" t="n">
        <v>0</v>
      </c>
      <c r="R2566" s="22" t="n">
        <v>2723.13</v>
      </c>
      <c r="S2566" s="22" t="n">
        <v>10268.12</v>
      </c>
    </row>
    <row r="2567" customFormat="false" ht="12.75" hidden="false" customHeight="false" outlineLevel="0" collapsed="false">
      <c r="A2567" s="20" t="n">
        <v>39456</v>
      </c>
      <c r="B2567" s="7" t="n">
        <v>575</v>
      </c>
      <c r="C2567" s="7" t="n">
        <v>5237</v>
      </c>
      <c r="D2567" s="7" t="n">
        <v>645.82896</v>
      </c>
      <c r="E2567" s="7" t="n">
        <v>0</v>
      </c>
      <c r="F2567" s="7" t="n">
        <v>0</v>
      </c>
      <c r="G2567" s="7" t="n">
        <v>0</v>
      </c>
      <c r="H2567" s="7" t="n">
        <v>-6115.95</v>
      </c>
      <c r="I2567" s="7" t="n">
        <v>0</v>
      </c>
      <c r="J2567" s="7" t="n">
        <v>0</v>
      </c>
      <c r="K2567" s="7" t="n">
        <v>39585</v>
      </c>
      <c r="L2567" s="7" t="n">
        <v>523.82224</v>
      </c>
      <c r="M2567" s="7" t="n">
        <v>1035</v>
      </c>
      <c r="N2567" s="7" t="n">
        <v>535.41792</v>
      </c>
      <c r="O2567" s="7" t="n">
        <v>0</v>
      </c>
      <c r="P2567" s="8" t="n">
        <v>535.41792</v>
      </c>
      <c r="R2567" s="22" t="n">
        <v>2657.08</v>
      </c>
      <c r="S2567" s="22" t="n">
        <v>10417.63</v>
      </c>
    </row>
    <row r="2568" customFormat="false" ht="12.75" hidden="false" customHeight="false" outlineLevel="0" collapsed="false">
      <c r="A2568" s="20" t="n">
        <v>39457</v>
      </c>
      <c r="B2568" s="7" t="n">
        <v>534.916666666667</v>
      </c>
      <c r="C2568" s="7" t="n">
        <v>5182</v>
      </c>
      <c r="D2568" s="7" t="n">
        <v>598.94208</v>
      </c>
      <c r="E2568" s="7" t="n">
        <v>0</v>
      </c>
      <c r="F2568" s="7" t="n">
        <v>0</v>
      </c>
      <c r="G2568" s="7" t="n">
        <v>0</v>
      </c>
      <c r="H2568" s="7" t="n">
        <v>-6152.5</v>
      </c>
      <c r="I2568" s="7" t="n">
        <v>0</v>
      </c>
      <c r="J2568" s="7" t="n">
        <v>0</v>
      </c>
      <c r="K2568" s="7" t="n">
        <v>39350</v>
      </c>
      <c r="L2568" s="7" t="n">
        <v>641.79568</v>
      </c>
      <c r="M2568" s="7" t="n">
        <v>965</v>
      </c>
      <c r="N2568" s="7" t="n">
        <v>656.92048</v>
      </c>
      <c r="O2568" s="7" t="n">
        <v>0</v>
      </c>
      <c r="P2568" s="8" t="n">
        <v>656.92048</v>
      </c>
      <c r="R2568" s="22" t="n">
        <v>2621.66</v>
      </c>
      <c r="S2568" s="22" t="n">
        <v>10418.89</v>
      </c>
    </row>
    <row r="2569" customFormat="false" ht="12.75" hidden="false" customHeight="false" outlineLevel="0" collapsed="false">
      <c r="A2569" s="20" t="n">
        <v>39458</v>
      </c>
      <c r="B2569" s="7" t="n">
        <v>551.583333333333</v>
      </c>
      <c r="C2569" s="7" t="n">
        <v>5127</v>
      </c>
      <c r="D2569" s="7" t="n">
        <v>665.99536</v>
      </c>
      <c r="E2569" s="7" t="n">
        <v>0</v>
      </c>
      <c r="F2569" s="7" t="n">
        <v>0</v>
      </c>
      <c r="G2569" s="7" t="n">
        <v>0</v>
      </c>
      <c r="H2569" s="7" t="n">
        <v>-6189.05</v>
      </c>
      <c r="I2569" s="7" t="n">
        <v>0</v>
      </c>
      <c r="J2569" s="7" t="n">
        <v>0</v>
      </c>
      <c r="K2569" s="7" t="n">
        <v>39350</v>
      </c>
      <c r="L2569" s="7" t="n">
        <v>555.58432</v>
      </c>
      <c r="M2569" s="7" t="n">
        <v>1255</v>
      </c>
      <c r="N2569" s="7" t="n">
        <v>421.98192</v>
      </c>
      <c r="O2569" s="7" t="n">
        <v>0</v>
      </c>
      <c r="P2569" s="8" t="n">
        <v>421.98192</v>
      </c>
      <c r="R2569" s="22" t="n">
        <v>2597.08</v>
      </c>
      <c r="S2569" s="22" t="n">
        <v>10417.59</v>
      </c>
    </row>
    <row r="2570" customFormat="false" ht="12.75" hidden="false" customHeight="false" outlineLevel="0" collapsed="false">
      <c r="A2570" s="20" t="n">
        <v>39459</v>
      </c>
      <c r="B2570" s="7" t="n">
        <v>588.875</v>
      </c>
      <c r="C2570" s="7" t="n">
        <v>5182</v>
      </c>
      <c r="D2570" s="7" t="n">
        <v>549.03024</v>
      </c>
      <c r="E2570" s="7" t="n">
        <v>0</v>
      </c>
      <c r="F2570" s="7" t="n">
        <v>0</v>
      </c>
      <c r="G2570" s="7" t="n">
        <v>0</v>
      </c>
      <c r="H2570" s="7" t="n">
        <v>-6189.05</v>
      </c>
      <c r="I2570" s="7" t="n">
        <v>0</v>
      </c>
      <c r="J2570" s="7" t="n">
        <v>0</v>
      </c>
      <c r="K2570" s="7" t="n">
        <v>40055</v>
      </c>
      <c r="L2570" s="7" t="n">
        <v>175.95184</v>
      </c>
      <c r="M2570" s="7" t="n">
        <v>1280</v>
      </c>
      <c r="N2570" s="7" t="n">
        <v>201.664</v>
      </c>
      <c r="O2570" s="7" t="n">
        <v>0</v>
      </c>
      <c r="P2570" s="8" t="n">
        <v>201.664</v>
      </c>
      <c r="R2570" s="22" t="n">
        <v>2612.71</v>
      </c>
      <c r="S2570" s="22" t="n">
        <v>10370.97</v>
      </c>
    </row>
    <row r="2571" customFormat="false" ht="12.75" hidden="false" customHeight="false" outlineLevel="0" collapsed="false">
      <c r="A2571" s="20" t="n">
        <v>39460</v>
      </c>
      <c r="B2571" s="7" t="n">
        <v>598.041666666667</v>
      </c>
      <c r="C2571" s="7" t="n">
        <v>5292</v>
      </c>
      <c r="D2571" s="7" t="n">
        <v>553.06352</v>
      </c>
      <c r="E2571" s="7" t="n">
        <v>0</v>
      </c>
      <c r="F2571" s="7" t="n">
        <v>0</v>
      </c>
      <c r="G2571" s="7" t="n">
        <v>0</v>
      </c>
      <c r="H2571" s="7" t="n">
        <v>-6225.6</v>
      </c>
      <c r="I2571" s="7" t="n">
        <v>0</v>
      </c>
      <c r="J2571" s="7" t="n">
        <v>0</v>
      </c>
      <c r="K2571" s="7" t="n">
        <v>40760</v>
      </c>
      <c r="L2571" s="7" t="n">
        <v>0</v>
      </c>
      <c r="M2571" s="7" t="n">
        <v>1280</v>
      </c>
      <c r="N2571" s="7" t="n">
        <v>0</v>
      </c>
      <c r="O2571" s="7" t="n">
        <v>0</v>
      </c>
      <c r="P2571" s="8" t="n">
        <v>0</v>
      </c>
      <c r="R2571" s="22" t="n">
        <v>2644.58</v>
      </c>
      <c r="S2571" s="22" t="n">
        <v>10312.42</v>
      </c>
    </row>
    <row r="2572" customFormat="false" ht="12.75" hidden="false" customHeight="false" outlineLevel="0" collapsed="false">
      <c r="A2572" s="20" t="n">
        <v>39461</v>
      </c>
      <c r="B2572" s="7" t="n">
        <v>655.75</v>
      </c>
      <c r="C2572" s="7" t="n">
        <v>5237</v>
      </c>
      <c r="D2572" s="7" t="n">
        <v>696.74912</v>
      </c>
      <c r="E2572" s="7" t="n">
        <v>0</v>
      </c>
      <c r="F2572" s="7" t="n">
        <v>0</v>
      </c>
      <c r="G2572" s="7" t="n">
        <v>0</v>
      </c>
      <c r="H2572" s="7" t="n">
        <v>-6262.15</v>
      </c>
      <c r="I2572" s="7" t="n">
        <v>0</v>
      </c>
      <c r="J2572" s="7" t="n">
        <v>0</v>
      </c>
      <c r="K2572" s="7" t="n">
        <v>40290</v>
      </c>
      <c r="L2572" s="7" t="n">
        <v>635.2416</v>
      </c>
      <c r="M2572" s="7" t="n">
        <v>1280</v>
      </c>
      <c r="N2572" s="7" t="n">
        <v>655.91216</v>
      </c>
      <c r="O2572" s="7" t="n">
        <v>0</v>
      </c>
      <c r="P2572" s="8" t="n">
        <v>655.91216</v>
      </c>
      <c r="R2572" s="22" t="n">
        <v>2651.25</v>
      </c>
      <c r="S2572" s="22" t="n">
        <v>10370.88</v>
      </c>
    </row>
    <row r="2573" customFormat="false" ht="12.75" hidden="false" customHeight="false" outlineLevel="0" collapsed="false">
      <c r="A2573" s="20" t="n">
        <v>39462</v>
      </c>
      <c r="B2573" s="7" t="n">
        <v>677.041666666667</v>
      </c>
      <c r="C2573" s="7" t="n">
        <v>5182</v>
      </c>
      <c r="D2573" s="7" t="n">
        <v>703.80736</v>
      </c>
      <c r="E2573" s="7" t="n">
        <v>0</v>
      </c>
      <c r="F2573" s="7" t="n">
        <v>0</v>
      </c>
      <c r="G2573" s="7" t="n">
        <v>0</v>
      </c>
      <c r="H2573" s="7" t="n">
        <v>-6262.15</v>
      </c>
      <c r="I2573" s="7" t="n">
        <v>0</v>
      </c>
      <c r="J2573" s="7" t="n">
        <v>0</v>
      </c>
      <c r="K2573" s="7" t="n">
        <v>40055</v>
      </c>
      <c r="L2573" s="7" t="n">
        <v>646.83728</v>
      </c>
      <c r="M2573" s="7" t="n">
        <v>1140</v>
      </c>
      <c r="N2573" s="7" t="n">
        <v>698.76576</v>
      </c>
      <c r="O2573" s="7" t="n">
        <v>0</v>
      </c>
      <c r="P2573" s="8" t="n">
        <v>698.76576</v>
      </c>
      <c r="R2573" s="22" t="n">
        <v>2646.66</v>
      </c>
      <c r="S2573" s="22" t="n">
        <v>10446.12</v>
      </c>
    </row>
    <row r="2574" customFormat="false" ht="12.75" hidden="false" customHeight="false" outlineLevel="0" collapsed="false">
      <c r="A2574" s="20" t="n">
        <v>39463</v>
      </c>
      <c r="B2574" s="7" t="n">
        <v>672.083333333333</v>
      </c>
      <c r="C2574" s="7" t="n">
        <v>5017</v>
      </c>
      <c r="D2574" s="7" t="n">
        <v>790.01872</v>
      </c>
      <c r="E2574" s="7" t="n">
        <v>0</v>
      </c>
      <c r="F2574" s="7" t="n">
        <v>0</v>
      </c>
      <c r="G2574" s="7" t="n">
        <v>0</v>
      </c>
      <c r="H2574" s="7" t="n">
        <v>-6298.7</v>
      </c>
      <c r="I2574" s="7" t="n">
        <v>0</v>
      </c>
      <c r="J2574" s="7" t="n">
        <v>0</v>
      </c>
      <c r="K2574" s="7" t="n">
        <v>39585</v>
      </c>
      <c r="L2574" s="7" t="n">
        <v>637.7624</v>
      </c>
      <c r="M2574" s="7" t="n">
        <v>1160</v>
      </c>
      <c r="N2574" s="7" t="n">
        <v>611.04192</v>
      </c>
      <c r="O2574" s="7" t="n">
        <v>0</v>
      </c>
      <c r="P2574" s="8" t="n">
        <v>611.04192</v>
      </c>
      <c r="R2574" s="22" t="n">
        <v>2625.83</v>
      </c>
      <c r="S2574" s="22" t="n">
        <v>10497.41</v>
      </c>
    </row>
    <row r="2575" customFormat="false" ht="12.75" hidden="false" customHeight="false" outlineLevel="0" collapsed="false">
      <c r="A2575" s="20" t="n">
        <v>39464</v>
      </c>
      <c r="B2575" s="7" t="n">
        <v>350</v>
      </c>
      <c r="C2575" s="7" t="n">
        <v>5237</v>
      </c>
      <c r="D2575" s="7" t="n">
        <v>293.92528</v>
      </c>
      <c r="E2575" s="7" t="n">
        <v>0</v>
      </c>
      <c r="F2575" s="7" t="n">
        <v>0</v>
      </c>
      <c r="G2575" s="7" t="n">
        <v>0</v>
      </c>
      <c r="H2575" s="7" t="n">
        <v>-6335.25</v>
      </c>
      <c r="I2575" s="7" t="n">
        <v>0</v>
      </c>
      <c r="J2575" s="7" t="n">
        <v>0</v>
      </c>
      <c r="K2575" s="7" t="n">
        <v>39585</v>
      </c>
      <c r="L2575" s="7" t="n">
        <v>652.38304</v>
      </c>
      <c r="M2575" s="7" t="n">
        <v>1210</v>
      </c>
      <c r="N2575" s="7" t="n">
        <v>654.90384</v>
      </c>
      <c r="O2575" s="7" t="n">
        <v>0</v>
      </c>
      <c r="P2575" s="8" t="n">
        <v>654.90384</v>
      </c>
      <c r="R2575" s="22" t="n">
        <v>2511.33</v>
      </c>
      <c r="S2575" s="22" t="n">
        <v>10448.66</v>
      </c>
    </row>
    <row r="2576" customFormat="false" ht="12.75" hidden="false" customHeight="false" outlineLevel="0" collapsed="false">
      <c r="A2576" s="20" t="n">
        <v>39465</v>
      </c>
      <c r="B2576" s="7" t="n">
        <v>509.833333333333</v>
      </c>
      <c r="C2576" s="7" t="n">
        <v>5457</v>
      </c>
      <c r="D2576" s="7" t="n">
        <v>347.36624</v>
      </c>
      <c r="E2576" s="7" t="n">
        <v>0</v>
      </c>
      <c r="F2576" s="7" t="n">
        <v>0</v>
      </c>
      <c r="G2576" s="7" t="n">
        <v>0</v>
      </c>
      <c r="H2576" s="7" t="n">
        <v>-6335.25</v>
      </c>
      <c r="I2576" s="7" t="n">
        <v>0</v>
      </c>
      <c r="J2576" s="7" t="n">
        <v>0</v>
      </c>
      <c r="K2576" s="7" t="n">
        <v>39585</v>
      </c>
      <c r="L2576" s="7" t="n">
        <v>642.804</v>
      </c>
      <c r="M2576" s="7" t="n">
        <v>1255</v>
      </c>
      <c r="N2576" s="7" t="n">
        <v>612.05024</v>
      </c>
      <c r="O2576" s="7" t="n">
        <v>0</v>
      </c>
      <c r="P2576" s="8" t="n">
        <v>612.05024</v>
      </c>
      <c r="R2576" s="22" t="n">
        <v>2640.83</v>
      </c>
      <c r="S2576" s="22" t="n">
        <v>10032.17</v>
      </c>
    </row>
    <row r="2577" customFormat="false" ht="12.75" hidden="false" customHeight="false" outlineLevel="0" collapsed="false">
      <c r="A2577" s="20" t="n">
        <v>39466</v>
      </c>
      <c r="B2577" s="7" t="n">
        <v>600</v>
      </c>
      <c r="C2577" s="7" t="n">
        <v>5622</v>
      </c>
      <c r="D2577" s="7" t="n">
        <v>478.952</v>
      </c>
      <c r="E2577" s="7" t="n">
        <v>0</v>
      </c>
      <c r="F2577" s="7" t="n">
        <v>0</v>
      </c>
      <c r="G2577" s="7" t="n">
        <v>0</v>
      </c>
      <c r="H2577" s="7" t="n">
        <v>-6371.8</v>
      </c>
      <c r="I2577" s="7" t="n">
        <v>0</v>
      </c>
      <c r="J2577" s="7" t="n">
        <v>0</v>
      </c>
      <c r="K2577" s="7" t="n">
        <v>39350</v>
      </c>
      <c r="L2577" s="7" t="n">
        <v>177.46432</v>
      </c>
      <c r="M2577" s="7" t="n">
        <v>1095</v>
      </c>
      <c r="N2577" s="7" t="n">
        <v>223.84704</v>
      </c>
      <c r="O2577" s="7" t="n">
        <v>0</v>
      </c>
      <c r="P2577" s="8" t="n">
        <v>223.84704</v>
      </c>
      <c r="R2577" s="22" t="n">
        <v>2716.87</v>
      </c>
      <c r="S2577" s="22" t="n">
        <v>9959.79</v>
      </c>
    </row>
    <row r="2578" customFormat="false" ht="12.75" hidden="false" customHeight="false" outlineLevel="0" collapsed="false">
      <c r="A2578" s="20" t="n">
        <v>39467</v>
      </c>
      <c r="B2578" s="7" t="n">
        <v>600</v>
      </c>
      <c r="C2578" s="7" t="n">
        <v>5512</v>
      </c>
      <c r="D2578" s="7" t="n">
        <v>631.20832</v>
      </c>
      <c r="E2578" s="7" t="n">
        <v>0</v>
      </c>
      <c r="F2578" s="7" t="n">
        <v>0</v>
      </c>
      <c r="G2578" s="7" t="n">
        <v>0</v>
      </c>
      <c r="H2578" s="7" t="n">
        <v>-6408.35</v>
      </c>
      <c r="I2578" s="7" t="n">
        <v>0</v>
      </c>
      <c r="J2578" s="7" t="n">
        <v>0</v>
      </c>
      <c r="K2578" s="7" t="n">
        <v>40055</v>
      </c>
      <c r="L2578" s="7" t="n">
        <v>0</v>
      </c>
      <c r="M2578" s="7" t="n">
        <v>1095</v>
      </c>
      <c r="N2578" s="7" t="n">
        <v>0</v>
      </c>
      <c r="O2578" s="7" t="n">
        <v>0</v>
      </c>
      <c r="P2578" s="8" t="n">
        <v>0</v>
      </c>
      <c r="R2578" s="22" t="n">
        <v>2746.25</v>
      </c>
      <c r="S2578" s="22" t="n">
        <v>10210.42</v>
      </c>
    </row>
    <row r="2579" customFormat="false" ht="12.75" hidden="false" customHeight="false" outlineLevel="0" collapsed="false">
      <c r="A2579" s="20" t="n">
        <v>39468</v>
      </c>
      <c r="B2579" s="7" t="n">
        <v>600</v>
      </c>
      <c r="C2579" s="7" t="n">
        <v>5182</v>
      </c>
      <c r="D2579" s="7" t="n">
        <v>634.73744</v>
      </c>
      <c r="E2579" s="7" t="n">
        <v>0</v>
      </c>
      <c r="F2579" s="7" t="n">
        <v>0</v>
      </c>
      <c r="G2579" s="7" t="n">
        <v>0</v>
      </c>
      <c r="H2579" s="7" t="n">
        <v>-6408.35</v>
      </c>
      <c r="I2579" s="7" t="n">
        <v>0</v>
      </c>
      <c r="J2579" s="7" t="n">
        <v>0</v>
      </c>
      <c r="K2579" s="7" t="n">
        <v>40290</v>
      </c>
      <c r="L2579" s="7" t="n">
        <v>632.7208</v>
      </c>
      <c r="M2579" s="7" t="n">
        <v>1140</v>
      </c>
      <c r="N2579" s="7" t="n">
        <v>618.60432</v>
      </c>
      <c r="O2579" s="7" t="n">
        <v>0</v>
      </c>
      <c r="P2579" s="8" t="n">
        <v>618.60432</v>
      </c>
      <c r="R2579" s="22" t="n">
        <v>2745</v>
      </c>
      <c r="S2579" s="22" t="n">
        <v>10285.25</v>
      </c>
    </row>
    <row r="2580" customFormat="false" ht="12.75" hidden="false" customHeight="false" outlineLevel="0" collapsed="false">
      <c r="A2580" s="20" t="n">
        <v>39469</v>
      </c>
      <c r="B2580" s="7" t="n">
        <v>600</v>
      </c>
      <c r="C2580" s="7" t="n">
        <v>4912</v>
      </c>
      <c r="D2580" s="7" t="n">
        <v>506.6808</v>
      </c>
      <c r="E2580" s="7" t="n">
        <v>0</v>
      </c>
      <c r="F2580" s="7" t="n">
        <v>0</v>
      </c>
      <c r="G2580" s="7" t="n">
        <v>0</v>
      </c>
      <c r="H2580" s="7" t="n">
        <v>-6444.9</v>
      </c>
      <c r="I2580" s="7" t="n">
        <v>0</v>
      </c>
      <c r="J2580" s="7" t="n">
        <v>0</v>
      </c>
      <c r="K2580" s="7" t="n">
        <v>39115</v>
      </c>
      <c r="L2580" s="7" t="n">
        <v>647.8456</v>
      </c>
      <c r="M2580" s="7" t="n">
        <v>1235</v>
      </c>
      <c r="N2580" s="7" t="n">
        <v>616.58768</v>
      </c>
      <c r="O2580" s="7" t="n">
        <v>0</v>
      </c>
      <c r="P2580" s="8" t="n">
        <v>616.58768</v>
      </c>
      <c r="R2580" s="22" t="n">
        <v>2622.5</v>
      </c>
      <c r="S2580" s="22" t="n">
        <v>10418.91</v>
      </c>
    </row>
    <row r="2581" customFormat="false" ht="12.75" hidden="false" customHeight="false" outlineLevel="0" collapsed="false">
      <c r="A2581" s="20" t="n">
        <v>39470</v>
      </c>
      <c r="B2581" s="7" t="n">
        <v>407.583333333333</v>
      </c>
      <c r="C2581" s="7" t="n">
        <v>4912</v>
      </c>
      <c r="D2581" s="7" t="n">
        <v>405.34464</v>
      </c>
      <c r="E2581" s="7" t="n">
        <v>0</v>
      </c>
      <c r="F2581" s="7" t="n">
        <v>0</v>
      </c>
      <c r="G2581" s="7" t="n">
        <v>0</v>
      </c>
      <c r="H2581" s="7" t="n">
        <v>-6481.45</v>
      </c>
      <c r="I2581" s="7" t="n">
        <v>0</v>
      </c>
      <c r="J2581" s="7" t="n">
        <v>0</v>
      </c>
      <c r="K2581" s="7" t="n">
        <v>39350</v>
      </c>
      <c r="L2581" s="7" t="n">
        <v>507.68912</v>
      </c>
      <c r="M2581" s="7" t="n">
        <v>1325</v>
      </c>
      <c r="N2581" s="7" t="n">
        <v>468.36464</v>
      </c>
      <c r="O2581" s="7" t="n">
        <v>0</v>
      </c>
      <c r="P2581" s="8" t="n">
        <v>468.36464</v>
      </c>
      <c r="R2581" s="22" t="n">
        <v>2457.54</v>
      </c>
      <c r="S2581" s="22" t="n">
        <v>10220.26</v>
      </c>
    </row>
    <row r="2582" customFormat="false" ht="12.75" hidden="false" customHeight="false" outlineLevel="0" collapsed="false">
      <c r="A2582" s="20" t="n">
        <v>39471</v>
      </c>
      <c r="B2582" s="7" t="n">
        <v>459.583333333333</v>
      </c>
      <c r="C2582" s="7" t="n">
        <v>5017</v>
      </c>
      <c r="D2582" s="7" t="n">
        <v>406.85712</v>
      </c>
      <c r="E2582" s="7" t="n">
        <v>0</v>
      </c>
      <c r="F2582" s="7" t="n">
        <v>0</v>
      </c>
      <c r="G2582" s="7" t="n">
        <v>0</v>
      </c>
      <c r="H2582" s="7" t="n">
        <v>-6481.45</v>
      </c>
      <c r="I2582" s="7" t="n">
        <v>0</v>
      </c>
      <c r="J2582" s="7" t="n">
        <v>0</v>
      </c>
      <c r="K2582" s="7" t="n">
        <v>38880</v>
      </c>
      <c r="L2582" s="7" t="n">
        <v>442.14832</v>
      </c>
      <c r="M2582" s="7" t="n">
        <v>1255</v>
      </c>
      <c r="N2582" s="7" t="n">
        <v>437.10672</v>
      </c>
      <c r="O2582" s="7" t="n">
        <v>0</v>
      </c>
      <c r="P2582" s="8" t="n">
        <v>437.10672</v>
      </c>
      <c r="R2582" s="22" t="n">
        <v>2449</v>
      </c>
      <c r="S2582" s="22" t="n">
        <v>10208.54</v>
      </c>
    </row>
    <row r="2583" customFormat="false" ht="12.75" hidden="false" customHeight="false" outlineLevel="0" collapsed="false">
      <c r="A2583" s="20" t="n">
        <v>39472</v>
      </c>
      <c r="B2583" s="7" t="n">
        <v>510.541666666667</v>
      </c>
      <c r="C2583" s="7" t="n">
        <v>5072</v>
      </c>
      <c r="D2583" s="7" t="n">
        <v>489.0352</v>
      </c>
      <c r="E2583" s="7" t="n">
        <v>0</v>
      </c>
      <c r="F2583" s="7" t="n">
        <v>0</v>
      </c>
      <c r="G2583" s="7" t="n">
        <v>0</v>
      </c>
      <c r="H2583" s="7" t="n">
        <v>-6518</v>
      </c>
      <c r="I2583" s="7" t="n">
        <v>0</v>
      </c>
      <c r="J2583" s="7" t="n">
        <v>0</v>
      </c>
      <c r="K2583" s="7" t="n">
        <v>38645</v>
      </c>
      <c r="L2583" s="7" t="n">
        <v>397.78224</v>
      </c>
      <c r="M2583" s="7" t="n">
        <v>1325</v>
      </c>
      <c r="N2583" s="7" t="n">
        <v>381.64912</v>
      </c>
      <c r="O2583" s="7" t="n">
        <v>0</v>
      </c>
      <c r="P2583" s="8" t="n">
        <v>381.64912</v>
      </c>
      <c r="R2583" s="22" t="n">
        <v>2463.96</v>
      </c>
      <c r="S2583" s="22" t="n">
        <v>10105.09</v>
      </c>
    </row>
    <row r="2584" customFormat="false" ht="12.75" hidden="false" customHeight="false" outlineLevel="0" collapsed="false">
      <c r="A2584" s="20" t="n">
        <v>39473</v>
      </c>
      <c r="B2584" s="7" t="n">
        <v>553.75</v>
      </c>
      <c r="C2584" s="7" t="n">
        <v>5072</v>
      </c>
      <c r="D2584" s="7" t="n">
        <v>590.87552</v>
      </c>
      <c r="E2584" s="7" t="n">
        <v>0</v>
      </c>
      <c r="F2584" s="7" t="n">
        <v>0</v>
      </c>
      <c r="G2584" s="7" t="n">
        <v>0</v>
      </c>
      <c r="H2584" s="7" t="n">
        <v>-6551.75</v>
      </c>
      <c r="I2584" s="7" t="n">
        <v>0</v>
      </c>
      <c r="J2584" s="7" t="n">
        <v>0</v>
      </c>
      <c r="K2584" s="7" t="n">
        <v>39115</v>
      </c>
      <c r="L2584" s="7" t="n">
        <v>177.46432</v>
      </c>
      <c r="M2584" s="7" t="n">
        <v>1185</v>
      </c>
      <c r="N2584" s="7" t="n">
        <v>220.31792</v>
      </c>
      <c r="O2584" s="7" t="n">
        <v>0</v>
      </c>
      <c r="P2584" s="8" t="n">
        <v>220.31792</v>
      </c>
      <c r="R2584" s="22" t="n">
        <v>2545.17</v>
      </c>
      <c r="S2584" s="22" t="n">
        <v>10208.87</v>
      </c>
    </row>
    <row r="2585" customFormat="false" ht="12.75" hidden="false" customHeight="false" outlineLevel="0" collapsed="false">
      <c r="A2585" s="20" t="n">
        <v>39474</v>
      </c>
      <c r="B2585" s="7" t="n">
        <v>616.833333333333</v>
      </c>
      <c r="C2585" s="7" t="n">
        <v>5127</v>
      </c>
      <c r="D2585" s="7" t="n">
        <v>548.02192</v>
      </c>
      <c r="E2585" s="7" t="n">
        <v>0</v>
      </c>
      <c r="F2585" s="7" t="n">
        <v>0</v>
      </c>
      <c r="G2585" s="7" t="n">
        <v>0</v>
      </c>
      <c r="H2585" s="7" t="n">
        <v>-6551.75</v>
      </c>
      <c r="I2585" s="7" t="n">
        <v>0</v>
      </c>
      <c r="J2585" s="7" t="n">
        <v>0</v>
      </c>
      <c r="K2585" s="7" t="n">
        <v>39820</v>
      </c>
      <c r="L2585" s="7" t="n">
        <v>0</v>
      </c>
      <c r="M2585" s="7" t="n">
        <v>1185</v>
      </c>
      <c r="N2585" s="7" t="n">
        <v>0</v>
      </c>
      <c r="O2585" s="7" t="n">
        <v>0</v>
      </c>
      <c r="P2585" s="8" t="n">
        <v>0</v>
      </c>
      <c r="R2585" s="22" t="n">
        <v>2564.83</v>
      </c>
      <c r="S2585" s="22" t="n">
        <v>10280.96</v>
      </c>
    </row>
    <row r="2586" customFormat="false" ht="12.75" hidden="false" customHeight="false" outlineLevel="0" collapsed="false">
      <c r="A2586" s="20" t="n">
        <v>39475</v>
      </c>
      <c r="B2586" s="7" t="n">
        <v>649.541666666667</v>
      </c>
      <c r="C2586" s="7" t="n">
        <v>5072</v>
      </c>
      <c r="D2586" s="7" t="n">
        <v>618.10016</v>
      </c>
      <c r="E2586" s="7" t="n">
        <v>0</v>
      </c>
      <c r="F2586" s="7" t="n">
        <v>0</v>
      </c>
      <c r="G2586" s="7" t="n">
        <v>0</v>
      </c>
      <c r="H2586" s="7" t="n">
        <v>-6585.5</v>
      </c>
      <c r="I2586" s="7" t="n">
        <v>0</v>
      </c>
      <c r="J2586" s="7" t="n">
        <v>0</v>
      </c>
      <c r="K2586" s="7" t="n">
        <v>38880</v>
      </c>
      <c r="L2586" s="7" t="n">
        <v>633.22496</v>
      </c>
      <c r="M2586" s="7" t="n">
        <v>1210</v>
      </c>
      <c r="N2586" s="7" t="n">
        <v>626.16672</v>
      </c>
      <c r="O2586" s="7" t="n">
        <v>0</v>
      </c>
      <c r="P2586" s="8" t="n">
        <v>626.16672</v>
      </c>
      <c r="R2586" s="22" t="n">
        <v>2596.04</v>
      </c>
      <c r="S2586" s="22" t="n">
        <v>10330.17</v>
      </c>
    </row>
    <row r="2587" customFormat="false" ht="12.75" hidden="false" customHeight="false" outlineLevel="0" collapsed="false">
      <c r="A2587" s="20" t="n">
        <v>39476</v>
      </c>
      <c r="B2587" s="7" t="n">
        <v>626.5</v>
      </c>
      <c r="C2587" s="7" t="n">
        <v>5127</v>
      </c>
      <c r="D2587" s="7" t="n">
        <v>690.6992</v>
      </c>
      <c r="E2587" s="7" t="n">
        <v>0</v>
      </c>
      <c r="F2587" s="7" t="n">
        <v>0</v>
      </c>
      <c r="G2587" s="7" t="n">
        <v>0</v>
      </c>
      <c r="H2587" s="7" t="n">
        <v>-6619.25</v>
      </c>
      <c r="I2587" s="7" t="n">
        <v>0</v>
      </c>
      <c r="J2587" s="7" t="n">
        <v>0</v>
      </c>
      <c r="K2587" s="7" t="n">
        <v>39585</v>
      </c>
      <c r="L2587" s="7" t="n">
        <v>442.65248</v>
      </c>
      <c r="M2587" s="7" t="n">
        <v>1255</v>
      </c>
      <c r="N2587" s="7" t="n">
        <v>417.44448</v>
      </c>
      <c r="O2587" s="7" t="n">
        <v>0</v>
      </c>
      <c r="P2587" s="8" t="n">
        <v>417.44448</v>
      </c>
      <c r="R2587" s="22" t="n">
        <v>2557.08</v>
      </c>
      <c r="S2587" s="22" t="n">
        <v>10472.16</v>
      </c>
    </row>
    <row r="2588" customFormat="false" ht="12.75" hidden="false" customHeight="false" outlineLevel="0" collapsed="false">
      <c r="A2588" s="20" t="n">
        <v>39477</v>
      </c>
      <c r="B2588" s="7" t="n">
        <v>600</v>
      </c>
      <c r="C2588" s="7" t="n">
        <v>4962</v>
      </c>
      <c r="D2588" s="7" t="n">
        <v>650.87056</v>
      </c>
      <c r="E2588" s="7" t="n">
        <v>0</v>
      </c>
      <c r="F2588" s="7" t="n">
        <v>0</v>
      </c>
      <c r="G2588" s="7" t="n">
        <v>0</v>
      </c>
      <c r="H2588" s="7" t="n">
        <v>-6619.25</v>
      </c>
      <c r="I2588" s="7" t="n">
        <v>0</v>
      </c>
      <c r="J2588" s="7" t="n">
        <v>0</v>
      </c>
      <c r="K2588" s="7" t="n">
        <v>39585</v>
      </c>
      <c r="L2588" s="7" t="n">
        <v>657.42464</v>
      </c>
      <c r="M2588" s="7" t="n">
        <v>1325</v>
      </c>
      <c r="N2588" s="7" t="n">
        <v>617.596</v>
      </c>
      <c r="O2588" s="7" t="n">
        <v>0</v>
      </c>
      <c r="P2588" s="8" t="n">
        <v>617.596</v>
      </c>
      <c r="R2588" s="22" t="n">
        <v>2521</v>
      </c>
      <c r="S2588" s="22" t="n">
        <v>10425.67</v>
      </c>
    </row>
    <row r="2589" customFormat="false" ht="12.75" hidden="false" customHeight="false" outlineLevel="0" collapsed="false">
      <c r="A2589" s="20" t="n">
        <v>39478</v>
      </c>
      <c r="B2589" s="7" t="n">
        <v>600</v>
      </c>
      <c r="C2589" s="7" t="n">
        <v>5127</v>
      </c>
      <c r="D2589" s="7" t="n">
        <v>447.69408</v>
      </c>
      <c r="E2589" s="7" t="n">
        <v>0</v>
      </c>
      <c r="F2589" s="7" t="n">
        <v>0</v>
      </c>
      <c r="G2589" s="7" t="n">
        <v>0</v>
      </c>
      <c r="H2589" s="7" t="n">
        <v>-6653</v>
      </c>
      <c r="I2589" s="7" t="n">
        <v>0</v>
      </c>
      <c r="J2589" s="7" t="n">
        <v>0</v>
      </c>
      <c r="K2589" s="7" t="n">
        <v>39350</v>
      </c>
      <c r="L2589" s="7" t="n">
        <v>537.43456</v>
      </c>
      <c r="M2589" s="7" t="n">
        <v>1300</v>
      </c>
      <c r="N2589" s="7" t="n">
        <v>559.6176</v>
      </c>
      <c r="O2589" s="7" t="n">
        <v>0</v>
      </c>
      <c r="P2589" s="8" t="n">
        <v>559.6176</v>
      </c>
      <c r="R2589" s="22" t="n">
        <v>2476.79</v>
      </c>
      <c r="S2589" s="22" t="n">
        <v>10433.38</v>
      </c>
    </row>
    <row r="2590" customFormat="false" ht="12.75" hidden="false" customHeight="false" outlineLevel="0" collapsed="false">
      <c r="A2590" s="20" t="n">
        <v>39479</v>
      </c>
      <c r="B2590" s="7" t="n">
        <v>624.416666666667</v>
      </c>
      <c r="C2590" s="7" t="n">
        <v>5182</v>
      </c>
      <c r="D2590" s="7" t="n">
        <v>535.41792</v>
      </c>
      <c r="E2590" s="7" t="n">
        <v>0</v>
      </c>
      <c r="F2590" s="7" t="n">
        <v>0</v>
      </c>
      <c r="G2590" s="7" t="n">
        <v>0</v>
      </c>
      <c r="H2590" s="7" t="n">
        <v>-6686.75</v>
      </c>
      <c r="I2590" s="7" t="n">
        <v>0</v>
      </c>
      <c r="J2590" s="7" t="n">
        <v>0</v>
      </c>
      <c r="K2590" s="7" t="n">
        <v>38880</v>
      </c>
      <c r="L2590" s="7" t="n">
        <v>598.94208</v>
      </c>
      <c r="M2590" s="7" t="n">
        <v>1445</v>
      </c>
      <c r="N2590" s="7" t="n">
        <v>573.22992</v>
      </c>
      <c r="O2590" s="7" t="n">
        <v>0</v>
      </c>
      <c r="P2590" s="8" t="n">
        <v>573.22992</v>
      </c>
      <c r="R2590" s="22" t="n">
        <v>2582.5</v>
      </c>
      <c r="S2590" s="22" t="n">
        <v>10145.29</v>
      </c>
    </row>
    <row r="2591" customFormat="false" ht="12.75" hidden="false" customHeight="false" outlineLevel="0" collapsed="false">
      <c r="A2591" s="20" t="n">
        <v>39480</v>
      </c>
      <c r="B2591" s="7" t="n">
        <v>635.583333333333</v>
      </c>
      <c r="C2591" s="7" t="n">
        <v>5182</v>
      </c>
      <c r="D2591" s="7" t="n">
        <v>655.91216</v>
      </c>
      <c r="E2591" s="7" t="n">
        <v>0</v>
      </c>
      <c r="F2591" s="7" t="n">
        <v>0</v>
      </c>
      <c r="G2591" s="7" t="n">
        <v>0</v>
      </c>
      <c r="H2591" s="7" t="n">
        <v>-6686.75</v>
      </c>
      <c r="I2591" s="7" t="n">
        <v>0</v>
      </c>
      <c r="J2591" s="7" t="n">
        <v>0</v>
      </c>
      <c r="K2591" s="7" t="n">
        <v>39115</v>
      </c>
      <c r="L2591" s="7" t="n">
        <v>176.456</v>
      </c>
      <c r="M2591" s="7" t="n">
        <v>1185</v>
      </c>
      <c r="N2591" s="7" t="n">
        <v>224.3512</v>
      </c>
      <c r="O2591" s="7" t="n">
        <v>0</v>
      </c>
      <c r="P2591" s="8" t="n">
        <v>224.3512</v>
      </c>
      <c r="R2591" s="22" t="n">
        <v>2603.33</v>
      </c>
      <c r="S2591" s="22" t="n">
        <v>10285.38</v>
      </c>
    </row>
    <row r="2592" customFormat="false" ht="12.75" hidden="false" customHeight="false" outlineLevel="0" collapsed="false">
      <c r="A2592" s="20" t="n">
        <v>39481</v>
      </c>
      <c r="B2592" s="7" t="n">
        <v>628.041666666667</v>
      </c>
      <c r="C2592" s="7" t="n">
        <v>5677</v>
      </c>
      <c r="D2592" s="7" t="n">
        <v>612.5544</v>
      </c>
      <c r="E2592" s="7" t="n">
        <v>0</v>
      </c>
      <c r="F2592" s="7" t="n">
        <v>0</v>
      </c>
      <c r="G2592" s="7" t="n">
        <v>0</v>
      </c>
      <c r="H2592" s="7" t="n">
        <v>-6720.5</v>
      </c>
      <c r="I2592" s="7" t="n">
        <v>0</v>
      </c>
      <c r="J2592" s="7" t="n">
        <v>0</v>
      </c>
      <c r="K2592" s="7" t="n">
        <v>40290</v>
      </c>
      <c r="L2592" s="7" t="n">
        <v>0</v>
      </c>
      <c r="M2592" s="7" t="n">
        <v>1160</v>
      </c>
      <c r="N2592" s="7" t="n">
        <v>0</v>
      </c>
      <c r="O2592" s="7" t="n">
        <v>0</v>
      </c>
      <c r="P2592" s="8" t="n">
        <v>0</v>
      </c>
      <c r="R2592" s="22" t="n">
        <v>2585.63</v>
      </c>
      <c r="S2592" s="22" t="n">
        <v>10413.59</v>
      </c>
    </row>
    <row r="2593" customFormat="false" ht="12.75" hidden="false" customHeight="false" outlineLevel="0" collapsed="false">
      <c r="A2593" s="20" t="n">
        <v>39482</v>
      </c>
      <c r="B2593" s="7" t="n">
        <v>604.25</v>
      </c>
      <c r="C2593" s="7" t="n">
        <v>5072</v>
      </c>
      <c r="D2593" s="7" t="n">
        <v>697.25328</v>
      </c>
      <c r="E2593" s="7" t="n">
        <v>0</v>
      </c>
      <c r="F2593" s="7" t="n">
        <v>0</v>
      </c>
      <c r="G2593" s="7" t="n">
        <v>0</v>
      </c>
      <c r="H2593" s="7" t="n">
        <v>-6754.25</v>
      </c>
      <c r="I2593" s="7" t="n">
        <v>0</v>
      </c>
      <c r="J2593" s="7" t="n">
        <v>0</v>
      </c>
      <c r="K2593" s="7" t="n">
        <v>40290</v>
      </c>
      <c r="L2593" s="7" t="n">
        <v>633.72912</v>
      </c>
      <c r="M2593" s="7" t="n">
        <v>1300</v>
      </c>
      <c r="N2593" s="7" t="n">
        <v>613.05856</v>
      </c>
      <c r="O2593" s="7" t="n">
        <v>0</v>
      </c>
      <c r="P2593" s="8" t="n">
        <v>613.05856</v>
      </c>
      <c r="R2593" s="22" t="n">
        <v>2580</v>
      </c>
      <c r="S2593" s="22" t="n">
        <v>10418.04</v>
      </c>
    </row>
    <row r="2594" customFormat="false" ht="12.75" hidden="false" customHeight="false" outlineLevel="0" collapsed="false">
      <c r="A2594" s="20" t="n">
        <v>39483</v>
      </c>
      <c r="B2594" s="7" t="n">
        <v>540.666666666667</v>
      </c>
      <c r="C2594" s="7" t="n">
        <v>5017</v>
      </c>
      <c r="D2594" s="7" t="n">
        <v>647.8456</v>
      </c>
      <c r="E2594" s="7" t="n">
        <v>0</v>
      </c>
      <c r="F2594" s="7" t="n">
        <v>0</v>
      </c>
      <c r="G2594" s="7" t="n">
        <v>0</v>
      </c>
      <c r="H2594" s="7" t="n">
        <v>-6754.25</v>
      </c>
      <c r="I2594" s="7" t="n">
        <v>0</v>
      </c>
      <c r="J2594" s="7" t="n">
        <v>0</v>
      </c>
      <c r="K2594" s="7" t="n">
        <v>40055</v>
      </c>
      <c r="L2594" s="7" t="n">
        <v>647.34144</v>
      </c>
      <c r="M2594" s="7" t="n">
        <v>1300</v>
      </c>
      <c r="N2594" s="7" t="n">
        <v>607.5128</v>
      </c>
      <c r="O2594" s="7" t="n">
        <v>0</v>
      </c>
      <c r="P2594" s="8" t="n">
        <v>607.5128</v>
      </c>
      <c r="R2594" s="22" t="n">
        <v>2558.62</v>
      </c>
      <c r="S2594" s="22" t="n">
        <v>10418.55</v>
      </c>
    </row>
    <row r="2595" customFormat="false" ht="12.75" hidden="false" customHeight="false" outlineLevel="0" collapsed="false">
      <c r="A2595" s="20" t="n">
        <v>39484</v>
      </c>
      <c r="B2595" s="7" t="n">
        <v>471.041666666667</v>
      </c>
      <c r="C2595" s="7" t="n">
        <v>4662</v>
      </c>
      <c r="D2595" s="7" t="n">
        <v>646.33312</v>
      </c>
      <c r="E2595" s="7" t="n">
        <v>0</v>
      </c>
      <c r="F2595" s="7" t="n">
        <v>0</v>
      </c>
      <c r="G2595" s="7" t="n">
        <v>0</v>
      </c>
      <c r="H2595" s="7" t="n">
        <v>-6788</v>
      </c>
      <c r="I2595" s="7" t="n">
        <v>0</v>
      </c>
      <c r="J2595" s="7" t="n">
        <v>0</v>
      </c>
      <c r="K2595" s="7" t="n">
        <v>40055</v>
      </c>
      <c r="L2595" s="7" t="n">
        <v>632.7208</v>
      </c>
      <c r="M2595" s="7" t="n">
        <v>1375</v>
      </c>
      <c r="N2595" s="7" t="n">
        <v>615.0752</v>
      </c>
      <c r="O2595" s="7" t="n">
        <v>0</v>
      </c>
      <c r="P2595" s="8" t="n">
        <v>615.0752</v>
      </c>
      <c r="R2595" s="22" t="n">
        <v>2487.04</v>
      </c>
      <c r="S2595" s="22" t="n">
        <v>10416.05</v>
      </c>
    </row>
    <row r="2596" customFormat="false" ht="12.75" hidden="false" customHeight="false" outlineLevel="0" collapsed="false">
      <c r="A2596" s="20" t="n">
        <v>39485</v>
      </c>
      <c r="B2596" s="7" t="n">
        <v>463.125</v>
      </c>
      <c r="C2596" s="7" t="n">
        <v>4762</v>
      </c>
      <c r="D2596" s="7" t="n">
        <v>535.41792</v>
      </c>
      <c r="E2596" s="7" t="n">
        <v>0</v>
      </c>
      <c r="F2596" s="7" t="n">
        <v>0</v>
      </c>
      <c r="G2596" s="7" t="n">
        <v>0</v>
      </c>
      <c r="H2596" s="7" t="n">
        <v>-6821.75</v>
      </c>
      <c r="I2596" s="7" t="n">
        <v>0</v>
      </c>
      <c r="J2596" s="7" t="n">
        <v>0</v>
      </c>
      <c r="K2596" s="7" t="n">
        <v>40055</v>
      </c>
      <c r="L2596" s="7" t="n">
        <v>634.73744</v>
      </c>
      <c r="M2596" s="7" t="n">
        <v>1420</v>
      </c>
      <c r="N2596" s="7" t="n">
        <v>609.52944</v>
      </c>
      <c r="O2596" s="7" t="n">
        <v>0</v>
      </c>
      <c r="P2596" s="8" t="n">
        <v>609.52944</v>
      </c>
      <c r="R2596" s="22" t="n">
        <v>2485.33</v>
      </c>
      <c r="S2596" s="22" t="n">
        <v>10404.71</v>
      </c>
    </row>
    <row r="2597" customFormat="false" ht="12.75" hidden="false" customHeight="false" outlineLevel="0" collapsed="false">
      <c r="A2597" s="20" t="n">
        <v>39486</v>
      </c>
      <c r="B2597" s="7" t="n">
        <v>534.875</v>
      </c>
      <c r="C2597" s="7" t="n">
        <v>4912</v>
      </c>
      <c r="D2597" s="7" t="n">
        <v>501.13504</v>
      </c>
      <c r="E2597" s="7" t="n">
        <v>0</v>
      </c>
      <c r="F2597" s="7" t="n">
        <v>0</v>
      </c>
      <c r="G2597" s="7" t="n">
        <v>0</v>
      </c>
      <c r="H2597" s="7" t="n">
        <v>-6821.75</v>
      </c>
      <c r="I2597" s="7" t="n">
        <v>0</v>
      </c>
      <c r="J2597" s="7" t="n">
        <v>0</v>
      </c>
      <c r="K2597" s="7" t="n">
        <v>38410</v>
      </c>
      <c r="L2597" s="7" t="n">
        <v>675.5744</v>
      </c>
      <c r="M2597" s="7" t="n">
        <v>1500</v>
      </c>
      <c r="N2597" s="7" t="n">
        <v>625.1584</v>
      </c>
      <c r="O2597" s="7" t="n">
        <v>0</v>
      </c>
      <c r="P2597" s="8" t="n">
        <v>625.1584</v>
      </c>
      <c r="R2597" s="22" t="n">
        <v>2502</v>
      </c>
      <c r="S2597" s="22" t="n">
        <v>10328.3</v>
      </c>
    </row>
    <row r="2598" customFormat="false" ht="12.75" hidden="false" customHeight="false" outlineLevel="0" collapsed="false">
      <c r="A2598" s="20" t="n">
        <v>39487</v>
      </c>
      <c r="B2598" s="7" t="n">
        <v>511.291666666667</v>
      </c>
      <c r="C2598" s="7" t="n">
        <v>4962</v>
      </c>
      <c r="D2598" s="7" t="n">
        <v>537.43456</v>
      </c>
      <c r="E2598" s="7" t="n">
        <v>0</v>
      </c>
      <c r="F2598" s="7" t="n">
        <v>0</v>
      </c>
      <c r="G2598" s="7" t="n">
        <v>0</v>
      </c>
      <c r="H2598" s="7" t="n">
        <v>-6855.5</v>
      </c>
      <c r="I2598" s="7" t="n">
        <v>0</v>
      </c>
      <c r="J2598" s="7" t="n">
        <v>0</v>
      </c>
      <c r="K2598" s="7" t="n">
        <v>39820</v>
      </c>
      <c r="L2598" s="7" t="n">
        <v>0</v>
      </c>
      <c r="M2598" s="7" t="n">
        <v>1465</v>
      </c>
      <c r="N2598" s="7" t="n">
        <v>0</v>
      </c>
      <c r="O2598" s="7" t="n">
        <v>0</v>
      </c>
      <c r="P2598" s="8" t="n">
        <v>0</v>
      </c>
      <c r="R2598" s="22" t="n">
        <v>2513.21</v>
      </c>
      <c r="S2598" s="22" t="n">
        <v>10288.96</v>
      </c>
    </row>
    <row r="2599" customFormat="false" ht="12.75" hidden="false" customHeight="false" outlineLevel="0" collapsed="false">
      <c r="A2599" s="20" t="n">
        <v>39488</v>
      </c>
      <c r="B2599" s="7" t="n">
        <v>550</v>
      </c>
      <c r="C2599" s="7" t="n">
        <v>4962</v>
      </c>
      <c r="D2599" s="7" t="n">
        <v>535.92208</v>
      </c>
      <c r="E2599" s="7" t="n">
        <v>0</v>
      </c>
      <c r="F2599" s="7" t="n">
        <v>0</v>
      </c>
      <c r="G2599" s="7" t="n">
        <v>0</v>
      </c>
      <c r="H2599" s="7" t="n">
        <v>-6889.25</v>
      </c>
      <c r="I2599" s="7" t="n">
        <v>0</v>
      </c>
      <c r="J2599" s="7" t="n">
        <v>0</v>
      </c>
      <c r="K2599" s="7" t="n">
        <v>40290</v>
      </c>
      <c r="L2599" s="7" t="n">
        <v>80.16144</v>
      </c>
      <c r="M2599" s="7" t="n">
        <v>1350</v>
      </c>
      <c r="N2599" s="7" t="n">
        <v>138.13984</v>
      </c>
      <c r="O2599" s="7" t="n">
        <v>0</v>
      </c>
      <c r="P2599" s="8" t="n">
        <v>138.13984</v>
      </c>
      <c r="R2599" s="22" t="n">
        <v>2504.96</v>
      </c>
      <c r="S2599" s="22" t="n">
        <v>10277.62</v>
      </c>
    </row>
    <row r="2600" customFormat="false" ht="12.75" hidden="false" customHeight="false" outlineLevel="0" collapsed="false">
      <c r="A2600" s="20" t="n">
        <v>39489</v>
      </c>
      <c r="B2600" s="7" t="n">
        <v>531.833333333333</v>
      </c>
      <c r="C2600" s="7" t="n">
        <v>4912</v>
      </c>
      <c r="D2600" s="7" t="n">
        <v>500.12672</v>
      </c>
      <c r="E2600" s="7" t="n">
        <v>0</v>
      </c>
      <c r="F2600" s="7" t="n">
        <v>0</v>
      </c>
      <c r="G2600" s="7" t="n">
        <v>0</v>
      </c>
      <c r="H2600" s="7" t="n">
        <v>-6889.25</v>
      </c>
      <c r="I2600" s="7" t="n">
        <v>0</v>
      </c>
      <c r="J2600" s="7" t="n">
        <v>0</v>
      </c>
      <c r="K2600" s="7" t="n">
        <v>40055</v>
      </c>
      <c r="L2600" s="7" t="n">
        <v>607.00864</v>
      </c>
      <c r="M2600" s="7" t="n">
        <v>1300</v>
      </c>
      <c r="N2600" s="7" t="n">
        <v>618.10016</v>
      </c>
      <c r="O2600" s="7" t="n">
        <v>0</v>
      </c>
      <c r="P2600" s="8" t="n">
        <v>618.10016</v>
      </c>
      <c r="R2600" s="22" t="n">
        <v>2489</v>
      </c>
      <c r="S2600" s="22" t="n">
        <v>10282.83</v>
      </c>
    </row>
    <row r="2601" customFormat="false" ht="12.75" hidden="false" customHeight="false" outlineLevel="0" collapsed="false">
      <c r="A2601" s="20" t="n">
        <v>39490</v>
      </c>
      <c r="B2601" s="7" t="n">
        <v>550</v>
      </c>
      <c r="C2601" s="7" t="n">
        <v>5017</v>
      </c>
      <c r="D2601" s="7" t="n">
        <v>484.49776</v>
      </c>
      <c r="E2601" s="7" t="n">
        <v>0</v>
      </c>
      <c r="F2601" s="7" t="n">
        <v>0</v>
      </c>
      <c r="G2601" s="7" t="n">
        <v>0</v>
      </c>
      <c r="H2601" s="7" t="n">
        <v>-6923</v>
      </c>
      <c r="I2601" s="7" t="n">
        <v>0</v>
      </c>
      <c r="J2601" s="7" t="n">
        <v>0</v>
      </c>
      <c r="K2601" s="7" t="n">
        <v>40290</v>
      </c>
      <c r="L2601" s="7" t="n">
        <v>591.88384</v>
      </c>
      <c r="M2601" s="7" t="n">
        <v>1300</v>
      </c>
      <c r="N2601" s="7" t="n">
        <v>610.0336</v>
      </c>
      <c r="O2601" s="7" t="n">
        <v>0</v>
      </c>
      <c r="P2601" s="8" t="n">
        <v>610.0336</v>
      </c>
      <c r="R2601" s="22" t="n">
        <v>2497.59</v>
      </c>
      <c r="S2601" s="22" t="n">
        <v>10271.01</v>
      </c>
    </row>
    <row r="2602" customFormat="false" ht="12.75" hidden="false" customHeight="false" outlineLevel="0" collapsed="false">
      <c r="A2602" s="20" t="n">
        <v>39491</v>
      </c>
      <c r="B2602" s="7" t="n">
        <v>625</v>
      </c>
      <c r="C2602" s="7" t="n">
        <v>5127</v>
      </c>
      <c r="D2602" s="7" t="n">
        <v>500.12672</v>
      </c>
      <c r="E2602" s="7" t="n">
        <v>0</v>
      </c>
      <c r="F2602" s="7" t="n">
        <v>0</v>
      </c>
      <c r="G2602" s="7" t="n">
        <v>0</v>
      </c>
      <c r="H2602" s="7" t="n">
        <v>-6923</v>
      </c>
      <c r="I2602" s="7" t="n">
        <v>0</v>
      </c>
      <c r="J2602" s="7" t="n">
        <v>0</v>
      </c>
      <c r="K2602" s="7" t="n">
        <v>39820</v>
      </c>
      <c r="L2602" s="7" t="n">
        <v>639.27488</v>
      </c>
      <c r="M2602" s="7" t="n">
        <v>1350</v>
      </c>
      <c r="N2602" s="7" t="n">
        <v>608.01696</v>
      </c>
      <c r="O2602" s="7" t="n">
        <v>0</v>
      </c>
      <c r="P2602" s="8" t="n">
        <v>608.01696</v>
      </c>
      <c r="R2602" s="22" t="n">
        <v>2533.88</v>
      </c>
      <c r="S2602" s="22" t="n">
        <v>10220.92</v>
      </c>
    </row>
    <row r="2603" customFormat="false" ht="12.75" hidden="false" customHeight="false" outlineLevel="0" collapsed="false">
      <c r="A2603" s="20" t="n">
        <v>39492</v>
      </c>
      <c r="B2603" s="7" t="n">
        <v>575</v>
      </c>
      <c r="C2603" s="7" t="n">
        <v>5182</v>
      </c>
      <c r="D2603" s="7" t="n">
        <v>498.11008</v>
      </c>
      <c r="E2603" s="7" t="n">
        <v>0</v>
      </c>
      <c r="F2603" s="7" t="n">
        <v>0</v>
      </c>
      <c r="G2603" s="7" t="n">
        <v>0</v>
      </c>
      <c r="H2603" s="7" t="n">
        <v>-6956.75</v>
      </c>
      <c r="I2603" s="7" t="n">
        <v>0</v>
      </c>
      <c r="J2603" s="7" t="n">
        <v>0</v>
      </c>
      <c r="K2603" s="7" t="n">
        <v>38645</v>
      </c>
      <c r="L2603" s="7" t="n">
        <v>616.08352</v>
      </c>
      <c r="M2603" s="7" t="n">
        <v>1375</v>
      </c>
      <c r="N2603" s="7" t="n">
        <v>609.02528</v>
      </c>
      <c r="O2603" s="7" t="n">
        <v>0</v>
      </c>
      <c r="P2603" s="8" t="n">
        <v>609.02528</v>
      </c>
      <c r="R2603" s="22" t="n">
        <v>2565</v>
      </c>
      <c r="S2603" s="22" t="n">
        <v>10233.75</v>
      </c>
    </row>
    <row r="2604" customFormat="false" ht="12.75" hidden="false" customHeight="false" outlineLevel="0" collapsed="false">
      <c r="A2604" s="20" t="n">
        <v>39493</v>
      </c>
      <c r="B2604" s="7" t="n">
        <v>585</v>
      </c>
      <c r="C2604" s="7" t="n">
        <v>5127</v>
      </c>
      <c r="D2604" s="7" t="n">
        <v>501.13504</v>
      </c>
      <c r="E2604" s="7" t="n">
        <v>0</v>
      </c>
      <c r="F2604" s="7" t="n">
        <v>0</v>
      </c>
      <c r="G2604" s="7" t="n">
        <v>0</v>
      </c>
      <c r="H2604" s="7" t="n">
        <v>-6956.75</v>
      </c>
      <c r="I2604" s="7" t="n">
        <v>0</v>
      </c>
      <c r="J2604" s="7" t="n">
        <v>0</v>
      </c>
      <c r="K2604" s="7" t="n">
        <v>38410</v>
      </c>
      <c r="L2604" s="7" t="n">
        <v>641.79568</v>
      </c>
      <c r="M2604" s="7" t="n">
        <v>1325</v>
      </c>
      <c r="N2604" s="7" t="n">
        <v>652.8872</v>
      </c>
      <c r="O2604" s="7" t="n">
        <v>0</v>
      </c>
      <c r="P2604" s="8" t="n">
        <v>652.8872</v>
      </c>
      <c r="R2604" s="22" t="n">
        <v>2558.29</v>
      </c>
      <c r="S2604" s="22" t="n">
        <v>10241.63</v>
      </c>
    </row>
    <row r="2605" customFormat="false" ht="12.75" hidden="false" customHeight="false" outlineLevel="0" collapsed="false">
      <c r="A2605" s="20" t="n">
        <v>39494</v>
      </c>
      <c r="B2605" s="7" t="n">
        <v>600</v>
      </c>
      <c r="C2605" s="7" t="n">
        <v>5182</v>
      </c>
      <c r="D2605" s="7" t="n">
        <v>537.43456</v>
      </c>
      <c r="E2605" s="7" t="n">
        <v>0</v>
      </c>
      <c r="F2605" s="7" t="n">
        <v>0</v>
      </c>
      <c r="G2605" s="7" t="n">
        <v>0</v>
      </c>
      <c r="H2605" s="7" t="n">
        <v>-6990.5</v>
      </c>
      <c r="I2605" s="7" t="n">
        <v>0</v>
      </c>
      <c r="J2605" s="7" t="n">
        <v>0</v>
      </c>
      <c r="K2605" s="7" t="n">
        <v>38880</v>
      </c>
      <c r="L2605" s="7" t="n">
        <v>0</v>
      </c>
      <c r="M2605" s="7" t="n">
        <v>1325</v>
      </c>
      <c r="N2605" s="7" t="n">
        <v>0</v>
      </c>
      <c r="O2605" s="7" t="n">
        <v>0</v>
      </c>
      <c r="P2605" s="8" t="n">
        <v>0</v>
      </c>
      <c r="R2605" s="22" t="n">
        <v>2577.55</v>
      </c>
      <c r="S2605" s="22" t="n">
        <v>10247.39</v>
      </c>
    </row>
    <row r="2606" customFormat="false" ht="12.75" hidden="false" customHeight="false" outlineLevel="0" collapsed="false">
      <c r="A2606" s="20" t="n">
        <v>39495</v>
      </c>
      <c r="B2606" s="7" t="n">
        <v>600</v>
      </c>
      <c r="C2606" s="7" t="n">
        <v>5347</v>
      </c>
      <c r="D2606" s="7" t="n">
        <v>495.08512</v>
      </c>
      <c r="E2606" s="7" t="n">
        <v>0</v>
      </c>
      <c r="F2606" s="7" t="n">
        <v>0</v>
      </c>
      <c r="G2606" s="7" t="n">
        <v>0</v>
      </c>
      <c r="H2606" s="7" t="n">
        <v>-6990.5</v>
      </c>
      <c r="I2606" s="7" t="n">
        <v>0</v>
      </c>
      <c r="J2606" s="7" t="n">
        <v>0</v>
      </c>
      <c r="K2606" s="7" t="n">
        <v>39820</v>
      </c>
      <c r="L2606" s="7" t="n">
        <v>0</v>
      </c>
      <c r="M2606" s="7" t="n">
        <v>1325</v>
      </c>
      <c r="N2606" s="7" t="n">
        <v>0</v>
      </c>
      <c r="O2606" s="7" t="n">
        <v>0</v>
      </c>
      <c r="P2606" s="8" t="n">
        <v>0</v>
      </c>
      <c r="R2606" s="22" t="n">
        <v>2595.62</v>
      </c>
      <c r="S2606" s="22" t="n">
        <v>10318.38</v>
      </c>
    </row>
    <row r="2607" customFormat="false" ht="12.75" hidden="false" customHeight="false" outlineLevel="0" collapsed="false">
      <c r="A2607" s="20" t="n">
        <v>39496</v>
      </c>
      <c r="B2607" s="7" t="n">
        <v>610</v>
      </c>
      <c r="C2607" s="7" t="n">
        <v>5292</v>
      </c>
      <c r="D2607" s="7" t="n">
        <v>547.51776</v>
      </c>
      <c r="E2607" s="7" t="n">
        <v>0</v>
      </c>
      <c r="F2607" s="7" t="n">
        <v>0</v>
      </c>
      <c r="G2607" s="7" t="n">
        <v>0</v>
      </c>
      <c r="H2607" s="7" t="n">
        <v>-7024.25</v>
      </c>
      <c r="I2607" s="7" t="n">
        <v>0</v>
      </c>
      <c r="J2607" s="7" t="n">
        <v>0</v>
      </c>
      <c r="K2607" s="7" t="n">
        <v>39820</v>
      </c>
      <c r="L2607" s="7" t="n">
        <v>631.71248</v>
      </c>
      <c r="M2607" s="7" t="n">
        <v>1375</v>
      </c>
      <c r="N2607" s="7" t="n">
        <v>609.02528</v>
      </c>
      <c r="O2607" s="7" t="n">
        <v>0</v>
      </c>
      <c r="P2607" s="8" t="n">
        <v>609.02528</v>
      </c>
      <c r="R2607" s="22" t="n">
        <v>2609.58</v>
      </c>
      <c r="S2607" s="22" t="n">
        <v>10259.42</v>
      </c>
    </row>
    <row r="2608" customFormat="false" ht="12.75" hidden="false" customHeight="false" outlineLevel="0" collapsed="false">
      <c r="A2608" s="20" t="n">
        <v>39497</v>
      </c>
      <c r="B2608" s="7" t="n">
        <v>600</v>
      </c>
      <c r="C2608" s="7" t="n">
        <v>5182</v>
      </c>
      <c r="D2608" s="7" t="n">
        <v>534.91376</v>
      </c>
      <c r="E2608" s="7" t="n">
        <v>0</v>
      </c>
      <c r="F2608" s="7" t="n">
        <v>0</v>
      </c>
      <c r="G2608" s="7" t="n">
        <v>0</v>
      </c>
      <c r="H2608" s="7" t="n">
        <v>-7024.25</v>
      </c>
      <c r="I2608" s="7" t="n">
        <v>0</v>
      </c>
      <c r="J2608" s="7" t="n">
        <v>0</v>
      </c>
      <c r="K2608" s="7" t="n">
        <v>38645</v>
      </c>
      <c r="L2608" s="7" t="n">
        <v>650.3664</v>
      </c>
      <c r="M2608" s="7" t="n">
        <v>1445</v>
      </c>
      <c r="N2608" s="7" t="n">
        <v>632.7208</v>
      </c>
      <c r="O2608" s="7" t="n">
        <v>0</v>
      </c>
      <c r="P2608" s="8" t="n">
        <v>632.7208</v>
      </c>
      <c r="R2608" s="22" t="n">
        <v>2586.88</v>
      </c>
      <c r="S2608" s="22" t="n">
        <v>10316.92</v>
      </c>
    </row>
    <row r="2609" customFormat="false" ht="12.75" hidden="false" customHeight="false" outlineLevel="0" collapsed="false">
      <c r="A2609" s="20" t="n">
        <v>39498</v>
      </c>
      <c r="B2609" s="7" t="n">
        <v>590</v>
      </c>
      <c r="C2609" s="7" t="n">
        <v>5182</v>
      </c>
      <c r="D2609" s="7" t="n">
        <v>588.35472</v>
      </c>
      <c r="E2609" s="7" t="n">
        <v>0</v>
      </c>
      <c r="F2609" s="7" t="n">
        <v>0</v>
      </c>
      <c r="G2609" s="7" t="n">
        <v>0</v>
      </c>
      <c r="H2609" s="7" t="n">
        <v>-7058</v>
      </c>
      <c r="I2609" s="7" t="n">
        <v>0</v>
      </c>
      <c r="J2609" s="7" t="n">
        <v>0</v>
      </c>
      <c r="K2609" s="7" t="n">
        <v>39115</v>
      </c>
      <c r="L2609" s="7" t="n">
        <v>495.58928</v>
      </c>
      <c r="M2609" s="7" t="n">
        <v>1395</v>
      </c>
      <c r="N2609" s="7" t="n">
        <v>502.14336</v>
      </c>
      <c r="O2609" s="7" t="n">
        <v>0</v>
      </c>
      <c r="P2609" s="8" t="n">
        <v>502.14336</v>
      </c>
      <c r="R2609" s="22" t="n">
        <v>2562.83</v>
      </c>
      <c r="S2609" s="22" t="n">
        <v>10312.34</v>
      </c>
    </row>
    <row r="2610" customFormat="false" ht="12.75" hidden="false" customHeight="false" outlineLevel="0" collapsed="false">
      <c r="A2610" s="20" t="n">
        <v>39499</v>
      </c>
      <c r="B2610" s="7" t="n">
        <v>590</v>
      </c>
      <c r="C2610" s="7" t="n">
        <v>5017</v>
      </c>
      <c r="D2610" s="7" t="n">
        <v>549.03024</v>
      </c>
      <c r="E2610" s="7" t="n">
        <v>0</v>
      </c>
      <c r="F2610" s="7" t="n">
        <v>0</v>
      </c>
      <c r="G2610" s="7" t="n">
        <v>0</v>
      </c>
      <c r="H2610" s="7" t="n">
        <v>-7058</v>
      </c>
      <c r="I2610" s="7" t="n">
        <v>0</v>
      </c>
      <c r="J2610" s="7" t="n">
        <v>0</v>
      </c>
      <c r="K2610" s="7" t="n">
        <v>38410</v>
      </c>
      <c r="L2610" s="7" t="n">
        <v>551.55104</v>
      </c>
      <c r="M2610" s="7" t="n">
        <v>1445</v>
      </c>
      <c r="N2610" s="7" t="n">
        <v>495.08512</v>
      </c>
      <c r="O2610" s="7" t="n">
        <v>0</v>
      </c>
      <c r="P2610" s="8" t="n">
        <v>495.08512</v>
      </c>
      <c r="R2610" s="22" t="n">
        <v>2542.13</v>
      </c>
      <c r="S2610" s="22" t="n">
        <v>10313.58</v>
      </c>
    </row>
    <row r="2611" customFormat="false" ht="12.75" hidden="false" customHeight="false" outlineLevel="0" collapsed="false">
      <c r="A2611" s="20" t="n">
        <v>39500</v>
      </c>
      <c r="B2611" s="7" t="n">
        <v>580</v>
      </c>
      <c r="C2611" s="7" t="n">
        <v>5017</v>
      </c>
      <c r="D2611" s="7" t="n">
        <v>549.5344</v>
      </c>
      <c r="E2611" s="7" t="n">
        <v>0</v>
      </c>
      <c r="F2611" s="7" t="n">
        <v>0</v>
      </c>
      <c r="G2611" s="7" t="n">
        <v>0</v>
      </c>
      <c r="H2611" s="7" t="n">
        <v>-7091.75</v>
      </c>
      <c r="I2611" s="7" t="n">
        <v>0</v>
      </c>
      <c r="J2611" s="7" t="n">
        <v>0</v>
      </c>
      <c r="K2611" s="7" t="n">
        <v>38645</v>
      </c>
      <c r="L2611" s="7" t="n">
        <v>536.42624</v>
      </c>
      <c r="M2611" s="7" t="n">
        <v>1575</v>
      </c>
      <c r="N2611" s="7" t="n">
        <v>492.56432</v>
      </c>
      <c r="O2611" s="7" t="n">
        <v>0</v>
      </c>
      <c r="P2611" s="8" t="n">
        <v>492.56432</v>
      </c>
      <c r="R2611" s="22" t="n">
        <v>2516.46</v>
      </c>
      <c r="S2611" s="22" t="n">
        <v>10358.8</v>
      </c>
    </row>
    <row r="2612" customFormat="false" ht="12.75" hidden="false" customHeight="false" outlineLevel="0" collapsed="false">
      <c r="A2612" s="20" t="n">
        <v>39501</v>
      </c>
      <c r="B2612" s="7" t="n">
        <v>600</v>
      </c>
      <c r="C2612" s="7" t="n">
        <v>4962</v>
      </c>
      <c r="D2612" s="7" t="n">
        <v>593.39632</v>
      </c>
      <c r="E2612" s="7" t="n">
        <v>0</v>
      </c>
      <c r="F2612" s="7" t="n">
        <v>0</v>
      </c>
      <c r="G2612" s="7" t="n">
        <v>0</v>
      </c>
      <c r="H2612" s="7" t="n">
        <v>-7091.75</v>
      </c>
      <c r="I2612" s="7" t="n">
        <v>0</v>
      </c>
      <c r="J2612" s="7" t="n">
        <v>0</v>
      </c>
      <c r="K2612" s="7" t="n">
        <v>39115</v>
      </c>
      <c r="L2612" s="7" t="n">
        <v>0</v>
      </c>
      <c r="M2612" s="7" t="n">
        <v>1550</v>
      </c>
      <c r="N2612" s="7" t="n">
        <v>0</v>
      </c>
      <c r="O2612" s="7" t="n">
        <v>0</v>
      </c>
      <c r="P2612" s="8" t="n">
        <v>0</v>
      </c>
      <c r="R2612" s="22" t="n">
        <v>2506.42</v>
      </c>
      <c r="S2612" s="22" t="n">
        <v>10328.83</v>
      </c>
    </row>
    <row r="2613" customFormat="false" ht="12.75" hidden="false" customHeight="false" outlineLevel="0" collapsed="false">
      <c r="A2613" s="20" t="n">
        <v>39502</v>
      </c>
      <c r="B2613" s="7" t="n">
        <v>610</v>
      </c>
      <c r="C2613" s="7" t="n">
        <v>4912</v>
      </c>
      <c r="D2613" s="7" t="n">
        <v>556.59264</v>
      </c>
      <c r="E2613" s="7" t="n">
        <v>0</v>
      </c>
      <c r="F2613" s="7" t="n">
        <v>0</v>
      </c>
      <c r="G2613" s="7" t="n">
        <v>0</v>
      </c>
      <c r="H2613" s="7" t="n">
        <v>-7125.5</v>
      </c>
      <c r="I2613" s="7" t="n">
        <v>0</v>
      </c>
      <c r="J2613" s="7" t="n">
        <v>0</v>
      </c>
      <c r="K2613" s="7" t="n">
        <v>40055</v>
      </c>
      <c r="L2613" s="7" t="n">
        <v>0</v>
      </c>
      <c r="M2613" s="7" t="n">
        <v>1525</v>
      </c>
      <c r="N2613" s="7" t="n">
        <v>0</v>
      </c>
      <c r="O2613" s="7" t="n">
        <v>0</v>
      </c>
      <c r="P2613" s="8" t="n">
        <v>0</v>
      </c>
      <c r="R2613" s="22" t="n">
        <v>2510.42</v>
      </c>
      <c r="S2613" s="22" t="n">
        <v>10290.92</v>
      </c>
    </row>
    <row r="2614" customFormat="false" ht="12.75" hidden="false" customHeight="false" outlineLevel="0" collapsed="false">
      <c r="A2614" s="20" t="n">
        <v>39503</v>
      </c>
      <c r="B2614" s="7" t="n">
        <v>620</v>
      </c>
      <c r="C2614" s="7" t="n">
        <v>4962</v>
      </c>
      <c r="D2614" s="7" t="n">
        <v>511.7224</v>
      </c>
      <c r="E2614" s="7" t="n">
        <v>0</v>
      </c>
      <c r="F2614" s="7" t="n">
        <v>0</v>
      </c>
      <c r="G2614" s="7" t="n">
        <v>0</v>
      </c>
      <c r="H2614" s="7" t="n">
        <v>-7125.5</v>
      </c>
      <c r="I2614" s="7" t="n">
        <v>0</v>
      </c>
      <c r="J2614" s="7" t="n">
        <v>0</v>
      </c>
      <c r="K2614" s="7" t="n">
        <v>40055</v>
      </c>
      <c r="L2614" s="7" t="n">
        <v>648.85392</v>
      </c>
      <c r="M2614" s="7" t="n">
        <v>1625</v>
      </c>
      <c r="N2614" s="7" t="n">
        <v>607.5128</v>
      </c>
      <c r="O2614" s="7" t="n">
        <v>0</v>
      </c>
      <c r="P2614" s="8" t="n">
        <v>607.5128</v>
      </c>
      <c r="R2614" s="22" t="n">
        <v>2502.58</v>
      </c>
      <c r="S2614" s="22" t="n">
        <v>10332.38</v>
      </c>
    </row>
    <row r="2615" customFormat="false" ht="12.75" hidden="false" customHeight="false" outlineLevel="0" collapsed="false">
      <c r="A2615" s="20" t="n">
        <v>39504</v>
      </c>
      <c r="B2615" s="7" t="n">
        <v>600</v>
      </c>
      <c r="C2615" s="7" t="n">
        <v>5017</v>
      </c>
      <c r="D2615" s="7" t="n">
        <v>529.87216</v>
      </c>
      <c r="E2615" s="7" t="n">
        <v>0</v>
      </c>
      <c r="F2615" s="7" t="n">
        <v>0</v>
      </c>
      <c r="G2615" s="7" t="n">
        <v>0</v>
      </c>
      <c r="H2615" s="7" t="n">
        <v>-7159.25</v>
      </c>
      <c r="I2615" s="7" t="n">
        <v>0</v>
      </c>
      <c r="J2615" s="7" t="n">
        <v>0</v>
      </c>
      <c r="K2615" s="7" t="n">
        <v>39350</v>
      </c>
      <c r="L2615" s="7" t="n">
        <v>570.70912</v>
      </c>
      <c r="M2615" s="7" t="n">
        <v>1525</v>
      </c>
      <c r="N2615" s="7" t="n">
        <v>607.00864</v>
      </c>
      <c r="O2615" s="7" t="n">
        <v>0</v>
      </c>
      <c r="P2615" s="8" t="n">
        <v>607.00864</v>
      </c>
      <c r="R2615" s="22" t="n">
        <v>2505.58</v>
      </c>
      <c r="S2615" s="22" t="n">
        <v>10297.26</v>
      </c>
    </row>
    <row r="2616" customFormat="false" ht="12.75" hidden="false" customHeight="false" outlineLevel="0" collapsed="false">
      <c r="A2616" s="20" t="n">
        <v>39505</v>
      </c>
      <c r="B2616" s="7" t="n">
        <v>590</v>
      </c>
      <c r="C2616" s="7" t="n">
        <v>5072</v>
      </c>
      <c r="D2616" s="7" t="n">
        <v>498.61424</v>
      </c>
      <c r="E2616" s="7" t="n">
        <v>0</v>
      </c>
      <c r="F2616" s="7" t="n">
        <v>0</v>
      </c>
      <c r="G2616" s="7" t="n">
        <v>0</v>
      </c>
      <c r="H2616" s="7" t="n">
        <v>-7159.25</v>
      </c>
      <c r="I2616" s="7" t="n">
        <v>0</v>
      </c>
      <c r="J2616" s="7" t="n">
        <v>0</v>
      </c>
      <c r="K2616" s="7" t="n">
        <v>39350</v>
      </c>
      <c r="L2616" s="7" t="n">
        <v>541.46784</v>
      </c>
      <c r="M2616" s="7" t="n">
        <v>1655</v>
      </c>
      <c r="N2616" s="7" t="n">
        <v>482.98528</v>
      </c>
      <c r="O2616" s="7" t="n">
        <v>0</v>
      </c>
      <c r="P2616" s="8" t="n">
        <v>482.98528</v>
      </c>
      <c r="R2616" s="22" t="n">
        <v>2517.67</v>
      </c>
      <c r="S2616" s="22" t="n">
        <v>10252.3</v>
      </c>
    </row>
    <row r="2617" customFormat="false" ht="12.75" hidden="false" customHeight="false" outlineLevel="0" collapsed="false">
      <c r="A2617" s="20" t="n">
        <v>39506</v>
      </c>
      <c r="B2617" s="7" t="n">
        <v>590</v>
      </c>
      <c r="C2617" s="7" t="n">
        <v>5127</v>
      </c>
      <c r="D2617" s="7" t="n">
        <v>497.60592</v>
      </c>
      <c r="E2617" s="7" t="n">
        <v>0</v>
      </c>
      <c r="F2617" s="7" t="n">
        <v>0</v>
      </c>
      <c r="G2617" s="7" t="n">
        <v>0</v>
      </c>
      <c r="H2617" s="7" t="n">
        <v>-7193</v>
      </c>
      <c r="I2617" s="7" t="n">
        <v>0</v>
      </c>
      <c r="J2617" s="7" t="n">
        <v>0</v>
      </c>
      <c r="K2617" s="7" t="n">
        <v>39115</v>
      </c>
      <c r="L2617" s="7" t="n">
        <v>516.764</v>
      </c>
      <c r="M2617" s="7" t="n">
        <v>1465</v>
      </c>
      <c r="N2617" s="7" t="n">
        <v>570.20496</v>
      </c>
      <c r="O2617" s="7" t="n">
        <v>0</v>
      </c>
      <c r="P2617" s="8" t="n">
        <v>570.20496</v>
      </c>
      <c r="R2617" s="22" t="n">
        <v>2521.25</v>
      </c>
      <c r="S2617" s="22" t="n">
        <v>10273.75</v>
      </c>
    </row>
    <row r="2618" customFormat="false" ht="12.75" hidden="false" customHeight="false" outlineLevel="0" collapsed="false">
      <c r="A2618" s="20" t="n">
        <v>39507</v>
      </c>
      <c r="B2618" s="7" t="n">
        <v>570</v>
      </c>
      <c r="C2618" s="7" t="n">
        <v>5182</v>
      </c>
      <c r="D2618" s="7" t="n">
        <v>514.2432</v>
      </c>
      <c r="E2618" s="7" t="n">
        <v>0</v>
      </c>
      <c r="F2618" s="7" t="n">
        <v>0</v>
      </c>
      <c r="G2618" s="7" t="n">
        <v>0</v>
      </c>
      <c r="H2618" s="7" t="n">
        <v>-7193</v>
      </c>
      <c r="I2618" s="7" t="n">
        <v>0</v>
      </c>
      <c r="J2618" s="7" t="n">
        <v>0</v>
      </c>
      <c r="K2618" s="7" t="n">
        <v>38410</v>
      </c>
      <c r="L2618" s="7" t="n">
        <v>493.06848</v>
      </c>
      <c r="M2618" s="7" t="n">
        <v>1445</v>
      </c>
      <c r="N2618" s="7" t="n">
        <v>516.25984</v>
      </c>
      <c r="O2618" s="7" t="n">
        <v>0</v>
      </c>
      <c r="P2618" s="8" t="n">
        <v>516.25984</v>
      </c>
      <c r="R2618" s="22" t="n">
        <v>2535.88</v>
      </c>
      <c r="S2618" s="22" t="n">
        <v>10262.46</v>
      </c>
    </row>
    <row r="2619" customFormat="false" ht="12.75" hidden="false" customHeight="false" outlineLevel="0" collapsed="false">
      <c r="A2619" s="20" t="n">
        <v>39508</v>
      </c>
      <c r="B2619" s="7" t="n">
        <v>575</v>
      </c>
      <c r="C2619" s="7" t="n">
        <v>5237</v>
      </c>
      <c r="D2619" s="7" t="n">
        <v>497.10176</v>
      </c>
      <c r="E2619" s="7" t="n">
        <v>0</v>
      </c>
      <c r="F2619" s="7" t="n">
        <v>0</v>
      </c>
      <c r="G2619" s="7" t="n">
        <v>0</v>
      </c>
      <c r="H2619" s="7" t="n">
        <v>-7224.09999999999</v>
      </c>
      <c r="I2619" s="7" t="n">
        <v>0</v>
      </c>
      <c r="J2619" s="7" t="n">
        <v>0</v>
      </c>
      <c r="K2619" s="7" t="n">
        <v>39350</v>
      </c>
      <c r="L2619" s="7" t="n">
        <v>0</v>
      </c>
      <c r="M2619" s="7" t="n">
        <v>1445</v>
      </c>
      <c r="N2619" s="7" t="n">
        <v>0</v>
      </c>
      <c r="O2619" s="7" t="n">
        <v>0</v>
      </c>
      <c r="P2619" s="8" t="n">
        <v>0</v>
      </c>
      <c r="R2619" s="22" t="n">
        <v>2565.88</v>
      </c>
      <c r="S2619" s="22" t="n">
        <v>10231.21</v>
      </c>
    </row>
    <row r="2620" customFormat="false" ht="12.75" hidden="false" customHeight="false" outlineLevel="0" collapsed="false">
      <c r="A2620" s="20" t="n">
        <v>39509</v>
      </c>
      <c r="B2620" s="7" t="n">
        <v>580</v>
      </c>
      <c r="C2620" s="7" t="n">
        <v>5292</v>
      </c>
      <c r="D2620" s="7" t="n">
        <v>503.15168</v>
      </c>
      <c r="E2620" s="7" t="n">
        <v>0</v>
      </c>
      <c r="F2620" s="7" t="n">
        <v>0</v>
      </c>
      <c r="G2620" s="7" t="n">
        <v>0</v>
      </c>
      <c r="H2620" s="7" t="n">
        <v>-7224.09999999999</v>
      </c>
      <c r="I2620" s="7" t="n">
        <v>0</v>
      </c>
      <c r="J2620" s="7" t="n">
        <v>0</v>
      </c>
      <c r="K2620" s="7" t="n">
        <v>40055</v>
      </c>
      <c r="L2620" s="7" t="n">
        <v>0</v>
      </c>
      <c r="M2620" s="7" t="n">
        <v>1420</v>
      </c>
      <c r="N2620" s="7" t="n">
        <v>0</v>
      </c>
      <c r="O2620" s="7" t="n">
        <v>0</v>
      </c>
      <c r="P2620" s="8" t="n">
        <v>0</v>
      </c>
      <c r="R2620" s="22" t="n">
        <v>2584.16</v>
      </c>
      <c r="S2620" s="22" t="n">
        <v>10277.5</v>
      </c>
    </row>
    <row r="2621" customFormat="false" ht="12.75" hidden="false" customHeight="false" outlineLevel="0" collapsed="false">
      <c r="A2621" s="20" t="n">
        <v>39510</v>
      </c>
      <c r="B2621" s="7" t="n">
        <v>590</v>
      </c>
      <c r="C2621" s="7" t="n">
        <v>5292</v>
      </c>
      <c r="D2621" s="7" t="n">
        <v>583.81728</v>
      </c>
      <c r="E2621" s="7" t="n">
        <v>0</v>
      </c>
      <c r="F2621" s="7" t="n">
        <v>0</v>
      </c>
      <c r="G2621" s="7" t="n">
        <v>0</v>
      </c>
      <c r="H2621" s="7" t="n">
        <v>-7255.19999999999</v>
      </c>
      <c r="I2621" s="7" t="n">
        <v>0</v>
      </c>
      <c r="J2621" s="7" t="n">
        <v>0</v>
      </c>
      <c r="K2621" s="7" t="n">
        <v>40290</v>
      </c>
      <c r="L2621" s="7" t="n">
        <v>322.6624</v>
      </c>
      <c r="M2621" s="7" t="n">
        <v>965</v>
      </c>
      <c r="N2621" s="7" t="n">
        <v>562.64256</v>
      </c>
      <c r="O2621" s="7" t="n">
        <v>0</v>
      </c>
      <c r="P2621" s="8" t="n">
        <v>562.64256</v>
      </c>
      <c r="R2621" s="22" t="n">
        <v>2557.16</v>
      </c>
      <c r="S2621" s="22" t="n">
        <v>10349.46</v>
      </c>
    </row>
    <row r="2622" customFormat="false" ht="12.75" hidden="false" customHeight="false" outlineLevel="0" collapsed="false">
      <c r="A2622" s="20" t="n">
        <v>39511</v>
      </c>
      <c r="B2622" s="7" t="n">
        <v>575</v>
      </c>
      <c r="C2622" s="7" t="n">
        <v>5237</v>
      </c>
      <c r="D2622" s="7" t="n">
        <v>544.99696</v>
      </c>
      <c r="E2622" s="7" t="n">
        <v>0</v>
      </c>
      <c r="F2622" s="7" t="n">
        <v>0</v>
      </c>
      <c r="G2622" s="7" t="n">
        <v>0</v>
      </c>
      <c r="H2622" s="7" t="n">
        <v>-7255.19999999999</v>
      </c>
      <c r="I2622" s="7" t="n">
        <v>0</v>
      </c>
      <c r="J2622" s="7" t="n">
        <v>0</v>
      </c>
      <c r="K2622" s="7" t="n">
        <v>40525</v>
      </c>
      <c r="L2622" s="7" t="n">
        <v>688.68256</v>
      </c>
      <c r="M2622" s="7" t="n">
        <v>1235</v>
      </c>
      <c r="N2622" s="7" t="n">
        <v>687.17008</v>
      </c>
      <c r="O2622" s="7" t="n">
        <v>0</v>
      </c>
      <c r="P2622" s="8" t="n">
        <v>687.17008</v>
      </c>
      <c r="R2622" s="22" t="n">
        <v>2569.17</v>
      </c>
      <c r="S2622" s="22" t="n">
        <v>10259.3</v>
      </c>
    </row>
    <row r="2623" customFormat="false" ht="12.75" hidden="false" customHeight="false" outlineLevel="0" collapsed="false">
      <c r="A2623" s="20" t="n">
        <v>39512</v>
      </c>
      <c r="B2623" s="7" t="n">
        <v>560</v>
      </c>
      <c r="C2623" s="7" t="n">
        <v>5127</v>
      </c>
      <c r="D2623" s="7" t="n">
        <v>582.3048</v>
      </c>
      <c r="E2623" s="7" t="n">
        <v>0</v>
      </c>
      <c r="F2623" s="7" t="n">
        <v>0</v>
      </c>
      <c r="G2623" s="7" t="n">
        <v>0</v>
      </c>
      <c r="H2623" s="7" t="n">
        <v>-7286.29999999999</v>
      </c>
      <c r="I2623" s="7" t="n">
        <v>0</v>
      </c>
      <c r="J2623" s="7" t="n">
        <v>0</v>
      </c>
      <c r="K2623" s="7" t="n">
        <v>39115</v>
      </c>
      <c r="L2623" s="7" t="n">
        <v>649.35808</v>
      </c>
      <c r="M2623" s="7" t="n">
        <v>990</v>
      </c>
      <c r="N2623" s="7" t="n">
        <v>625.66256</v>
      </c>
      <c r="O2623" s="7" t="n">
        <v>0</v>
      </c>
      <c r="P2623" s="8" t="n">
        <v>625.66256</v>
      </c>
      <c r="R2623" s="22" t="n">
        <v>2614.37</v>
      </c>
      <c r="S2623" s="22" t="n">
        <v>10170.51</v>
      </c>
    </row>
    <row r="2624" customFormat="false" ht="12.75" hidden="false" customHeight="false" outlineLevel="0" collapsed="false">
      <c r="A2624" s="20" t="n">
        <v>39513</v>
      </c>
      <c r="B2624" s="7" t="n">
        <v>460.333333333333</v>
      </c>
      <c r="C2624" s="7" t="n">
        <v>5017</v>
      </c>
      <c r="D2624" s="7" t="n">
        <v>548.52608</v>
      </c>
      <c r="E2624" s="7" t="n">
        <v>0</v>
      </c>
      <c r="F2624" s="7" t="n">
        <v>0</v>
      </c>
      <c r="G2624" s="7" t="n">
        <v>0</v>
      </c>
      <c r="H2624" s="7" t="n">
        <v>-7317.39999999999</v>
      </c>
      <c r="I2624" s="7" t="n">
        <v>0</v>
      </c>
      <c r="J2624" s="7" t="n">
        <v>0</v>
      </c>
      <c r="K2624" s="7" t="n">
        <v>38880</v>
      </c>
      <c r="L2624" s="7" t="n">
        <v>631.20832</v>
      </c>
      <c r="M2624" s="7" t="n">
        <v>925</v>
      </c>
      <c r="N2624" s="7" t="n">
        <v>656.41632</v>
      </c>
      <c r="O2624" s="7" t="n">
        <v>0</v>
      </c>
      <c r="P2624" s="8" t="n">
        <v>656.41632</v>
      </c>
      <c r="R2624" s="22" t="n">
        <v>2540.66</v>
      </c>
      <c r="S2624" s="22" t="n">
        <v>10318.47</v>
      </c>
    </row>
    <row r="2625" customFormat="false" ht="12.75" hidden="false" customHeight="false" outlineLevel="0" collapsed="false">
      <c r="A2625" s="20" t="n">
        <v>39514</v>
      </c>
      <c r="B2625" s="7" t="n">
        <v>500</v>
      </c>
      <c r="C2625" s="7" t="n">
        <v>4862</v>
      </c>
      <c r="D2625" s="7" t="n">
        <v>571.21328</v>
      </c>
      <c r="E2625" s="7" t="n">
        <v>0</v>
      </c>
      <c r="F2625" s="7" t="n">
        <v>0</v>
      </c>
      <c r="G2625" s="7" t="n">
        <v>0</v>
      </c>
      <c r="H2625" s="7" t="n">
        <v>-7317.39999999999</v>
      </c>
      <c r="I2625" s="7" t="n">
        <v>0</v>
      </c>
      <c r="J2625" s="7" t="n">
        <v>0</v>
      </c>
      <c r="K2625" s="7" t="n">
        <v>38645</v>
      </c>
      <c r="L2625" s="7" t="n">
        <v>634.73744</v>
      </c>
      <c r="M2625" s="7" t="n">
        <v>1035</v>
      </c>
      <c r="N2625" s="7" t="n">
        <v>610.53776</v>
      </c>
      <c r="O2625" s="7" t="n">
        <v>0</v>
      </c>
      <c r="P2625" s="8" t="n">
        <v>610.53776</v>
      </c>
      <c r="R2625" s="22" t="n">
        <v>2477.2</v>
      </c>
      <c r="S2625" s="22" t="n">
        <v>10423.34</v>
      </c>
    </row>
    <row r="2626" customFormat="false" ht="12.75" hidden="false" customHeight="false" outlineLevel="0" collapsed="false">
      <c r="A2626" s="20" t="n">
        <v>39515</v>
      </c>
      <c r="B2626" s="7" t="n">
        <v>510</v>
      </c>
      <c r="C2626" s="7" t="n">
        <v>4912</v>
      </c>
      <c r="D2626" s="7" t="n">
        <v>479.96032</v>
      </c>
      <c r="E2626" s="7" t="n">
        <v>0</v>
      </c>
      <c r="F2626" s="7" t="n">
        <v>0</v>
      </c>
      <c r="G2626" s="7" t="n">
        <v>0</v>
      </c>
      <c r="H2626" s="7" t="n">
        <v>-7317.39999999999</v>
      </c>
      <c r="I2626" s="7" t="n">
        <v>0</v>
      </c>
      <c r="J2626" s="7" t="n">
        <v>0</v>
      </c>
      <c r="K2626" s="7" t="n">
        <v>39115</v>
      </c>
      <c r="L2626" s="7" t="n">
        <v>0</v>
      </c>
      <c r="M2626" s="7" t="n">
        <v>1035</v>
      </c>
      <c r="N2626" s="7" t="n">
        <v>0</v>
      </c>
      <c r="O2626" s="7" t="n">
        <v>0</v>
      </c>
      <c r="P2626" s="8" t="n">
        <v>0</v>
      </c>
      <c r="R2626" s="22" t="n">
        <v>2479.58</v>
      </c>
      <c r="S2626" s="22" t="n">
        <v>10273.34</v>
      </c>
    </row>
    <row r="2627" customFormat="false" ht="12.75" hidden="false" customHeight="false" outlineLevel="0" collapsed="false">
      <c r="A2627" s="20" t="n">
        <v>39516</v>
      </c>
      <c r="B2627" s="7" t="n">
        <v>500</v>
      </c>
      <c r="C2627" s="7" t="n">
        <v>4962</v>
      </c>
      <c r="D2627" s="7" t="n">
        <v>399.29472</v>
      </c>
      <c r="E2627" s="7" t="n">
        <v>0</v>
      </c>
      <c r="F2627" s="7" t="n">
        <v>0</v>
      </c>
      <c r="G2627" s="7" t="n">
        <v>0</v>
      </c>
      <c r="H2627" s="7" t="n">
        <v>-7348.49999999999</v>
      </c>
      <c r="I2627" s="7" t="n">
        <v>0</v>
      </c>
      <c r="J2627" s="7" t="n">
        <v>0</v>
      </c>
      <c r="K2627" s="7" t="n">
        <v>39820</v>
      </c>
      <c r="L2627" s="7" t="n">
        <v>272.2464</v>
      </c>
      <c r="M2627" s="7" t="n">
        <v>1035</v>
      </c>
      <c r="N2627" s="7" t="n">
        <v>0</v>
      </c>
      <c r="O2627" s="7" t="n">
        <v>0</v>
      </c>
      <c r="P2627" s="8" t="n">
        <v>0</v>
      </c>
      <c r="R2627" s="22" t="n">
        <v>2476.63</v>
      </c>
      <c r="S2627" s="22" t="n">
        <v>10251.3</v>
      </c>
    </row>
    <row r="2628" customFormat="false" ht="12.75" hidden="false" customHeight="false" outlineLevel="0" collapsed="false">
      <c r="A2628" s="20" t="n">
        <v>39517</v>
      </c>
      <c r="B2628" s="7" t="n">
        <v>500</v>
      </c>
      <c r="C2628" s="7" t="n">
        <v>5072</v>
      </c>
      <c r="D2628" s="7" t="n">
        <v>475.92704</v>
      </c>
      <c r="E2628" s="7" t="n">
        <v>0</v>
      </c>
      <c r="F2628" s="7" t="n">
        <v>0</v>
      </c>
      <c r="G2628" s="7" t="n">
        <v>0</v>
      </c>
      <c r="H2628" s="7" t="n">
        <v>-7348.49999999999</v>
      </c>
      <c r="I2628" s="7" t="n">
        <v>0</v>
      </c>
      <c r="J2628" s="7" t="n">
        <v>0</v>
      </c>
      <c r="K2628" s="7" t="n">
        <v>39350</v>
      </c>
      <c r="L2628" s="7" t="n">
        <v>637.7624</v>
      </c>
      <c r="M2628" s="7" t="n">
        <v>1055</v>
      </c>
      <c r="N2628" s="7" t="n">
        <v>616.08352</v>
      </c>
      <c r="O2628" s="7" t="n">
        <v>0</v>
      </c>
      <c r="P2628" s="8" t="n">
        <v>616.08352</v>
      </c>
      <c r="R2628" s="22" t="n">
        <v>2473.71</v>
      </c>
      <c r="S2628" s="22" t="n">
        <v>10273.71</v>
      </c>
    </row>
    <row r="2629" customFormat="false" ht="12.75" hidden="false" customHeight="false" outlineLevel="0" collapsed="false">
      <c r="A2629" s="20" t="n">
        <v>39518</v>
      </c>
      <c r="B2629" s="7" t="n">
        <v>525</v>
      </c>
      <c r="C2629" s="7" t="n">
        <v>5182</v>
      </c>
      <c r="D2629" s="7" t="n">
        <v>448.19824</v>
      </c>
      <c r="E2629" s="7" t="n">
        <v>0</v>
      </c>
      <c r="F2629" s="7" t="n">
        <v>0</v>
      </c>
      <c r="G2629" s="7" t="n">
        <v>0</v>
      </c>
      <c r="H2629" s="7" t="n">
        <v>-7379.6</v>
      </c>
      <c r="I2629" s="7" t="n">
        <v>0</v>
      </c>
      <c r="J2629" s="7" t="n">
        <v>0</v>
      </c>
      <c r="K2629" s="7" t="n">
        <v>39115</v>
      </c>
      <c r="L2629" s="7" t="n">
        <v>533.90544</v>
      </c>
      <c r="M2629" s="7" t="n">
        <v>1120</v>
      </c>
      <c r="N2629" s="7" t="n">
        <v>492.06016</v>
      </c>
      <c r="O2629" s="7" t="n">
        <v>0</v>
      </c>
      <c r="P2629" s="8" t="n">
        <v>492.06016</v>
      </c>
      <c r="R2629" s="22" t="n">
        <v>2521.29</v>
      </c>
      <c r="S2629" s="22" t="n">
        <v>10094.21</v>
      </c>
    </row>
    <row r="2630" customFormat="false" ht="12.75" hidden="false" customHeight="false" outlineLevel="0" collapsed="false">
      <c r="A2630" s="20" t="n">
        <v>39519</v>
      </c>
      <c r="B2630" s="7" t="n">
        <v>530</v>
      </c>
      <c r="C2630" s="7" t="n">
        <v>5127</v>
      </c>
      <c r="D2630" s="7" t="n">
        <v>497.10176</v>
      </c>
      <c r="E2630" s="7" t="n">
        <v>0</v>
      </c>
      <c r="F2630" s="7" t="n">
        <v>0</v>
      </c>
      <c r="G2630" s="7" t="n">
        <v>0</v>
      </c>
      <c r="H2630" s="7" t="n">
        <v>-7379.6</v>
      </c>
      <c r="I2630" s="7" t="n">
        <v>0</v>
      </c>
      <c r="J2630" s="7" t="n">
        <v>0</v>
      </c>
      <c r="K2630" s="7" t="n">
        <v>39585</v>
      </c>
      <c r="L2630" s="7" t="n">
        <v>0</v>
      </c>
      <c r="M2630" s="7" t="n">
        <v>1140</v>
      </c>
      <c r="N2630" s="7" t="n">
        <v>0</v>
      </c>
      <c r="O2630" s="7" t="n">
        <v>0</v>
      </c>
      <c r="P2630" s="8" t="n">
        <v>0</v>
      </c>
      <c r="R2630" s="22" t="n">
        <v>2544.75</v>
      </c>
      <c r="S2630" s="22" t="n">
        <v>10120.8</v>
      </c>
    </row>
    <row r="2631" customFormat="false" ht="12.75" hidden="false" customHeight="false" outlineLevel="0" collapsed="false">
      <c r="A2631" s="20" t="n">
        <v>39520</v>
      </c>
      <c r="B2631" s="7" t="n">
        <v>550</v>
      </c>
      <c r="C2631" s="7" t="n">
        <v>5127</v>
      </c>
      <c r="D2631" s="7" t="n">
        <v>522.81392</v>
      </c>
      <c r="E2631" s="7" t="n">
        <v>0</v>
      </c>
      <c r="F2631" s="7" t="n">
        <v>0</v>
      </c>
      <c r="G2631" s="7" t="n">
        <v>0</v>
      </c>
      <c r="H2631" s="7" t="n">
        <v>-7410.7</v>
      </c>
      <c r="I2631" s="7" t="n">
        <v>0</v>
      </c>
      <c r="J2631" s="7" t="n">
        <v>0</v>
      </c>
      <c r="K2631" s="7" t="n">
        <v>39115</v>
      </c>
      <c r="L2631" s="7" t="n">
        <v>655.408</v>
      </c>
      <c r="M2631" s="7" t="n">
        <v>1255</v>
      </c>
      <c r="N2631" s="7" t="n">
        <v>611.04192</v>
      </c>
      <c r="O2631" s="7" t="n">
        <v>0</v>
      </c>
      <c r="P2631" s="8" t="n">
        <v>611.04192</v>
      </c>
      <c r="R2631" s="22" t="n">
        <v>2526.21</v>
      </c>
      <c r="S2631" s="22" t="n">
        <v>10256.34</v>
      </c>
    </row>
    <row r="2632" customFormat="false" ht="12.75" hidden="false" customHeight="false" outlineLevel="0" collapsed="false">
      <c r="A2632" s="20" t="n">
        <v>39521</v>
      </c>
      <c r="B2632" s="7" t="n">
        <v>540</v>
      </c>
      <c r="C2632" s="7" t="n">
        <v>5127</v>
      </c>
      <c r="D2632" s="7" t="n">
        <v>493.57264</v>
      </c>
      <c r="E2632" s="7" t="n">
        <v>0</v>
      </c>
      <c r="F2632" s="7" t="n">
        <v>0</v>
      </c>
      <c r="G2632" s="7" t="n">
        <v>0</v>
      </c>
      <c r="H2632" s="7" t="n">
        <v>-7410.7</v>
      </c>
      <c r="I2632" s="7" t="n">
        <v>0</v>
      </c>
      <c r="J2632" s="7" t="n">
        <v>0</v>
      </c>
      <c r="K2632" s="7" t="n">
        <v>38880</v>
      </c>
      <c r="L2632" s="7" t="n">
        <v>640.2832</v>
      </c>
      <c r="M2632" s="7" t="n">
        <v>1255</v>
      </c>
      <c r="N2632" s="7" t="n">
        <v>604.48784</v>
      </c>
      <c r="O2632" s="7" t="n">
        <v>0</v>
      </c>
      <c r="P2632" s="8" t="n">
        <v>604.48784</v>
      </c>
      <c r="R2632" s="22" t="n">
        <v>2554.04</v>
      </c>
      <c r="S2632" s="22" t="n">
        <v>10186.71</v>
      </c>
    </row>
    <row r="2633" customFormat="false" ht="12.75" hidden="false" customHeight="false" outlineLevel="0" collapsed="false">
      <c r="A2633" s="20" t="n">
        <v>39522</v>
      </c>
      <c r="B2633" s="7" t="n">
        <v>530</v>
      </c>
      <c r="C2633" s="7" t="n">
        <v>5182</v>
      </c>
      <c r="D2633" s="7" t="n">
        <v>526.34304</v>
      </c>
      <c r="E2633" s="7" t="n">
        <v>0</v>
      </c>
      <c r="F2633" s="7" t="n">
        <v>0</v>
      </c>
      <c r="G2633" s="7" t="n">
        <v>0</v>
      </c>
      <c r="H2633" s="7" t="n">
        <v>-7441.8</v>
      </c>
      <c r="I2633" s="7" t="n">
        <v>0</v>
      </c>
      <c r="J2633" s="7" t="n">
        <v>0</v>
      </c>
      <c r="K2633" s="7" t="n">
        <v>39350</v>
      </c>
      <c r="L2633" s="7" t="n">
        <v>0</v>
      </c>
      <c r="M2633" s="7" t="n">
        <v>1280</v>
      </c>
      <c r="N2633" s="7" t="n">
        <v>0</v>
      </c>
      <c r="O2633" s="7" t="n">
        <v>0</v>
      </c>
      <c r="P2633" s="8" t="n">
        <v>0</v>
      </c>
      <c r="R2633" s="22" t="n">
        <v>2538.96</v>
      </c>
      <c r="S2633" s="22" t="n">
        <v>10267.99</v>
      </c>
    </row>
    <row r="2634" customFormat="false" ht="12.75" hidden="false" customHeight="false" outlineLevel="0" collapsed="false">
      <c r="A2634" s="20" t="n">
        <v>39523</v>
      </c>
      <c r="B2634" s="21" t="n">
        <f aca="false">'[1]data keep'!$AS3580</f>
        <v>520</v>
      </c>
      <c r="C2634" s="21" t="n">
        <f aca="false">'[1]data keep'!$AU3580</f>
        <v>5237</v>
      </c>
      <c r="D2634" s="21" t="n">
        <f aca="false">'[1]data keep'!$AW3580</f>
        <v>430.04848</v>
      </c>
      <c r="E2634" s="21" t="n">
        <f aca="false">'[1]data keep'!$AX3580</f>
        <v>0</v>
      </c>
      <c r="F2634" s="21" t="n">
        <f aca="false">'[1]data keep'!$AZ3580</f>
        <v>0</v>
      </c>
      <c r="G2634" s="21" t="n">
        <f aca="false">'[1]data keep'!$BA3580</f>
        <v>0</v>
      </c>
      <c r="H2634" s="21" t="n">
        <f aca="false">'[1]data keep'!$BC3580</f>
        <v>-7441.8</v>
      </c>
      <c r="I2634" s="21" t="n">
        <f aca="false">'[1]data keep'!$BD3580</f>
        <v>0</v>
      </c>
      <c r="J2634" s="21" t="n">
        <f aca="false">'[1]data keep'!$BE3580</f>
        <v>0</v>
      </c>
      <c r="K2634" s="21" t="n">
        <f aca="false">'[1]data keep'!$BG3580</f>
        <v>40055</v>
      </c>
      <c r="L2634" s="21" t="n">
        <f aca="false">'[1]data keep'!$BI3580</f>
        <v>0</v>
      </c>
      <c r="M2634" s="21" t="n">
        <f aca="false">'[1]data keep'!$BK3580</f>
        <v>1255</v>
      </c>
      <c r="N2634" s="21" t="n">
        <f aca="false">'[1]data keep'!$BM3580</f>
        <v>0</v>
      </c>
      <c r="O2634" s="21" t="n">
        <f aca="false">'[1]data keep'!$BN3580</f>
        <v>0</v>
      </c>
      <c r="P2634" s="0" t="n">
        <f aca="false">'[1]data keep'!$BO3580</f>
        <v>0</v>
      </c>
      <c r="R2634" s="22" t="n">
        <v>2579.42</v>
      </c>
      <c r="S2634" s="22" t="n">
        <v>10143.95</v>
      </c>
    </row>
    <row r="2635" customFormat="false" ht="12.75" hidden="false" customHeight="false" outlineLevel="0" collapsed="false">
      <c r="A2635" s="20" t="n">
        <v>39524</v>
      </c>
      <c r="B2635" s="21" t="n">
        <f aca="false">'[1]data keep'!$AS3581</f>
        <v>545.083333333333</v>
      </c>
      <c r="C2635" s="21" t="n">
        <f aca="false">'[1]data keep'!$AU3581</f>
        <v>5347</v>
      </c>
      <c r="D2635" s="21" t="n">
        <f aca="false">'[1]data keep'!$AW3581</f>
        <v>552.55936</v>
      </c>
      <c r="E2635" s="21" t="n">
        <f aca="false">'[1]data keep'!$AX3581</f>
        <v>0</v>
      </c>
      <c r="F2635" s="21" t="n">
        <f aca="false">'[1]data keep'!$AZ3581</f>
        <v>0</v>
      </c>
      <c r="G2635" s="21" t="n">
        <f aca="false">'[1]data keep'!$BA3581</f>
        <v>0</v>
      </c>
      <c r="H2635" s="21" t="n">
        <f aca="false">'[1]data keep'!$BC3581</f>
        <v>-7472.9</v>
      </c>
      <c r="I2635" s="21" t="n">
        <f aca="false">'[1]data keep'!$BD3581</f>
        <v>0</v>
      </c>
      <c r="J2635" s="21" t="n">
        <f aca="false">'[1]data keep'!$BE3581</f>
        <v>0</v>
      </c>
      <c r="K2635" s="21" t="n">
        <f aca="false">'[1]data keep'!$BG3581</f>
        <v>39585</v>
      </c>
      <c r="L2635" s="21" t="n">
        <f aca="false">'[1]data keep'!$BI3581</f>
        <v>543.48448</v>
      </c>
      <c r="M2635" s="21" t="n">
        <f aca="false">'[1]data keep'!$BK3581</f>
        <v>1325</v>
      </c>
      <c r="N2635" s="21" t="n">
        <f aca="false">'[1]data keep'!$BM3581</f>
        <v>498.61424</v>
      </c>
      <c r="O2635" s="21" t="n">
        <f aca="false">'[1]data keep'!$BN3581</f>
        <v>0</v>
      </c>
      <c r="P2635" s="0" t="n">
        <f aca="false">'[1]data keep'!$BO3581</f>
        <v>498.61424</v>
      </c>
      <c r="R2635" s="22" t="n">
        <v>2587.92</v>
      </c>
      <c r="S2635" s="22" t="n">
        <v>10289.42</v>
      </c>
    </row>
    <row r="2636" customFormat="false" ht="12.75" hidden="false" customHeight="false" outlineLevel="0" collapsed="false">
      <c r="A2636" s="20" t="n">
        <v>39525</v>
      </c>
      <c r="B2636" s="21" t="n">
        <f aca="false">'[1]data keep'!$AS3582</f>
        <v>534.875</v>
      </c>
      <c r="C2636" s="21" t="n">
        <f aca="false">'[1]data keep'!$AU3582</f>
        <v>5292</v>
      </c>
      <c r="D2636" s="21" t="n">
        <f aca="false">'[1]data keep'!$AW3582</f>
        <v>611.04192</v>
      </c>
      <c r="E2636" s="21" t="n">
        <f aca="false">'[1]data keep'!$AX3582</f>
        <v>0</v>
      </c>
      <c r="F2636" s="21" t="n">
        <f aca="false">'[1]data keep'!$AZ3582</f>
        <v>0</v>
      </c>
      <c r="G2636" s="21" t="n">
        <f aca="false">'[1]data keep'!$BA3582</f>
        <v>0</v>
      </c>
      <c r="H2636" s="21" t="n">
        <f aca="false">'[1]data keep'!$BC3582</f>
        <v>-7472.9</v>
      </c>
      <c r="I2636" s="21" t="n">
        <f aca="false">'[1]data keep'!$BD3582</f>
        <v>0</v>
      </c>
      <c r="J2636" s="21" t="n">
        <f aca="false">'[1]data keep'!$BE3582</f>
        <v>0</v>
      </c>
      <c r="K2636" s="21" t="n">
        <f aca="false">'[1]data keep'!$BG3582</f>
        <v>40525</v>
      </c>
      <c r="L2636" s="21" t="n">
        <f aca="false">'[1]data keep'!$BI3582</f>
        <v>0</v>
      </c>
      <c r="M2636" s="21" t="n">
        <f aca="false">'[1]data keep'!$BK3582</f>
        <v>1375</v>
      </c>
      <c r="N2636" s="21" t="n">
        <f aca="false">'[1]data keep'!$BM3582</f>
        <v>0</v>
      </c>
      <c r="O2636" s="21" t="n">
        <f aca="false">'[1]data keep'!$BN3582</f>
        <v>0</v>
      </c>
      <c r="P2636" s="0" t="n">
        <f aca="false">'[1]data keep'!$BO3582</f>
        <v>0</v>
      </c>
      <c r="R2636" s="22" t="n">
        <v>2624.17</v>
      </c>
      <c r="S2636" s="22" t="n">
        <v>10271.29</v>
      </c>
    </row>
    <row r="2637" customFormat="false" ht="12.75" hidden="false" customHeight="false" outlineLevel="0" collapsed="false">
      <c r="A2637" s="20" t="n">
        <v>39526</v>
      </c>
      <c r="B2637" s="21" t="n">
        <f aca="false">'[1]data keep'!$AS3583</f>
        <v>566.458333333333</v>
      </c>
      <c r="C2637" s="21" t="n">
        <f aca="false">'[1]data keep'!$AU3583</f>
        <v>5292</v>
      </c>
      <c r="D2637" s="21" t="n">
        <f aca="false">'[1]data keep'!$AW3583</f>
        <v>570.20496</v>
      </c>
      <c r="E2637" s="21" t="n">
        <f aca="false">'[1]data keep'!$AX3583</f>
        <v>0</v>
      </c>
      <c r="F2637" s="21" t="n">
        <f aca="false">'[1]data keep'!$AZ3583</f>
        <v>0</v>
      </c>
      <c r="G2637" s="21" t="n">
        <f aca="false">'[1]data keep'!$BA3583</f>
        <v>0</v>
      </c>
      <c r="H2637" s="21" t="n">
        <f aca="false">'[1]data keep'!$BC3583</f>
        <v>-7504</v>
      </c>
      <c r="I2637" s="21" t="n">
        <f aca="false">'[1]data keep'!$BD3583</f>
        <v>0</v>
      </c>
      <c r="J2637" s="21" t="n">
        <f aca="false">'[1]data keep'!$BE3583</f>
        <v>0</v>
      </c>
      <c r="K2637" s="21" t="n">
        <f aca="false">'[1]data keep'!$BG3583</f>
        <v>40290</v>
      </c>
      <c r="L2637" s="21" t="n">
        <f aca="false">'[1]data keep'!$BI3583</f>
        <v>446.1816</v>
      </c>
      <c r="M2637" s="21" t="n">
        <f aca="false">'[1]data keep'!$BK3583</f>
        <v>1655</v>
      </c>
      <c r="N2637" s="21" t="n">
        <f aca="false">'[1]data keep'!$BM3583</f>
        <v>279.30464</v>
      </c>
      <c r="O2637" s="21" t="n">
        <f aca="false">'[1]data keep'!$BN3583</f>
        <v>0</v>
      </c>
      <c r="P2637" s="0" t="n">
        <f aca="false">'[1]data keep'!$BO3583</f>
        <v>279.30464</v>
      </c>
      <c r="R2637" s="22" t="n">
        <v>2617.92</v>
      </c>
      <c r="S2637" s="22" t="n">
        <v>10331.38</v>
      </c>
    </row>
    <row r="2638" customFormat="false" ht="12.75" hidden="false" customHeight="false" outlineLevel="0" collapsed="false">
      <c r="A2638" s="20" t="n">
        <v>39527</v>
      </c>
      <c r="B2638" s="21" t="n">
        <f aca="false">'[1]data keep'!$AS3584</f>
        <v>544.333333333333</v>
      </c>
      <c r="C2638" s="21" t="n">
        <f aca="false">'[1]data keep'!$AU3584</f>
        <v>5182</v>
      </c>
      <c r="D2638" s="21" t="n">
        <f aca="false">'[1]data keep'!$AW3584</f>
        <v>592.388</v>
      </c>
      <c r="E2638" s="21" t="n">
        <f aca="false">'[1]data keep'!$AX3584</f>
        <v>0</v>
      </c>
      <c r="F2638" s="21" t="n">
        <f aca="false">'[1]data keep'!$AZ3584</f>
        <v>0</v>
      </c>
      <c r="G2638" s="21" t="n">
        <f aca="false">'[1]data keep'!$BA3584</f>
        <v>0</v>
      </c>
      <c r="H2638" s="21" t="n">
        <f aca="false">'[1]data keep'!$BC3584</f>
        <v>-7504</v>
      </c>
      <c r="I2638" s="21" t="n">
        <f aca="false">'[1]data keep'!$BD3584</f>
        <v>0</v>
      </c>
      <c r="J2638" s="21" t="n">
        <f aca="false">'[1]data keep'!$BE3584</f>
        <v>0</v>
      </c>
      <c r="K2638" s="21" t="n">
        <f aca="false">'[1]data keep'!$BG3584</f>
        <v>39820</v>
      </c>
      <c r="L2638" s="21" t="n">
        <f aca="false">'[1]data keep'!$BI3584</f>
        <v>907.488</v>
      </c>
      <c r="M2638" s="21" t="n">
        <f aca="false">'[1]data keep'!$BK3584</f>
        <v>1655</v>
      </c>
      <c r="N2638" s="21" t="n">
        <f aca="false">'[1]data keep'!$BM3584</f>
        <v>924.12528</v>
      </c>
      <c r="O2638" s="21" t="n">
        <f aca="false">'[1]data keep'!$BN3584</f>
        <v>0</v>
      </c>
      <c r="P2638" s="0" t="n">
        <f aca="false">'[1]data keep'!$BO3584</f>
        <v>924.12528</v>
      </c>
      <c r="R2638" s="22" t="n">
        <v>2593.54</v>
      </c>
      <c r="S2638" s="22" t="n">
        <v>10355.5</v>
      </c>
    </row>
    <row r="2639" customFormat="false" ht="12.75" hidden="false" customHeight="false" outlineLevel="0" collapsed="false">
      <c r="A2639" s="20" t="n">
        <v>39528</v>
      </c>
      <c r="B2639" s="21" t="n">
        <f aca="false">'[1]data keep'!$AS3585</f>
        <v>523.25</v>
      </c>
      <c r="C2639" s="21" t="n">
        <f aca="false">'[1]data keep'!$AU3585</f>
        <v>5127</v>
      </c>
      <c r="D2639" s="21" t="n">
        <f aca="false">'[1]data keep'!$AW3585</f>
        <v>627.17504</v>
      </c>
      <c r="E2639" s="21" t="n">
        <f aca="false">'[1]data keep'!$AX3585</f>
        <v>0</v>
      </c>
      <c r="F2639" s="21" t="n">
        <f aca="false">'[1]data keep'!$AZ3585</f>
        <v>0</v>
      </c>
      <c r="G2639" s="21" t="n">
        <f aca="false">'[1]data keep'!$BA3585</f>
        <v>0</v>
      </c>
      <c r="H2639" s="21" t="n">
        <f aca="false">'[1]data keep'!$BC3585</f>
        <v>-7535.1</v>
      </c>
      <c r="I2639" s="21" t="n">
        <f aca="false">'[1]data keep'!$BD3585</f>
        <v>0</v>
      </c>
      <c r="J2639" s="21" t="n">
        <f aca="false">'[1]data keep'!$BE3585</f>
        <v>0</v>
      </c>
      <c r="K2639" s="21" t="n">
        <f aca="false">'[1]data keep'!$BG3585</f>
        <v>37705</v>
      </c>
      <c r="L2639" s="21" t="n">
        <f aca="false">'[1]data keep'!$BI3585</f>
        <v>1286.61632</v>
      </c>
      <c r="M2639" s="21" t="n">
        <f aca="false">'[1]data keep'!$BK3585</f>
        <v>1255</v>
      </c>
      <c r="N2639" s="21" t="n">
        <f aca="false">'[1]data keep'!$BM3585</f>
        <v>1483.74288</v>
      </c>
      <c r="O2639" s="21" t="n">
        <f aca="false">'[1]data keep'!$BN3585</f>
        <v>0</v>
      </c>
      <c r="P2639" s="0" t="n">
        <f aca="false">'[1]data keep'!$BO3585</f>
        <v>1483.74288</v>
      </c>
      <c r="R2639" s="22" t="n">
        <v>2572.34</v>
      </c>
      <c r="S2639" s="22" t="n">
        <v>10339.54</v>
      </c>
    </row>
    <row r="2640" customFormat="false" ht="12.75" hidden="false" customHeight="false" outlineLevel="0" collapsed="false">
      <c r="A2640" s="20" t="n">
        <v>39529</v>
      </c>
      <c r="B2640" s="21" t="n">
        <f aca="false">'[1]data keep'!$AS3586</f>
        <v>530</v>
      </c>
      <c r="C2640" s="21" t="n">
        <f aca="false">'[1]data keep'!$AU3586</f>
        <v>5072</v>
      </c>
      <c r="D2640" s="21" t="n">
        <f aca="false">'[1]data keep'!$AW3586</f>
        <v>542.98032</v>
      </c>
      <c r="E2640" s="21" t="n">
        <f aca="false">'[1]data keep'!$AX3586</f>
        <v>0</v>
      </c>
      <c r="F2640" s="21" t="n">
        <f aca="false">'[1]data keep'!$AZ3586</f>
        <v>0</v>
      </c>
      <c r="G2640" s="21" t="n">
        <f aca="false">'[1]data keep'!$BA3586</f>
        <v>0</v>
      </c>
      <c r="H2640" s="21" t="n">
        <f aca="false">'[1]data keep'!$BC3586</f>
        <v>-7535.1</v>
      </c>
      <c r="I2640" s="21" t="n">
        <f aca="false">'[1]data keep'!$BD3586</f>
        <v>0</v>
      </c>
      <c r="J2640" s="21" t="n">
        <f aca="false">'[1]data keep'!$BE3586</f>
        <v>0</v>
      </c>
      <c r="K2640" s="21" t="n">
        <f aca="false">'[1]data keep'!$BG3586</f>
        <v>38880</v>
      </c>
      <c r="L2640" s="21" t="n">
        <f aca="false">'[1]data keep'!$BI3586</f>
        <v>0</v>
      </c>
      <c r="M2640" s="21" t="n">
        <f aca="false">'[1]data keep'!$BK3586</f>
        <v>1280</v>
      </c>
      <c r="N2640" s="21" t="n">
        <f aca="false">'[1]data keep'!$BM3586</f>
        <v>0</v>
      </c>
      <c r="O2640" s="21" t="n">
        <f aca="false">'[1]data keep'!$BN3586</f>
        <v>0</v>
      </c>
      <c r="P2640" s="0" t="n">
        <f aca="false">'[1]data keep'!$BO3586</f>
        <v>0</v>
      </c>
      <c r="R2640" s="22" t="n">
        <v>2538.54</v>
      </c>
      <c r="S2640" s="22" t="n">
        <v>10338.71</v>
      </c>
    </row>
    <row r="2641" customFormat="false" ht="12.75" hidden="false" customHeight="false" outlineLevel="0" collapsed="false">
      <c r="A2641" s="20" t="n">
        <v>39530</v>
      </c>
      <c r="B2641" s="21" t="n">
        <f aca="false">'[1]data keep'!$AS3587</f>
        <v>530</v>
      </c>
      <c r="C2641" s="21" t="n">
        <f aca="false">'[1]data keep'!$AU3587</f>
        <v>4962</v>
      </c>
      <c r="D2641" s="21" t="n">
        <f aca="false">'[1]data keep'!$AW3587</f>
        <v>546.50944</v>
      </c>
      <c r="E2641" s="21" t="n">
        <f aca="false">'[1]data keep'!$AX3587</f>
        <v>0</v>
      </c>
      <c r="F2641" s="21" t="n">
        <f aca="false">'[1]data keep'!$AZ3587</f>
        <v>0</v>
      </c>
      <c r="G2641" s="21" t="n">
        <f aca="false">'[1]data keep'!$BA3587</f>
        <v>0</v>
      </c>
      <c r="H2641" s="21" t="n">
        <f aca="false">'[1]data keep'!$BC3587</f>
        <v>-7566.2</v>
      </c>
      <c r="I2641" s="21" t="n">
        <f aca="false">'[1]data keep'!$BD3587</f>
        <v>0</v>
      </c>
      <c r="J2641" s="21" t="n">
        <f aca="false">'[1]data keep'!$BE3587</f>
        <v>0</v>
      </c>
      <c r="K2641" s="21" t="n">
        <f aca="false">'[1]data keep'!$BG3587</f>
        <v>39820</v>
      </c>
      <c r="L2641" s="21" t="n">
        <f aca="false">'[1]data keep'!$BI3587</f>
        <v>0</v>
      </c>
      <c r="M2641" s="21" t="n">
        <f aca="false">'[1]data keep'!$BK3587</f>
        <v>1280</v>
      </c>
      <c r="N2641" s="21" t="n">
        <f aca="false">'[1]data keep'!$BM3587</f>
        <v>0</v>
      </c>
      <c r="O2641" s="21" t="n">
        <f aca="false">'[1]data keep'!$BN3587</f>
        <v>0</v>
      </c>
      <c r="P2641" s="0" t="n">
        <f aca="false">'[1]data keep'!$BO3587</f>
        <v>0</v>
      </c>
      <c r="R2641" s="22" t="n">
        <v>2487.96</v>
      </c>
      <c r="S2641" s="22" t="n">
        <v>10390.66</v>
      </c>
    </row>
    <row r="2642" customFormat="false" ht="12.75" hidden="false" customHeight="false" outlineLevel="0" collapsed="false">
      <c r="A2642" s="20" t="n">
        <v>39531</v>
      </c>
      <c r="B2642" s="21" t="n">
        <f aca="false">'[1]data keep'!$AS3588</f>
        <v>530</v>
      </c>
      <c r="C2642" s="21" t="n">
        <f aca="false">'[1]data keep'!$AU3588</f>
        <v>5017</v>
      </c>
      <c r="D2642" s="21" t="n">
        <f aca="false">'[1]data keep'!$AW3588</f>
        <v>523.31808</v>
      </c>
      <c r="E2642" s="21" t="n">
        <f aca="false">'[1]data keep'!$AX3588</f>
        <v>0</v>
      </c>
      <c r="F2642" s="21" t="n">
        <f aca="false">'[1]data keep'!$AZ3588</f>
        <v>0</v>
      </c>
      <c r="G2642" s="21" t="n">
        <f aca="false">'[1]data keep'!$BA3588</f>
        <v>0</v>
      </c>
      <c r="H2642" s="21" t="n">
        <f aca="false">'[1]data keep'!$BC3588</f>
        <v>-7566.2</v>
      </c>
      <c r="I2642" s="21" t="n">
        <f aca="false">'[1]data keep'!$BD3588</f>
        <v>0</v>
      </c>
      <c r="J2642" s="21" t="n">
        <f aca="false">'[1]data keep'!$BE3588</f>
        <v>0</v>
      </c>
      <c r="K2642" s="21" t="n">
        <f aca="false">'[1]data keep'!$BG3588</f>
        <v>40525</v>
      </c>
      <c r="L2642" s="21" t="n">
        <f aca="false">'[1]data keep'!$BI3588</f>
        <v>0</v>
      </c>
      <c r="M2642" s="21" t="n">
        <f aca="false">'[1]data keep'!$BK3588</f>
        <v>1255</v>
      </c>
      <c r="N2642" s="21" t="n">
        <f aca="false">'[1]data keep'!$BM3588</f>
        <v>0</v>
      </c>
      <c r="O2642" s="21" t="n">
        <f aca="false">'[1]data keep'!$BN3588</f>
        <v>0</v>
      </c>
      <c r="P2642" s="0" t="n">
        <f aca="false">'[1]data keep'!$BO3588</f>
        <v>0</v>
      </c>
      <c r="R2642" s="22" t="n">
        <v>2485.04</v>
      </c>
      <c r="S2642" s="22" t="n">
        <v>10281.71</v>
      </c>
    </row>
    <row r="2643" customFormat="false" ht="12.75" hidden="false" customHeight="false" outlineLevel="0" collapsed="false">
      <c r="A2643" s="20" t="n">
        <v>39532</v>
      </c>
      <c r="B2643" s="21" t="n">
        <f aca="false">'[1]data keep'!$AS3589</f>
        <v>500</v>
      </c>
      <c r="C2643" s="21" t="n">
        <f aca="false">'[1]data keep'!$AU3589</f>
        <v>5017</v>
      </c>
      <c r="D2643" s="21" t="n">
        <f aca="false">'[1]data keep'!$AW3589</f>
        <v>439.12336</v>
      </c>
      <c r="E2643" s="21" t="n">
        <f aca="false">'[1]data keep'!$AX3589</f>
        <v>0</v>
      </c>
      <c r="F2643" s="21" t="n">
        <f aca="false">'[1]data keep'!$AZ3589</f>
        <v>0</v>
      </c>
      <c r="G2643" s="21" t="n">
        <f aca="false">'[1]data keep'!$BA3589</f>
        <v>0</v>
      </c>
      <c r="H2643" s="21" t="n">
        <f aca="false">'[1]data keep'!$BC3589</f>
        <v>-7597.3</v>
      </c>
      <c r="I2643" s="21" t="n">
        <f aca="false">'[1]data keep'!$BD3589</f>
        <v>0</v>
      </c>
      <c r="J2643" s="21" t="n">
        <f aca="false">'[1]data keep'!$BE3589</f>
        <v>0</v>
      </c>
      <c r="K2643" s="21" t="n">
        <f aca="false">'[1]data keep'!$BG3589</f>
        <v>41230</v>
      </c>
      <c r="L2643" s="21" t="n">
        <f aca="false">'[1]data keep'!$BI3589</f>
        <v>0</v>
      </c>
      <c r="M2643" s="21" t="n">
        <f aca="false">'[1]data keep'!$BK3589</f>
        <v>1255</v>
      </c>
      <c r="N2643" s="21" t="n">
        <f aca="false">'[1]data keep'!$BM3589</f>
        <v>0</v>
      </c>
      <c r="O2643" s="21" t="n">
        <f aca="false">'[1]data keep'!$BN3589</f>
        <v>0</v>
      </c>
      <c r="P2643" s="0" t="n">
        <f aca="false">'[1]data keep'!$BO3589</f>
        <v>0</v>
      </c>
      <c r="R2643" s="22" t="n">
        <v>2497.12</v>
      </c>
      <c r="S2643" s="22" t="n">
        <v>10180.01</v>
      </c>
    </row>
    <row r="2644" customFormat="false" ht="12.75" hidden="false" customHeight="false" outlineLevel="0" collapsed="false">
      <c r="A2644" s="20" t="n">
        <v>39533</v>
      </c>
      <c r="B2644" s="21" t="n">
        <f aca="false">'[1]data keep'!$AS3590</f>
        <v>500</v>
      </c>
      <c r="C2644" s="21" t="n">
        <f aca="false">'[1]data keep'!$AU3590</f>
        <v>5017</v>
      </c>
      <c r="D2644" s="21" t="n">
        <f aca="false">'[1]data keep'!$AW3590</f>
        <v>485.50608</v>
      </c>
      <c r="E2644" s="21" t="n">
        <f aca="false">'[1]data keep'!$AX3590</f>
        <v>0</v>
      </c>
      <c r="F2644" s="21" t="n">
        <f aca="false">'[1]data keep'!$AZ3590</f>
        <v>0</v>
      </c>
      <c r="G2644" s="21" t="n">
        <f aca="false">'[1]data keep'!$BA3590</f>
        <v>0</v>
      </c>
      <c r="H2644" s="21" t="n">
        <f aca="false">'[1]data keep'!$BC3590</f>
        <v>-7597.3</v>
      </c>
      <c r="I2644" s="21" t="n">
        <f aca="false">'[1]data keep'!$BD3590</f>
        <v>0</v>
      </c>
      <c r="J2644" s="21" t="n">
        <f aca="false">'[1]data keep'!$BE3590</f>
        <v>0</v>
      </c>
      <c r="K2644" s="21" t="n">
        <f aca="false">'[1]data keep'!$BG3590</f>
        <v>40290</v>
      </c>
      <c r="L2644" s="21" t="n">
        <f aca="false">'[1]data keep'!$BI3590</f>
        <v>454.24816</v>
      </c>
      <c r="M2644" s="21" t="n">
        <f aca="false">'[1]data keep'!$BK3590</f>
        <v>1605</v>
      </c>
      <c r="N2644" s="21" t="n">
        <f aca="false">'[1]data keep'!$BM3590</f>
        <v>280.81712</v>
      </c>
      <c r="O2644" s="21" t="n">
        <f aca="false">'[1]data keep'!$BN3590</f>
        <v>0</v>
      </c>
      <c r="P2644" s="0" t="n">
        <f aca="false">'[1]data keep'!$BO3590</f>
        <v>280.81712</v>
      </c>
      <c r="R2644" s="22" t="n">
        <v>2508.58</v>
      </c>
      <c r="S2644" s="22" t="n">
        <v>10150.84</v>
      </c>
    </row>
    <row r="2645" customFormat="false" ht="12.75" hidden="false" customHeight="false" outlineLevel="0" collapsed="false">
      <c r="A2645" s="20" t="n">
        <v>39534</v>
      </c>
      <c r="B2645" s="21" t="n">
        <f aca="false">'[1]data keep'!$AS3591</f>
        <v>485</v>
      </c>
      <c r="C2645" s="21" t="n">
        <f aca="false">'[1]data keep'!$AU3591</f>
        <v>5072</v>
      </c>
      <c r="D2645" s="21" t="n">
        <f aca="false">'[1]data keep'!$AW3591</f>
        <v>477.43952</v>
      </c>
      <c r="E2645" s="21" t="n">
        <f aca="false">'[1]data keep'!$AX3591</f>
        <v>0</v>
      </c>
      <c r="F2645" s="21" t="n">
        <f aca="false">'[1]data keep'!$AZ3591</f>
        <v>0</v>
      </c>
      <c r="G2645" s="21" t="n">
        <f aca="false">'[1]data keep'!$BA3591</f>
        <v>0</v>
      </c>
      <c r="H2645" s="21" t="n">
        <f aca="false">'[1]data keep'!$BC3591</f>
        <v>-7628.4</v>
      </c>
      <c r="I2645" s="21" t="n">
        <f aca="false">'[1]data keep'!$BD3591</f>
        <v>0</v>
      </c>
      <c r="J2645" s="21" t="n">
        <f aca="false">'[1]data keep'!$BE3591</f>
        <v>0</v>
      </c>
      <c r="K2645" s="21" t="n">
        <f aca="false">'[1]data keep'!$BG3591</f>
        <v>39350</v>
      </c>
      <c r="L2645" s="21" t="n">
        <f aca="false">'[1]data keep'!$BI3591</f>
        <v>971.51632</v>
      </c>
      <c r="M2645" s="21" t="n">
        <f aca="false">'[1]data keep'!$BK3591</f>
        <v>1575</v>
      </c>
      <c r="N2645" s="21" t="n">
        <f aca="false">'[1]data keep'!$BM3591</f>
        <v>931.68768</v>
      </c>
      <c r="O2645" s="21" t="n">
        <f aca="false">'[1]data keep'!$BN3591</f>
        <v>0</v>
      </c>
      <c r="P2645" s="0" t="n">
        <f aca="false">'[1]data keep'!$BO3591</f>
        <v>931.68768</v>
      </c>
      <c r="R2645" s="22" t="n">
        <v>2495.54</v>
      </c>
      <c r="S2645" s="22" t="n">
        <v>10242.42</v>
      </c>
    </row>
    <row r="2646" customFormat="false" ht="12.75" hidden="false" customHeight="false" outlineLevel="0" collapsed="false">
      <c r="A2646" s="20" t="n">
        <v>39535</v>
      </c>
      <c r="B2646" s="21" t="n">
        <f aca="false">'[1]data keep'!$AS3592</f>
        <v>490</v>
      </c>
      <c r="C2646" s="21" t="n">
        <f aca="false">'[1]data keep'!$AU3592</f>
        <v>5127</v>
      </c>
      <c r="D2646" s="21" t="n">
        <f aca="false">'[1]data keep'!$AW3592</f>
        <v>442.14832</v>
      </c>
      <c r="E2646" s="21" t="n">
        <f aca="false">'[1]data keep'!$AX3592</f>
        <v>0</v>
      </c>
      <c r="F2646" s="21" t="n">
        <f aca="false">'[1]data keep'!$AZ3592</f>
        <v>0</v>
      </c>
      <c r="G2646" s="21" t="n">
        <f aca="false">'[1]data keep'!$BA3592</f>
        <v>0</v>
      </c>
      <c r="H2646" s="21" t="n">
        <f aca="false">'[1]data keep'!$BC3592</f>
        <v>-7628.4</v>
      </c>
      <c r="I2646" s="21" t="n">
        <f aca="false">'[1]data keep'!$BD3592</f>
        <v>0</v>
      </c>
      <c r="J2646" s="21" t="n">
        <f aca="false">'[1]data keep'!$BE3592</f>
        <v>0</v>
      </c>
      <c r="K2646" s="21" t="n">
        <f aca="false">'[1]data keep'!$BG3592</f>
        <v>38175</v>
      </c>
      <c r="L2646" s="21" t="n">
        <f aca="false">'[1]data keep'!$BI3592</f>
        <v>1255.86256</v>
      </c>
      <c r="M2646" s="21" t="n">
        <f aca="false">'[1]data keep'!$BK3592</f>
        <v>1160</v>
      </c>
      <c r="N2646" s="21" t="n">
        <f aca="false">'[1]data keep'!$BM3592</f>
        <v>1477.69296</v>
      </c>
      <c r="O2646" s="21" t="n">
        <f aca="false">'[1]data keep'!$BN3592</f>
        <v>0</v>
      </c>
      <c r="P2646" s="0" t="n">
        <f aca="false">'[1]data keep'!$BO3592</f>
        <v>1477.69296</v>
      </c>
      <c r="R2646" s="22" t="n">
        <v>2508.58</v>
      </c>
      <c r="S2646" s="22" t="n">
        <v>10197.08</v>
      </c>
    </row>
    <row r="2647" customFormat="false" ht="12.75" hidden="false" customHeight="false" outlineLevel="0" collapsed="false">
      <c r="A2647" s="20" t="n">
        <v>39536</v>
      </c>
      <c r="B2647" s="21" t="n">
        <f aca="false">'[1]data keep'!$AS3593</f>
        <v>495</v>
      </c>
      <c r="C2647" s="21" t="n">
        <f aca="false">'[1]data keep'!$AU3593</f>
        <v>5127</v>
      </c>
      <c r="D2647" s="21" t="n">
        <f aca="false">'[1]data keep'!$AW3593</f>
        <v>442.65248</v>
      </c>
      <c r="E2647" s="21" t="n">
        <f aca="false">'[1]data keep'!$AX3593</f>
        <v>0</v>
      </c>
      <c r="F2647" s="21" t="n">
        <f aca="false">'[1]data keep'!$AZ3593</f>
        <v>0</v>
      </c>
      <c r="G2647" s="21" t="n">
        <f aca="false">'[1]data keep'!$BA3593</f>
        <v>0</v>
      </c>
      <c r="H2647" s="21" t="n">
        <f aca="false">'[1]data keep'!$BC3593</f>
        <v>-7659.5</v>
      </c>
      <c r="I2647" s="21" t="n">
        <f aca="false">'[1]data keep'!$BD3593</f>
        <v>0</v>
      </c>
      <c r="J2647" s="21" t="n">
        <f aca="false">'[1]data keep'!$BE3593</f>
        <v>0</v>
      </c>
      <c r="K2647" s="21" t="n">
        <f aca="false">'[1]data keep'!$BG3593</f>
        <v>38645</v>
      </c>
      <c r="L2647" s="21" t="n">
        <f aca="false">'[1]data keep'!$BI3593</f>
        <v>0</v>
      </c>
      <c r="M2647" s="21" t="n">
        <f aca="false">'[1]data keep'!$BK3593</f>
        <v>1210</v>
      </c>
      <c r="N2647" s="21" t="n">
        <f aca="false">'[1]data keep'!$BM3593</f>
        <v>0</v>
      </c>
      <c r="O2647" s="21" t="n">
        <f aca="false">'[1]data keep'!$BN3593</f>
        <v>0</v>
      </c>
      <c r="P2647" s="0" t="n">
        <f aca="false">'[1]data keep'!$BO3593</f>
        <v>0</v>
      </c>
      <c r="R2647" s="22" t="n">
        <v>2511.08</v>
      </c>
      <c r="S2647" s="22" t="n">
        <v>10149</v>
      </c>
    </row>
    <row r="2648" customFormat="false" ht="12.75" hidden="false" customHeight="false" outlineLevel="0" collapsed="false">
      <c r="A2648" s="20" t="n">
        <v>39537</v>
      </c>
      <c r="B2648" s="21" t="n">
        <f aca="false">'[1]data keep'!$AS3594</f>
        <v>500</v>
      </c>
      <c r="C2648" s="21" t="n">
        <f aca="false">'[1]data keep'!$AU3594</f>
        <v>5072</v>
      </c>
      <c r="D2648" s="21" t="n">
        <f aca="false">'[1]data keep'!$AW3594</f>
        <v>531.8888</v>
      </c>
      <c r="E2648" s="21" t="n">
        <f aca="false">'[1]data keep'!$AX3594</f>
        <v>0</v>
      </c>
      <c r="F2648" s="21" t="n">
        <f aca="false">'[1]data keep'!$AZ3594</f>
        <v>0</v>
      </c>
      <c r="G2648" s="21" t="n">
        <f aca="false">'[1]data keep'!$BA3594</f>
        <v>0</v>
      </c>
      <c r="H2648" s="21" t="n">
        <f aca="false">'[1]data keep'!$BC3594</f>
        <v>-7659.5</v>
      </c>
      <c r="I2648" s="21" t="n">
        <f aca="false">'[1]data keep'!$BD3594</f>
        <v>0</v>
      </c>
      <c r="J2648" s="21" t="n">
        <f aca="false">'[1]data keep'!$BE3594</f>
        <v>0</v>
      </c>
      <c r="K2648" s="21" t="n">
        <f aca="false">'[1]data keep'!$BG3594</f>
        <v>39115</v>
      </c>
      <c r="L2648" s="21" t="n">
        <f aca="false">'[1]data keep'!$BI3594</f>
        <v>0</v>
      </c>
      <c r="M2648" s="21" t="n">
        <f aca="false">'[1]data keep'!$BK3594</f>
        <v>1210</v>
      </c>
      <c r="N2648" s="21" t="n">
        <f aca="false">'[1]data keep'!$BM3594</f>
        <v>0</v>
      </c>
      <c r="O2648" s="21" t="n">
        <f aca="false">'[1]data keep'!$BN3594</f>
        <v>0</v>
      </c>
      <c r="P2648" s="0" t="n">
        <f aca="false">'[1]data keep'!$BO3594</f>
        <v>0</v>
      </c>
      <c r="R2648" s="22" t="n">
        <v>2513.29</v>
      </c>
      <c r="S2648" s="22" t="n">
        <v>10204.17</v>
      </c>
    </row>
    <row r="2649" customFormat="false" ht="12.75" hidden="false" customHeight="false" outlineLevel="0" collapsed="false">
      <c r="A2649" s="20" t="n">
        <v>39538</v>
      </c>
      <c r="B2649" s="21" t="n">
        <f aca="false">'[1]data keep'!$AS3595</f>
        <v>500</v>
      </c>
      <c r="C2649" s="21" t="n">
        <f aca="false">'[1]data keep'!$AU3595</f>
        <v>5182</v>
      </c>
      <c r="D2649" s="21" t="n">
        <f aca="false">'[1]data keep'!$AW3595</f>
        <v>441.64416</v>
      </c>
      <c r="E2649" s="21" t="n">
        <f aca="false">'[1]data keep'!$AX3595</f>
        <v>0</v>
      </c>
      <c r="F2649" s="21" t="n">
        <f aca="false">'[1]data keep'!$AZ3595</f>
        <v>0</v>
      </c>
      <c r="G2649" s="21" t="n">
        <f aca="false">'[1]data keep'!$BA3595</f>
        <v>0</v>
      </c>
      <c r="H2649" s="21" t="n">
        <f aca="false">'[1]data keep'!$BC3595</f>
        <v>-7690.6</v>
      </c>
      <c r="I2649" s="21" t="n">
        <f aca="false">'[1]data keep'!$BD3595</f>
        <v>0</v>
      </c>
      <c r="J2649" s="21" t="n">
        <f aca="false">'[1]data keep'!$BE3595</f>
        <v>0</v>
      </c>
      <c r="K2649" s="21" t="n">
        <f aca="false">'[1]data keep'!$BG3595</f>
        <v>39585</v>
      </c>
      <c r="L2649" s="21" t="n">
        <f aca="false">'[1]data keep'!$BI3595</f>
        <v>435.59424</v>
      </c>
      <c r="M2649" s="21" t="n">
        <f aca="false">'[1]data keep'!$BK3595</f>
        <v>1465</v>
      </c>
      <c r="N2649" s="21" t="n">
        <f aca="false">'[1]data keep'!$BM3595</f>
        <v>276.78384</v>
      </c>
      <c r="O2649" s="21" t="n">
        <f aca="false">'[1]data keep'!$BN3595</f>
        <v>0</v>
      </c>
      <c r="P2649" s="0" t="n">
        <f aca="false">'[1]data keep'!$BO3595</f>
        <v>276.78384</v>
      </c>
      <c r="R2649" s="22" t="n">
        <v>2533.96</v>
      </c>
      <c r="S2649" s="22" t="n">
        <v>10197.39</v>
      </c>
    </row>
    <row r="2650" customFormat="false" ht="12.75" hidden="false" customHeight="false" outlineLevel="0" collapsed="false">
      <c r="A2650" s="20" t="n">
        <v>39539</v>
      </c>
      <c r="B2650" s="21" t="n">
        <f aca="false">'[1]data keep'!$AS3596</f>
        <v>505</v>
      </c>
      <c r="C2650" s="21" t="n">
        <f aca="false">'[1]data keep'!$AU3596</f>
        <v>5292</v>
      </c>
      <c r="D2650" s="21" t="n">
        <f aca="false">'[1]data keep'!$AW3596</f>
        <v>407.36128</v>
      </c>
      <c r="E2650" s="21" t="n">
        <f aca="false">'[1]data keep'!$AX3596</f>
        <v>0</v>
      </c>
      <c r="F2650" s="21" t="n">
        <f aca="false">'[1]data keep'!$AZ3596</f>
        <v>0</v>
      </c>
      <c r="G2650" s="21" t="n">
        <f aca="false">'[1]data keep'!$BA3596</f>
        <v>0</v>
      </c>
      <c r="H2650" s="21" t="n">
        <f aca="false">'[1]data keep'!$BC3596</f>
        <v>-7690.6</v>
      </c>
      <c r="I2650" s="21" t="n">
        <f aca="false">'[1]data keep'!$BD3596</f>
        <v>0</v>
      </c>
      <c r="J2650" s="21" t="n">
        <f aca="false">'[1]data keep'!$BE3596</f>
        <v>0</v>
      </c>
      <c r="K2650" s="21" t="n">
        <f aca="false">'[1]data keep'!$BG3596</f>
        <v>38175</v>
      </c>
      <c r="L2650" s="21" t="n">
        <f aca="false">'[1]data keep'!$BI3596</f>
        <v>957.39984</v>
      </c>
      <c r="M2650" s="21" t="n">
        <f aca="false">'[1]data keep'!$BK3596</f>
        <v>1500</v>
      </c>
      <c r="N2650" s="21" t="n">
        <f aca="false">'[1]data keep'!$BM3596</f>
        <v>932.696</v>
      </c>
      <c r="O2650" s="21" t="n">
        <f aca="false">'[1]data keep'!$BN3596</f>
        <v>0</v>
      </c>
      <c r="P2650" s="0" t="n">
        <f aca="false">'[1]data keep'!$BO3596</f>
        <v>932.696</v>
      </c>
      <c r="R2650" s="22" t="n">
        <v>2564.88</v>
      </c>
      <c r="S2650" s="22" t="n">
        <v>10134.09</v>
      </c>
    </row>
    <row r="2651" customFormat="false" ht="12.75" hidden="false" customHeight="false" outlineLevel="0" collapsed="false">
      <c r="A2651" s="20" t="n">
        <v>39540</v>
      </c>
      <c r="B2651" s="21" t="n">
        <f aca="false">'[1]data keep'!$AS3597</f>
        <v>510</v>
      </c>
      <c r="C2651" s="21" t="n">
        <f aca="false">'[1]data keep'!$AU3597</f>
        <v>5127</v>
      </c>
      <c r="D2651" s="21" t="n">
        <f aca="false">'[1]data keep'!$AW3597</f>
        <v>588.85888</v>
      </c>
      <c r="E2651" s="21" t="n">
        <f aca="false">'[1]data keep'!$AX3597</f>
        <v>0</v>
      </c>
      <c r="F2651" s="21" t="n">
        <f aca="false">'[1]data keep'!$AZ3597</f>
        <v>0</v>
      </c>
      <c r="G2651" s="21" t="n">
        <f aca="false">'[1]data keep'!$BA3597</f>
        <v>0</v>
      </c>
      <c r="H2651" s="21" t="n">
        <f aca="false">'[1]data keep'!$BC3597</f>
        <v>-7690.6</v>
      </c>
      <c r="I2651" s="21" t="n">
        <f aca="false">'[1]data keep'!$BD3597</f>
        <v>0</v>
      </c>
      <c r="J2651" s="21" t="n">
        <f aca="false">'[1]data keep'!$BE3597</f>
        <v>0</v>
      </c>
      <c r="K2651" s="21" t="n">
        <f aca="false">'[1]data keep'!$BG3597</f>
        <v>36355</v>
      </c>
      <c r="L2651" s="21" t="n">
        <f aca="false">'[1]data keep'!$BI3597</f>
        <v>1310.816</v>
      </c>
      <c r="M2651" s="21" t="n">
        <f aca="false">'[1]data keep'!$BK3597</f>
        <v>1185</v>
      </c>
      <c r="N2651" s="21" t="n">
        <f aca="false">'[1]data keep'!$BM3597</f>
        <v>1476.18048</v>
      </c>
      <c r="O2651" s="21" t="n">
        <f aca="false">'[1]data keep'!$BN3597</f>
        <v>0</v>
      </c>
      <c r="P2651" s="0" t="n">
        <f aca="false">'[1]data keep'!$BO3597</f>
        <v>1476.18048</v>
      </c>
      <c r="R2651" s="22" t="n">
        <v>2546</v>
      </c>
      <c r="S2651" s="22" t="n">
        <v>10208.79</v>
      </c>
    </row>
    <row r="2652" customFormat="false" ht="12.75" hidden="false" customHeight="false" outlineLevel="0" collapsed="false">
      <c r="A2652" s="20" t="n">
        <v>39541</v>
      </c>
      <c r="B2652" s="21" t="n">
        <f aca="false">'[1]data keep'!$AS3598</f>
        <v>556.083333333333</v>
      </c>
      <c r="C2652" s="21" t="n">
        <f aca="false">'[1]data keep'!$AU3598</f>
        <v>5182</v>
      </c>
      <c r="D2652" s="21" t="n">
        <f aca="false">'[1]data keep'!$AW3598</f>
        <v>502.64752</v>
      </c>
      <c r="E2652" s="21" t="n">
        <f aca="false">'[1]data keep'!$AX3598</f>
        <v>0</v>
      </c>
      <c r="F2652" s="21" t="n">
        <f aca="false">'[1]data keep'!$AZ3598</f>
        <v>0</v>
      </c>
      <c r="G2652" s="21" t="n">
        <f aca="false">'[1]data keep'!$BA3598</f>
        <v>0</v>
      </c>
      <c r="H2652" s="21" t="n">
        <f aca="false">'[1]data keep'!$BC3598</f>
        <v>-7721.7</v>
      </c>
      <c r="I2652" s="21" t="n">
        <f aca="false">'[1]data keep'!$BD3598</f>
        <v>0</v>
      </c>
      <c r="J2652" s="21" t="n">
        <f aca="false">'[1]data keep'!$BE3598</f>
        <v>0</v>
      </c>
      <c r="K2652" s="21" t="n">
        <f aca="false">'[1]data keep'!$BG3598</f>
        <v>36795</v>
      </c>
      <c r="L2652" s="21" t="n">
        <f aca="false">'[1]data keep'!$BI3598</f>
        <v>0</v>
      </c>
      <c r="M2652" s="21" t="n">
        <f aca="false">'[1]data keep'!$BK3598</f>
        <v>1255</v>
      </c>
      <c r="N2652" s="21" t="n">
        <f aca="false">'[1]data keep'!$BM3598</f>
        <v>0</v>
      </c>
      <c r="O2652" s="21" t="n">
        <f aca="false">'[1]data keep'!$BN3598</f>
        <v>0</v>
      </c>
      <c r="P2652" s="0" t="n">
        <f aca="false">'[1]data keep'!$BO3598</f>
        <v>0</v>
      </c>
      <c r="R2652" s="22" t="n">
        <v>2518.38</v>
      </c>
      <c r="S2652" s="22" t="n">
        <v>10369.67</v>
      </c>
    </row>
    <row r="2653" customFormat="false" ht="12.75" hidden="false" customHeight="false" outlineLevel="0" collapsed="false">
      <c r="A2653" s="20" t="n">
        <v>39542</v>
      </c>
      <c r="B2653" s="21" t="n">
        <f aca="false">'[1]data keep'!$AS3599</f>
        <v>547.75</v>
      </c>
      <c r="C2653" s="21" t="n">
        <f aca="false">'[1]data keep'!$AU3599</f>
        <v>5292</v>
      </c>
      <c r="D2653" s="21" t="n">
        <f aca="false">'[1]data keep'!$AW3599</f>
        <v>494.58096</v>
      </c>
      <c r="E2653" s="21" t="n">
        <f aca="false">'[1]data keep'!$AX3599</f>
        <v>0</v>
      </c>
      <c r="F2653" s="21" t="n">
        <f aca="false">'[1]data keep'!$AZ3599</f>
        <v>0</v>
      </c>
      <c r="G2653" s="21" t="n">
        <f aca="false">'[1]data keep'!$BA3599</f>
        <v>0</v>
      </c>
      <c r="H2653" s="21" t="n">
        <f aca="false">'[1]data keep'!$BC3599</f>
        <v>-7721.7</v>
      </c>
      <c r="I2653" s="21" t="n">
        <f aca="false">'[1]data keep'!$BD3599</f>
        <v>0</v>
      </c>
      <c r="J2653" s="21" t="n">
        <f aca="false">'[1]data keep'!$BE3599</f>
        <v>0</v>
      </c>
      <c r="K2653" s="21" t="n">
        <f aca="false">'[1]data keep'!$BG3599</f>
        <v>37470</v>
      </c>
      <c r="L2653" s="21" t="n">
        <f aca="false">'[1]data keep'!$BI3599</f>
        <v>0</v>
      </c>
      <c r="M2653" s="21" t="n">
        <f aca="false">'[1]data keep'!$BK3599</f>
        <v>1255</v>
      </c>
      <c r="N2653" s="21" t="n">
        <f aca="false">'[1]data keep'!$BM3599</f>
        <v>0</v>
      </c>
      <c r="O2653" s="21" t="n">
        <f aca="false">'[1]data keep'!$BN3599</f>
        <v>0</v>
      </c>
      <c r="P2653" s="0" t="n">
        <f aca="false">'[1]data keep'!$BO3599</f>
        <v>0</v>
      </c>
      <c r="R2653" s="22" t="n">
        <v>2580</v>
      </c>
      <c r="S2653" s="22" t="n">
        <v>10208.96</v>
      </c>
    </row>
    <row r="2654" customFormat="false" ht="12.75" hidden="false" customHeight="false" outlineLevel="0" collapsed="false">
      <c r="A2654" s="20" t="n">
        <v>39543</v>
      </c>
      <c r="B2654" s="21" t="n">
        <f aca="false">'[1]data keep'!$AS3600</f>
        <v>555</v>
      </c>
      <c r="C2654" s="21" t="n">
        <f aca="false">'[1]data keep'!$AU3600</f>
        <v>5347</v>
      </c>
      <c r="D2654" s="21" t="n">
        <f aca="false">'[1]data keep'!$AW3600</f>
        <v>521.30144</v>
      </c>
      <c r="E2654" s="21" t="n">
        <f aca="false">'[1]data keep'!$AX3600</f>
        <v>0</v>
      </c>
      <c r="F2654" s="21" t="n">
        <f aca="false">'[1]data keep'!$AZ3600</f>
        <v>0</v>
      </c>
      <c r="G2654" s="21" t="n">
        <f aca="false">'[1]data keep'!$BA3600</f>
        <v>0</v>
      </c>
      <c r="H2654" s="21" t="n">
        <f aca="false">'[1]data keep'!$BC3600</f>
        <v>-7721.7</v>
      </c>
      <c r="I2654" s="21" t="n">
        <f aca="false">'[1]data keep'!$BD3600</f>
        <v>0</v>
      </c>
      <c r="J2654" s="21" t="n">
        <f aca="false">'[1]data keep'!$BE3600</f>
        <v>0</v>
      </c>
      <c r="K2654" s="21" t="n">
        <f aca="false">'[1]data keep'!$BG3600</f>
        <v>38175</v>
      </c>
      <c r="L2654" s="21" t="n">
        <f aca="false">'[1]data keep'!$BI3600</f>
        <v>0</v>
      </c>
      <c r="M2654" s="21" t="n">
        <f aca="false">'[1]data keep'!$BK3600</f>
        <v>1235</v>
      </c>
      <c r="N2654" s="21" t="n">
        <f aca="false">'[1]data keep'!$BM3600</f>
        <v>0</v>
      </c>
      <c r="O2654" s="21" t="n">
        <f aca="false">'[1]data keep'!$BN3600</f>
        <v>0</v>
      </c>
      <c r="P2654" s="0" t="n">
        <f aca="false">'[1]data keep'!$BO3600</f>
        <v>0</v>
      </c>
      <c r="R2654" s="22" t="n">
        <v>2606.67</v>
      </c>
      <c r="S2654" s="22" t="n">
        <v>10188.96</v>
      </c>
    </row>
    <row r="2655" customFormat="false" ht="12.75" hidden="false" customHeight="false" outlineLevel="0" collapsed="false">
      <c r="A2655" s="20" t="n">
        <v>39544</v>
      </c>
      <c r="B2655" s="21" t="n">
        <f aca="false">'[1]data keep'!$AS3601</f>
        <v>530</v>
      </c>
      <c r="C2655" s="21" t="n">
        <f aca="false">'[1]data keep'!$AU3601</f>
        <v>5347</v>
      </c>
      <c r="D2655" s="21" t="n">
        <f aca="false">'[1]data keep'!$AW3601</f>
        <v>483.9936</v>
      </c>
      <c r="E2655" s="21" t="n">
        <f aca="false">'[1]data keep'!$AX3601</f>
        <v>0</v>
      </c>
      <c r="F2655" s="21" t="n">
        <f aca="false">'[1]data keep'!$AZ3601</f>
        <v>0</v>
      </c>
      <c r="G2655" s="21" t="n">
        <f aca="false">'[1]data keep'!$BA3601</f>
        <v>0</v>
      </c>
      <c r="H2655" s="21" t="n">
        <f aca="false">'[1]data keep'!$BC3601</f>
        <v>-7752.8</v>
      </c>
      <c r="I2655" s="21" t="n">
        <f aca="false">'[1]data keep'!$BD3601</f>
        <v>0</v>
      </c>
      <c r="J2655" s="21" t="n">
        <f aca="false">'[1]data keep'!$BE3601</f>
        <v>0</v>
      </c>
      <c r="K2655" s="21" t="n">
        <f aca="false">'[1]data keep'!$BG3601</f>
        <v>39115</v>
      </c>
      <c r="L2655" s="21" t="n">
        <f aca="false">'[1]data keep'!$BI3601</f>
        <v>0</v>
      </c>
      <c r="M2655" s="21" t="n">
        <f aca="false">'[1]data keep'!$BK3601</f>
        <v>1235</v>
      </c>
      <c r="N2655" s="21" t="n">
        <f aca="false">'[1]data keep'!$BM3601</f>
        <v>0</v>
      </c>
      <c r="O2655" s="21" t="n">
        <f aca="false">'[1]data keep'!$BN3601</f>
        <v>0</v>
      </c>
      <c r="P2655" s="0" t="n">
        <f aca="false">'[1]data keep'!$BO3601</f>
        <v>0</v>
      </c>
      <c r="R2655" s="22" t="n">
        <v>2605</v>
      </c>
      <c r="S2655" s="22" t="n">
        <v>10281.05</v>
      </c>
    </row>
    <row r="2656" customFormat="false" ht="12.75" hidden="false" customHeight="false" outlineLevel="0" collapsed="false">
      <c r="A2656" s="20" t="n">
        <v>39545</v>
      </c>
      <c r="B2656" s="21" t="n">
        <f aca="false">'[1]data keep'!$AS3602</f>
        <v>529.25</v>
      </c>
      <c r="C2656" s="21" t="n">
        <f aca="false">'[1]data keep'!$AU3602</f>
        <v>5402</v>
      </c>
      <c r="D2656" s="21" t="n">
        <f aca="false">'[1]data keep'!$AW3602</f>
        <v>492.06016</v>
      </c>
      <c r="E2656" s="21" t="n">
        <f aca="false">'[1]data keep'!$AX3602</f>
        <v>0</v>
      </c>
      <c r="F2656" s="21" t="n">
        <f aca="false">'[1]data keep'!$AZ3602</f>
        <v>0</v>
      </c>
      <c r="G2656" s="21" t="n">
        <f aca="false">'[1]data keep'!$BA3602</f>
        <v>0</v>
      </c>
      <c r="H2656" s="21" t="n">
        <f aca="false">'[1]data keep'!$BC3602</f>
        <v>-7752.8</v>
      </c>
      <c r="I2656" s="21" t="n">
        <f aca="false">'[1]data keep'!$BD3602</f>
        <v>0</v>
      </c>
      <c r="J2656" s="21" t="n">
        <f aca="false">'[1]data keep'!$BE3602</f>
        <v>0</v>
      </c>
      <c r="K2656" s="21" t="n">
        <f aca="false">'[1]data keep'!$BG3602</f>
        <v>39820</v>
      </c>
      <c r="L2656" s="21" t="n">
        <f aca="false">'[1]data keep'!$BI3602</f>
        <v>0</v>
      </c>
      <c r="M2656" s="21" t="n">
        <f aca="false">'[1]data keep'!$BK3602</f>
        <v>1235</v>
      </c>
      <c r="N2656" s="21" t="n">
        <f aca="false">'[1]data keep'!$BM3602</f>
        <v>0</v>
      </c>
      <c r="O2656" s="21" t="n">
        <f aca="false">'[1]data keep'!$BN3602</f>
        <v>0</v>
      </c>
      <c r="P2656" s="0" t="n">
        <f aca="false">'[1]data keep'!$BO3602</f>
        <v>0</v>
      </c>
      <c r="R2656" s="22" t="n">
        <v>2578.95</v>
      </c>
      <c r="S2656" s="22" t="n">
        <v>10306.04</v>
      </c>
    </row>
    <row r="2657" customFormat="false" ht="12.75" hidden="false" customHeight="false" outlineLevel="0" collapsed="false">
      <c r="A2657" s="20" t="n">
        <v>39546</v>
      </c>
      <c r="B2657" s="21" t="n">
        <f aca="false">'[1]data keep'!$AS3603</f>
        <v>532</v>
      </c>
      <c r="C2657" s="21" t="n">
        <f aca="false">'[1]data keep'!$AU3603</f>
        <v>5402</v>
      </c>
      <c r="D2657" s="21" t="n">
        <f aca="false">'[1]data keep'!$AW3603</f>
        <v>577.76736</v>
      </c>
      <c r="E2657" s="21" t="n">
        <f aca="false">'[1]data keep'!$AX3603</f>
        <v>0</v>
      </c>
      <c r="F2657" s="21" t="n">
        <f aca="false">'[1]data keep'!$AZ3603</f>
        <v>0</v>
      </c>
      <c r="G2657" s="21" t="n">
        <f aca="false">'[1]data keep'!$BA3603</f>
        <v>0</v>
      </c>
      <c r="H2657" s="21" t="n">
        <f aca="false">'[1]data keep'!$BC3603</f>
        <v>-7752.8</v>
      </c>
      <c r="I2657" s="21" t="n">
        <f aca="false">'[1]data keep'!$BD3603</f>
        <v>0</v>
      </c>
      <c r="J2657" s="21" t="n">
        <f aca="false">'[1]data keep'!$BE3603</f>
        <v>0</v>
      </c>
      <c r="K2657" s="21" t="n">
        <f aca="false">'[1]data keep'!$BG3603</f>
        <v>39820</v>
      </c>
      <c r="L2657" s="21" t="n">
        <f aca="false">'[1]data keep'!$BI3603</f>
        <v>442.65248</v>
      </c>
      <c r="M2657" s="21" t="n">
        <f aca="false">'[1]data keep'!$BK3603</f>
        <v>1500</v>
      </c>
      <c r="N2657" s="21" t="n">
        <f aca="false">'[1]data keep'!$BM3603</f>
        <v>282.3296</v>
      </c>
      <c r="O2657" s="21" t="n">
        <f aca="false">'[1]data keep'!$BN3603</f>
        <v>0</v>
      </c>
      <c r="P2657" s="0" t="n">
        <f aca="false">'[1]data keep'!$BO3603</f>
        <v>282.3296</v>
      </c>
      <c r="R2657" s="22" t="n">
        <v>2611.25</v>
      </c>
      <c r="S2657" s="22" t="n">
        <v>10266.41</v>
      </c>
    </row>
    <row r="2658" customFormat="false" ht="12.75" hidden="false" customHeight="false" outlineLevel="0" collapsed="false">
      <c r="A2658" s="20" t="n">
        <v>39547</v>
      </c>
      <c r="B2658" s="21" t="n">
        <f aca="false">'[1]data keep'!$AS3604</f>
        <v>536.708333333333</v>
      </c>
      <c r="C2658" s="21" t="n">
        <f aca="false">'[1]data keep'!$AU3604</f>
        <v>5402</v>
      </c>
      <c r="D2658" s="21" t="n">
        <f aca="false">'[1]data keep'!$AW3604</f>
        <v>539.4512</v>
      </c>
      <c r="E2658" s="21" t="n">
        <f aca="false">'[1]data keep'!$AX3604</f>
        <v>0</v>
      </c>
      <c r="F2658" s="21" t="n">
        <f aca="false">'[1]data keep'!$AZ3604</f>
        <v>0</v>
      </c>
      <c r="G2658" s="21" t="n">
        <f aca="false">'[1]data keep'!$BA3604</f>
        <v>0</v>
      </c>
      <c r="H2658" s="21" t="n">
        <f aca="false">'[1]data keep'!$BC3604</f>
        <v>-7783.9</v>
      </c>
      <c r="I2658" s="21" t="n">
        <f aca="false">'[1]data keep'!$BD3604</f>
        <v>0</v>
      </c>
      <c r="J2658" s="21" t="n">
        <f aca="false">'[1]data keep'!$BE3604</f>
        <v>0</v>
      </c>
      <c r="K2658" s="21" t="n">
        <f aca="false">'[1]data keep'!$BG3604</f>
        <v>38645</v>
      </c>
      <c r="L2658" s="21" t="n">
        <f aca="false">'[1]data keep'!$BI3604</f>
        <v>954.87904</v>
      </c>
      <c r="M2658" s="21" t="n">
        <f aca="false">'[1]data keep'!$BK3604</f>
        <v>1550</v>
      </c>
      <c r="N2658" s="21" t="n">
        <f aca="false">'[1]data keep'!$BM3604</f>
        <v>920.092</v>
      </c>
      <c r="O2658" s="21" t="n">
        <f aca="false">'[1]data keep'!$BN3604</f>
        <v>0</v>
      </c>
      <c r="P2658" s="0" t="n">
        <f aca="false">'[1]data keep'!$BO3604</f>
        <v>920.092</v>
      </c>
      <c r="R2658" s="22" t="n">
        <v>2618.96</v>
      </c>
      <c r="S2658" s="22" t="n">
        <v>10247.46</v>
      </c>
    </row>
    <row r="2659" customFormat="false" ht="12.75" hidden="false" customHeight="false" outlineLevel="0" collapsed="false">
      <c r="A2659" s="20" t="n">
        <v>39548</v>
      </c>
      <c r="B2659" s="21" t="n">
        <f aca="false">'[1]data keep'!$AS3605</f>
        <v>696.791666666667</v>
      </c>
      <c r="C2659" s="21" t="n">
        <f aca="false">'[1]data keep'!$AU3605</f>
        <v>5457</v>
      </c>
      <c r="D2659" s="21" t="n">
        <f aca="false">'[1]data keep'!$AW3605</f>
        <v>643.81232</v>
      </c>
      <c r="E2659" s="21" t="n">
        <f aca="false">'[1]data keep'!$AX3605</f>
        <v>0</v>
      </c>
      <c r="F2659" s="21" t="n">
        <f aca="false">'[1]data keep'!$AZ3605</f>
        <v>0</v>
      </c>
      <c r="G2659" s="21" t="n">
        <f aca="false">'[1]data keep'!$BA3605</f>
        <v>0</v>
      </c>
      <c r="H2659" s="21" t="n">
        <f aca="false">'[1]data keep'!$BC3605</f>
        <v>-7783.9</v>
      </c>
      <c r="I2659" s="21" t="n">
        <f aca="false">'[1]data keep'!$BD3605</f>
        <v>0</v>
      </c>
      <c r="J2659" s="21" t="n">
        <f aca="false">'[1]data keep'!$BE3605</f>
        <v>0</v>
      </c>
      <c r="K2659" s="21" t="n">
        <f aca="false">'[1]data keep'!$BG3605</f>
        <v>37235</v>
      </c>
      <c r="L2659" s="21" t="n">
        <f aca="false">'[1]data keep'!$BI3605</f>
        <v>1230.1504</v>
      </c>
      <c r="M2659" s="21" t="n">
        <f aca="false">'[1]data keep'!$BK3605</f>
        <v>990</v>
      </c>
      <c r="N2659" s="21" t="n">
        <f aca="false">'[1]data keep'!$BM3605</f>
        <v>1549.78784</v>
      </c>
      <c r="O2659" s="21" t="n">
        <f aca="false">'[1]data keep'!$BN3605</f>
        <v>0</v>
      </c>
      <c r="P2659" s="0" t="n">
        <f aca="false">'[1]data keep'!$BO3605</f>
        <v>1549.78784</v>
      </c>
      <c r="R2659" s="22" t="n">
        <v>2640.62</v>
      </c>
      <c r="S2659" s="22" t="n">
        <v>10397.75</v>
      </c>
    </row>
    <row r="2660" customFormat="false" ht="12.75" hidden="false" customHeight="false" outlineLevel="0" collapsed="false">
      <c r="A2660" s="20" t="n">
        <v>39549</v>
      </c>
      <c r="B2660" s="21" t="n">
        <f aca="false">'[1]data keep'!$AS3606</f>
        <v>825.916666666667</v>
      </c>
      <c r="C2660" s="21" t="n">
        <f aca="false">'[1]data keep'!$AU3606</f>
        <v>5402</v>
      </c>
      <c r="D2660" s="21" t="n">
        <f aca="false">'[1]data keep'!$AW3606</f>
        <v>815.73088</v>
      </c>
      <c r="E2660" s="21" t="n">
        <f aca="false">'[1]data keep'!$AX3606</f>
        <v>0</v>
      </c>
      <c r="F2660" s="21" t="n">
        <f aca="false">'[1]data keep'!$AZ3606</f>
        <v>0</v>
      </c>
      <c r="G2660" s="21" t="n">
        <f aca="false">'[1]data keep'!$BA3606</f>
        <v>0</v>
      </c>
      <c r="H2660" s="21" t="n">
        <f aca="false">'[1]data keep'!$BC3606</f>
        <v>-7783.9</v>
      </c>
      <c r="I2660" s="21" t="n">
        <f aca="false">'[1]data keep'!$BD3606</f>
        <v>0</v>
      </c>
      <c r="J2660" s="21" t="n">
        <f aca="false">'[1]data keep'!$BE3606</f>
        <v>0</v>
      </c>
      <c r="K2660" s="21" t="n">
        <f aca="false">'[1]data keep'!$BG3606</f>
        <v>33715</v>
      </c>
      <c r="L2660" s="21" t="n">
        <f aca="false">'[1]data keep'!$BI3606</f>
        <v>1849.25888</v>
      </c>
      <c r="M2660" s="21" t="n">
        <f aca="false">'[1]data keep'!$BK3606</f>
        <v>1280</v>
      </c>
      <c r="N2660" s="21" t="n">
        <f aca="false">'[1]data keep'!$BM3606</f>
        <v>1689.94432</v>
      </c>
      <c r="O2660" s="21" t="n">
        <f aca="false">'[1]data keep'!$BN3606</f>
        <v>0</v>
      </c>
      <c r="P2660" s="0" t="n">
        <f aca="false">'[1]data keep'!$BO3606</f>
        <v>1689.94432</v>
      </c>
      <c r="R2660" s="22" t="n">
        <v>2681.46</v>
      </c>
      <c r="S2660" s="22" t="n">
        <v>10795.22</v>
      </c>
    </row>
    <row r="2661" customFormat="false" ht="12.75" hidden="false" customHeight="false" outlineLevel="0" collapsed="false">
      <c r="A2661" s="20" t="n">
        <v>39550</v>
      </c>
      <c r="B2661" s="21" t="n">
        <f aca="false">'[1]data keep'!$AS3607</f>
        <v>870.458333333333</v>
      </c>
      <c r="C2661" s="21" t="n">
        <f aca="false">'[1]data keep'!$AU3607</f>
        <v>5402</v>
      </c>
      <c r="D2661" s="21" t="n">
        <f aca="false">'[1]data keep'!$AW3607</f>
        <v>772.87728</v>
      </c>
      <c r="E2661" s="21" t="n">
        <f aca="false">'[1]data keep'!$AX3607</f>
        <v>0</v>
      </c>
      <c r="F2661" s="21" t="n">
        <f aca="false">'[1]data keep'!$AZ3607</f>
        <v>0</v>
      </c>
      <c r="G2661" s="21" t="n">
        <f aca="false">'[1]data keep'!$BA3607</f>
        <v>0</v>
      </c>
      <c r="H2661" s="21" t="n">
        <f aca="false">'[1]data keep'!$BC3607</f>
        <v>-7815</v>
      </c>
      <c r="I2661" s="21" t="n">
        <f aca="false">'[1]data keep'!$BD3607</f>
        <v>0</v>
      </c>
      <c r="J2661" s="21" t="n">
        <f aca="false">'[1]data keep'!$BE3607</f>
        <v>0</v>
      </c>
      <c r="K2661" s="21" t="n">
        <f aca="false">'[1]data keep'!$BG3607</f>
        <v>34155</v>
      </c>
      <c r="L2661" s="21" t="n">
        <f aca="false">'[1]data keep'!$BI3607</f>
        <v>457.77728</v>
      </c>
      <c r="M2661" s="21" t="n">
        <f aca="false">'[1]data keep'!$BK3607</f>
        <v>1625</v>
      </c>
      <c r="N2661" s="21" t="n">
        <f aca="false">'[1]data keep'!$BM3607</f>
        <v>331.23312</v>
      </c>
      <c r="O2661" s="21" t="n">
        <f aca="false">'[1]data keep'!$BN3607</f>
        <v>0</v>
      </c>
      <c r="P2661" s="0" t="n">
        <f aca="false">'[1]data keep'!$BO3607</f>
        <v>331.23312</v>
      </c>
      <c r="R2661" s="22" t="n">
        <v>2670</v>
      </c>
      <c r="S2661" s="22" t="n">
        <v>11141.04</v>
      </c>
    </row>
    <row r="2662" customFormat="false" ht="12.75" hidden="false" customHeight="false" outlineLevel="0" collapsed="false">
      <c r="A2662" s="20" t="n">
        <v>39551</v>
      </c>
      <c r="B2662" s="21" t="n">
        <f aca="false">'[1]data keep'!$AS3608</f>
        <v>838.958333333333</v>
      </c>
      <c r="C2662" s="21" t="n">
        <f aca="false">'[1]data keep'!$AU3608</f>
        <v>5347</v>
      </c>
      <c r="D2662" s="21" t="n">
        <f aca="false">'[1]data keep'!$AW3608</f>
        <v>889.33824</v>
      </c>
      <c r="E2662" s="21" t="n">
        <f aca="false">'[1]data keep'!$AX3608</f>
        <v>0</v>
      </c>
      <c r="F2662" s="21" t="n">
        <f aca="false">'[1]data keep'!$AZ3608</f>
        <v>0</v>
      </c>
      <c r="G2662" s="21" t="n">
        <f aca="false">'[1]data keep'!$BA3608</f>
        <v>0</v>
      </c>
      <c r="H2662" s="21" t="n">
        <f aca="false">'[1]data keep'!$BC3608</f>
        <v>-7815</v>
      </c>
      <c r="I2662" s="21" t="n">
        <f aca="false">'[1]data keep'!$BD3608</f>
        <v>0</v>
      </c>
      <c r="J2662" s="21" t="n">
        <f aca="false">'[1]data keep'!$BE3608</f>
        <v>0</v>
      </c>
      <c r="K2662" s="21" t="n">
        <f aca="false">'[1]data keep'!$BG3608</f>
        <v>34155</v>
      </c>
      <c r="L2662" s="21" t="n">
        <f aca="false">'[1]data keep'!$BI3608</f>
        <v>957.39984</v>
      </c>
      <c r="M2662" s="21" t="n">
        <f aca="false">'[1]data keep'!$BK3608</f>
        <v>1680</v>
      </c>
      <c r="N2662" s="21" t="n">
        <f aca="false">'[1]data keep'!$BM3608</f>
        <v>932.19184</v>
      </c>
      <c r="O2662" s="21" t="n">
        <f aca="false">'[1]data keep'!$BN3608</f>
        <v>0</v>
      </c>
      <c r="P2662" s="0" t="n">
        <f aca="false">'[1]data keep'!$BO3608</f>
        <v>932.19184</v>
      </c>
      <c r="R2662" s="22"/>
      <c r="S2662" s="22"/>
    </row>
    <row r="2663" customFormat="false" ht="12.75" hidden="false" customHeight="false" outlineLevel="0" collapsed="false">
      <c r="A2663" s="20" t="n">
        <v>39552</v>
      </c>
      <c r="B2663" s="21" t="n">
        <f aca="false">'[1]data keep'!$AS3609</f>
        <v>709.583333333333</v>
      </c>
      <c r="C2663" s="21" t="n">
        <f aca="false">'[1]data keep'!$AU3609</f>
        <v>5127</v>
      </c>
      <c r="D2663" s="21" t="n">
        <f aca="false">'[1]data keep'!$AW3609</f>
        <v>827.83072</v>
      </c>
      <c r="E2663" s="21" t="n">
        <f aca="false">'[1]data keep'!$AX3609</f>
        <v>0</v>
      </c>
      <c r="F2663" s="21" t="n">
        <f aca="false">'[1]data keep'!$AZ3609</f>
        <v>0</v>
      </c>
      <c r="G2663" s="21" t="n">
        <f aca="false">'[1]data keep'!$BA3609</f>
        <v>0</v>
      </c>
      <c r="H2663" s="21" t="n">
        <f aca="false">'[1]data keep'!$BC3609</f>
        <v>-7815</v>
      </c>
      <c r="I2663" s="21" t="n">
        <f aca="false">'[1]data keep'!$BD3609</f>
        <v>0</v>
      </c>
      <c r="J2663" s="21" t="n">
        <f aca="false">'[1]data keep'!$BE3609</f>
        <v>0</v>
      </c>
      <c r="K2663" s="21" t="n">
        <f aca="false">'[1]data keep'!$BG3609</f>
        <v>35035</v>
      </c>
      <c r="L2663" s="21" t="n">
        <f aca="false">'[1]data keep'!$BI3609</f>
        <v>0</v>
      </c>
      <c r="M2663" s="21" t="n">
        <f aca="false">'[1]data keep'!$BK3609</f>
        <v>880</v>
      </c>
      <c r="N2663" s="21" t="n">
        <f aca="false">'[1]data keep'!$BM3609</f>
        <v>388.70736</v>
      </c>
      <c r="O2663" s="21" t="n">
        <f aca="false">'[1]data keep'!$BN3609</f>
        <v>0</v>
      </c>
      <c r="P2663" s="0" t="n">
        <f aca="false">'[1]data keep'!$BO3609</f>
        <v>388.70736</v>
      </c>
      <c r="R2663" s="22" t="n">
        <v>2618.96</v>
      </c>
      <c r="S2663" s="22" t="n">
        <v>11090.29</v>
      </c>
    </row>
    <row r="2664" customFormat="false" ht="12.75" hidden="false" customHeight="false" outlineLevel="0" collapsed="false">
      <c r="A2664" s="20" t="n">
        <v>39553</v>
      </c>
      <c r="B2664" s="21" t="n">
        <f aca="false">'[1]data keep'!$AS3610</f>
        <v>636.541666666667</v>
      </c>
      <c r="C2664" s="21" t="n">
        <f aca="false">'[1]data keep'!$AU3610</f>
        <v>5072</v>
      </c>
      <c r="D2664" s="21" t="n">
        <f aca="false">'[1]data keep'!$AW3610</f>
        <v>634.73744</v>
      </c>
      <c r="E2664" s="21" t="n">
        <f aca="false">'[1]data keep'!$AX3610</f>
        <v>0</v>
      </c>
      <c r="F2664" s="21" t="n">
        <f aca="false">'[1]data keep'!$AZ3610</f>
        <v>0</v>
      </c>
      <c r="G2664" s="21" t="n">
        <f aca="false">'[1]data keep'!$BA3610</f>
        <v>0</v>
      </c>
      <c r="H2664" s="21" t="n">
        <f aca="false">'[1]data keep'!$BC3610</f>
        <v>-7843.5</v>
      </c>
      <c r="I2664" s="21" t="n">
        <f aca="false">'[1]data keep'!$BD3610</f>
        <v>0</v>
      </c>
      <c r="J2664" s="21" t="n">
        <f aca="false">'[1]data keep'!$BE3610</f>
        <v>0</v>
      </c>
      <c r="K2664" s="21" t="n">
        <f aca="false">'[1]data keep'!$BG3610</f>
        <v>35915</v>
      </c>
      <c r="L2664" s="21" t="n">
        <f aca="false">'[1]data keep'!$BI3610</f>
        <v>0</v>
      </c>
      <c r="M2664" s="21" t="n">
        <f aca="false">'[1]data keep'!$BK3610</f>
        <v>880</v>
      </c>
      <c r="N2664" s="21" t="n">
        <f aca="false">'[1]data keep'!$BM3610</f>
        <v>0</v>
      </c>
      <c r="O2664" s="21" t="n">
        <f aca="false">'[1]data keep'!$BN3610</f>
        <v>0</v>
      </c>
      <c r="P2664" s="0" t="n">
        <f aca="false">'[1]data keep'!$BO3610</f>
        <v>0</v>
      </c>
      <c r="R2664" s="22" t="n">
        <v>2582.5</v>
      </c>
      <c r="S2664" s="22" t="n">
        <v>11072.12</v>
      </c>
    </row>
    <row r="2665" customFormat="false" ht="12.75" hidden="false" customHeight="false" outlineLevel="0" collapsed="false">
      <c r="A2665" s="20" t="n">
        <v>39554</v>
      </c>
      <c r="B2665" s="21" t="n">
        <f aca="false">'[1]data keep'!$AS3611</f>
        <v>571.666666666667</v>
      </c>
      <c r="C2665" s="21" t="n">
        <f aca="false">'[1]data keep'!$AU3611</f>
        <v>5072</v>
      </c>
      <c r="D2665" s="21" t="n">
        <f aca="false">'[1]data keep'!$AW3611</f>
        <v>588.35472</v>
      </c>
      <c r="E2665" s="21" t="n">
        <f aca="false">'[1]data keep'!$AX3611</f>
        <v>0</v>
      </c>
      <c r="F2665" s="21" t="n">
        <f aca="false">'[1]data keep'!$AZ3611</f>
        <v>0</v>
      </c>
      <c r="G2665" s="21" t="n">
        <f aca="false">'[1]data keep'!$BA3611</f>
        <v>0</v>
      </c>
      <c r="H2665" s="21" t="n">
        <f aca="false">'[1]data keep'!$BC3611</f>
        <v>-7843.5</v>
      </c>
      <c r="I2665" s="21" t="n">
        <f aca="false">'[1]data keep'!$BD3611</f>
        <v>0</v>
      </c>
      <c r="J2665" s="21" t="n">
        <f aca="false">'[1]data keep'!$BE3611</f>
        <v>0</v>
      </c>
      <c r="K2665" s="21" t="n">
        <f aca="false">'[1]data keep'!$BG3611</f>
        <v>37015</v>
      </c>
      <c r="L2665" s="21" t="n">
        <f aca="false">'[1]data keep'!$BI3611</f>
        <v>0</v>
      </c>
      <c r="M2665" s="21" t="n">
        <f aca="false">'[1]data keep'!$BK3611</f>
        <v>880</v>
      </c>
      <c r="N2665" s="21" t="n">
        <f aca="false">'[1]data keep'!$BM3611</f>
        <v>0</v>
      </c>
      <c r="O2665" s="21" t="n">
        <f aca="false">'[1]data keep'!$BN3611</f>
        <v>0</v>
      </c>
      <c r="P2665" s="0" t="n">
        <f aca="false">'[1]data keep'!$BO3611</f>
        <v>0</v>
      </c>
      <c r="R2665" s="22" t="n">
        <v>2554.46</v>
      </c>
      <c r="S2665" s="22" t="n">
        <v>11082.43</v>
      </c>
    </row>
    <row r="2666" customFormat="false" ht="12.75" hidden="false" customHeight="false" outlineLevel="0" collapsed="false">
      <c r="A2666" s="20" t="n">
        <v>39555</v>
      </c>
      <c r="B2666" s="21" t="n">
        <f aca="false">'[1]data keep'!$AS3612</f>
        <v>555.25</v>
      </c>
      <c r="C2666" s="21" t="n">
        <f aca="false">'[1]data keep'!$AU3612</f>
        <v>5127</v>
      </c>
      <c r="D2666" s="21" t="n">
        <f aca="false">'[1]data keep'!$AW3612</f>
        <v>573.22992</v>
      </c>
      <c r="E2666" s="21" t="n">
        <f aca="false">'[1]data keep'!$AX3612</f>
        <v>0</v>
      </c>
      <c r="F2666" s="21" t="n">
        <f aca="false">'[1]data keep'!$AZ3612</f>
        <v>61.875</v>
      </c>
      <c r="G2666" s="21" t="n">
        <f aca="false">'[1]data keep'!$BA3612</f>
        <v>0</v>
      </c>
      <c r="H2666" s="21" t="n">
        <f aca="false">'[1]data keep'!$BC3612</f>
        <v>-7843.5</v>
      </c>
      <c r="I2666" s="21" t="n">
        <f aca="false">'[1]data keep'!$BD3612</f>
        <v>0</v>
      </c>
      <c r="J2666" s="21" t="n">
        <f aca="false">'[1]data keep'!$BE3612</f>
        <v>0</v>
      </c>
      <c r="K2666" s="21" t="n">
        <f aca="false">'[1]data keep'!$BG3612</f>
        <v>37940</v>
      </c>
      <c r="L2666" s="21" t="n">
        <f aca="false">'[1]data keep'!$BI3612</f>
        <v>0</v>
      </c>
      <c r="M2666" s="21" t="n">
        <f aca="false">'[1]data keep'!$BK3612</f>
        <v>880</v>
      </c>
      <c r="N2666" s="21" t="n">
        <f aca="false">'[1]data keep'!$BM3612</f>
        <v>0</v>
      </c>
      <c r="O2666" s="21" t="n">
        <f aca="false">'[1]data keep'!$BN3612</f>
        <v>0</v>
      </c>
      <c r="P2666" s="0" t="n">
        <f aca="false">'[1]data keep'!$BO3612</f>
        <v>0</v>
      </c>
      <c r="R2666" s="22" t="n">
        <v>2540.96</v>
      </c>
      <c r="S2666" s="22" t="n">
        <v>11069.63</v>
      </c>
    </row>
    <row r="2667" customFormat="false" ht="12.75" hidden="false" customHeight="false" outlineLevel="0" collapsed="false">
      <c r="A2667" s="20" t="n">
        <v>39556</v>
      </c>
      <c r="B2667" s="21" t="n">
        <f aca="false">'[1]data keep'!$AS3613</f>
        <v>524.708333333333</v>
      </c>
      <c r="C2667" s="21" t="n">
        <f aca="false">'[1]data keep'!$AU3613</f>
        <v>5182</v>
      </c>
      <c r="D2667" s="21" t="n">
        <f aca="false">'[1]data keep'!$AW3613</f>
        <v>495.08512</v>
      </c>
      <c r="E2667" s="21" t="n">
        <f aca="false">'[1]data keep'!$AX3613</f>
        <v>0</v>
      </c>
      <c r="F2667" s="21" t="n">
        <f aca="false">'[1]data keep'!$AZ3613</f>
        <v>48.5833333333333</v>
      </c>
      <c r="G2667" s="21" t="n">
        <f aca="false">'[1]data keep'!$BA3613</f>
        <v>0</v>
      </c>
      <c r="H2667" s="21" t="n">
        <f aca="false">'[1]data keep'!$BC3613</f>
        <v>-7872</v>
      </c>
      <c r="I2667" s="21" t="n">
        <f aca="false">'[1]data keep'!$BD3613</f>
        <v>0</v>
      </c>
      <c r="J2667" s="21" t="n">
        <f aca="false">'[1]data keep'!$BE3613</f>
        <v>0</v>
      </c>
      <c r="K2667" s="21" t="n">
        <f aca="false">'[1]data keep'!$BG3613</f>
        <v>37940</v>
      </c>
      <c r="L2667" s="21" t="n">
        <f aca="false">'[1]data keep'!$BI3613</f>
        <v>418.95696</v>
      </c>
      <c r="M2667" s="21" t="n">
        <f aca="false">'[1]data keep'!$BK3613</f>
        <v>1680</v>
      </c>
      <c r="N2667" s="21" t="n">
        <f aca="false">'[1]data keep'!$BM3613</f>
        <v>0</v>
      </c>
      <c r="O2667" s="21" t="n">
        <f aca="false">'[1]data keep'!$BN3613</f>
        <v>0</v>
      </c>
      <c r="P2667" s="0" t="n">
        <f aca="false">'[1]data keep'!$BO3613</f>
        <v>0</v>
      </c>
      <c r="R2667" s="22" t="n">
        <v>2530.29</v>
      </c>
      <c r="S2667" s="22" t="n">
        <v>11057.5</v>
      </c>
    </row>
    <row r="2668" customFormat="false" ht="12.75" hidden="false" customHeight="false" outlineLevel="0" collapsed="false">
      <c r="A2668" s="20" t="n">
        <v>39557</v>
      </c>
      <c r="B2668" s="21" t="n">
        <f aca="false">'[1]data keep'!$AS3614</f>
        <v>508.75</v>
      </c>
      <c r="C2668" s="21" t="n">
        <f aca="false">'[1]data keep'!$AU3614</f>
        <v>5127</v>
      </c>
      <c r="D2668" s="21" t="n">
        <f aca="false">'[1]data keep'!$AW3614</f>
        <v>542.98032</v>
      </c>
      <c r="E2668" s="21" t="n">
        <f aca="false">'[1]data keep'!$AX3614</f>
        <v>0</v>
      </c>
      <c r="F2668" s="21" t="n">
        <f aca="false">'[1]data keep'!$AZ3614</f>
        <v>61.25</v>
      </c>
      <c r="G2668" s="21" t="n">
        <f aca="false">'[1]data keep'!$BA3614</f>
        <v>0</v>
      </c>
      <c r="H2668" s="21" t="n">
        <f aca="false">'[1]data keep'!$BC3614</f>
        <v>-7872</v>
      </c>
      <c r="I2668" s="21" t="n">
        <f aca="false">'[1]data keep'!$BD3614</f>
        <v>0</v>
      </c>
      <c r="J2668" s="21" t="n">
        <f aca="false">'[1]data keep'!$BE3614</f>
        <v>0</v>
      </c>
      <c r="K2668" s="21" t="n">
        <f aca="false">'[1]data keep'!$BG3614</f>
        <v>38410</v>
      </c>
      <c r="L2668" s="21" t="n">
        <f aca="false">'[1]data keep'!$BI3614</f>
        <v>0</v>
      </c>
      <c r="M2668" s="21" t="n">
        <f aca="false">'[1]data keep'!$BK3614</f>
        <v>1655</v>
      </c>
      <c r="N2668" s="21" t="n">
        <f aca="false">'[1]data keep'!$BM3614</f>
        <v>0</v>
      </c>
      <c r="O2668" s="21" t="n">
        <f aca="false">'[1]data keep'!$BN3614</f>
        <v>0</v>
      </c>
      <c r="P2668" s="0" t="n">
        <f aca="false">'[1]data keep'!$BO3614</f>
        <v>0</v>
      </c>
      <c r="R2668" s="22" t="n">
        <v>2540</v>
      </c>
      <c r="S2668" s="22" t="n">
        <v>11031.79</v>
      </c>
    </row>
    <row r="2669" customFormat="false" ht="12.75" hidden="false" customHeight="false" outlineLevel="0" collapsed="false">
      <c r="A2669" s="20" t="n">
        <v>39558</v>
      </c>
      <c r="B2669" s="21" t="n">
        <f aca="false">'[1]data keep'!$AS3615</f>
        <v>482.458333333333</v>
      </c>
      <c r="C2669" s="21" t="n">
        <f aca="false">'[1]data keep'!$AU3615</f>
        <v>5127</v>
      </c>
      <c r="D2669" s="21" t="n">
        <f aca="false">'[1]data keep'!$AW3615</f>
        <v>534.4096</v>
      </c>
      <c r="E2669" s="21" t="n">
        <f aca="false">'[1]data keep'!$AX3615</f>
        <v>0</v>
      </c>
      <c r="F2669" s="21" t="n">
        <f aca="false">'[1]data keep'!$AZ3615</f>
        <v>61.3333333333333</v>
      </c>
      <c r="G2669" s="21" t="n">
        <f aca="false">'[1]data keep'!$BA3615</f>
        <v>0</v>
      </c>
      <c r="H2669" s="21" t="n">
        <f aca="false">'[1]data keep'!$BC3615</f>
        <v>-7872</v>
      </c>
      <c r="I2669" s="21" t="n">
        <f aca="false">'[1]data keep'!$BD3615</f>
        <v>0</v>
      </c>
      <c r="J2669" s="21" t="n">
        <f aca="false">'[1]data keep'!$BE3615</f>
        <v>0</v>
      </c>
      <c r="K2669" s="21" t="n">
        <f aca="false">'[1]data keep'!$BG3615</f>
        <v>38880</v>
      </c>
      <c r="L2669" s="21" t="n">
        <f aca="false">'[1]data keep'!$BI3615</f>
        <v>0</v>
      </c>
      <c r="M2669" s="21" t="n">
        <f aca="false">'[1]data keep'!$BK3615</f>
        <v>1625</v>
      </c>
      <c r="N2669" s="21" t="n">
        <f aca="false">'[1]data keep'!$BM3615</f>
        <v>0</v>
      </c>
      <c r="O2669" s="21" t="n">
        <f aca="false">'[1]data keep'!$BN3615</f>
        <v>0</v>
      </c>
      <c r="P2669" s="0" t="n">
        <f aca="false">'[1]data keep'!$BO3615</f>
        <v>0</v>
      </c>
      <c r="R2669" s="22" t="n">
        <v>2558.2</v>
      </c>
      <c r="S2669" s="22" t="n">
        <v>11010.51</v>
      </c>
    </row>
    <row r="2670" customFormat="false" ht="12.75" hidden="false" customHeight="false" outlineLevel="0" collapsed="false">
      <c r="A2670" s="20" t="n">
        <v>39559</v>
      </c>
      <c r="B2670" s="21" t="n">
        <f aca="false">'[1]data keep'!$AS3616</f>
        <v>490</v>
      </c>
      <c r="C2670" s="21" t="n">
        <f aca="false">'[1]data keep'!$AU3616</f>
        <v>5127</v>
      </c>
      <c r="D2670" s="21" t="n">
        <f aca="false">'[1]data keep'!$AW3616</f>
        <v>491.556</v>
      </c>
      <c r="E2670" s="21" t="n">
        <f aca="false">'[1]data keep'!$AX3616</f>
        <v>5.70833333333333</v>
      </c>
      <c r="F2670" s="21" t="n">
        <f aca="false">'[1]data keep'!$AZ3616</f>
        <v>61.0416666666667</v>
      </c>
      <c r="G2670" s="21" t="n">
        <f aca="false">'[1]data keep'!$BA3616</f>
        <v>0</v>
      </c>
      <c r="H2670" s="21" t="n">
        <f aca="false">'[1]data keep'!$BC3616</f>
        <v>-7900.5</v>
      </c>
      <c r="I2670" s="21" t="n">
        <f aca="false">'[1]data keep'!$BD3616</f>
        <v>0</v>
      </c>
      <c r="J2670" s="21" t="n">
        <f aca="false">'[1]data keep'!$BE3616</f>
        <v>0</v>
      </c>
      <c r="K2670" s="21" t="n">
        <f aca="false">'[1]data keep'!$BG3616</f>
        <v>39585</v>
      </c>
      <c r="L2670" s="21" t="n">
        <f aca="false">'[1]data keep'!$BI3616</f>
        <v>0</v>
      </c>
      <c r="M2670" s="21" t="n">
        <f aca="false">'[1]data keep'!$BK3616</f>
        <v>1160</v>
      </c>
      <c r="N2670" s="21" t="n">
        <f aca="false">'[1]data keep'!$BM3616</f>
        <v>230.90528</v>
      </c>
      <c r="O2670" s="21" t="n">
        <f aca="false">'[1]data keep'!$BN3616</f>
        <v>46.2083333333333</v>
      </c>
      <c r="P2670" s="0" t="n">
        <f aca="false">'[1]data keep'!$BO3616</f>
        <v>184.696946666667</v>
      </c>
      <c r="R2670" s="22" t="n">
        <v>2533.83</v>
      </c>
      <c r="S2670" s="22" t="n">
        <v>11042.04</v>
      </c>
    </row>
    <row r="2671" customFormat="false" ht="12.75" hidden="false" customHeight="false" outlineLevel="0" collapsed="false">
      <c r="A2671" s="20" t="n">
        <v>39560</v>
      </c>
      <c r="B2671" s="21" t="n">
        <f aca="false">'[1]data keep'!$AS3617</f>
        <v>495</v>
      </c>
      <c r="C2671" s="21" t="n">
        <f aca="false">'[1]data keep'!$AU3617</f>
        <v>5072</v>
      </c>
      <c r="D2671" s="21" t="n">
        <f aca="false">'[1]data keep'!$AW3617</f>
        <v>495.58928</v>
      </c>
      <c r="E2671" s="21" t="n">
        <f aca="false">'[1]data keep'!$AX3617</f>
        <v>14</v>
      </c>
      <c r="F2671" s="21" t="n">
        <f aca="false">'[1]data keep'!$AZ3617</f>
        <v>62.6666666666667</v>
      </c>
      <c r="G2671" s="21" t="n">
        <f aca="false">'[1]data keep'!$BA3617</f>
        <v>0</v>
      </c>
      <c r="H2671" s="21" t="n">
        <f aca="false">'[1]data keep'!$BC3617</f>
        <v>-7900.5</v>
      </c>
      <c r="I2671" s="21" t="n">
        <f aca="false">'[1]data keep'!$BD3617</f>
        <v>0</v>
      </c>
      <c r="J2671" s="21" t="n">
        <f aca="false">'[1]data keep'!$BE3617</f>
        <v>0</v>
      </c>
      <c r="K2671" s="21" t="n">
        <f aca="false">'[1]data keep'!$BG3617</f>
        <v>40055</v>
      </c>
      <c r="L2671" s="21" t="n">
        <f aca="false">'[1]data keep'!$BI3617</f>
        <v>0</v>
      </c>
      <c r="M2671" s="21" t="n">
        <f aca="false">'[1]data keep'!$BK3617</f>
        <v>1160</v>
      </c>
      <c r="N2671" s="21" t="n">
        <f aca="false">'[1]data keep'!$BM3617</f>
        <v>0</v>
      </c>
      <c r="O2671" s="21" t="n">
        <f aca="false">'[1]data keep'!$BN3617</f>
        <v>66.4583333333333</v>
      </c>
      <c r="P2671" s="0" t="n">
        <f aca="false">'[1]data keep'!$BO3617</f>
        <v>-66.4583333333333</v>
      </c>
      <c r="R2671" s="22" t="n">
        <v>2534.45</v>
      </c>
      <c r="S2671" s="22" t="n">
        <v>11031.37</v>
      </c>
    </row>
    <row r="2672" customFormat="false" ht="12.75" hidden="false" customHeight="false" outlineLevel="0" collapsed="false">
      <c r="A2672" s="20" t="n">
        <v>39561</v>
      </c>
      <c r="B2672" s="21" t="n">
        <f aca="false">'[1]data keep'!$AS3618</f>
        <v>475</v>
      </c>
      <c r="C2672" s="21" t="n">
        <f aca="false">'[1]data keep'!$AU3618</f>
        <v>5017</v>
      </c>
      <c r="D2672" s="21" t="n">
        <f aca="false">'[1]data keep'!$AW3618</f>
        <v>517.26816</v>
      </c>
      <c r="E2672" s="21" t="n">
        <f aca="false">'[1]data keep'!$AX3618</f>
        <v>0</v>
      </c>
      <c r="F2672" s="21" t="n">
        <f aca="false">'[1]data keep'!$AZ3618</f>
        <v>86.625</v>
      </c>
      <c r="G2672" s="21" t="n">
        <f aca="false">'[1]data keep'!$BA3618</f>
        <v>0</v>
      </c>
      <c r="H2672" s="21" t="n">
        <f aca="false">'[1]data keep'!$BC3618</f>
        <v>-7900.5</v>
      </c>
      <c r="I2672" s="21" t="n">
        <f aca="false">'[1]data keep'!$BD3618</f>
        <v>0</v>
      </c>
      <c r="J2672" s="21" t="n">
        <f aca="false">'[1]data keep'!$BE3618</f>
        <v>0</v>
      </c>
      <c r="K2672" s="21" t="n">
        <f aca="false">'[1]data keep'!$BG3618</f>
        <v>40055</v>
      </c>
      <c r="L2672" s="21" t="n">
        <f aca="false">'[1]data keep'!$BI3618</f>
        <v>400.8072</v>
      </c>
      <c r="M2672" s="21" t="n">
        <f aca="false">'[1]data keep'!$BK3618</f>
        <v>1395</v>
      </c>
      <c r="N2672" s="21" t="n">
        <f aca="false">'[1]data keep'!$BM3618</f>
        <v>266.19648</v>
      </c>
      <c r="O2672" s="21" t="n">
        <f aca="false">'[1]data keep'!$BN3618</f>
        <v>63.2916666666667</v>
      </c>
      <c r="P2672" s="0" t="n">
        <f aca="false">'[1]data keep'!$BO3618</f>
        <v>202.904813333333</v>
      </c>
      <c r="R2672" s="22" t="n">
        <v>2525.33</v>
      </c>
      <c r="S2672" s="22" t="n">
        <v>10972</v>
      </c>
    </row>
    <row r="2673" customFormat="false" ht="12.75" hidden="false" customHeight="false" outlineLevel="0" collapsed="false">
      <c r="A2673" s="20" t="n">
        <v>39562</v>
      </c>
      <c r="B2673" s="21" t="n">
        <f aca="false">'[1]data keep'!$AS3619</f>
        <v>471</v>
      </c>
      <c r="C2673" s="21" t="n">
        <f aca="false">'[1]data keep'!$AU3619</f>
        <v>5072</v>
      </c>
      <c r="D2673" s="21" t="n">
        <f aca="false">'[1]data keep'!$AW3619</f>
        <v>493.57264</v>
      </c>
      <c r="E2673" s="21" t="n">
        <f aca="false">'[1]data keep'!$AX3619</f>
        <v>0</v>
      </c>
      <c r="F2673" s="21" t="n">
        <f aca="false">'[1]data keep'!$AZ3619</f>
        <v>84.5</v>
      </c>
      <c r="G2673" s="21" t="n">
        <f aca="false">'[1]data keep'!$BA3619</f>
        <v>0</v>
      </c>
      <c r="H2673" s="21" t="n">
        <f aca="false">'[1]data keep'!$BC3619</f>
        <v>-7929</v>
      </c>
      <c r="I2673" s="21" t="n">
        <f aca="false">'[1]data keep'!$BD3619</f>
        <v>0</v>
      </c>
      <c r="J2673" s="21" t="n">
        <f aca="false">'[1]data keep'!$BE3619</f>
        <v>0</v>
      </c>
      <c r="K2673" s="21" t="n">
        <f aca="false">'[1]data keep'!$BG3619</f>
        <v>38880</v>
      </c>
      <c r="L2673" s="21" t="n">
        <f aca="false">'[1]data keep'!$BI3619</f>
        <v>1015.37824</v>
      </c>
      <c r="M2673" s="21" t="n">
        <f aca="false">'[1]data keep'!$BK3619</f>
        <v>1655</v>
      </c>
      <c r="N2673" s="21" t="n">
        <f aca="false">'[1]data keep'!$BM3619</f>
        <v>914.04208</v>
      </c>
      <c r="O2673" s="21" t="n">
        <f aca="false">'[1]data keep'!$BN3619</f>
        <v>68.125</v>
      </c>
      <c r="P2673" s="0" t="n">
        <f aca="false">'[1]data keep'!$BO3619</f>
        <v>845.91708</v>
      </c>
      <c r="R2673" s="22" t="n">
        <v>2509.04</v>
      </c>
      <c r="S2673" s="22" t="n">
        <v>11054.12</v>
      </c>
    </row>
    <row r="2674" customFormat="false" ht="12.75" hidden="false" customHeight="false" outlineLevel="0" collapsed="false">
      <c r="A2674" s="20" t="n">
        <v>39563</v>
      </c>
      <c r="B2674" s="21" t="n">
        <f aca="false">'[1]data keep'!$AS3620</f>
        <v>874.291666666667</v>
      </c>
      <c r="C2674" s="21" t="n">
        <f aca="false">'[1]data keep'!$AU3620</f>
        <v>5182</v>
      </c>
      <c r="D2674" s="21" t="n">
        <f aca="false">'[1]data keep'!$AW3620</f>
        <v>720.44464</v>
      </c>
      <c r="E2674" s="21" t="n">
        <f aca="false">'[1]data keep'!$AX3620</f>
        <v>0</v>
      </c>
      <c r="F2674" s="21" t="n">
        <f aca="false">'[1]data keep'!$AZ3620</f>
        <v>72.6666666666667</v>
      </c>
      <c r="G2674" s="21" t="n">
        <f aca="false">'[1]data keep'!$BA3620</f>
        <v>0</v>
      </c>
      <c r="H2674" s="21" t="n">
        <f aca="false">'[1]data keep'!$BC3620</f>
        <v>-7929</v>
      </c>
      <c r="I2674" s="21" t="n">
        <f aca="false">'[1]data keep'!$BD3620</f>
        <v>0</v>
      </c>
      <c r="J2674" s="21" t="n">
        <f aca="false">'[1]data keep'!$BE3620</f>
        <v>0</v>
      </c>
      <c r="K2674" s="21" t="n">
        <f aca="false">'[1]data keep'!$BG3620</f>
        <v>37235</v>
      </c>
      <c r="L2674" s="21" t="n">
        <f aca="false">'[1]data keep'!$BI3620</f>
        <v>1205.95072</v>
      </c>
      <c r="M2674" s="21" t="n">
        <f aca="false">'[1]data keep'!$BK3620</f>
        <v>1095</v>
      </c>
      <c r="N2674" s="21" t="n">
        <f aca="false">'[1]data keep'!$BM3620</f>
        <v>1475.17216</v>
      </c>
      <c r="O2674" s="21" t="n">
        <f aca="false">'[1]data keep'!$BN3620</f>
        <v>72.1666666666667</v>
      </c>
      <c r="P2674" s="0" t="n">
        <f aca="false">'[1]data keep'!$BO3620</f>
        <v>1403.00549333333</v>
      </c>
      <c r="R2674" s="22" t="n">
        <v>2598.21</v>
      </c>
      <c r="S2674" s="22" t="n">
        <v>11047.13</v>
      </c>
    </row>
    <row r="2675" customFormat="false" ht="12.75" hidden="false" customHeight="false" outlineLevel="0" collapsed="false">
      <c r="A2675" s="20" t="n">
        <v>39564</v>
      </c>
      <c r="B2675" s="21" t="n">
        <f aca="false">'[1]data keep'!$AS3621</f>
        <v>894.958333333333</v>
      </c>
      <c r="C2675" s="21" t="n">
        <f aca="false">'[1]data keep'!$AU3621</f>
        <v>5347</v>
      </c>
      <c r="D2675" s="21" t="n">
        <f aca="false">'[1]data keep'!$AW3621</f>
        <v>710.36144</v>
      </c>
      <c r="E2675" s="21" t="n">
        <f aca="false">'[1]data keep'!$AX3621</f>
        <v>0</v>
      </c>
      <c r="F2675" s="21" t="n">
        <f aca="false">'[1]data keep'!$AZ3621</f>
        <v>80.5416666666667</v>
      </c>
      <c r="G2675" s="21" t="n">
        <f aca="false">'[1]data keep'!$BA3621</f>
        <v>0</v>
      </c>
      <c r="H2675" s="21" t="n">
        <f aca="false">'[1]data keep'!$BC3621</f>
        <v>-7929</v>
      </c>
      <c r="I2675" s="21" t="n">
        <f aca="false">'[1]data keep'!$BD3621</f>
        <v>0</v>
      </c>
      <c r="J2675" s="21" t="n">
        <f aca="false">'[1]data keep'!$BE3621</f>
        <v>0</v>
      </c>
      <c r="K2675" s="21" t="n">
        <f aca="false">'[1]data keep'!$BG3621</f>
        <v>38175</v>
      </c>
      <c r="L2675" s="21" t="n">
        <f aca="false">'[1]data keep'!$BI3621</f>
        <v>0</v>
      </c>
      <c r="M2675" s="21" t="n">
        <f aca="false">'[1]data keep'!$BK3621</f>
        <v>1140</v>
      </c>
      <c r="N2675" s="21" t="n">
        <f aca="false">'[1]data keep'!$BM3621</f>
        <v>0</v>
      </c>
      <c r="O2675" s="21" t="n">
        <f aca="false">'[1]data keep'!$BN3621</f>
        <v>68.6666666666667</v>
      </c>
      <c r="P2675" s="0" t="n">
        <f aca="false">'[1]data keep'!$BO3621</f>
        <v>-68.6666666666667</v>
      </c>
      <c r="R2675" s="22" t="n">
        <v>2655.63</v>
      </c>
      <c r="S2675" s="22" t="n">
        <v>11085.62</v>
      </c>
    </row>
    <row r="2676" customFormat="false" ht="12.75" hidden="false" customHeight="false" outlineLevel="0" collapsed="false">
      <c r="A2676" s="20" t="n">
        <v>39565</v>
      </c>
      <c r="B2676" s="21" t="n">
        <f aca="false">'[1]data keep'!$AS3622</f>
        <v>739.375</v>
      </c>
      <c r="C2676" s="21" t="n">
        <f aca="false">'[1]data keep'!$AU3622</f>
        <v>5292</v>
      </c>
      <c r="D2676" s="21" t="n">
        <f aca="false">'[1]data keep'!$AW3622</f>
        <v>833.88064</v>
      </c>
      <c r="E2676" s="21" t="n">
        <f aca="false">'[1]data keep'!$AX3622</f>
        <v>0</v>
      </c>
      <c r="F2676" s="21" t="n">
        <f aca="false">'[1]data keep'!$AZ3622</f>
        <v>87.5</v>
      </c>
      <c r="G2676" s="21" t="n">
        <f aca="false">'[1]data keep'!$BA3622</f>
        <v>0</v>
      </c>
      <c r="H2676" s="21" t="n">
        <f aca="false">'[1]data keep'!$BC3622</f>
        <v>-7957.5</v>
      </c>
      <c r="I2676" s="21" t="n">
        <f aca="false">'[1]data keep'!$BD3622</f>
        <v>0</v>
      </c>
      <c r="J2676" s="21" t="n">
        <f aca="false">'[1]data keep'!$BE3622</f>
        <v>0</v>
      </c>
      <c r="K2676" s="21" t="n">
        <f aca="false">'[1]data keep'!$BG3622</f>
        <v>39350</v>
      </c>
      <c r="L2676" s="21" t="n">
        <f aca="false">'[1]data keep'!$BI3622</f>
        <v>0</v>
      </c>
      <c r="M2676" s="21" t="n">
        <f aca="false">'[1]data keep'!$BK3622</f>
        <v>1120</v>
      </c>
      <c r="N2676" s="21" t="n">
        <f aca="false">'[1]data keep'!$BM3622</f>
        <v>0</v>
      </c>
      <c r="O2676" s="21" t="n">
        <f aca="false">'[1]data keep'!$BN3622</f>
        <v>31.5</v>
      </c>
      <c r="P2676" s="0" t="n">
        <f aca="false">'[1]data keep'!$BO3622</f>
        <v>-31.5</v>
      </c>
      <c r="R2676" s="22" t="n">
        <v>2635.21</v>
      </c>
      <c r="S2676" s="22" t="n">
        <v>11088.09</v>
      </c>
    </row>
    <row r="2677" customFormat="false" ht="12.75" hidden="false" customHeight="false" outlineLevel="0" collapsed="false">
      <c r="A2677" s="20" t="n">
        <v>39566</v>
      </c>
      <c r="B2677" s="21" t="n">
        <f aca="false">'[1]data keep'!$AS3623</f>
        <v>623.541666666667</v>
      </c>
      <c r="C2677" s="21" t="n">
        <f aca="false">'[1]data keep'!$AU3623</f>
        <v>5182</v>
      </c>
      <c r="D2677" s="21" t="n">
        <f aca="false">'[1]data keep'!$AW3623</f>
        <v>690.19504</v>
      </c>
      <c r="E2677" s="21" t="n">
        <f aca="false">'[1]data keep'!$AX3623</f>
        <v>4.83333333333333</v>
      </c>
      <c r="F2677" s="21" t="n">
        <f aca="false">'[1]data keep'!$AZ3623</f>
        <v>90.3333333333333</v>
      </c>
      <c r="G2677" s="21" t="n">
        <f aca="false">'[1]data keep'!$BA3623</f>
        <v>0</v>
      </c>
      <c r="H2677" s="21" t="n">
        <f aca="false">'[1]data keep'!$BC3623</f>
        <v>-7957.5</v>
      </c>
      <c r="I2677" s="21" t="n">
        <f aca="false">'[1]data keep'!$BD3623</f>
        <v>0</v>
      </c>
      <c r="J2677" s="21" t="n">
        <f aca="false">'[1]data keep'!$BE3623</f>
        <v>0</v>
      </c>
      <c r="K2677" s="21" t="n">
        <f aca="false">'[1]data keep'!$BG3623</f>
        <v>40055</v>
      </c>
      <c r="L2677" s="21" t="n">
        <f aca="false">'[1]data keep'!$BI3623</f>
        <v>0</v>
      </c>
      <c r="M2677" s="21" t="n">
        <f aca="false">'[1]data keep'!$BK3623</f>
        <v>1120</v>
      </c>
      <c r="N2677" s="21" t="n">
        <f aca="false">'[1]data keep'!$BM3623</f>
        <v>0</v>
      </c>
      <c r="O2677" s="21" t="n">
        <f aca="false">'[1]data keep'!$BN3623</f>
        <v>12.875</v>
      </c>
      <c r="P2677" s="0" t="n">
        <f aca="false">'[1]data keep'!$BO3623</f>
        <v>-12.875</v>
      </c>
      <c r="R2677" s="22" t="n">
        <v>2585.63</v>
      </c>
      <c r="S2677" s="22" t="n">
        <v>11084.76</v>
      </c>
    </row>
    <row r="2678" customFormat="false" ht="12.75" hidden="false" customHeight="false" outlineLevel="0" collapsed="false">
      <c r="A2678" s="20" t="n">
        <v>39567</v>
      </c>
      <c r="B2678" s="21" t="n">
        <f aca="false">'[1]data keep'!$AS3624</f>
        <v>565.291666666667</v>
      </c>
      <c r="C2678" s="21" t="n">
        <f aca="false">'[1]data keep'!$AU3624</f>
        <v>5072</v>
      </c>
      <c r="D2678" s="21" t="n">
        <f aca="false">'[1]data keep'!$AW3624</f>
        <v>588.85888</v>
      </c>
      <c r="E2678" s="21" t="n">
        <f aca="false">'[1]data keep'!$AX3624</f>
        <v>14.125</v>
      </c>
      <c r="F2678" s="21" t="n">
        <f aca="false">'[1]data keep'!$AZ3624</f>
        <v>94.6666666666667</v>
      </c>
      <c r="G2678" s="21" t="n">
        <f aca="false">'[1]data keep'!$BA3624</f>
        <v>0</v>
      </c>
      <c r="H2678" s="21" t="n">
        <f aca="false">'[1]data keep'!$BC3624</f>
        <v>-7957.5</v>
      </c>
      <c r="I2678" s="21" t="n">
        <f aca="false">'[1]data keep'!$BD3624</f>
        <v>0</v>
      </c>
      <c r="J2678" s="21" t="n">
        <f aca="false">'[1]data keep'!$BE3624</f>
        <v>0</v>
      </c>
      <c r="K2678" s="21" t="n">
        <f aca="false">'[1]data keep'!$BG3624</f>
        <v>40760</v>
      </c>
      <c r="L2678" s="21" t="n">
        <f aca="false">'[1]data keep'!$BI3624</f>
        <v>0</v>
      </c>
      <c r="M2678" s="21" t="n">
        <f aca="false">'[1]data keep'!$BK3624</f>
        <v>1095</v>
      </c>
      <c r="N2678" s="21" t="n">
        <f aca="false">'[1]data keep'!$BM3624</f>
        <v>0</v>
      </c>
      <c r="O2678" s="21" t="n">
        <f aca="false">'[1]data keep'!$BN3624</f>
        <v>28.2083333333333</v>
      </c>
      <c r="P2678" s="0" t="n">
        <f aca="false">'[1]data keep'!$BO3624</f>
        <v>-28.2083333333333</v>
      </c>
      <c r="R2678" s="22" t="n">
        <v>2549.79</v>
      </c>
      <c r="S2678" s="22" t="n">
        <v>11058.71</v>
      </c>
    </row>
    <row r="2679" customFormat="false" ht="12.75" hidden="false" customHeight="false" outlineLevel="0" collapsed="false">
      <c r="A2679" s="20" t="n">
        <v>39568</v>
      </c>
      <c r="B2679" s="21" t="n">
        <f aca="false">'[1]data keep'!$AS3625</f>
        <v>542.75</v>
      </c>
      <c r="C2679" s="21" t="n">
        <f aca="false">'[1]data keep'!$AU3625</f>
        <v>5127</v>
      </c>
      <c r="D2679" s="21" t="n">
        <f aca="false">'[1]data keep'!$AW3625</f>
        <v>544.4928</v>
      </c>
      <c r="E2679" s="21" t="n">
        <f aca="false">'[1]data keep'!$AX3625</f>
        <v>0</v>
      </c>
      <c r="F2679" s="21" t="n">
        <f aca="false">'[1]data keep'!$AZ3625</f>
        <v>103.625</v>
      </c>
      <c r="G2679" s="21" t="n">
        <f aca="false">'[1]data keep'!$BA3625</f>
        <v>0</v>
      </c>
      <c r="H2679" s="21" t="n">
        <f aca="false">'[1]data keep'!$BC3625</f>
        <v>-7986</v>
      </c>
      <c r="I2679" s="21" t="n">
        <f aca="false">'[1]data keep'!$BD3625</f>
        <v>0</v>
      </c>
      <c r="J2679" s="21" t="n">
        <f aca="false">'[1]data keep'!$BE3625</f>
        <v>0</v>
      </c>
      <c r="K2679" s="21" t="n">
        <f aca="false">'[1]data keep'!$BG3625</f>
        <v>41465</v>
      </c>
      <c r="L2679" s="21" t="n">
        <f aca="false">'[1]data keep'!$BI3625</f>
        <v>0</v>
      </c>
      <c r="M2679" s="21" t="n">
        <f aca="false">'[1]data keep'!$BK3625</f>
        <v>1095</v>
      </c>
      <c r="N2679" s="21" t="n">
        <f aca="false">'[1]data keep'!$BM3625</f>
        <v>0</v>
      </c>
      <c r="O2679" s="21" t="n">
        <f aca="false">'[1]data keep'!$BN3625</f>
        <v>29.625</v>
      </c>
      <c r="P2679" s="0" t="n">
        <f aca="false">'[1]data keep'!$BO3625</f>
        <v>-29.625</v>
      </c>
      <c r="R2679" s="22" t="n">
        <v>2540.96</v>
      </c>
      <c r="S2679" s="22" t="n">
        <v>11039.03</v>
      </c>
    </row>
    <row r="2680" customFormat="false" ht="12.75" hidden="false" customHeight="false" outlineLevel="0" collapsed="false">
      <c r="A2680" s="20" t="n">
        <v>39569</v>
      </c>
      <c r="B2680" s="21" t="n">
        <f aca="false">'[1]data keep'!$AS3626</f>
        <v>516.166666666667</v>
      </c>
      <c r="C2680" s="21" t="n">
        <f aca="false">'[1]data keep'!$AU3626</f>
        <v>5237</v>
      </c>
      <c r="D2680" s="21" t="n">
        <f aca="false">'[1]data keep'!$AW3626</f>
        <v>491.556</v>
      </c>
      <c r="E2680" s="21" t="n">
        <f aca="false">'[1]data keep'!$AX3626</f>
        <v>0</v>
      </c>
      <c r="F2680" s="21" t="n">
        <f aca="false">'[1]data keep'!$AZ3626</f>
        <v>103.291666666667</v>
      </c>
      <c r="G2680" s="21" t="n">
        <f aca="false">'[1]data keep'!$BA3626</f>
        <v>0</v>
      </c>
      <c r="H2680" s="21" t="n">
        <f aca="false">'[1]data keep'!$BC3626</f>
        <v>-7986</v>
      </c>
      <c r="I2680" s="21" t="n">
        <f aca="false">'[1]data keep'!$BD3626</f>
        <v>0</v>
      </c>
      <c r="J2680" s="21" t="n">
        <f aca="false">'[1]data keep'!$BE3626</f>
        <v>0</v>
      </c>
      <c r="K2680" s="21" t="n">
        <f aca="false">'[1]data keep'!$BG3626</f>
        <v>40290</v>
      </c>
      <c r="L2680" s="21" t="n">
        <f aca="false">'[1]data keep'!$BI3626</f>
        <v>727.50288</v>
      </c>
      <c r="M2680" s="21" t="n">
        <f aca="false">'[1]data keep'!$BK3626</f>
        <v>1095</v>
      </c>
      <c r="N2680" s="21" t="n">
        <f aca="false">'[1]data keep'!$BM3626</f>
        <v>715.9072</v>
      </c>
      <c r="O2680" s="21" t="n">
        <f aca="false">'[1]data keep'!$BN3626</f>
        <v>48.5833333333333</v>
      </c>
      <c r="P2680" s="0" t="n">
        <f aca="false">'[1]data keep'!$BO3626</f>
        <v>667.323866666667</v>
      </c>
      <c r="R2680" s="22" t="n">
        <v>2568.96</v>
      </c>
      <c r="S2680" s="22" t="n">
        <v>11030.5</v>
      </c>
    </row>
    <row r="2681" customFormat="false" ht="12.75" hidden="false" customHeight="false" outlineLevel="0" collapsed="false">
      <c r="A2681" s="20" t="n">
        <v>39570</v>
      </c>
      <c r="B2681" s="21" t="n">
        <f aca="false">'[1]data keep'!$AS3627</f>
        <v>535.541666666667</v>
      </c>
      <c r="C2681" s="21" t="n">
        <f aca="false">'[1]data keep'!$AU3627</f>
        <v>5347</v>
      </c>
      <c r="D2681" s="21" t="n">
        <f aca="false">'[1]data keep'!$AW3627</f>
        <v>492.56432</v>
      </c>
      <c r="E2681" s="21" t="n">
        <f aca="false">'[1]data keep'!$AX3627</f>
        <v>0</v>
      </c>
      <c r="F2681" s="21" t="n">
        <f aca="false">'[1]data keep'!$AZ3627</f>
        <v>103.333333333333</v>
      </c>
      <c r="G2681" s="21" t="n">
        <f aca="false">'[1]data keep'!$BA3627</f>
        <v>0</v>
      </c>
      <c r="H2681" s="21" t="n">
        <f aca="false">'[1]data keep'!$BC3627</f>
        <v>-7986</v>
      </c>
      <c r="I2681" s="21" t="n">
        <f aca="false">'[1]data keep'!$BD3627</f>
        <v>0</v>
      </c>
      <c r="J2681" s="21" t="n">
        <f aca="false">'[1]data keep'!$BE3627</f>
        <v>0</v>
      </c>
      <c r="K2681" s="21" t="n">
        <f aca="false">'[1]data keep'!$BG3627</f>
        <v>39585</v>
      </c>
      <c r="L2681" s="21" t="n">
        <f aca="false">'[1]data keep'!$BI3627</f>
        <v>741.1152</v>
      </c>
      <c r="M2681" s="21" t="n">
        <f aca="false">'[1]data keep'!$BK3627</f>
        <v>1185</v>
      </c>
      <c r="N2681" s="21" t="n">
        <f aca="false">'[1]data keep'!$BM3627</f>
        <v>685.6576</v>
      </c>
      <c r="O2681" s="21" t="n">
        <f aca="false">'[1]data keep'!$BN3627</f>
        <v>76.4166666666667</v>
      </c>
      <c r="P2681" s="0" t="n">
        <f aca="false">'[1]data keep'!$BO3627</f>
        <v>609.240933333334</v>
      </c>
      <c r="R2681" s="22" t="n">
        <v>2584.58</v>
      </c>
      <c r="S2681" s="22" t="n">
        <v>11043.3</v>
      </c>
    </row>
    <row r="2682" customFormat="false" ht="12.75" hidden="false" customHeight="false" outlineLevel="0" collapsed="false">
      <c r="A2682" s="20" t="n">
        <v>39571</v>
      </c>
      <c r="B2682" s="21" t="n">
        <f aca="false">'[1]data keep'!$AS3628</f>
        <v>560.041666666667</v>
      </c>
      <c r="C2682" s="21" t="n">
        <f aca="false">'[1]data keep'!$AU3628</f>
        <v>5237</v>
      </c>
      <c r="D2682" s="21" t="n">
        <f aca="false">'[1]data keep'!$AW3628</f>
        <v>621.12512</v>
      </c>
      <c r="E2682" s="21" t="n">
        <f aca="false">'[1]data keep'!$AX3628</f>
        <v>0</v>
      </c>
      <c r="F2682" s="21" t="n">
        <f aca="false">'[1]data keep'!$AZ3628</f>
        <v>96.8333333333333</v>
      </c>
      <c r="G2682" s="21" t="n">
        <f aca="false">'[1]data keep'!$BA3628</f>
        <v>0</v>
      </c>
      <c r="H2682" s="21" t="n">
        <f aca="false">'[1]data keep'!$BC3628</f>
        <v>-8014.5</v>
      </c>
      <c r="I2682" s="21" t="n">
        <f aca="false">'[1]data keep'!$BD3628</f>
        <v>0</v>
      </c>
      <c r="J2682" s="21" t="n">
        <f aca="false">'[1]data keep'!$BE3628</f>
        <v>0</v>
      </c>
      <c r="K2682" s="21" t="n">
        <f aca="false">'[1]data keep'!$BG3628</f>
        <v>40055</v>
      </c>
      <c r="L2682" s="21" t="n">
        <f aca="false">'[1]data keep'!$BI3628</f>
        <v>0</v>
      </c>
      <c r="M2682" s="21" t="n">
        <f aca="false">'[1]data keep'!$BK3628</f>
        <v>1210</v>
      </c>
      <c r="N2682" s="21" t="n">
        <f aca="false">'[1]data keep'!$BM3628</f>
        <v>0</v>
      </c>
      <c r="O2682" s="21" t="n">
        <f aca="false">'[1]data keep'!$BN3628</f>
        <v>71.5833333333333</v>
      </c>
      <c r="P2682" s="0" t="n">
        <f aca="false">'[1]data keep'!$BO3628</f>
        <v>-71.5833333333333</v>
      </c>
      <c r="R2682" s="22" t="n">
        <v>2603.96</v>
      </c>
      <c r="S2682" s="22" t="n">
        <v>11040.25</v>
      </c>
    </row>
    <row r="2683" customFormat="false" ht="12.75" hidden="false" customHeight="false" outlineLevel="0" collapsed="false">
      <c r="A2683" s="20" t="n">
        <v>39572</v>
      </c>
      <c r="B2683" s="21" t="n">
        <f aca="false">'[1]data keep'!$AS3629</f>
        <v>500.997083333333</v>
      </c>
      <c r="C2683" s="21" t="n">
        <f aca="false">'[1]data keep'!$AU3629</f>
        <v>5292</v>
      </c>
      <c r="D2683" s="21" t="n">
        <f aca="false">'[1]data keep'!$AW3629</f>
        <v>495.58928</v>
      </c>
      <c r="E2683" s="21" t="n">
        <f aca="false">'[1]data keep'!$AX3629</f>
        <v>0</v>
      </c>
      <c r="F2683" s="21" t="n">
        <f aca="false">'[1]data keep'!$AZ3629</f>
        <v>93.5</v>
      </c>
      <c r="G2683" s="21" t="n">
        <f aca="false">'[1]data keep'!$BA3629</f>
        <v>0</v>
      </c>
      <c r="H2683" s="21" t="n">
        <f aca="false">'[1]data keep'!$BC3629</f>
        <v>-8014.5</v>
      </c>
      <c r="I2683" s="21" t="n">
        <f aca="false">'[1]data keep'!$BD3629</f>
        <v>0</v>
      </c>
      <c r="J2683" s="21" t="n">
        <f aca="false">'[1]data keep'!$BE3629</f>
        <v>0</v>
      </c>
      <c r="K2683" s="21" t="n">
        <f aca="false">'[1]data keep'!$BG3629</f>
        <v>40525</v>
      </c>
      <c r="L2683" s="21" t="n">
        <f aca="false">'[1]data keep'!$BI3629</f>
        <v>0</v>
      </c>
      <c r="M2683" s="21" t="n">
        <f aca="false">'[1]data keep'!$BK3629</f>
        <v>1210</v>
      </c>
      <c r="N2683" s="21" t="n">
        <f aca="false">'[1]data keep'!$BM3629</f>
        <v>0</v>
      </c>
      <c r="O2683" s="21" t="n">
        <f aca="false">'[1]data keep'!$BN3629</f>
        <v>41.4166666666667</v>
      </c>
      <c r="P2683" s="0" t="n">
        <f aca="false">'[1]data keep'!$BO3629</f>
        <v>-41.4166666666667</v>
      </c>
      <c r="R2683" s="22" t="n">
        <v>2591.66</v>
      </c>
      <c r="S2683" s="22" t="n">
        <v>11040.51</v>
      </c>
    </row>
    <row r="2684" customFormat="false" ht="12.75" hidden="false" customHeight="false" outlineLevel="0" collapsed="false">
      <c r="A2684" s="20" t="n">
        <v>39573</v>
      </c>
      <c r="B2684" s="21" t="n">
        <f aca="false">'[1]data keep'!$AS3630</f>
        <v>494.541666666667</v>
      </c>
      <c r="C2684" s="21" t="n">
        <f aca="false">'[1]data keep'!$AU3630</f>
        <v>5292</v>
      </c>
      <c r="D2684" s="21" t="n">
        <f aca="false">'[1]data keep'!$AW3630</f>
        <v>491.556</v>
      </c>
      <c r="E2684" s="21" t="n">
        <f aca="false">'[1]data keep'!$AX3630</f>
        <v>0</v>
      </c>
      <c r="F2684" s="21" t="n">
        <f aca="false">'[1]data keep'!$AZ3630</f>
        <v>93.7083333333333</v>
      </c>
      <c r="G2684" s="21" t="n">
        <f aca="false">'[1]data keep'!$BA3630</f>
        <v>0</v>
      </c>
      <c r="H2684" s="21" t="n">
        <f aca="false">'[1]data keep'!$BC3630</f>
        <v>-8014.5</v>
      </c>
      <c r="I2684" s="21" t="n">
        <f aca="false">'[1]data keep'!$BD3630</f>
        <v>0</v>
      </c>
      <c r="J2684" s="21" t="n">
        <f aca="false">'[1]data keep'!$BE3630</f>
        <v>0</v>
      </c>
      <c r="K2684" s="21" t="n">
        <f aca="false">'[1]data keep'!$BG3630</f>
        <v>39820</v>
      </c>
      <c r="L2684" s="21" t="n">
        <f aca="false">'[1]data keep'!$BI3630</f>
        <v>624.15008</v>
      </c>
      <c r="M2684" s="21" t="n">
        <f aca="false">'[1]data keep'!$BK3630</f>
        <v>1280</v>
      </c>
      <c r="N2684" s="21" t="n">
        <f aca="false">'[1]data keep'!$BM3630</f>
        <v>610.0336</v>
      </c>
      <c r="O2684" s="21" t="n">
        <f aca="false">'[1]data keep'!$BN3630</f>
        <v>52.9166666666667</v>
      </c>
      <c r="P2684" s="0" t="n">
        <f aca="false">'[1]data keep'!$BO3630</f>
        <v>557.116933333334</v>
      </c>
      <c r="R2684" s="22" t="n">
        <v>2595.21</v>
      </c>
      <c r="S2684" s="22" t="n">
        <v>11031.84</v>
      </c>
    </row>
    <row r="2685" customFormat="false" ht="12.75" hidden="false" customHeight="false" outlineLevel="0" collapsed="false">
      <c r="A2685" s="20" t="n">
        <v>39574</v>
      </c>
      <c r="B2685" s="21" t="n">
        <f aca="false">'[1]data keep'!$AS3631</f>
        <v>493.791666666667</v>
      </c>
      <c r="C2685" s="21" t="n">
        <f aca="false">'[1]data keep'!$AU3631</f>
        <v>5347</v>
      </c>
      <c r="D2685" s="21" t="n">
        <f aca="false">'[1]data keep'!$AW3631</f>
        <v>516.25984</v>
      </c>
      <c r="E2685" s="21" t="n">
        <f aca="false">'[1]data keep'!$AX3631</f>
        <v>0</v>
      </c>
      <c r="F2685" s="21" t="n">
        <f aca="false">'[1]data keep'!$AZ3631</f>
        <v>93.0833333333333</v>
      </c>
      <c r="G2685" s="21" t="n">
        <f aca="false">'[1]data keep'!$BA3631</f>
        <v>0</v>
      </c>
      <c r="H2685" s="21" t="n">
        <f aca="false">'[1]data keep'!$BC3631</f>
        <v>-8043</v>
      </c>
      <c r="I2685" s="21" t="n">
        <f aca="false">'[1]data keep'!$BD3631</f>
        <v>0</v>
      </c>
      <c r="J2685" s="21" t="n">
        <f aca="false">'[1]data keep'!$BE3631</f>
        <v>0</v>
      </c>
      <c r="K2685" s="21" t="n">
        <f aca="false">'[1]data keep'!$BG3631</f>
        <v>39820</v>
      </c>
      <c r="L2685" s="21" t="n">
        <f aca="false">'[1]data keep'!$BI3631</f>
        <v>647.34144</v>
      </c>
      <c r="M2685" s="21" t="n">
        <f aca="false">'[1]data keep'!$BK3631</f>
        <v>1300</v>
      </c>
      <c r="N2685" s="21" t="n">
        <f aca="false">'[1]data keep'!$BM3631</f>
        <v>611.54608</v>
      </c>
      <c r="O2685" s="21" t="n">
        <f aca="false">'[1]data keep'!$BN3631</f>
        <v>69.7916666666667</v>
      </c>
      <c r="P2685" s="0" t="n">
        <f aca="false">'[1]data keep'!$BO3631</f>
        <v>541.754413333333</v>
      </c>
      <c r="R2685" s="22" t="n">
        <v>2600.42</v>
      </c>
      <c r="S2685" s="22" t="n">
        <v>11025.33</v>
      </c>
    </row>
    <row r="2686" customFormat="false" ht="12.75" hidden="false" customHeight="false" outlineLevel="0" collapsed="false">
      <c r="A2686" s="20" t="n">
        <v>39575</v>
      </c>
      <c r="B2686" s="21" t="n">
        <f aca="false">'[1]data keep'!$AS3632</f>
        <v>503.75</v>
      </c>
      <c r="C2686" s="21" t="n">
        <f aca="false">'[1]data keep'!$AU3632</f>
        <v>5347</v>
      </c>
      <c r="D2686" s="21" t="n">
        <f aca="false">'[1]data keep'!$AW3632</f>
        <v>494.0768</v>
      </c>
      <c r="E2686" s="21" t="n">
        <f aca="false">'[1]data keep'!$AX3632</f>
        <v>0</v>
      </c>
      <c r="F2686" s="21" t="n">
        <f aca="false">'[1]data keep'!$AZ3632</f>
        <v>95.7083333333333</v>
      </c>
      <c r="G2686" s="21" t="n">
        <f aca="false">'[1]data keep'!$BA3632</f>
        <v>0</v>
      </c>
      <c r="H2686" s="21" t="n">
        <f aca="false">'[1]data keep'!$BC3632</f>
        <v>-8043</v>
      </c>
      <c r="I2686" s="21" t="n">
        <f aca="false">'[1]data keep'!$BD3632</f>
        <v>0</v>
      </c>
      <c r="J2686" s="21" t="n">
        <f aca="false">'[1]data keep'!$BE3632</f>
        <v>0</v>
      </c>
      <c r="K2686" s="21" t="n">
        <f aca="false">'[1]data keep'!$BG3632</f>
        <v>39820</v>
      </c>
      <c r="L2686" s="21" t="n">
        <f aca="false">'[1]data keep'!$BI3632</f>
        <v>0</v>
      </c>
      <c r="M2686" s="21" t="n">
        <f aca="false">'[1]data keep'!$BK3632</f>
        <v>1255</v>
      </c>
      <c r="N2686" s="21" t="n">
        <f aca="false">'[1]data keep'!$BM3632</f>
        <v>24.70384</v>
      </c>
      <c r="O2686" s="21" t="n">
        <f aca="false">'[1]data keep'!$BN3632</f>
        <v>73.8333333333333</v>
      </c>
      <c r="P2686" s="0" t="n">
        <f aca="false">'[1]data keep'!$BO3632</f>
        <v>-49.1294933333333</v>
      </c>
      <c r="R2686" s="22" t="n">
        <v>2614.79</v>
      </c>
      <c r="S2686" s="22" t="n">
        <v>10996.62</v>
      </c>
    </row>
    <row r="2687" customFormat="false" ht="12.75" hidden="false" customHeight="false" outlineLevel="0" collapsed="false">
      <c r="A2687" s="20" t="n">
        <v>39576</v>
      </c>
      <c r="B2687" s="21" t="n">
        <f aca="false">'[1]data keep'!$AS3633</f>
        <v>490</v>
      </c>
      <c r="C2687" s="21" t="n">
        <f aca="false">'[1]data keep'!$AU3633</f>
        <v>5292</v>
      </c>
      <c r="D2687" s="21" t="n">
        <f aca="false">'[1]data keep'!$AW3633</f>
        <v>500.12672</v>
      </c>
      <c r="E2687" s="21" t="n">
        <f aca="false">'[1]data keep'!$AX3633</f>
        <v>0</v>
      </c>
      <c r="F2687" s="21" t="n">
        <f aca="false">'[1]data keep'!$AZ3633</f>
        <v>99.5833333333333</v>
      </c>
      <c r="G2687" s="21" t="n">
        <f aca="false">'[1]data keep'!$BA3633</f>
        <v>0</v>
      </c>
      <c r="H2687" s="21" t="n">
        <f aca="false">'[1]data keep'!$BC3633</f>
        <v>-8043</v>
      </c>
      <c r="I2687" s="21" t="n">
        <f aca="false">'[1]data keep'!$BD3633</f>
        <v>0</v>
      </c>
      <c r="J2687" s="21" t="n">
        <f aca="false">'[1]data keep'!$BE3633</f>
        <v>0</v>
      </c>
      <c r="K2687" s="21" t="n">
        <f aca="false">'[1]data keep'!$BG3633</f>
        <v>40290</v>
      </c>
      <c r="L2687" s="21" t="n">
        <f aca="false">'[1]data keep'!$BI3633</f>
        <v>0</v>
      </c>
      <c r="M2687" s="21" t="n">
        <f aca="false">'[1]data keep'!$BK3633</f>
        <v>1210</v>
      </c>
      <c r="N2687" s="21" t="n">
        <f aca="false">'[1]data keep'!$BM3633</f>
        <v>6.55408</v>
      </c>
      <c r="O2687" s="21" t="n">
        <f aca="false">'[1]data keep'!$BN3633</f>
        <v>69.125</v>
      </c>
      <c r="P2687" s="0" t="n">
        <f aca="false">'[1]data keep'!$BO3633</f>
        <v>-62.57092</v>
      </c>
      <c r="R2687" s="22" t="n">
        <v>2613.33</v>
      </c>
      <c r="S2687" s="22" t="n">
        <v>11008.92</v>
      </c>
    </row>
    <row r="2688" customFormat="false" ht="12.75" hidden="false" customHeight="false" outlineLevel="0" collapsed="false">
      <c r="A2688" s="20" t="n">
        <v>39577</v>
      </c>
      <c r="B2688" s="21" t="n">
        <f aca="false">'[1]data keep'!$AS3634</f>
        <v>503.833333333333</v>
      </c>
      <c r="C2688" s="21" t="n">
        <f aca="false">'[1]data keep'!$AU3634</f>
        <v>5347</v>
      </c>
      <c r="D2688" s="21" t="n">
        <f aca="false">'[1]data keep'!$AW3634</f>
        <v>516.25984</v>
      </c>
      <c r="E2688" s="21" t="n">
        <f aca="false">'[1]data keep'!$AX3634</f>
        <v>0</v>
      </c>
      <c r="F2688" s="21" t="n">
        <f aca="false">'[1]data keep'!$AZ3634</f>
        <v>102.208333333333</v>
      </c>
      <c r="G2688" s="21" t="n">
        <f aca="false">'[1]data keep'!$BA3634</f>
        <v>0</v>
      </c>
      <c r="H2688" s="21" t="n">
        <f aca="false">'[1]data keep'!$BC3634</f>
        <v>-8071.5</v>
      </c>
      <c r="I2688" s="21" t="n">
        <f aca="false">'[1]data keep'!$BD3634</f>
        <v>0</v>
      </c>
      <c r="J2688" s="21" t="n">
        <f aca="false">'[1]data keep'!$BE3634</f>
        <v>0</v>
      </c>
      <c r="K2688" s="21" t="n">
        <f aca="false">'[1]data keep'!$BG3634</f>
        <v>39820</v>
      </c>
      <c r="L2688" s="21" t="n">
        <f aca="false">'[1]data keep'!$BI3634</f>
        <v>630.2</v>
      </c>
      <c r="M2688" s="21" t="n">
        <f aca="false">'[1]data keep'!$BK3634</f>
        <v>815</v>
      </c>
      <c r="N2688" s="21" t="n">
        <f aca="false">'[1]data keep'!$BM3634</f>
        <v>839.93056</v>
      </c>
      <c r="O2688" s="21" t="n">
        <f aca="false">'[1]data keep'!$BN3634</f>
        <v>61.75</v>
      </c>
      <c r="P2688" s="0" t="n">
        <f aca="false">'[1]data keep'!$BO3634</f>
        <v>778.18056</v>
      </c>
      <c r="R2688" s="22" t="n">
        <v>2579.37</v>
      </c>
      <c r="S2688" s="22" t="n">
        <v>11075.21</v>
      </c>
    </row>
    <row r="2689" customFormat="false" ht="12.75" hidden="false" customHeight="false" outlineLevel="0" collapsed="false">
      <c r="A2689" s="20" t="n">
        <v>39578</v>
      </c>
      <c r="B2689" s="21" t="n">
        <f aca="false">'[1]data keep'!$AS3635</f>
        <v>786.791666666667</v>
      </c>
      <c r="C2689" s="21" t="n">
        <f aca="false">'[1]data keep'!$AU3635</f>
        <v>5567</v>
      </c>
      <c r="D2689" s="21" t="n">
        <f aca="false">'[1]data keep'!$AW3635</f>
        <v>584.32144</v>
      </c>
      <c r="E2689" s="21" t="n">
        <f aca="false">'[1]data keep'!$AX3635</f>
        <v>0</v>
      </c>
      <c r="F2689" s="21" t="n">
        <f aca="false">'[1]data keep'!$AZ3635</f>
        <v>48.5</v>
      </c>
      <c r="G2689" s="21" t="n">
        <f aca="false">'[1]data keep'!$BA3635</f>
        <v>0</v>
      </c>
      <c r="H2689" s="21" t="n">
        <f aca="false">'[1]data keep'!$BC3635</f>
        <v>-8043</v>
      </c>
      <c r="I2689" s="21" t="n">
        <f aca="false">'[1]data keep'!$BD3635</f>
        <v>0</v>
      </c>
      <c r="J2689" s="21" t="n">
        <f aca="false">'[1]data keep'!$BE3635</f>
        <v>0</v>
      </c>
      <c r="K2689" s="21" t="n">
        <f aca="false">'[1]data keep'!$BG3635</f>
        <v>41465</v>
      </c>
      <c r="L2689" s="21" t="n">
        <f aca="false">'[1]data keep'!$BI3635</f>
        <v>0</v>
      </c>
      <c r="M2689" s="21" t="n">
        <f aca="false">'[1]data keep'!$BK3635</f>
        <v>880</v>
      </c>
      <c r="N2689" s="21" t="n">
        <f aca="false">'[1]data keep'!$BM3635</f>
        <v>0</v>
      </c>
      <c r="O2689" s="21" t="n">
        <f aca="false">'[1]data keep'!$BN3635</f>
        <v>67.0833333333333</v>
      </c>
      <c r="P2689" s="0" t="n">
        <f aca="false">'[1]data keep'!$BO3635</f>
        <v>-67.0833333333333</v>
      </c>
      <c r="R2689" s="22" t="n">
        <v>2688.75</v>
      </c>
      <c r="S2689" s="22" t="n">
        <v>11080.82</v>
      </c>
    </row>
    <row r="2690" customFormat="false" ht="12.75" hidden="false" customHeight="false" outlineLevel="0" collapsed="false">
      <c r="A2690" s="20" t="n">
        <v>39579</v>
      </c>
      <c r="B2690" s="21" t="n">
        <f aca="false">'[1]data keep'!$AS3636</f>
        <v>806.416666666667</v>
      </c>
      <c r="C2690" s="21" t="n">
        <f aca="false">'[1]data keep'!$AU3636</f>
        <v>5677</v>
      </c>
      <c r="D2690" s="21" t="n">
        <f aca="false">'[1]data keep'!$AW3636</f>
        <v>740.10688</v>
      </c>
      <c r="E2690" s="21" t="n">
        <f aca="false">'[1]data keep'!$AX3636</f>
        <v>0</v>
      </c>
      <c r="F2690" s="21" t="n">
        <f aca="false">'[1]data keep'!$AZ3636</f>
        <v>96.4166666666667</v>
      </c>
      <c r="G2690" s="21" t="n">
        <f aca="false">'[1]data keep'!$BA3636</f>
        <v>0</v>
      </c>
      <c r="H2690" s="21" t="n">
        <f aca="false">'[1]data keep'!$BC3636</f>
        <v>-8043</v>
      </c>
      <c r="I2690" s="21" t="n">
        <f aca="false">'[1]data keep'!$BD3636</f>
        <v>0</v>
      </c>
      <c r="J2690" s="21" t="n">
        <f aca="false">'[1]data keep'!$BE3636</f>
        <v>0</v>
      </c>
      <c r="K2690" s="21" t="n">
        <f aca="false">'[1]data keep'!$BG3636</f>
        <v>41465</v>
      </c>
      <c r="L2690" s="21" t="n">
        <f aca="false">'[1]data keep'!$BI3636</f>
        <v>492.06016</v>
      </c>
      <c r="M2690" s="21" t="n">
        <f aca="false">'[1]data keep'!$BK3636</f>
        <v>815</v>
      </c>
      <c r="N2690" s="21" t="n">
        <f aca="false">'[1]data keep'!$BM3636</f>
        <v>532.89712</v>
      </c>
      <c r="O2690" s="21" t="n">
        <f aca="false">'[1]data keep'!$BN3636</f>
        <v>60.625</v>
      </c>
      <c r="P2690" s="0" t="n">
        <f aca="false">'[1]data keep'!$BO3636</f>
        <v>472.27212</v>
      </c>
      <c r="R2690" s="22" t="n">
        <v>2731.04</v>
      </c>
      <c r="S2690" s="22" t="n">
        <v>11097.35</v>
      </c>
    </row>
    <row r="2691" customFormat="false" ht="12.75" hidden="false" customHeight="false" outlineLevel="0" collapsed="false">
      <c r="A2691" s="20" t="n">
        <v>39580</v>
      </c>
      <c r="B2691" s="21" t="n">
        <f aca="false">'[1]data keep'!$AS3637</f>
        <v>724.458333333333</v>
      </c>
      <c r="C2691" s="21" t="n">
        <f aca="false">'[1]data keep'!$AU3637</f>
        <v>5457</v>
      </c>
      <c r="D2691" s="21" t="n">
        <f aca="false">'[1]data keep'!$AW3637</f>
        <v>835.89728</v>
      </c>
      <c r="E2691" s="21" t="n">
        <f aca="false">'[1]data keep'!$AX3637</f>
        <v>0</v>
      </c>
      <c r="F2691" s="21" t="n">
        <f aca="false">'[1]data keep'!$AZ3637</f>
        <v>102.25</v>
      </c>
      <c r="G2691" s="21" t="n">
        <f aca="false">'[1]data keep'!$BA3637</f>
        <v>0</v>
      </c>
      <c r="H2691" s="21" t="n">
        <f aca="false">'[1]data keep'!$BC3637</f>
        <v>-8043</v>
      </c>
      <c r="I2691" s="21" t="n">
        <f aca="false">'[1]data keep'!$BD3637</f>
        <v>0</v>
      </c>
      <c r="J2691" s="21" t="n">
        <f aca="false">'[1]data keep'!$BE3637</f>
        <v>0</v>
      </c>
      <c r="K2691" s="21" t="n">
        <f aca="false">'[1]data keep'!$BG3637</f>
        <v>41230</v>
      </c>
      <c r="L2691" s="21" t="n">
        <f aca="false">'[1]data keep'!$BI3637</f>
        <v>466.348</v>
      </c>
      <c r="M2691" s="21" t="n">
        <f aca="false">'[1]data keep'!$BK3637</f>
        <v>1680</v>
      </c>
      <c r="N2691" s="21" t="n">
        <f aca="false">'[1]data keep'!$BM3637</f>
        <v>0</v>
      </c>
      <c r="O2691" s="21" t="n">
        <f aca="false">'[1]data keep'!$BN3637</f>
        <v>69.875</v>
      </c>
      <c r="P2691" s="0" t="n">
        <f aca="false">'[1]data keep'!$BO3637</f>
        <v>-69.875</v>
      </c>
      <c r="R2691" s="22" t="n">
        <v>2694.17</v>
      </c>
      <c r="S2691" s="22" t="n">
        <v>11100.46</v>
      </c>
    </row>
    <row r="2692" customFormat="false" ht="12.75" hidden="false" customHeight="false" outlineLevel="0" collapsed="false">
      <c r="A2692" s="20" t="n">
        <v>39581</v>
      </c>
      <c r="B2692" s="21" t="n">
        <f aca="false">'[1]data keep'!$AS3638</f>
        <v>588.208333333333</v>
      </c>
      <c r="C2692" s="21" t="n">
        <f aca="false">'[1]data keep'!$AU3638</f>
        <v>5457</v>
      </c>
      <c r="D2692" s="21" t="n">
        <f aca="false">'[1]data keep'!$AW3638</f>
        <v>586.33808</v>
      </c>
      <c r="E2692" s="21" t="n">
        <f aca="false">'[1]data keep'!$AX3638</f>
        <v>0</v>
      </c>
      <c r="F2692" s="21" t="n">
        <f aca="false">'[1]data keep'!$AZ3638</f>
        <v>88.0416666666667</v>
      </c>
      <c r="G2692" s="21" t="n">
        <f aca="false">'[1]data keep'!$BA3638</f>
        <v>0</v>
      </c>
      <c r="H2692" s="21" t="n">
        <f aca="false">'[1]data keep'!$BC3638</f>
        <v>-8071.5</v>
      </c>
      <c r="I2692" s="21" t="n">
        <f aca="false">'[1]data keep'!$BD3638</f>
        <v>0</v>
      </c>
      <c r="J2692" s="21" t="n">
        <f aca="false">'[1]data keep'!$BE3638</f>
        <v>0</v>
      </c>
      <c r="K2692" s="21" t="n">
        <f aca="false">'[1]data keep'!$BG3638</f>
        <v>42435</v>
      </c>
      <c r="L2692" s="21" t="n">
        <f aca="false">'[1]data keep'!$BI3638</f>
        <v>0</v>
      </c>
      <c r="M2692" s="21" t="n">
        <f aca="false">'[1]data keep'!$BK3638</f>
        <v>965</v>
      </c>
      <c r="N2692" s="21" t="n">
        <f aca="false">'[1]data keep'!$BM3638</f>
        <v>380.13664</v>
      </c>
      <c r="O2692" s="21" t="n">
        <f aca="false">'[1]data keep'!$BN3638</f>
        <v>64.1666666666667</v>
      </c>
      <c r="P2692" s="0" t="n">
        <f aca="false">'[1]data keep'!$BO3638</f>
        <v>315.969973333333</v>
      </c>
      <c r="R2692" s="22" t="n">
        <v>2650.21</v>
      </c>
      <c r="S2692" s="22" t="n">
        <v>11082.13</v>
      </c>
    </row>
    <row r="2693" customFormat="false" ht="12.75" hidden="false" customHeight="false" outlineLevel="0" collapsed="false">
      <c r="A2693" s="20" t="n">
        <v>39582</v>
      </c>
      <c r="B2693" s="21" t="n">
        <f aca="false">'[1]data keep'!$AS3639</f>
        <v>522.25</v>
      </c>
      <c r="C2693" s="21" t="n">
        <f aca="false">'[1]data keep'!$AU3639</f>
        <v>5402</v>
      </c>
      <c r="D2693" s="21" t="n">
        <f aca="false">'[1]data keep'!$AW3639</f>
        <v>586.84224</v>
      </c>
      <c r="E2693" s="21" t="n">
        <f aca="false">'[1]data keep'!$AX3639</f>
        <v>0</v>
      </c>
      <c r="F2693" s="21" t="n">
        <f aca="false">'[1]data keep'!$AZ3639</f>
        <v>92.6666666666667</v>
      </c>
      <c r="G2693" s="21" t="n">
        <f aca="false">'[1]data keep'!$BA3639</f>
        <v>0</v>
      </c>
      <c r="H2693" s="21" t="n">
        <f aca="false">'[1]data keep'!$BC3639</f>
        <v>-8071.5</v>
      </c>
      <c r="I2693" s="21" t="n">
        <f aca="false">'[1]data keep'!$BD3639</f>
        <v>0</v>
      </c>
      <c r="J2693" s="21" t="n">
        <f aca="false">'[1]data keep'!$BE3639</f>
        <v>0</v>
      </c>
      <c r="K2693" s="21" t="n">
        <f aca="false">'[1]data keep'!$BG3639</f>
        <v>41465</v>
      </c>
      <c r="L2693" s="21" t="n">
        <f aca="false">'[1]data keep'!$BI3639</f>
        <v>624.65424</v>
      </c>
      <c r="M2693" s="21" t="n">
        <f aca="false">'[1]data keep'!$BK3639</f>
        <v>945</v>
      </c>
      <c r="N2693" s="21" t="n">
        <f aca="false">'[1]data keep'!$BM3639</f>
        <v>622.6376</v>
      </c>
      <c r="O2693" s="21" t="n">
        <f aca="false">'[1]data keep'!$BN3639</f>
        <v>72.6666666666667</v>
      </c>
      <c r="P2693" s="0" t="n">
        <f aca="false">'[1]data keep'!$BO3639</f>
        <v>549.970933333333</v>
      </c>
      <c r="R2693" s="22" t="n">
        <v>2652.08</v>
      </c>
      <c r="S2693" s="22" t="n">
        <v>11038.04</v>
      </c>
    </row>
    <row r="2694" customFormat="false" ht="12.75" hidden="false" customHeight="false" outlineLevel="0" collapsed="false">
      <c r="A2694" s="20" t="n">
        <v>39583</v>
      </c>
      <c r="B2694" s="21" t="n">
        <f aca="false">'[1]data keep'!$AS3640</f>
        <v>495</v>
      </c>
      <c r="C2694" s="21" t="n">
        <f aca="false">'[1]data keep'!$AU3640</f>
        <v>5347</v>
      </c>
      <c r="D2694" s="21" t="n">
        <f aca="false">'[1]data keep'!$AW3640</f>
        <v>569.7008</v>
      </c>
      <c r="E2694" s="21" t="n">
        <f aca="false">'[1]data keep'!$AX3640</f>
        <v>0</v>
      </c>
      <c r="F2694" s="21" t="n">
        <f aca="false">'[1]data keep'!$AZ3640</f>
        <v>86.9166666666667</v>
      </c>
      <c r="G2694" s="21" t="n">
        <f aca="false">'[1]data keep'!$BA3640</f>
        <v>0</v>
      </c>
      <c r="H2694" s="21" t="n">
        <f aca="false">'[1]data keep'!$BC3640</f>
        <v>-8071.5</v>
      </c>
      <c r="I2694" s="21" t="n">
        <f aca="false">'[1]data keep'!$BD3640</f>
        <v>0</v>
      </c>
      <c r="J2694" s="21" t="n">
        <f aca="false">'[1]data keep'!$BE3640</f>
        <v>0</v>
      </c>
      <c r="K2694" s="21" t="n">
        <f aca="false">'[1]data keep'!$BG3640</f>
        <v>40995</v>
      </c>
      <c r="L2694" s="21" t="n">
        <f aca="false">'[1]data keep'!$BI3640</f>
        <v>643.81232</v>
      </c>
      <c r="M2694" s="21" t="n">
        <f aca="false">'[1]data keep'!$BK3640</f>
        <v>945</v>
      </c>
      <c r="N2694" s="21" t="n">
        <f aca="false">'[1]data keep'!$BM3640</f>
        <v>620.1168</v>
      </c>
      <c r="O2694" s="21" t="n">
        <f aca="false">'[1]data keep'!$BN3640</f>
        <v>70.8333333333333</v>
      </c>
      <c r="P2694" s="0" t="n">
        <f aca="false">'[1]data keep'!$BO3640</f>
        <v>549.283466666667</v>
      </c>
      <c r="R2694" s="22" t="n">
        <v>2618.96</v>
      </c>
      <c r="S2694" s="22" t="n">
        <v>11069.59</v>
      </c>
    </row>
    <row r="2695" customFormat="false" ht="12.75" hidden="false" customHeight="false" outlineLevel="0" collapsed="false">
      <c r="A2695" s="20" t="n">
        <v>39584</v>
      </c>
      <c r="B2695" s="21" t="n">
        <f aca="false">'[1]data keep'!$AS3641</f>
        <v>485</v>
      </c>
      <c r="C2695" s="21" t="n">
        <f aca="false">'[1]data keep'!$AU3641</f>
        <v>5237</v>
      </c>
      <c r="D2695" s="21" t="n">
        <f aca="false">'[1]data keep'!$AW3641</f>
        <v>558.60928</v>
      </c>
      <c r="E2695" s="21" t="n">
        <f aca="false">'[1]data keep'!$AX3641</f>
        <v>0</v>
      </c>
      <c r="F2695" s="21" t="n">
        <f aca="false">'[1]data keep'!$AZ3641</f>
        <v>84</v>
      </c>
      <c r="G2695" s="21" t="n">
        <f aca="false">'[1]data keep'!$BA3641</f>
        <v>0</v>
      </c>
      <c r="H2695" s="21" t="n">
        <f aca="false">'[1]data keep'!$BC3641</f>
        <v>-8100</v>
      </c>
      <c r="I2695" s="21" t="n">
        <f aca="false">'[1]data keep'!$BD3641</f>
        <v>0</v>
      </c>
      <c r="J2695" s="21" t="n">
        <f aca="false">'[1]data keep'!$BE3641</f>
        <v>0</v>
      </c>
      <c r="K2695" s="21" t="n">
        <f aca="false">'[1]data keep'!$BG3641</f>
        <v>40995</v>
      </c>
      <c r="L2695" s="21" t="n">
        <f aca="false">'[1]data keep'!$BI3641</f>
        <v>634.73744</v>
      </c>
      <c r="M2695" s="21" t="n">
        <f aca="false">'[1]data keep'!$BK3641</f>
        <v>965</v>
      </c>
      <c r="N2695" s="21" t="n">
        <f aca="false">'[1]data keep'!$BM3641</f>
        <v>649.86224</v>
      </c>
      <c r="O2695" s="21" t="n">
        <f aca="false">'[1]data keep'!$BN3641</f>
        <v>76.875</v>
      </c>
      <c r="P2695" s="0" t="n">
        <f aca="false">'[1]data keep'!$BO3641</f>
        <v>572.98724</v>
      </c>
      <c r="R2695" s="22" t="n">
        <v>2585.63</v>
      </c>
      <c r="S2695" s="22" t="n">
        <v>11063.25</v>
      </c>
    </row>
    <row r="2696" customFormat="false" ht="12.75" hidden="false" customHeight="false" outlineLevel="0" collapsed="false">
      <c r="A2696" s="20" t="n">
        <v>39585</v>
      </c>
      <c r="B2696" s="21" t="n">
        <f aca="false">'[1]data keep'!$AS3642</f>
        <v>475</v>
      </c>
      <c r="C2696" s="21" t="n">
        <f aca="false">'[1]data keep'!$AU3642</f>
        <v>5072</v>
      </c>
      <c r="D2696" s="21" t="n">
        <f aca="false">'[1]data keep'!$AW3642</f>
        <v>541.46784</v>
      </c>
      <c r="E2696" s="21" t="n">
        <f aca="false">'[1]data keep'!$AX3642</f>
        <v>0</v>
      </c>
      <c r="F2696" s="21" t="n">
        <f aca="false">'[1]data keep'!$AZ3642</f>
        <v>84</v>
      </c>
      <c r="G2696" s="21" t="n">
        <f aca="false">'[1]data keep'!$BA3642</f>
        <v>0</v>
      </c>
      <c r="H2696" s="21" t="n">
        <f aca="false">'[1]data keep'!$BC3642</f>
        <v>-8100</v>
      </c>
      <c r="I2696" s="21" t="n">
        <f aca="false">'[1]data keep'!$BD3642</f>
        <v>0</v>
      </c>
      <c r="J2696" s="21" t="n">
        <f aca="false">'[1]data keep'!$BE3642</f>
        <v>0</v>
      </c>
      <c r="K2696" s="21" t="n">
        <f aca="false">'[1]data keep'!$BG3642</f>
        <v>40760</v>
      </c>
      <c r="L2696" s="21" t="n">
        <f aca="false">'[1]data keep'!$BI3642</f>
        <v>0</v>
      </c>
      <c r="M2696" s="21" t="n">
        <f aca="false">'[1]data keep'!$BK3642</f>
        <v>965</v>
      </c>
      <c r="N2696" s="21" t="n">
        <f aca="false">'[1]data keep'!$BM3642</f>
        <v>0</v>
      </c>
      <c r="O2696" s="21" t="n">
        <f aca="false">'[1]data keep'!$BN3642</f>
        <v>77.5416666666667</v>
      </c>
      <c r="P2696" s="0" t="n">
        <f aca="false">'[1]data keep'!$BO3642</f>
        <v>-77.5416666666667</v>
      </c>
      <c r="R2696" s="22" t="n">
        <v>2559.92</v>
      </c>
      <c r="S2696" s="22" t="n">
        <v>11052.5</v>
      </c>
    </row>
    <row r="2697" customFormat="false" ht="12.75" hidden="false" customHeight="false" outlineLevel="0" collapsed="false">
      <c r="A2697" s="20" t="n">
        <v>39586</v>
      </c>
      <c r="B2697" s="21" t="n">
        <f aca="false">'[1]data keep'!$AS3643</f>
        <v>470</v>
      </c>
      <c r="C2697" s="21" t="n">
        <f aca="false">'[1]data keep'!$AU3643</f>
        <v>4962</v>
      </c>
      <c r="D2697" s="21" t="n">
        <f aca="false">'[1]data keep'!$AW3643</f>
        <v>522.81392</v>
      </c>
      <c r="E2697" s="21" t="n">
        <f aca="false">'[1]data keep'!$AX3643</f>
        <v>0</v>
      </c>
      <c r="F2697" s="21" t="n">
        <f aca="false">'[1]data keep'!$AZ3643</f>
        <v>84</v>
      </c>
      <c r="G2697" s="21" t="n">
        <f aca="false">'[1]data keep'!$BA3643</f>
        <v>0</v>
      </c>
      <c r="H2697" s="21" t="n">
        <f aca="false">'[1]data keep'!$BC3643</f>
        <v>-8100</v>
      </c>
      <c r="I2697" s="21" t="n">
        <f aca="false">'[1]data keep'!$BD3643</f>
        <v>0</v>
      </c>
      <c r="J2697" s="21" t="n">
        <f aca="false">'[1]data keep'!$BE3643</f>
        <v>0</v>
      </c>
      <c r="K2697" s="21" t="n">
        <f aca="false">'[1]data keep'!$BG3643</f>
        <v>41465</v>
      </c>
      <c r="L2697" s="21" t="n">
        <f aca="false">'[1]data keep'!$BI3643</f>
        <v>0</v>
      </c>
      <c r="M2697" s="21" t="n">
        <f aca="false">'[1]data keep'!$BK3643</f>
        <v>945</v>
      </c>
      <c r="N2697" s="21" t="n">
        <f aca="false">'[1]data keep'!$BM3643</f>
        <v>0</v>
      </c>
      <c r="O2697" s="21" t="n">
        <f aca="false">'[1]data keep'!$BN3643</f>
        <v>48.25</v>
      </c>
      <c r="P2697" s="0" t="n">
        <f aca="false">'[1]data keep'!$BO3643</f>
        <v>-48.25</v>
      </c>
      <c r="R2697" s="22" t="n">
        <v>2515.71</v>
      </c>
      <c r="S2697" s="22" t="n">
        <v>11054.58</v>
      </c>
    </row>
    <row r="2698" customFormat="false" ht="12.75" hidden="false" customHeight="false" outlineLevel="0" collapsed="false">
      <c r="A2698" s="20" t="n">
        <v>39587</v>
      </c>
      <c r="B2698" s="21" t="n">
        <f aca="false">'[1]data keep'!$AS3644</f>
        <v>440</v>
      </c>
      <c r="C2698" s="21" t="n">
        <f aca="false">'[1]data keep'!$AU3644</f>
        <v>5017</v>
      </c>
      <c r="D2698" s="21" t="n">
        <f aca="false">'[1]data keep'!$AW3644</f>
        <v>400.30304</v>
      </c>
      <c r="E2698" s="21" t="n">
        <f aca="false">'[1]data keep'!$AX3644</f>
        <v>0</v>
      </c>
      <c r="F2698" s="21" t="n">
        <f aca="false">'[1]data keep'!$AZ3644</f>
        <v>88.5</v>
      </c>
      <c r="G2698" s="21" t="n">
        <f aca="false">'[1]data keep'!$BA3644</f>
        <v>0</v>
      </c>
      <c r="H2698" s="21" t="n">
        <f aca="false">'[1]data keep'!$BC3644</f>
        <v>-8128.5</v>
      </c>
      <c r="I2698" s="21" t="n">
        <f aca="false">'[1]data keep'!$BD3644</f>
        <v>0</v>
      </c>
      <c r="J2698" s="21" t="n">
        <f aca="false">'[1]data keep'!$BE3644</f>
        <v>0</v>
      </c>
      <c r="K2698" s="21" t="n">
        <f aca="false">'[1]data keep'!$BG3644</f>
        <v>40995</v>
      </c>
      <c r="L2698" s="21" t="n">
        <f aca="false">'[1]data keep'!$BI3644</f>
        <v>747.16512</v>
      </c>
      <c r="M2698" s="21" t="n">
        <f aca="false">'[1]data keep'!$BK3644</f>
        <v>1055</v>
      </c>
      <c r="N2698" s="21" t="n">
        <f aca="false">'[1]data keep'!$BM3644</f>
        <v>714.39472</v>
      </c>
      <c r="O2698" s="21" t="n">
        <f aca="false">'[1]data keep'!$BN3644</f>
        <v>54.8333333333333</v>
      </c>
      <c r="P2698" s="0" t="n">
        <f aca="false">'[1]data keep'!$BO3644</f>
        <v>659.561386666667</v>
      </c>
      <c r="R2698" s="22" t="n">
        <v>2490.16</v>
      </c>
      <c r="S2698" s="22" t="n">
        <v>11010.42</v>
      </c>
    </row>
    <row r="2699" customFormat="false" ht="12.75" hidden="false" customHeight="false" outlineLevel="0" collapsed="false">
      <c r="A2699" s="20" t="n">
        <v>39588</v>
      </c>
      <c r="B2699" s="21" t="n">
        <f aca="false">'[1]data keep'!$AS3645</f>
        <v>400</v>
      </c>
      <c r="C2699" s="21" t="n">
        <f aca="false">'[1]data keep'!$AU3645</f>
        <v>5072</v>
      </c>
      <c r="D2699" s="21" t="n">
        <f aca="false">'[1]data keep'!$AW3645</f>
        <v>346.35792</v>
      </c>
      <c r="E2699" s="21" t="n">
        <f aca="false">'[1]data keep'!$AX3645</f>
        <v>0</v>
      </c>
      <c r="F2699" s="21" t="n">
        <f aca="false">'[1]data keep'!$AZ3645</f>
        <v>99</v>
      </c>
      <c r="G2699" s="21" t="n">
        <f aca="false">'[1]data keep'!$BA3645</f>
        <v>0</v>
      </c>
      <c r="H2699" s="21" t="n">
        <f aca="false">'[1]data keep'!$BC3645</f>
        <v>-8128.5</v>
      </c>
      <c r="I2699" s="21" t="n">
        <f aca="false">'[1]data keep'!$BD3645</f>
        <v>0</v>
      </c>
      <c r="J2699" s="21" t="n">
        <f aca="false">'[1]data keep'!$BE3645</f>
        <v>0</v>
      </c>
      <c r="K2699" s="21" t="n">
        <f aca="false">'[1]data keep'!$BG3645</f>
        <v>40760</v>
      </c>
      <c r="L2699" s="21" t="n">
        <f aca="false">'[1]data keep'!$BI3645</f>
        <v>0</v>
      </c>
      <c r="M2699" s="21" t="n">
        <f aca="false">'[1]data keep'!$BK3645</f>
        <v>1010</v>
      </c>
      <c r="N2699" s="21" t="n">
        <f aca="false">'[1]data keep'!$BM3645</f>
        <v>0</v>
      </c>
      <c r="O2699" s="21" t="n">
        <f aca="false">'[1]data keep'!$BN3645</f>
        <v>78.3333333333333</v>
      </c>
      <c r="P2699" s="0" t="n">
        <f aca="false">'[1]data keep'!$BO3645</f>
        <v>-78.3333333333333</v>
      </c>
      <c r="R2699" s="22" t="n">
        <v>2492.16</v>
      </c>
      <c r="S2699" s="22" t="n">
        <v>10978.76</v>
      </c>
    </row>
    <row r="2700" customFormat="false" ht="12.75" hidden="false" customHeight="false" outlineLevel="0" collapsed="false">
      <c r="A2700" s="20" t="n">
        <v>39589</v>
      </c>
      <c r="B2700" s="21" t="n">
        <f aca="false">'[1]data keep'!$AS3646</f>
        <v>380</v>
      </c>
      <c r="C2700" s="21" t="n">
        <f aca="false">'[1]data keep'!$AU3646</f>
        <v>5072</v>
      </c>
      <c r="D2700" s="21" t="n">
        <f aca="false">'[1]data keep'!$AW3646</f>
        <v>359.46608</v>
      </c>
      <c r="E2700" s="21" t="n">
        <f aca="false">'[1]data keep'!$AX3646</f>
        <v>0</v>
      </c>
      <c r="F2700" s="21" t="n">
        <f aca="false">'[1]data keep'!$AZ3646</f>
        <v>99.4166666666667</v>
      </c>
      <c r="G2700" s="21" t="n">
        <f aca="false">'[1]data keep'!$BA3646</f>
        <v>0</v>
      </c>
      <c r="H2700" s="21" t="n">
        <f aca="false">'[1]data keep'!$BC3646</f>
        <v>-8128.5</v>
      </c>
      <c r="I2700" s="21" t="n">
        <f aca="false">'[1]data keep'!$BD3646</f>
        <v>0</v>
      </c>
      <c r="J2700" s="21" t="n">
        <f aca="false">'[1]data keep'!$BE3646</f>
        <v>0</v>
      </c>
      <c r="K2700" s="21" t="n">
        <f aca="false">'[1]data keep'!$BG3646</f>
        <v>40760</v>
      </c>
      <c r="L2700" s="21" t="n">
        <f aca="false">'[1]data keep'!$BI3646</f>
        <v>0</v>
      </c>
      <c r="M2700" s="21" t="n">
        <f aca="false">'[1]data keep'!$BK3646</f>
        <v>990</v>
      </c>
      <c r="N2700" s="21" t="n">
        <f aca="false">'[1]data keep'!$BM3646</f>
        <v>0</v>
      </c>
      <c r="O2700" s="21" t="n">
        <f aca="false">'[1]data keep'!$BN3646</f>
        <v>34.9583333333333</v>
      </c>
      <c r="P2700" s="0" t="n">
        <f aca="false">'[1]data keep'!$BO3646</f>
        <v>-34.9583333333333</v>
      </c>
      <c r="R2700" s="22" t="n">
        <v>2496.54</v>
      </c>
      <c r="S2700" s="22" t="n">
        <v>10956.05</v>
      </c>
    </row>
    <row r="2701" customFormat="false" ht="12.75" hidden="false" customHeight="false" outlineLevel="0" collapsed="false">
      <c r="A2701" s="20" t="n">
        <v>39590</v>
      </c>
      <c r="B2701" s="21" t="n">
        <f aca="false">'[1]data keep'!$AS3647</f>
        <v>271.916666666667</v>
      </c>
      <c r="C2701" s="21" t="n">
        <f aca="false">'[1]data keep'!$AU3647</f>
        <v>5237</v>
      </c>
      <c r="D2701" s="21" t="n">
        <f aca="false">'[1]data keep'!$AW3647</f>
        <v>341.82048</v>
      </c>
      <c r="E2701" s="21" t="n">
        <f aca="false">'[1]data keep'!$AX3647</f>
        <v>0</v>
      </c>
      <c r="F2701" s="21" t="n">
        <f aca="false">'[1]data keep'!$AZ3647</f>
        <v>100.291666666667</v>
      </c>
      <c r="G2701" s="21" t="n">
        <f aca="false">'[1]data keep'!$BA3647</f>
        <v>0</v>
      </c>
      <c r="H2701" s="21" t="n">
        <f aca="false">'[1]data keep'!$BC3647</f>
        <v>-8043</v>
      </c>
      <c r="I2701" s="21" t="n">
        <f aca="false">'[1]data keep'!$BD3647</f>
        <v>0</v>
      </c>
      <c r="J2701" s="21" t="n">
        <f aca="false">'[1]data keep'!$BE3647</f>
        <v>0</v>
      </c>
      <c r="K2701" s="21" t="n">
        <f aca="false">'[1]data keep'!$BG3647</f>
        <v>41700</v>
      </c>
      <c r="L2701" s="21" t="n">
        <f aca="false">'[1]data keep'!$BI3647</f>
        <v>0</v>
      </c>
      <c r="M2701" s="21" t="n">
        <f aca="false">'[1]data keep'!$BK3647</f>
        <v>1055</v>
      </c>
      <c r="N2701" s="21" t="n">
        <f aca="false">'[1]data keep'!$BM3647</f>
        <v>0</v>
      </c>
      <c r="O2701" s="21" t="n">
        <f aca="false">'[1]data keep'!$BN3647</f>
        <v>26.125</v>
      </c>
      <c r="P2701" s="0" t="n">
        <f aca="false">'[1]data keep'!$BO3647</f>
        <v>-26.125</v>
      </c>
      <c r="R2701" s="22" t="n">
        <v>2532.21</v>
      </c>
      <c r="S2701" s="22" t="n">
        <v>11029.42</v>
      </c>
    </row>
    <row r="2702" customFormat="false" ht="12.75" hidden="false" customHeight="false" outlineLevel="0" collapsed="false">
      <c r="A2702" s="20" t="n">
        <v>39591</v>
      </c>
      <c r="B2702" s="21" t="n">
        <f aca="false">'[1]data keep'!$AS3648</f>
        <v>582.875</v>
      </c>
      <c r="C2702" s="21" t="n">
        <f aca="false">'[1]data keep'!$AU3648</f>
        <v>6177</v>
      </c>
      <c r="D2702" s="21" t="n">
        <f aca="false">'[1]data keep'!$AW3648</f>
        <v>457.27312</v>
      </c>
      <c r="E2702" s="21" t="n">
        <f aca="false">'[1]data keep'!$AX3648</f>
        <v>287.054166666667</v>
      </c>
      <c r="F2702" s="21" t="n">
        <f aca="false">'[1]data keep'!$AZ3648</f>
        <v>82.8333333333333</v>
      </c>
      <c r="G2702" s="21" t="n">
        <f aca="false">'[1]data keep'!$BA3648</f>
        <v>47.9166666666667</v>
      </c>
      <c r="H2702" s="21" t="n">
        <f aca="false">'[1]data keep'!$BC3648</f>
        <v>-7690.6</v>
      </c>
      <c r="I2702" s="21" t="n">
        <f aca="false">'[1]data keep'!$BD3648</f>
        <v>0</v>
      </c>
      <c r="J2702" s="21" t="n">
        <f aca="false">'[1]data keep'!$BE3648</f>
        <v>0</v>
      </c>
      <c r="K2702" s="21" t="n">
        <f aca="false">'[1]data keep'!$BG3648</f>
        <v>44185</v>
      </c>
      <c r="L2702" s="21" t="n">
        <f aca="false">'[1]data keep'!$BI3648</f>
        <v>1132.84752</v>
      </c>
      <c r="M2702" s="21" t="n">
        <f aca="false">'[1]data keep'!$BK3648</f>
        <v>1850</v>
      </c>
      <c r="N2702" s="21" t="n">
        <f aca="false">'[1]data keep'!$BM3648</f>
        <v>841.44304</v>
      </c>
      <c r="O2702" s="21" t="n">
        <f aca="false">'[1]data keep'!$BN3648</f>
        <v>38.4583333333333</v>
      </c>
      <c r="P2702" s="0" t="n">
        <f aca="false">'[1]data keep'!$BO3648</f>
        <v>802.984706666667</v>
      </c>
      <c r="R2702" s="22" t="n">
        <v>2751.25</v>
      </c>
      <c r="S2702" s="22" t="n">
        <v>11613.09</v>
      </c>
    </row>
    <row r="2703" customFormat="false" ht="12.75" hidden="false" customHeight="false" outlineLevel="0" collapsed="false">
      <c r="A2703" s="20" t="n">
        <v>39592</v>
      </c>
      <c r="B2703" s="21" t="n">
        <f aca="false">'[1]data keep'!$AS3649</f>
        <v>787.291666666667</v>
      </c>
      <c r="C2703" s="21" t="n">
        <f aca="false">'[1]data keep'!$AU3649</f>
        <v>5842</v>
      </c>
      <c r="D2703" s="21" t="n">
        <f aca="false">'[1]data keep'!$AW3649</f>
        <v>1126.29344</v>
      </c>
      <c r="E2703" s="21" t="n">
        <f aca="false">'[1]data keep'!$AX3649</f>
        <v>212.375</v>
      </c>
      <c r="F2703" s="21" t="n">
        <f aca="false">'[1]data keep'!$AZ3649</f>
        <v>17.2916666666667</v>
      </c>
      <c r="G2703" s="21" t="n">
        <f aca="false">'[1]data keep'!$BA3649</f>
        <v>165</v>
      </c>
      <c r="H2703" s="21" t="n">
        <f aca="false">'[1]data keep'!$BC3649</f>
        <v>-7317.39999999999</v>
      </c>
      <c r="I2703" s="21" t="n">
        <f aca="false">'[1]data keep'!$BD3649</f>
        <v>0</v>
      </c>
      <c r="J2703" s="21" t="n">
        <f aca="false">'[1]data keep'!$BE3649</f>
        <v>0</v>
      </c>
      <c r="K2703" s="21" t="n">
        <f aca="false">'[1]data keep'!$BG3649</f>
        <v>43935</v>
      </c>
      <c r="L2703" s="21" t="n">
        <f aca="false">'[1]data keep'!$BI3649</f>
        <v>2028.73984</v>
      </c>
      <c r="M2703" s="21" t="n">
        <f aca="false">'[1]data keep'!$BK3649</f>
        <v>1905</v>
      </c>
      <c r="N2703" s="21" t="n">
        <f aca="false">'[1]data keep'!$BM3649</f>
        <v>2125.53856</v>
      </c>
      <c r="O2703" s="21" t="n">
        <f aca="false">'[1]data keep'!$BN3649</f>
        <v>107.5</v>
      </c>
      <c r="P2703" s="0" t="n">
        <f aca="false">'[1]data keep'!$BO3649</f>
        <v>2018.03856</v>
      </c>
      <c r="R2703" s="22" t="n">
        <v>2869.17</v>
      </c>
      <c r="S2703" s="22" t="n">
        <v>11656.7</v>
      </c>
    </row>
    <row r="2704" customFormat="false" ht="12.75" hidden="false" customHeight="false" outlineLevel="0" collapsed="false">
      <c r="A2704" s="20" t="n">
        <v>39593</v>
      </c>
      <c r="B2704" s="21" t="n">
        <f aca="false">'[1]data keep'!$AS3650</f>
        <v>657.916666666667</v>
      </c>
      <c r="C2704" s="21" t="n">
        <f aca="false">'[1]data keep'!$AU3650</f>
        <v>5897</v>
      </c>
      <c r="D2704" s="21" t="n">
        <f aca="false">'[1]data keep'!$AW3650</f>
        <v>616.08352</v>
      </c>
      <c r="E2704" s="21" t="n">
        <f aca="false">'[1]data keep'!$AX3650</f>
        <v>0</v>
      </c>
      <c r="F2704" s="21" t="n">
        <f aca="false">'[1]data keep'!$AZ3650</f>
        <v>57.0833333333333</v>
      </c>
      <c r="G2704" s="21" t="n">
        <f aca="false">'[1]data keep'!$BA3650</f>
        <v>175</v>
      </c>
      <c r="H2704" s="21" t="n">
        <f aca="false">'[1]data keep'!$BC3650</f>
        <v>-6923</v>
      </c>
      <c r="I2704" s="21" t="n">
        <f aca="false">'[1]data keep'!$BD3650</f>
        <v>0</v>
      </c>
      <c r="J2704" s="21" t="n">
        <f aca="false">'[1]data keep'!$BE3650</f>
        <v>0</v>
      </c>
      <c r="K2704" s="21" t="n">
        <f aca="false">'[1]data keep'!$BG3650</f>
        <v>42685</v>
      </c>
      <c r="L2704" s="21" t="n">
        <f aca="false">'[1]data keep'!$BI3650</f>
        <v>981.59952</v>
      </c>
      <c r="M2704" s="21" t="n">
        <f aca="false">'[1]data keep'!$BK3650</f>
        <v>795</v>
      </c>
      <c r="N2704" s="21" t="n">
        <f aca="false">'[1]data keep'!$BM3650</f>
        <v>1712.63152</v>
      </c>
      <c r="O2704" s="21" t="n">
        <f aca="false">'[1]data keep'!$BN3650</f>
        <v>118.416666666667</v>
      </c>
      <c r="P2704" s="0" t="n">
        <f aca="false">'[1]data keep'!$BO3650</f>
        <v>1594.21485333333</v>
      </c>
      <c r="R2704" s="22" t="n">
        <v>2824.79</v>
      </c>
      <c r="S2704" s="22" t="n">
        <v>11684.8</v>
      </c>
    </row>
    <row r="2705" customFormat="false" ht="12.75" hidden="false" customHeight="false" outlineLevel="0" collapsed="false">
      <c r="A2705" s="20" t="n">
        <v>39594</v>
      </c>
      <c r="B2705" s="21" t="n">
        <f aca="false">'[1]data keep'!$AS3651</f>
        <v>528.166666666667</v>
      </c>
      <c r="C2705" s="21" t="n">
        <f aca="false">'[1]data keep'!$AU3651</f>
        <v>5622</v>
      </c>
      <c r="D2705" s="21" t="n">
        <f aca="false">'[1]data keep'!$AW3651</f>
        <v>733.5528</v>
      </c>
      <c r="E2705" s="21" t="n">
        <f aca="false">'[1]data keep'!$AX3651</f>
        <v>0</v>
      </c>
      <c r="F2705" s="21" t="n">
        <f aca="false">'[1]data keep'!$AZ3651</f>
        <v>82.1666666666667</v>
      </c>
      <c r="G2705" s="21" t="n">
        <f aca="false">'[1]data keep'!$BA3651</f>
        <v>175</v>
      </c>
      <c r="H2705" s="21" t="n">
        <f aca="false">'[1]data keep'!$BC3651</f>
        <v>-6518</v>
      </c>
      <c r="I2705" s="21" t="n">
        <f aca="false">'[1]data keep'!$BD3651</f>
        <v>0</v>
      </c>
      <c r="J2705" s="21" t="n">
        <f aca="false">'[1]data keep'!$BE3651</f>
        <v>0</v>
      </c>
      <c r="K2705" s="21" t="n">
        <f aca="false">'[1]data keep'!$BG3651</f>
        <v>43185</v>
      </c>
      <c r="L2705" s="21" t="n">
        <f aca="false">'[1]data keep'!$BI3651</f>
        <v>0</v>
      </c>
      <c r="M2705" s="21" t="n">
        <f aca="false">'[1]data keep'!$BK3651</f>
        <v>815</v>
      </c>
      <c r="N2705" s="21" t="n">
        <f aca="false">'[1]data keep'!$BM3651</f>
        <v>0</v>
      </c>
      <c r="O2705" s="21" t="n">
        <f aca="false">'[1]data keep'!$BN3651</f>
        <v>91.125</v>
      </c>
      <c r="P2705" s="0" t="n">
        <f aca="false">'[1]data keep'!$BO3651</f>
        <v>-91.125</v>
      </c>
      <c r="R2705" s="22" t="n">
        <v>2793.96</v>
      </c>
      <c r="S2705" s="22" t="n">
        <v>11519</v>
      </c>
    </row>
    <row r="2706" customFormat="false" ht="12.75" hidden="false" customHeight="false" outlineLevel="0" collapsed="false">
      <c r="A2706" s="20" t="n">
        <v>39595</v>
      </c>
      <c r="B2706" s="21" t="n">
        <f aca="false">'[1]data keep'!$AS3652</f>
        <v>784</v>
      </c>
      <c r="C2706" s="21" t="n">
        <f aca="false">'[1]data keep'!$AU3652</f>
        <v>5677</v>
      </c>
      <c r="D2706" s="21" t="n">
        <f aca="false">'[1]data keep'!$AW3652</f>
        <v>754.72752</v>
      </c>
      <c r="E2706" s="21" t="n">
        <f aca="false">'[1]data keep'!$AX3652</f>
        <v>0</v>
      </c>
      <c r="F2706" s="21" t="n">
        <f aca="false">'[1]data keep'!$AZ3652</f>
        <v>72.2916666666667</v>
      </c>
      <c r="G2706" s="21" t="n">
        <f aca="false">'[1]data keep'!$BA3652</f>
        <v>175</v>
      </c>
      <c r="H2706" s="21" t="n">
        <f aca="false">'[1]data keep'!$BC3652</f>
        <v>-6079.4</v>
      </c>
      <c r="I2706" s="21" t="n">
        <f aca="false">'[1]data keep'!$BD3652</f>
        <v>0</v>
      </c>
      <c r="J2706" s="21" t="n">
        <f aca="false">'[1]data keep'!$BE3652</f>
        <v>0</v>
      </c>
      <c r="K2706" s="21" t="n">
        <f aca="false">'[1]data keep'!$BG3652</f>
        <v>43685</v>
      </c>
      <c r="L2706" s="21" t="n">
        <f aca="false">'[1]data keep'!$BI3652</f>
        <v>750.69424</v>
      </c>
      <c r="M2706" s="21" t="n">
        <f aca="false">'[1]data keep'!$BK3652</f>
        <v>990</v>
      </c>
      <c r="N2706" s="21" t="n">
        <f aca="false">'[1]data keep'!$BM3652</f>
        <v>683.1368</v>
      </c>
      <c r="O2706" s="21" t="n">
        <f aca="false">'[1]data keep'!$BN3652</f>
        <v>101.541666666667</v>
      </c>
      <c r="P2706" s="0" t="n">
        <f aca="false">'[1]data keep'!$BO3652</f>
        <v>581.595133333334</v>
      </c>
      <c r="R2706" s="22" t="n">
        <v>2775.83</v>
      </c>
      <c r="S2706" s="22" t="n">
        <v>11210.04</v>
      </c>
    </row>
    <row r="2707" customFormat="false" ht="12.75" hidden="false" customHeight="false" outlineLevel="0" collapsed="false">
      <c r="A2707" s="20" t="n">
        <v>39596</v>
      </c>
      <c r="B2707" s="21" t="n">
        <f aca="false">'[1]data keep'!$AS3653</f>
        <v>590.916666666667</v>
      </c>
      <c r="C2707" s="21" t="n">
        <f aca="false">'[1]data keep'!$AU3653</f>
        <v>5567</v>
      </c>
      <c r="D2707" s="21" t="n">
        <f aca="false">'[1]data keep'!$AW3653</f>
        <v>729.51952</v>
      </c>
      <c r="E2707" s="21" t="n">
        <f aca="false">'[1]data keep'!$AX3653</f>
        <v>0</v>
      </c>
      <c r="F2707" s="21" t="n">
        <f aca="false">'[1]data keep'!$AZ3653</f>
        <v>73.0416666666667</v>
      </c>
      <c r="G2707" s="21" t="n">
        <f aca="false">'[1]data keep'!$BA3653</f>
        <v>175</v>
      </c>
      <c r="H2707" s="21" t="n">
        <f aca="false">'[1]data keep'!$BC3653</f>
        <v>-5511.9</v>
      </c>
      <c r="I2707" s="21" t="n">
        <f aca="false">'[1]data keep'!$BD3653</f>
        <v>0</v>
      </c>
      <c r="J2707" s="21" t="n">
        <f aca="false">'[1]data keep'!$BE3653</f>
        <v>0</v>
      </c>
      <c r="K2707" s="21" t="n">
        <f aca="false">'[1]data keep'!$BG3653</f>
        <v>42935</v>
      </c>
      <c r="L2707" s="21" t="n">
        <f aca="false">'[1]data keep'!$BI3653</f>
        <v>514.2432</v>
      </c>
      <c r="M2707" s="21" t="n">
        <f aca="false">'[1]data keep'!$BK3653</f>
        <v>965</v>
      </c>
      <c r="N2707" s="21" t="n">
        <f aca="false">'[1]data keep'!$BM3653</f>
        <v>497.10176</v>
      </c>
      <c r="O2707" s="21" t="n">
        <f aca="false">'[1]data keep'!$BN3653</f>
        <v>185.125</v>
      </c>
      <c r="P2707" s="0" t="n">
        <f aca="false">'[1]data keep'!$BO3653</f>
        <v>311.97676</v>
      </c>
      <c r="R2707" s="22" t="n">
        <v>2749.58</v>
      </c>
      <c r="S2707" s="22" t="n">
        <v>11075.42</v>
      </c>
    </row>
    <row r="2708" customFormat="false" ht="12.75" hidden="false" customHeight="false" outlineLevel="0" collapsed="false">
      <c r="A2708" s="20" t="n">
        <v>39597</v>
      </c>
      <c r="B2708" s="21" t="n">
        <f aca="false">'[1]data keep'!$AS3654</f>
        <v>530.916666666667</v>
      </c>
      <c r="C2708" s="21" t="n">
        <f aca="false">'[1]data keep'!$AU3654</f>
        <v>5457</v>
      </c>
      <c r="D2708" s="21" t="n">
        <f aca="false">'[1]data keep'!$AW3654</f>
        <v>672.54944</v>
      </c>
      <c r="E2708" s="21" t="n">
        <f aca="false">'[1]data keep'!$AX3654</f>
        <v>0</v>
      </c>
      <c r="F2708" s="21" t="n">
        <f aca="false">'[1]data keep'!$AZ3654</f>
        <v>66</v>
      </c>
      <c r="G2708" s="21" t="n">
        <f aca="false">'[1]data keep'!$BA3654</f>
        <v>175</v>
      </c>
      <c r="H2708" s="21" t="n">
        <f aca="false">'[1]data keep'!$BC3654</f>
        <v>-5001</v>
      </c>
      <c r="I2708" s="21" t="n">
        <f aca="false">'[1]data keep'!$BD3654</f>
        <v>0</v>
      </c>
      <c r="J2708" s="21" t="n">
        <f aca="false">'[1]data keep'!$BE3654</f>
        <v>0</v>
      </c>
      <c r="K2708" s="21" t="n">
        <f aca="false">'[1]data keep'!$BG3654</f>
        <v>41935</v>
      </c>
      <c r="L2708" s="21" t="n">
        <f aca="false">'[1]data keep'!$BI3654</f>
        <v>673.0536</v>
      </c>
      <c r="M2708" s="21" t="n">
        <f aca="false">'[1]data keep'!$BK3654</f>
        <v>1075</v>
      </c>
      <c r="N2708" s="21" t="n">
        <f aca="false">'[1]data keep'!$BM3654</f>
        <v>704.31152</v>
      </c>
      <c r="O2708" s="21" t="n">
        <f aca="false">'[1]data keep'!$BN3654</f>
        <v>121.791666666667</v>
      </c>
      <c r="P2708" s="0" t="n">
        <f aca="false">'[1]data keep'!$BO3654</f>
        <v>582.519853333334</v>
      </c>
      <c r="R2708" s="22" t="n">
        <v>2693.13</v>
      </c>
      <c r="S2708" s="22" t="n">
        <v>11058.84</v>
      </c>
    </row>
    <row r="2709" customFormat="false" ht="12.75" hidden="false" customHeight="false" outlineLevel="0" collapsed="false">
      <c r="A2709" s="20" t="n">
        <v>39598</v>
      </c>
      <c r="B2709" s="21" t="n">
        <f aca="false">'[1]data keep'!$AS3655</f>
        <v>452.208333333333</v>
      </c>
      <c r="C2709" s="21" t="n">
        <f aca="false">'[1]data keep'!$AU3655</f>
        <v>5457</v>
      </c>
      <c r="D2709" s="21" t="n">
        <f aca="false">'[1]data keep'!$AW3655</f>
        <v>542.98032</v>
      </c>
      <c r="E2709" s="21" t="n">
        <f aca="false">'[1]data keep'!$AX3655</f>
        <v>0</v>
      </c>
      <c r="F2709" s="21" t="n">
        <f aca="false">'[1]data keep'!$AZ3655</f>
        <v>72.9583333333333</v>
      </c>
      <c r="G2709" s="21" t="n">
        <f aca="false">'[1]data keep'!$BA3655</f>
        <v>175</v>
      </c>
      <c r="H2709" s="21" t="n">
        <f aca="false">'[1]data keep'!$BC3655</f>
        <v>-4663</v>
      </c>
      <c r="I2709" s="21" t="n">
        <f aca="false">'[1]data keep'!$BD3655</f>
        <v>0</v>
      </c>
      <c r="J2709" s="21" t="n">
        <f aca="false">'[1]data keep'!$BE3655</f>
        <v>0</v>
      </c>
      <c r="K2709" s="21" t="n">
        <f aca="false">'[1]data keep'!$BG3655</f>
        <v>41935</v>
      </c>
      <c r="L2709" s="21" t="n">
        <f aca="false">'[1]data keep'!$BI3655</f>
        <v>636.24992</v>
      </c>
      <c r="M2709" s="21" t="n">
        <f aca="false">'[1]data keep'!$BK3655</f>
        <v>1095</v>
      </c>
      <c r="N2709" s="21" t="n">
        <f aca="false">'[1]data keep'!$BM3655</f>
        <v>612.05024</v>
      </c>
      <c r="O2709" s="21" t="n">
        <f aca="false">'[1]data keep'!$BN3655</f>
        <v>145.5</v>
      </c>
      <c r="P2709" s="0" t="n">
        <f aca="false">'[1]data keep'!$BO3655</f>
        <v>466.55024</v>
      </c>
      <c r="R2709" s="22" t="n">
        <v>2611.25</v>
      </c>
      <c r="S2709" s="22" t="n">
        <v>11069.3</v>
      </c>
    </row>
    <row r="2710" customFormat="false" ht="12.75" hidden="false" customHeight="false" outlineLevel="0" collapsed="false">
      <c r="A2710" s="20" t="n">
        <v>39599</v>
      </c>
      <c r="B2710" s="21" t="n">
        <f aca="false">'[1]data keep'!$AS3656</f>
        <v>422.041666666667</v>
      </c>
      <c r="C2710" s="21" t="n">
        <f aca="false">'[1]data keep'!$AU3656</f>
        <v>5457</v>
      </c>
      <c r="D2710" s="21" t="n">
        <f aca="false">'[1]data keep'!$AW3656</f>
        <v>442.14832</v>
      </c>
      <c r="E2710" s="21" t="n">
        <f aca="false">'[1]data keep'!$AX3656</f>
        <v>0</v>
      </c>
      <c r="F2710" s="21" t="n">
        <f aca="false">'[1]data keep'!$AZ3656</f>
        <v>71.375</v>
      </c>
      <c r="G2710" s="21" t="n">
        <f aca="false">'[1]data keep'!$BA3656</f>
        <v>175</v>
      </c>
      <c r="H2710" s="21" t="n">
        <f aca="false">'[1]data keep'!$BC3656</f>
        <v>-4325</v>
      </c>
      <c r="I2710" s="21" t="n">
        <f aca="false">'[1]data keep'!$BD3656</f>
        <v>0</v>
      </c>
      <c r="J2710" s="21" t="n">
        <f aca="false">'[1]data keep'!$BE3656</f>
        <v>0</v>
      </c>
      <c r="K2710" s="21" t="n">
        <f aca="false">'[1]data keep'!$BG3656</f>
        <v>41935</v>
      </c>
      <c r="L2710" s="21" t="n">
        <f aca="false">'[1]data keep'!$BI3656</f>
        <v>0</v>
      </c>
      <c r="M2710" s="21" t="n">
        <f aca="false">'[1]data keep'!$BK3656</f>
        <v>1185</v>
      </c>
      <c r="N2710" s="21" t="n">
        <f aca="false">'[1]data keep'!$BM3656</f>
        <v>0</v>
      </c>
      <c r="O2710" s="21" t="n">
        <f aca="false">'[1]data keep'!$BN3656</f>
        <v>74.5</v>
      </c>
      <c r="P2710" s="0" t="n">
        <f aca="false">'[1]data keep'!$BO3656</f>
        <v>-74.5</v>
      </c>
      <c r="R2710" s="22" t="n">
        <v>2626.87</v>
      </c>
      <c r="S2710" s="22" t="n">
        <v>10943.25</v>
      </c>
    </row>
    <row r="2711" customFormat="false" ht="12.75" hidden="false" customHeight="false" outlineLevel="0" collapsed="false">
      <c r="A2711" s="20" t="n">
        <v>39600</v>
      </c>
      <c r="B2711" s="21" t="n">
        <f aca="false">'[1]data keep'!$AS3657</f>
        <v>411.291666666667</v>
      </c>
      <c r="C2711" s="21" t="n">
        <f aca="false">'[1]data keep'!$AU3657</f>
        <v>5457</v>
      </c>
      <c r="D2711" s="21" t="n">
        <f aca="false">'[1]data keep'!$AW3657</f>
        <v>438.11504</v>
      </c>
      <c r="E2711" s="21" t="n">
        <f aca="false">'[1]data keep'!$AX3657</f>
        <v>0</v>
      </c>
      <c r="F2711" s="21" t="n">
        <f aca="false">'[1]data keep'!$AZ3657</f>
        <v>73.2916666666667</v>
      </c>
      <c r="G2711" s="21" t="n">
        <f aca="false">'[1]data keep'!$BA3657</f>
        <v>175</v>
      </c>
      <c r="H2711" s="21" t="n">
        <f aca="false">'[1]data keep'!$BC3657</f>
        <v>-4028</v>
      </c>
      <c r="I2711" s="21" t="n">
        <f aca="false">'[1]data keep'!$BD3657</f>
        <v>0</v>
      </c>
      <c r="J2711" s="21" t="n">
        <f aca="false">'[1]data keep'!$BE3657</f>
        <v>0</v>
      </c>
      <c r="K2711" s="21" t="n">
        <f aca="false">'[1]data keep'!$BG3657</f>
        <v>41935</v>
      </c>
      <c r="L2711" s="21" t="n">
        <f aca="false">'[1]data keep'!$BI3657</f>
        <v>0</v>
      </c>
      <c r="M2711" s="21" t="n">
        <f aca="false">'[1]data keep'!$BK3657</f>
        <v>1160</v>
      </c>
      <c r="N2711" s="21" t="n">
        <f aca="false">'[1]data keep'!$BM3657</f>
        <v>0</v>
      </c>
      <c r="O2711" s="21" t="n">
        <f aca="false">'[1]data keep'!$BN3657</f>
        <v>17</v>
      </c>
      <c r="P2711" s="0" t="n">
        <f aca="false">'[1]data keep'!$BO3657</f>
        <v>-17</v>
      </c>
      <c r="R2711" s="22" t="n">
        <v>2661.88</v>
      </c>
      <c r="S2711" s="22" t="n">
        <v>11030.92</v>
      </c>
    </row>
    <row r="2712" customFormat="false" ht="12.75" hidden="false" customHeight="false" outlineLevel="0" collapsed="false">
      <c r="A2712" s="20" t="n">
        <v>39601</v>
      </c>
      <c r="B2712" s="21" t="n">
        <f aca="false">'[1]data keep'!$AS3658</f>
        <v>394.958333333333</v>
      </c>
      <c r="C2712" s="21" t="n">
        <f aca="false">'[1]data keep'!$AU3658</f>
        <v>5512</v>
      </c>
      <c r="D2712" s="21" t="n">
        <f aca="false">'[1]data keep'!$AW3658</f>
        <v>462.81888</v>
      </c>
      <c r="E2712" s="21" t="n">
        <f aca="false">'[1]data keep'!$AX3658</f>
        <v>0</v>
      </c>
      <c r="F2712" s="21" t="n">
        <f aca="false">'[1]data keep'!$AZ3658</f>
        <v>68.9583333333333</v>
      </c>
      <c r="G2712" s="21" t="n">
        <f aca="false">'[1]data keep'!$BA3658</f>
        <v>175</v>
      </c>
      <c r="H2712" s="21" t="n">
        <f aca="false">'[1]data keep'!$BC3658</f>
        <v>-3716</v>
      </c>
      <c r="I2712" s="21" t="n">
        <f aca="false">'[1]data keep'!$BD3658</f>
        <v>0</v>
      </c>
      <c r="J2712" s="21" t="n">
        <f aca="false">'[1]data keep'!$BE3658</f>
        <v>0</v>
      </c>
      <c r="K2712" s="21" t="n">
        <f aca="false">'[1]data keep'!$BG3658</f>
        <v>40290</v>
      </c>
      <c r="L2712" s="21" t="n">
        <f aca="false">'[1]data keep'!$BI3658</f>
        <v>620.62096</v>
      </c>
      <c r="M2712" s="21" t="n">
        <f aca="false">'[1]data keep'!$BK3658</f>
        <v>1255</v>
      </c>
      <c r="N2712" s="21" t="n">
        <f aca="false">'[1]data keep'!$BM3658</f>
        <v>613.05856</v>
      </c>
      <c r="O2712" s="21" t="n">
        <f aca="false">'[1]data keep'!$BN3658</f>
        <v>335.916666666667</v>
      </c>
      <c r="P2712" s="0" t="n">
        <f aca="false">'[1]data keep'!$BO3658</f>
        <v>277.141893333333</v>
      </c>
      <c r="R2712" s="22" t="n">
        <v>2669.58</v>
      </c>
      <c r="S2712" s="22" t="n">
        <v>10963.76</v>
      </c>
    </row>
    <row r="2713" customFormat="false" ht="12.75" hidden="false" customHeight="false" outlineLevel="0" collapsed="false">
      <c r="A2713" s="20" t="n">
        <v>39602</v>
      </c>
      <c r="B2713" s="21" t="n">
        <f aca="false">'[1]data keep'!$AS3659</f>
        <v>404.583333333333</v>
      </c>
      <c r="C2713" s="21" t="n">
        <f aca="false">'[1]data keep'!$AU3659</f>
        <v>5457</v>
      </c>
      <c r="D2713" s="21" t="n">
        <f aca="false">'[1]data keep'!$AW3659</f>
        <v>442.14832</v>
      </c>
      <c r="E2713" s="21" t="n">
        <f aca="false">'[1]data keep'!$AX3659</f>
        <v>0</v>
      </c>
      <c r="F2713" s="21" t="n">
        <f aca="false">'[1]data keep'!$AZ3659</f>
        <v>70.7916666666667</v>
      </c>
      <c r="G2713" s="21" t="n">
        <f aca="false">'[1]data keep'!$BA3659</f>
        <v>175</v>
      </c>
      <c r="H2713" s="21" t="n">
        <f aca="false">'[1]data keep'!$BC3659</f>
        <v>-3440</v>
      </c>
      <c r="I2713" s="21" t="n">
        <f aca="false">'[1]data keep'!$BD3659</f>
        <v>0</v>
      </c>
      <c r="J2713" s="21" t="n">
        <f aca="false">'[1]data keep'!$BE3659</f>
        <v>0</v>
      </c>
      <c r="K2713" s="21" t="n">
        <f aca="false">'[1]data keep'!$BG3659</f>
        <v>41230</v>
      </c>
      <c r="L2713" s="21" t="n">
        <f aca="false">'[1]data keep'!$BI3659</f>
        <v>0</v>
      </c>
      <c r="M2713" s="21" t="n">
        <f aca="false">'[1]data keep'!$BK3659</f>
        <v>1185</v>
      </c>
      <c r="N2713" s="21" t="n">
        <f aca="false">'[1]data keep'!$BM3659</f>
        <v>0</v>
      </c>
      <c r="O2713" s="21" t="n">
        <f aca="false">'[1]data keep'!$BN3659</f>
        <v>63.5833333333333</v>
      </c>
      <c r="P2713" s="0" t="n">
        <f aca="false">'[1]data keep'!$BO3659</f>
        <v>-63.5833333333333</v>
      </c>
      <c r="R2713" s="22" t="n">
        <v>2654.37</v>
      </c>
      <c r="S2713" s="22" t="n">
        <v>10982.88</v>
      </c>
    </row>
    <row r="2714" customFormat="false" ht="12.75" hidden="false" customHeight="false" outlineLevel="0" collapsed="false">
      <c r="A2714" s="20" t="n">
        <v>39603</v>
      </c>
      <c r="B2714" s="21" t="n">
        <f aca="false">'[1]data keep'!$AS3660</f>
        <v>384.708333333333</v>
      </c>
      <c r="C2714" s="21" t="n">
        <f aca="false">'[1]data keep'!$AU3660</f>
        <v>5347</v>
      </c>
      <c r="D2714" s="21" t="n">
        <f aca="false">'[1]data keep'!$AW3660</f>
        <v>511.21824</v>
      </c>
      <c r="E2714" s="21" t="n">
        <f aca="false">'[1]data keep'!$AX3660</f>
        <v>0</v>
      </c>
      <c r="F2714" s="21" t="n">
        <f aca="false">'[1]data keep'!$AZ3660</f>
        <v>61.125</v>
      </c>
      <c r="G2714" s="21" t="n">
        <f aca="false">'[1]data keep'!$BA3660</f>
        <v>72.2083333333333</v>
      </c>
      <c r="H2714" s="21" t="n">
        <f aca="false">'[1]data keep'!$BC3660</f>
        <v>-3302</v>
      </c>
      <c r="I2714" s="21" t="n">
        <f aca="false">'[1]data keep'!$BD3660</f>
        <v>0</v>
      </c>
      <c r="J2714" s="21" t="n">
        <f aca="false">'[1]data keep'!$BE3660</f>
        <v>0</v>
      </c>
      <c r="K2714" s="21" t="n">
        <f aca="false">'[1]data keep'!$BG3660</f>
        <v>40055</v>
      </c>
      <c r="L2714" s="21" t="n">
        <f aca="false">'[1]data keep'!$BI3660</f>
        <v>401.81552</v>
      </c>
      <c r="M2714" s="21" t="n">
        <f aca="false">'[1]data keep'!$BK3660</f>
        <v>1625</v>
      </c>
      <c r="N2714" s="21" t="n">
        <f aca="false">'[1]data keep'!$BM3660</f>
        <v>224.3512</v>
      </c>
      <c r="O2714" s="21" t="n">
        <f aca="false">'[1]data keep'!$BN3660</f>
        <v>228.375</v>
      </c>
      <c r="P2714" s="0" t="n">
        <f aca="false">'[1]data keep'!$BO3660</f>
        <v>-4.02379999999997</v>
      </c>
      <c r="R2714" s="22" t="n">
        <v>2612.71</v>
      </c>
      <c r="S2714" s="22" t="n">
        <v>11026.93</v>
      </c>
    </row>
    <row r="2715" customFormat="false" ht="12.75" hidden="false" customHeight="false" outlineLevel="0" collapsed="false">
      <c r="A2715" s="20" t="n">
        <v>39604</v>
      </c>
      <c r="B2715" s="21" t="n">
        <f aca="false">'[1]data keep'!$AS3661</f>
        <v>531.333333333333</v>
      </c>
      <c r="C2715" s="21" t="n">
        <f aca="false">'[1]data keep'!$AU3661</f>
        <v>5402</v>
      </c>
      <c r="D2715" s="21" t="n">
        <f aca="false">'[1]data keep'!$AW3661</f>
        <v>469.87712</v>
      </c>
      <c r="E2715" s="21" t="n">
        <f aca="false">'[1]data keep'!$AX3661</f>
        <v>0</v>
      </c>
      <c r="F2715" s="21" t="n">
        <f aca="false">'[1]data keep'!$AZ3661</f>
        <v>72.0833333333333</v>
      </c>
      <c r="G2715" s="21" t="n">
        <f aca="false">'[1]data keep'!$BA3661</f>
        <v>93.3333333333333</v>
      </c>
      <c r="H2715" s="21" t="n">
        <f aca="false">'[1]data keep'!$BC3661</f>
        <v>-3256</v>
      </c>
      <c r="I2715" s="21" t="n">
        <f aca="false">'[1]data keep'!$BD3661</f>
        <v>0</v>
      </c>
      <c r="J2715" s="21" t="n">
        <f aca="false">'[1]data keep'!$BE3661</f>
        <v>0</v>
      </c>
      <c r="K2715" s="21" t="n">
        <f aca="false">'[1]data keep'!$BG3661</f>
        <v>41465</v>
      </c>
      <c r="L2715" s="21" t="n">
        <f aca="false">'[1]data keep'!$BI3661</f>
        <v>126.54416</v>
      </c>
      <c r="M2715" s="21" t="n">
        <f aca="false">'[1]data keep'!$BK3661</f>
        <v>1445</v>
      </c>
      <c r="N2715" s="21" t="n">
        <f aca="false">'[1]data keep'!$BM3661</f>
        <v>255.10496</v>
      </c>
      <c r="O2715" s="21" t="n">
        <f aca="false">'[1]data keep'!$BN3661</f>
        <v>70.0833333333333</v>
      </c>
      <c r="P2715" s="0" t="n">
        <f aca="false">'[1]data keep'!$BO3661</f>
        <v>185.021626666667</v>
      </c>
      <c r="R2715" s="22" t="n">
        <v>2614.37</v>
      </c>
      <c r="S2715" s="22" t="n">
        <v>10987.3</v>
      </c>
    </row>
    <row r="2716" customFormat="false" ht="12.75" hidden="false" customHeight="false" outlineLevel="0" collapsed="false">
      <c r="A2716" s="20" t="n">
        <v>39605</v>
      </c>
      <c r="B2716" s="21" t="n">
        <f aca="false">'[1]data keep'!$AS3662</f>
        <v>1035.625</v>
      </c>
      <c r="C2716" s="21" t="n">
        <f aca="false">'[1]data keep'!$AU3662</f>
        <v>5567</v>
      </c>
      <c r="D2716" s="21" t="n">
        <f aca="false">'[1]data keep'!$AW3662</f>
        <v>746.66096</v>
      </c>
      <c r="E2716" s="21" t="n">
        <f aca="false">'[1]data keep'!$AX3662</f>
        <v>0</v>
      </c>
      <c r="F2716" s="21" t="n">
        <f aca="false">'[1]data keep'!$AZ3662</f>
        <v>97.2916666666667</v>
      </c>
      <c r="G2716" s="21" t="n">
        <f aca="false">'[1]data keep'!$BA3662</f>
        <v>196.041666666667</v>
      </c>
      <c r="H2716" s="21" t="n">
        <f aca="false">'[1]data keep'!$BC3662</f>
        <v>-3018</v>
      </c>
      <c r="I2716" s="21" t="n">
        <f aca="false">'[1]data keep'!$BD3662</f>
        <v>0</v>
      </c>
      <c r="J2716" s="21" t="n">
        <f aca="false">'[1]data keep'!$BE3662</f>
        <v>0</v>
      </c>
      <c r="K2716" s="21" t="n">
        <f aca="false">'[1]data keep'!$BG3662</f>
        <v>40995</v>
      </c>
      <c r="L2716" s="21" t="n">
        <f aca="false">'[1]data keep'!$BI3662</f>
        <v>534.91376</v>
      </c>
      <c r="M2716" s="21" t="n">
        <f aca="false">'[1]data keep'!$BK3662</f>
        <v>1075</v>
      </c>
      <c r="N2716" s="21" t="n">
        <f aca="false">'[1]data keep'!$BM3662</f>
        <v>745.65264</v>
      </c>
      <c r="O2716" s="21" t="n">
        <f aca="false">'[1]data keep'!$BN3662</f>
        <v>150.625</v>
      </c>
      <c r="P2716" s="0" t="n">
        <f aca="false">'[1]data keep'!$BO3662</f>
        <v>595.02764</v>
      </c>
      <c r="R2716" s="22" t="n">
        <v>2730.42</v>
      </c>
      <c r="S2716" s="22" t="n">
        <v>11299.09</v>
      </c>
    </row>
    <row r="2717" customFormat="false" ht="12.75" hidden="false" customHeight="false" outlineLevel="0" collapsed="false">
      <c r="A2717" s="20" t="n">
        <v>39606</v>
      </c>
      <c r="B2717" s="21" t="n">
        <f aca="false">'[1]data keep'!$AS3663</f>
        <v>962.041666666667</v>
      </c>
      <c r="C2717" s="21" t="n">
        <f aca="false">'[1]data keep'!$AU3663</f>
        <v>5567</v>
      </c>
      <c r="D2717" s="21" t="n">
        <f aca="false">'[1]data keep'!$AW3663</f>
        <v>978.57456</v>
      </c>
      <c r="E2717" s="21" t="n">
        <f aca="false">'[1]data keep'!$AX3663</f>
        <v>0</v>
      </c>
      <c r="F2717" s="21" t="n">
        <f aca="false">'[1]data keep'!$AZ3663</f>
        <v>71.125</v>
      </c>
      <c r="G2717" s="21" t="n">
        <f aca="false">'[1]data keep'!$BA3663</f>
        <v>266.25</v>
      </c>
      <c r="H2717" s="21" t="n">
        <f aca="false">'[1]data keep'!$BC3663</f>
        <v>-2438</v>
      </c>
      <c r="I2717" s="21" t="n">
        <f aca="false">'[1]data keep'!$BD3663</f>
        <v>0</v>
      </c>
      <c r="J2717" s="21" t="n">
        <f aca="false">'[1]data keep'!$BE3663</f>
        <v>0</v>
      </c>
      <c r="K2717" s="21" t="n">
        <f aca="false">'[1]data keep'!$BG3663</f>
        <v>40760</v>
      </c>
      <c r="L2717" s="21" t="n">
        <f aca="false">'[1]data keep'!$BI3663</f>
        <v>425.51104</v>
      </c>
      <c r="M2717" s="21" t="n">
        <f aca="false">'[1]data keep'!$BK3663</f>
        <v>1420</v>
      </c>
      <c r="N2717" s="21" t="n">
        <f aca="false">'[1]data keep'!$BM3663</f>
        <v>240.98848</v>
      </c>
      <c r="O2717" s="21" t="n">
        <f aca="false">'[1]data keep'!$BN3663</f>
        <v>141.166666666667</v>
      </c>
      <c r="P2717" s="0" t="n">
        <f aca="false">'[1]data keep'!$BO3663</f>
        <v>99.8218133333334</v>
      </c>
      <c r="R2717" s="22" t="n">
        <v>2730.63</v>
      </c>
      <c r="S2717" s="22" t="n">
        <v>11556.92</v>
      </c>
    </row>
    <row r="2718" customFormat="false" ht="12.75" hidden="false" customHeight="false" outlineLevel="0" collapsed="false">
      <c r="A2718" s="20" t="n">
        <v>39607</v>
      </c>
      <c r="B2718" s="21" t="n">
        <f aca="false">'[1]data keep'!$AS3664</f>
        <v>650.25</v>
      </c>
      <c r="C2718" s="21" t="n">
        <f aca="false">'[1]data keep'!$AU3664</f>
        <v>5677</v>
      </c>
      <c r="D2718" s="21" t="n">
        <f aca="false">'[1]data keep'!$AW3664</f>
        <v>565.66752</v>
      </c>
      <c r="E2718" s="21" t="n">
        <f aca="false">'[1]data keep'!$AX3664</f>
        <v>0</v>
      </c>
      <c r="F2718" s="21" t="n">
        <f aca="false">'[1]data keep'!$AZ3664</f>
        <v>68.2083333333333</v>
      </c>
      <c r="G2718" s="21" t="n">
        <f aca="false">'[1]data keep'!$BA3664</f>
        <v>270</v>
      </c>
      <c r="H2718" s="21" t="n">
        <f aca="false">'[1]data keep'!$BC3664</f>
        <v>-1785</v>
      </c>
      <c r="I2718" s="21" t="n">
        <f aca="false">'[1]data keep'!$BD3664</f>
        <v>0</v>
      </c>
      <c r="J2718" s="21" t="n">
        <f aca="false">'[1]data keep'!$BE3664</f>
        <v>0</v>
      </c>
      <c r="K2718" s="21" t="n">
        <f aca="false">'[1]data keep'!$BG3664</f>
        <v>40525</v>
      </c>
      <c r="L2718" s="21" t="n">
        <f aca="false">'[1]data keep'!$BI3664</f>
        <v>0</v>
      </c>
      <c r="M2718" s="21" t="n">
        <f aca="false">'[1]data keep'!$BK3664</f>
        <v>1395</v>
      </c>
      <c r="N2718" s="21" t="n">
        <f aca="false">'[1]data keep'!$BM3664</f>
        <v>0</v>
      </c>
      <c r="O2718" s="21" t="n">
        <f aca="false">'[1]data keep'!$BN3664</f>
        <v>45.4583333333333</v>
      </c>
      <c r="P2718" s="0" t="n">
        <f aca="false">'[1]data keep'!$BO3664</f>
        <v>-45.4583333333333</v>
      </c>
      <c r="R2718" s="22" t="n">
        <v>2726.25</v>
      </c>
      <c r="S2718" s="22" t="n">
        <v>11495.46</v>
      </c>
    </row>
    <row r="2719" customFormat="false" ht="12.75" hidden="false" customHeight="false" outlineLevel="0" collapsed="false">
      <c r="A2719" s="20" t="n">
        <v>39608</v>
      </c>
      <c r="B2719" s="21" t="n">
        <f aca="false">'[1]data keep'!$AS3665</f>
        <v>533.958333333333</v>
      </c>
      <c r="C2719" s="21" t="n">
        <f aca="false">'[1]data keep'!$AU3665</f>
        <v>5622</v>
      </c>
      <c r="D2719" s="21" t="n">
        <f aca="false">'[1]data keep'!$AW3665</f>
        <v>618.60432</v>
      </c>
      <c r="E2719" s="21" t="n">
        <f aca="false">'[1]data keep'!$AX3665</f>
        <v>0</v>
      </c>
      <c r="F2719" s="21" t="n">
        <f aca="false">'[1]data keep'!$AZ3665</f>
        <v>68.2916666666667</v>
      </c>
      <c r="G2719" s="21" t="n">
        <f aca="false">'[1]data keep'!$BA3665</f>
        <v>270</v>
      </c>
      <c r="H2719" s="21" t="n">
        <f aca="false">'[1]data keep'!$BC3665</f>
        <v>-1102</v>
      </c>
      <c r="I2719" s="21" t="n">
        <f aca="false">'[1]data keep'!$BD3665</f>
        <v>0</v>
      </c>
      <c r="J2719" s="21" t="n">
        <f aca="false">'[1]data keep'!$BE3665</f>
        <v>0</v>
      </c>
      <c r="K2719" s="21" t="n">
        <f aca="false">'[1]data keep'!$BG3665</f>
        <v>40525</v>
      </c>
      <c r="L2719" s="21" t="n">
        <f aca="false">'[1]data keep'!$BI3665</f>
        <v>165.36448</v>
      </c>
      <c r="M2719" s="21" t="n">
        <f aca="false">'[1]data keep'!$BK3665</f>
        <v>1140</v>
      </c>
      <c r="N2719" s="21" t="n">
        <f aca="false">'[1]data keep'!$BM3665</f>
        <v>278.80048</v>
      </c>
      <c r="O2719" s="21" t="n">
        <f aca="false">'[1]data keep'!$BN3665</f>
        <v>0</v>
      </c>
      <c r="P2719" s="0" t="n">
        <f aca="false">'[1]data keep'!$BO3665</f>
        <v>278.80048</v>
      </c>
      <c r="R2719" s="22" t="n">
        <v>2753.54</v>
      </c>
      <c r="S2719" s="22" t="n">
        <v>11293.04</v>
      </c>
    </row>
    <row r="2720" customFormat="false" ht="12.75" hidden="false" customHeight="false" outlineLevel="0" collapsed="false">
      <c r="A2720" s="20" t="n">
        <v>39609</v>
      </c>
      <c r="B2720" s="21" t="n">
        <f aca="false">'[1]data keep'!$AS3666</f>
        <v>492.791666666667</v>
      </c>
      <c r="C2720" s="21" t="n">
        <f aca="false">'[1]data keep'!$AU3666</f>
        <v>5567</v>
      </c>
      <c r="D2720" s="21" t="n">
        <f aca="false">'[1]data keep'!$AW3666</f>
        <v>543.48448</v>
      </c>
      <c r="E2720" s="21" t="n">
        <f aca="false">'[1]data keep'!$AX3666</f>
        <v>0</v>
      </c>
      <c r="F2720" s="21" t="n">
        <f aca="false">'[1]data keep'!$AZ3666</f>
        <v>68.6666666666667</v>
      </c>
      <c r="G2720" s="21" t="n">
        <f aca="false">'[1]data keep'!$BA3666</f>
        <v>270</v>
      </c>
      <c r="H2720" s="21" t="n">
        <f aca="false">'[1]data keep'!$BC3666</f>
        <v>-448</v>
      </c>
      <c r="I2720" s="21" t="n">
        <f aca="false">'[1]data keep'!$BD3666</f>
        <v>0</v>
      </c>
      <c r="J2720" s="21" t="n">
        <f aca="false">'[1]data keep'!$BE3666</f>
        <v>0</v>
      </c>
      <c r="K2720" s="21" t="n">
        <f aca="false">'[1]data keep'!$BG3666</f>
        <v>40525</v>
      </c>
      <c r="L2720" s="21" t="n">
        <f aca="false">'[1]data keep'!$BI3666</f>
        <v>365.01184</v>
      </c>
      <c r="M2720" s="21" t="n">
        <f aca="false">'[1]data keep'!$BK3666</f>
        <v>1160</v>
      </c>
      <c r="N2720" s="21" t="n">
        <f aca="false">'[1]data keep'!$BM3666</f>
        <v>347.36624</v>
      </c>
      <c r="O2720" s="21" t="n">
        <f aca="false">'[1]data keep'!$BN3666</f>
        <v>0</v>
      </c>
      <c r="P2720" s="0" t="n">
        <f aca="false">'[1]data keep'!$BO3666</f>
        <v>347.36624</v>
      </c>
      <c r="R2720" s="22" t="n">
        <v>2724.17</v>
      </c>
      <c r="S2720" s="22" t="n">
        <v>10942.5</v>
      </c>
    </row>
    <row r="2721" customFormat="false" ht="12.75" hidden="false" customHeight="false" outlineLevel="0" collapsed="false">
      <c r="A2721" s="20" t="n">
        <v>39610</v>
      </c>
      <c r="B2721" s="21" t="n">
        <f aca="false">'[1]data keep'!$AS3667</f>
        <v>450</v>
      </c>
      <c r="C2721" s="21" t="n">
        <f aca="false">'[1]data keep'!$AU3667</f>
        <v>5512</v>
      </c>
      <c r="D2721" s="21" t="n">
        <f aca="false">'[1]data keep'!$AW3667</f>
        <v>492.06016</v>
      </c>
      <c r="E2721" s="21" t="n">
        <f aca="false">'[1]data keep'!$AX3667</f>
        <v>0</v>
      </c>
      <c r="F2721" s="21" t="n">
        <f aca="false">'[1]data keep'!$AZ3667</f>
        <v>89.6666666666667</v>
      </c>
      <c r="G2721" s="21" t="n">
        <f aca="false">'[1]data keep'!$BA3667</f>
        <v>109.583333333333</v>
      </c>
      <c r="H2721" s="21" t="n">
        <f aca="false">'[1]data keep'!$BC3667</f>
        <v>-393</v>
      </c>
      <c r="I2721" s="21" t="n">
        <f aca="false">'[1]data keep'!$BD3667</f>
        <v>0</v>
      </c>
      <c r="J2721" s="21" t="n">
        <f aca="false">'[1]data keep'!$BE3667</f>
        <v>0</v>
      </c>
      <c r="K2721" s="21" t="n">
        <f aca="false">'[1]data keep'!$BG3667</f>
        <v>40290</v>
      </c>
      <c r="L2721" s="21" t="n">
        <f aca="false">'[1]data keep'!$BI3667</f>
        <v>0</v>
      </c>
      <c r="M2721" s="21" t="n">
        <f aca="false">'[1]data keep'!$BK3667</f>
        <v>945</v>
      </c>
      <c r="N2721" s="21" t="n">
        <f aca="false">'[1]data keep'!$BM3667</f>
        <v>121.50256</v>
      </c>
      <c r="O2721" s="21" t="n">
        <f aca="false">'[1]data keep'!$BN3667</f>
        <v>0</v>
      </c>
      <c r="P2721" s="0" t="n">
        <f aca="false">'[1]data keep'!$BO3667</f>
        <v>121.50256</v>
      </c>
      <c r="R2721" s="22" t="n">
        <v>2698.13</v>
      </c>
      <c r="S2721" s="22" t="n">
        <v>11079.75</v>
      </c>
    </row>
    <row r="2722" customFormat="false" ht="12.75" hidden="false" customHeight="false" outlineLevel="0" collapsed="false">
      <c r="A2722" s="20" t="n">
        <v>39611</v>
      </c>
      <c r="B2722" s="21" t="n">
        <f aca="false">'[1]data keep'!$AS3668</f>
        <v>450</v>
      </c>
      <c r="C2722" s="21" t="n">
        <f aca="false">'[1]data keep'!$AU3668</f>
        <v>5512</v>
      </c>
      <c r="D2722" s="21" t="n">
        <f aca="false">'[1]data keep'!$AW3668</f>
        <v>464.83552</v>
      </c>
      <c r="E2722" s="21" t="n">
        <f aca="false">'[1]data keep'!$AX3668</f>
        <v>56.9166666666667</v>
      </c>
      <c r="F2722" s="21" t="n">
        <f aca="false">'[1]data keep'!$AZ3668</f>
        <v>126.791666666667</v>
      </c>
      <c r="G2722" s="21" t="n">
        <f aca="false">'[1]data keep'!$BA3668</f>
        <v>0</v>
      </c>
      <c r="H2722" s="21" t="n">
        <f aca="false">'[1]data keep'!$BC3668</f>
        <v>-448</v>
      </c>
      <c r="I2722" s="21" t="n">
        <f aca="false">'[1]data keep'!$BD3668</f>
        <v>0</v>
      </c>
      <c r="J2722" s="21" t="n">
        <f aca="false">'[1]data keep'!$BE3668</f>
        <v>6.69583333333333</v>
      </c>
      <c r="K2722" s="21" t="n">
        <f aca="false">'[1]data keep'!$BG3668</f>
        <v>40995</v>
      </c>
      <c r="L2722" s="21" t="n">
        <f aca="false">'[1]data keep'!$BI3668</f>
        <v>0</v>
      </c>
      <c r="M2722" s="21" t="n">
        <f aca="false">'[1]data keep'!$BK3668</f>
        <v>925</v>
      </c>
      <c r="N2722" s="21" t="n">
        <f aca="false">'[1]data keep'!$BM3668</f>
        <v>0</v>
      </c>
      <c r="O2722" s="21" t="n">
        <f aca="false">'[1]data keep'!$BN3668</f>
        <v>0</v>
      </c>
      <c r="P2722" s="0" t="n">
        <f aca="false">'[1]data keep'!$BO3668</f>
        <v>0</v>
      </c>
      <c r="R2722" s="22" t="n">
        <v>2626.87</v>
      </c>
      <c r="S2722" s="22" t="n">
        <v>11057.79</v>
      </c>
    </row>
    <row r="2723" customFormat="false" ht="12.75" hidden="false" customHeight="false" outlineLevel="0" collapsed="false">
      <c r="A2723" s="20" t="n">
        <v>39612</v>
      </c>
      <c r="B2723" s="21" t="n">
        <f aca="false">'[1]data keep'!$AS3669</f>
        <v>450</v>
      </c>
      <c r="C2723" s="21" t="n">
        <f aca="false">'[1]data keep'!$AU3669</f>
        <v>5512</v>
      </c>
      <c r="D2723" s="21" t="n">
        <f aca="false">'[1]data keep'!$AW3669</f>
        <v>438.6192</v>
      </c>
      <c r="E2723" s="21" t="n">
        <f aca="false">'[1]data keep'!$AX3669</f>
        <v>76.75</v>
      </c>
      <c r="F2723" s="21" t="n">
        <f aca="false">'[1]data keep'!$AZ3669</f>
        <v>111.375</v>
      </c>
      <c r="G2723" s="21" t="n">
        <f aca="false">'[1]data keep'!$BA3669</f>
        <v>0</v>
      </c>
      <c r="H2723" s="21" t="n">
        <f aca="false">'[1]data keep'!$BC3669</f>
        <v>-503</v>
      </c>
      <c r="I2723" s="21" t="n">
        <f aca="false">'[1]data keep'!$BD3669</f>
        <v>0</v>
      </c>
      <c r="J2723" s="21" t="n">
        <f aca="false">'[1]data keep'!$BE3669</f>
        <v>0</v>
      </c>
      <c r="K2723" s="21" t="n">
        <f aca="false">'[1]data keep'!$BG3669</f>
        <v>40995</v>
      </c>
      <c r="L2723" s="21" t="n">
        <f aca="false">'[1]data keep'!$BI3669</f>
        <v>0</v>
      </c>
      <c r="M2723" s="21" t="n">
        <f aca="false">'[1]data keep'!$BK3669</f>
        <v>735</v>
      </c>
      <c r="N2723" s="21" t="n">
        <f aca="false">'[1]data keep'!$BM3669</f>
        <v>81.16976</v>
      </c>
      <c r="O2723" s="21" t="n">
        <f aca="false">'[1]data keep'!$BN3669</f>
        <v>78.1666666666667</v>
      </c>
      <c r="P2723" s="0" t="n">
        <f aca="false">'[1]data keep'!$BO3669</f>
        <v>3.00309333333334</v>
      </c>
      <c r="R2723" s="22" t="n">
        <v>2672.08</v>
      </c>
      <c r="S2723" s="22" t="n">
        <v>10937.26</v>
      </c>
    </row>
    <row r="2724" customFormat="false" ht="12.75" hidden="false" customHeight="false" outlineLevel="0" collapsed="false">
      <c r="A2724" s="20" t="n">
        <v>39613</v>
      </c>
      <c r="B2724" s="21" t="n">
        <f aca="false">'[1]data keep'!$AS3670</f>
        <v>440</v>
      </c>
      <c r="C2724" s="21" t="n">
        <f aca="false">'[1]data keep'!$AU3670</f>
        <v>5457</v>
      </c>
      <c r="D2724" s="21" t="n">
        <f aca="false">'[1]data keep'!$AW3670</f>
        <v>436.60256</v>
      </c>
      <c r="E2724" s="21" t="n">
        <f aca="false">'[1]data keep'!$AX3670</f>
        <v>79.375</v>
      </c>
      <c r="F2724" s="21" t="n">
        <f aca="false">'[1]data keep'!$AZ3670</f>
        <v>114.125</v>
      </c>
      <c r="G2724" s="21" t="n">
        <f aca="false">'[1]data keep'!$BA3670</f>
        <v>0</v>
      </c>
      <c r="H2724" s="21" t="n">
        <f aca="false">'[1]data keep'!$BC3670</f>
        <v>-559</v>
      </c>
      <c r="I2724" s="21" t="n">
        <f aca="false">'[1]data keep'!$BD3670</f>
        <v>0</v>
      </c>
      <c r="J2724" s="21" t="n">
        <f aca="false">'[1]data keep'!$BE3670</f>
        <v>0</v>
      </c>
      <c r="K2724" s="21" t="n">
        <f aca="false">'[1]data keep'!$BG3670</f>
        <v>38880</v>
      </c>
      <c r="L2724" s="21" t="n">
        <f aca="false">'[1]data keep'!$BI3670</f>
        <v>680.11184</v>
      </c>
      <c r="M2724" s="21" t="n">
        <f aca="false">'[1]data keep'!$BK3670</f>
        <v>1525</v>
      </c>
      <c r="N2724" s="21" t="n">
        <f aca="false">'[1]data keep'!$BM3670</f>
        <v>292.4128</v>
      </c>
      <c r="O2724" s="21" t="n">
        <f aca="false">'[1]data keep'!$BN3670</f>
        <v>334.75</v>
      </c>
      <c r="P2724" s="0" t="n">
        <f aca="false">'[1]data keep'!$BO3670</f>
        <v>-42.3372</v>
      </c>
      <c r="R2724" s="22" t="n">
        <v>2668.96</v>
      </c>
      <c r="S2724" s="22" t="n">
        <v>11092</v>
      </c>
    </row>
    <row r="2725" customFormat="false" ht="12.75" hidden="false" customHeight="false" outlineLevel="0" collapsed="false">
      <c r="A2725" s="20" t="n">
        <v>39614</v>
      </c>
      <c r="B2725" s="21" t="n">
        <f aca="false">'[1]data keep'!$AS3671</f>
        <v>440</v>
      </c>
      <c r="C2725" s="21" t="n">
        <f aca="false">'[1]data keep'!$AU3671</f>
        <v>5402</v>
      </c>
      <c r="D2725" s="21" t="n">
        <f aca="false">'[1]data keep'!$AW3671</f>
        <v>460.29808</v>
      </c>
      <c r="E2725" s="21" t="n">
        <f aca="false">'[1]data keep'!$AX3671</f>
        <v>81.625</v>
      </c>
      <c r="F2725" s="21" t="n">
        <f aca="false">'[1]data keep'!$AZ3671</f>
        <v>115.541666666667</v>
      </c>
      <c r="G2725" s="21" t="n">
        <f aca="false">'[1]data keep'!$BA3671</f>
        <v>0</v>
      </c>
      <c r="H2725" s="21" t="n">
        <f aca="false">'[1]data keep'!$BC3671</f>
        <v>-614</v>
      </c>
      <c r="I2725" s="21" t="n">
        <f aca="false">'[1]data keep'!$BD3671</f>
        <v>0</v>
      </c>
      <c r="J2725" s="21" t="n">
        <f aca="false">'[1]data keep'!$BE3671</f>
        <v>0</v>
      </c>
      <c r="K2725" s="21" t="n">
        <f aca="false">'[1]data keep'!$BG3671</f>
        <v>40055</v>
      </c>
      <c r="L2725" s="21" t="n">
        <f aca="false">'[1]data keep'!$BI3671</f>
        <v>0</v>
      </c>
      <c r="M2725" s="21" t="n">
        <f aca="false">'[1]data keep'!$BK3671</f>
        <v>1375</v>
      </c>
      <c r="N2725" s="21" t="n">
        <f aca="false">'[1]data keep'!$BM3671</f>
        <v>65.03664</v>
      </c>
      <c r="O2725" s="21" t="n">
        <f aca="false">'[1]data keep'!$BN3671</f>
        <v>120.916666666667</v>
      </c>
      <c r="P2725" s="0" t="n">
        <f aca="false">'[1]data keep'!$BO3671</f>
        <v>-55.8800266666667</v>
      </c>
      <c r="R2725" s="22" t="n">
        <v>2609.58</v>
      </c>
      <c r="S2725" s="22" t="n">
        <v>11047.21</v>
      </c>
    </row>
    <row r="2726" customFormat="false" ht="12.75" hidden="false" customHeight="false" outlineLevel="0" collapsed="false">
      <c r="A2726" s="20" t="n">
        <v>39615</v>
      </c>
      <c r="B2726" s="21" t="n">
        <f aca="false">'[1]data keep'!$AS3672</f>
        <v>435</v>
      </c>
      <c r="C2726" s="21" t="n">
        <f aca="false">'[1]data keep'!$AU3672</f>
        <v>5347</v>
      </c>
      <c r="D2726" s="21" t="n">
        <f aca="false">'[1]data keep'!$AW3672</f>
        <v>440.13168</v>
      </c>
      <c r="E2726" s="21" t="n">
        <f aca="false">'[1]data keep'!$AX3672</f>
        <v>79</v>
      </c>
      <c r="F2726" s="21" t="n">
        <f aca="false">'[1]data keep'!$AZ3672</f>
        <v>115.75</v>
      </c>
      <c r="G2726" s="21" t="n">
        <f aca="false">'[1]data keep'!$BA3672</f>
        <v>0</v>
      </c>
      <c r="H2726" s="21" t="n">
        <f aca="false">'[1]data keep'!$BC3672</f>
        <v>-670</v>
      </c>
      <c r="I2726" s="21" t="n">
        <f aca="false">'[1]data keep'!$BD3672</f>
        <v>0</v>
      </c>
      <c r="J2726" s="21" t="n">
        <f aca="false">'[1]data keep'!$BE3672</f>
        <v>0</v>
      </c>
      <c r="K2726" s="21" t="n">
        <f aca="false">'[1]data keep'!$BG3672</f>
        <v>40055</v>
      </c>
      <c r="L2726" s="21" t="n">
        <f aca="false">'[1]data keep'!$BI3672</f>
        <v>0</v>
      </c>
      <c r="M2726" s="21" t="n">
        <f aca="false">'[1]data keep'!$BK3672</f>
        <v>1350</v>
      </c>
      <c r="N2726" s="21" t="n">
        <f aca="false">'[1]data keep'!$BM3672</f>
        <v>0</v>
      </c>
      <c r="O2726" s="21" t="n">
        <f aca="false">'[1]data keep'!$BN3672</f>
        <v>69.6666666666667</v>
      </c>
      <c r="P2726" s="0" t="n">
        <f aca="false">'[1]data keep'!$BO3672</f>
        <v>-69.6666666666667</v>
      </c>
      <c r="R2726" s="22" t="n">
        <v>2601.87</v>
      </c>
      <c r="S2726" s="22" t="n">
        <v>11027.51</v>
      </c>
    </row>
    <row r="2727" customFormat="false" ht="12.75" hidden="false" customHeight="false" outlineLevel="0" collapsed="false">
      <c r="A2727" s="20" t="n">
        <v>39616</v>
      </c>
      <c r="B2727" s="21" t="n">
        <f aca="false">'[1]data keep'!$AS3673</f>
        <v>435</v>
      </c>
      <c r="C2727" s="21" t="n">
        <f aca="false">'[1]data keep'!$AU3673</f>
        <v>5292</v>
      </c>
      <c r="D2727" s="21" t="n">
        <f aca="false">'[1]data keep'!$AW3673</f>
        <v>445.67744</v>
      </c>
      <c r="E2727" s="21" t="n">
        <f aca="false">'[1]data keep'!$AX3673</f>
        <v>86.3333333333333</v>
      </c>
      <c r="F2727" s="21" t="n">
        <f aca="false">'[1]data keep'!$AZ3673</f>
        <v>123.375</v>
      </c>
      <c r="G2727" s="21" t="n">
        <f aca="false">'[1]data keep'!$BA3673</f>
        <v>0</v>
      </c>
      <c r="H2727" s="21" t="n">
        <f aca="false">'[1]data keep'!$BC3673</f>
        <v>-725</v>
      </c>
      <c r="I2727" s="21" t="n">
        <f aca="false">'[1]data keep'!$BD3673</f>
        <v>0</v>
      </c>
      <c r="J2727" s="21" t="n">
        <f aca="false">'[1]data keep'!$BE3673</f>
        <v>0</v>
      </c>
      <c r="K2727" s="21" t="n">
        <f aca="false">'[1]data keep'!$BG3673</f>
        <v>40055</v>
      </c>
      <c r="L2727" s="21" t="n">
        <f aca="false">'[1]data keep'!$BI3673</f>
        <v>190.06832</v>
      </c>
      <c r="M2727" s="21" t="n">
        <f aca="false">'[1]data keep'!$BK3673</f>
        <v>1350</v>
      </c>
      <c r="N2727" s="21" t="n">
        <f aca="false">'[1]data keep'!$BM3673</f>
        <v>206.20144</v>
      </c>
      <c r="O2727" s="21" t="n">
        <f aca="false">'[1]data keep'!$BN3673</f>
        <v>198.791666666667</v>
      </c>
      <c r="P2727" s="0" t="n">
        <f aca="false">'[1]data keep'!$BO3673</f>
        <v>7.40977333333336</v>
      </c>
      <c r="R2727" s="22" t="n">
        <v>2549.96</v>
      </c>
      <c r="S2727" s="22" t="n">
        <v>11041.05</v>
      </c>
    </row>
    <row r="2728" customFormat="false" ht="12.75" hidden="false" customHeight="false" outlineLevel="0" collapsed="false">
      <c r="A2728" s="20" t="n">
        <v>39617</v>
      </c>
      <c r="B2728" s="21" t="n">
        <f aca="false">'[1]data keep'!$AS3674</f>
        <v>440</v>
      </c>
      <c r="C2728" s="21" t="n">
        <f aca="false">'[1]data keep'!$AU3674</f>
        <v>5402</v>
      </c>
      <c r="D2728" s="21" t="n">
        <f aca="false">'[1]data keep'!$AW3674</f>
        <v>415.42784</v>
      </c>
      <c r="E2728" s="21" t="n">
        <f aca="false">'[1]data keep'!$AX3674</f>
        <v>96.6666666666667</v>
      </c>
      <c r="F2728" s="21" t="n">
        <f aca="false">'[1]data keep'!$AZ3674</f>
        <v>124.916666666667</v>
      </c>
      <c r="G2728" s="21" t="n">
        <f aca="false">'[1]data keep'!$BA3674</f>
        <v>0</v>
      </c>
      <c r="H2728" s="21" t="n">
        <f aca="false">'[1]data keep'!$BC3674</f>
        <v>-779</v>
      </c>
      <c r="I2728" s="21" t="n">
        <f aca="false">'[1]data keep'!$BD3674</f>
        <v>0</v>
      </c>
      <c r="J2728" s="21" t="n">
        <f aca="false">'[1]data keep'!$BE3674</f>
        <v>0</v>
      </c>
      <c r="K2728" s="21" t="n">
        <f aca="false">'[1]data keep'!$BG3674</f>
        <v>40055</v>
      </c>
      <c r="L2728" s="21" t="n">
        <f aca="false">'[1]data keep'!$BI3674</f>
        <v>217.29296</v>
      </c>
      <c r="M2728" s="21" t="n">
        <f aca="false">'[1]data keep'!$BK3674</f>
        <v>1350</v>
      </c>
      <c r="N2728" s="21" t="n">
        <f aca="false">'[1]data keep'!$BM3674</f>
        <v>210.73888</v>
      </c>
      <c r="O2728" s="21" t="n">
        <f aca="false">'[1]data keep'!$BN3674</f>
        <v>231.083333333333</v>
      </c>
      <c r="P2728" s="0" t="n">
        <f aca="false">'[1]data keep'!$BO3674</f>
        <v>-20.3444533333333</v>
      </c>
      <c r="R2728" s="22" t="n">
        <v>2606.46</v>
      </c>
      <c r="S2728" s="22" t="n">
        <v>10941.17</v>
      </c>
    </row>
    <row r="2729" customFormat="false" ht="12.75" hidden="false" customHeight="false" outlineLevel="0" collapsed="false">
      <c r="A2729" s="20" t="n">
        <v>39618</v>
      </c>
      <c r="B2729" s="21" t="n">
        <f aca="false">'[1]data keep'!$AS3675</f>
        <v>450</v>
      </c>
      <c r="C2729" s="21" t="n">
        <f aca="false">'[1]data keep'!$AU3675</f>
        <v>5457</v>
      </c>
      <c r="D2729" s="21" t="n">
        <f aca="false">'[1]data keep'!$AW3675</f>
        <v>439.12336</v>
      </c>
      <c r="E2729" s="21" t="n">
        <f aca="false">'[1]data keep'!$AX3675</f>
        <v>102.166666666667</v>
      </c>
      <c r="F2729" s="21" t="n">
        <f aca="false">'[1]data keep'!$AZ3675</f>
        <v>124.833333333333</v>
      </c>
      <c r="G2729" s="21" t="n">
        <f aca="false">'[1]data keep'!$BA3675</f>
        <v>0</v>
      </c>
      <c r="H2729" s="21" t="n">
        <f aca="false">'[1]data keep'!$BC3675</f>
        <v>-833</v>
      </c>
      <c r="I2729" s="21" t="n">
        <f aca="false">'[1]data keep'!$BD3675</f>
        <v>0</v>
      </c>
      <c r="J2729" s="21" t="n">
        <f aca="false">'[1]data keep'!$BE3675</f>
        <v>0</v>
      </c>
      <c r="K2729" s="21" t="n">
        <f aca="false">'[1]data keep'!$BG3675</f>
        <v>39585</v>
      </c>
      <c r="L2729" s="21" t="n">
        <f aca="false">'[1]data keep'!$BI3675</f>
        <v>195.61408</v>
      </c>
      <c r="M2729" s="21" t="n">
        <f aca="false">'[1]data keep'!$BK3675</f>
        <v>1300</v>
      </c>
      <c r="N2729" s="21" t="n">
        <f aca="false">'[1]data keep'!$BM3675</f>
        <v>203.17648</v>
      </c>
      <c r="O2729" s="21" t="n">
        <f aca="false">'[1]data keep'!$BN3675</f>
        <v>243.583333333333</v>
      </c>
      <c r="P2729" s="0" t="n">
        <f aca="false">'[1]data keep'!$BO3675</f>
        <v>-40.4068533333333</v>
      </c>
      <c r="R2729" s="22" t="n">
        <v>2648.13</v>
      </c>
      <c r="S2729" s="22" t="n">
        <v>10989.38</v>
      </c>
    </row>
    <row r="2730" customFormat="false" ht="12.75" hidden="false" customHeight="false" outlineLevel="0" collapsed="false">
      <c r="A2730" s="20" t="n">
        <v>39619</v>
      </c>
      <c r="B2730" s="21" t="n">
        <f aca="false">'[1]data keep'!$AS3676</f>
        <v>441.25</v>
      </c>
      <c r="C2730" s="21" t="n">
        <f aca="false">'[1]data keep'!$AU3676</f>
        <v>5402</v>
      </c>
      <c r="D2730" s="21" t="n">
        <f aca="false">'[1]data keep'!$AW3676</f>
        <v>442.14832</v>
      </c>
      <c r="E2730" s="21" t="n">
        <f aca="false">'[1]data keep'!$AX3676</f>
        <v>115.5</v>
      </c>
      <c r="F2730" s="21" t="n">
        <f aca="false">'[1]data keep'!$AZ3676</f>
        <v>135.958333333333</v>
      </c>
      <c r="G2730" s="21" t="n">
        <f aca="false">'[1]data keep'!$BA3676</f>
        <v>0</v>
      </c>
      <c r="H2730" s="21" t="n">
        <f aca="false">'[1]data keep'!$BC3676</f>
        <v>-886</v>
      </c>
      <c r="I2730" s="21" t="n">
        <f aca="false">'[1]data keep'!$BD3676</f>
        <v>0</v>
      </c>
      <c r="J2730" s="21" t="n">
        <f aca="false">'[1]data keep'!$BE3676</f>
        <v>0</v>
      </c>
      <c r="K2730" s="21" t="n">
        <f aca="false">'[1]data keep'!$BG3676</f>
        <v>39585</v>
      </c>
      <c r="L2730" s="21" t="n">
        <f aca="false">'[1]data keep'!$BI3676</f>
        <v>0</v>
      </c>
      <c r="M2730" s="21" t="n">
        <f aca="false">'[1]data keep'!$BK3676</f>
        <v>945</v>
      </c>
      <c r="N2730" s="21" t="n">
        <f aca="false">'[1]data keep'!$BM3676</f>
        <v>191.07664</v>
      </c>
      <c r="O2730" s="21" t="n">
        <f aca="false">'[1]data keep'!$BN3676</f>
        <v>222.333333333333</v>
      </c>
      <c r="P2730" s="0" t="n">
        <f aca="false">'[1]data keep'!$BO3676</f>
        <v>-31.2566933333333</v>
      </c>
      <c r="R2730" s="22" t="n">
        <v>2635.21</v>
      </c>
      <c r="S2730" s="22" t="n">
        <v>11110.91</v>
      </c>
    </row>
    <row r="2731" customFormat="false" ht="12.75" hidden="false" customHeight="false" outlineLevel="0" collapsed="false">
      <c r="A2731" s="20" t="n">
        <v>39620</v>
      </c>
      <c r="B2731" s="21" t="n">
        <f aca="false">'[1]data keep'!$AS3677</f>
        <v>448.75</v>
      </c>
      <c r="C2731" s="21" t="n">
        <f aca="false">'[1]data keep'!$AU3677</f>
        <v>5457</v>
      </c>
      <c r="D2731" s="21" t="n">
        <f aca="false">'[1]data keep'!$AW3677</f>
        <v>466.348</v>
      </c>
      <c r="E2731" s="21" t="n">
        <f aca="false">'[1]data keep'!$AX3677</f>
        <v>141.958333333333</v>
      </c>
      <c r="F2731" s="21" t="n">
        <f aca="false">'[1]data keep'!$AZ3677</f>
        <v>140.375</v>
      </c>
      <c r="G2731" s="21" t="n">
        <f aca="false">'[1]data keep'!$BA3677</f>
        <v>0</v>
      </c>
      <c r="H2731" s="21" t="n">
        <f aca="false">'[1]data keep'!$BC3677</f>
        <v>-940</v>
      </c>
      <c r="I2731" s="21" t="n">
        <f aca="false">'[1]data keep'!$BD3677</f>
        <v>0</v>
      </c>
      <c r="J2731" s="21" t="n">
        <f aca="false">'[1]data keep'!$BE3677</f>
        <v>0</v>
      </c>
      <c r="K2731" s="21" t="n">
        <f aca="false">'[1]data keep'!$BG3677</f>
        <v>39820</v>
      </c>
      <c r="L2731" s="21" t="n">
        <f aca="false">'[1]data keep'!$BI3677</f>
        <v>0</v>
      </c>
      <c r="M2731" s="21" t="n">
        <f aca="false">'[1]data keep'!$BK3677</f>
        <v>925</v>
      </c>
      <c r="N2731" s="21" t="n">
        <f aca="false">'[1]data keep'!$BM3677</f>
        <v>0</v>
      </c>
      <c r="O2731" s="21" t="n">
        <f aca="false">'[1]data keep'!$BN3677</f>
        <v>36.6666666666667</v>
      </c>
      <c r="P2731" s="0" t="n">
        <f aca="false">'[1]data keep'!$BO3677</f>
        <v>-36.6666666666667</v>
      </c>
      <c r="R2731" s="22" t="n">
        <v>2665.83</v>
      </c>
      <c r="S2731" s="22" t="n">
        <v>11118.09</v>
      </c>
    </row>
    <row r="2732" customFormat="false" ht="12.75" hidden="false" customHeight="false" outlineLevel="0" collapsed="false">
      <c r="A2732" s="20" t="n">
        <v>39621</v>
      </c>
      <c r="B2732" s="21" t="n">
        <f aca="false">'[1]data keep'!$AS3678</f>
        <v>409.458333333333</v>
      </c>
      <c r="C2732" s="21" t="n">
        <f aca="false">'[1]data keep'!$AU3678</f>
        <v>5347</v>
      </c>
      <c r="D2732" s="21" t="n">
        <f aca="false">'[1]data keep'!$AW3678</f>
        <v>559.11344</v>
      </c>
      <c r="E2732" s="21" t="n">
        <f aca="false">'[1]data keep'!$AX3678</f>
        <v>173.041666666667</v>
      </c>
      <c r="F2732" s="21" t="n">
        <f aca="false">'[1]data keep'!$AZ3678</f>
        <v>140.833333333333</v>
      </c>
      <c r="G2732" s="21" t="n">
        <f aca="false">'[1]data keep'!$BA3678</f>
        <v>0</v>
      </c>
      <c r="H2732" s="21" t="n">
        <f aca="false">'[1]data keep'!$BC3678</f>
        <v>-994</v>
      </c>
      <c r="I2732" s="21" t="n">
        <f aca="false">'[1]data keep'!$BD3678</f>
        <v>0</v>
      </c>
      <c r="J2732" s="21" t="n">
        <f aca="false">'[1]data keep'!$BE3678</f>
        <v>0</v>
      </c>
      <c r="K2732" s="21" t="n">
        <f aca="false">'[1]data keep'!$BG3678</f>
        <v>40055</v>
      </c>
      <c r="L2732" s="21" t="n">
        <f aca="false">'[1]data keep'!$BI3678</f>
        <v>0</v>
      </c>
      <c r="M2732" s="21" t="n">
        <f aca="false">'[1]data keep'!$BK3678</f>
        <v>925</v>
      </c>
      <c r="N2732" s="21" t="n">
        <f aca="false">'[1]data keep'!$BM3678</f>
        <v>0</v>
      </c>
      <c r="O2732" s="21" t="n">
        <f aca="false">'[1]data keep'!$BN3678</f>
        <v>0</v>
      </c>
      <c r="P2732" s="0" t="n">
        <f aca="false">'[1]data keep'!$BO3678</f>
        <v>0</v>
      </c>
      <c r="R2732" s="22" t="n">
        <v>2644.17</v>
      </c>
      <c r="S2732" s="22" t="n">
        <v>11054.05</v>
      </c>
    </row>
    <row r="2733" customFormat="false" ht="12.75" hidden="false" customHeight="false" outlineLevel="0" collapsed="false">
      <c r="A2733" s="20" t="n">
        <v>39622</v>
      </c>
      <c r="B2733" s="21" t="n">
        <f aca="false">'[1]data keep'!$AS3679</f>
        <v>936.666666666667</v>
      </c>
      <c r="C2733" s="21" t="n">
        <f aca="false">'[1]data keep'!$AU3679</f>
        <v>5127</v>
      </c>
      <c r="D2733" s="21" t="n">
        <f aca="false">'[1]data keep'!$AW3679</f>
        <v>636.24992</v>
      </c>
      <c r="E2733" s="21" t="n">
        <f aca="false">'[1]data keep'!$AX3679</f>
        <v>173.041666666667</v>
      </c>
      <c r="F2733" s="21" t="n">
        <f aca="false">'[1]data keep'!$AZ3679</f>
        <v>169.791666666667</v>
      </c>
      <c r="G2733" s="21" t="n">
        <f aca="false">'[1]data keep'!$BA3679</f>
        <v>0</v>
      </c>
      <c r="H2733" s="21" t="n">
        <f aca="false">'[1]data keep'!$BC3679</f>
        <v>-1048</v>
      </c>
      <c r="I2733" s="21" t="n">
        <f aca="false">'[1]data keep'!$BD3679</f>
        <v>0</v>
      </c>
      <c r="J2733" s="21" t="n">
        <f aca="false">'[1]data keep'!$BE3679</f>
        <v>0</v>
      </c>
      <c r="K2733" s="21" t="n">
        <f aca="false">'[1]data keep'!$BG3679</f>
        <v>40055</v>
      </c>
      <c r="L2733" s="21" t="n">
        <f aca="false">'[1]data keep'!$BI3679</f>
        <v>0</v>
      </c>
      <c r="M2733" s="21" t="n">
        <f aca="false">'[1]data keep'!$BK3679</f>
        <v>910</v>
      </c>
      <c r="N2733" s="21" t="n">
        <f aca="false">'[1]data keep'!$BM3679</f>
        <v>0</v>
      </c>
      <c r="O2733" s="21" t="n">
        <f aca="false">'[1]data keep'!$BN3679</f>
        <v>0</v>
      </c>
      <c r="P2733" s="0" t="n">
        <f aca="false">'[1]data keep'!$BO3679</f>
        <v>0</v>
      </c>
      <c r="R2733" s="22" t="n">
        <v>2602.29</v>
      </c>
      <c r="S2733" s="22" t="n">
        <v>11138.67</v>
      </c>
    </row>
    <row r="2734" customFormat="false" ht="12.75" hidden="false" customHeight="false" outlineLevel="0" collapsed="false">
      <c r="A2734" s="20" t="n">
        <v>39623</v>
      </c>
      <c r="B2734" s="21" t="n">
        <f aca="false">'[1]data keep'!$AS3680</f>
        <v>754.208333333333</v>
      </c>
      <c r="C2734" s="21" t="n">
        <f aca="false">'[1]data keep'!$AU3680</f>
        <v>5402</v>
      </c>
      <c r="D2734" s="21" t="n">
        <f aca="false">'[1]data keep'!$AW3680</f>
        <v>663.97872</v>
      </c>
      <c r="E2734" s="21" t="n">
        <f aca="false">'[1]data keep'!$AX3680</f>
        <v>104.125</v>
      </c>
      <c r="F2734" s="21" t="n">
        <f aca="false">'[1]data keep'!$AZ3680</f>
        <v>179.833333333333</v>
      </c>
      <c r="G2734" s="21" t="n">
        <f aca="false">'[1]data keep'!$BA3680</f>
        <v>0</v>
      </c>
      <c r="H2734" s="21" t="n">
        <f aca="false">'[1]data keep'!$BC3680</f>
        <v>-1102</v>
      </c>
      <c r="I2734" s="21" t="n">
        <f aca="false">'[1]data keep'!$BD3680</f>
        <v>0</v>
      </c>
      <c r="J2734" s="21" t="n">
        <f aca="false">'[1]data keep'!$BE3680</f>
        <v>0</v>
      </c>
      <c r="K2734" s="21" t="n">
        <f aca="false">'[1]data keep'!$BG3680</f>
        <v>39820</v>
      </c>
      <c r="L2734" s="21" t="n">
        <f aca="false">'[1]data keep'!$BI3680</f>
        <v>490.04352</v>
      </c>
      <c r="M2734" s="21" t="n">
        <f aca="false">'[1]data keep'!$BK3680</f>
        <v>1575</v>
      </c>
      <c r="N2734" s="21" t="n">
        <f aca="false">'[1]data keep'!$BM3680</f>
        <v>152.25632</v>
      </c>
      <c r="O2734" s="21" t="n">
        <f aca="false">'[1]data keep'!$BN3680</f>
        <v>115.083333333333</v>
      </c>
      <c r="P2734" s="0" t="n">
        <f aca="false">'[1]data keep'!$BO3680</f>
        <v>37.1729866666667</v>
      </c>
      <c r="R2734" s="22" t="n">
        <v>2679.38</v>
      </c>
      <c r="S2734" s="22" t="n">
        <v>11409.7</v>
      </c>
    </row>
    <row r="2735" customFormat="false" ht="12.75" hidden="false" customHeight="false" outlineLevel="0" collapsed="false">
      <c r="A2735" s="20" t="n">
        <v>39624</v>
      </c>
      <c r="B2735" s="21" t="n">
        <f aca="false">'[1]data keep'!$AS3681</f>
        <v>679.708333333333</v>
      </c>
      <c r="C2735" s="21" t="n">
        <f aca="false">'[1]data keep'!$AU3681</f>
        <v>5567</v>
      </c>
      <c r="D2735" s="21" t="n">
        <f aca="false">'[1]data keep'!$AW3681</f>
        <v>606.50448</v>
      </c>
      <c r="E2735" s="21" t="n">
        <f aca="false">'[1]data keep'!$AX3681</f>
        <v>142.708333333333</v>
      </c>
      <c r="F2735" s="21" t="n">
        <f aca="false">'[1]data keep'!$AZ3681</f>
        <v>184.5</v>
      </c>
      <c r="G2735" s="21" t="n">
        <f aca="false">'[1]data keep'!$BA3681</f>
        <v>0</v>
      </c>
      <c r="H2735" s="21" t="n">
        <f aca="false">'[1]data keep'!$BC3681</f>
        <v>-1155</v>
      </c>
      <c r="I2735" s="21" t="n">
        <f aca="false">'[1]data keep'!$BD3681</f>
        <v>0</v>
      </c>
      <c r="J2735" s="21" t="n">
        <f aca="false">'[1]data keep'!$BE3681</f>
        <v>0</v>
      </c>
      <c r="K2735" s="21" t="n">
        <f aca="false">'[1]data keep'!$BG3681</f>
        <v>40055</v>
      </c>
      <c r="L2735" s="21" t="n">
        <f aca="false">'[1]data keep'!$BI3681</f>
        <v>0</v>
      </c>
      <c r="M2735" s="21" t="n">
        <f aca="false">'[1]data keep'!$BK3681</f>
        <v>1280</v>
      </c>
      <c r="N2735" s="21" t="n">
        <f aca="false">'[1]data keep'!$BM3681</f>
        <v>144.69392</v>
      </c>
      <c r="O2735" s="21" t="n">
        <f aca="false">'[1]data keep'!$BN3681</f>
        <v>156.666666666667</v>
      </c>
      <c r="P2735" s="0" t="n">
        <f aca="false">'[1]data keep'!$BO3681</f>
        <v>-11.9727466666666</v>
      </c>
      <c r="R2735" s="22" t="n">
        <v>2730.42</v>
      </c>
      <c r="S2735" s="22" t="n">
        <v>11406.92</v>
      </c>
    </row>
    <row r="2736" customFormat="false" ht="12.75" hidden="false" customHeight="false" outlineLevel="0" collapsed="false">
      <c r="A2736" s="20" t="n">
        <v>39625</v>
      </c>
      <c r="B2736" s="21" t="n">
        <f aca="false">'[1]data keep'!$AS3682</f>
        <v>558.583333333333</v>
      </c>
      <c r="C2736" s="21" t="n">
        <f aca="false">'[1]data keep'!$AU3682</f>
        <v>5567</v>
      </c>
      <c r="D2736" s="21" t="n">
        <f aca="false">'[1]data keep'!$AW3682</f>
        <v>616.08352</v>
      </c>
      <c r="E2736" s="21" t="n">
        <f aca="false">'[1]data keep'!$AX3682</f>
        <v>173.75</v>
      </c>
      <c r="F2736" s="21" t="n">
        <f aca="false">'[1]data keep'!$AZ3682</f>
        <v>177.916666666667</v>
      </c>
      <c r="G2736" s="21" t="n">
        <f aca="false">'[1]data keep'!$BA3682</f>
        <v>0</v>
      </c>
      <c r="H2736" s="21" t="n">
        <f aca="false">'[1]data keep'!$BC3682</f>
        <v>-1209</v>
      </c>
      <c r="I2736" s="21" t="n">
        <f aca="false">'[1]data keep'!$BD3682</f>
        <v>0</v>
      </c>
      <c r="J2736" s="21" t="n">
        <f aca="false">'[1]data keep'!$BE3682</f>
        <v>0</v>
      </c>
      <c r="K2736" s="21" t="n">
        <f aca="false">'[1]data keep'!$BG3682</f>
        <v>40290</v>
      </c>
      <c r="L2736" s="21" t="n">
        <f aca="false">'[1]data keep'!$BI3682</f>
        <v>0</v>
      </c>
      <c r="M2736" s="21" t="n">
        <f aca="false">'[1]data keep'!$BK3682</f>
        <v>1280</v>
      </c>
      <c r="N2736" s="21" t="n">
        <f aca="false">'[1]data keep'!$BM3682</f>
        <v>0</v>
      </c>
      <c r="O2736" s="21" t="n">
        <f aca="false">'[1]data keep'!$BN3682</f>
        <v>0</v>
      </c>
      <c r="P2736" s="0" t="n">
        <f aca="false">'[1]data keep'!$BO3682</f>
        <v>0</v>
      </c>
      <c r="R2736" s="22" t="n">
        <v>2757.08</v>
      </c>
      <c r="S2736" s="22" t="n">
        <v>11393.67</v>
      </c>
    </row>
    <row r="2737" customFormat="false" ht="12.75" hidden="false" customHeight="false" outlineLevel="0" collapsed="false">
      <c r="A2737" s="20" t="n">
        <v>39626</v>
      </c>
      <c r="B2737" s="21" t="n">
        <f aca="false">'[1]data keep'!$AS3683</f>
        <v>500</v>
      </c>
      <c r="C2737" s="21" t="n">
        <f aca="false">'[1]data keep'!$AU3683</f>
        <v>5457</v>
      </c>
      <c r="D2737" s="21" t="n">
        <f aca="false">'[1]data keep'!$AW3683</f>
        <v>670.02864</v>
      </c>
      <c r="E2737" s="21" t="n">
        <f aca="false">'[1]data keep'!$AX3683</f>
        <v>173.916666666667</v>
      </c>
      <c r="F2737" s="21" t="n">
        <f aca="false">'[1]data keep'!$AZ3683</f>
        <v>179.5</v>
      </c>
      <c r="G2737" s="21" t="n">
        <f aca="false">'[1]data keep'!$BA3683</f>
        <v>0</v>
      </c>
      <c r="H2737" s="21" t="n">
        <f aca="false">'[1]data keep'!$BC3683</f>
        <v>-1263</v>
      </c>
      <c r="I2737" s="21" t="n">
        <f aca="false">'[1]data keep'!$BD3683</f>
        <v>0</v>
      </c>
      <c r="J2737" s="21" t="n">
        <f aca="false">'[1]data keep'!$BE3683</f>
        <v>0</v>
      </c>
      <c r="K2737" s="21" t="n">
        <f aca="false">'[1]data keep'!$BG3683</f>
        <v>40760</v>
      </c>
      <c r="L2737" s="21" t="n">
        <f aca="false">'[1]data keep'!$BI3683</f>
        <v>0</v>
      </c>
      <c r="M2737" s="21" t="n">
        <f aca="false">'[1]data keep'!$BK3683</f>
        <v>1255</v>
      </c>
      <c r="N2737" s="21" t="n">
        <f aca="false">'[1]data keep'!$BM3683</f>
        <v>0</v>
      </c>
      <c r="O2737" s="21" t="n">
        <f aca="false">'[1]data keep'!$BN3683</f>
        <v>0</v>
      </c>
      <c r="P2737" s="0" t="n">
        <f aca="false">'[1]data keep'!$BO3683</f>
        <v>0</v>
      </c>
      <c r="R2737" s="22" t="n">
        <v>2718.96</v>
      </c>
      <c r="S2737" s="22" t="n">
        <v>11413.29</v>
      </c>
    </row>
    <row r="2738" customFormat="false" ht="12.75" hidden="false" customHeight="false" outlineLevel="0" collapsed="false">
      <c r="A2738" s="20" t="n">
        <v>39627</v>
      </c>
      <c r="B2738" s="21" t="n">
        <f aca="false">'[1]data keep'!$AS3684</f>
        <v>500</v>
      </c>
      <c r="C2738" s="21" t="n">
        <f aca="false">'[1]data keep'!$AU3684</f>
        <v>5237</v>
      </c>
      <c r="D2738" s="21" t="n">
        <f aca="false">'[1]data keep'!$AW3684</f>
        <v>586.84224</v>
      </c>
      <c r="E2738" s="21" t="n">
        <f aca="false">'[1]data keep'!$AX3684</f>
        <v>172.833333333333</v>
      </c>
      <c r="F2738" s="21" t="n">
        <f aca="false">'[1]data keep'!$AZ3684</f>
        <v>188.125</v>
      </c>
      <c r="G2738" s="21" t="n">
        <f aca="false">'[1]data keep'!$BA3684</f>
        <v>0</v>
      </c>
      <c r="H2738" s="21" t="n">
        <f aca="false">'[1]data keep'!$BC3684</f>
        <v>-1315</v>
      </c>
      <c r="I2738" s="21" t="n">
        <f aca="false">'[1]data keep'!$BD3684</f>
        <v>0</v>
      </c>
      <c r="J2738" s="21" t="n">
        <f aca="false">'[1]data keep'!$BE3684</f>
        <v>0</v>
      </c>
      <c r="K2738" s="21" t="n">
        <f aca="false">'[1]data keep'!$BG3684</f>
        <v>40995</v>
      </c>
      <c r="L2738" s="21" t="n">
        <f aca="false">'[1]data keep'!$BI3684</f>
        <v>0</v>
      </c>
      <c r="M2738" s="21" t="n">
        <f aca="false">'[1]data keep'!$BK3684</f>
        <v>1235</v>
      </c>
      <c r="N2738" s="21" t="n">
        <f aca="false">'[1]data keep'!$BM3684</f>
        <v>0</v>
      </c>
      <c r="O2738" s="21" t="n">
        <f aca="false">'[1]data keep'!$BN3684</f>
        <v>0</v>
      </c>
      <c r="P2738" s="0" t="n">
        <f aca="false">'[1]data keep'!$BO3684</f>
        <v>0</v>
      </c>
      <c r="R2738" s="22" t="n">
        <v>2637.5</v>
      </c>
      <c r="S2738" s="22" t="n">
        <v>11404.87</v>
      </c>
    </row>
    <row r="2739" customFormat="false" ht="12.75" hidden="false" customHeight="false" outlineLevel="0" collapsed="false">
      <c r="A2739" s="20" t="n">
        <v>39628</v>
      </c>
      <c r="B2739" s="21" t="n">
        <f aca="false">'[1]data keep'!$AS3685</f>
        <v>500</v>
      </c>
      <c r="C2739" s="21" t="n">
        <f aca="false">'[1]data keep'!$AU3685</f>
        <v>5237</v>
      </c>
      <c r="D2739" s="21" t="n">
        <f aca="false">'[1]data keep'!$AW3685</f>
        <v>460.80224</v>
      </c>
      <c r="E2739" s="21" t="n">
        <f aca="false">'[1]data keep'!$AX3685</f>
        <v>172.666666666667</v>
      </c>
      <c r="F2739" s="21" t="n">
        <f aca="false">'[1]data keep'!$AZ3685</f>
        <v>190.291666666667</v>
      </c>
      <c r="G2739" s="21" t="n">
        <f aca="false">'[1]data keep'!$BA3685</f>
        <v>0</v>
      </c>
      <c r="H2739" s="21" t="n">
        <f aca="false">'[1]data keep'!$BC3685</f>
        <v>-1367</v>
      </c>
      <c r="I2739" s="21" t="n">
        <f aca="false">'[1]data keep'!$BD3685</f>
        <v>0</v>
      </c>
      <c r="J2739" s="21" t="n">
        <f aca="false">'[1]data keep'!$BE3685</f>
        <v>0</v>
      </c>
      <c r="K2739" s="21" t="n">
        <f aca="false">'[1]data keep'!$BG3685</f>
        <v>40525</v>
      </c>
      <c r="L2739" s="21" t="n">
        <f aca="false">'[1]data keep'!$BI3685</f>
        <v>286.86704</v>
      </c>
      <c r="M2739" s="21" t="n">
        <f aca="false">'[1]data keep'!$BK3685</f>
        <v>1445</v>
      </c>
      <c r="N2739" s="21" t="n">
        <f aca="false">'[1]data keep'!$BM3685</f>
        <v>153.7688</v>
      </c>
      <c r="O2739" s="21" t="n">
        <f aca="false">'[1]data keep'!$BN3685</f>
        <v>154.375</v>
      </c>
      <c r="P2739" s="0" t="n">
        <f aca="false">'[1]data keep'!$BO3685</f>
        <v>-0.606199999999973</v>
      </c>
      <c r="R2739" s="22" t="n">
        <v>2581.46</v>
      </c>
      <c r="S2739" s="22" t="n">
        <v>11366.05</v>
      </c>
    </row>
    <row r="2740" customFormat="false" ht="12.75" hidden="false" customHeight="false" outlineLevel="0" collapsed="false">
      <c r="A2740" s="20" t="n">
        <v>39629</v>
      </c>
      <c r="B2740" s="21" t="n">
        <f aca="false">'[1]data keep'!$AS3686</f>
        <v>543.875</v>
      </c>
      <c r="C2740" s="21" t="n">
        <f aca="false">'[1]data keep'!$AU3686</f>
        <v>5072</v>
      </c>
      <c r="D2740" s="21" t="n">
        <f aca="false">'[1]data keep'!$AW3686</f>
        <v>609.52944</v>
      </c>
      <c r="E2740" s="21" t="n">
        <f aca="false">'[1]data keep'!$AX3686</f>
        <v>172.958333333333</v>
      </c>
      <c r="F2740" s="21" t="n">
        <f aca="false">'[1]data keep'!$AZ3686</f>
        <v>174.208333333333</v>
      </c>
      <c r="G2740" s="21" t="n">
        <f aca="false">'[1]data keep'!$BA3686</f>
        <v>0</v>
      </c>
      <c r="H2740" s="21" t="n">
        <f aca="false">'[1]data keep'!$BC3686</f>
        <v>-1420</v>
      </c>
      <c r="I2740" s="21" t="n">
        <f aca="false">'[1]data keep'!$BD3686</f>
        <v>0</v>
      </c>
      <c r="J2740" s="21" t="n">
        <f aca="false">'[1]data keep'!$BE3686</f>
        <v>0</v>
      </c>
      <c r="K2740" s="21" t="n">
        <f aca="false">'[1]data keep'!$BG3686</f>
        <v>39585</v>
      </c>
      <c r="L2740" s="21" t="n">
        <f aca="false">'[1]data keep'!$BI3686</f>
        <v>517.26816</v>
      </c>
      <c r="M2740" s="21" t="n">
        <f aca="false">'[1]data keep'!$BK3686</f>
        <v>1420</v>
      </c>
      <c r="N2740" s="21" t="n">
        <f aca="false">'[1]data keep'!$BM3686</f>
        <v>529.368</v>
      </c>
      <c r="O2740" s="21" t="n">
        <f aca="false">'[1]data keep'!$BN3686</f>
        <v>566.291666666667</v>
      </c>
      <c r="P2740" s="0" t="n">
        <f aca="false">'[1]data keep'!$BO3686</f>
        <v>-36.9236666666666</v>
      </c>
      <c r="R2740" s="22" t="n">
        <v>2560.21</v>
      </c>
      <c r="S2740" s="22" t="n">
        <v>11336.63</v>
      </c>
    </row>
    <row r="2741" customFormat="false" ht="12.75" hidden="false" customHeight="false" outlineLevel="0" collapsed="false">
      <c r="A2741" s="20" t="n">
        <v>39630</v>
      </c>
      <c r="B2741" s="21" t="n">
        <f aca="false">'[1]data keep'!$AS3687</f>
        <v>862.5</v>
      </c>
      <c r="C2741" s="21" t="n">
        <f aca="false">'[1]data keep'!$AU3687</f>
        <v>4862</v>
      </c>
      <c r="D2741" s="21" t="n">
        <f aca="false">'[1]data keep'!$AW3687</f>
        <v>804.1352</v>
      </c>
      <c r="E2741" s="21" t="n">
        <f aca="false">'[1]data keep'!$AX3687</f>
        <v>176.875</v>
      </c>
      <c r="F2741" s="21" t="n">
        <f aca="false">'[1]data keep'!$AZ3687</f>
        <v>288.833333333333</v>
      </c>
      <c r="G2741" s="21" t="n">
        <f aca="false">'[1]data keep'!$BA3687</f>
        <v>0</v>
      </c>
      <c r="H2741" s="21" t="n">
        <f aca="false">'[1]data keep'!$BC3687</f>
        <v>-1472</v>
      </c>
      <c r="I2741" s="21" t="n">
        <f aca="false">'[1]data keep'!$BD3687</f>
        <v>0</v>
      </c>
      <c r="J2741" s="21" t="n">
        <f aca="false">'[1]data keep'!$BE3687</f>
        <v>4.5625</v>
      </c>
      <c r="K2741" s="21" t="n">
        <f aca="false">'[1]data keep'!$BG3687</f>
        <v>40055</v>
      </c>
      <c r="L2741" s="21" t="n">
        <f aca="false">'[1]data keep'!$BI3687</f>
        <v>386.69072</v>
      </c>
      <c r="M2741" s="21" t="n">
        <f aca="false">'[1]data keep'!$BK3687</f>
        <v>1465</v>
      </c>
      <c r="N2741" s="21" t="n">
        <f aca="false">'[1]data keep'!$BM3687</f>
        <v>337.28304</v>
      </c>
      <c r="O2741" s="21" t="n">
        <f aca="false">'[1]data keep'!$BN3687</f>
        <v>413.083333333333</v>
      </c>
      <c r="P2741" s="0" t="n">
        <f aca="false">'[1]data keep'!$BO3687</f>
        <v>-75.8002933333333</v>
      </c>
      <c r="R2741" s="22" t="n">
        <v>2573.13</v>
      </c>
      <c r="S2741" s="22" t="n">
        <v>11073.71</v>
      </c>
    </row>
    <row r="2742" customFormat="false" ht="12.75" hidden="false" customHeight="false" outlineLevel="0" collapsed="false">
      <c r="A2742" s="20" t="n">
        <v>39631</v>
      </c>
      <c r="B2742" s="21" t="n">
        <f aca="false">'[1]data keep'!$AS3688</f>
        <v>1171.20833333333</v>
      </c>
      <c r="C2742" s="21" t="n">
        <f aca="false">'[1]data keep'!$AU3688</f>
        <v>4912</v>
      </c>
      <c r="D2742" s="21" t="n">
        <f aca="false">'[1]data keep'!$AW3688</f>
        <v>1054.19856</v>
      </c>
      <c r="E2742" s="21" t="n">
        <f aca="false">'[1]data keep'!$AX3688</f>
        <v>181.833333333333</v>
      </c>
      <c r="F2742" s="21" t="n">
        <f aca="false">'[1]data keep'!$AZ3688</f>
        <v>308.291666666667</v>
      </c>
      <c r="G2742" s="21" t="n">
        <f aca="false">'[1]data keep'!$BA3688</f>
        <v>0</v>
      </c>
      <c r="H2742" s="21" t="n">
        <f aca="false">'[1]data keep'!$BC3688</f>
        <v>-1524</v>
      </c>
      <c r="I2742" s="21" t="n">
        <f aca="false">'[1]data keep'!$BD3688</f>
        <v>0</v>
      </c>
      <c r="J2742" s="21" t="n">
        <f aca="false">'[1]data keep'!$BE3688</f>
        <v>3.4625</v>
      </c>
      <c r="K2742" s="21" t="n">
        <f aca="false">'[1]data keep'!$BG3688</f>
        <v>38880</v>
      </c>
      <c r="L2742" s="21" t="n">
        <f aca="false">'[1]data keep'!$BI3688</f>
        <v>320.64576</v>
      </c>
      <c r="M2742" s="21" t="n">
        <f aca="false">'[1]data keep'!$BK3688</f>
        <v>1350</v>
      </c>
      <c r="N2742" s="21" t="n">
        <f aca="false">'[1]data keep'!$BM3688</f>
        <v>397.27808</v>
      </c>
      <c r="O2742" s="21" t="n">
        <f aca="false">'[1]data keep'!$BN3688</f>
        <v>496.25</v>
      </c>
      <c r="P2742" s="0" t="n">
        <f aca="false">'[1]data keep'!$BO3688</f>
        <v>-98.97192</v>
      </c>
      <c r="R2742" s="22" t="n">
        <v>2749.58</v>
      </c>
      <c r="S2742" s="22" t="n">
        <v>11089.91</v>
      </c>
    </row>
    <row r="2743" customFormat="false" ht="12.75" hidden="false" customHeight="false" outlineLevel="0" collapsed="false">
      <c r="A2743" s="20" t="n">
        <v>39632</v>
      </c>
      <c r="B2743" s="21" t="n">
        <f aca="false">'[1]data keep'!$AS3689</f>
        <v>1458.16666666667</v>
      </c>
      <c r="C2743" s="21" t="n">
        <f aca="false">'[1]data keep'!$AU3689</f>
        <v>5072</v>
      </c>
      <c r="D2743" s="21" t="n">
        <f aca="false">'[1]data keep'!$AW3689</f>
        <v>1320.8992</v>
      </c>
      <c r="E2743" s="21" t="n">
        <f aca="false">'[1]data keep'!$AX3689</f>
        <v>196.458333333333</v>
      </c>
      <c r="F2743" s="21" t="n">
        <f aca="false">'[1]data keep'!$AZ3689</f>
        <v>325.833333333333</v>
      </c>
      <c r="G2743" s="21" t="n">
        <f aca="false">'[1]data keep'!$BA3689</f>
        <v>0</v>
      </c>
      <c r="H2743" s="21" t="n">
        <f aca="false">'[1]data keep'!$BC3689</f>
        <v>-1576</v>
      </c>
      <c r="I2743" s="21" t="n">
        <f aca="false">'[1]data keep'!$BD3689</f>
        <v>0</v>
      </c>
      <c r="J2743" s="21" t="n">
        <f aca="false">'[1]data keep'!$BE3689</f>
        <v>5.04166666666667</v>
      </c>
      <c r="K2743" s="21" t="n">
        <f aca="false">'[1]data keep'!$BG3689</f>
        <v>39585</v>
      </c>
      <c r="L2743" s="21" t="n">
        <f aca="false">'[1]data keep'!$BI3689</f>
        <v>430.55264</v>
      </c>
      <c r="M2743" s="21" t="n">
        <f aca="false">'[1]data keep'!$BK3689</f>
        <v>1160</v>
      </c>
      <c r="N2743" s="21" t="n">
        <f aca="false">'[1]data keep'!$BM3689</f>
        <v>520.79728</v>
      </c>
      <c r="O2743" s="21" t="n">
        <f aca="false">'[1]data keep'!$BN3689</f>
        <v>597.791666666667</v>
      </c>
      <c r="P2743" s="0" t="n">
        <f aca="false">'[1]data keep'!$BO3689</f>
        <v>-76.9943866666666</v>
      </c>
      <c r="R2743" s="22" t="n">
        <v>2873.54</v>
      </c>
      <c r="S2743" s="22" t="n">
        <v>10978.38</v>
      </c>
    </row>
    <row r="2744" customFormat="false" ht="12.75" hidden="false" customHeight="false" outlineLevel="0" collapsed="false">
      <c r="A2744" s="20" t="n">
        <v>39633</v>
      </c>
      <c r="B2744" s="21" t="n">
        <f aca="false">'[1]data keep'!$AS3690</f>
        <v>1654.83333333333</v>
      </c>
      <c r="C2744" s="21" t="n">
        <f aca="false">'[1]data keep'!$AU3690</f>
        <v>5237</v>
      </c>
      <c r="D2744" s="21" t="n">
        <f aca="false">'[1]data keep'!$AW3690</f>
        <v>1511.97584</v>
      </c>
      <c r="E2744" s="21" t="n">
        <f aca="false">'[1]data keep'!$AX3690</f>
        <v>228.208333333333</v>
      </c>
      <c r="F2744" s="21" t="n">
        <f aca="false">'[1]data keep'!$AZ3690</f>
        <v>320.125</v>
      </c>
      <c r="G2744" s="21" t="n">
        <f aca="false">'[1]data keep'!$BA3690</f>
        <v>0</v>
      </c>
      <c r="H2744" s="21" t="n">
        <f aca="false">'[1]data keep'!$BC3690</f>
        <v>-1628</v>
      </c>
      <c r="I2744" s="21" t="n">
        <f aca="false">'[1]data keep'!$BD3690</f>
        <v>0</v>
      </c>
      <c r="J2744" s="21" t="n">
        <f aca="false">'[1]data keep'!$BE3690</f>
        <v>7.4</v>
      </c>
      <c r="K2744" s="21" t="n">
        <f aca="false">'[1]data keep'!$BG3690</f>
        <v>40290</v>
      </c>
      <c r="L2744" s="21" t="n">
        <f aca="false">'[1]data keep'!$BI3690</f>
        <v>527.35136</v>
      </c>
      <c r="M2744" s="21" t="n">
        <f aca="false">'[1]data keep'!$BK3690</f>
        <v>1095</v>
      </c>
      <c r="N2744" s="21" t="n">
        <f aca="false">'[1]data keep'!$BM3690</f>
        <v>549.03024</v>
      </c>
      <c r="O2744" s="21" t="n">
        <f aca="false">'[1]data keep'!$BN3690</f>
        <v>619.083333333333</v>
      </c>
      <c r="P2744" s="0" t="n">
        <f aca="false">'[1]data keep'!$BO3690</f>
        <v>-70.0530933333333</v>
      </c>
      <c r="R2744" s="22" t="n">
        <v>2971.04</v>
      </c>
      <c r="S2744" s="22" t="n">
        <v>10717.5</v>
      </c>
    </row>
    <row r="2745" customFormat="false" ht="12.75" hidden="false" customHeight="false" outlineLevel="0" collapsed="false">
      <c r="A2745" s="20" t="n">
        <v>39634</v>
      </c>
      <c r="B2745" s="21" t="n">
        <f aca="false">'[1]data keep'!$AS3691</f>
        <v>1912.16666666667</v>
      </c>
      <c r="C2745" s="21" t="n">
        <f aca="false">'[1]data keep'!$AU3691</f>
        <v>5402</v>
      </c>
      <c r="D2745" s="21" t="n">
        <f aca="false">'[1]data keep'!$AW3691</f>
        <v>1771.11408</v>
      </c>
      <c r="E2745" s="21" t="n">
        <f aca="false">'[1]data keep'!$AX3691</f>
        <v>286.083333333333</v>
      </c>
      <c r="F2745" s="21" t="n">
        <f aca="false">'[1]data keep'!$AZ3691</f>
        <v>317.833333333333</v>
      </c>
      <c r="G2745" s="21" t="n">
        <f aca="false">'[1]data keep'!$BA3691</f>
        <v>0</v>
      </c>
      <c r="H2745" s="21" t="n">
        <f aca="false">'[1]data keep'!$BC3691</f>
        <v>-1681</v>
      </c>
      <c r="I2745" s="21" t="n">
        <f aca="false">'[1]data keep'!$BD3691</f>
        <v>0</v>
      </c>
      <c r="J2745" s="21" t="n">
        <f aca="false">'[1]data keep'!$BE3691</f>
        <v>12.7416666666667</v>
      </c>
      <c r="K2745" s="21" t="n">
        <f aca="false">'[1]data keep'!$BG3691</f>
        <v>40525</v>
      </c>
      <c r="L2745" s="21" t="n">
        <f aca="false">'[1]data keep'!$BI3691</f>
        <v>604.48784</v>
      </c>
      <c r="M2745" s="21" t="n">
        <f aca="false">'[1]data keep'!$BK3691</f>
        <v>1235</v>
      </c>
      <c r="N2745" s="21" t="n">
        <f aca="false">'[1]data keep'!$BM3691</f>
        <v>535.41792</v>
      </c>
      <c r="O2745" s="21" t="n">
        <f aca="false">'[1]data keep'!$BN3691</f>
        <v>608.25</v>
      </c>
      <c r="P2745" s="0" t="n">
        <f aca="false">'[1]data keep'!$BO3691</f>
        <v>-72.8320799999999</v>
      </c>
      <c r="R2745" s="22" t="n">
        <v>3123.96</v>
      </c>
      <c r="S2745" s="22" t="n">
        <v>10718.79</v>
      </c>
    </row>
    <row r="2746" customFormat="false" ht="12.75" hidden="false" customHeight="false" outlineLevel="0" collapsed="false">
      <c r="A2746" s="20" t="n">
        <v>39635</v>
      </c>
      <c r="B2746" s="21" t="n">
        <f aca="false">'[1]data keep'!$AS3692</f>
        <v>1958.66666666667</v>
      </c>
      <c r="C2746" s="21" t="n">
        <f aca="false">'[1]data keep'!$AU3692</f>
        <v>5677</v>
      </c>
      <c r="D2746" s="21" t="n">
        <f aca="false">'[1]data keep'!$AW3692</f>
        <v>1810.43856</v>
      </c>
      <c r="E2746" s="21" t="n">
        <f aca="false">'[1]data keep'!$AX3692</f>
        <v>311.166666666667</v>
      </c>
      <c r="F2746" s="21" t="n">
        <f aca="false">'[1]data keep'!$AZ3692</f>
        <v>315.083333333333</v>
      </c>
      <c r="G2746" s="21" t="n">
        <f aca="false">'[1]data keep'!$BA3692</f>
        <v>0</v>
      </c>
      <c r="H2746" s="21" t="n">
        <f aca="false">'[1]data keep'!$BC3692</f>
        <v>-1733</v>
      </c>
      <c r="I2746" s="21" t="n">
        <f aca="false">'[1]data keep'!$BD3692</f>
        <v>0</v>
      </c>
      <c r="J2746" s="21" t="n">
        <f aca="false">'[1]data keep'!$BE3692</f>
        <v>13.025</v>
      </c>
      <c r="K2746" s="21" t="n">
        <f aca="false">'[1]data keep'!$BG3692</f>
        <v>39585</v>
      </c>
      <c r="L2746" s="21" t="n">
        <f aca="false">'[1]data keep'!$BI3692</f>
        <v>584.8256</v>
      </c>
      <c r="M2746" s="21" t="n">
        <f aca="false">'[1]data keep'!$BK3692</f>
        <v>1075</v>
      </c>
      <c r="N2746" s="21" t="n">
        <f aca="false">'[1]data keep'!$BM3692</f>
        <v>683.1368</v>
      </c>
      <c r="O2746" s="21" t="n">
        <f aca="false">'[1]data keep'!$BN3692</f>
        <v>598.75</v>
      </c>
      <c r="P2746" s="0" t="n">
        <f aca="false">'[1]data keep'!$BO3692</f>
        <v>84.3868000000001</v>
      </c>
      <c r="R2746" s="22" t="n">
        <v>3233.54</v>
      </c>
      <c r="S2746" s="22" t="n">
        <v>10978.21</v>
      </c>
    </row>
    <row r="2747" customFormat="false" ht="12.75" hidden="false" customHeight="false" outlineLevel="0" collapsed="false">
      <c r="A2747" s="20" t="n">
        <v>39636</v>
      </c>
      <c r="B2747" s="21" t="n">
        <f aca="false">'[1]data keep'!$AS3693</f>
        <v>2055.29166666667</v>
      </c>
      <c r="C2747" s="21" t="n">
        <f aca="false">'[1]data keep'!$AU3693</f>
        <v>5842</v>
      </c>
      <c r="D2747" s="21" t="n">
        <f aca="false">'[1]data keep'!$AW3693</f>
        <v>1939.50352</v>
      </c>
      <c r="E2747" s="21" t="n">
        <f aca="false">'[1]data keep'!$AX3693</f>
        <v>442.291666666667</v>
      </c>
      <c r="F2747" s="21" t="n">
        <f aca="false">'[1]data keep'!$AZ3693</f>
        <v>309.625</v>
      </c>
      <c r="G2747" s="21" t="n">
        <f aca="false">'[1]data keep'!$BA3693</f>
        <v>0</v>
      </c>
      <c r="H2747" s="21" t="n">
        <f aca="false">'[1]data keep'!$BC3693</f>
        <v>-1785</v>
      </c>
      <c r="I2747" s="21" t="n">
        <f aca="false">'[1]data keep'!$BD3693</f>
        <v>0</v>
      </c>
      <c r="J2747" s="21" t="n">
        <f aca="false">'[1]data keep'!$BE3693</f>
        <v>20.0375</v>
      </c>
      <c r="K2747" s="21" t="n">
        <f aca="false">'[1]data keep'!$BG3693</f>
        <v>40525</v>
      </c>
      <c r="L2747" s="21" t="n">
        <f aca="false">'[1]data keep'!$BI3693</f>
        <v>840.43472</v>
      </c>
      <c r="M2747" s="21" t="n">
        <f aca="false">'[1]data keep'!$BK3693</f>
        <v>945</v>
      </c>
      <c r="N2747" s="21" t="n">
        <f aca="false">'[1]data keep'!$BM3693</f>
        <v>887.3216</v>
      </c>
      <c r="O2747" s="21" t="n">
        <f aca="false">'[1]data keep'!$BN3693</f>
        <v>571.25</v>
      </c>
      <c r="P2747" s="0" t="n">
        <f aca="false">'[1]data keep'!$BO3693</f>
        <v>316.0716</v>
      </c>
      <c r="R2747" s="22" t="n">
        <v>3323.41</v>
      </c>
      <c r="S2747" s="22" t="n">
        <v>11312.71</v>
      </c>
    </row>
    <row r="2748" customFormat="false" ht="12.75" hidden="false" customHeight="false" outlineLevel="0" collapsed="false">
      <c r="A2748" s="20" t="n">
        <v>39637</v>
      </c>
      <c r="B2748" s="21" t="n">
        <f aca="false">'[1]data keep'!$AS3694</f>
        <v>2110.91666666667</v>
      </c>
      <c r="C2748" s="21" t="n">
        <f aca="false">'[1]data keep'!$AU3694</f>
        <v>5842</v>
      </c>
      <c r="D2748" s="21" t="n">
        <f aca="false">'[1]data keep'!$AW3694</f>
        <v>2140.1592</v>
      </c>
      <c r="E2748" s="21" t="n">
        <f aca="false">'[1]data keep'!$AX3694</f>
        <v>518.875</v>
      </c>
      <c r="F2748" s="21" t="n">
        <f aca="false">'[1]data keep'!$AZ3694</f>
        <v>302.625</v>
      </c>
      <c r="G2748" s="21" t="n">
        <f aca="false">'[1]data keep'!$BA3694</f>
        <v>0</v>
      </c>
      <c r="H2748" s="21" t="n">
        <f aca="false">'[1]data keep'!$BC3694</f>
        <v>-1836</v>
      </c>
      <c r="I2748" s="21" t="n">
        <f aca="false">'[1]data keep'!$BD3694</f>
        <v>0</v>
      </c>
      <c r="J2748" s="21" t="n">
        <f aca="false">'[1]data keep'!$BE3694</f>
        <v>24.8333333333333</v>
      </c>
      <c r="K2748" s="21" t="n">
        <f aca="false">'[1]data keep'!$BG3694</f>
        <v>40290</v>
      </c>
      <c r="L2748" s="21" t="n">
        <f aca="false">'[1]data keep'!$BI3694</f>
        <v>999.74928</v>
      </c>
      <c r="M2748" s="21" t="n">
        <f aca="false">'[1]data keep'!$BK3694</f>
        <v>1140</v>
      </c>
      <c r="N2748" s="21" t="n">
        <f aca="false">'[1]data keep'!$BM3694</f>
        <v>893.87568</v>
      </c>
      <c r="O2748" s="21" t="n">
        <f aca="false">'[1]data keep'!$BN3694</f>
        <v>550.75</v>
      </c>
      <c r="P2748" s="0" t="n">
        <f aca="false">'[1]data keep'!$BO3694</f>
        <v>343.12568</v>
      </c>
      <c r="R2748" s="22" t="n">
        <v>3367.92</v>
      </c>
      <c r="S2748" s="22" t="n">
        <v>11350.96</v>
      </c>
    </row>
    <row r="2749" customFormat="false" ht="12.75" hidden="false" customHeight="false" outlineLevel="0" collapsed="false">
      <c r="A2749" s="20" t="n">
        <v>39638</v>
      </c>
      <c r="B2749" s="21" t="n">
        <f aca="false">'[1]data keep'!$AS3695</f>
        <v>2165.20833333333</v>
      </c>
      <c r="C2749" s="21" t="n">
        <f aca="false">'[1]data keep'!$AU3695</f>
        <v>5622</v>
      </c>
      <c r="D2749" s="21" t="n">
        <f aca="false">'[1]data keep'!$AW3695</f>
        <v>2305.52368</v>
      </c>
      <c r="E2749" s="21" t="n">
        <f aca="false">'[1]data keep'!$AX3695</f>
        <v>522.875</v>
      </c>
      <c r="F2749" s="21" t="n">
        <f aca="false">'[1]data keep'!$AZ3695</f>
        <v>314.208333333333</v>
      </c>
      <c r="G2749" s="21" t="n">
        <f aca="false">'[1]data keep'!$BA3695</f>
        <v>0</v>
      </c>
      <c r="H2749" s="21" t="n">
        <f aca="false">'[1]data keep'!$BC3695</f>
        <v>-1886</v>
      </c>
      <c r="I2749" s="21" t="n">
        <f aca="false">'[1]data keep'!$BD3695</f>
        <v>0</v>
      </c>
      <c r="J2749" s="21" t="n">
        <f aca="false">'[1]data keep'!$BE3695</f>
        <v>24.4875</v>
      </c>
      <c r="K2749" s="21" t="n">
        <f aca="false">'[1]data keep'!$BG3695</f>
        <v>40055</v>
      </c>
      <c r="L2749" s="21" t="n">
        <f aca="false">'[1]data keep'!$BI3695</f>
        <v>975.5496</v>
      </c>
      <c r="M2749" s="21" t="n">
        <f aca="false">'[1]data keep'!$BK3695</f>
        <v>1185</v>
      </c>
      <c r="N2749" s="21" t="n">
        <f aca="false">'[1]data keep'!$BM3695</f>
        <v>951.85408</v>
      </c>
      <c r="O2749" s="21" t="n">
        <f aca="false">'[1]data keep'!$BN3695</f>
        <v>540.583333333333</v>
      </c>
      <c r="P2749" s="0" t="n">
        <f aca="false">'[1]data keep'!$BO3695</f>
        <v>411.270746666667</v>
      </c>
      <c r="R2749" s="22" t="n">
        <v>2913.33</v>
      </c>
      <c r="S2749" s="22" t="n">
        <v>11356.84</v>
      </c>
    </row>
    <row r="2750" customFormat="false" ht="12.75" hidden="false" customHeight="false" outlineLevel="0" collapsed="false">
      <c r="A2750" s="20" t="n">
        <v>39639</v>
      </c>
      <c r="B2750" s="21" t="n">
        <f aca="false">'[1]data keep'!$AS3696</f>
        <v>2172.875</v>
      </c>
      <c r="C2750" s="21" t="n">
        <f aca="false">'[1]data keep'!$AU3696</f>
        <v>5677</v>
      </c>
      <c r="D2750" s="21" t="n">
        <f aca="false">'[1]data keep'!$AW3696</f>
        <v>2122.5136</v>
      </c>
      <c r="E2750" s="21" t="n">
        <f aca="false">'[1]data keep'!$AX3696</f>
        <v>529.958333333333</v>
      </c>
      <c r="F2750" s="21" t="n">
        <f aca="false">'[1]data keep'!$AZ3696</f>
        <v>313.958333333333</v>
      </c>
      <c r="G2750" s="21" t="n">
        <f aca="false">'[1]data keep'!$BA3696</f>
        <v>0</v>
      </c>
      <c r="H2750" s="21" t="n">
        <f aca="false">'[1]data keep'!$BC3696</f>
        <v>-1937</v>
      </c>
      <c r="I2750" s="21" t="n">
        <f aca="false">'[1]data keep'!$BD3696</f>
        <v>0</v>
      </c>
      <c r="J2750" s="21" t="n">
        <f aca="false">'[1]data keep'!$BE3696</f>
        <v>25.4416666666667</v>
      </c>
      <c r="K2750" s="21" t="n">
        <f aca="false">'[1]data keep'!$BG3696</f>
        <v>40290</v>
      </c>
      <c r="L2750" s="21" t="n">
        <f aca="false">'[1]data keep'!$BI3696</f>
        <v>966.47472</v>
      </c>
      <c r="M2750" s="21" t="n">
        <f aca="false">'[1]data keep'!$BK3696</f>
        <v>1140</v>
      </c>
      <c r="N2750" s="21" t="n">
        <f aca="false">'[1]data keep'!$BM3696</f>
        <v>1000.25344</v>
      </c>
      <c r="O2750" s="21" t="n">
        <f aca="false">'[1]data keep'!$BN3696</f>
        <v>546.75</v>
      </c>
      <c r="P2750" s="0" t="n">
        <f aca="false">'[1]data keep'!$BO3696</f>
        <v>453.50344</v>
      </c>
      <c r="R2750" s="22" t="n">
        <v>3340.42</v>
      </c>
      <c r="S2750" s="22" t="n">
        <v>11346.96</v>
      </c>
    </row>
    <row r="2751" customFormat="false" ht="12.75" hidden="false" customHeight="false" outlineLevel="0" collapsed="false">
      <c r="A2751" s="20" t="n">
        <v>39640</v>
      </c>
      <c r="B2751" s="21" t="n">
        <f aca="false">'[1]data keep'!$AS3697</f>
        <v>2137.5</v>
      </c>
      <c r="C2751" s="21" t="n">
        <f aca="false">'[1]data keep'!$AU3697</f>
        <v>5787</v>
      </c>
      <c r="D2751" s="21" t="n">
        <f aca="false">'[1]data keep'!$AW3697</f>
        <v>2059.99776</v>
      </c>
      <c r="E2751" s="21" t="n">
        <f aca="false">'[1]data keep'!$AX3697</f>
        <v>601.916666666667</v>
      </c>
      <c r="F2751" s="21" t="n">
        <f aca="false">'[1]data keep'!$AZ3697</f>
        <v>295.333333333333</v>
      </c>
      <c r="G2751" s="21" t="n">
        <f aca="false">'[1]data keep'!$BA3697</f>
        <v>0</v>
      </c>
      <c r="H2751" s="21" t="n">
        <f aca="false">'[1]data keep'!$BC3697</f>
        <v>-1987</v>
      </c>
      <c r="I2751" s="21" t="n">
        <f aca="false">'[1]data keep'!$BD3697</f>
        <v>0</v>
      </c>
      <c r="J2751" s="21" t="n">
        <f aca="false">'[1]data keep'!$BE3697</f>
        <v>24.4333333333333</v>
      </c>
      <c r="K2751" s="21" t="n">
        <f aca="false">'[1]data keep'!$BG3697</f>
        <v>40055</v>
      </c>
      <c r="L2751" s="21" t="n">
        <f aca="false">'[1]data keep'!$BI3697</f>
        <v>1006.80752</v>
      </c>
      <c r="M2751" s="21" t="n">
        <f aca="false">'[1]data keep'!$BK3697</f>
        <v>1095</v>
      </c>
      <c r="N2751" s="21" t="n">
        <f aca="false">'[1]data keep'!$BM3697</f>
        <v>1013.86576</v>
      </c>
      <c r="O2751" s="21" t="n">
        <f aca="false">'[1]data keep'!$BN3697</f>
        <v>530.333333333333</v>
      </c>
      <c r="P2751" s="0" t="n">
        <f aca="false">'[1]data keep'!$BO3697</f>
        <v>483.532426666667</v>
      </c>
      <c r="R2751" s="22" t="n">
        <v>3333.75</v>
      </c>
      <c r="S2751" s="22" t="n">
        <v>11328.96</v>
      </c>
    </row>
    <row r="2752" customFormat="false" ht="12.75" hidden="false" customHeight="false" outlineLevel="0" collapsed="false">
      <c r="A2752" s="20" t="n">
        <v>39641</v>
      </c>
      <c r="B2752" s="21" t="n">
        <f aca="false">'[1]data keep'!$AS3698</f>
        <v>2122.5</v>
      </c>
      <c r="C2752" s="21" t="n">
        <f aca="false">'[1]data keep'!$AU3698</f>
        <v>5787</v>
      </c>
      <c r="D2752" s="21" t="n">
        <f aca="false">'[1]data keep'!$AW3698</f>
        <v>2116.46368</v>
      </c>
      <c r="E2752" s="21" t="n">
        <f aca="false">'[1]data keep'!$AX3698</f>
        <v>655</v>
      </c>
      <c r="F2752" s="21" t="n">
        <f aca="false">'[1]data keep'!$AZ3698</f>
        <v>277.416666666667</v>
      </c>
      <c r="G2752" s="21" t="n">
        <f aca="false">'[1]data keep'!$BA3698</f>
        <v>0</v>
      </c>
      <c r="H2752" s="21" t="n">
        <f aca="false">'[1]data keep'!$BC3698</f>
        <v>-2038</v>
      </c>
      <c r="I2752" s="21" t="n">
        <f aca="false">'[1]data keep'!$BD3698</f>
        <v>0</v>
      </c>
      <c r="J2752" s="21" t="n">
        <f aca="false">'[1]data keep'!$BE3698</f>
        <v>23.8208333333333</v>
      </c>
      <c r="K2752" s="21" t="n">
        <f aca="false">'[1]data keep'!$BG3698</f>
        <v>39820</v>
      </c>
      <c r="L2752" s="21" t="n">
        <f aca="false">'[1]data keep'!$BI3698</f>
        <v>978.57456</v>
      </c>
      <c r="M2752" s="21" t="n">
        <f aca="false">'[1]data keep'!$BK3698</f>
        <v>1010</v>
      </c>
      <c r="N2752" s="21" t="n">
        <f aca="false">'[1]data keep'!$BM3698</f>
        <v>1026.97392</v>
      </c>
      <c r="O2752" s="21" t="n">
        <f aca="false">'[1]data keep'!$BN3698</f>
        <v>553.625</v>
      </c>
      <c r="P2752" s="0" t="n">
        <f aca="false">'[1]data keep'!$BO3698</f>
        <v>473.34892</v>
      </c>
      <c r="R2752" s="22" t="n">
        <v>3334.61</v>
      </c>
      <c r="S2752" s="22" t="n">
        <v>11181.41</v>
      </c>
    </row>
    <row r="2753" customFormat="false" ht="12.75" hidden="false" customHeight="false" outlineLevel="0" collapsed="false">
      <c r="A2753" s="20" t="n">
        <v>39642</v>
      </c>
      <c r="B2753" s="21" t="n">
        <f aca="false">'[1]data keep'!$AS3699</f>
        <v>2160.625</v>
      </c>
      <c r="C2753" s="21" t="n">
        <f aca="false">'[1]data keep'!$AU3699</f>
        <v>5732</v>
      </c>
      <c r="D2753" s="21" t="n">
        <f aca="false">'[1]data keep'!$AW3699</f>
        <v>2149.73824</v>
      </c>
      <c r="E2753" s="21" t="n">
        <f aca="false">'[1]data keep'!$AX3699</f>
        <v>662.5</v>
      </c>
      <c r="F2753" s="21" t="n">
        <f aca="false">'[1]data keep'!$AZ3699</f>
        <v>273.833333333333</v>
      </c>
      <c r="G2753" s="21" t="n">
        <f aca="false">'[1]data keep'!$BA3699</f>
        <v>0</v>
      </c>
      <c r="H2753" s="21" t="n">
        <f aca="false">'[1]data keep'!$BC3699</f>
        <v>-2089</v>
      </c>
      <c r="I2753" s="21" t="n">
        <f aca="false">'[1]data keep'!$BD3699</f>
        <v>0</v>
      </c>
      <c r="J2753" s="21" t="n">
        <f aca="false">'[1]data keep'!$BE3699</f>
        <v>21.8791666666667</v>
      </c>
      <c r="K2753" s="21" t="n">
        <f aca="false">'[1]data keep'!$BG3699</f>
        <v>39115</v>
      </c>
      <c r="L2753" s="21" t="n">
        <f aca="false">'[1]data keep'!$BI3699</f>
        <v>1138.39328</v>
      </c>
      <c r="M2753" s="21" t="n">
        <f aca="false">'[1]data keep'!$BK3699</f>
        <v>1235</v>
      </c>
      <c r="N2753" s="21" t="n">
        <f aca="false">'[1]data keep'!$BM3699</f>
        <v>1028.4864</v>
      </c>
      <c r="O2753" s="21" t="n">
        <f aca="false">'[1]data keep'!$BN3699</f>
        <v>555.416666666667</v>
      </c>
      <c r="P2753" s="0" t="n">
        <f aca="false">'[1]data keep'!$BO3699</f>
        <v>473.069733333333</v>
      </c>
      <c r="R2753" s="22" t="n">
        <v>3341.67</v>
      </c>
      <c r="S2753" s="22" t="n">
        <v>11119.5</v>
      </c>
    </row>
    <row r="2754" customFormat="false" ht="12.75" hidden="false" customHeight="false" outlineLevel="0" collapsed="false">
      <c r="A2754" s="20" t="n">
        <v>39643</v>
      </c>
      <c r="B2754" s="21" t="n">
        <f aca="false">'[1]data keep'!$AS3700</f>
        <v>2139.20833333333</v>
      </c>
      <c r="C2754" s="21" t="n">
        <f aca="false">'[1]data keep'!$AU3700</f>
        <v>5842</v>
      </c>
      <c r="D2754" s="21" t="n">
        <f aca="false">'[1]data keep'!$AW3700</f>
        <v>2173.93792</v>
      </c>
      <c r="E2754" s="21" t="n">
        <f aca="false">'[1]data keep'!$AX3700</f>
        <v>738.670416666667</v>
      </c>
      <c r="F2754" s="21" t="n">
        <f aca="false">'[1]data keep'!$AZ3700</f>
        <v>272.583333333333</v>
      </c>
      <c r="G2754" s="21" t="n">
        <f aca="false">'[1]data keep'!$BA3700</f>
        <v>0</v>
      </c>
      <c r="H2754" s="21" t="n">
        <f aca="false">'[1]data keep'!$BC3700</f>
        <v>-2089</v>
      </c>
      <c r="I2754" s="21" t="n">
        <f aca="false">'[1]data keep'!$BD3700</f>
        <v>0</v>
      </c>
      <c r="J2754" s="21" t="n">
        <f aca="false">'[1]data keep'!$BE3700</f>
        <v>21.9</v>
      </c>
      <c r="K2754" s="21" t="n">
        <f aca="false">'[1]data keep'!$BG3700</f>
        <v>38410</v>
      </c>
      <c r="L2754" s="21" t="n">
        <f aca="false">'[1]data keep'!$BI3700</f>
        <v>972.02048</v>
      </c>
      <c r="M2754" s="21" t="n">
        <f aca="false">'[1]data keep'!$BK3700</f>
        <v>1210</v>
      </c>
      <c r="N2754" s="21" t="n">
        <f aca="false">'[1]data keep'!$BM3700</f>
        <v>988.1536</v>
      </c>
      <c r="O2754" s="21" t="n">
        <f aca="false">'[1]data keep'!$BN3700</f>
        <v>508.5</v>
      </c>
      <c r="P2754" s="0" t="n">
        <f aca="false">'[1]data keep'!$BO3700</f>
        <v>479.6536</v>
      </c>
      <c r="R2754" s="22" t="n">
        <v>2915</v>
      </c>
      <c r="S2754" s="22" t="n">
        <v>11108.79</v>
      </c>
    </row>
    <row r="2755" customFormat="false" ht="12.75" hidden="false" customHeight="false" outlineLevel="0" collapsed="false">
      <c r="A2755" s="20" t="n">
        <v>39644</v>
      </c>
      <c r="B2755" s="21" t="n">
        <f aca="false">'[1]data keep'!$AS3701</f>
        <v>2101.25</v>
      </c>
      <c r="C2755" s="21" t="n">
        <f aca="false">'[1]data keep'!$AU3701</f>
        <v>5842</v>
      </c>
      <c r="D2755" s="21" t="n">
        <f aca="false">'[1]data keep'!$AW3701</f>
        <v>2258.6368</v>
      </c>
      <c r="E2755" s="21" t="n">
        <f aca="false">'[1]data keep'!$AX3701</f>
        <v>583.166666666667</v>
      </c>
      <c r="F2755" s="21" t="n">
        <f aca="false">'[1]data keep'!$AZ3701</f>
        <v>236.125</v>
      </c>
      <c r="G2755" s="21" t="n">
        <f aca="false">'[1]data keep'!$BA3701</f>
        <v>0</v>
      </c>
      <c r="H2755" s="21" t="n">
        <f aca="false">'[1]data keep'!$BC3701</f>
        <v>-2139</v>
      </c>
      <c r="I2755" s="21" t="n">
        <f aca="false">'[1]data keep'!$BD3701</f>
        <v>0</v>
      </c>
      <c r="J2755" s="21" t="n">
        <f aca="false">'[1]data keep'!$BE3701</f>
        <v>12.225</v>
      </c>
      <c r="K2755" s="21" t="n">
        <f aca="false">'[1]data keep'!$BG3701</f>
        <v>39820</v>
      </c>
      <c r="L2755" s="21" t="n">
        <f aca="false">'[1]data keep'!$BI3701</f>
        <v>973.0288</v>
      </c>
      <c r="M2755" s="21" t="n">
        <f aca="false">'[1]data keep'!$BK3701</f>
        <v>1325</v>
      </c>
      <c r="N2755" s="21" t="n">
        <f aca="false">'[1]data keep'!$BM3701</f>
        <v>925.63776</v>
      </c>
      <c r="O2755" s="21" t="n">
        <f aca="false">'[1]data keep'!$BN3701</f>
        <v>470.041666666667</v>
      </c>
      <c r="P2755" s="0" t="n">
        <f aca="false">'[1]data keep'!$BO3701</f>
        <v>455.596093333333</v>
      </c>
      <c r="R2755" s="22" t="n">
        <v>2963.37</v>
      </c>
      <c r="S2755" s="22" t="n">
        <v>11127.38</v>
      </c>
    </row>
    <row r="2756" customFormat="false" ht="12.75" hidden="false" customHeight="false" outlineLevel="0" collapsed="false">
      <c r="A2756" s="20" t="n">
        <v>39645</v>
      </c>
      <c r="B2756" s="21" t="n">
        <f aca="false">'[1]data keep'!$AS3702</f>
        <v>2109.91666666667</v>
      </c>
      <c r="C2756" s="21" t="n">
        <f aca="false">'[1]data keep'!$AU3702</f>
        <v>5622</v>
      </c>
      <c r="D2756" s="21" t="n">
        <f aca="false">'[1]data keep'!$AW3702</f>
        <v>2271.2408</v>
      </c>
      <c r="E2756" s="21" t="n">
        <f aca="false">'[1]data keep'!$AX3702</f>
        <v>432.166666666667</v>
      </c>
      <c r="F2756" s="21" t="n">
        <f aca="false">'[1]data keep'!$AZ3702</f>
        <v>231.708333333333</v>
      </c>
      <c r="G2756" s="21" t="n">
        <f aca="false">'[1]data keep'!$BA3702</f>
        <v>0</v>
      </c>
      <c r="H2756" s="21" t="n">
        <f aca="false">'[1]data keep'!$BC3702</f>
        <v>-2139</v>
      </c>
      <c r="I2756" s="21" t="n">
        <f aca="false">'[1]data keep'!$BD3702</f>
        <v>0</v>
      </c>
      <c r="J2756" s="21" t="n">
        <f aca="false">'[1]data keep'!$BE3702</f>
        <v>10.2625</v>
      </c>
      <c r="K2756" s="21" t="n">
        <f aca="false">'[1]data keep'!$BG3702</f>
        <v>40525</v>
      </c>
      <c r="L2756" s="21" t="n">
        <f aca="false">'[1]data keep'!$BI3702</f>
        <v>901.43808</v>
      </c>
      <c r="M2756" s="21" t="n">
        <f aca="false">'[1]data keep'!$BK3702</f>
        <v>1550</v>
      </c>
      <c r="N2756" s="21" t="n">
        <f aca="false">'[1]data keep'!$BM3702</f>
        <v>786.4896</v>
      </c>
      <c r="O2756" s="21" t="n">
        <f aca="false">'[1]data keep'!$BN3702</f>
        <v>351.5</v>
      </c>
      <c r="P2756" s="0" t="n">
        <f aca="false">'[1]data keep'!$BO3702</f>
        <v>434.9896</v>
      </c>
      <c r="R2756" s="22" t="n">
        <v>2915</v>
      </c>
      <c r="S2756" s="22" t="n">
        <v>11142.92</v>
      </c>
    </row>
    <row r="2757" customFormat="false" ht="12.75" hidden="false" customHeight="false" outlineLevel="0" collapsed="false">
      <c r="A2757" s="20" t="n">
        <v>39646</v>
      </c>
      <c r="B2757" s="21" t="n">
        <f aca="false">'[1]data keep'!$AS3703</f>
        <v>2138.125</v>
      </c>
      <c r="C2757" s="21" t="n">
        <f aca="false">'[1]data keep'!$AU3703</f>
        <v>5567</v>
      </c>
      <c r="D2757" s="21" t="n">
        <f aca="false">'[1]data keep'!$AW3703</f>
        <v>2270.73664</v>
      </c>
      <c r="E2757" s="21" t="n">
        <f aca="false">'[1]data keep'!$AX3703</f>
        <v>234.208333333333</v>
      </c>
      <c r="F2757" s="21" t="n">
        <f aca="false">'[1]data keep'!$AZ3703</f>
        <v>165.666666666667</v>
      </c>
      <c r="G2757" s="21" t="n">
        <f aca="false">'[1]data keep'!$BA3703</f>
        <v>0</v>
      </c>
      <c r="H2757" s="21" t="n">
        <f aca="false">'[1]data keep'!$BC3703</f>
        <v>-2139</v>
      </c>
      <c r="I2757" s="21" t="n">
        <f aca="false">'[1]data keep'!$BD3703</f>
        <v>0</v>
      </c>
      <c r="J2757" s="21" t="n">
        <f aca="false">'[1]data keep'!$BE3703</f>
        <v>11.3708333333333</v>
      </c>
      <c r="K2757" s="21" t="n">
        <f aca="false">'[1]data keep'!$BG3703</f>
        <v>41935</v>
      </c>
      <c r="L2757" s="21" t="n">
        <f aca="false">'[1]data keep'!$BI3703</f>
        <v>486.5144</v>
      </c>
      <c r="M2757" s="21" t="n">
        <f aca="false">'[1]data keep'!$BK3703</f>
        <v>1350</v>
      </c>
      <c r="N2757" s="21" t="n">
        <f aca="false">'[1]data keep'!$BM3703</f>
        <v>617.596</v>
      </c>
      <c r="O2757" s="21" t="n">
        <f aca="false">'[1]data keep'!$BN3703</f>
        <v>204.166666666667</v>
      </c>
      <c r="P2757" s="0" t="n">
        <f aca="false">'[1]data keep'!$BO3703</f>
        <v>413.429333333334</v>
      </c>
      <c r="R2757" s="22" t="n">
        <v>3343.54</v>
      </c>
      <c r="S2757" s="22" t="n">
        <v>11222.79</v>
      </c>
    </row>
    <row r="2758" customFormat="false" ht="12.75" hidden="false" customHeight="false" outlineLevel="0" collapsed="false">
      <c r="A2758" s="20" t="n">
        <v>39647</v>
      </c>
      <c r="B2758" s="21" t="n">
        <f aca="false">'[1]data keep'!$AS3704</f>
        <v>2144</v>
      </c>
      <c r="C2758" s="21" t="n">
        <f aca="false">'[1]data keep'!$AU3704</f>
        <v>5677</v>
      </c>
      <c r="D2758" s="21" t="n">
        <f aca="false">'[1]data keep'!$AW3704</f>
        <v>2144.69664</v>
      </c>
      <c r="E2758" s="21" t="n">
        <f aca="false">'[1]data keep'!$AX3704</f>
        <v>123.625</v>
      </c>
      <c r="F2758" s="21" t="n">
        <f aca="false">'[1]data keep'!$AZ3704</f>
        <v>137</v>
      </c>
      <c r="G2758" s="21" t="n">
        <f aca="false">'[1]data keep'!$BA3704</f>
        <v>79.1666666666667</v>
      </c>
      <c r="H2758" s="21" t="n">
        <f aca="false">'[1]data keep'!$BC3704</f>
        <v>-1886</v>
      </c>
      <c r="I2758" s="21" t="n">
        <f aca="false">'[1]data keep'!$BD3704</f>
        <v>0</v>
      </c>
      <c r="J2758" s="21" t="n">
        <f aca="false">'[1]data keep'!$BE3704</f>
        <v>5.80833333333333</v>
      </c>
      <c r="K2758" s="21" t="n">
        <f aca="false">'[1]data keep'!$BG3704</f>
        <v>43685</v>
      </c>
      <c r="L2758" s="21" t="n">
        <f aca="false">'[1]data keep'!$BI3704</f>
        <v>635.74576</v>
      </c>
      <c r="M2758" s="21" t="n">
        <f aca="false">'[1]data keep'!$BK3704</f>
        <v>1185</v>
      </c>
      <c r="N2758" s="21" t="n">
        <f aca="false">'[1]data keep'!$BM3704</f>
        <v>699.77408</v>
      </c>
      <c r="O2758" s="21" t="n">
        <f aca="false">'[1]data keep'!$BN3704</f>
        <v>202.166666666667</v>
      </c>
      <c r="P2758" s="0" t="n">
        <f aca="false">'[1]data keep'!$BO3704</f>
        <v>497.607413333333</v>
      </c>
      <c r="R2758" s="22" t="n">
        <v>2915.62</v>
      </c>
      <c r="S2758" s="22" t="n">
        <v>11569.97</v>
      </c>
    </row>
    <row r="2759" customFormat="false" ht="12.75" hidden="false" customHeight="false" outlineLevel="0" collapsed="false">
      <c r="A2759" s="20" t="n">
        <v>39648</v>
      </c>
      <c r="B2759" s="21" t="n">
        <f aca="false">'[1]data keep'!$AS3705</f>
        <v>1928</v>
      </c>
      <c r="C2759" s="21" t="n">
        <f aca="false">'[1]data keep'!$AU3705</f>
        <v>5677</v>
      </c>
      <c r="D2759" s="21" t="n">
        <f aca="false">'[1]data keep'!$AW3705</f>
        <v>2065.54352</v>
      </c>
      <c r="E2759" s="21" t="n">
        <f aca="false">'[1]data keep'!$AX3705</f>
        <v>129</v>
      </c>
      <c r="F2759" s="21" t="n">
        <f aca="false">'[1]data keep'!$AZ3705</f>
        <v>125.125</v>
      </c>
      <c r="G2759" s="21" t="n">
        <f aca="false">'[1]data keep'!$BA3705</f>
        <v>200</v>
      </c>
      <c r="H2759" s="21" t="n">
        <f aca="false">'[1]data keep'!$BC3705</f>
        <v>-1472</v>
      </c>
      <c r="I2759" s="21" t="n">
        <f aca="false">'[1]data keep'!$BD3705</f>
        <v>0</v>
      </c>
      <c r="J2759" s="21" t="n">
        <f aca="false">'[1]data keep'!$BE3705</f>
        <v>3.85416666666667</v>
      </c>
      <c r="K2759" s="21" t="n">
        <f aca="false">'[1]data keep'!$BG3705</f>
        <v>44435</v>
      </c>
      <c r="L2759" s="21" t="n">
        <f aca="false">'[1]data keep'!$BI3705</f>
        <v>640.2832</v>
      </c>
      <c r="M2759" s="21" t="n">
        <f aca="false">'[1]data keep'!$BK3705</f>
        <v>1120</v>
      </c>
      <c r="N2759" s="21" t="n">
        <f aca="false">'[1]data keep'!$BM3705</f>
        <v>678.59936</v>
      </c>
      <c r="O2759" s="21" t="n">
        <f aca="false">'[1]data keep'!$BN3705</f>
        <v>202.458333333333</v>
      </c>
      <c r="P2759" s="0" t="n">
        <f aca="false">'[1]data keep'!$BO3705</f>
        <v>476.141026666667</v>
      </c>
      <c r="R2759" s="22" t="n">
        <v>3273.93</v>
      </c>
      <c r="S2759" s="22" t="n">
        <v>6706.71</v>
      </c>
    </row>
    <row r="2760" customFormat="false" ht="12.75" hidden="false" customHeight="false" outlineLevel="0" collapsed="false">
      <c r="A2760" s="20" t="n">
        <v>39649</v>
      </c>
      <c r="B2760" s="21" t="n">
        <f aca="false">'[1]data keep'!$AS3706</f>
        <v>1497.58333333333</v>
      </c>
      <c r="C2760" s="21" t="n">
        <f aca="false">'[1]data keep'!$AU3706</f>
        <v>5457</v>
      </c>
      <c r="D2760" s="21" t="n">
        <f aca="false">'[1]data keep'!$AW3706</f>
        <v>1854.80464</v>
      </c>
      <c r="E2760" s="21" t="n">
        <f aca="false">'[1]data keep'!$AX3706</f>
        <v>338.291666666667</v>
      </c>
      <c r="F2760" s="21" t="n">
        <f aca="false">'[1]data keep'!$AZ3706</f>
        <v>93.9583333333333</v>
      </c>
      <c r="G2760" s="21" t="n">
        <f aca="false">'[1]data keep'!$BA3706</f>
        <v>200</v>
      </c>
      <c r="H2760" s="21" t="n">
        <f aca="false">'[1]data keep'!$BC3706</f>
        <v>-1209</v>
      </c>
      <c r="I2760" s="21" t="n">
        <f aca="false">'[1]data keep'!$BD3706</f>
        <v>0</v>
      </c>
      <c r="J2760" s="21" t="n">
        <f aca="false">'[1]data keep'!$BE3706</f>
        <v>2.675</v>
      </c>
      <c r="K2760" s="21" t="n">
        <f aca="false">'[1]data keep'!$BG3706</f>
        <v>44435</v>
      </c>
      <c r="L2760" s="21" t="n">
        <f aca="false">'[1]data keep'!$BI3706</f>
        <v>1271.99568</v>
      </c>
      <c r="M2760" s="21" t="n">
        <f aca="false">'[1]data keep'!$BK3706</f>
        <v>1465</v>
      </c>
      <c r="N2760" s="21" t="n">
        <f aca="false">'[1]data keep'!$BM3706</f>
        <v>1080.41488</v>
      </c>
      <c r="O2760" s="21" t="n">
        <f aca="false">'[1]data keep'!$BN3706</f>
        <v>243.791666666667</v>
      </c>
      <c r="P2760" s="0" t="n">
        <f aca="false">'[1]data keep'!$BO3706</f>
        <v>836.623213333333</v>
      </c>
      <c r="R2760" s="22" t="n">
        <v>3000.42</v>
      </c>
      <c r="S2760" s="22" t="n">
        <v>6595.96</v>
      </c>
    </row>
    <row r="2761" customFormat="false" ht="12.75" hidden="false" customHeight="false" outlineLevel="0" collapsed="false">
      <c r="A2761" s="20" t="n">
        <v>39650</v>
      </c>
      <c r="B2761" s="21" t="n">
        <f aca="false">'[1]data keep'!$AS3707</f>
        <v>1457.75</v>
      </c>
      <c r="C2761" s="21" t="n">
        <f aca="false">'[1]data keep'!$AU3707</f>
        <v>5512</v>
      </c>
      <c r="D2761" s="21" t="n">
        <f aca="false">'[1]data keep'!$AW3707</f>
        <v>1393.49824</v>
      </c>
      <c r="E2761" s="21" t="n">
        <f aca="false">'[1]data keep'!$AX3707</f>
        <v>575.125</v>
      </c>
      <c r="F2761" s="21" t="n">
        <f aca="false">'[1]data keep'!$AZ3707</f>
        <v>181.916666666667</v>
      </c>
      <c r="G2761" s="21" t="n">
        <f aca="false">'[1]data keep'!$BA3707</f>
        <v>110.416666666667</v>
      </c>
      <c r="H2761" s="21" t="n">
        <f aca="false">'[1]data keep'!$BC3707</f>
        <v>-1048</v>
      </c>
      <c r="I2761" s="21" t="n">
        <f aca="false">'[1]data keep'!$BD3707</f>
        <v>0</v>
      </c>
      <c r="J2761" s="21" t="n">
        <f aca="false">'[1]data keep'!$BE3707</f>
        <v>13.125</v>
      </c>
      <c r="K2761" s="21" t="n">
        <f aca="false">'[1]data keep'!$BG3707</f>
        <v>42935</v>
      </c>
      <c r="L2761" s="21" t="n">
        <f aca="false">'[1]data keep'!$BI3707</f>
        <v>902.4464</v>
      </c>
      <c r="M2761" s="21" t="n">
        <f aca="false">'[1]data keep'!$BK3707</f>
        <v>1765</v>
      </c>
      <c r="N2761" s="21" t="n">
        <f aca="false">'[1]data keep'!$BM3707</f>
        <v>733.5528</v>
      </c>
      <c r="O2761" s="21" t="n">
        <f aca="false">'[1]data keep'!$BN3707</f>
        <v>286.958333333333</v>
      </c>
      <c r="P2761" s="0" t="n">
        <f aca="false">'[1]data keep'!$BO3707</f>
        <v>446.594466666667</v>
      </c>
      <c r="R2761" s="22" t="n">
        <v>2924.17</v>
      </c>
      <c r="S2761" s="22" t="n">
        <v>11670.33</v>
      </c>
    </row>
    <row r="2762" customFormat="false" ht="12.75" hidden="false" customHeight="false" outlineLevel="0" collapsed="false">
      <c r="A2762" s="20" t="n">
        <v>39651</v>
      </c>
      <c r="B2762" s="21" t="n">
        <f aca="false">'[1]data keep'!$AS3708</f>
        <v>1609.41666666667</v>
      </c>
      <c r="C2762" s="21" t="n">
        <f aca="false">'[1]data keep'!$AU3708</f>
        <v>5567</v>
      </c>
      <c r="D2762" s="21" t="n">
        <f aca="false">'[1]data keep'!$AW3708</f>
        <v>1536.17552</v>
      </c>
      <c r="E2762" s="21" t="n">
        <f aca="false">'[1]data keep'!$AX3708</f>
        <v>597.25</v>
      </c>
      <c r="F2762" s="21" t="n">
        <f aca="false">'[1]data keep'!$AZ3708</f>
        <v>251.333333333333</v>
      </c>
      <c r="G2762" s="21" t="n">
        <f aca="false">'[1]data keep'!$BA3708</f>
        <v>0</v>
      </c>
      <c r="H2762" s="21" t="n">
        <f aca="false">'[1]data keep'!$BC3708</f>
        <v>-1102</v>
      </c>
      <c r="I2762" s="21" t="n">
        <f aca="false">'[1]data keep'!$BD3708</f>
        <v>0</v>
      </c>
      <c r="J2762" s="21" t="n">
        <f aca="false">'[1]data keep'!$BE3708</f>
        <v>19.4</v>
      </c>
      <c r="K2762" s="21" t="n">
        <f aca="false">'[1]data keep'!$BG3708</f>
        <v>43685</v>
      </c>
      <c r="L2762" s="21" t="n">
        <f aca="false">'[1]data keep'!$BI3708</f>
        <v>477.94368</v>
      </c>
      <c r="M2762" s="21" t="n">
        <f aca="false">'[1]data keep'!$BK3708</f>
        <v>1420</v>
      </c>
      <c r="N2762" s="21" t="n">
        <f aca="false">'[1]data keep'!$BM3708</f>
        <v>653.89552</v>
      </c>
      <c r="O2762" s="21" t="n">
        <f aca="false">'[1]data keep'!$BN3708</f>
        <v>339.458333333333</v>
      </c>
      <c r="P2762" s="0" t="n">
        <f aca="false">'[1]data keep'!$BO3708</f>
        <v>314.437186666667</v>
      </c>
      <c r="R2762" s="22" t="n">
        <v>2964.58</v>
      </c>
      <c r="S2762" s="22" t="n">
        <v>11661.16</v>
      </c>
    </row>
    <row r="2763" customFormat="false" ht="12.75" hidden="false" customHeight="false" outlineLevel="0" collapsed="false">
      <c r="A2763" s="20" t="n">
        <v>39652</v>
      </c>
      <c r="B2763" s="21" t="n">
        <f aca="false">'[1]data keep'!$AS3709</f>
        <v>1682.04166666667</v>
      </c>
      <c r="C2763" s="21" t="n">
        <f aca="false">'[1]data keep'!$AU3709</f>
        <v>5402</v>
      </c>
      <c r="D2763" s="21" t="n">
        <f aca="false">'[1]data keep'!$AW3709</f>
        <v>1768.08912</v>
      </c>
      <c r="E2763" s="21" t="n">
        <f aca="false">'[1]data keep'!$AX3709</f>
        <v>662.666666666667</v>
      </c>
      <c r="F2763" s="21" t="n">
        <f aca="false">'[1]data keep'!$AZ3709</f>
        <v>290.958333333333</v>
      </c>
      <c r="G2763" s="21" t="n">
        <f aca="false">'[1]data keep'!$BA3709</f>
        <v>0</v>
      </c>
      <c r="H2763" s="21" t="n">
        <f aca="false">'[1]data keep'!$BC3709</f>
        <v>-1155</v>
      </c>
      <c r="I2763" s="21" t="n">
        <f aca="false">'[1]data keep'!$BD3709</f>
        <v>0</v>
      </c>
      <c r="J2763" s="21" t="n">
        <f aca="false">'[1]data keep'!$BE3709</f>
        <v>20.4</v>
      </c>
      <c r="K2763" s="21" t="n">
        <f aca="false">'[1]data keep'!$BG3709</f>
        <v>42685</v>
      </c>
      <c r="L2763" s="21" t="n">
        <f aca="false">'[1]data keep'!$BI3709</f>
        <v>674.06192</v>
      </c>
      <c r="M2763" s="21" t="n">
        <f aca="false">'[1]data keep'!$BK3709</f>
        <v>1420</v>
      </c>
      <c r="N2763" s="21" t="n">
        <f aca="false">'[1]data keep'!$BM3709</f>
        <v>683.64096</v>
      </c>
      <c r="O2763" s="21" t="n">
        <f aca="false">'[1]data keep'!$BN3709</f>
        <v>394.541666666667</v>
      </c>
      <c r="P2763" s="0" t="n">
        <f aca="false">'[1]data keep'!$BO3709</f>
        <v>289.099293333333</v>
      </c>
      <c r="R2763" s="22" t="n">
        <v>3026.25</v>
      </c>
      <c r="S2763" s="22" t="n">
        <v>11657.28</v>
      </c>
    </row>
    <row r="2764" customFormat="false" ht="12.75" hidden="false" customHeight="false" outlineLevel="0" collapsed="false">
      <c r="A2764" s="20" t="n">
        <v>39653</v>
      </c>
      <c r="B2764" s="21" t="n">
        <f aca="false">'[1]data keep'!$AS3710</f>
        <v>1787</v>
      </c>
      <c r="C2764" s="21" t="n">
        <f aca="false">'[1]data keep'!$AU3710</f>
        <v>5347</v>
      </c>
      <c r="D2764" s="21" t="n">
        <f aca="false">'[1]data keep'!$AW3710</f>
        <v>1730.27712</v>
      </c>
      <c r="E2764" s="21" t="n">
        <f aca="false">'[1]data keep'!$AX3710</f>
        <v>709.25</v>
      </c>
      <c r="F2764" s="21" t="n">
        <f aca="false">'[1]data keep'!$AZ3710</f>
        <v>296.375</v>
      </c>
      <c r="G2764" s="21" t="n">
        <f aca="false">'[1]data keep'!$BA3710</f>
        <v>0</v>
      </c>
      <c r="H2764" s="21" t="n">
        <f aca="false">'[1]data keep'!$BC3710</f>
        <v>-1209</v>
      </c>
      <c r="I2764" s="21" t="n">
        <f aca="false">'[1]data keep'!$BD3710</f>
        <v>0</v>
      </c>
      <c r="J2764" s="21" t="n">
        <f aca="false">'[1]data keep'!$BE3710</f>
        <v>21.1583333333333</v>
      </c>
      <c r="K2764" s="21" t="n">
        <f aca="false">'[1]data keep'!$BG3710</f>
        <v>41700</v>
      </c>
      <c r="L2764" s="21" t="n">
        <f aca="false">'[1]data keep'!$BI3710</f>
        <v>854.5512</v>
      </c>
      <c r="M2764" s="21" t="n">
        <f aca="false">'[1]data keep'!$BK3710</f>
        <v>1680</v>
      </c>
      <c r="N2764" s="21" t="n">
        <f aca="false">'[1]data keep'!$BM3710</f>
        <v>702.29488</v>
      </c>
      <c r="O2764" s="21" t="n">
        <f aca="false">'[1]data keep'!$BN3710</f>
        <v>371.041666666667</v>
      </c>
      <c r="P2764" s="0" t="n">
        <f aca="false">'[1]data keep'!$BO3710</f>
        <v>331.253213333333</v>
      </c>
      <c r="R2764" s="22" t="n">
        <v>3053.54</v>
      </c>
      <c r="S2764" s="22" t="n">
        <v>11616.9</v>
      </c>
    </row>
    <row r="2765" customFormat="false" ht="12.75" hidden="false" customHeight="false" outlineLevel="0" collapsed="false">
      <c r="A2765" s="20" t="n">
        <v>39654</v>
      </c>
      <c r="B2765" s="21" t="n">
        <f aca="false">'[1]data keep'!$AS3711</f>
        <v>1982.625</v>
      </c>
      <c r="C2765" s="21" t="n">
        <f aca="false">'[1]data keep'!$AU3711</f>
        <v>5457</v>
      </c>
      <c r="D2765" s="21" t="n">
        <f aca="false">'[1]data keep'!$AW3711</f>
        <v>1801.36368</v>
      </c>
      <c r="E2765" s="21" t="n">
        <f aca="false">'[1]data keep'!$AX3711</f>
        <v>755.375</v>
      </c>
      <c r="F2765" s="21" t="n">
        <f aca="false">'[1]data keep'!$AZ3711</f>
        <v>282.708333333333</v>
      </c>
      <c r="G2765" s="21" t="n">
        <f aca="false">'[1]data keep'!$BA3711</f>
        <v>0</v>
      </c>
      <c r="H2765" s="21" t="n">
        <f aca="false">'[1]data keep'!$BC3711</f>
        <v>-1263</v>
      </c>
      <c r="I2765" s="21" t="n">
        <f aca="false">'[1]data keep'!$BD3711</f>
        <v>0</v>
      </c>
      <c r="J2765" s="21" t="n">
        <f aca="false">'[1]data keep'!$BE3711</f>
        <v>25.4958333333333</v>
      </c>
      <c r="K2765" s="21" t="n">
        <f aca="false">'[1]data keep'!$BG3711</f>
        <v>40525</v>
      </c>
      <c r="L2765" s="21" t="n">
        <f aca="false">'[1]data keep'!$BI3711</f>
        <v>631.71248</v>
      </c>
      <c r="M2765" s="21" t="n">
        <f aca="false">'[1]data keep'!$BK3711</f>
        <v>1575</v>
      </c>
      <c r="N2765" s="21" t="n">
        <f aca="false">'[1]data keep'!$BM3711</f>
        <v>686.66592</v>
      </c>
      <c r="O2765" s="21" t="n">
        <f aca="false">'[1]data keep'!$BN3711</f>
        <v>414.166666666667</v>
      </c>
      <c r="P2765" s="0" t="n">
        <f aca="false">'[1]data keep'!$BO3711</f>
        <v>272.499253333333</v>
      </c>
      <c r="R2765" s="22" t="n">
        <v>3168.75</v>
      </c>
      <c r="S2765" s="22" t="n">
        <v>11597.93</v>
      </c>
    </row>
    <row r="2766" customFormat="false" ht="12.75" hidden="false" customHeight="false" outlineLevel="0" collapsed="false">
      <c r="A2766" s="20" t="n">
        <v>39655</v>
      </c>
      <c r="B2766" s="21" t="n">
        <f aca="false">'[1]data keep'!$AS3712</f>
        <v>2184.83333333333</v>
      </c>
      <c r="C2766" s="21" t="n">
        <f aca="false">'[1]data keep'!$AU3712</f>
        <v>5512</v>
      </c>
      <c r="D2766" s="21" t="n">
        <f aca="false">'[1]data keep'!$AW3712</f>
        <v>2038.82304</v>
      </c>
      <c r="E2766" s="21" t="n">
        <f aca="false">'[1]data keep'!$AX3712</f>
        <v>731.833333333333</v>
      </c>
      <c r="F2766" s="21" t="n">
        <f aca="false">'[1]data keep'!$AZ3712</f>
        <v>278.541666666667</v>
      </c>
      <c r="G2766" s="21" t="n">
        <f aca="false">'[1]data keep'!$BA3712</f>
        <v>0</v>
      </c>
      <c r="H2766" s="21" t="n">
        <f aca="false">'[1]data keep'!$BC3712</f>
        <v>-1315</v>
      </c>
      <c r="I2766" s="21" t="n">
        <f aca="false">'[1]data keep'!$BD3712</f>
        <v>0</v>
      </c>
      <c r="J2766" s="21" t="n">
        <f aca="false">'[1]data keep'!$BE3712</f>
        <v>27.4583333333333</v>
      </c>
      <c r="K2766" s="21" t="n">
        <f aca="false">'[1]data keep'!$BG3712</f>
        <v>40995</v>
      </c>
      <c r="L2766" s="21" t="n">
        <f aca="false">'[1]data keep'!$BI3712</f>
        <v>876.23008</v>
      </c>
      <c r="M2766" s="21" t="n">
        <f aca="false">'[1]data keep'!$BK3712</f>
        <v>1825</v>
      </c>
      <c r="N2766" s="21" t="n">
        <f aca="false">'[1]data keep'!$BM3712</f>
        <v>762.79408</v>
      </c>
      <c r="O2766" s="21" t="n">
        <f aca="false">'[1]data keep'!$BN3712</f>
        <v>522.541666666667</v>
      </c>
      <c r="P2766" s="0" t="n">
        <f aca="false">'[1]data keep'!$BO3712</f>
        <v>240.252413333334</v>
      </c>
      <c r="R2766" s="22" t="n">
        <v>3294.97</v>
      </c>
      <c r="S2766" s="22" t="n">
        <v>11331.59</v>
      </c>
    </row>
    <row r="2767" customFormat="false" ht="12.75" hidden="false" customHeight="false" outlineLevel="0" collapsed="false">
      <c r="A2767" s="20" t="n">
        <v>39656</v>
      </c>
      <c r="B2767" s="21" t="n">
        <f aca="false">'[1]data keep'!$AS3713</f>
        <v>2192.41666666667</v>
      </c>
      <c r="C2767" s="21" t="n">
        <f aca="false">'[1]data keep'!$AU3713</f>
        <v>5622</v>
      </c>
      <c r="D2767" s="21" t="n">
        <f aca="false">'[1]data keep'!$AW3713</f>
        <v>2040.83968</v>
      </c>
      <c r="E2767" s="21" t="n">
        <f aca="false">'[1]data keep'!$AX3713</f>
        <v>717.958333333333</v>
      </c>
      <c r="F2767" s="21" t="n">
        <f aca="false">'[1]data keep'!$AZ3713</f>
        <v>282.583333333333</v>
      </c>
      <c r="G2767" s="21" t="n">
        <f aca="false">'[1]data keep'!$BA3713</f>
        <v>0</v>
      </c>
      <c r="H2767" s="21" t="n">
        <f aca="false">'[1]data keep'!$BC3713</f>
        <v>-1367</v>
      </c>
      <c r="I2767" s="21" t="n">
        <f aca="false">'[1]data keep'!$BD3713</f>
        <v>0</v>
      </c>
      <c r="J2767" s="21" t="n">
        <f aca="false">'[1]data keep'!$BE3713</f>
        <v>26.5458333333333</v>
      </c>
      <c r="K2767" s="21" t="n">
        <f aca="false">'[1]data keep'!$BG3713</f>
        <v>40290</v>
      </c>
      <c r="L2767" s="21" t="n">
        <f aca="false">'[1]data keep'!$BI3713</f>
        <v>740.61104</v>
      </c>
      <c r="M2767" s="21" t="n">
        <f aca="false">'[1]data keep'!$BK3713</f>
        <v>1605</v>
      </c>
      <c r="N2767" s="21" t="n">
        <f aca="false">'[1]data keep'!$BM3713</f>
        <v>821.7808</v>
      </c>
      <c r="O2767" s="21" t="n">
        <f aca="false">'[1]data keep'!$BN3713</f>
        <v>386</v>
      </c>
      <c r="P2767" s="0" t="n">
        <f aca="false">'[1]data keep'!$BO3713</f>
        <v>435.7808</v>
      </c>
      <c r="R2767" s="22" t="n">
        <v>3329.16</v>
      </c>
      <c r="S2767" s="22" t="n">
        <v>11121.67</v>
      </c>
    </row>
    <row r="2768" customFormat="false" ht="12.75" hidden="false" customHeight="false" outlineLevel="0" collapsed="false">
      <c r="A2768" s="20" t="n">
        <v>39657</v>
      </c>
      <c r="B2768" s="21" t="n">
        <f aca="false">'[1]data keep'!$AS3714</f>
        <v>2162.20833333333</v>
      </c>
      <c r="C2768" s="21" t="n">
        <f aca="false">'[1]data keep'!$AU3714</f>
        <v>5732</v>
      </c>
      <c r="D2768" s="21" t="n">
        <f aca="false">'[1]data keep'!$AW3714</f>
        <v>2037.81472</v>
      </c>
      <c r="E2768" s="21" t="n">
        <f aca="false">'[1]data keep'!$AX3714</f>
        <v>709</v>
      </c>
      <c r="F2768" s="21" t="n">
        <f aca="false">'[1]data keep'!$AZ3714</f>
        <v>261.125</v>
      </c>
      <c r="G2768" s="21" t="n">
        <f aca="false">'[1]data keep'!$BA3714</f>
        <v>0</v>
      </c>
      <c r="H2768" s="21" t="n">
        <f aca="false">'[1]data keep'!$BC3714</f>
        <v>-1420</v>
      </c>
      <c r="I2768" s="21" t="n">
        <f aca="false">'[1]data keep'!$BD3714</f>
        <v>0</v>
      </c>
      <c r="J2768" s="21" t="n">
        <f aca="false">'[1]data keep'!$BE3714</f>
        <v>26.3875</v>
      </c>
      <c r="K2768" s="21" t="n">
        <f aca="false">'[1]data keep'!$BG3714</f>
        <v>40995</v>
      </c>
      <c r="L2768" s="21" t="n">
        <f aca="false">'[1]data keep'!$BI3714</f>
        <v>675.07024</v>
      </c>
      <c r="M2768" s="21" t="n">
        <f aca="false">'[1]data keep'!$BK3714</f>
        <v>1255</v>
      </c>
      <c r="N2768" s="21" t="n">
        <f aca="false">'[1]data keep'!$BM3714</f>
        <v>860.60112</v>
      </c>
      <c r="O2768" s="21" t="n">
        <f aca="false">'[1]data keep'!$BN3714</f>
        <v>365.458333333333</v>
      </c>
      <c r="P2768" s="0" t="n">
        <f aca="false">'[1]data keep'!$BO3714</f>
        <v>495.142786666667</v>
      </c>
      <c r="R2768" s="22" t="n">
        <v>3339.58</v>
      </c>
      <c r="S2768" s="22" t="n">
        <v>11122.79</v>
      </c>
    </row>
    <row r="2769" customFormat="false" ht="12.75" hidden="false" customHeight="false" outlineLevel="0" collapsed="false">
      <c r="A2769" s="20" t="n">
        <v>39658</v>
      </c>
      <c r="B2769" s="21" t="n">
        <f aca="false">'[1]data keep'!$AS3715</f>
        <v>2178.45833333333</v>
      </c>
      <c r="C2769" s="21" t="n">
        <f aca="false">'[1]data keep'!$AU3715</f>
        <v>5842</v>
      </c>
      <c r="D2769" s="21" t="n">
        <f aca="false">'[1]data keep'!$AW3715</f>
        <v>2047.89792</v>
      </c>
      <c r="E2769" s="21" t="n">
        <f aca="false">'[1]data keep'!$AX3715</f>
        <v>662.125</v>
      </c>
      <c r="F2769" s="21" t="n">
        <f aca="false">'[1]data keep'!$AZ3715</f>
        <v>275.958333333333</v>
      </c>
      <c r="G2769" s="21" t="n">
        <f aca="false">'[1]data keep'!$BA3715</f>
        <v>0</v>
      </c>
      <c r="H2769" s="21" t="n">
        <f aca="false">'[1]data keep'!$BC3715</f>
        <v>-1472</v>
      </c>
      <c r="I2769" s="21" t="n">
        <f aca="false">'[1]data keep'!$BD3715</f>
        <v>0</v>
      </c>
      <c r="J2769" s="21" t="n">
        <f aca="false">'[1]data keep'!$BE3715</f>
        <v>25.0666666666667</v>
      </c>
      <c r="K2769" s="21" t="n">
        <f aca="false">'[1]data keep'!$BG3715</f>
        <v>40525</v>
      </c>
      <c r="L2769" s="21" t="n">
        <f aca="false">'[1]data keep'!$BI3715</f>
        <v>982.60784</v>
      </c>
      <c r="M2769" s="21" t="n">
        <f aca="false">'[1]data keep'!$BK3715</f>
        <v>1395</v>
      </c>
      <c r="N2769" s="21" t="n">
        <f aca="false">'[1]data keep'!$BM3715</f>
        <v>894.884</v>
      </c>
      <c r="O2769" s="21" t="n">
        <f aca="false">'[1]data keep'!$BN3715</f>
        <v>433.208333333333</v>
      </c>
      <c r="P2769" s="0" t="n">
        <f aca="false">'[1]data keep'!$BO3715</f>
        <v>461.675666666667</v>
      </c>
      <c r="R2769" s="22" t="n">
        <v>3339.17</v>
      </c>
      <c r="S2769" s="22" t="n">
        <v>11121.5</v>
      </c>
    </row>
    <row r="2770" customFormat="false" ht="12.75" hidden="false" customHeight="false" outlineLevel="0" collapsed="false">
      <c r="A2770" s="20" t="n">
        <v>39659</v>
      </c>
      <c r="B2770" s="21" t="n">
        <f aca="false">'[1]data keep'!$AS3716</f>
        <v>2205.83333333333</v>
      </c>
      <c r="C2770" s="21" t="n">
        <f aca="false">'[1]data keep'!$AU3716</f>
        <v>5732</v>
      </c>
      <c r="D2770" s="21" t="n">
        <f aca="false">'[1]data keep'!$AW3716</f>
        <v>2178.97952</v>
      </c>
      <c r="E2770" s="21" t="n">
        <f aca="false">'[1]data keep'!$AX3716</f>
        <v>608.333333333333</v>
      </c>
      <c r="F2770" s="21" t="n">
        <f aca="false">'[1]data keep'!$AZ3716</f>
        <v>287.625</v>
      </c>
      <c r="G2770" s="21" t="n">
        <f aca="false">'[1]data keep'!$BA3716</f>
        <v>0</v>
      </c>
      <c r="H2770" s="21" t="n">
        <f aca="false">'[1]data keep'!$BC3716</f>
        <v>-1524</v>
      </c>
      <c r="I2770" s="21" t="n">
        <f aca="false">'[1]data keep'!$BD3716</f>
        <v>0</v>
      </c>
      <c r="J2770" s="21" t="n">
        <f aca="false">'[1]data keep'!$BE3716</f>
        <v>25.675</v>
      </c>
      <c r="K2770" s="21" t="n">
        <f aca="false">'[1]data keep'!$BG3716</f>
        <v>40995</v>
      </c>
      <c r="L2770" s="21" t="n">
        <f aca="false">'[1]data keep'!$BI3716</f>
        <v>708.3448</v>
      </c>
      <c r="M2770" s="21" t="n">
        <f aca="false">'[1]data keep'!$BK3716</f>
        <v>1075</v>
      </c>
      <c r="N2770" s="21" t="n">
        <f aca="false">'[1]data keep'!$BM3716</f>
        <v>897.4048</v>
      </c>
      <c r="O2770" s="21" t="n">
        <f aca="false">'[1]data keep'!$BN3716</f>
        <v>446.541666666667</v>
      </c>
      <c r="P2770" s="0" t="n">
        <f aca="false">'[1]data keep'!$BO3716</f>
        <v>450.863133333333</v>
      </c>
      <c r="R2770" s="22" t="n">
        <v>3338.33</v>
      </c>
      <c r="S2770" s="22" t="n">
        <v>11132.96</v>
      </c>
    </row>
    <row r="2771" customFormat="false" ht="12.75" hidden="false" customHeight="false" outlineLevel="0" collapsed="false">
      <c r="A2771" s="20" t="n">
        <v>39660</v>
      </c>
      <c r="B2771" s="21" t="n">
        <f aca="false">'[1]data keep'!$AS3717</f>
        <v>2201.08333333333</v>
      </c>
      <c r="C2771" s="21" t="n">
        <f aca="false">'[1]data keep'!$AU3717</f>
        <v>5567</v>
      </c>
      <c r="D2771" s="21" t="n">
        <f aca="false">'[1]data keep'!$AW3717</f>
        <v>2180.99616</v>
      </c>
      <c r="E2771" s="21" t="n">
        <f aca="false">'[1]data keep'!$AX3717</f>
        <v>610.333333333333</v>
      </c>
      <c r="F2771" s="21" t="n">
        <f aca="false">'[1]data keep'!$AZ3717</f>
        <v>288.791666666667</v>
      </c>
      <c r="G2771" s="21" t="n">
        <f aca="false">'[1]data keep'!$BA3717</f>
        <v>0</v>
      </c>
      <c r="H2771" s="21" t="n">
        <f aca="false">'[1]data keep'!$BC3717</f>
        <v>-1576</v>
      </c>
      <c r="I2771" s="21" t="n">
        <f aca="false">'[1]data keep'!$BD3717</f>
        <v>0</v>
      </c>
      <c r="J2771" s="21" t="n">
        <f aca="false">'[1]data keep'!$BE3717</f>
        <v>25.6291666666667</v>
      </c>
      <c r="K2771" s="21" t="n">
        <f aca="false">'[1]data keep'!$BG3717</f>
        <v>40525</v>
      </c>
      <c r="L2771" s="21" t="n">
        <f aca="false">'[1]data keep'!$BI3717</f>
        <v>1055.71104</v>
      </c>
      <c r="M2771" s="21" t="n">
        <f aca="false">'[1]data keep'!$BK3717</f>
        <v>1375</v>
      </c>
      <c r="N2771" s="21" t="n">
        <f aca="false">'[1]data keep'!$BM3717</f>
        <v>895.89232</v>
      </c>
      <c r="O2771" s="21" t="n">
        <f aca="false">'[1]data keep'!$BN3717</f>
        <v>484.666666666667</v>
      </c>
      <c r="P2771" s="0" t="n">
        <f aca="false">'[1]data keep'!$BO3717</f>
        <v>411.225653333333</v>
      </c>
      <c r="R2771" s="22" t="n">
        <v>3327.5</v>
      </c>
      <c r="S2771" s="22" t="n">
        <v>11119.13</v>
      </c>
    </row>
    <row r="2772" customFormat="false" ht="12.75" hidden="false" customHeight="false" outlineLevel="0" collapsed="false">
      <c r="A2772" s="20" t="n">
        <v>39661</v>
      </c>
      <c r="B2772" s="21" t="n">
        <f aca="false">'[1]data keep'!$AS3718</f>
        <v>2215.45833333333</v>
      </c>
      <c r="C2772" s="21" t="n">
        <f aca="false">'[1]data keep'!$AU3718</f>
        <v>5457</v>
      </c>
      <c r="D2772" s="21" t="n">
        <f aca="false">'[1]data keep'!$AW3718</f>
        <v>2213.2624</v>
      </c>
      <c r="E2772" s="21" t="n">
        <f aca="false">'[1]data keep'!$AX3718</f>
        <v>584.791666666667</v>
      </c>
      <c r="F2772" s="21" t="n">
        <f aca="false">'[1]data keep'!$AZ3718</f>
        <v>289.458333333333</v>
      </c>
      <c r="G2772" s="21" t="n">
        <f aca="false">'[1]data keep'!$BA3718</f>
        <v>0</v>
      </c>
      <c r="H2772" s="21" t="n">
        <f aca="false">'[1]data keep'!$BC3718</f>
        <v>-1628</v>
      </c>
      <c r="I2772" s="21" t="n">
        <f aca="false">'[1]data keep'!$BD3718</f>
        <v>0</v>
      </c>
      <c r="J2772" s="21" t="n">
        <f aca="false">'[1]data keep'!$BE3718</f>
        <v>28.1625</v>
      </c>
      <c r="K2772" s="21" t="n">
        <f aca="false">'[1]data keep'!$BG3718</f>
        <v>38880</v>
      </c>
      <c r="L2772" s="21" t="n">
        <f aca="false">'[1]data keep'!$BI3718</f>
        <v>928.15856</v>
      </c>
      <c r="M2772" s="21" t="n">
        <f aca="false">'[1]data keep'!$BK3718</f>
        <v>1255</v>
      </c>
      <c r="N2772" s="21" t="n">
        <f aca="false">'[1]data keep'!$BM3718</f>
        <v>994.70768</v>
      </c>
      <c r="O2772" s="21" t="n">
        <f aca="false">'[1]data keep'!$BN3718</f>
        <v>518.75</v>
      </c>
      <c r="P2772" s="0" t="n">
        <f aca="false">'[1]data keep'!$BO3718</f>
        <v>475.95768</v>
      </c>
      <c r="R2772" s="22" t="n">
        <v>3308.75</v>
      </c>
      <c r="S2772" s="22" t="n">
        <v>11112.33</v>
      </c>
    </row>
    <row r="2773" customFormat="false" ht="12.75" hidden="false" customHeight="false" outlineLevel="0" collapsed="false">
      <c r="A2773" s="20" t="n">
        <v>39662</v>
      </c>
      <c r="B2773" s="21" t="n">
        <f aca="false">'[1]data keep'!$AS3719</f>
        <v>2218.75</v>
      </c>
      <c r="C2773" s="21" t="n">
        <f aca="false">'[1]data keep'!$AU3719</f>
        <v>5567</v>
      </c>
      <c r="D2773" s="21" t="n">
        <f aca="false">'[1]data keep'!$AW3719</f>
        <v>2086.21408</v>
      </c>
      <c r="E2773" s="21" t="n">
        <f aca="false">'[1]data keep'!$AX3719</f>
        <v>574.333333333333</v>
      </c>
      <c r="F2773" s="21" t="n">
        <f aca="false">'[1]data keep'!$AZ3719</f>
        <v>296</v>
      </c>
      <c r="G2773" s="21" t="n">
        <f aca="false">'[1]data keep'!$BA3719</f>
        <v>0</v>
      </c>
      <c r="H2773" s="21" t="n">
        <f aca="false">'[1]data keep'!$BC3719</f>
        <v>-1681</v>
      </c>
      <c r="I2773" s="21" t="n">
        <f aca="false">'[1]data keep'!$BD3719</f>
        <v>0</v>
      </c>
      <c r="J2773" s="21" t="n">
        <f aca="false">'[1]data keep'!$BE3719</f>
        <v>30.0625</v>
      </c>
      <c r="K2773" s="21" t="n">
        <f aca="false">'[1]data keep'!$BG3719</f>
        <v>40290</v>
      </c>
      <c r="L2773" s="21" t="n">
        <f aca="false">'[1]data keep'!$BI3719</f>
        <v>974.03712</v>
      </c>
      <c r="M2773" s="21" t="n">
        <f aca="false">'[1]data keep'!$BK3719</f>
        <v>1350</v>
      </c>
      <c r="N2773" s="21" t="n">
        <f aca="false">'[1]data keep'!$BM3719</f>
        <v>929.67104</v>
      </c>
      <c r="O2773" s="21" t="n">
        <f aca="false">'[1]data keep'!$BN3719</f>
        <v>448.916666666667</v>
      </c>
      <c r="P2773" s="0" t="n">
        <f aca="false">'[1]data keep'!$BO3719</f>
        <v>480.754373333333</v>
      </c>
      <c r="R2773" s="22" t="n">
        <v>3306.88</v>
      </c>
      <c r="S2773" s="22" t="n">
        <v>11119.54</v>
      </c>
    </row>
    <row r="2774" customFormat="false" ht="12.75" hidden="false" customHeight="false" outlineLevel="0" collapsed="false">
      <c r="A2774" s="20" t="n">
        <v>39663</v>
      </c>
      <c r="B2774" s="21" t="n">
        <f aca="false">'[1]data keep'!$AS3720</f>
        <v>2235.33333333333</v>
      </c>
      <c r="C2774" s="21" t="n">
        <f aca="false">'[1]data keep'!$AU3720</f>
        <v>5677</v>
      </c>
      <c r="D2774" s="21" t="n">
        <f aca="false">'[1]data keep'!$AW3720</f>
        <v>2075.12256</v>
      </c>
      <c r="E2774" s="21" t="n">
        <f aca="false">'[1]data keep'!$AX3720</f>
        <v>527.458333333333</v>
      </c>
      <c r="F2774" s="21" t="n">
        <f aca="false">'[1]data keep'!$AZ3720</f>
        <v>306.958333333333</v>
      </c>
      <c r="G2774" s="21" t="n">
        <f aca="false">'[1]data keep'!$BA3720</f>
        <v>0</v>
      </c>
      <c r="H2774" s="21" t="n">
        <f aca="false">'[1]data keep'!$BC3720</f>
        <v>-1733</v>
      </c>
      <c r="I2774" s="21" t="n">
        <f aca="false">'[1]data keep'!$BD3720</f>
        <v>0</v>
      </c>
      <c r="J2774" s="21" t="n">
        <f aca="false">'[1]data keep'!$BE3720</f>
        <v>27.6875</v>
      </c>
      <c r="K2774" s="21" t="n">
        <f aca="false">'[1]data keep'!$BG3720</f>
        <v>39350</v>
      </c>
      <c r="L2774" s="21" t="n">
        <f aca="false">'[1]data keep'!$BI3720</f>
        <v>851.02208</v>
      </c>
      <c r="M2774" s="21" t="n">
        <f aca="false">'[1]data keep'!$BK3720</f>
        <v>1185</v>
      </c>
      <c r="N2774" s="21" t="n">
        <f aca="false">'[1]data keep'!$BM3720</f>
        <v>924.62944</v>
      </c>
      <c r="O2774" s="21" t="n">
        <f aca="false">'[1]data keep'!$BN3720</f>
        <v>451.041666666667</v>
      </c>
      <c r="P2774" s="0" t="n">
        <f aca="false">'[1]data keep'!$BO3720</f>
        <v>473.587773333333</v>
      </c>
      <c r="R2774" s="22" t="n">
        <v>3311.25</v>
      </c>
      <c r="S2774" s="22" t="n">
        <v>11126.54</v>
      </c>
    </row>
    <row r="2775" customFormat="false" ht="12.75" hidden="false" customHeight="false" outlineLevel="0" collapsed="false">
      <c r="A2775" s="20" t="n">
        <v>39664</v>
      </c>
      <c r="B2775" s="21" t="n">
        <f aca="false">'[1]data keep'!$AS3721</f>
        <v>2231.29166666667</v>
      </c>
      <c r="C2775" s="21" t="n">
        <f aca="false">'[1]data keep'!$AU3721</f>
        <v>5622</v>
      </c>
      <c r="D2775" s="21" t="n">
        <f aca="false">'[1]data keep'!$AW3721</f>
        <v>2163.35056</v>
      </c>
      <c r="E2775" s="21" t="n">
        <f aca="false">'[1]data keep'!$AX3721</f>
        <v>420.708333333333</v>
      </c>
      <c r="F2775" s="21" t="n">
        <f aca="false">'[1]data keep'!$AZ3721</f>
        <v>308.291666666667</v>
      </c>
      <c r="G2775" s="21" t="n">
        <f aca="false">'[1]data keep'!$BA3721</f>
        <v>0</v>
      </c>
      <c r="H2775" s="21" t="n">
        <f aca="false">'[1]data keep'!$BC3721</f>
        <v>-1785</v>
      </c>
      <c r="I2775" s="21" t="n">
        <f aca="false">'[1]data keep'!$BD3721</f>
        <v>0</v>
      </c>
      <c r="J2775" s="21" t="n">
        <f aca="false">'[1]data keep'!$BE3721</f>
        <v>28.8583333333333</v>
      </c>
      <c r="K2775" s="21" t="n">
        <f aca="false">'[1]data keep'!$BG3721</f>
        <v>39350</v>
      </c>
      <c r="L2775" s="21" t="n">
        <f aca="false">'[1]data keep'!$BI3721</f>
        <v>953.87072</v>
      </c>
      <c r="M2775" s="21" t="n">
        <f aca="false">'[1]data keep'!$BK3721</f>
        <v>1255</v>
      </c>
      <c r="N2775" s="21" t="n">
        <f aca="false">'[1]data keep'!$BM3721</f>
        <v>913.03376</v>
      </c>
      <c r="O2775" s="21" t="n">
        <f aca="false">'[1]data keep'!$BN3721</f>
        <v>467.75</v>
      </c>
      <c r="P2775" s="0" t="n">
        <f aca="false">'[1]data keep'!$BO3721</f>
        <v>445.28376</v>
      </c>
      <c r="R2775" s="22" t="n">
        <v>3333.26</v>
      </c>
      <c r="S2775" s="22" t="n">
        <v>11130.71</v>
      </c>
    </row>
    <row r="2776" customFormat="false" ht="12.75" hidden="false" customHeight="false" outlineLevel="0" collapsed="false">
      <c r="A2776" s="20" t="n">
        <v>39665</v>
      </c>
      <c r="B2776" s="21" t="n">
        <f aca="false">'[1]data keep'!$AS3722</f>
        <v>2224.95833333333</v>
      </c>
      <c r="C2776" s="21" t="n">
        <f aca="false">'[1]data keep'!$AU3722</f>
        <v>5512</v>
      </c>
      <c r="D2776" s="21" t="n">
        <f aca="false">'[1]data keep'!$AW3722</f>
        <v>2192.08768</v>
      </c>
      <c r="E2776" s="21" t="n">
        <f aca="false">'[1]data keep'!$AX3722</f>
        <v>262.166666666667</v>
      </c>
      <c r="F2776" s="21" t="n">
        <f aca="false">'[1]data keep'!$AZ3722</f>
        <v>307.625</v>
      </c>
      <c r="G2776" s="21" t="n">
        <f aca="false">'[1]data keep'!$BA3722</f>
        <v>0</v>
      </c>
      <c r="H2776" s="21" t="n">
        <f aca="false">'[1]data keep'!$BC3722</f>
        <v>-1836</v>
      </c>
      <c r="I2776" s="21" t="n">
        <f aca="false">'[1]data keep'!$BD3722</f>
        <v>0</v>
      </c>
      <c r="J2776" s="21" t="n">
        <f aca="false">'[1]data keep'!$BE3722</f>
        <v>31.4375</v>
      </c>
      <c r="K2776" s="21" t="n">
        <f aca="false">'[1]data keep'!$BG3722</f>
        <v>39350</v>
      </c>
      <c r="L2776" s="21" t="n">
        <f aca="false">'[1]data keep'!$BI3722</f>
        <v>940.2584</v>
      </c>
      <c r="M2776" s="21" t="n">
        <f aca="false">'[1]data keep'!$BK3722</f>
        <v>1300</v>
      </c>
      <c r="N2776" s="21" t="n">
        <f aca="false">'[1]data keep'!$BM3722</f>
        <v>935.72096</v>
      </c>
      <c r="O2776" s="21" t="n">
        <f aca="false">'[1]data keep'!$BN3722</f>
        <v>502.083333333333</v>
      </c>
      <c r="P2776" s="0" t="n">
        <f aca="false">'[1]data keep'!$BO3722</f>
        <v>433.637626666667</v>
      </c>
      <c r="R2776" s="22" t="n">
        <v>3308.96</v>
      </c>
      <c r="S2776" s="22" t="n">
        <v>11165.34</v>
      </c>
    </row>
    <row r="2777" customFormat="false" ht="12.75" hidden="false" customHeight="false" outlineLevel="0" collapsed="false">
      <c r="A2777" s="20" t="n">
        <v>39666</v>
      </c>
      <c r="B2777" s="21" t="n">
        <f aca="false">'[1]data keep'!$AS3723</f>
        <v>2227.91666666667</v>
      </c>
      <c r="C2777" s="21" t="n">
        <f aca="false">'[1]data keep'!$AU3723</f>
        <v>5402</v>
      </c>
      <c r="D2777" s="21" t="n">
        <f aca="false">'[1]data keep'!$AW3723</f>
        <v>2191.58352</v>
      </c>
      <c r="E2777" s="21" t="n">
        <f aca="false">'[1]data keep'!$AX3723</f>
        <v>168.625</v>
      </c>
      <c r="F2777" s="21" t="n">
        <f aca="false">'[1]data keep'!$AZ3723</f>
        <v>296.416666666667</v>
      </c>
      <c r="G2777" s="21" t="n">
        <f aca="false">'[1]data keep'!$BA3723</f>
        <v>0</v>
      </c>
      <c r="H2777" s="21" t="n">
        <f aca="false">'[1]data keep'!$BC3723</f>
        <v>-1886</v>
      </c>
      <c r="I2777" s="21" t="n">
        <f aca="false">'[1]data keep'!$BD3723</f>
        <v>0</v>
      </c>
      <c r="J2777" s="21" t="n">
        <f aca="false">'[1]data keep'!$BE3723</f>
        <v>30.4583333333333</v>
      </c>
      <c r="K2777" s="21" t="n">
        <f aca="false">'[1]data keep'!$BG3723</f>
        <v>40525</v>
      </c>
      <c r="L2777" s="21" t="n">
        <f aca="false">'[1]data keep'!$BI3723</f>
        <v>786.99376</v>
      </c>
      <c r="M2777" s="21" t="n">
        <f aca="false">'[1]data keep'!$BK3723</f>
        <v>1300</v>
      </c>
      <c r="N2777" s="21" t="n">
        <f aca="false">'[1]data keep'!$BM3723</f>
        <v>800.10192</v>
      </c>
      <c r="O2777" s="21" t="n">
        <f aca="false">'[1]data keep'!$BN3723</f>
        <v>394.166666666667</v>
      </c>
      <c r="P2777" s="0" t="n">
        <f aca="false">'[1]data keep'!$BO3723</f>
        <v>405.935253333333</v>
      </c>
      <c r="R2777" s="22" t="n">
        <v>3310</v>
      </c>
      <c r="S2777" s="22" t="n">
        <v>11203.3</v>
      </c>
    </row>
    <row r="2778" customFormat="false" ht="12.75" hidden="false" customHeight="false" outlineLevel="0" collapsed="false">
      <c r="A2778" s="20" t="n">
        <v>39667</v>
      </c>
      <c r="B2778" s="21" t="n">
        <f aca="false">'[1]data keep'!$AS3724</f>
        <v>2234.625</v>
      </c>
      <c r="C2778" s="21" t="n">
        <f aca="false">'[1]data keep'!$AU3724</f>
        <v>5567</v>
      </c>
      <c r="D2778" s="21" t="n">
        <f aca="false">'[1]data keep'!$AW3724</f>
        <v>2040.33552</v>
      </c>
      <c r="E2778" s="21" t="n">
        <f aca="false">'[1]data keep'!$AX3724</f>
        <v>92.7083333333333</v>
      </c>
      <c r="F2778" s="21" t="n">
        <f aca="false">'[1]data keep'!$AZ3724</f>
        <v>295.5</v>
      </c>
      <c r="G2778" s="21" t="n">
        <f aca="false">'[1]data keep'!$BA3724</f>
        <v>0</v>
      </c>
      <c r="H2778" s="21" t="n">
        <f aca="false">'[1]data keep'!$BC3724</f>
        <v>-1937</v>
      </c>
      <c r="I2778" s="21" t="n">
        <f aca="false">'[1]data keep'!$BD3724</f>
        <v>0</v>
      </c>
      <c r="J2778" s="21" t="n">
        <f aca="false">'[1]data keep'!$BE3724</f>
        <v>30.2375</v>
      </c>
      <c r="K2778" s="21" t="n">
        <f aca="false">'[1]data keep'!$BG3724</f>
        <v>40995</v>
      </c>
      <c r="L2778" s="21" t="n">
        <f aca="false">'[1]data keep'!$BI3724</f>
        <v>935.72096</v>
      </c>
      <c r="M2778" s="21" t="n">
        <f aca="false">'[1]data keep'!$BK3724</f>
        <v>1625</v>
      </c>
      <c r="N2778" s="21" t="n">
        <f aca="false">'[1]data keep'!$BM3724</f>
        <v>764.81072</v>
      </c>
      <c r="O2778" s="21" t="n">
        <f aca="false">'[1]data keep'!$BN3724</f>
        <v>292.708333333333</v>
      </c>
      <c r="P2778" s="0" t="n">
        <f aca="false">'[1]data keep'!$BO3724</f>
        <v>472.102386666667</v>
      </c>
      <c r="R2778" s="22" t="n">
        <v>3310</v>
      </c>
      <c r="S2778" s="22" t="n">
        <v>11198.42</v>
      </c>
    </row>
    <row r="2779" customFormat="false" ht="12.75" hidden="false" customHeight="false" outlineLevel="0" collapsed="false">
      <c r="A2779" s="20" t="n">
        <v>39668</v>
      </c>
      <c r="B2779" s="21" t="n">
        <f aca="false">'[1]data keep'!$AS3725</f>
        <v>2231.83333333333</v>
      </c>
      <c r="C2779" s="21" t="n">
        <f aca="false">'[1]data keep'!$AU3725</f>
        <v>5677</v>
      </c>
      <c r="D2779" s="21" t="n">
        <f aca="false">'[1]data keep'!$AW3725</f>
        <v>2061.00608</v>
      </c>
      <c r="E2779" s="21" t="n">
        <f aca="false">'[1]data keep'!$AX3725</f>
        <v>5.04166666666667</v>
      </c>
      <c r="F2779" s="21" t="n">
        <f aca="false">'[1]data keep'!$AZ3725</f>
        <v>222.431666666667</v>
      </c>
      <c r="G2779" s="21" t="n">
        <f aca="false">'[1]data keep'!$BA3725</f>
        <v>0</v>
      </c>
      <c r="H2779" s="21" t="n">
        <f aca="false">'[1]data keep'!$BC3725</f>
        <v>-1987</v>
      </c>
      <c r="I2779" s="21" t="n">
        <f aca="false">'[1]data keep'!$BD3725</f>
        <v>0</v>
      </c>
      <c r="J2779" s="21" t="n">
        <f aca="false">'[1]data keep'!$BE3725</f>
        <v>28.5208333333333</v>
      </c>
      <c r="K2779" s="21" t="n">
        <f aca="false">'[1]data keep'!$BG3725</f>
        <v>42935</v>
      </c>
      <c r="L2779" s="21" t="n">
        <f aca="false">'[1]data keep'!$BI3725</f>
        <v>688.68256</v>
      </c>
      <c r="M2779" s="21" t="n">
        <f aca="false">'[1]data keep'!$BK3725</f>
        <v>1420</v>
      </c>
      <c r="N2779" s="21" t="n">
        <f aca="false">'[1]data keep'!$BM3725</f>
        <v>781.448</v>
      </c>
      <c r="O2779" s="21" t="n">
        <f aca="false">'[1]data keep'!$BN3725</f>
        <v>309.708333333333</v>
      </c>
      <c r="P2779" s="0" t="n">
        <f aca="false">'[1]data keep'!$BO3725</f>
        <v>471.739666666667</v>
      </c>
      <c r="R2779" s="22" t="n">
        <v>3314.36</v>
      </c>
      <c r="S2779" s="22" t="n">
        <v>11471.12</v>
      </c>
    </row>
    <row r="2780" customFormat="false" ht="12.75" hidden="false" customHeight="false" outlineLevel="0" collapsed="false">
      <c r="A2780" s="20" t="n">
        <v>39669</v>
      </c>
      <c r="B2780" s="21" t="n">
        <f aca="false">'[1]data keep'!$AS3726</f>
        <v>2207.75</v>
      </c>
      <c r="C2780" s="21" t="n">
        <f aca="false">'[1]data keep'!$AU3726</f>
        <v>5732</v>
      </c>
      <c r="D2780" s="21" t="n">
        <f aca="false">'[1]data keep'!$AW3726</f>
        <v>2090.24736</v>
      </c>
      <c r="E2780" s="21" t="n">
        <f aca="false">'[1]data keep'!$AX3726</f>
        <v>0</v>
      </c>
      <c r="F2780" s="21" t="n">
        <f aca="false">'[1]data keep'!$AZ3726</f>
        <v>282.75</v>
      </c>
      <c r="G2780" s="21" t="n">
        <f aca="false">'[1]data keep'!$BA3726</f>
        <v>0</v>
      </c>
      <c r="H2780" s="21" t="n">
        <f aca="false">'[1]data keep'!$BC3726</f>
        <v>-2038</v>
      </c>
      <c r="I2780" s="21" t="n">
        <f aca="false">'[1]data keep'!$BD3726</f>
        <v>0</v>
      </c>
      <c r="J2780" s="21" t="n">
        <f aca="false">'[1]data keep'!$BE3726</f>
        <v>28.2416666666667</v>
      </c>
      <c r="K2780" s="21" t="n">
        <f aca="false">'[1]data keep'!$BG3726</f>
        <v>44185</v>
      </c>
      <c r="L2780" s="21" t="n">
        <f aca="false">'[1]data keep'!$BI3726</f>
        <v>605.49616</v>
      </c>
      <c r="M2780" s="21" t="n">
        <f aca="false">'[1]data keep'!$BK3726</f>
        <v>1095</v>
      </c>
      <c r="N2780" s="21" t="n">
        <f aca="false">'[1]data keep'!$BM3726</f>
        <v>770.86064</v>
      </c>
      <c r="O2780" s="21" t="n">
        <f aca="false">'[1]data keep'!$BN3726</f>
        <v>308.5</v>
      </c>
      <c r="P2780" s="0" t="n">
        <f aca="false">'[1]data keep'!$BO3726</f>
        <v>462.36064</v>
      </c>
      <c r="R2780" s="22" t="n">
        <v>3332.5</v>
      </c>
      <c r="S2780" s="22" t="n">
        <v>11685.5</v>
      </c>
    </row>
    <row r="2781" customFormat="false" ht="12.75" hidden="false" customHeight="false" outlineLevel="0" collapsed="false">
      <c r="A2781" s="20" t="n">
        <v>39670</v>
      </c>
      <c r="B2781" s="21" t="n">
        <f aca="false">'[1]data keep'!$AS3727</f>
        <v>2164</v>
      </c>
      <c r="C2781" s="21" t="n">
        <f aca="false">'[1]data keep'!$AU3727</f>
        <v>5842</v>
      </c>
      <c r="D2781" s="21" t="n">
        <f aca="false">'[1]data keep'!$AW3727</f>
        <v>2072.0976</v>
      </c>
      <c r="E2781" s="21" t="n">
        <f aca="false">'[1]data keep'!$AX3727</f>
        <v>121.208333333333</v>
      </c>
      <c r="F2781" s="21" t="n">
        <f aca="false">'[1]data keep'!$AZ3727</f>
        <v>299.041666666667</v>
      </c>
      <c r="G2781" s="21" t="n">
        <f aca="false">'[1]data keep'!$BA3727</f>
        <v>7.5</v>
      </c>
      <c r="H2781" s="21" t="n">
        <f aca="false">'[1]data keep'!$BC3727</f>
        <v>-1937</v>
      </c>
      <c r="I2781" s="21" t="n">
        <f aca="false">'[1]data keep'!$BD3727</f>
        <v>0</v>
      </c>
      <c r="J2781" s="21" t="n">
        <f aca="false">'[1]data keep'!$BE3727</f>
        <v>27.8375</v>
      </c>
      <c r="K2781" s="21" t="n">
        <f aca="false">'[1]data keep'!$BG3727</f>
        <v>44935</v>
      </c>
      <c r="L2781" s="21" t="n">
        <f aca="false">'[1]data keep'!$BI3727</f>
        <v>682.63264</v>
      </c>
      <c r="M2781" s="21" t="n">
        <f aca="false">'[1]data keep'!$BK3727</f>
        <v>1185</v>
      </c>
      <c r="N2781" s="21" t="n">
        <f aca="false">'[1]data keep'!$BM3727</f>
        <v>639.77904</v>
      </c>
      <c r="O2781" s="21" t="n">
        <f aca="false">'[1]data keep'!$BN3727</f>
        <v>274.791666666667</v>
      </c>
      <c r="P2781" s="0" t="n">
        <f aca="false">'[1]data keep'!$BO3727</f>
        <v>364.987373333333</v>
      </c>
      <c r="R2781" s="22" t="n">
        <v>3334.17</v>
      </c>
      <c r="S2781" s="22" t="n">
        <v>11768.64</v>
      </c>
    </row>
    <row r="2782" customFormat="false" ht="12.75" hidden="false" customHeight="false" outlineLevel="0" collapsed="false">
      <c r="A2782" s="20" t="n">
        <v>39671</v>
      </c>
      <c r="B2782" s="21" t="n">
        <f aca="false">'[1]data keep'!$AS3728</f>
        <v>1978.29166666667</v>
      </c>
      <c r="C2782" s="21" t="n">
        <f aca="false">'[1]data keep'!$AU3728</f>
        <v>5842</v>
      </c>
      <c r="D2782" s="21" t="n">
        <f aca="false">'[1]data keep'!$AW3728</f>
        <v>2071.59344</v>
      </c>
      <c r="E2782" s="21" t="n">
        <f aca="false">'[1]data keep'!$AX3728</f>
        <v>455.833333333333</v>
      </c>
      <c r="F2782" s="21" t="n">
        <f aca="false">'[1]data keep'!$AZ3728</f>
        <v>265.791666666667</v>
      </c>
      <c r="G2782" s="21" t="n">
        <f aca="false">'[1]data keep'!$BA3728</f>
        <v>68.3333333333333</v>
      </c>
      <c r="H2782" s="21" t="n">
        <f aca="false">'[1]data keep'!$BC3728</f>
        <v>-1836</v>
      </c>
      <c r="I2782" s="21" t="n">
        <f aca="false">'[1]data keep'!$BD3728</f>
        <v>0</v>
      </c>
      <c r="J2782" s="21" t="n">
        <f aca="false">'[1]data keep'!$BE3728</f>
        <v>26.9541666666667</v>
      </c>
      <c r="K2782" s="21" t="n">
        <f aca="false">'[1]data keep'!$BG3728</f>
        <v>44685</v>
      </c>
      <c r="L2782" s="21" t="n">
        <f aca="false">'[1]data keep'!$BI3728</f>
        <v>1401.06064</v>
      </c>
      <c r="M2782" s="21" t="n">
        <f aca="false">'[1]data keep'!$BK3728</f>
        <v>1235</v>
      </c>
      <c r="N2782" s="21" t="n">
        <f aca="false">'[1]data keep'!$BM3728</f>
        <v>1370.81104</v>
      </c>
      <c r="O2782" s="21" t="n">
        <f aca="false">'[1]data keep'!$BN3728</f>
        <v>296.666666666667</v>
      </c>
      <c r="P2782" s="0" t="n">
        <f aca="false">'[1]data keep'!$BO3728</f>
        <v>1074.14437333333</v>
      </c>
      <c r="R2782" s="22" t="n">
        <v>3256.46</v>
      </c>
      <c r="S2782" s="22" t="n">
        <v>6610.08</v>
      </c>
    </row>
    <row r="2783" customFormat="false" ht="12.75" hidden="false" customHeight="false" outlineLevel="0" collapsed="false">
      <c r="A2783" s="20" t="n">
        <v>39672</v>
      </c>
      <c r="B2783" s="21" t="n">
        <f aca="false">'[1]data keep'!$AS3729</f>
        <v>1559.41666666667</v>
      </c>
      <c r="C2783" s="21" t="n">
        <f aca="false">'[1]data keep'!$AU3729</f>
        <v>5732</v>
      </c>
      <c r="D2783" s="21" t="n">
        <f aca="false">'[1]data keep'!$AW3729</f>
        <v>1783.71808</v>
      </c>
      <c r="E2783" s="21" t="n">
        <f aca="false">'[1]data keep'!$AX3729</f>
        <v>539.541666666667</v>
      </c>
      <c r="F2783" s="21" t="n">
        <f aca="false">'[1]data keep'!$AZ3729</f>
        <v>251.208333333333</v>
      </c>
      <c r="G2783" s="21" t="n">
        <f aca="false">'[1]data keep'!$BA3729</f>
        <v>80</v>
      </c>
      <c r="H2783" s="21" t="n">
        <f aca="false">'[1]data keep'!$BC3729</f>
        <v>-1733</v>
      </c>
      <c r="I2783" s="21" t="n">
        <f aca="false">'[1]data keep'!$BD3729</f>
        <v>0</v>
      </c>
      <c r="J2783" s="21" t="n">
        <f aca="false">'[1]data keep'!$BE3729</f>
        <v>22.8958333333333</v>
      </c>
      <c r="K2783" s="21" t="n">
        <f aca="false">'[1]data keep'!$BG3729</f>
        <v>43435</v>
      </c>
      <c r="L2783" s="21" t="n">
        <f aca="false">'[1]data keep'!$BI3729</f>
        <v>1322.91584</v>
      </c>
      <c r="M2783" s="21" t="n">
        <f aca="false">'[1]data keep'!$BK3729</f>
        <v>860</v>
      </c>
      <c r="N2783" s="21" t="n">
        <f aca="false">'[1]data keep'!$BM3729</f>
        <v>1521.55488</v>
      </c>
      <c r="O2783" s="21" t="n">
        <f aca="false">'[1]data keep'!$BN3729</f>
        <v>297</v>
      </c>
      <c r="P2783" s="0" t="n">
        <f aca="false">'[1]data keep'!$BO3729</f>
        <v>1224.55488</v>
      </c>
      <c r="R2783" s="22" t="n">
        <v>3075.42</v>
      </c>
      <c r="S2783" s="22" t="n">
        <v>6525.55</v>
      </c>
    </row>
    <row r="2784" customFormat="false" ht="12.75" hidden="false" customHeight="false" outlineLevel="0" collapsed="false">
      <c r="A2784" s="20" t="n">
        <v>39673</v>
      </c>
      <c r="B2784" s="21" t="n">
        <f aca="false">'[1]data keep'!$AS3730</f>
        <v>1357.45833333333</v>
      </c>
      <c r="C2784" s="21" t="n">
        <f aca="false">'[1]data keep'!$AU3730</f>
        <v>5842</v>
      </c>
      <c r="D2784" s="21" t="n">
        <f aca="false">'[1]data keep'!$AW3730</f>
        <v>1241.74608</v>
      </c>
      <c r="E2784" s="21" t="n">
        <f aca="false">'[1]data keep'!$AX3730</f>
        <v>535.791666666667</v>
      </c>
      <c r="F2784" s="21" t="n">
        <f aca="false">'[1]data keep'!$AZ3730</f>
        <v>249.958333333333</v>
      </c>
      <c r="G2784" s="21" t="n">
        <f aca="false">'[1]data keep'!$BA3730</f>
        <v>80</v>
      </c>
      <c r="H2784" s="21" t="n">
        <f aca="false">'[1]data keep'!$BC3730</f>
        <v>-1628</v>
      </c>
      <c r="I2784" s="21" t="n">
        <f aca="false">'[1]data keep'!$BD3730</f>
        <v>0</v>
      </c>
      <c r="J2784" s="21" t="n">
        <f aca="false">'[1]data keep'!$BE3730</f>
        <v>20.3375</v>
      </c>
      <c r="K2784" s="21" t="n">
        <f aca="false">'[1]data keep'!$BG3730</f>
        <v>42935</v>
      </c>
      <c r="L2784" s="21" t="n">
        <f aca="false">'[1]data keep'!$BI3730</f>
        <v>514.2432</v>
      </c>
      <c r="M2784" s="21" t="n">
        <f aca="false">'[1]data keep'!$BK3730</f>
        <v>1325</v>
      </c>
      <c r="N2784" s="21" t="n">
        <f aca="false">'[1]data keep'!$BM3730</f>
        <v>301.48768</v>
      </c>
      <c r="O2784" s="21" t="n">
        <f aca="false">'[1]data keep'!$BN3730</f>
        <v>367.041666666667</v>
      </c>
      <c r="P2784" s="0" t="n">
        <f aca="false">'[1]data keep'!$BO3730</f>
        <v>-65.5539866666667</v>
      </c>
      <c r="R2784" s="22" t="n">
        <v>2874.33</v>
      </c>
      <c r="S2784" s="22" t="n">
        <v>6506.71</v>
      </c>
    </row>
    <row r="2785" customFormat="false" ht="12.75" hidden="false" customHeight="false" outlineLevel="0" collapsed="false">
      <c r="A2785" s="20" t="n">
        <v>39674</v>
      </c>
      <c r="B2785" s="21" t="n">
        <f aca="false">'[1]data keep'!$AS3731</f>
        <v>1273.875</v>
      </c>
      <c r="C2785" s="21" t="n">
        <f aca="false">'[1]data keep'!$AU3731</f>
        <v>5457</v>
      </c>
      <c r="D2785" s="21" t="n">
        <f aca="false">'[1]data keep'!$AW3731</f>
        <v>1601.21216</v>
      </c>
      <c r="E2785" s="21" t="n">
        <f aca="false">'[1]data keep'!$AX3731</f>
        <v>438.833333333333</v>
      </c>
      <c r="F2785" s="21" t="n">
        <f aca="false">'[1]data keep'!$AZ3731</f>
        <v>250.708333333333</v>
      </c>
      <c r="G2785" s="21" t="n">
        <f aca="false">'[1]data keep'!$BA3731</f>
        <v>80</v>
      </c>
      <c r="H2785" s="21" t="n">
        <f aca="false">'[1]data keep'!$BC3731</f>
        <v>-1524</v>
      </c>
      <c r="I2785" s="21" t="n">
        <f aca="false">'[1]data keep'!$BD3731</f>
        <v>0</v>
      </c>
      <c r="J2785" s="21" t="n">
        <f aca="false">'[1]data keep'!$BE3731</f>
        <v>14.0166666666667</v>
      </c>
      <c r="K2785" s="21" t="n">
        <f aca="false">'[1]data keep'!$BG3731</f>
        <v>43685</v>
      </c>
      <c r="L2785" s="21" t="n">
        <f aca="false">'[1]data keep'!$BI3731</f>
        <v>289.892</v>
      </c>
      <c r="M2785" s="21" t="n">
        <f aca="false">'[1]data keep'!$BK3731</f>
        <v>1550</v>
      </c>
      <c r="N2785" s="21" t="n">
        <f aca="false">'[1]data keep'!$BM3731</f>
        <v>192.08496</v>
      </c>
      <c r="O2785" s="21" t="n">
        <f aca="false">'[1]data keep'!$BN3731</f>
        <v>271.708333333333</v>
      </c>
      <c r="P2785" s="0" t="n">
        <f aca="false">'[1]data keep'!$BO3731</f>
        <v>-79.6233733333333</v>
      </c>
      <c r="R2785" s="22" t="n">
        <v>2905.21</v>
      </c>
      <c r="S2785" s="22" t="n">
        <v>6511.09</v>
      </c>
    </row>
    <row r="2786" customFormat="false" ht="12.75" hidden="false" customHeight="false" outlineLevel="0" collapsed="false">
      <c r="A2786" s="20" t="n">
        <v>39675</v>
      </c>
      <c r="B2786" s="21" t="n">
        <f aca="false">'[1]data keep'!$AS3732</f>
        <v>1302.04166666667</v>
      </c>
      <c r="C2786" s="21" t="n">
        <f aca="false">'[1]data keep'!$AU3732</f>
        <v>5842</v>
      </c>
      <c r="D2786" s="21" t="n">
        <f aca="false">'[1]data keep'!$AW3732</f>
        <v>1013.3616</v>
      </c>
      <c r="E2786" s="21" t="n">
        <f aca="false">'[1]data keep'!$AX3732</f>
        <v>416.375</v>
      </c>
      <c r="F2786" s="21" t="n">
        <f aca="false">'[1]data keep'!$AZ3732</f>
        <v>249.291666666667</v>
      </c>
      <c r="G2786" s="21" t="n">
        <f aca="false">'[1]data keep'!$BA3732</f>
        <v>80</v>
      </c>
      <c r="H2786" s="21" t="n">
        <f aca="false">'[1]data keep'!$BC3732</f>
        <v>-1420</v>
      </c>
      <c r="I2786" s="21" t="n">
        <f aca="false">'[1]data keep'!$BD3732</f>
        <v>0</v>
      </c>
      <c r="J2786" s="21" t="n">
        <f aca="false">'[1]data keep'!$BE3732</f>
        <v>12.0375</v>
      </c>
      <c r="K2786" s="21" t="n">
        <f aca="false">'[1]data keep'!$BG3732</f>
        <v>43185</v>
      </c>
      <c r="L2786" s="21" t="n">
        <f aca="false">'[1]data keep'!$BI3732</f>
        <v>319.13328</v>
      </c>
      <c r="M2786" s="21" t="n">
        <f aca="false">'[1]data keep'!$BK3732</f>
        <v>1575</v>
      </c>
      <c r="N2786" s="21" t="n">
        <f aca="false">'[1]data keep'!$BM3732</f>
        <v>317.6208</v>
      </c>
      <c r="O2786" s="21" t="n">
        <f aca="false">'[1]data keep'!$BN3732</f>
        <v>318</v>
      </c>
      <c r="P2786" s="0" t="n">
        <f aca="false">'[1]data keep'!$BO3732</f>
        <v>-0.379199999999969</v>
      </c>
      <c r="R2786" s="22" t="n">
        <v>2858.95</v>
      </c>
      <c r="S2786" s="22" t="n">
        <v>6496.46</v>
      </c>
    </row>
    <row r="2787" customFormat="false" ht="12.75" hidden="false" customHeight="false" outlineLevel="0" collapsed="false">
      <c r="A2787" s="20" t="n">
        <v>39676</v>
      </c>
      <c r="B2787" s="21" t="n">
        <f aca="false">'[1]data keep'!$AS3733</f>
        <v>987.291666666667</v>
      </c>
      <c r="C2787" s="21" t="n">
        <f aca="false">'[1]data keep'!$AU3733</f>
        <v>5842</v>
      </c>
      <c r="D2787" s="21" t="n">
        <f aca="false">'[1]data keep'!$AW3733</f>
        <v>1016.89072</v>
      </c>
      <c r="E2787" s="21" t="n">
        <f aca="false">'[1]data keep'!$AX3733</f>
        <v>396.625</v>
      </c>
      <c r="F2787" s="21" t="n">
        <f aca="false">'[1]data keep'!$AZ3733</f>
        <v>265.666666666667</v>
      </c>
      <c r="G2787" s="21" t="n">
        <f aca="false">'[1]data keep'!$BA3733</f>
        <v>65.8333333333333</v>
      </c>
      <c r="H2787" s="21" t="n">
        <f aca="false">'[1]data keep'!$BC3733</f>
        <v>-1263</v>
      </c>
      <c r="I2787" s="21" t="n">
        <f aca="false">'[1]data keep'!$BD3733</f>
        <v>0</v>
      </c>
      <c r="J2787" s="21" t="n">
        <f aca="false">'[1]data keep'!$BE3733</f>
        <v>14.1708333333333</v>
      </c>
      <c r="K2787" s="21" t="n">
        <f aca="false">'[1]data keep'!$BG3733</f>
        <v>42435</v>
      </c>
      <c r="L2787" s="21" t="n">
        <f aca="false">'[1]data keep'!$BI3733</f>
        <v>315.1</v>
      </c>
      <c r="M2787" s="21" t="n">
        <f aca="false">'[1]data keep'!$BK3733</f>
        <v>1575</v>
      </c>
      <c r="N2787" s="21" t="n">
        <f aca="false">'[1]data keep'!$BM3733</f>
        <v>314.09168</v>
      </c>
      <c r="O2787" s="21" t="n">
        <f aca="false">'[1]data keep'!$BN3733</f>
        <v>372.458333333333</v>
      </c>
      <c r="P2787" s="0" t="n">
        <f aca="false">'[1]data keep'!$BO3733</f>
        <v>-58.3666533333333</v>
      </c>
      <c r="R2787" s="22" t="n">
        <v>2839.37</v>
      </c>
      <c r="S2787" s="22" t="n">
        <v>6510</v>
      </c>
    </row>
    <row r="2788" customFormat="false" ht="12.75" hidden="false" customHeight="false" outlineLevel="0" collapsed="false">
      <c r="A2788" s="20" t="n">
        <v>39677</v>
      </c>
      <c r="B2788" s="21" t="n">
        <f aca="false">'[1]data keep'!$AS3734</f>
        <v>872.666666666667</v>
      </c>
      <c r="C2788" s="21" t="n">
        <f aca="false">'[1]data keep'!$AU3734</f>
        <v>5622</v>
      </c>
      <c r="D2788" s="21" t="n">
        <f aca="false">'[1]data keep'!$AW3734</f>
        <v>1035.04048</v>
      </c>
      <c r="E2788" s="21" t="n">
        <f aca="false">'[1]data keep'!$AX3734</f>
        <v>377.083333333333</v>
      </c>
      <c r="F2788" s="21" t="n">
        <f aca="false">'[1]data keep'!$AZ3734</f>
        <v>272.291666666667</v>
      </c>
      <c r="G2788" s="21" t="n">
        <f aca="false">'[1]data keep'!$BA3734</f>
        <v>60</v>
      </c>
      <c r="H2788" s="21" t="n">
        <f aca="false">'[1]data keep'!$BC3734</f>
        <v>-1102</v>
      </c>
      <c r="I2788" s="21" t="n">
        <f aca="false">'[1]data keep'!$BD3734</f>
        <v>0</v>
      </c>
      <c r="J2788" s="21" t="n">
        <f aca="false">'[1]data keep'!$BE3734</f>
        <v>15.2791666666667</v>
      </c>
      <c r="K2788" s="21" t="n">
        <f aca="false">'[1]data keep'!$BG3734</f>
        <v>42185</v>
      </c>
      <c r="L2788" s="21" t="n">
        <f aca="false">'[1]data keep'!$BI3734</f>
        <v>319.13328</v>
      </c>
      <c r="M2788" s="21" t="n">
        <f aca="false">'[1]data keep'!$BK3734</f>
        <v>1465</v>
      </c>
      <c r="N2788" s="21" t="n">
        <f aca="false">'[1]data keep'!$BM3734</f>
        <v>353.41616</v>
      </c>
      <c r="O2788" s="21" t="n">
        <f aca="false">'[1]data keep'!$BN3734</f>
        <v>386.25</v>
      </c>
      <c r="P2788" s="0" t="n">
        <f aca="false">'[1]data keep'!$BO3734</f>
        <v>-32.83384</v>
      </c>
      <c r="R2788" s="22" t="n">
        <v>2775.62</v>
      </c>
      <c r="S2788" s="22" t="n">
        <v>6510</v>
      </c>
    </row>
    <row r="2789" customFormat="false" ht="12.75" hidden="false" customHeight="false" outlineLevel="0" collapsed="false">
      <c r="A2789" s="20" t="n">
        <v>39678</v>
      </c>
      <c r="B2789" s="21" t="n">
        <f aca="false">'[1]data keep'!$AS3735</f>
        <v>882.291666666667</v>
      </c>
      <c r="C2789" s="21" t="n">
        <f aca="false">'[1]data keep'!$AU3735</f>
        <v>5677</v>
      </c>
      <c r="D2789" s="21" t="n">
        <f aca="false">'[1]data keep'!$AW3735</f>
        <v>900.42976</v>
      </c>
      <c r="E2789" s="21" t="n">
        <f aca="false">'[1]data keep'!$AX3735</f>
        <v>447.75</v>
      </c>
      <c r="F2789" s="21" t="n">
        <f aca="false">'[1]data keep'!$AZ3735</f>
        <v>278.625</v>
      </c>
      <c r="G2789" s="21" t="n">
        <f aca="false">'[1]data keep'!$BA3735</f>
        <v>52.9166666666667</v>
      </c>
      <c r="H2789" s="21" t="n">
        <f aca="false">'[1]data keep'!$BC3735</f>
        <v>-940</v>
      </c>
      <c r="I2789" s="21" t="n">
        <f aca="false">'[1]data keep'!$BD3735</f>
        <v>0</v>
      </c>
      <c r="J2789" s="21" t="n">
        <f aca="false">'[1]data keep'!$BE3735</f>
        <v>22.3208333333333</v>
      </c>
      <c r="K2789" s="21" t="n">
        <f aca="false">'[1]data keep'!$BG3735</f>
        <v>41465</v>
      </c>
      <c r="L2789" s="21" t="n">
        <f aca="false">'[1]data keep'!$BI3735</f>
        <v>382.15328</v>
      </c>
      <c r="M2789" s="21" t="n">
        <f aca="false">'[1]data keep'!$BK3735</f>
        <v>1465</v>
      </c>
      <c r="N2789" s="21" t="n">
        <f aca="false">'[1]data keep'!$BM3735</f>
        <v>376.10336</v>
      </c>
      <c r="O2789" s="21" t="n">
        <f aca="false">'[1]data keep'!$BN3735</f>
        <v>438.166666666667</v>
      </c>
      <c r="P2789" s="0" t="n">
        <f aca="false">'[1]data keep'!$BO3735</f>
        <v>-62.0633066666666</v>
      </c>
      <c r="R2789" s="22" t="n">
        <v>2723.54</v>
      </c>
      <c r="S2789" s="22" t="n">
        <v>11683.29</v>
      </c>
    </row>
    <row r="2790" customFormat="false" ht="12.75" hidden="false" customHeight="false" outlineLevel="0" collapsed="false">
      <c r="A2790" s="20" t="n">
        <v>39679</v>
      </c>
      <c r="B2790" s="21" t="n">
        <f aca="false">'[1]data keep'!$AS3736</f>
        <v>782.041666666667</v>
      </c>
      <c r="C2790" s="21" t="n">
        <f aca="false">'[1]data keep'!$AU3736</f>
        <v>5677</v>
      </c>
      <c r="D2790" s="21" t="n">
        <f aca="false">'[1]data keep'!$AW3736</f>
        <v>791.5312</v>
      </c>
      <c r="E2790" s="21" t="n">
        <f aca="false">'[1]data keep'!$AX3736</f>
        <v>585.333333333333</v>
      </c>
      <c r="F2790" s="21" t="n">
        <f aca="false">'[1]data keep'!$AZ3736</f>
        <v>279.375</v>
      </c>
      <c r="G2790" s="21" t="n">
        <f aca="false">'[1]data keep'!$BA3736</f>
        <v>27.0833333333333</v>
      </c>
      <c r="H2790" s="21" t="n">
        <f aca="false">'[1]data keep'!$BC3736</f>
        <v>-779</v>
      </c>
      <c r="I2790" s="21" t="n">
        <f aca="false">'[1]data keep'!$BD3736</f>
        <v>0</v>
      </c>
      <c r="J2790" s="21" t="n">
        <f aca="false">'[1]data keep'!$BE3736</f>
        <v>29.5458333333333</v>
      </c>
      <c r="K2790" s="21" t="n">
        <f aca="false">'[1]data keep'!$BG3736</f>
        <v>39820</v>
      </c>
      <c r="L2790" s="21" t="n">
        <f aca="false">'[1]data keep'!$BI3736</f>
        <v>386.69072</v>
      </c>
      <c r="M2790" s="21" t="n">
        <f aca="false">'[1]data keep'!$BK3736</f>
        <v>1420</v>
      </c>
      <c r="N2790" s="21" t="n">
        <f aca="false">'[1]data keep'!$BM3736</f>
        <v>404.33632</v>
      </c>
      <c r="O2790" s="21" t="n">
        <f aca="false">'[1]data keep'!$BN3736</f>
        <v>436.75</v>
      </c>
      <c r="P2790" s="0" t="n">
        <f aca="false">'[1]data keep'!$BO3736</f>
        <v>-32.4136799999999</v>
      </c>
      <c r="R2790" s="22" t="n">
        <v>2725.21</v>
      </c>
      <c r="S2790" s="22" t="n">
        <v>11393.5</v>
      </c>
    </row>
    <row r="2791" customFormat="false" ht="12.75" hidden="false" customHeight="false" outlineLevel="0" collapsed="false">
      <c r="A2791" s="20" t="n">
        <v>39680</v>
      </c>
      <c r="B2791" s="21" t="n">
        <f aca="false">'[1]data keep'!$AS3737</f>
        <v>717.666666666667</v>
      </c>
      <c r="C2791" s="21" t="n">
        <f aca="false">'[1]data keep'!$AU3737</f>
        <v>5677</v>
      </c>
      <c r="D2791" s="21" t="n">
        <f aca="false">'[1]data keep'!$AW3737</f>
        <v>778.9272</v>
      </c>
      <c r="E2791" s="21" t="n">
        <f aca="false">'[1]data keep'!$AX3737</f>
        <v>631.416666666667</v>
      </c>
      <c r="F2791" s="21" t="n">
        <f aca="false">'[1]data keep'!$AZ3737</f>
        <v>293.5</v>
      </c>
      <c r="G2791" s="21" t="n">
        <f aca="false">'[1]data keep'!$BA3737</f>
        <v>0</v>
      </c>
      <c r="H2791" s="21" t="n">
        <f aca="false">'[1]data keep'!$BC3737</f>
        <v>-833</v>
      </c>
      <c r="I2791" s="21" t="n">
        <f aca="false">'[1]data keep'!$BD3737</f>
        <v>0</v>
      </c>
      <c r="J2791" s="21" t="n">
        <f aca="false">'[1]data keep'!$BE3737</f>
        <v>34.6333333333333</v>
      </c>
      <c r="K2791" s="21" t="n">
        <f aca="false">'[1]data keep'!$BG3737</f>
        <v>39350</v>
      </c>
      <c r="L2791" s="21" t="n">
        <f aca="false">'[1]data keep'!$BI3737</f>
        <v>438.11504</v>
      </c>
      <c r="M2791" s="21" t="n">
        <f aca="false">'[1]data keep'!$BK3737</f>
        <v>1465</v>
      </c>
      <c r="N2791" s="21" t="n">
        <f aca="false">'[1]data keep'!$BM3737</f>
        <v>410.8904</v>
      </c>
      <c r="O2791" s="21" t="n">
        <f aca="false">'[1]data keep'!$BN3737</f>
        <v>463.333333333333</v>
      </c>
      <c r="P2791" s="0" t="n">
        <f aca="false">'[1]data keep'!$BO3737</f>
        <v>-52.4429333333333</v>
      </c>
      <c r="R2791" s="22" t="n">
        <v>2721.88</v>
      </c>
      <c r="S2791" s="22" t="n">
        <v>10922.96</v>
      </c>
    </row>
    <row r="2792" customFormat="false" ht="12.75" hidden="false" customHeight="false" outlineLevel="0" collapsed="false">
      <c r="A2792" s="20" t="n">
        <v>39681</v>
      </c>
      <c r="B2792" s="21" t="n">
        <f aca="false">'[1]data keep'!$AS3738</f>
        <v>680.458333333333</v>
      </c>
      <c r="C2792" s="21" t="n">
        <f aca="false">'[1]data keep'!$AU3738</f>
        <v>5512</v>
      </c>
      <c r="D2792" s="21" t="n">
        <f aca="false">'[1]data keep'!$AW3738</f>
        <v>797.07696</v>
      </c>
      <c r="E2792" s="21" t="n">
        <f aca="false">'[1]data keep'!$AX3738</f>
        <v>656.916666666667</v>
      </c>
      <c r="F2792" s="21" t="n">
        <f aca="false">'[1]data keep'!$AZ3738</f>
        <v>288.791666666667</v>
      </c>
      <c r="G2792" s="21" t="n">
        <f aca="false">'[1]data keep'!$BA3738</f>
        <v>0</v>
      </c>
      <c r="H2792" s="21" t="n">
        <f aca="false">'[1]data keep'!$BC3738</f>
        <v>-886</v>
      </c>
      <c r="I2792" s="21" t="n">
        <f aca="false">'[1]data keep'!$BD3738</f>
        <v>0</v>
      </c>
      <c r="J2792" s="21" t="n">
        <f aca="false">'[1]data keep'!$BE3738</f>
        <v>34.8166666666667</v>
      </c>
      <c r="K2792" s="21" t="n">
        <f aca="false">'[1]data keep'!$BG3738</f>
        <v>38175</v>
      </c>
      <c r="L2792" s="21" t="n">
        <f aca="false">'[1]data keep'!$BI3738</f>
        <v>458.28144</v>
      </c>
      <c r="M2792" s="21" t="n">
        <f aca="false">'[1]data keep'!$BK3738</f>
        <v>1605</v>
      </c>
      <c r="N2792" s="21" t="n">
        <f aca="false">'[1]data keep'!$BM3738</f>
        <v>392.74064</v>
      </c>
      <c r="O2792" s="21" t="n">
        <f aca="false">'[1]data keep'!$BN3738</f>
        <v>429.375</v>
      </c>
      <c r="P2792" s="0" t="n">
        <f aca="false">'[1]data keep'!$BO3738</f>
        <v>-36.63436</v>
      </c>
      <c r="R2792" s="22" t="n">
        <v>2683.33</v>
      </c>
      <c r="S2792" s="22" t="n">
        <v>10393.13</v>
      </c>
    </row>
    <row r="2793" customFormat="false" ht="12.75" hidden="false" customHeight="false" outlineLevel="0" collapsed="false">
      <c r="A2793" s="20" t="n">
        <v>39682</v>
      </c>
      <c r="B2793" s="21" t="n">
        <f aca="false">'[1]data keep'!$AS3739</f>
        <v>678.166666666667</v>
      </c>
      <c r="C2793" s="21" t="n">
        <f aca="false">'[1]data keep'!$AU3739</f>
        <v>5347</v>
      </c>
      <c r="D2793" s="21" t="n">
        <f aca="false">'[1]data keep'!$AW3739</f>
        <v>813.71424</v>
      </c>
      <c r="E2793" s="21" t="n">
        <f aca="false">'[1]data keep'!$AX3739</f>
        <v>672.166666666667</v>
      </c>
      <c r="F2793" s="21" t="n">
        <f aca="false">'[1]data keep'!$AZ3739</f>
        <v>266.708333333333</v>
      </c>
      <c r="G2793" s="21" t="n">
        <f aca="false">'[1]data keep'!$BA3739</f>
        <v>0</v>
      </c>
      <c r="H2793" s="21" t="n">
        <f aca="false">'[1]data keep'!$BC3739</f>
        <v>-940</v>
      </c>
      <c r="I2793" s="21" t="n">
        <f aca="false">'[1]data keep'!$BD3739</f>
        <v>0</v>
      </c>
      <c r="J2793" s="21" t="n">
        <f aca="false">'[1]data keep'!$BE3739</f>
        <v>33.8708333333333</v>
      </c>
      <c r="K2793" s="21" t="n">
        <f aca="false">'[1]data keep'!$BG3739</f>
        <v>37015</v>
      </c>
      <c r="L2793" s="21" t="n">
        <f aca="false">'[1]data keep'!$BI3739</f>
        <v>279.30464</v>
      </c>
      <c r="M2793" s="21" t="n">
        <f aca="false">'[1]data keep'!$BK3739</f>
        <v>1605</v>
      </c>
      <c r="N2793" s="21" t="n">
        <f aca="false">'[1]data keep'!$BM3739</f>
        <v>314.59584</v>
      </c>
      <c r="O2793" s="21" t="n">
        <f aca="false">'[1]data keep'!$BN3739</f>
        <v>398.916666666667</v>
      </c>
      <c r="P2793" s="0" t="n">
        <f aca="false">'[1]data keep'!$BO3739</f>
        <v>-84.3208266666667</v>
      </c>
      <c r="R2793" s="22" t="n">
        <v>2619.16</v>
      </c>
      <c r="S2793" s="22" t="n">
        <v>9939.96</v>
      </c>
    </row>
    <row r="2794" customFormat="false" ht="12.75" hidden="false" customHeight="false" outlineLevel="0" collapsed="false">
      <c r="A2794" s="20" t="n">
        <v>39683</v>
      </c>
      <c r="B2794" s="21" t="n">
        <f aca="false">'[1]data keep'!$AS3740</f>
        <v>618.125</v>
      </c>
      <c r="C2794" s="21" t="n">
        <f aca="false">'[1]data keep'!$AU3740</f>
        <v>5017</v>
      </c>
      <c r="D2794" s="21" t="n">
        <f aca="false">'[1]data keep'!$AW3740</f>
        <v>846.9888</v>
      </c>
      <c r="E2794" s="21" t="n">
        <f aca="false">'[1]data keep'!$AX3740</f>
        <v>703.958333333333</v>
      </c>
      <c r="F2794" s="21" t="n">
        <f aca="false">'[1]data keep'!$AZ3740</f>
        <v>278.833333333333</v>
      </c>
      <c r="G2794" s="21" t="n">
        <f aca="false">'[1]data keep'!$BA3740</f>
        <v>0</v>
      </c>
      <c r="H2794" s="21" t="n">
        <f aca="false">'[1]data keep'!$BC3740</f>
        <v>-994</v>
      </c>
      <c r="I2794" s="21" t="n">
        <f aca="false">'[1]data keep'!$BD3740</f>
        <v>0</v>
      </c>
      <c r="J2794" s="21" t="n">
        <f aca="false">'[1]data keep'!$BE3740</f>
        <v>34.0583333333333</v>
      </c>
      <c r="K2794" s="21" t="n">
        <f aca="false">'[1]data keep'!$BG3740</f>
        <v>36795</v>
      </c>
      <c r="L2794" s="21" t="n">
        <f aca="false">'[1]data keep'!$BI3740</f>
        <v>0</v>
      </c>
      <c r="M2794" s="21" t="n">
        <f aca="false">'[1]data keep'!$BK3740</f>
        <v>775</v>
      </c>
      <c r="N2794" s="21" t="n">
        <f aca="false">'[1]data keep'!$BM3740</f>
        <v>416.94032</v>
      </c>
      <c r="O2794" s="21" t="n">
        <f aca="false">'[1]data keep'!$BN3740</f>
        <v>478.75</v>
      </c>
      <c r="P2794" s="0" t="n">
        <f aca="false">'[1]data keep'!$BO3740</f>
        <v>-61.80968</v>
      </c>
      <c r="R2794" s="22"/>
      <c r="S2794" s="22"/>
    </row>
    <row r="2795" customFormat="false" ht="12.75" hidden="false" customHeight="false" outlineLevel="0" collapsed="false">
      <c r="A2795" s="20" t="n">
        <v>39684</v>
      </c>
      <c r="B2795" s="21" t="n">
        <f aca="false">'[1]data keep'!$AS3741</f>
        <v>631.375</v>
      </c>
      <c r="C2795" s="21" t="n">
        <f aca="false">'[1]data keep'!$AU3741</f>
        <v>4612</v>
      </c>
      <c r="D2795" s="21" t="n">
        <f aca="false">'[1]data keep'!$AW3741</f>
        <v>892.86736</v>
      </c>
      <c r="E2795" s="21" t="n">
        <f aca="false">'[1]data keep'!$AX3741</f>
        <v>758.458333333333</v>
      </c>
      <c r="F2795" s="21" t="n">
        <f aca="false">'[1]data keep'!$AZ3741</f>
        <v>276.625</v>
      </c>
      <c r="G2795" s="21" t="n">
        <f aca="false">'[1]data keep'!$BA3741</f>
        <v>0</v>
      </c>
      <c r="H2795" s="21" t="n">
        <f aca="false">'[1]data keep'!$BC3741</f>
        <v>-1048</v>
      </c>
      <c r="I2795" s="21" t="n">
        <f aca="false">'[1]data keep'!$BD3741</f>
        <v>0</v>
      </c>
      <c r="J2795" s="21" t="n">
        <f aca="false">'[1]data keep'!$BE3741</f>
        <v>34.225</v>
      </c>
      <c r="K2795" s="21" t="n">
        <f aca="false">'[1]data keep'!$BG3741</f>
        <v>35475</v>
      </c>
      <c r="L2795" s="21" t="n">
        <f aca="false">'[1]data keep'!$BI3741</f>
        <v>451.2232</v>
      </c>
      <c r="M2795" s="21" t="n">
        <f aca="false">'[1]data keep'!$BK3741</f>
        <v>925</v>
      </c>
      <c r="N2795" s="21" t="n">
        <f aca="false">'[1]data keep'!$BM3741</f>
        <v>386.18656</v>
      </c>
      <c r="O2795" s="21" t="n">
        <f aca="false">'[1]data keep'!$BN3741</f>
        <v>362.833333333333</v>
      </c>
      <c r="P2795" s="0" t="n">
        <f aca="false">'[1]data keep'!$BO3741</f>
        <v>23.3532266666667</v>
      </c>
      <c r="R2795" s="22" t="n">
        <v>2512.3</v>
      </c>
      <c r="S2795" s="22" t="n">
        <v>8957.42</v>
      </c>
    </row>
    <row r="2796" customFormat="false" ht="12.75" hidden="false" customHeight="false" outlineLevel="0" collapsed="false">
      <c r="A2796" s="20" t="n">
        <v>39685</v>
      </c>
      <c r="B2796" s="21" t="n">
        <f aca="false">'[1]data keep'!$AS3742</f>
        <v>639.166666666667</v>
      </c>
      <c r="C2796" s="21" t="n">
        <f aca="false">'[1]data keep'!$AU3742</f>
        <v>3914</v>
      </c>
      <c r="D2796" s="21" t="n">
        <f aca="false">'[1]data keep'!$AW3742</f>
        <v>1001.26176</v>
      </c>
      <c r="E2796" s="21" t="n">
        <f aca="false">'[1]data keep'!$AX3742</f>
        <v>763.958333333333</v>
      </c>
      <c r="F2796" s="21" t="n">
        <f aca="false">'[1]data keep'!$AZ3742</f>
        <v>225.083333333333</v>
      </c>
      <c r="G2796" s="21" t="n">
        <f aca="false">'[1]data keep'!$BA3742</f>
        <v>0</v>
      </c>
      <c r="H2796" s="21" t="n">
        <f aca="false">'[1]data keep'!$BC3742</f>
        <v>-1102</v>
      </c>
      <c r="I2796" s="21" t="n">
        <f aca="false">'[1]data keep'!$BD3742</f>
        <v>0</v>
      </c>
      <c r="J2796" s="21" t="n">
        <f aca="false">'[1]data keep'!$BE3742</f>
        <v>28.15</v>
      </c>
      <c r="K2796" s="21" t="n">
        <f aca="false">'[1]data keep'!$BG3742</f>
        <v>35475</v>
      </c>
      <c r="L2796" s="21" t="n">
        <f aca="false">'[1]data keep'!$BI3742</f>
        <v>0</v>
      </c>
      <c r="M2796" s="21" t="n">
        <f aca="false">'[1]data keep'!$BK3742</f>
        <v>860</v>
      </c>
      <c r="N2796" s="21" t="n">
        <f aca="false">'[1]data keep'!$BM3742</f>
        <v>0</v>
      </c>
      <c r="O2796" s="21" t="n">
        <f aca="false">'[1]data keep'!$BN3742</f>
        <v>60.9166666666667</v>
      </c>
      <c r="P2796" s="0" t="n">
        <f aca="false">'[1]data keep'!$BO3742</f>
        <v>-60.9166666666667</v>
      </c>
      <c r="R2796" s="22" t="n">
        <v>2496.38</v>
      </c>
      <c r="S2796" s="22" t="n">
        <v>8476.92</v>
      </c>
    </row>
    <row r="2797" customFormat="false" ht="12.75" hidden="false" customHeight="false" outlineLevel="0" collapsed="false">
      <c r="A2797" s="20" t="n">
        <v>39686</v>
      </c>
      <c r="B2797" s="21" t="n">
        <f aca="false">'[1]data keep'!$AS3743</f>
        <v>855.416666666667</v>
      </c>
      <c r="C2797" s="21" t="n">
        <f aca="false">'[1]data keep'!$AU3743</f>
        <v>3249</v>
      </c>
      <c r="D2797" s="21" t="n">
        <f aca="false">'[1]data keep'!$AW3743</f>
        <v>1024.45312</v>
      </c>
      <c r="E2797" s="21" t="n">
        <f aca="false">'[1]data keep'!$AX3743</f>
        <v>811.666666666667</v>
      </c>
      <c r="F2797" s="21" t="n">
        <f aca="false">'[1]data keep'!$AZ3743</f>
        <v>0</v>
      </c>
      <c r="G2797" s="21" t="n">
        <f aca="false">'[1]data keep'!$BA3743</f>
        <v>0</v>
      </c>
      <c r="H2797" s="21" t="n">
        <f aca="false">'[1]data keep'!$BC3743</f>
        <v>-1155</v>
      </c>
      <c r="I2797" s="21" t="n">
        <f aca="false">'[1]data keep'!$BD3743</f>
        <v>0</v>
      </c>
      <c r="J2797" s="21" t="n">
        <f aca="false">'[1]data keep'!$BE3743</f>
        <v>13.5458333333333</v>
      </c>
      <c r="K2797" s="21" t="n">
        <f aca="false">'[1]data keep'!$BG3743</f>
        <v>35475</v>
      </c>
      <c r="L2797" s="21" t="n">
        <f aca="false">'[1]data keep'!$BI3743</f>
        <v>0</v>
      </c>
      <c r="M2797" s="21" t="n">
        <f aca="false">'[1]data keep'!$BK3743</f>
        <v>860</v>
      </c>
      <c r="N2797" s="21" t="n">
        <f aca="false">'[1]data keep'!$BM3743</f>
        <v>0</v>
      </c>
      <c r="O2797" s="21" t="n">
        <f aca="false">'[1]data keep'!$BN3743</f>
        <v>0</v>
      </c>
      <c r="P2797" s="0" t="n">
        <f aca="false">'[1]data keep'!$BO3743</f>
        <v>0</v>
      </c>
      <c r="R2797" s="22" t="n">
        <v>2550.54</v>
      </c>
      <c r="S2797" s="22" t="n">
        <v>8443.59</v>
      </c>
    </row>
    <row r="2798" customFormat="false" ht="12.75" hidden="false" customHeight="false" outlineLevel="0" collapsed="false">
      <c r="A2798" s="20" t="n">
        <v>39687</v>
      </c>
      <c r="B2798" s="21" t="n">
        <f aca="false">'[1]data keep'!$AS3744</f>
        <v>1086.70833333333</v>
      </c>
      <c r="C2798" s="21" t="n">
        <f aca="false">'[1]data keep'!$AU3744</f>
        <v>3487</v>
      </c>
      <c r="D2798" s="21" t="n">
        <f aca="false">'[1]data keep'!$AW3744</f>
        <v>940.76256</v>
      </c>
      <c r="E2798" s="21" t="n">
        <f aca="false">'[1]data keep'!$AX3744</f>
        <v>823.125</v>
      </c>
      <c r="F2798" s="21" t="n">
        <f aca="false">'[1]data keep'!$AZ3744</f>
        <v>0</v>
      </c>
      <c r="G2798" s="21" t="n">
        <f aca="false">'[1]data keep'!$BA3744</f>
        <v>0</v>
      </c>
      <c r="H2798" s="21" t="n">
        <f aca="false">'[1]data keep'!$BC3744</f>
        <v>-1209</v>
      </c>
      <c r="I2798" s="21" t="n">
        <f aca="false">'[1]data keep'!$BD3744</f>
        <v>0</v>
      </c>
      <c r="J2798" s="21" t="n">
        <f aca="false">'[1]data keep'!$BE3744</f>
        <v>2.97916666666667</v>
      </c>
      <c r="K2798" s="21" t="n">
        <f aca="false">'[1]data keep'!$BG3744</f>
        <v>35255</v>
      </c>
      <c r="L2798" s="21" t="n">
        <f aca="false">'[1]data keep'!$BI3744</f>
        <v>0</v>
      </c>
      <c r="M2798" s="21" t="n">
        <f aca="false">'[1]data keep'!$BK3744</f>
        <v>840</v>
      </c>
      <c r="N2798" s="21" t="n">
        <f aca="false">'[1]data keep'!$BM3744</f>
        <v>0</v>
      </c>
      <c r="O2798" s="21" t="n">
        <f aca="false">'[1]data keep'!$BN3744</f>
        <v>0</v>
      </c>
      <c r="P2798" s="0" t="n">
        <f aca="false">'[1]data keep'!$BO3744</f>
        <v>0</v>
      </c>
      <c r="R2798" s="22" t="n">
        <v>2688.33</v>
      </c>
      <c r="S2798" s="22" t="n">
        <v>8601.38</v>
      </c>
    </row>
    <row r="2799" customFormat="false" ht="12.75" hidden="false" customHeight="false" outlineLevel="0" collapsed="false">
      <c r="A2799" s="20" t="n">
        <v>39688</v>
      </c>
      <c r="B2799" s="21" t="n">
        <f aca="false">'[1]data keep'!$AS3745</f>
        <v>1144.29166666667</v>
      </c>
      <c r="C2799" s="21" t="n">
        <f aca="false">'[1]data keep'!$AU3745</f>
        <v>3819</v>
      </c>
      <c r="D2799" s="21" t="n">
        <f aca="false">'[1]data keep'!$AW3745</f>
        <v>1024.95728</v>
      </c>
      <c r="E2799" s="21" t="n">
        <f aca="false">'[1]data keep'!$AX3745</f>
        <v>827.875</v>
      </c>
      <c r="F2799" s="21" t="n">
        <f aca="false">'[1]data keep'!$AZ3745</f>
        <v>0</v>
      </c>
      <c r="G2799" s="21" t="n">
        <f aca="false">'[1]data keep'!$BA3745</f>
        <v>0</v>
      </c>
      <c r="H2799" s="21" t="n">
        <f aca="false">'[1]data keep'!$BC3745</f>
        <v>-1263</v>
      </c>
      <c r="I2799" s="21" t="n">
        <f aca="false">'[1]data keep'!$BD3745</f>
        <v>0</v>
      </c>
      <c r="J2799" s="21" t="n">
        <f aca="false">'[1]data keep'!$BE3745</f>
        <v>0</v>
      </c>
      <c r="K2799" s="21" t="n">
        <f aca="false">'[1]data keep'!$BG3745</f>
        <v>35035</v>
      </c>
      <c r="L2799" s="21" t="n">
        <f aca="false">'[1]data keep'!$BI3745</f>
        <v>0</v>
      </c>
      <c r="M2799" s="21" t="n">
        <f aca="false">'[1]data keep'!$BK3745</f>
        <v>815</v>
      </c>
      <c r="N2799" s="21" t="n">
        <f aca="false">'[1]data keep'!$BM3745</f>
        <v>0</v>
      </c>
      <c r="O2799" s="21" t="n">
        <f aca="false">'[1]data keep'!$BN3745</f>
        <v>0</v>
      </c>
      <c r="P2799" s="0" t="n">
        <f aca="false">'[1]data keep'!$BO3745</f>
        <v>0</v>
      </c>
      <c r="R2799" s="22" t="n">
        <v>2804.8</v>
      </c>
      <c r="S2799" s="22" t="n">
        <v>8612.67</v>
      </c>
    </row>
    <row r="2800" customFormat="false" ht="12.75" hidden="false" customHeight="false" outlineLevel="0" collapsed="false">
      <c r="A2800" s="20" t="n">
        <v>39689</v>
      </c>
      <c r="B2800" s="21" t="n">
        <f aca="false">'[1]data keep'!$AS3746</f>
        <v>1181.83333333333</v>
      </c>
      <c r="C2800" s="21" t="n">
        <f aca="false">'[1]data keep'!$AU3746</f>
        <v>4212</v>
      </c>
      <c r="D2800" s="21" t="n">
        <f aca="false">'[1]data keep'!$AW3746</f>
        <v>993.1952</v>
      </c>
      <c r="E2800" s="21" t="n">
        <f aca="false">'[1]data keep'!$AX3746</f>
        <v>799.166666666667</v>
      </c>
      <c r="F2800" s="21" t="n">
        <f aca="false">'[1]data keep'!$AZ3746</f>
        <v>0</v>
      </c>
      <c r="G2800" s="21" t="n">
        <f aca="false">'[1]data keep'!$BA3746</f>
        <v>0</v>
      </c>
      <c r="H2800" s="21" t="n">
        <f aca="false">'[1]data keep'!$BC3746</f>
        <v>-1315</v>
      </c>
      <c r="I2800" s="21" t="n">
        <f aca="false">'[1]data keep'!$BD3746</f>
        <v>0</v>
      </c>
      <c r="J2800" s="21" t="n">
        <f aca="false">'[1]data keep'!$BE3746</f>
        <v>0</v>
      </c>
      <c r="K2800" s="21" t="n">
        <f aca="false">'[1]data keep'!$BG3746</f>
        <v>34595</v>
      </c>
      <c r="L2800" s="21" t="n">
        <f aca="false">'[1]data keep'!$BI3746</f>
        <v>184.0184</v>
      </c>
      <c r="M2800" s="21" t="n">
        <f aca="false">'[1]data keep'!$BK3746</f>
        <v>1160</v>
      </c>
      <c r="N2800" s="21" t="n">
        <f aca="false">'[1]data keep'!$BM3746</f>
        <v>0</v>
      </c>
      <c r="O2800" s="21" t="n">
        <f aca="false">'[1]data keep'!$BN3746</f>
        <v>0</v>
      </c>
      <c r="P2800" s="0" t="n">
        <f aca="false">'[1]data keep'!$BO3746</f>
        <v>0</v>
      </c>
      <c r="R2800" s="22" t="n">
        <v>2805.83</v>
      </c>
      <c r="S2800" s="22" t="n">
        <v>8673.37</v>
      </c>
    </row>
    <row r="2801" customFormat="false" ht="12.75" hidden="false" customHeight="false" outlineLevel="0" collapsed="false">
      <c r="A2801" s="20" t="n">
        <v>39690</v>
      </c>
      <c r="B2801" s="21" t="n">
        <f aca="false">'[1]data keep'!$AS3747</f>
        <v>1048.66666666667</v>
      </c>
      <c r="C2801" s="21" t="n">
        <f aca="false">'[1]data keep'!$AU3747</f>
        <v>4362</v>
      </c>
      <c r="D2801" s="21" t="n">
        <f aca="false">'[1]data keep'!$AW3747</f>
        <v>987.64944</v>
      </c>
      <c r="E2801" s="21" t="n">
        <f aca="false">'[1]data keep'!$AX3747</f>
        <v>796.875</v>
      </c>
      <c r="F2801" s="21" t="n">
        <f aca="false">'[1]data keep'!$AZ3747</f>
        <v>0</v>
      </c>
      <c r="G2801" s="21" t="n">
        <f aca="false">'[1]data keep'!$BA3747</f>
        <v>0</v>
      </c>
      <c r="H2801" s="21" t="n">
        <f aca="false">'[1]data keep'!$BC3747</f>
        <v>-1367</v>
      </c>
      <c r="I2801" s="21" t="n">
        <f aca="false">'[1]data keep'!$BD3747</f>
        <v>0</v>
      </c>
      <c r="J2801" s="21" t="n">
        <f aca="false">'[1]data keep'!$BE3747</f>
        <v>0</v>
      </c>
      <c r="K2801" s="21" t="n">
        <f aca="false">'[1]data keep'!$BG3747</f>
        <v>34375</v>
      </c>
      <c r="L2801" s="21" t="n">
        <f aca="false">'[1]data keep'!$BI3747</f>
        <v>0</v>
      </c>
      <c r="M2801" s="21" t="n">
        <f aca="false">'[1]data keep'!$BK3747</f>
        <v>1140</v>
      </c>
      <c r="N2801" s="21" t="n">
        <f aca="false">'[1]data keep'!$BM3747</f>
        <v>0</v>
      </c>
      <c r="O2801" s="21" t="n">
        <f aca="false">'[1]data keep'!$BN3747</f>
        <v>0</v>
      </c>
      <c r="P2801" s="0" t="n">
        <f aca="false">'[1]data keep'!$BO3747</f>
        <v>0</v>
      </c>
      <c r="R2801" s="22" t="n">
        <v>2797.71</v>
      </c>
      <c r="S2801" s="22" t="n">
        <v>8818.71</v>
      </c>
    </row>
    <row r="2802" customFormat="false" ht="12.75" hidden="false" customHeight="false" outlineLevel="0" collapsed="false">
      <c r="A2802" s="20" t="n">
        <v>39691</v>
      </c>
      <c r="B2802" s="21" t="n">
        <f aca="false">'[1]data keep'!$AS3748</f>
        <v>1035.625</v>
      </c>
      <c r="C2802" s="21" t="n">
        <f aca="false">'[1]data keep'!$AU3748</f>
        <v>4412</v>
      </c>
      <c r="D2802" s="21" t="n">
        <f aca="false">'[1]data keep'!$AW3748</f>
        <v>968.49136</v>
      </c>
      <c r="E2802" s="21" t="n">
        <f aca="false">'[1]data keep'!$AX3748</f>
        <v>794.625</v>
      </c>
      <c r="F2802" s="21" t="n">
        <f aca="false">'[1]data keep'!$AZ3748</f>
        <v>0</v>
      </c>
      <c r="G2802" s="21" t="n">
        <f aca="false">'[1]data keep'!$BA3748</f>
        <v>0</v>
      </c>
      <c r="H2802" s="21" t="n">
        <f aca="false">'[1]data keep'!$BC3748</f>
        <v>-1420</v>
      </c>
      <c r="I2802" s="21" t="n">
        <f aca="false">'[1]data keep'!$BD3748</f>
        <v>0</v>
      </c>
      <c r="J2802" s="21" t="n">
        <f aca="false">'[1]data keep'!$BE3748</f>
        <v>0</v>
      </c>
      <c r="K2802" s="21" t="n">
        <f aca="false">'[1]data keep'!$BG3748</f>
        <v>34375</v>
      </c>
      <c r="L2802" s="21" t="n">
        <f aca="false">'[1]data keep'!$BI3748</f>
        <v>0</v>
      </c>
      <c r="M2802" s="21" t="n">
        <f aca="false">'[1]data keep'!$BK3748</f>
        <v>1140</v>
      </c>
      <c r="N2802" s="21" t="n">
        <f aca="false">'[1]data keep'!$BM3748</f>
        <v>0</v>
      </c>
      <c r="O2802" s="21" t="n">
        <f aca="false">'[1]data keep'!$BN3748</f>
        <v>0</v>
      </c>
      <c r="P2802" s="0" t="n">
        <f aca="false">'[1]data keep'!$BO3748</f>
        <v>0</v>
      </c>
      <c r="R2802" s="22" t="n">
        <v>2796.25</v>
      </c>
      <c r="S2802" s="22" t="n">
        <v>9110.96</v>
      </c>
    </row>
    <row r="2803" customFormat="false" ht="12.75" hidden="false" customHeight="false" outlineLevel="0" collapsed="false">
      <c r="A2803" s="20" t="n">
        <v>39692</v>
      </c>
      <c r="B2803" s="21" t="n">
        <f aca="false">'[1]data keep'!$AS3749</f>
        <v>1058.58333333333</v>
      </c>
      <c r="C2803" s="21" t="n">
        <f aca="false">'[1]data keep'!$AU3749</f>
        <v>4512</v>
      </c>
      <c r="D2803" s="21" t="n">
        <f aca="false">'[1]data keep'!$AW3749</f>
        <v>968.99552</v>
      </c>
      <c r="E2803" s="21" t="n">
        <f aca="false">'[1]data keep'!$AX3749</f>
        <v>796.875</v>
      </c>
      <c r="F2803" s="21" t="n">
        <f aca="false">'[1]data keep'!$AZ3749</f>
        <v>0</v>
      </c>
      <c r="G2803" s="21" t="n">
        <f aca="false">'[1]data keep'!$BA3749</f>
        <v>0</v>
      </c>
      <c r="H2803" s="21" t="n">
        <f aca="false">'[1]data keep'!$BC3749</f>
        <v>-1472</v>
      </c>
      <c r="I2803" s="21" t="n">
        <f aca="false">'[1]data keep'!$BD3749</f>
        <v>0</v>
      </c>
      <c r="J2803" s="21" t="n">
        <f aca="false">'[1]data keep'!$BE3749</f>
        <v>0</v>
      </c>
      <c r="K2803" s="21" t="n">
        <f aca="false">'[1]data keep'!$BG3749</f>
        <v>33715</v>
      </c>
      <c r="L2803" s="21" t="n">
        <f aca="false">'[1]data keep'!$BI3749</f>
        <v>197.12656</v>
      </c>
      <c r="M2803" s="21" t="n">
        <f aca="false">'[1]data keep'!$BK3749</f>
        <v>1350</v>
      </c>
      <c r="N2803" s="21" t="n">
        <f aca="false">'[1]data keep'!$BM3749</f>
        <v>95.7904</v>
      </c>
      <c r="O2803" s="21" t="n">
        <f aca="false">'[1]data keep'!$BN3749</f>
        <v>0</v>
      </c>
      <c r="P2803" s="0" t="n">
        <f aca="false">'[1]data keep'!$BO3749</f>
        <v>95.7904</v>
      </c>
      <c r="R2803" s="22" t="n">
        <v>2797.71</v>
      </c>
      <c r="S2803" s="22" t="n">
        <v>9292.79</v>
      </c>
    </row>
    <row r="2804" customFormat="false" ht="12.75" hidden="false" customHeight="false" outlineLevel="0" collapsed="false">
      <c r="A2804" s="20" t="n">
        <v>39693</v>
      </c>
      <c r="B2804" s="21" t="n">
        <f aca="false">'[1]data keep'!$AS3750</f>
        <v>849.208333333333</v>
      </c>
      <c r="C2804" s="21" t="n">
        <f aca="false">'[1]data keep'!$AU3750</f>
        <v>4612</v>
      </c>
      <c r="D2804" s="21" t="n">
        <f aca="false">'[1]data keep'!$AW3750</f>
        <v>942.27504</v>
      </c>
      <c r="E2804" s="21" t="n">
        <f aca="false">'[1]data keep'!$AX3750</f>
        <v>728.75</v>
      </c>
      <c r="F2804" s="21" t="n">
        <f aca="false">'[1]data keep'!$AZ3750</f>
        <v>0</v>
      </c>
      <c r="G2804" s="21" t="n">
        <f aca="false">'[1]data keep'!$BA3750</f>
        <v>0</v>
      </c>
      <c r="H2804" s="21" t="n">
        <f aca="false">'[1]data keep'!$BC3750</f>
        <v>-1524</v>
      </c>
      <c r="I2804" s="21" t="n">
        <f aca="false">'[1]data keep'!$BD3750</f>
        <v>0</v>
      </c>
      <c r="J2804" s="21" t="n">
        <f aca="false">'[1]data keep'!$BE3750</f>
        <v>0</v>
      </c>
      <c r="K2804" s="21" t="n">
        <f aca="false">'[1]data keep'!$BG3750</f>
        <v>33495</v>
      </c>
      <c r="L2804" s="21" t="n">
        <f aca="false">'[1]data keep'!$BI3750</f>
        <v>0</v>
      </c>
      <c r="M2804" s="21" t="n">
        <f aca="false">'[1]data keep'!$BK3750</f>
        <v>880</v>
      </c>
      <c r="N2804" s="21" t="n">
        <f aca="false">'[1]data keep'!$BM3750</f>
        <v>217.79712</v>
      </c>
      <c r="O2804" s="21" t="n">
        <f aca="false">'[1]data keep'!$BN3750</f>
        <v>0</v>
      </c>
      <c r="P2804" s="0" t="n">
        <f aca="false">'[1]data keep'!$BO3750</f>
        <v>217.79712</v>
      </c>
      <c r="R2804" s="22" t="n">
        <v>2782.5</v>
      </c>
      <c r="S2804" s="22" t="n">
        <v>9568.59</v>
      </c>
    </row>
    <row r="2805" customFormat="false" ht="12.75" hidden="false" customHeight="false" outlineLevel="0" collapsed="false">
      <c r="A2805" s="20" t="n">
        <v>39694</v>
      </c>
      <c r="B2805" s="21" t="n">
        <f aca="false">'[1]data keep'!$AS3751</f>
        <v>670.875</v>
      </c>
      <c r="C2805" s="21" t="n">
        <f aca="false">'[1]data keep'!$AU3751</f>
        <v>4762</v>
      </c>
      <c r="D2805" s="21" t="n">
        <f aca="false">'[1]data keep'!$AW3751</f>
        <v>759.76912</v>
      </c>
      <c r="E2805" s="21" t="n">
        <f aca="false">'[1]data keep'!$AX3751</f>
        <v>641.375</v>
      </c>
      <c r="F2805" s="21" t="n">
        <f aca="false">'[1]data keep'!$AZ3751</f>
        <v>0</v>
      </c>
      <c r="G2805" s="21" t="n">
        <f aca="false">'[1]data keep'!$BA3751</f>
        <v>0</v>
      </c>
      <c r="H2805" s="21" t="n">
        <f aca="false">'[1]data keep'!$BC3751</f>
        <v>-1576</v>
      </c>
      <c r="I2805" s="21" t="n">
        <f aca="false">'[1]data keep'!$BD3751</f>
        <v>0</v>
      </c>
      <c r="J2805" s="21" t="n">
        <f aca="false">'[1]data keep'!$BE3751</f>
        <v>0</v>
      </c>
      <c r="K2805" s="21" t="n">
        <f aca="false">'[1]data keep'!$BG3751</f>
        <v>32835</v>
      </c>
      <c r="L2805" s="21" t="n">
        <f aca="false">'[1]data keep'!$BI3751</f>
        <v>319.63744</v>
      </c>
      <c r="M2805" s="21" t="n">
        <f aca="false">'[1]data keep'!$BK3751</f>
        <v>1445</v>
      </c>
      <c r="N2805" s="21" t="n">
        <f aca="false">'[1]data keep'!$BM3751</f>
        <v>0</v>
      </c>
      <c r="O2805" s="21" t="n">
        <f aca="false">'[1]data keep'!$BN3751</f>
        <v>0</v>
      </c>
      <c r="P2805" s="0" t="n">
        <f aca="false">'[1]data keep'!$BO3751</f>
        <v>0</v>
      </c>
      <c r="R2805" s="22" t="n">
        <v>2768.13</v>
      </c>
      <c r="S2805" s="22" t="n">
        <v>9720.03</v>
      </c>
    </row>
    <row r="2806" customFormat="false" ht="12.75" hidden="false" customHeight="false" outlineLevel="0" collapsed="false">
      <c r="A2806" s="20" t="n">
        <v>39695</v>
      </c>
      <c r="B2806" s="21" t="n">
        <f aca="false">'[1]data keep'!$AS3752</f>
        <v>509.75</v>
      </c>
      <c r="C2806" s="21" t="n">
        <f aca="false">'[1]data keep'!$AU3752</f>
        <v>4662</v>
      </c>
      <c r="D2806" s="21" t="n">
        <f aca="false">'[1]data keep'!$AW3752</f>
        <v>707.33648</v>
      </c>
      <c r="E2806" s="21" t="n">
        <f aca="false">'[1]data keep'!$AX3752</f>
        <v>610.708333333333</v>
      </c>
      <c r="F2806" s="21" t="n">
        <f aca="false">'[1]data keep'!$AZ3752</f>
        <v>0</v>
      </c>
      <c r="G2806" s="21" t="n">
        <f aca="false">'[1]data keep'!$BA3752</f>
        <v>0</v>
      </c>
      <c r="H2806" s="21" t="n">
        <f aca="false">'[1]data keep'!$BC3752</f>
        <v>-1628</v>
      </c>
      <c r="I2806" s="21" t="n">
        <f aca="false">'[1]data keep'!$BD3752</f>
        <v>0</v>
      </c>
      <c r="J2806" s="21" t="n">
        <f aca="false">'[1]data keep'!$BE3752</f>
        <v>0</v>
      </c>
      <c r="K2806" s="21" t="n">
        <f aca="false">'[1]data keep'!$BG3752</f>
        <v>32630</v>
      </c>
      <c r="L2806" s="21" t="n">
        <f aca="false">'[1]data keep'!$BI3752</f>
        <v>0</v>
      </c>
      <c r="M2806" s="21" t="n">
        <f aca="false">'[1]data keep'!$BK3752</f>
        <v>1465</v>
      </c>
      <c r="N2806" s="21" t="n">
        <f aca="false">'[1]data keep'!$BM3752</f>
        <v>0</v>
      </c>
      <c r="O2806" s="21" t="n">
        <f aca="false">'[1]data keep'!$BN3752</f>
        <v>0</v>
      </c>
      <c r="P2806" s="0" t="n">
        <f aca="false">'[1]data keep'!$BO3752</f>
        <v>0</v>
      </c>
      <c r="R2806" s="22" t="n">
        <v>2753.54</v>
      </c>
      <c r="S2806" s="22" t="n">
        <v>9760.54</v>
      </c>
    </row>
    <row r="2807" customFormat="false" ht="12.75" hidden="false" customHeight="false" outlineLevel="0" collapsed="false">
      <c r="A2807" s="20" t="n">
        <v>39696</v>
      </c>
      <c r="B2807" s="21" t="n">
        <f aca="false">'[1]data keep'!$AS3753</f>
        <v>439.666666666667</v>
      </c>
      <c r="C2807" s="21" t="n">
        <f aca="false">'[1]data keep'!$AU3753</f>
        <v>5072</v>
      </c>
      <c r="D2807" s="21" t="n">
        <f aca="false">'[1]data keep'!$AW3753</f>
        <v>371.56592</v>
      </c>
      <c r="E2807" s="21" t="n">
        <f aca="false">'[1]data keep'!$AX3753</f>
        <v>276.5</v>
      </c>
      <c r="F2807" s="21" t="n">
        <f aca="false">'[1]data keep'!$AZ3753</f>
        <v>0</v>
      </c>
      <c r="G2807" s="21" t="n">
        <f aca="false">'[1]data keep'!$BA3753</f>
        <v>0</v>
      </c>
      <c r="H2807" s="21" t="n">
        <f aca="false">'[1]data keep'!$BC3753</f>
        <v>-1681</v>
      </c>
      <c r="I2807" s="21" t="n">
        <f aca="false">'[1]data keep'!$BD3753</f>
        <v>0</v>
      </c>
      <c r="J2807" s="21" t="n">
        <f aca="false">'[1]data keep'!$BE3753</f>
        <v>0</v>
      </c>
      <c r="K2807" s="21" t="n">
        <f aca="false">'[1]data keep'!$BG3753</f>
        <v>32630</v>
      </c>
      <c r="L2807" s="21" t="n">
        <f aca="false">'[1]data keep'!$BI3753</f>
        <v>0</v>
      </c>
      <c r="M2807" s="21" t="n">
        <f aca="false">'[1]data keep'!$BK3753</f>
        <v>1445</v>
      </c>
      <c r="N2807" s="21" t="n">
        <f aca="false">'[1]data keep'!$BM3753</f>
        <v>0</v>
      </c>
      <c r="O2807" s="21" t="n">
        <f aca="false">'[1]data keep'!$BN3753</f>
        <v>0</v>
      </c>
      <c r="P2807" s="0" t="n">
        <f aca="false">'[1]data keep'!$BO3753</f>
        <v>0</v>
      </c>
      <c r="R2807" s="22" t="n">
        <v>2749.17</v>
      </c>
      <c r="S2807" s="22" t="n">
        <v>9835.05</v>
      </c>
    </row>
    <row r="2808" customFormat="false" ht="12.75" hidden="false" customHeight="false" outlineLevel="0" collapsed="false">
      <c r="A2808" s="20" t="n">
        <v>39697</v>
      </c>
      <c r="B2808" s="21" t="n">
        <f aca="false">'[1]data keep'!$AS3754</f>
        <v>455.083333333333</v>
      </c>
      <c r="C2808" s="21" t="n">
        <f aca="false">'[1]data keep'!$AU3754</f>
        <v>5567</v>
      </c>
      <c r="D2808" s="21" t="n">
        <f aca="false">'[1]data keep'!$AW3754</f>
        <v>195.10992</v>
      </c>
      <c r="E2808" s="21" t="n">
        <f aca="false">'[1]data keep'!$AX3754</f>
        <v>180.458333333333</v>
      </c>
      <c r="F2808" s="21" t="n">
        <f aca="false">'[1]data keep'!$AZ3754</f>
        <v>0</v>
      </c>
      <c r="G2808" s="21" t="n">
        <f aca="false">'[1]data keep'!$BA3754</f>
        <v>0</v>
      </c>
      <c r="H2808" s="21" t="n">
        <f aca="false">'[1]data keep'!$BC3754</f>
        <v>-1733</v>
      </c>
      <c r="I2808" s="21" t="n">
        <f aca="false">'[1]data keep'!$BD3754</f>
        <v>0</v>
      </c>
      <c r="J2808" s="21" t="n">
        <f aca="false">'[1]data keep'!$BE3754</f>
        <v>0</v>
      </c>
      <c r="K2808" s="21" t="n">
        <f aca="false">'[1]data keep'!$BG3754</f>
        <v>32425</v>
      </c>
      <c r="L2808" s="21" t="n">
        <f aca="false">'[1]data keep'!$BI3754</f>
        <v>0</v>
      </c>
      <c r="M2808" s="21" t="n">
        <f aca="false">'[1]data keep'!$BK3754</f>
        <v>1420</v>
      </c>
      <c r="N2808" s="21" t="n">
        <f aca="false">'[1]data keep'!$BM3754</f>
        <v>0</v>
      </c>
      <c r="O2808" s="21" t="n">
        <f aca="false">'[1]data keep'!$BN3754</f>
        <v>0</v>
      </c>
      <c r="P2808" s="0" t="n">
        <f aca="false">'[1]data keep'!$BO3754</f>
        <v>0</v>
      </c>
      <c r="R2808" s="22" t="n">
        <v>2748.33</v>
      </c>
      <c r="S2808" s="22" t="n">
        <v>9861.67</v>
      </c>
    </row>
    <row r="2809" customFormat="false" ht="12.75" hidden="false" customHeight="false" outlineLevel="0" collapsed="false">
      <c r="A2809" s="20" t="n">
        <v>39698</v>
      </c>
      <c r="B2809" s="21" t="n">
        <f aca="false">'[1]data keep'!$AS3755</f>
        <v>520.083333333333</v>
      </c>
      <c r="C2809" s="21" t="n">
        <f aca="false">'[1]data keep'!$AU3755</f>
        <v>5622</v>
      </c>
      <c r="D2809" s="21" t="n">
        <f aca="false">'[1]data keep'!$AW3755</f>
        <v>492.56432</v>
      </c>
      <c r="E2809" s="21" t="n">
        <f aca="false">'[1]data keep'!$AX3755</f>
        <v>168.25</v>
      </c>
      <c r="F2809" s="21" t="n">
        <f aca="false">'[1]data keep'!$AZ3755</f>
        <v>0</v>
      </c>
      <c r="G2809" s="21" t="n">
        <f aca="false">'[1]data keep'!$BA3755</f>
        <v>0</v>
      </c>
      <c r="H2809" s="21" t="n">
        <f aca="false">'[1]data keep'!$BC3755</f>
        <v>-1733</v>
      </c>
      <c r="I2809" s="21" t="n">
        <f aca="false">'[1]data keep'!$BD3755</f>
        <v>0</v>
      </c>
      <c r="J2809" s="21" t="n">
        <f aca="false">'[1]data keep'!$BE3755</f>
        <v>0</v>
      </c>
      <c r="K2809" s="21" t="n">
        <f aca="false">'[1]data keep'!$BG3755</f>
        <v>32425</v>
      </c>
      <c r="L2809" s="21" t="n">
        <f aca="false">'[1]data keep'!$BI3755</f>
        <v>0</v>
      </c>
      <c r="M2809" s="21" t="n">
        <f aca="false">'[1]data keep'!$BK3755</f>
        <v>1395</v>
      </c>
      <c r="N2809" s="21" t="n">
        <f aca="false">'[1]data keep'!$BM3755</f>
        <v>0</v>
      </c>
      <c r="O2809" s="21" t="n">
        <f aca="false">'[1]data keep'!$BN3755</f>
        <v>0</v>
      </c>
      <c r="P2809" s="0" t="n">
        <f aca="false">'[1]data keep'!$BO3755</f>
        <v>0</v>
      </c>
      <c r="R2809" s="22" t="n">
        <v>2751.04</v>
      </c>
      <c r="S2809" s="22" t="n">
        <v>9866.35</v>
      </c>
    </row>
    <row r="2810" customFormat="false" ht="12.75" hidden="false" customHeight="false" outlineLevel="0" collapsed="false">
      <c r="A2810" s="20" t="n">
        <v>39699</v>
      </c>
      <c r="B2810" s="21" t="n">
        <f aca="false">'[1]data keep'!$AS3756</f>
        <v>524.583333333333</v>
      </c>
      <c r="C2810" s="21" t="n">
        <f aca="false">'[1]data keep'!$AU3756</f>
        <v>5622</v>
      </c>
      <c r="D2810" s="21" t="n">
        <f aca="false">'[1]data keep'!$AW3756</f>
        <v>610.53776</v>
      </c>
      <c r="E2810" s="21" t="n">
        <f aca="false">'[1]data keep'!$AX3756</f>
        <v>174.208333333333</v>
      </c>
      <c r="F2810" s="21" t="n">
        <f aca="false">'[1]data keep'!$AZ3756</f>
        <v>0</v>
      </c>
      <c r="G2810" s="21" t="n">
        <f aca="false">'[1]data keep'!$BA3756</f>
        <v>0</v>
      </c>
      <c r="H2810" s="21" t="n">
        <f aca="false">'[1]data keep'!$BC3756</f>
        <v>-1785</v>
      </c>
      <c r="I2810" s="21" t="n">
        <f aca="false">'[1]data keep'!$BD3756</f>
        <v>0</v>
      </c>
      <c r="J2810" s="21" t="n">
        <f aca="false">'[1]data keep'!$BE3756</f>
        <v>0</v>
      </c>
      <c r="K2810" s="21" t="n">
        <f aca="false">'[1]data keep'!$BG3756</f>
        <v>32220</v>
      </c>
      <c r="L2810" s="21" t="n">
        <f aca="false">'[1]data keep'!$BI3756</f>
        <v>0</v>
      </c>
      <c r="M2810" s="21" t="n">
        <f aca="false">'[1]data keep'!$BK3756</f>
        <v>1395</v>
      </c>
      <c r="N2810" s="21" t="n">
        <f aca="false">'[1]data keep'!$BM3756</f>
        <v>0</v>
      </c>
      <c r="O2810" s="21" t="n">
        <f aca="false">'[1]data keep'!$BN3756</f>
        <v>0</v>
      </c>
      <c r="P2810" s="0" t="n">
        <f aca="false">'[1]data keep'!$BO3756</f>
        <v>0</v>
      </c>
      <c r="R2810" s="22" t="n">
        <v>2751.25</v>
      </c>
      <c r="S2810" s="22" t="n">
        <v>10176.59</v>
      </c>
    </row>
    <row r="2811" customFormat="false" ht="12.75" hidden="false" customHeight="false" outlineLevel="0" collapsed="false">
      <c r="A2811" s="20" t="n">
        <v>39700</v>
      </c>
      <c r="B2811" s="21" t="n">
        <f aca="false">'[1]data keep'!$AS3757</f>
        <v>512.791666666667</v>
      </c>
      <c r="C2811" s="21" t="n">
        <f aca="false">'[1]data keep'!$AU3757</f>
        <v>5677</v>
      </c>
      <c r="D2811" s="21" t="n">
        <f aca="false">'[1]data keep'!$AW3757</f>
        <v>539.95536</v>
      </c>
      <c r="E2811" s="21" t="n">
        <f aca="false">'[1]data keep'!$AX3757</f>
        <v>167.583333333333</v>
      </c>
      <c r="F2811" s="21" t="n">
        <f aca="false">'[1]data keep'!$AZ3757</f>
        <v>0</v>
      </c>
      <c r="G2811" s="21" t="n">
        <f aca="false">'[1]data keep'!$BA3757</f>
        <v>0</v>
      </c>
      <c r="H2811" s="21" t="n">
        <f aca="false">'[1]data keep'!$BC3757</f>
        <v>-1836</v>
      </c>
      <c r="I2811" s="21" t="n">
        <f aca="false">'[1]data keep'!$BD3757</f>
        <v>0</v>
      </c>
      <c r="J2811" s="21" t="n">
        <f aca="false">'[1]data keep'!$BE3757</f>
        <v>0</v>
      </c>
      <c r="K2811" s="21" t="n">
        <f aca="false">'[1]data keep'!$BG3757</f>
        <v>32015</v>
      </c>
      <c r="L2811" s="21" t="n">
        <f aca="false">'[1]data keep'!$BI3757</f>
        <v>0</v>
      </c>
      <c r="M2811" s="21" t="n">
        <f aca="false">'[1]data keep'!$BK3757</f>
        <v>1350</v>
      </c>
      <c r="N2811" s="21" t="n">
        <f aca="false">'[1]data keep'!$BM3757</f>
        <v>0</v>
      </c>
      <c r="O2811" s="21" t="n">
        <f aca="false">'[1]data keep'!$BN3757</f>
        <v>0</v>
      </c>
      <c r="P2811" s="0" t="n">
        <f aca="false">'[1]data keep'!$BO3757</f>
        <v>0</v>
      </c>
      <c r="R2811" s="22" t="n">
        <v>2753.33</v>
      </c>
      <c r="S2811" s="22" t="n">
        <v>10826.08</v>
      </c>
    </row>
    <row r="2812" customFormat="false" ht="12.75" hidden="false" customHeight="false" outlineLevel="0" collapsed="false">
      <c r="A2812" s="20" t="n">
        <v>39701</v>
      </c>
      <c r="B2812" s="21" t="n">
        <f aca="false">'[1]data keep'!$AS3758</f>
        <v>467.958333333333</v>
      </c>
      <c r="C2812" s="21" t="n">
        <f aca="false">'[1]data keep'!$AU3758</f>
        <v>5567</v>
      </c>
      <c r="D2812" s="21" t="n">
        <f aca="false">'[1]data keep'!$AW3758</f>
        <v>609.02528</v>
      </c>
      <c r="E2812" s="21" t="n">
        <f aca="false">'[1]data keep'!$AX3758</f>
        <v>166.5</v>
      </c>
      <c r="F2812" s="21" t="n">
        <f aca="false">'[1]data keep'!$AZ3758</f>
        <v>0</v>
      </c>
      <c r="G2812" s="21" t="n">
        <f aca="false">'[1]data keep'!$BA3758</f>
        <v>0</v>
      </c>
      <c r="H2812" s="21" t="n">
        <f aca="false">'[1]data keep'!$BC3758</f>
        <v>-1886</v>
      </c>
      <c r="I2812" s="21" t="n">
        <f aca="false">'[1]data keep'!$BD3758</f>
        <v>0</v>
      </c>
      <c r="J2812" s="21" t="n">
        <f aca="false">'[1]data keep'!$BE3758</f>
        <v>0</v>
      </c>
      <c r="K2812" s="21" t="n">
        <f aca="false">'[1]data keep'!$BG3758</f>
        <v>32425</v>
      </c>
      <c r="L2812" s="21" t="n">
        <f aca="false">'[1]data keep'!$BI3758</f>
        <v>0</v>
      </c>
      <c r="M2812" s="21" t="n">
        <f aca="false">'[1]data keep'!$BK3758</f>
        <v>1350</v>
      </c>
      <c r="N2812" s="21" t="n">
        <f aca="false">'[1]data keep'!$BM3758</f>
        <v>0</v>
      </c>
      <c r="O2812" s="21" t="n">
        <f aca="false">'[1]data keep'!$BN3758</f>
        <v>0</v>
      </c>
      <c r="P2812" s="0" t="n">
        <f aca="false">'[1]data keep'!$BO3758</f>
        <v>0</v>
      </c>
      <c r="R2812" s="22" t="n">
        <v>2750.83</v>
      </c>
      <c r="S2812" s="22" t="n">
        <v>11047.71</v>
      </c>
    </row>
    <row r="2813" customFormat="false" ht="12.75" hidden="false" customHeight="false" outlineLevel="0" collapsed="false">
      <c r="A2813" s="20" t="n">
        <v>39702</v>
      </c>
      <c r="B2813" s="21" t="n">
        <f aca="false">'[1]data keep'!$AS3759</f>
        <v>477.958333333333</v>
      </c>
      <c r="C2813" s="21" t="n">
        <f aca="false">'[1]data keep'!$AU3759</f>
        <v>5512</v>
      </c>
      <c r="D2813" s="21" t="n">
        <f aca="false">'[1]data keep'!$AW3759</f>
        <v>619.10848</v>
      </c>
      <c r="E2813" s="21" t="n">
        <f aca="false">'[1]data keep'!$AX3759</f>
        <v>41.0833333333333</v>
      </c>
      <c r="F2813" s="21" t="n">
        <f aca="false">'[1]data keep'!$AZ3759</f>
        <v>0</v>
      </c>
      <c r="G2813" s="21" t="n">
        <f aca="false">'[1]data keep'!$BA3759</f>
        <v>0</v>
      </c>
      <c r="H2813" s="21" t="n">
        <f aca="false">'[1]data keep'!$BC3759</f>
        <v>-1886</v>
      </c>
      <c r="I2813" s="21" t="n">
        <f aca="false">'[1]data keep'!$BD3759</f>
        <v>0</v>
      </c>
      <c r="J2813" s="21" t="n">
        <f aca="false">'[1]data keep'!$BE3759</f>
        <v>0</v>
      </c>
      <c r="K2813" s="21" t="n">
        <f aca="false">'[1]data keep'!$BG3759</f>
        <v>33275</v>
      </c>
      <c r="L2813" s="21" t="n">
        <f aca="false">'[1]data keep'!$BI3759</f>
        <v>0</v>
      </c>
      <c r="M2813" s="21" t="n">
        <f aca="false">'[1]data keep'!$BK3759</f>
        <v>1325</v>
      </c>
      <c r="N2813" s="21" t="n">
        <f aca="false">'[1]data keep'!$BM3759</f>
        <v>0</v>
      </c>
      <c r="O2813" s="21" t="n">
        <f aca="false">'[1]data keep'!$BN3759</f>
        <v>0</v>
      </c>
      <c r="P2813" s="0" t="n">
        <f aca="false">'[1]data keep'!$BO3759</f>
        <v>0</v>
      </c>
      <c r="R2813" s="22" t="n">
        <v>2750.63</v>
      </c>
      <c r="S2813" s="22" t="n">
        <v>11063.62</v>
      </c>
    </row>
    <row r="2814" customFormat="false" ht="12.75" hidden="false" customHeight="false" outlineLevel="0" collapsed="false">
      <c r="A2814" s="20" t="n">
        <v>39703</v>
      </c>
      <c r="B2814" s="21" t="n">
        <f aca="false">'[1]data keep'!$AS3760</f>
        <v>531.708333333333</v>
      </c>
      <c r="C2814" s="21" t="n">
        <f aca="false">'[1]data keep'!$AU3760</f>
        <v>5347</v>
      </c>
      <c r="D2814" s="21" t="n">
        <f aca="false">'[1]data keep'!$AW3760</f>
        <v>726.99872</v>
      </c>
      <c r="E2814" s="21" t="n">
        <f aca="false">'[1]data keep'!$AX3760</f>
        <v>0</v>
      </c>
      <c r="F2814" s="21" t="n">
        <f aca="false">'[1]data keep'!$AZ3760</f>
        <v>0</v>
      </c>
      <c r="G2814" s="21" t="n">
        <f aca="false">'[1]data keep'!$BA3760</f>
        <v>0</v>
      </c>
      <c r="H2814" s="21" t="n">
        <f aca="false">'[1]data keep'!$BC3760</f>
        <v>-1937</v>
      </c>
      <c r="I2814" s="21" t="n">
        <f aca="false">'[1]data keep'!$BD3760</f>
        <v>0</v>
      </c>
      <c r="J2814" s="21" t="n">
        <f aca="false">'[1]data keep'!$BE3760</f>
        <v>0</v>
      </c>
      <c r="K2814" s="21" t="n">
        <f aca="false">'[1]data keep'!$BG3760</f>
        <v>34595</v>
      </c>
      <c r="L2814" s="21" t="n">
        <f aca="false">'[1]data keep'!$BI3760</f>
        <v>0</v>
      </c>
      <c r="M2814" s="21" t="n">
        <f aca="false">'[1]data keep'!$BK3760</f>
        <v>1300</v>
      </c>
      <c r="N2814" s="21" t="n">
        <f aca="false">'[1]data keep'!$BM3760</f>
        <v>0</v>
      </c>
      <c r="O2814" s="21" t="n">
        <f aca="false">'[1]data keep'!$BN3760</f>
        <v>0</v>
      </c>
      <c r="P2814" s="0" t="n">
        <f aca="false">'[1]data keep'!$BO3760</f>
        <v>0</v>
      </c>
      <c r="R2814" s="22" t="n">
        <v>2752.92</v>
      </c>
      <c r="S2814" s="22" t="n">
        <v>11090.99</v>
      </c>
    </row>
    <row r="2815" customFormat="false" ht="12.75" hidden="false" customHeight="false" outlineLevel="0" collapsed="false">
      <c r="A2815" s="20" t="n">
        <v>39704</v>
      </c>
      <c r="B2815" s="21" t="n">
        <f aca="false">'[1]data keep'!$AS3761</f>
        <v>548.541666666667</v>
      </c>
      <c r="C2815" s="21" t="n">
        <f aca="false">'[1]data keep'!$AU3761</f>
        <v>5512</v>
      </c>
      <c r="D2815" s="21" t="n">
        <f aca="false">'[1]data keep'!$AW3761</f>
        <v>485.00192</v>
      </c>
      <c r="E2815" s="21" t="n">
        <f aca="false">'[1]data keep'!$AX3761</f>
        <v>0</v>
      </c>
      <c r="F2815" s="21" t="n">
        <f aca="false">'[1]data keep'!$AZ3761</f>
        <v>0</v>
      </c>
      <c r="G2815" s="21" t="n">
        <f aca="false">'[1]data keep'!$BA3761</f>
        <v>0</v>
      </c>
      <c r="H2815" s="21" t="n">
        <f aca="false">'[1]data keep'!$BC3761</f>
        <v>-1987</v>
      </c>
      <c r="I2815" s="21" t="n">
        <f aca="false">'[1]data keep'!$BD3761</f>
        <v>0</v>
      </c>
      <c r="J2815" s="21" t="n">
        <f aca="false">'[1]data keep'!$BE3761</f>
        <v>0</v>
      </c>
      <c r="K2815" s="21" t="n">
        <f aca="false">'[1]data keep'!$BG3761</f>
        <v>35475</v>
      </c>
      <c r="L2815" s="21" t="n">
        <f aca="false">'[1]data keep'!$BI3761</f>
        <v>0</v>
      </c>
      <c r="M2815" s="21" t="n">
        <f aca="false">'[1]data keep'!$BK3761</f>
        <v>1300</v>
      </c>
      <c r="N2815" s="21" t="n">
        <f aca="false">'[1]data keep'!$BM3761</f>
        <v>0</v>
      </c>
      <c r="O2815" s="21" t="n">
        <f aca="false">'[1]data keep'!$BN3761</f>
        <v>0</v>
      </c>
      <c r="P2815" s="0" t="n">
        <f aca="false">'[1]data keep'!$BO3761</f>
        <v>0</v>
      </c>
      <c r="R2815" s="22" t="n">
        <v>2752.08</v>
      </c>
      <c r="S2815" s="22" t="n">
        <v>11076.25</v>
      </c>
    </row>
    <row r="2816" customFormat="false" ht="12.75" hidden="false" customHeight="false" outlineLevel="0" collapsed="false">
      <c r="A2816" s="20" t="n">
        <v>39705</v>
      </c>
      <c r="B2816" s="21" t="n">
        <f aca="false">'[1]data keep'!$AS3762</f>
        <v>481.666666666667</v>
      </c>
      <c r="C2816" s="21" t="n">
        <f aca="false">'[1]data keep'!$AU3762</f>
        <v>5512</v>
      </c>
      <c r="D2816" s="21" t="n">
        <f aca="false">'[1]data keep'!$AW3762</f>
        <v>551.55104</v>
      </c>
      <c r="E2816" s="21" t="n">
        <f aca="false">'[1]data keep'!$AX3762</f>
        <v>0</v>
      </c>
      <c r="F2816" s="21" t="n">
        <f aca="false">'[1]data keep'!$AZ3762</f>
        <v>0</v>
      </c>
      <c r="G2816" s="21" t="n">
        <f aca="false">'[1]data keep'!$BA3762</f>
        <v>0</v>
      </c>
      <c r="H2816" s="21" t="n">
        <f aca="false">'[1]data keep'!$BC3762</f>
        <v>-1987</v>
      </c>
      <c r="I2816" s="21" t="n">
        <f aca="false">'[1]data keep'!$BD3762</f>
        <v>0</v>
      </c>
      <c r="J2816" s="21" t="n">
        <f aca="false">'[1]data keep'!$BE3762</f>
        <v>0</v>
      </c>
      <c r="K2816" s="21" t="n">
        <f aca="false">'[1]data keep'!$BG3762</f>
        <v>35915</v>
      </c>
      <c r="L2816" s="21" t="n">
        <f aca="false">'[1]data keep'!$BI3762</f>
        <v>0</v>
      </c>
      <c r="M2816" s="21" t="n">
        <f aca="false">'[1]data keep'!$BK3762</f>
        <v>1280</v>
      </c>
      <c r="N2816" s="21" t="n">
        <f aca="false">'[1]data keep'!$BM3762</f>
        <v>0</v>
      </c>
      <c r="O2816" s="21" t="n">
        <f aca="false">'[1]data keep'!$BN3762</f>
        <v>0</v>
      </c>
      <c r="P2816" s="0" t="n">
        <f aca="false">'[1]data keep'!$BO3762</f>
        <v>0</v>
      </c>
      <c r="R2816" s="22" t="n">
        <v>2747.08</v>
      </c>
      <c r="S2816" s="22" t="n">
        <v>11041.42</v>
      </c>
    </row>
    <row r="2817" customFormat="false" ht="12.75" hidden="false" customHeight="false" outlineLevel="0" collapsed="false">
      <c r="A2817" s="20" t="n">
        <v>39706</v>
      </c>
      <c r="B2817" s="21" t="n">
        <f aca="false">'[1]data keep'!$AS3763</f>
        <v>406.708333333333</v>
      </c>
      <c r="C2817" s="21" t="n">
        <f aca="false">'[1]data keep'!$AU3763</f>
        <v>5402</v>
      </c>
      <c r="D2817" s="21" t="n">
        <f aca="false">'[1]data keep'!$AW3763</f>
        <v>634.23328</v>
      </c>
      <c r="E2817" s="21" t="n">
        <f aca="false">'[1]data keep'!$AX3763</f>
        <v>0</v>
      </c>
      <c r="F2817" s="21" t="n">
        <f aca="false">'[1]data keep'!$AZ3763</f>
        <v>0</v>
      </c>
      <c r="G2817" s="21" t="n">
        <f aca="false">'[1]data keep'!$BA3763</f>
        <v>0</v>
      </c>
      <c r="H2817" s="21" t="n">
        <f aca="false">'[1]data keep'!$BC3763</f>
        <v>-2038</v>
      </c>
      <c r="I2817" s="21" t="n">
        <f aca="false">'[1]data keep'!$BD3763</f>
        <v>0</v>
      </c>
      <c r="J2817" s="21" t="n">
        <f aca="false">'[1]data keep'!$BE3763</f>
        <v>0</v>
      </c>
      <c r="K2817" s="21" t="n">
        <f aca="false">'[1]data keep'!$BG3763</f>
        <v>36795</v>
      </c>
      <c r="L2817" s="21" t="n">
        <f aca="false">'[1]data keep'!$BI3763</f>
        <v>0</v>
      </c>
      <c r="M2817" s="21" t="n">
        <f aca="false">'[1]data keep'!$BK3763</f>
        <v>1255</v>
      </c>
      <c r="N2817" s="21" t="n">
        <f aca="false">'[1]data keep'!$BM3763</f>
        <v>0</v>
      </c>
      <c r="O2817" s="21" t="n">
        <f aca="false">'[1]data keep'!$BN3763</f>
        <v>0</v>
      </c>
      <c r="P2817" s="0" t="n">
        <f aca="false">'[1]data keep'!$BO3763</f>
        <v>0</v>
      </c>
      <c r="R2817" s="22" t="n">
        <v>2663.13</v>
      </c>
      <c r="S2817" s="22" t="n">
        <v>11078.26</v>
      </c>
    </row>
    <row r="2818" customFormat="false" ht="12.75" hidden="false" customHeight="false" outlineLevel="0" collapsed="false">
      <c r="A2818" s="20" t="n">
        <v>39707</v>
      </c>
      <c r="B2818" s="21" t="n">
        <f aca="false">'[1]data keep'!$AS3764</f>
        <v>450</v>
      </c>
      <c r="C2818" s="21" t="n">
        <f aca="false">'[1]data keep'!$AU3764</f>
        <v>5292</v>
      </c>
      <c r="D2818" s="21" t="n">
        <f aca="false">'[1]data keep'!$AW3764</f>
        <v>508.69744</v>
      </c>
      <c r="E2818" s="21" t="n">
        <f aca="false">'[1]data keep'!$AX3764</f>
        <v>0</v>
      </c>
      <c r="F2818" s="21" t="n">
        <f aca="false">'[1]data keep'!$AZ3764</f>
        <v>0</v>
      </c>
      <c r="G2818" s="21" t="n">
        <f aca="false">'[1]data keep'!$BA3764</f>
        <v>0</v>
      </c>
      <c r="H2818" s="21" t="n">
        <f aca="false">'[1]data keep'!$BC3764</f>
        <v>-2089</v>
      </c>
      <c r="I2818" s="21" t="n">
        <f aca="false">'[1]data keep'!$BD3764</f>
        <v>0</v>
      </c>
      <c r="J2818" s="21" t="n">
        <f aca="false">'[1]data keep'!$BE3764</f>
        <v>0</v>
      </c>
      <c r="K2818" s="21" t="n">
        <f aca="false">'[1]data keep'!$BG3764</f>
        <v>37470</v>
      </c>
      <c r="L2818" s="21" t="n">
        <f aca="false">'[1]data keep'!$BI3764</f>
        <v>0</v>
      </c>
      <c r="M2818" s="21" t="n">
        <f aca="false">'[1]data keep'!$BK3764</f>
        <v>1235</v>
      </c>
      <c r="N2818" s="21" t="n">
        <f aca="false">'[1]data keep'!$BM3764</f>
        <v>0</v>
      </c>
      <c r="O2818" s="21" t="n">
        <f aca="false">'[1]data keep'!$BN3764</f>
        <v>0</v>
      </c>
      <c r="P2818" s="0" t="n">
        <f aca="false">'[1]data keep'!$BO3764</f>
        <v>0</v>
      </c>
      <c r="R2818" s="22" t="n">
        <v>2534.16</v>
      </c>
      <c r="S2818" s="22" t="n">
        <v>11061.8</v>
      </c>
    </row>
    <row r="2819" customFormat="false" ht="12.75" hidden="false" customHeight="false" outlineLevel="0" collapsed="false">
      <c r="A2819" s="20" t="n">
        <v>39708</v>
      </c>
      <c r="B2819" s="21" t="n">
        <f aca="false">'[1]data keep'!$AS3765</f>
        <v>450</v>
      </c>
      <c r="C2819" s="21" t="n">
        <f aca="false">'[1]data keep'!$AU3765</f>
        <v>5182</v>
      </c>
      <c r="D2819" s="21" t="n">
        <f aca="false">'[1]data keep'!$AW3765</f>
        <v>503.65584</v>
      </c>
      <c r="E2819" s="21" t="n">
        <f aca="false">'[1]data keep'!$AX3765</f>
        <v>0</v>
      </c>
      <c r="F2819" s="21" t="n">
        <f aca="false">'[1]data keep'!$AZ3765</f>
        <v>0</v>
      </c>
      <c r="G2819" s="21" t="n">
        <f aca="false">'[1]data keep'!$BA3765</f>
        <v>0</v>
      </c>
      <c r="H2819" s="21" t="n">
        <f aca="false">'[1]data keep'!$BC3765</f>
        <v>-2089</v>
      </c>
      <c r="I2819" s="21" t="n">
        <f aca="false">'[1]data keep'!$BD3765</f>
        <v>0</v>
      </c>
      <c r="J2819" s="21" t="n">
        <f aca="false">'[1]data keep'!$BE3765</f>
        <v>0</v>
      </c>
      <c r="K2819" s="21" t="n">
        <f aca="false">'[1]data keep'!$BG3765</f>
        <v>38175</v>
      </c>
      <c r="L2819" s="21" t="n">
        <f aca="false">'[1]data keep'!$BI3765</f>
        <v>0</v>
      </c>
      <c r="M2819" s="21" t="n">
        <f aca="false">'[1]data keep'!$BK3765</f>
        <v>1210</v>
      </c>
      <c r="N2819" s="21" t="n">
        <f aca="false">'[1]data keep'!$BM3765</f>
        <v>0</v>
      </c>
      <c r="O2819" s="21" t="n">
        <f aca="false">'[1]data keep'!$BN3765</f>
        <v>0</v>
      </c>
      <c r="P2819" s="0" t="n">
        <f aca="false">'[1]data keep'!$BO3765</f>
        <v>0</v>
      </c>
      <c r="R2819" s="22" t="n">
        <v>2512.83</v>
      </c>
      <c r="S2819" s="22" t="n">
        <v>11043.54</v>
      </c>
    </row>
    <row r="2820" customFormat="false" ht="12.75" hidden="false" customHeight="false" outlineLevel="0" collapsed="false">
      <c r="A2820" s="20" t="n">
        <v>39709</v>
      </c>
      <c r="B2820" s="21" t="n">
        <f aca="false">'[1]data keep'!$AS3766</f>
        <v>450</v>
      </c>
      <c r="C2820" s="21" t="n">
        <f aca="false">'[1]data keep'!$AU3766</f>
        <v>5072</v>
      </c>
      <c r="D2820" s="21" t="n">
        <f aca="false">'[1]data keep'!$AW3766</f>
        <v>525.83888</v>
      </c>
      <c r="E2820" s="21" t="n">
        <f aca="false">'[1]data keep'!$AX3766</f>
        <v>0</v>
      </c>
      <c r="F2820" s="21" t="n">
        <f aca="false">'[1]data keep'!$AZ3766</f>
        <v>0</v>
      </c>
      <c r="G2820" s="21" t="n">
        <f aca="false">'[1]data keep'!$BA3766</f>
        <v>0</v>
      </c>
      <c r="H2820" s="21" t="n">
        <f aca="false">'[1]data keep'!$BC3766</f>
        <v>-2139</v>
      </c>
      <c r="I2820" s="21" t="n">
        <f aca="false">'[1]data keep'!$BD3766</f>
        <v>0</v>
      </c>
      <c r="J2820" s="21" t="n">
        <f aca="false">'[1]data keep'!$BE3766</f>
        <v>0</v>
      </c>
      <c r="K2820" s="21" t="n">
        <f aca="false">'[1]data keep'!$BG3766</f>
        <v>38880</v>
      </c>
      <c r="L2820" s="21" t="n">
        <f aca="false">'[1]data keep'!$BI3766</f>
        <v>0</v>
      </c>
      <c r="M2820" s="21" t="n">
        <f aca="false">'[1]data keep'!$BK3766</f>
        <v>1185</v>
      </c>
      <c r="N2820" s="21" t="n">
        <f aca="false">'[1]data keep'!$BM3766</f>
        <v>0</v>
      </c>
      <c r="O2820" s="21" t="n">
        <f aca="false">'[1]data keep'!$BN3766</f>
        <v>0</v>
      </c>
      <c r="P2820" s="0" t="n">
        <f aca="false">'[1]data keep'!$BO3766</f>
        <v>0</v>
      </c>
      <c r="R2820" s="22" t="n">
        <v>2465.92</v>
      </c>
      <c r="S2820" s="22" t="n">
        <v>11047.75</v>
      </c>
    </row>
    <row r="2821" customFormat="false" ht="12.75" hidden="false" customHeight="false" outlineLevel="0" collapsed="false">
      <c r="A2821" s="20" t="n">
        <v>39710</v>
      </c>
      <c r="B2821" s="21" t="n">
        <f aca="false">'[1]data keep'!$AS3767</f>
        <v>450</v>
      </c>
      <c r="C2821" s="21" t="n">
        <f aca="false">'[1]data keep'!$AU3767</f>
        <v>5127</v>
      </c>
      <c r="D2821" s="21" t="n">
        <f aca="false">'[1]data keep'!$AW3767</f>
        <v>379.12832</v>
      </c>
      <c r="E2821" s="21" t="n">
        <f aca="false">'[1]data keep'!$AX3767</f>
        <v>0</v>
      </c>
      <c r="F2821" s="21" t="n">
        <f aca="false">'[1]data keep'!$AZ3767</f>
        <v>0</v>
      </c>
      <c r="G2821" s="21" t="n">
        <f aca="false">'[1]data keep'!$BA3767</f>
        <v>0</v>
      </c>
      <c r="H2821" s="21" t="n">
        <f aca="false">'[1]data keep'!$BC3767</f>
        <v>-2190</v>
      </c>
      <c r="I2821" s="21" t="n">
        <f aca="false">'[1]data keep'!$BD3767</f>
        <v>0</v>
      </c>
      <c r="J2821" s="21" t="n">
        <f aca="false">'[1]data keep'!$BE3767</f>
        <v>0</v>
      </c>
      <c r="K2821" s="21" t="n">
        <f aca="false">'[1]data keep'!$BG3767</f>
        <v>39585</v>
      </c>
      <c r="L2821" s="21" t="n">
        <f aca="false">'[1]data keep'!$BI3767</f>
        <v>0</v>
      </c>
      <c r="M2821" s="21" t="n">
        <f aca="false">'[1]data keep'!$BK3767</f>
        <v>1185</v>
      </c>
      <c r="N2821" s="21" t="n">
        <f aca="false">'[1]data keep'!$BM3767</f>
        <v>0</v>
      </c>
      <c r="O2821" s="21" t="n">
        <f aca="false">'[1]data keep'!$BN3767</f>
        <v>0</v>
      </c>
      <c r="P2821" s="0" t="n">
        <f aca="false">'[1]data keep'!$BO3767</f>
        <v>0</v>
      </c>
      <c r="R2821" s="22" t="n">
        <v>2444.79</v>
      </c>
      <c r="S2821" s="22" t="n">
        <v>11003.29</v>
      </c>
    </row>
    <row r="2822" customFormat="false" ht="12.75" hidden="false" customHeight="false" outlineLevel="0" collapsed="false">
      <c r="A2822" s="20" t="n">
        <v>39711</v>
      </c>
      <c r="B2822" s="21" t="n">
        <f aca="false">'[1]data keep'!$AS3768</f>
        <v>450</v>
      </c>
      <c r="C2822" s="21" t="n">
        <f aca="false">'[1]data keep'!$AU3768</f>
        <v>5127</v>
      </c>
      <c r="D2822" s="21" t="n">
        <f aca="false">'[1]data keep'!$AW3768</f>
        <v>362.9952</v>
      </c>
      <c r="E2822" s="21" t="n">
        <f aca="false">'[1]data keep'!$AX3768</f>
        <v>0</v>
      </c>
      <c r="F2822" s="21" t="n">
        <f aca="false">'[1]data keep'!$AZ3768</f>
        <v>0</v>
      </c>
      <c r="G2822" s="21" t="n">
        <f aca="false">'[1]data keep'!$BA3768</f>
        <v>0</v>
      </c>
      <c r="H2822" s="21" t="n">
        <f aca="false">'[1]data keep'!$BC3768</f>
        <v>-2190</v>
      </c>
      <c r="I2822" s="21" t="n">
        <f aca="false">'[1]data keep'!$BD3768</f>
        <v>0</v>
      </c>
      <c r="J2822" s="21" t="n">
        <f aca="false">'[1]data keep'!$BE3768</f>
        <v>0</v>
      </c>
      <c r="K2822" s="21" t="n">
        <f aca="false">'[1]data keep'!$BG3768</f>
        <v>39820</v>
      </c>
      <c r="L2822" s="21" t="n">
        <f aca="false">'[1]data keep'!$BI3768</f>
        <v>0</v>
      </c>
      <c r="M2822" s="21" t="n">
        <f aca="false">'[1]data keep'!$BK3768</f>
        <v>1160</v>
      </c>
      <c r="N2822" s="21" t="n">
        <f aca="false">'[1]data keep'!$BM3768</f>
        <v>0</v>
      </c>
      <c r="O2822" s="21" t="n">
        <f aca="false">'[1]data keep'!$BN3768</f>
        <v>0</v>
      </c>
      <c r="P2822" s="0" t="n">
        <f aca="false">'[1]data keep'!$BO3768</f>
        <v>0</v>
      </c>
      <c r="R2822" s="22" t="n">
        <v>2455.08</v>
      </c>
      <c r="S2822" s="22" t="n">
        <v>11005.46</v>
      </c>
    </row>
    <row r="2823" customFormat="false" ht="12.75" hidden="false" customHeight="false" outlineLevel="0" collapsed="false">
      <c r="A2823" s="20" t="n">
        <v>39712</v>
      </c>
      <c r="B2823" s="21" t="n">
        <f aca="false">'[1]data keep'!$AS3769</f>
        <v>450</v>
      </c>
      <c r="C2823" s="21" t="n">
        <f aca="false">'[1]data keep'!$AU3769</f>
        <v>5127</v>
      </c>
      <c r="D2823" s="21" t="n">
        <f aca="false">'[1]data keep'!$AW3769</f>
        <v>385.6824</v>
      </c>
      <c r="E2823" s="21" t="n">
        <f aca="false">'[1]data keep'!$AX3769</f>
        <v>0</v>
      </c>
      <c r="F2823" s="21" t="n">
        <f aca="false">'[1]data keep'!$AZ3769</f>
        <v>0</v>
      </c>
      <c r="G2823" s="21" t="n">
        <f aca="false">'[1]data keep'!$BA3769</f>
        <v>0</v>
      </c>
      <c r="H2823" s="21" t="n">
        <f aca="false">'[1]data keep'!$BC3769</f>
        <v>-2240</v>
      </c>
      <c r="I2823" s="21" t="n">
        <f aca="false">'[1]data keep'!$BD3769</f>
        <v>0</v>
      </c>
      <c r="J2823" s="21" t="n">
        <f aca="false">'[1]data keep'!$BE3769</f>
        <v>0</v>
      </c>
      <c r="K2823" s="21" t="n">
        <f aca="false">'[1]data keep'!$BG3769</f>
        <v>40290</v>
      </c>
      <c r="L2823" s="21" t="n">
        <f aca="false">'[1]data keep'!$BI3769</f>
        <v>0</v>
      </c>
      <c r="M2823" s="21" t="n">
        <f aca="false">'[1]data keep'!$BK3769</f>
        <v>1140</v>
      </c>
      <c r="N2823" s="21" t="n">
        <f aca="false">'[1]data keep'!$BM3769</f>
        <v>0</v>
      </c>
      <c r="O2823" s="21" t="n">
        <f aca="false">'[1]data keep'!$BN3769</f>
        <v>0</v>
      </c>
      <c r="P2823" s="0" t="n">
        <f aca="false">'[1]data keep'!$BO3769</f>
        <v>0</v>
      </c>
      <c r="R2823" s="22" t="n">
        <v>2461.79</v>
      </c>
      <c r="S2823" s="22" t="n">
        <v>11005.93</v>
      </c>
    </row>
    <row r="2824" customFormat="false" ht="12.75" hidden="false" customHeight="false" outlineLevel="0" collapsed="false">
      <c r="A2824" s="20" t="n">
        <v>39713</v>
      </c>
      <c r="B2824" s="21" t="n">
        <f aca="false">'[1]data keep'!$AS3770</f>
        <v>415</v>
      </c>
      <c r="C2824" s="21" t="n">
        <f aca="false">'[1]data keep'!$AU3770</f>
        <v>5127</v>
      </c>
      <c r="D2824" s="21" t="n">
        <f aca="false">'[1]data keep'!$AW3770</f>
        <v>368.54096</v>
      </c>
      <c r="E2824" s="21" t="n">
        <f aca="false">'[1]data keep'!$AX3770</f>
        <v>0</v>
      </c>
      <c r="F2824" s="21" t="n">
        <f aca="false">'[1]data keep'!$AZ3770</f>
        <v>0</v>
      </c>
      <c r="G2824" s="21" t="n">
        <f aca="false">'[1]data keep'!$BA3770</f>
        <v>0</v>
      </c>
      <c r="H2824" s="21" t="n">
        <f aca="false">'[1]data keep'!$BC3770</f>
        <v>-2291</v>
      </c>
      <c r="I2824" s="21" t="n">
        <f aca="false">'[1]data keep'!$BD3770</f>
        <v>0</v>
      </c>
      <c r="J2824" s="21" t="n">
        <f aca="false">'[1]data keep'!$BE3770</f>
        <v>0</v>
      </c>
      <c r="K2824" s="21" t="n">
        <f aca="false">'[1]data keep'!$BG3770</f>
        <v>40760</v>
      </c>
      <c r="L2824" s="21" t="n">
        <f aca="false">'[1]data keep'!$BI3770</f>
        <v>0</v>
      </c>
      <c r="M2824" s="21" t="n">
        <f aca="false">'[1]data keep'!$BK3770</f>
        <v>1120</v>
      </c>
      <c r="N2824" s="21" t="n">
        <f aca="false">'[1]data keep'!$BM3770</f>
        <v>0</v>
      </c>
      <c r="O2824" s="21" t="n">
        <f aca="false">'[1]data keep'!$BN3770</f>
        <v>0</v>
      </c>
      <c r="P2824" s="0" t="n">
        <f aca="false">'[1]data keep'!$BO3770</f>
        <v>0</v>
      </c>
      <c r="R2824" s="22" t="n">
        <v>2464.46</v>
      </c>
      <c r="S2824" s="22" t="n">
        <v>11019.72</v>
      </c>
    </row>
    <row r="2825" customFormat="false" ht="12.75" hidden="false" customHeight="false" outlineLevel="0" collapsed="false">
      <c r="A2825" s="20" t="n">
        <v>39714</v>
      </c>
      <c r="B2825" s="21" t="n">
        <f aca="false">'[1]data keep'!$AS3771</f>
        <v>400</v>
      </c>
      <c r="C2825" s="21" t="n">
        <f aca="false">'[1]data keep'!$AU3771</f>
        <v>5127</v>
      </c>
      <c r="D2825" s="21" t="n">
        <f aca="false">'[1]data keep'!$AW3771</f>
        <v>370.5576</v>
      </c>
      <c r="E2825" s="21" t="n">
        <f aca="false">'[1]data keep'!$AX3771</f>
        <v>0</v>
      </c>
      <c r="F2825" s="21" t="n">
        <f aca="false">'[1]data keep'!$AZ3771</f>
        <v>0</v>
      </c>
      <c r="G2825" s="21" t="n">
        <f aca="false">'[1]data keep'!$BA3771</f>
        <v>0</v>
      </c>
      <c r="H2825" s="21" t="n">
        <f aca="false">'[1]data keep'!$BC3771</f>
        <v>-2291</v>
      </c>
      <c r="I2825" s="21" t="n">
        <f aca="false">'[1]data keep'!$BD3771</f>
        <v>0</v>
      </c>
      <c r="J2825" s="21" t="n">
        <f aca="false">'[1]data keep'!$BE3771</f>
        <v>0</v>
      </c>
      <c r="K2825" s="21" t="n">
        <f aca="false">'[1]data keep'!$BG3771</f>
        <v>41230</v>
      </c>
      <c r="L2825" s="21" t="n">
        <f aca="false">'[1]data keep'!$BI3771</f>
        <v>0</v>
      </c>
      <c r="M2825" s="21" t="n">
        <f aca="false">'[1]data keep'!$BK3771</f>
        <v>1140</v>
      </c>
      <c r="N2825" s="21" t="n">
        <f aca="false">'[1]data keep'!$BM3771</f>
        <v>0</v>
      </c>
      <c r="O2825" s="21" t="n">
        <f aca="false">'[1]data keep'!$BN3771</f>
        <v>0</v>
      </c>
      <c r="P2825" s="0" t="n">
        <f aca="false">'[1]data keep'!$BO3771</f>
        <v>0</v>
      </c>
      <c r="R2825" s="22" t="n">
        <v>2481.08</v>
      </c>
      <c r="S2825" s="22" t="n">
        <v>11007.37</v>
      </c>
    </row>
    <row r="2826" customFormat="false" ht="12.75" hidden="false" customHeight="false" outlineLevel="0" collapsed="false">
      <c r="A2826" s="20" t="n">
        <v>39715</v>
      </c>
      <c r="B2826" s="21" t="n">
        <f aca="false">'[1]data keep'!$AS3772</f>
        <v>425</v>
      </c>
      <c r="C2826" s="21" t="n">
        <f aca="false">'[1]data keep'!$AU3772</f>
        <v>5127</v>
      </c>
      <c r="D2826" s="21" t="n">
        <f aca="false">'[1]data keep'!$AW3772</f>
        <v>395.26144</v>
      </c>
      <c r="E2826" s="21" t="n">
        <f aca="false">'[1]data keep'!$AX3772</f>
        <v>0</v>
      </c>
      <c r="F2826" s="21" t="n">
        <f aca="false">'[1]data keep'!$AZ3772</f>
        <v>0</v>
      </c>
      <c r="G2826" s="21" t="n">
        <f aca="false">'[1]data keep'!$BA3772</f>
        <v>0</v>
      </c>
      <c r="H2826" s="21" t="n">
        <f aca="false">'[1]data keep'!$BC3772</f>
        <v>-2340</v>
      </c>
      <c r="I2826" s="21" t="n">
        <f aca="false">'[1]data keep'!$BD3772</f>
        <v>0</v>
      </c>
      <c r="J2826" s="21" t="n">
        <f aca="false">'[1]data keep'!$BE3772</f>
        <v>0</v>
      </c>
      <c r="K2826" s="21" t="n">
        <f aca="false">'[1]data keep'!$BG3772</f>
        <v>41700</v>
      </c>
      <c r="L2826" s="21" t="n">
        <f aca="false">'[1]data keep'!$BI3772</f>
        <v>0</v>
      </c>
      <c r="M2826" s="21" t="n">
        <f aca="false">'[1]data keep'!$BK3772</f>
        <v>1120</v>
      </c>
      <c r="N2826" s="21" t="n">
        <f aca="false">'[1]data keep'!$BM3772</f>
        <v>0</v>
      </c>
      <c r="O2826" s="21" t="n">
        <f aca="false">'[1]data keep'!$BN3772</f>
        <v>0</v>
      </c>
      <c r="P2826" s="0" t="n">
        <f aca="false">'[1]data keep'!$BO3772</f>
        <v>0</v>
      </c>
      <c r="R2826" s="22" t="n">
        <v>2452.09</v>
      </c>
      <c r="S2826" s="22" t="n">
        <v>11055.26</v>
      </c>
    </row>
    <row r="2827" customFormat="false" ht="12.75" hidden="false" customHeight="false" outlineLevel="0" collapsed="false">
      <c r="A2827" s="20" t="n">
        <v>39716</v>
      </c>
      <c r="B2827" s="21" t="n">
        <f aca="false">'[1]data keep'!$AS3773</f>
        <v>425</v>
      </c>
      <c r="C2827" s="21" t="n">
        <f aca="false">'[1]data keep'!$AU3773</f>
        <v>5017</v>
      </c>
      <c r="D2827" s="21" t="n">
        <f aca="false">'[1]data keep'!$AW3773</f>
        <v>391.22816</v>
      </c>
      <c r="E2827" s="21" t="n">
        <f aca="false">'[1]data keep'!$AX3773</f>
        <v>0</v>
      </c>
      <c r="F2827" s="21" t="n">
        <f aca="false">'[1]data keep'!$AZ3773</f>
        <v>0</v>
      </c>
      <c r="G2827" s="21" t="n">
        <f aca="false">'[1]data keep'!$BA3773</f>
        <v>0</v>
      </c>
      <c r="H2827" s="21" t="n">
        <f aca="false">'[1]data keep'!$BC3773</f>
        <v>-2389</v>
      </c>
      <c r="I2827" s="21" t="n">
        <f aca="false">'[1]data keep'!$BD3773</f>
        <v>0</v>
      </c>
      <c r="J2827" s="21" t="n">
        <f aca="false">'[1]data keep'!$BE3773</f>
        <v>0</v>
      </c>
      <c r="K2827" s="21" t="n">
        <f aca="false">'[1]data keep'!$BG3773</f>
        <v>41700</v>
      </c>
      <c r="L2827" s="21" t="n">
        <f aca="false">'[1]data keep'!$BI3773</f>
        <v>615.57936</v>
      </c>
      <c r="M2827" s="21" t="n">
        <f aca="false">'[1]data keep'!$BK3773</f>
        <v>1095</v>
      </c>
      <c r="N2827" s="21" t="n">
        <f aca="false">'[1]data keep'!$BM3773</f>
        <v>600.95872</v>
      </c>
      <c r="O2827" s="21" t="n">
        <f aca="false">'[1]data keep'!$BN3773</f>
        <v>0</v>
      </c>
      <c r="P2827" s="0" t="n">
        <f aca="false">'[1]data keep'!$BO3773</f>
        <v>600.95872</v>
      </c>
      <c r="R2827" s="22" t="n">
        <v>2477.12</v>
      </c>
      <c r="S2827" s="22" t="n">
        <v>10975.5</v>
      </c>
    </row>
    <row r="2828" customFormat="false" ht="12.75" hidden="false" customHeight="false" outlineLevel="0" collapsed="false">
      <c r="A2828" s="20" t="n">
        <v>39717</v>
      </c>
      <c r="B2828" s="21" t="n">
        <f aca="false">'[1]data keep'!$AS3774</f>
        <v>425</v>
      </c>
      <c r="C2828" s="21" t="n">
        <f aca="false">'[1]data keep'!$AU3774</f>
        <v>4912</v>
      </c>
      <c r="D2828" s="21" t="n">
        <f aca="false">'[1]data keep'!$AW3774</f>
        <v>443.6608</v>
      </c>
      <c r="E2828" s="21" t="n">
        <f aca="false">'[1]data keep'!$AX3774</f>
        <v>0</v>
      </c>
      <c r="F2828" s="21" t="n">
        <f aca="false">'[1]data keep'!$AZ3774</f>
        <v>0</v>
      </c>
      <c r="G2828" s="21" t="n">
        <f aca="false">'[1]data keep'!$BA3774</f>
        <v>0</v>
      </c>
      <c r="H2828" s="21" t="n">
        <f aca="false">'[1]data keep'!$BC3774</f>
        <v>-2438</v>
      </c>
      <c r="I2828" s="21" t="n">
        <f aca="false">'[1]data keep'!$BD3774</f>
        <v>0</v>
      </c>
      <c r="J2828" s="21" t="n">
        <f aca="false">'[1]data keep'!$BE3774</f>
        <v>0</v>
      </c>
      <c r="K2828" s="21" t="n">
        <f aca="false">'[1]data keep'!$BG3774</f>
        <v>41465</v>
      </c>
      <c r="L2828" s="21" t="n">
        <f aca="false">'[1]data keep'!$BI3774</f>
        <v>0</v>
      </c>
      <c r="M2828" s="21" t="n">
        <f aca="false">'[1]data keep'!$BK3774</f>
        <v>1095</v>
      </c>
      <c r="N2828" s="21" t="n">
        <f aca="false">'[1]data keep'!$BM3774</f>
        <v>0</v>
      </c>
      <c r="O2828" s="21" t="n">
        <f aca="false">'[1]data keep'!$BN3774</f>
        <v>0</v>
      </c>
      <c r="P2828" s="0" t="n">
        <f aca="false">'[1]data keep'!$BO3774</f>
        <v>0</v>
      </c>
      <c r="R2828" s="22" t="n">
        <v>2458.21</v>
      </c>
      <c r="S2828" s="22" t="n">
        <v>11056.29</v>
      </c>
    </row>
    <row r="2829" customFormat="false" ht="12.75" hidden="false" customHeight="false" outlineLevel="0" collapsed="false">
      <c r="A2829" s="20" t="n">
        <v>39718</v>
      </c>
      <c r="B2829" s="21" t="n">
        <f aca="false">'[1]data keep'!$AS3775</f>
        <v>425</v>
      </c>
      <c r="C2829" s="21" t="n">
        <f aca="false">'[1]data keep'!$AU3775</f>
        <v>4862</v>
      </c>
      <c r="D2829" s="21" t="n">
        <f aca="false">'[1]data keep'!$AW3775</f>
        <v>393.2448</v>
      </c>
      <c r="E2829" s="21" t="n">
        <f aca="false">'[1]data keep'!$AX3775</f>
        <v>0</v>
      </c>
      <c r="F2829" s="21" t="n">
        <f aca="false">'[1]data keep'!$AZ3775</f>
        <v>0</v>
      </c>
      <c r="G2829" s="21" t="n">
        <f aca="false">'[1]data keep'!$BA3775</f>
        <v>0</v>
      </c>
      <c r="H2829" s="21" t="n">
        <f aca="false">'[1]data keep'!$BC3775</f>
        <v>-2487</v>
      </c>
      <c r="I2829" s="21" t="n">
        <f aca="false">'[1]data keep'!$BD3775</f>
        <v>0</v>
      </c>
      <c r="J2829" s="21" t="n">
        <f aca="false">'[1]data keep'!$BE3775</f>
        <v>0</v>
      </c>
      <c r="K2829" s="21" t="n">
        <f aca="false">'[1]data keep'!$BG3775</f>
        <v>41935</v>
      </c>
      <c r="L2829" s="21" t="n">
        <f aca="false">'[1]data keep'!$BI3775</f>
        <v>0</v>
      </c>
      <c r="M2829" s="21" t="n">
        <f aca="false">'[1]data keep'!$BK3775</f>
        <v>1075</v>
      </c>
      <c r="N2829" s="21" t="n">
        <f aca="false">'[1]data keep'!$BM3775</f>
        <v>0</v>
      </c>
      <c r="O2829" s="21" t="n">
        <f aca="false">'[1]data keep'!$BN3775</f>
        <v>0</v>
      </c>
      <c r="P2829" s="0" t="n">
        <f aca="false">'[1]data keep'!$BO3775</f>
        <v>0</v>
      </c>
      <c r="R2829" s="22" t="n">
        <v>2428.7</v>
      </c>
      <c r="S2829" s="22" t="n">
        <v>10999.17</v>
      </c>
    </row>
    <row r="2830" customFormat="false" ht="12.75" hidden="false" customHeight="false" outlineLevel="0" collapsed="false">
      <c r="A2830" s="20" t="n">
        <v>39719</v>
      </c>
      <c r="B2830" s="21" t="n">
        <f aca="false">'[1]data keep'!$AS3776</f>
        <v>425</v>
      </c>
      <c r="C2830" s="21" t="n">
        <f aca="false">'[1]data keep'!$AU3776</f>
        <v>4812</v>
      </c>
      <c r="D2830" s="21" t="n">
        <f aca="false">'[1]data keep'!$AW3776</f>
        <v>359.46608</v>
      </c>
      <c r="E2830" s="21" t="n">
        <f aca="false">'[1]data keep'!$AX3776</f>
        <v>0</v>
      </c>
      <c r="F2830" s="21" t="n">
        <f aca="false">'[1]data keep'!$AZ3776</f>
        <v>0</v>
      </c>
      <c r="G2830" s="21" t="n">
        <f aca="false">'[1]data keep'!$BA3776</f>
        <v>0</v>
      </c>
      <c r="H2830" s="21" t="n">
        <f aca="false">'[1]data keep'!$BC3776</f>
        <v>-2536</v>
      </c>
      <c r="I2830" s="21" t="n">
        <f aca="false">'[1]data keep'!$BD3776</f>
        <v>0</v>
      </c>
      <c r="J2830" s="21" t="n">
        <f aca="false">'[1]data keep'!$BE3776</f>
        <v>0</v>
      </c>
      <c r="K2830" s="21" t="n">
        <f aca="false">'[1]data keep'!$BG3776</f>
        <v>42435</v>
      </c>
      <c r="L2830" s="21" t="n">
        <f aca="false">'[1]data keep'!$BI3776</f>
        <v>0</v>
      </c>
      <c r="M2830" s="21" t="n">
        <f aca="false">'[1]data keep'!$BK3776</f>
        <v>1075</v>
      </c>
      <c r="N2830" s="21" t="n">
        <f aca="false">'[1]data keep'!$BM3776</f>
        <v>0</v>
      </c>
      <c r="O2830" s="21" t="n">
        <f aca="false">'[1]data keep'!$BN3776</f>
        <v>0</v>
      </c>
      <c r="P2830" s="0" t="n">
        <f aca="false">'[1]data keep'!$BO3776</f>
        <v>0</v>
      </c>
      <c r="R2830" s="22" t="n">
        <v>2422.75</v>
      </c>
      <c r="S2830" s="22" t="n">
        <v>10982.42</v>
      </c>
    </row>
    <row r="2831" customFormat="false" ht="12.75" hidden="false" customHeight="false" outlineLevel="0" collapsed="false">
      <c r="A2831" s="20" t="n">
        <v>39720</v>
      </c>
      <c r="B2831" s="21" t="n">
        <f aca="false">'[1]data keep'!$AS3777</f>
        <v>410</v>
      </c>
      <c r="C2831" s="21" t="n">
        <f aca="false">'[1]data keep'!$AU3777</f>
        <v>4812</v>
      </c>
      <c r="D2831" s="21" t="n">
        <f aca="false">'[1]data keep'!$AW3777</f>
        <v>344.34128</v>
      </c>
      <c r="E2831" s="21" t="n">
        <f aca="false">'[1]data keep'!$AX3777</f>
        <v>0</v>
      </c>
      <c r="F2831" s="21" t="n">
        <f aca="false">'[1]data keep'!$AZ3777</f>
        <v>0</v>
      </c>
      <c r="G2831" s="21" t="n">
        <f aca="false">'[1]data keep'!$BA3777</f>
        <v>0</v>
      </c>
      <c r="H2831" s="21" t="n">
        <f aca="false">'[1]data keep'!$BC3777</f>
        <v>-2585</v>
      </c>
      <c r="I2831" s="21" t="n">
        <f aca="false">'[1]data keep'!$BD3777</f>
        <v>0</v>
      </c>
      <c r="J2831" s="21" t="n">
        <f aca="false">'[1]data keep'!$BE3777</f>
        <v>0</v>
      </c>
      <c r="K2831" s="21" t="n">
        <f aca="false">'[1]data keep'!$BG3777</f>
        <v>41935</v>
      </c>
      <c r="L2831" s="21" t="n">
        <f aca="false">'[1]data keep'!$BI3777</f>
        <v>641.79568</v>
      </c>
      <c r="M2831" s="21" t="n">
        <f aca="false">'[1]data keep'!$BK3777</f>
        <v>1055</v>
      </c>
      <c r="N2831" s="21" t="n">
        <f aca="false">'[1]data keep'!$BM3777</f>
        <v>608.01696</v>
      </c>
      <c r="O2831" s="21" t="n">
        <f aca="false">'[1]data keep'!$BN3777</f>
        <v>0</v>
      </c>
      <c r="P2831" s="0" t="n">
        <f aca="false">'[1]data keep'!$BO3777</f>
        <v>608.01696</v>
      </c>
      <c r="R2831" s="22" t="n">
        <v>2403.45</v>
      </c>
      <c r="S2831" s="22" t="n">
        <v>11022.96</v>
      </c>
    </row>
    <row r="2832" customFormat="false" ht="12.75" hidden="false" customHeight="false" outlineLevel="0" collapsed="false">
      <c r="A2832" s="20" t="n">
        <v>39721</v>
      </c>
      <c r="B2832" s="21" t="n">
        <f aca="false">'[1]data keep'!$AS3778</f>
        <v>400</v>
      </c>
      <c r="C2832" s="21" t="n">
        <f aca="false">'[1]data keep'!$AU3778</f>
        <v>4762</v>
      </c>
      <c r="D2832" s="21" t="n">
        <f aca="false">'[1]data keep'!$AW3778</f>
        <v>341.82048</v>
      </c>
      <c r="E2832" s="21" t="n">
        <f aca="false">'[1]data keep'!$AX3778</f>
        <v>0</v>
      </c>
      <c r="F2832" s="21" t="n">
        <f aca="false">'[1]data keep'!$AZ3778</f>
        <v>0</v>
      </c>
      <c r="G2832" s="21" t="n">
        <f aca="false">'[1]data keep'!$BA3778</f>
        <v>0</v>
      </c>
      <c r="H2832" s="21" t="n">
        <f aca="false">'[1]data keep'!$BC3778</f>
        <v>-2634</v>
      </c>
      <c r="I2832" s="21" t="n">
        <f aca="false">'[1]data keep'!$BD3778</f>
        <v>0</v>
      </c>
      <c r="J2832" s="21" t="n">
        <f aca="false">'[1]data keep'!$BE3778</f>
        <v>0</v>
      </c>
      <c r="K2832" s="21" t="n">
        <f aca="false">'[1]data keep'!$BG3778</f>
        <v>41700</v>
      </c>
      <c r="L2832" s="21" t="n">
        <f aca="false">'[1]data keep'!$BI3778</f>
        <v>0.50416</v>
      </c>
      <c r="M2832" s="21" t="n">
        <f aca="false">'[1]data keep'!$BK3778</f>
        <v>1055</v>
      </c>
      <c r="N2832" s="21" t="n">
        <f aca="false">'[1]data keep'!$BM3778</f>
        <v>0.50416</v>
      </c>
      <c r="O2832" s="21" t="n">
        <f aca="false">'[1]data keep'!$BN3778</f>
        <v>0</v>
      </c>
      <c r="P2832" s="0" t="n">
        <f aca="false">'[1]data keep'!$BO3778</f>
        <v>0.50416</v>
      </c>
      <c r="R2832" s="22" t="n">
        <v>2401.63</v>
      </c>
      <c r="S2832" s="22" t="n">
        <v>10998.24</v>
      </c>
    </row>
    <row r="2833" customFormat="false" ht="12.75" hidden="false" customHeight="false" outlineLevel="0" collapsed="false">
      <c r="A2833" s="20" t="n">
        <v>39722</v>
      </c>
      <c r="B2833" s="21" t="n">
        <f aca="false">'[1]data keep'!$AS3779</f>
        <v>440</v>
      </c>
      <c r="C2833" s="21" t="n">
        <f aca="false">'[1]data keep'!$AU3779</f>
        <v>4812</v>
      </c>
      <c r="D2833" s="21" t="n">
        <f aca="false">'[1]data keep'!$AW3779</f>
        <v>290.90032</v>
      </c>
      <c r="E2833" s="21" t="n">
        <f aca="false">'[1]data keep'!$AX3779</f>
        <v>0</v>
      </c>
      <c r="F2833" s="21" t="n">
        <f aca="false">'[1]data keep'!$AZ3779</f>
        <v>0</v>
      </c>
      <c r="G2833" s="21" t="n">
        <f aca="false">'[1]data keep'!$BA3779</f>
        <v>0</v>
      </c>
      <c r="H2833" s="21" t="n">
        <f aca="false">'[1]data keep'!$BC3779</f>
        <v>-2683</v>
      </c>
      <c r="I2833" s="21" t="n">
        <f aca="false">'[1]data keep'!$BD3779</f>
        <v>0</v>
      </c>
      <c r="J2833" s="21" t="n">
        <f aca="false">'[1]data keep'!$BE3779</f>
        <v>0</v>
      </c>
      <c r="K2833" s="21" t="n">
        <f aca="false">'[1]data keep'!$BG3779</f>
        <v>40525</v>
      </c>
      <c r="L2833" s="21" t="n">
        <f aca="false">'[1]data keep'!$BI3779</f>
        <v>642.804</v>
      </c>
      <c r="M2833" s="21" t="n">
        <f aca="false">'[1]data keep'!$BK3779</f>
        <v>1075</v>
      </c>
      <c r="N2833" s="21" t="n">
        <f aca="false">'[1]data keep'!$BM3779</f>
        <v>601.96704</v>
      </c>
      <c r="O2833" s="21" t="n">
        <f aca="false">'[1]data keep'!$BN3779</f>
        <v>0</v>
      </c>
      <c r="P2833" s="0" t="n">
        <f aca="false">'[1]data keep'!$BO3779</f>
        <v>601.96704</v>
      </c>
      <c r="R2833" s="22" t="n">
        <v>2410.05</v>
      </c>
      <c r="S2833" s="22" t="n">
        <v>11005.34</v>
      </c>
    </row>
    <row r="2834" customFormat="false" ht="12.75" hidden="false" customHeight="false" outlineLevel="0" collapsed="false">
      <c r="A2834" s="20" t="n">
        <v>39723</v>
      </c>
      <c r="B2834" s="21" t="n">
        <f aca="false">'[1]data keep'!$AS3780</f>
        <v>475</v>
      </c>
      <c r="C2834" s="21" t="n">
        <f aca="false">'[1]data keep'!$AU3780</f>
        <v>4962</v>
      </c>
      <c r="D2834" s="21" t="n">
        <f aca="false">'[1]data keep'!$AW3780</f>
        <v>295.94192</v>
      </c>
      <c r="E2834" s="21" t="n">
        <f aca="false">'[1]data keep'!$AX3780</f>
        <v>0</v>
      </c>
      <c r="F2834" s="21" t="n">
        <f aca="false">'[1]data keep'!$AZ3780</f>
        <v>0</v>
      </c>
      <c r="G2834" s="21" t="n">
        <f aca="false">'[1]data keep'!$BA3780</f>
        <v>0</v>
      </c>
      <c r="H2834" s="21" t="n">
        <f aca="false">'[1]data keep'!$BC3780</f>
        <v>-2683</v>
      </c>
      <c r="I2834" s="21" t="n">
        <f aca="false">'[1]data keep'!$BD3780</f>
        <v>0</v>
      </c>
      <c r="J2834" s="21" t="n">
        <f aca="false">'[1]data keep'!$BE3780</f>
        <v>0</v>
      </c>
      <c r="K2834" s="21" t="n">
        <f aca="false">'[1]data keep'!$BG3780</f>
        <v>41230</v>
      </c>
      <c r="L2834" s="21" t="n">
        <f aca="false">'[1]data keep'!$BI3780</f>
        <v>0</v>
      </c>
      <c r="M2834" s="21" t="n">
        <f aca="false">'[1]data keep'!$BK3780</f>
        <v>1075</v>
      </c>
      <c r="N2834" s="21" t="n">
        <f aca="false">'[1]data keep'!$BM3780</f>
        <v>0</v>
      </c>
      <c r="O2834" s="21" t="n">
        <f aca="false">'[1]data keep'!$BN3780</f>
        <v>0</v>
      </c>
      <c r="P2834" s="0" t="n">
        <f aca="false">'[1]data keep'!$BO3780</f>
        <v>0</v>
      </c>
      <c r="R2834" s="22" t="n">
        <v>2448.88</v>
      </c>
      <c r="S2834" s="22" t="n">
        <v>11048.21</v>
      </c>
    </row>
    <row r="2835" customFormat="false" ht="12.75" hidden="false" customHeight="false" outlineLevel="0" collapsed="false">
      <c r="A2835" s="20" t="n">
        <v>39724</v>
      </c>
      <c r="B2835" s="21" t="n">
        <f aca="false">'[1]data keep'!$AS3781</f>
        <v>500</v>
      </c>
      <c r="C2835" s="21" t="n">
        <f aca="false">'[1]data keep'!$AU3781</f>
        <v>5072</v>
      </c>
      <c r="D2835" s="21" t="n">
        <f aca="false">'[1]data keep'!$AW3781</f>
        <v>294.9336</v>
      </c>
      <c r="E2835" s="21" t="n">
        <f aca="false">'[1]data keep'!$AX3781</f>
        <v>0</v>
      </c>
      <c r="F2835" s="21" t="n">
        <f aca="false">'[1]data keep'!$AZ3781</f>
        <v>0</v>
      </c>
      <c r="G2835" s="21" t="n">
        <f aca="false">'[1]data keep'!$BA3781</f>
        <v>0</v>
      </c>
      <c r="H2835" s="21" t="n">
        <f aca="false">'[1]data keep'!$BC3781</f>
        <v>-2732</v>
      </c>
      <c r="I2835" s="21" t="n">
        <f aca="false">'[1]data keep'!$BD3781</f>
        <v>0</v>
      </c>
      <c r="J2835" s="21" t="n">
        <f aca="false">'[1]data keep'!$BE3781</f>
        <v>0</v>
      </c>
      <c r="K2835" s="21" t="n">
        <f aca="false">'[1]data keep'!$BG3781</f>
        <v>40055</v>
      </c>
      <c r="L2835" s="21" t="n">
        <f aca="false">'[1]data keep'!$BI3781</f>
        <v>606.50448</v>
      </c>
      <c r="M2835" s="21" t="n">
        <f aca="false">'[1]data keep'!$BK3781</f>
        <v>925</v>
      </c>
      <c r="N2835" s="21" t="n">
        <f aca="false">'[1]data keep'!$BM3781</f>
        <v>624.15008</v>
      </c>
      <c r="O2835" s="21" t="n">
        <f aca="false">'[1]data keep'!$BN3781</f>
        <v>0</v>
      </c>
      <c r="P2835" s="0" t="n">
        <f aca="false">'[1]data keep'!$BO3781</f>
        <v>624.15008</v>
      </c>
      <c r="R2835" s="22" t="n">
        <v>2525.67</v>
      </c>
      <c r="S2835" s="22" t="n">
        <v>10925.79</v>
      </c>
    </row>
    <row r="2836" customFormat="false" ht="12.75" hidden="false" customHeight="false" outlineLevel="0" collapsed="false">
      <c r="A2836" s="20" t="n">
        <v>39725</v>
      </c>
      <c r="B2836" s="21" t="n">
        <f aca="false">'[1]data keep'!$AS3782</f>
        <v>500</v>
      </c>
      <c r="C2836" s="21" t="n">
        <f aca="false">'[1]data keep'!$AU3782</f>
        <v>5237</v>
      </c>
      <c r="D2836" s="21" t="n">
        <f aca="false">'[1]data keep'!$AW3782</f>
        <v>370.05344</v>
      </c>
      <c r="E2836" s="21" t="n">
        <f aca="false">'[1]data keep'!$AX3782</f>
        <v>0</v>
      </c>
      <c r="F2836" s="21" t="n">
        <f aca="false">'[1]data keep'!$AZ3782</f>
        <v>0</v>
      </c>
      <c r="G2836" s="21" t="n">
        <f aca="false">'[1]data keep'!$BA3782</f>
        <v>0</v>
      </c>
      <c r="H2836" s="21" t="n">
        <f aca="false">'[1]data keep'!$BC3782</f>
        <v>-2781</v>
      </c>
      <c r="I2836" s="21" t="n">
        <f aca="false">'[1]data keep'!$BD3782</f>
        <v>0</v>
      </c>
      <c r="J2836" s="21" t="n">
        <f aca="false">'[1]data keep'!$BE3782</f>
        <v>0</v>
      </c>
      <c r="K2836" s="21" t="n">
        <f aca="false">'[1]data keep'!$BG3782</f>
        <v>40290</v>
      </c>
      <c r="L2836" s="21" t="n">
        <f aca="false">'[1]data keep'!$BI3782</f>
        <v>0</v>
      </c>
      <c r="M2836" s="21" t="n">
        <f aca="false">'[1]data keep'!$BK3782</f>
        <v>990</v>
      </c>
      <c r="N2836" s="21" t="n">
        <f aca="false">'[1]data keep'!$BM3782</f>
        <v>0</v>
      </c>
      <c r="O2836" s="21" t="n">
        <f aca="false">'[1]data keep'!$BN3782</f>
        <v>0</v>
      </c>
      <c r="P2836" s="0" t="n">
        <f aca="false">'[1]data keep'!$BO3782</f>
        <v>0</v>
      </c>
      <c r="R2836" s="22" t="n">
        <v>2588.71</v>
      </c>
      <c r="S2836" s="22" t="n">
        <v>10974.71</v>
      </c>
    </row>
    <row r="2837" customFormat="false" ht="12.75" hidden="false" customHeight="false" outlineLevel="0" collapsed="false">
      <c r="A2837" s="20" t="n">
        <v>39726</v>
      </c>
      <c r="B2837" s="21" t="n">
        <f aca="false">'[1]data keep'!$AS3783</f>
        <v>525</v>
      </c>
      <c r="C2837" s="21" t="n">
        <f aca="false">'[1]data keep'!$AU3783</f>
        <v>5402</v>
      </c>
      <c r="D2837" s="21" t="n">
        <f aca="false">'[1]data keep'!$AW3783</f>
        <v>335.77056</v>
      </c>
      <c r="E2837" s="21" t="n">
        <f aca="false">'[1]data keep'!$AX3783</f>
        <v>0</v>
      </c>
      <c r="F2837" s="21" t="n">
        <f aca="false">'[1]data keep'!$AZ3783</f>
        <v>0</v>
      </c>
      <c r="G2837" s="21" t="n">
        <f aca="false">'[1]data keep'!$BA3783</f>
        <v>0</v>
      </c>
      <c r="H2837" s="21" t="n">
        <f aca="false">'[1]data keep'!$BC3783</f>
        <v>-2828</v>
      </c>
      <c r="I2837" s="21" t="n">
        <f aca="false">'[1]data keep'!$BD3783</f>
        <v>0</v>
      </c>
      <c r="J2837" s="21" t="n">
        <f aca="false">'[1]data keep'!$BE3783</f>
        <v>0</v>
      </c>
      <c r="K2837" s="21" t="n">
        <f aca="false">'[1]data keep'!$BG3783</f>
        <v>40760</v>
      </c>
      <c r="L2837" s="21" t="n">
        <f aca="false">'[1]data keep'!$BI3783</f>
        <v>0</v>
      </c>
      <c r="M2837" s="21" t="n">
        <f aca="false">'[1]data keep'!$BK3783</f>
        <v>965</v>
      </c>
      <c r="N2837" s="21" t="n">
        <f aca="false">'[1]data keep'!$BM3783</f>
        <v>0</v>
      </c>
      <c r="O2837" s="21" t="n">
        <f aca="false">'[1]data keep'!$BN3783</f>
        <v>0</v>
      </c>
      <c r="P2837" s="0" t="n">
        <f aca="false">'[1]data keep'!$BO3783</f>
        <v>0</v>
      </c>
      <c r="R2837" s="22" t="n">
        <v>2649.79</v>
      </c>
      <c r="S2837" s="22" t="n">
        <v>11005.83</v>
      </c>
    </row>
    <row r="2838" customFormat="false" ht="12.75" hidden="false" customHeight="false" outlineLevel="0" collapsed="false">
      <c r="A2838" s="20" t="n">
        <v>39727</v>
      </c>
      <c r="B2838" s="21" t="n">
        <f aca="false">'[1]data keep'!$AS3784</f>
        <v>617.5</v>
      </c>
      <c r="C2838" s="21" t="n">
        <f aca="false">'[1]data keep'!$AU3784</f>
        <v>5457</v>
      </c>
      <c r="D2838" s="21" t="n">
        <f aca="false">'[1]data keep'!$AW3784</f>
        <v>589.36304</v>
      </c>
      <c r="E2838" s="21" t="n">
        <f aca="false">'[1]data keep'!$AX3784</f>
        <v>0</v>
      </c>
      <c r="F2838" s="21" t="n">
        <f aca="false">'[1]data keep'!$AZ3784</f>
        <v>0</v>
      </c>
      <c r="G2838" s="21" t="n">
        <f aca="false">'[1]data keep'!$BA3784</f>
        <v>0</v>
      </c>
      <c r="H2838" s="21" t="n">
        <f aca="false">'[1]data keep'!$BC3784</f>
        <v>-2781</v>
      </c>
      <c r="I2838" s="21" t="n">
        <f aca="false">'[1]data keep'!$BD3784</f>
        <v>0</v>
      </c>
      <c r="J2838" s="21" t="n">
        <f aca="false">'[1]data keep'!$BE3784</f>
        <v>0</v>
      </c>
      <c r="K2838" s="21" t="n">
        <f aca="false">'[1]data keep'!$BG3784</f>
        <v>41700</v>
      </c>
      <c r="L2838" s="21" t="n">
        <f aca="false">'[1]data keep'!$BI3784</f>
        <v>0</v>
      </c>
      <c r="M2838" s="21" t="n">
        <f aca="false">'[1]data keep'!$BK3784</f>
        <v>1010</v>
      </c>
      <c r="N2838" s="21" t="n">
        <f aca="false">'[1]data keep'!$BM3784</f>
        <v>0</v>
      </c>
      <c r="O2838" s="21" t="n">
        <f aca="false">'[1]data keep'!$BN3784</f>
        <v>0</v>
      </c>
      <c r="P2838" s="0" t="n">
        <f aca="false">'[1]data keep'!$BO3784</f>
        <v>0</v>
      </c>
      <c r="R2838" s="22" t="n">
        <v>2751.67</v>
      </c>
      <c r="S2838" s="22" t="n">
        <v>11054.53</v>
      </c>
    </row>
    <row r="2839" customFormat="false" ht="12.75" hidden="false" customHeight="false" outlineLevel="0" collapsed="false">
      <c r="A2839" s="20" t="n">
        <v>39728</v>
      </c>
      <c r="B2839" s="21" t="n">
        <f aca="false">'[1]data keep'!$AS3785</f>
        <v>575</v>
      </c>
      <c r="C2839" s="21" t="n">
        <f aca="false">'[1]data keep'!$AU3785</f>
        <v>5677</v>
      </c>
      <c r="D2839" s="21" t="n">
        <f aca="false">'[1]data keep'!$AW3785</f>
        <v>464.33136</v>
      </c>
      <c r="E2839" s="21" t="n">
        <f aca="false">'[1]data keep'!$AX3785</f>
        <v>0</v>
      </c>
      <c r="F2839" s="21" t="n">
        <f aca="false">'[1]data keep'!$AZ3785</f>
        <v>0</v>
      </c>
      <c r="G2839" s="21" t="n">
        <f aca="false">'[1]data keep'!$BA3785</f>
        <v>0</v>
      </c>
      <c r="H2839" s="21" t="n">
        <f aca="false">'[1]data keep'!$BC3785</f>
        <v>-2828</v>
      </c>
      <c r="I2839" s="21" t="n">
        <f aca="false">'[1]data keep'!$BD3785</f>
        <v>0</v>
      </c>
      <c r="J2839" s="21" t="n">
        <f aca="false">'[1]data keep'!$BE3785</f>
        <v>0</v>
      </c>
      <c r="K2839" s="21" t="n">
        <f aca="false">'[1]data keep'!$BG3785</f>
        <v>41230</v>
      </c>
      <c r="L2839" s="21" t="n">
        <f aca="false">'[1]data keep'!$BI3785</f>
        <v>634.23328</v>
      </c>
      <c r="M2839" s="21" t="n">
        <f aca="false">'[1]data keep'!$BK3785</f>
        <v>1120</v>
      </c>
      <c r="N2839" s="21" t="n">
        <f aca="false">'[1]data keep'!$BM3785</f>
        <v>600.95872</v>
      </c>
      <c r="O2839" s="21" t="n">
        <f aca="false">'[1]data keep'!$BN3785</f>
        <v>0</v>
      </c>
      <c r="P2839" s="0" t="n">
        <f aca="false">'[1]data keep'!$BO3785</f>
        <v>600.95872</v>
      </c>
      <c r="R2839" s="22" t="n">
        <v>2757.5</v>
      </c>
      <c r="S2839" s="22" t="n">
        <v>11070.59</v>
      </c>
    </row>
    <row r="2840" customFormat="false" ht="12.75" hidden="false" customHeight="false" outlineLevel="0" collapsed="false">
      <c r="A2840" s="20" t="n">
        <v>39729</v>
      </c>
      <c r="B2840" s="21" t="n">
        <f aca="false">'[1]data keep'!$AS3786</f>
        <v>550</v>
      </c>
      <c r="C2840" s="21" t="n">
        <f aca="false">'[1]data keep'!$AU3786</f>
        <v>5622</v>
      </c>
      <c r="D2840" s="21" t="n">
        <f aca="false">'[1]data keep'!$AW3786</f>
        <v>530.88048</v>
      </c>
      <c r="E2840" s="21" t="n">
        <f aca="false">'[1]data keep'!$AX3786</f>
        <v>0</v>
      </c>
      <c r="F2840" s="21" t="n">
        <f aca="false">'[1]data keep'!$AZ3786</f>
        <v>0</v>
      </c>
      <c r="G2840" s="21" t="n">
        <f aca="false">'[1]data keep'!$BA3786</f>
        <v>0</v>
      </c>
      <c r="H2840" s="21" t="n">
        <f aca="false">'[1]data keep'!$BC3786</f>
        <v>-2876</v>
      </c>
      <c r="I2840" s="21" t="n">
        <f aca="false">'[1]data keep'!$BD3786</f>
        <v>0</v>
      </c>
      <c r="J2840" s="21" t="n">
        <f aca="false">'[1]data keep'!$BE3786</f>
        <v>0</v>
      </c>
      <c r="K2840" s="21" t="n">
        <f aca="false">'[1]data keep'!$BG3786</f>
        <v>41935</v>
      </c>
      <c r="L2840" s="21" t="n">
        <f aca="false">'[1]data keep'!$BI3786</f>
        <v>0</v>
      </c>
      <c r="M2840" s="21" t="n">
        <f aca="false">'[1]data keep'!$BK3786</f>
        <v>1010</v>
      </c>
      <c r="N2840" s="21" t="n">
        <f aca="false">'[1]data keep'!$BM3786</f>
        <v>0</v>
      </c>
      <c r="O2840" s="21" t="n">
        <f aca="false">'[1]data keep'!$BN3786</f>
        <v>0</v>
      </c>
      <c r="P2840" s="0" t="n">
        <f aca="false">'[1]data keep'!$BO3786</f>
        <v>0</v>
      </c>
      <c r="R2840" s="22" t="n">
        <v>2762.09</v>
      </c>
      <c r="S2840" s="22" t="n">
        <v>11049.92</v>
      </c>
    </row>
    <row r="2841" customFormat="false" ht="12.75" hidden="false" customHeight="false" outlineLevel="0" collapsed="false">
      <c r="A2841" s="20" t="n">
        <v>39730</v>
      </c>
      <c r="B2841" s="21" t="n">
        <f aca="false">'[1]data keep'!$AS3787</f>
        <v>550</v>
      </c>
      <c r="C2841" s="21" t="n">
        <f aca="false">'[1]data keep'!$AU3787</f>
        <v>5567</v>
      </c>
      <c r="D2841" s="21" t="n">
        <f aca="false">'[1]data keep'!$AW3787</f>
        <v>464.83552</v>
      </c>
      <c r="E2841" s="21" t="n">
        <f aca="false">'[1]data keep'!$AX3787</f>
        <v>0</v>
      </c>
      <c r="F2841" s="21" t="n">
        <f aca="false">'[1]data keep'!$AZ3787</f>
        <v>0</v>
      </c>
      <c r="G2841" s="21" t="n">
        <f aca="false">'[1]data keep'!$BA3787</f>
        <v>0</v>
      </c>
      <c r="H2841" s="21" t="n">
        <f aca="false">'[1]data keep'!$BC3787</f>
        <v>-2924</v>
      </c>
      <c r="I2841" s="21" t="n">
        <f aca="false">'[1]data keep'!$BD3787</f>
        <v>0</v>
      </c>
      <c r="J2841" s="21" t="n">
        <f aca="false">'[1]data keep'!$BE3787</f>
        <v>0</v>
      </c>
      <c r="K2841" s="21" t="n">
        <f aca="false">'[1]data keep'!$BG3787</f>
        <v>41700</v>
      </c>
      <c r="L2841" s="21" t="n">
        <f aca="false">'[1]data keep'!$BI3787</f>
        <v>637.7624</v>
      </c>
      <c r="M2841" s="21" t="n">
        <f aca="false">'[1]data keep'!$BK3787</f>
        <v>1055</v>
      </c>
      <c r="N2841" s="21" t="n">
        <f aca="false">'[1]data keep'!$BM3787</f>
        <v>602.97536</v>
      </c>
      <c r="O2841" s="21" t="n">
        <f aca="false">'[1]data keep'!$BN3787</f>
        <v>0</v>
      </c>
      <c r="P2841" s="0" t="n">
        <f aca="false">'[1]data keep'!$BO3787</f>
        <v>602.97536</v>
      </c>
      <c r="R2841" s="22" t="n">
        <v>2736.46</v>
      </c>
      <c r="S2841" s="22" t="n">
        <v>11020.84</v>
      </c>
    </row>
    <row r="2842" customFormat="false" ht="12.75" hidden="false" customHeight="false" outlineLevel="0" collapsed="false">
      <c r="A2842" s="20" t="n">
        <v>39731</v>
      </c>
      <c r="B2842" s="21" t="n">
        <f aca="false">'[1]data keep'!$AS3788</f>
        <v>550</v>
      </c>
      <c r="C2842" s="21" t="n">
        <f aca="false">'[1]data keep'!$AU3788</f>
        <v>5512</v>
      </c>
      <c r="D2842" s="21" t="n">
        <f aca="false">'[1]data keep'!$AW3788</f>
        <v>507.68912</v>
      </c>
      <c r="E2842" s="21" t="n">
        <f aca="false">'[1]data keep'!$AX3788</f>
        <v>0</v>
      </c>
      <c r="F2842" s="21" t="n">
        <f aca="false">'[1]data keep'!$AZ3788</f>
        <v>0</v>
      </c>
      <c r="G2842" s="21" t="n">
        <f aca="false">'[1]data keep'!$BA3788</f>
        <v>0</v>
      </c>
      <c r="H2842" s="21" t="n">
        <f aca="false">'[1]data keep'!$BC3788</f>
        <v>-2971</v>
      </c>
      <c r="I2842" s="21" t="n">
        <f aca="false">'[1]data keep'!$BD3788</f>
        <v>0</v>
      </c>
      <c r="J2842" s="21" t="n">
        <f aca="false">'[1]data keep'!$BE3788</f>
        <v>0</v>
      </c>
      <c r="K2842" s="21" t="n">
        <f aca="false">'[1]data keep'!$BG3788</f>
        <v>40760</v>
      </c>
      <c r="L2842" s="21" t="n">
        <f aca="false">'[1]data keep'!$BI3788</f>
        <v>637.7624</v>
      </c>
      <c r="M2842" s="21" t="n">
        <f aca="false">'[1]data keep'!$BK3788</f>
        <v>1075</v>
      </c>
      <c r="N2842" s="21" t="n">
        <f aca="false">'[1]data keep'!$BM3788</f>
        <v>611.54608</v>
      </c>
      <c r="O2842" s="21" t="n">
        <f aca="false">'[1]data keep'!$BN3788</f>
        <v>0</v>
      </c>
      <c r="P2842" s="0" t="n">
        <f aca="false">'[1]data keep'!$BO3788</f>
        <v>611.54608</v>
      </c>
      <c r="R2842" s="22" t="n">
        <v>2698.96</v>
      </c>
      <c r="S2842" s="22" t="n">
        <v>11029.29</v>
      </c>
    </row>
    <row r="2843" customFormat="false" ht="12.75" hidden="false" customHeight="false" outlineLevel="0" collapsed="false">
      <c r="A2843" s="20" t="n">
        <v>39732</v>
      </c>
      <c r="B2843" s="21" t="n">
        <f aca="false">'[1]data keep'!$AS3789</f>
        <v>575</v>
      </c>
      <c r="C2843" s="21" t="n">
        <f aca="false">'[1]data keep'!$AU3789</f>
        <v>5457</v>
      </c>
      <c r="D2843" s="21" t="n">
        <f aca="false">'[1]data keep'!$AW3789</f>
        <v>467.86048</v>
      </c>
      <c r="E2843" s="21" t="n">
        <f aca="false">'[1]data keep'!$AX3789</f>
        <v>0</v>
      </c>
      <c r="F2843" s="21" t="n">
        <f aca="false">'[1]data keep'!$AZ3789</f>
        <v>0</v>
      </c>
      <c r="G2843" s="21" t="n">
        <f aca="false">'[1]data keep'!$BA3789</f>
        <v>0</v>
      </c>
      <c r="H2843" s="21" t="n">
        <f aca="false">'[1]data keep'!$BC3789</f>
        <v>-2971</v>
      </c>
      <c r="I2843" s="21" t="n">
        <f aca="false">'[1]data keep'!$BD3789</f>
        <v>0</v>
      </c>
      <c r="J2843" s="21" t="n">
        <f aca="false">'[1]data keep'!$BE3789</f>
        <v>0</v>
      </c>
      <c r="K2843" s="21" t="n">
        <f aca="false">'[1]data keep'!$BG3789</f>
        <v>40995</v>
      </c>
      <c r="L2843" s="21" t="n">
        <f aca="false">'[1]data keep'!$BI3789</f>
        <v>0</v>
      </c>
      <c r="M2843" s="21" t="n">
        <f aca="false">'[1]data keep'!$BK3789</f>
        <v>1055</v>
      </c>
      <c r="N2843" s="21" t="n">
        <f aca="false">'[1]data keep'!$BM3789</f>
        <v>0</v>
      </c>
      <c r="O2843" s="21" t="n">
        <f aca="false">'[1]data keep'!$BN3789</f>
        <v>0</v>
      </c>
      <c r="P2843" s="0" t="n">
        <f aca="false">'[1]data keep'!$BO3789</f>
        <v>0</v>
      </c>
      <c r="R2843" s="22" t="n">
        <v>2654.37</v>
      </c>
      <c r="S2843" s="22" t="n">
        <v>11009.12</v>
      </c>
    </row>
    <row r="2844" customFormat="false" ht="12.75" hidden="false" customHeight="false" outlineLevel="0" collapsed="false">
      <c r="A2844" s="20" t="n">
        <v>39733</v>
      </c>
      <c r="B2844" s="21" t="n">
        <f aca="false">'[1]data keep'!$AS3790</f>
        <v>912.25</v>
      </c>
      <c r="C2844" s="21" t="n">
        <f aca="false">'[1]data keep'!$AU3790</f>
        <v>5402</v>
      </c>
      <c r="D2844" s="21" t="n">
        <f aca="false">'[1]data keep'!$AW3790</f>
        <v>774.38976</v>
      </c>
      <c r="E2844" s="21" t="n">
        <f aca="false">'[1]data keep'!$AX3790</f>
        <v>0</v>
      </c>
      <c r="F2844" s="21" t="n">
        <f aca="false">'[1]data keep'!$AZ3790</f>
        <v>0</v>
      </c>
      <c r="G2844" s="21" t="n">
        <f aca="false">'[1]data keep'!$BA3790</f>
        <v>0</v>
      </c>
      <c r="H2844" s="21" t="n">
        <f aca="false">'[1]data keep'!$BC3790</f>
        <v>-2924</v>
      </c>
      <c r="I2844" s="21" t="n">
        <f aca="false">'[1]data keep'!$BD3790</f>
        <v>0</v>
      </c>
      <c r="J2844" s="21" t="n">
        <f aca="false">'[1]data keep'!$BE3790</f>
        <v>0</v>
      </c>
      <c r="K2844" s="21" t="n">
        <f aca="false">'[1]data keep'!$BG3790</f>
        <v>41935</v>
      </c>
      <c r="L2844" s="21" t="n">
        <f aca="false">'[1]data keep'!$BI3790</f>
        <v>0</v>
      </c>
      <c r="M2844" s="21" t="n">
        <f aca="false">'[1]data keep'!$BK3790</f>
        <v>1055</v>
      </c>
      <c r="N2844" s="21" t="n">
        <f aca="false">'[1]data keep'!$BM3790</f>
        <v>0</v>
      </c>
      <c r="O2844" s="21" t="n">
        <f aca="false">'[1]data keep'!$BN3790</f>
        <v>0</v>
      </c>
      <c r="P2844" s="0" t="n">
        <f aca="false">'[1]data keep'!$BO3790</f>
        <v>0</v>
      </c>
      <c r="R2844" s="22" t="n">
        <v>2718.96</v>
      </c>
      <c r="S2844" s="22" t="n">
        <v>11053.46</v>
      </c>
    </row>
    <row r="2845" customFormat="false" ht="12.75" hidden="false" customHeight="false" outlineLevel="0" collapsed="false">
      <c r="A2845" s="20" t="n">
        <v>39734</v>
      </c>
      <c r="B2845" s="21" t="n">
        <f aca="false">'[1]data keep'!$AS3791</f>
        <v>1255</v>
      </c>
      <c r="C2845" s="21" t="n">
        <f aca="false">'[1]data keep'!$AU3791</f>
        <v>5567</v>
      </c>
      <c r="D2845" s="21" t="n">
        <f aca="false">'[1]data keep'!$AW3791</f>
        <v>1004.28672</v>
      </c>
      <c r="E2845" s="21" t="n">
        <f aca="false">'[1]data keep'!$AX3791</f>
        <v>0</v>
      </c>
      <c r="F2845" s="21" t="n">
        <f aca="false">'[1]data keep'!$AZ3791</f>
        <v>0</v>
      </c>
      <c r="G2845" s="21" t="n">
        <f aca="false">'[1]data keep'!$BA3791</f>
        <v>0</v>
      </c>
      <c r="H2845" s="21" t="n">
        <f aca="false">'[1]data keep'!$BC3791</f>
        <v>-2971</v>
      </c>
      <c r="I2845" s="21" t="n">
        <f aca="false">'[1]data keep'!$BD3791</f>
        <v>0</v>
      </c>
      <c r="J2845" s="21" t="n">
        <f aca="false">'[1]data keep'!$BE3791</f>
        <v>0</v>
      </c>
      <c r="K2845" s="21" t="n">
        <f aca="false">'[1]data keep'!$BG3791</f>
        <v>42185</v>
      </c>
      <c r="L2845" s="21" t="n">
        <f aca="false">'[1]data keep'!$BI3791</f>
        <v>1215.52976</v>
      </c>
      <c r="M2845" s="21" t="n">
        <f aca="false">'[1]data keep'!$BK3791</f>
        <v>1500</v>
      </c>
      <c r="N2845" s="21" t="n">
        <f aca="false">'[1]data keep'!$BM3791</f>
        <v>970.00384</v>
      </c>
      <c r="O2845" s="21" t="n">
        <f aca="false">'[1]data keep'!$BN3791</f>
        <v>0</v>
      </c>
      <c r="P2845" s="0" t="n">
        <f aca="false">'[1]data keep'!$BO3791</f>
        <v>970.00384</v>
      </c>
      <c r="R2845" s="22" t="n">
        <v>2760.21</v>
      </c>
      <c r="S2845" s="22" t="n">
        <v>11114.95</v>
      </c>
    </row>
    <row r="2846" customFormat="false" ht="12.75" hidden="false" customHeight="false" outlineLevel="0" collapsed="false">
      <c r="A2846" s="20" t="n">
        <v>39735</v>
      </c>
      <c r="B2846" s="21" t="n">
        <f aca="false">'[1]data keep'!$AS3792</f>
        <v>1134.33333333333</v>
      </c>
      <c r="C2846" s="21" t="n">
        <f aca="false">'[1]data keep'!$AU3792</f>
        <v>5732</v>
      </c>
      <c r="D2846" s="21" t="n">
        <f aca="false">'[1]data keep'!$AW3792</f>
        <v>1007.31168</v>
      </c>
      <c r="E2846" s="21" t="n">
        <f aca="false">'[1]data keep'!$AX3792</f>
        <v>0</v>
      </c>
      <c r="F2846" s="21" t="n">
        <f aca="false">'[1]data keep'!$AZ3792</f>
        <v>0</v>
      </c>
      <c r="G2846" s="21" t="n">
        <f aca="false">'[1]data keep'!$BA3792</f>
        <v>0</v>
      </c>
      <c r="H2846" s="21" t="n">
        <f aca="false">'[1]data keep'!$BC3792</f>
        <v>-3018</v>
      </c>
      <c r="I2846" s="21" t="n">
        <f aca="false">'[1]data keep'!$BD3792</f>
        <v>0</v>
      </c>
      <c r="J2846" s="21" t="n">
        <f aca="false">'[1]data keep'!$BE3792</f>
        <v>0</v>
      </c>
      <c r="K2846" s="21" t="n">
        <f aca="false">'[1]data keep'!$BG3792</f>
        <v>41935</v>
      </c>
      <c r="L2846" s="21" t="n">
        <f aca="false">'[1]data keep'!$BI3792</f>
        <v>1144.94736</v>
      </c>
      <c r="M2846" s="21" t="n">
        <f aca="false">'[1]data keep'!$BK3792</f>
        <v>1575</v>
      </c>
      <c r="N2846" s="21" t="n">
        <f aca="false">'[1]data keep'!$BM3792</f>
        <v>1049.15696</v>
      </c>
      <c r="O2846" s="21" t="n">
        <f aca="false">'[1]data keep'!$BN3792</f>
        <v>0</v>
      </c>
      <c r="P2846" s="0" t="n">
        <f aca="false">'[1]data keep'!$BO3792</f>
        <v>1049.15696</v>
      </c>
      <c r="R2846" s="22" t="n">
        <v>2795</v>
      </c>
      <c r="S2846" s="22" t="n">
        <v>11117.92</v>
      </c>
    </row>
    <row r="2847" customFormat="false" ht="12.75" hidden="false" customHeight="false" outlineLevel="0" collapsed="false">
      <c r="A2847" s="20" t="n">
        <v>39736</v>
      </c>
      <c r="B2847" s="21" t="n">
        <f aca="false">'[1]data keep'!$AS3793</f>
        <v>919.291666666667</v>
      </c>
      <c r="C2847" s="21" t="n">
        <f aca="false">'[1]data keep'!$AU3793</f>
        <v>5567</v>
      </c>
      <c r="D2847" s="21" t="n">
        <f aca="false">'[1]data keep'!$AW3793</f>
        <v>1081.92736</v>
      </c>
      <c r="E2847" s="21" t="n">
        <f aca="false">'[1]data keep'!$AX3793</f>
        <v>0</v>
      </c>
      <c r="F2847" s="21" t="n">
        <f aca="false">'[1]data keep'!$AZ3793</f>
        <v>0</v>
      </c>
      <c r="G2847" s="21" t="n">
        <f aca="false">'[1]data keep'!$BA3793</f>
        <v>0</v>
      </c>
      <c r="H2847" s="21" t="n">
        <f aca="false">'[1]data keep'!$BC3793</f>
        <v>-3066</v>
      </c>
      <c r="I2847" s="21" t="n">
        <f aca="false">'[1]data keep'!$BD3793</f>
        <v>0</v>
      </c>
      <c r="J2847" s="21" t="n">
        <f aca="false">'[1]data keep'!$BE3793</f>
        <v>0</v>
      </c>
      <c r="K2847" s="21" t="n">
        <f aca="false">'[1]data keep'!$BG3793</f>
        <v>40995</v>
      </c>
      <c r="L2847" s="21" t="n">
        <f aca="false">'[1]data keep'!$BI3793</f>
        <v>977.56624</v>
      </c>
      <c r="M2847" s="21" t="n">
        <f aca="false">'[1]data keep'!$BK3793</f>
        <v>1465</v>
      </c>
      <c r="N2847" s="21" t="n">
        <f aca="false">'[1]data keep'!$BM3793</f>
        <v>1059.24016</v>
      </c>
      <c r="O2847" s="21" t="n">
        <f aca="false">'[1]data keep'!$BN3793</f>
        <v>0</v>
      </c>
      <c r="P2847" s="0" t="n">
        <f aca="false">'[1]data keep'!$BO3793</f>
        <v>1059.24016</v>
      </c>
      <c r="R2847" s="22" t="n">
        <v>2743.54</v>
      </c>
      <c r="S2847" s="22" t="n">
        <v>11115.46</v>
      </c>
    </row>
    <row r="2848" customFormat="false" ht="12.75" hidden="false" customHeight="false" outlineLevel="0" collapsed="false">
      <c r="A2848" s="20" t="n">
        <v>39737</v>
      </c>
      <c r="B2848" s="21" t="n">
        <f aca="false">'[1]data keep'!$AS3794</f>
        <v>834.333333333333</v>
      </c>
      <c r="C2848" s="21" t="n">
        <f aca="false">'[1]data keep'!$AU3794</f>
        <v>5182</v>
      </c>
      <c r="D2848" s="21" t="n">
        <f aca="false">'[1]data keep'!$AW3794</f>
        <v>1104.61456</v>
      </c>
      <c r="E2848" s="21" t="n">
        <f aca="false">'[1]data keep'!$AX3794</f>
        <v>0</v>
      </c>
      <c r="F2848" s="21" t="n">
        <f aca="false">'[1]data keep'!$AZ3794</f>
        <v>0</v>
      </c>
      <c r="G2848" s="21" t="n">
        <f aca="false">'[1]data keep'!$BA3794</f>
        <v>0</v>
      </c>
      <c r="H2848" s="21" t="n">
        <f aca="false">'[1]data keep'!$BC3794</f>
        <v>-3114</v>
      </c>
      <c r="I2848" s="21" t="n">
        <f aca="false">'[1]data keep'!$BD3794</f>
        <v>0</v>
      </c>
      <c r="J2848" s="21" t="n">
        <f aca="false">'[1]data keep'!$BE3794</f>
        <v>0</v>
      </c>
      <c r="K2848" s="21" t="n">
        <f aca="false">'[1]data keep'!$BG3794</f>
        <v>40760</v>
      </c>
      <c r="L2848" s="21" t="n">
        <f aca="false">'[1]data keep'!$BI3794</f>
        <v>1022.94064</v>
      </c>
      <c r="M2848" s="21" t="n">
        <f aca="false">'[1]data keep'!$BK3794</f>
        <v>1605</v>
      </c>
      <c r="N2848" s="21" t="n">
        <f aca="false">'[1]data keep'!$BM3794</f>
        <v>973.53296</v>
      </c>
      <c r="O2848" s="21" t="n">
        <f aca="false">'[1]data keep'!$BN3794</f>
        <v>0</v>
      </c>
      <c r="P2848" s="0" t="n">
        <f aca="false">'[1]data keep'!$BO3794</f>
        <v>973.53296</v>
      </c>
      <c r="R2848" s="22" t="n">
        <v>2649.17</v>
      </c>
      <c r="S2848" s="22" t="n">
        <v>11122.83</v>
      </c>
    </row>
    <row r="2849" customFormat="false" ht="12.75" hidden="false" customHeight="false" outlineLevel="0" collapsed="false">
      <c r="A2849" s="20" t="n">
        <v>39738</v>
      </c>
      <c r="B2849" s="21" t="n">
        <f aca="false">'[1]data keep'!$AS3795</f>
        <v>718.791666666667</v>
      </c>
      <c r="C2849" s="21" t="n">
        <f aca="false">'[1]data keep'!$AU3795</f>
        <v>5292</v>
      </c>
      <c r="D2849" s="21" t="n">
        <f aca="false">'[1]data keep'!$AW3795</f>
        <v>722.96544</v>
      </c>
      <c r="E2849" s="21" t="n">
        <f aca="false">'[1]data keep'!$AX3795</f>
        <v>0</v>
      </c>
      <c r="F2849" s="21" t="n">
        <f aca="false">'[1]data keep'!$AZ3795</f>
        <v>0</v>
      </c>
      <c r="G2849" s="21" t="n">
        <f aca="false">'[1]data keep'!$BA3795</f>
        <v>0</v>
      </c>
      <c r="H2849" s="21" t="n">
        <f aca="false">'[1]data keep'!$BC3795</f>
        <v>-3161</v>
      </c>
      <c r="I2849" s="21" t="n">
        <f aca="false">'[1]data keep'!$BD3795</f>
        <v>0</v>
      </c>
      <c r="J2849" s="21" t="n">
        <f aca="false">'[1]data keep'!$BE3795</f>
        <v>0</v>
      </c>
      <c r="K2849" s="21" t="n">
        <f aca="false">'[1]data keep'!$BG3795</f>
        <v>41935</v>
      </c>
      <c r="L2849" s="21" t="n">
        <f aca="false">'[1]data keep'!$BI3795</f>
        <v>0</v>
      </c>
      <c r="M2849" s="21" t="n">
        <f aca="false">'[1]data keep'!$BK3795</f>
        <v>1575</v>
      </c>
      <c r="N2849" s="21" t="n">
        <f aca="false">'[1]data keep'!$BM3795</f>
        <v>0</v>
      </c>
      <c r="O2849" s="21" t="n">
        <f aca="false">'[1]data keep'!$BN3795</f>
        <v>0</v>
      </c>
      <c r="P2849" s="0" t="n">
        <f aca="false">'[1]data keep'!$BO3795</f>
        <v>0</v>
      </c>
      <c r="R2849" s="22" t="n">
        <v>2623.75</v>
      </c>
      <c r="S2849" s="22" t="n">
        <v>11093.46</v>
      </c>
    </row>
    <row r="2850" customFormat="false" ht="12.75" hidden="false" customHeight="false" outlineLevel="0" collapsed="false">
      <c r="A2850" s="20" t="n">
        <v>39739</v>
      </c>
      <c r="B2850" s="21" t="n">
        <f aca="false">'[1]data keep'!$AS3796</f>
        <v>664.958333333333</v>
      </c>
      <c r="C2850" s="21" t="n">
        <f aca="false">'[1]data keep'!$AU3796</f>
        <v>5292</v>
      </c>
      <c r="D2850" s="21" t="n">
        <f aca="false">'[1]data keep'!$AW3796</f>
        <v>645.3248</v>
      </c>
      <c r="E2850" s="21" t="n">
        <f aca="false">'[1]data keep'!$AX3796</f>
        <v>0</v>
      </c>
      <c r="F2850" s="21" t="n">
        <f aca="false">'[1]data keep'!$AZ3796</f>
        <v>0</v>
      </c>
      <c r="G2850" s="21" t="n">
        <f aca="false">'[1]data keep'!$BA3796</f>
        <v>0</v>
      </c>
      <c r="H2850" s="21" t="n">
        <f aca="false">'[1]data keep'!$BC3796</f>
        <v>-3208</v>
      </c>
      <c r="I2850" s="21" t="n">
        <f aca="false">'[1]data keep'!$BD3796</f>
        <v>0</v>
      </c>
      <c r="J2850" s="21" t="n">
        <f aca="false">'[1]data keep'!$BE3796</f>
        <v>0</v>
      </c>
      <c r="K2850" s="21" t="n">
        <f aca="false">'[1]data keep'!$BG3796</f>
        <v>42685</v>
      </c>
      <c r="L2850" s="21" t="n">
        <f aca="false">'[1]data keep'!$BI3796</f>
        <v>0</v>
      </c>
      <c r="M2850" s="21" t="n">
        <f aca="false">'[1]data keep'!$BK3796</f>
        <v>1550</v>
      </c>
      <c r="N2850" s="21" t="n">
        <f aca="false">'[1]data keep'!$BM3796</f>
        <v>0</v>
      </c>
      <c r="O2850" s="21" t="n">
        <f aca="false">'[1]data keep'!$BN3796</f>
        <v>0</v>
      </c>
      <c r="P2850" s="0" t="n">
        <f aca="false">'[1]data keep'!$BO3796</f>
        <v>0</v>
      </c>
      <c r="R2850" s="22" t="n">
        <v>2586.67</v>
      </c>
      <c r="S2850" s="22" t="n">
        <v>11198.59</v>
      </c>
    </row>
    <row r="2851" customFormat="false" ht="12.75" hidden="false" customHeight="false" outlineLevel="0" collapsed="false">
      <c r="A2851" s="20" t="n">
        <v>39740</v>
      </c>
      <c r="B2851" s="21" t="n">
        <f aca="false">'[1]data keep'!$AS3797</f>
        <v>664.583333333333</v>
      </c>
      <c r="C2851" s="21" t="n">
        <f aca="false">'[1]data keep'!$AU3797</f>
        <v>5237</v>
      </c>
      <c r="D2851" s="21" t="n">
        <f aca="false">'[1]data keep'!$AW3797</f>
        <v>641.79568</v>
      </c>
      <c r="E2851" s="21" t="n">
        <f aca="false">'[1]data keep'!$AX3797</f>
        <v>0</v>
      </c>
      <c r="F2851" s="21" t="n">
        <f aca="false">'[1]data keep'!$AZ3797</f>
        <v>0</v>
      </c>
      <c r="G2851" s="21" t="n">
        <f aca="false">'[1]data keep'!$BA3797</f>
        <v>0</v>
      </c>
      <c r="H2851" s="21" t="n">
        <f aca="false">'[1]data keep'!$BC3797</f>
        <v>-3256</v>
      </c>
      <c r="I2851" s="21" t="n">
        <f aca="false">'[1]data keep'!$BD3797</f>
        <v>0</v>
      </c>
      <c r="J2851" s="21" t="n">
        <f aca="false">'[1]data keep'!$BE3797</f>
        <v>0</v>
      </c>
      <c r="K2851" s="21" t="n">
        <f aca="false">'[1]data keep'!$BG3797</f>
        <v>42685</v>
      </c>
      <c r="L2851" s="21" t="n">
        <f aca="false">'[1]data keep'!$BI3797</f>
        <v>358.96192</v>
      </c>
      <c r="M2851" s="21" t="n">
        <f aca="false">'[1]data keep'!$BK3797</f>
        <v>1740</v>
      </c>
      <c r="N2851" s="21" t="n">
        <f aca="false">'[1]data keep'!$BM3797</f>
        <v>243.00512</v>
      </c>
      <c r="O2851" s="21" t="n">
        <f aca="false">'[1]data keep'!$BN3797</f>
        <v>0</v>
      </c>
      <c r="P2851" s="0" t="n">
        <f aca="false">'[1]data keep'!$BO3797</f>
        <v>243.00512</v>
      </c>
      <c r="R2851" s="22" t="n">
        <v>2599.79</v>
      </c>
      <c r="S2851" s="22" t="n">
        <v>11338.38</v>
      </c>
    </row>
    <row r="2852" customFormat="false" ht="12.75" hidden="false" customHeight="false" outlineLevel="0" collapsed="false">
      <c r="A2852" s="20" t="n">
        <v>39741</v>
      </c>
      <c r="B2852" s="21" t="n">
        <f aca="false">'[1]data keep'!$AS3798</f>
        <v>637.833333333333</v>
      </c>
      <c r="C2852" s="21" t="n">
        <f aca="false">'[1]data keep'!$AU3798</f>
        <v>5182</v>
      </c>
      <c r="D2852" s="21" t="n">
        <f aca="false">'[1]data keep'!$AW3798</f>
        <v>595.41296</v>
      </c>
      <c r="E2852" s="21" t="n">
        <f aca="false">'[1]data keep'!$AX3798</f>
        <v>0</v>
      </c>
      <c r="F2852" s="21" t="n">
        <f aca="false">'[1]data keep'!$AZ3798</f>
        <v>0</v>
      </c>
      <c r="G2852" s="21" t="n">
        <f aca="false">'[1]data keep'!$BA3798</f>
        <v>0</v>
      </c>
      <c r="H2852" s="21" t="n">
        <f aca="false">'[1]data keep'!$BC3798</f>
        <v>-3302</v>
      </c>
      <c r="I2852" s="21" t="n">
        <f aca="false">'[1]data keep'!$BD3798</f>
        <v>0</v>
      </c>
      <c r="J2852" s="21" t="n">
        <f aca="false">'[1]data keep'!$BE3798</f>
        <v>0</v>
      </c>
      <c r="K2852" s="21" t="n">
        <f aca="false">'[1]data keep'!$BG3798</f>
        <v>41935</v>
      </c>
      <c r="L2852" s="21" t="n">
        <f aca="false">'[1]data keep'!$BI3798</f>
        <v>892.3632</v>
      </c>
      <c r="M2852" s="21" t="n">
        <f aca="false">'[1]data keep'!$BK3798</f>
        <v>1680</v>
      </c>
      <c r="N2852" s="21" t="n">
        <f aca="false">'[1]data keep'!$BM3798</f>
        <v>915.55456</v>
      </c>
      <c r="O2852" s="21" t="n">
        <f aca="false">'[1]data keep'!$BN3798</f>
        <v>0</v>
      </c>
      <c r="P2852" s="0" t="n">
        <f aca="false">'[1]data keep'!$BO3798</f>
        <v>915.55456</v>
      </c>
      <c r="R2852" s="22" t="n">
        <v>2550.12</v>
      </c>
      <c r="S2852" s="22" t="n">
        <v>11352.54</v>
      </c>
    </row>
    <row r="2853" customFormat="false" ht="12.75" hidden="false" customHeight="false" outlineLevel="0" collapsed="false">
      <c r="A2853" s="20" t="n">
        <v>39742</v>
      </c>
      <c r="B2853" s="21" t="n">
        <f aca="false">'[1]data keep'!$AS3799</f>
        <v>636.666666666667</v>
      </c>
      <c r="C2853" s="21" t="n">
        <f aca="false">'[1]data keep'!$AU3799</f>
        <v>5182</v>
      </c>
      <c r="D2853" s="21" t="n">
        <f aca="false">'[1]data keep'!$AW3799</f>
        <v>589.8672</v>
      </c>
      <c r="E2853" s="21" t="n">
        <f aca="false">'[1]data keep'!$AX3799</f>
        <v>0</v>
      </c>
      <c r="F2853" s="21" t="n">
        <f aca="false">'[1]data keep'!$AZ3799</f>
        <v>0</v>
      </c>
      <c r="G2853" s="21" t="n">
        <f aca="false">'[1]data keep'!$BA3799</f>
        <v>0</v>
      </c>
      <c r="H2853" s="21" t="n">
        <f aca="false">'[1]data keep'!$BC3799</f>
        <v>-3348</v>
      </c>
      <c r="I2853" s="21" t="n">
        <f aca="false">'[1]data keep'!$BD3799</f>
        <v>0</v>
      </c>
      <c r="J2853" s="21" t="n">
        <f aca="false">'[1]data keep'!$BE3799</f>
        <v>0</v>
      </c>
      <c r="K2853" s="21" t="n">
        <f aca="false">'[1]data keep'!$BG3799</f>
        <v>40055</v>
      </c>
      <c r="L2853" s="21" t="n">
        <f aca="false">'[1]data keep'!$BI3799</f>
        <v>1541.21712</v>
      </c>
      <c r="M2853" s="21" t="n">
        <f aca="false">'[1]data keep'!$BK3799</f>
        <v>1625</v>
      </c>
      <c r="N2853" s="21" t="n">
        <f aca="false">'[1]data keep'!$BM3799</f>
        <v>1542.22544</v>
      </c>
      <c r="O2853" s="21" t="n">
        <f aca="false">'[1]data keep'!$BN3799</f>
        <v>0</v>
      </c>
      <c r="P2853" s="0" t="n">
        <f aca="false">'[1]data keep'!$BO3799</f>
        <v>1542.22544</v>
      </c>
      <c r="R2853" s="22" t="n">
        <v>2565.83</v>
      </c>
      <c r="S2853" s="22" t="n">
        <v>11189.41</v>
      </c>
    </row>
    <row r="2854" customFormat="false" ht="12.75" hidden="false" customHeight="false" outlineLevel="0" collapsed="false">
      <c r="A2854" s="20" t="n">
        <v>39743</v>
      </c>
      <c r="B2854" s="21" t="n">
        <f aca="false">'[1]data keep'!$AS3800</f>
        <v>834.458333333333</v>
      </c>
      <c r="C2854" s="21" t="n">
        <f aca="false">'[1]data keep'!$AU3800</f>
        <v>5292</v>
      </c>
      <c r="D2854" s="21" t="n">
        <f aca="false">'[1]data keep'!$AW3800</f>
        <v>688.68256</v>
      </c>
      <c r="E2854" s="21" t="n">
        <f aca="false">'[1]data keep'!$AX3800</f>
        <v>0</v>
      </c>
      <c r="F2854" s="21" t="n">
        <f aca="false">'[1]data keep'!$AZ3800</f>
        <v>0</v>
      </c>
      <c r="G2854" s="21" t="n">
        <f aca="false">'[1]data keep'!$BA3800</f>
        <v>0</v>
      </c>
      <c r="H2854" s="21" t="n">
        <f aca="false">'[1]data keep'!$BC3800</f>
        <v>-3302</v>
      </c>
      <c r="I2854" s="21" t="n">
        <f aca="false">'[1]data keep'!$BD3800</f>
        <v>0</v>
      </c>
      <c r="J2854" s="21" t="n">
        <f aca="false">'[1]data keep'!$BE3800</f>
        <v>0</v>
      </c>
      <c r="K2854" s="21" t="n">
        <f aca="false">'[1]data keep'!$BG3800</f>
        <v>38880</v>
      </c>
      <c r="L2854" s="21" t="n">
        <f aca="false">'[1]data keep'!$BI3800</f>
        <v>1559.36688</v>
      </c>
      <c r="M2854" s="21" t="n">
        <f aca="false">'[1]data keep'!$BK3800</f>
        <v>1420</v>
      </c>
      <c r="N2854" s="21" t="n">
        <f aca="false">'[1]data keep'!$BM3800</f>
        <v>1685.40688</v>
      </c>
      <c r="O2854" s="21" t="n">
        <f aca="false">'[1]data keep'!$BN3800</f>
        <v>0</v>
      </c>
      <c r="P2854" s="0" t="n">
        <f aca="false">'[1]data keep'!$BO3800</f>
        <v>1685.40688</v>
      </c>
      <c r="R2854" s="22" t="n">
        <v>2634.38</v>
      </c>
      <c r="S2854" s="22" t="n">
        <v>10957.62</v>
      </c>
    </row>
    <row r="2855" customFormat="false" ht="12.75" hidden="false" customHeight="false" outlineLevel="0" collapsed="false">
      <c r="A2855" s="20" t="n">
        <v>39744</v>
      </c>
      <c r="B2855" s="21" t="n">
        <f aca="false">'[1]data keep'!$AS3801</f>
        <v>860.083333333333</v>
      </c>
      <c r="C2855" s="21" t="n">
        <f aca="false">'[1]data keep'!$AU3801</f>
        <v>5347</v>
      </c>
      <c r="D2855" s="21" t="n">
        <f aca="false">'[1]data keep'!$AW3801</f>
        <v>839.4264</v>
      </c>
      <c r="E2855" s="21" t="n">
        <f aca="false">'[1]data keep'!$AX3801</f>
        <v>0</v>
      </c>
      <c r="F2855" s="21" t="n">
        <f aca="false">'[1]data keep'!$AZ3801</f>
        <v>0</v>
      </c>
      <c r="G2855" s="21" t="n">
        <f aca="false">'[1]data keep'!$BA3801</f>
        <v>0</v>
      </c>
      <c r="H2855" s="21" t="n">
        <f aca="false">'[1]data keep'!$BC3801</f>
        <v>-3256</v>
      </c>
      <c r="I2855" s="21" t="n">
        <f aca="false">'[1]data keep'!$BD3801</f>
        <v>0</v>
      </c>
      <c r="J2855" s="21" t="n">
        <f aca="false">'[1]data keep'!$BE3801</f>
        <v>0</v>
      </c>
      <c r="K2855" s="21" t="n">
        <f aca="false">'[1]data keep'!$BG3801</f>
        <v>37705</v>
      </c>
      <c r="L2855" s="21" t="n">
        <f aca="false">'[1]data keep'!$BI3801</f>
        <v>1478.70128</v>
      </c>
      <c r="M2855" s="21" t="n">
        <f aca="false">'[1]data keep'!$BK3801</f>
        <v>1235</v>
      </c>
      <c r="N2855" s="21" t="n">
        <f aca="false">'[1]data keep'!$BM3801</f>
        <v>1599.19552</v>
      </c>
      <c r="O2855" s="21" t="n">
        <f aca="false">'[1]data keep'!$BN3801</f>
        <v>0</v>
      </c>
      <c r="P2855" s="0" t="n">
        <f aca="false">'[1]data keep'!$BO3801</f>
        <v>1599.19552</v>
      </c>
      <c r="R2855" s="22" t="n">
        <v>2655.42</v>
      </c>
      <c r="S2855" s="22" t="n">
        <v>10646.91</v>
      </c>
    </row>
    <row r="2856" customFormat="false" ht="12.75" hidden="false" customHeight="false" outlineLevel="0" collapsed="false">
      <c r="A2856" s="20" t="n">
        <v>39745</v>
      </c>
      <c r="B2856" s="21" t="n">
        <f aca="false">'[1]data keep'!$AS3802</f>
        <v>845.458333333333</v>
      </c>
      <c r="C2856" s="21" t="n">
        <f aca="false">'[1]data keep'!$AU3802</f>
        <v>5292</v>
      </c>
      <c r="D2856" s="21" t="n">
        <f aca="false">'[1]data keep'!$AW3802</f>
        <v>793.54784</v>
      </c>
      <c r="E2856" s="21" t="n">
        <f aca="false">'[1]data keep'!$AX3802</f>
        <v>0</v>
      </c>
      <c r="F2856" s="21" t="n">
        <f aca="false">'[1]data keep'!$AZ3802</f>
        <v>0</v>
      </c>
      <c r="G2856" s="21" t="n">
        <f aca="false">'[1]data keep'!$BA3802</f>
        <v>0</v>
      </c>
      <c r="H2856" s="21" t="n">
        <f aca="false">'[1]data keep'!$BC3802</f>
        <v>-3256</v>
      </c>
      <c r="I2856" s="21" t="n">
        <f aca="false">'[1]data keep'!$BD3802</f>
        <v>0</v>
      </c>
      <c r="J2856" s="21" t="n">
        <f aca="false">'[1]data keep'!$BE3802</f>
        <v>0</v>
      </c>
      <c r="K2856" s="21" t="n">
        <f aca="false">'[1]data keep'!$BG3802</f>
        <v>38880</v>
      </c>
      <c r="L2856" s="21" t="n">
        <f aca="false">'[1]data keep'!$BI3802</f>
        <v>0</v>
      </c>
      <c r="M2856" s="21" t="n">
        <f aca="false">'[1]data keep'!$BK3802</f>
        <v>1280</v>
      </c>
      <c r="N2856" s="21" t="n">
        <f aca="false">'[1]data keep'!$BM3802</f>
        <v>0</v>
      </c>
      <c r="O2856" s="21" t="n">
        <f aca="false">'[1]data keep'!$BN3802</f>
        <v>0</v>
      </c>
      <c r="P2856" s="0" t="n">
        <f aca="false">'[1]data keep'!$BO3802</f>
        <v>0</v>
      </c>
      <c r="R2856" s="22" t="n">
        <v>2650.21</v>
      </c>
      <c r="S2856" s="22" t="n">
        <v>10579.3</v>
      </c>
    </row>
    <row r="2857" customFormat="false" ht="12.75" hidden="false" customHeight="false" outlineLevel="0" collapsed="false">
      <c r="A2857" s="20" t="n">
        <v>39746</v>
      </c>
      <c r="B2857" s="21" t="n">
        <f aca="false">'[1]data keep'!$AS3803</f>
        <v>796.666666666667</v>
      </c>
      <c r="C2857" s="21" t="n">
        <f aca="false">'[1]data keep'!$AU3803</f>
        <v>5237</v>
      </c>
      <c r="D2857" s="21" t="n">
        <f aca="false">'[1]data keep'!$AW3803</f>
        <v>781.95216</v>
      </c>
      <c r="E2857" s="21" t="n">
        <f aca="false">'[1]data keep'!$AX3803</f>
        <v>0</v>
      </c>
      <c r="F2857" s="21" t="n">
        <f aca="false">'[1]data keep'!$AZ3803</f>
        <v>0</v>
      </c>
      <c r="G2857" s="21" t="n">
        <f aca="false">'[1]data keep'!$BA3803</f>
        <v>0</v>
      </c>
      <c r="H2857" s="21" t="n">
        <f aca="false">'[1]data keep'!$BC3803</f>
        <v>-3256</v>
      </c>
      <c r="I2857" s="21" t="n">
        <f aca="false">'[1]data keep'!$BD3803</f>
        <v>0</v>
      </c>
      <c r="J2857" s="21" t="n">
        <f aca="false">'[1]data keep'!$BE3803</f>
        <v>0</v>
      </c>
      <c r="K2857" s="21" t="n">
        <f aca="false">'[1]data keep'!$BG3803</f>
        <v>40290</v>
      </c>
      <c r="L2857" s="21" t="n">
        <f aca="false">'[1]data keep'!$BI3803</f>
        <v>0</v>
      </c>
      <c r="M2857" s="21" t="n">
        <f aca="false">'[1]data keep'!$BK3803</f>
        <v>1280</v>
      </c>
      <c r="N2857" s="21" t="n">
        <f aca="false">'[1]data keep'!$BM3803</f>
        <v>0</v>
      </c>
      <c r="O2857" s="21" t="n">
        <f aca="false">'[1]data keep'!$BN3803</f>
        <v>0</v>
      </c>
      <c r="P2857" s="0" t="n">
        <f aca="false">'[1]data keep'!$BO3803</f>
        <v>0</v>
      </c>
      <c r="R2857" s="22" t="n">
        <v>2632.5</v>
      </c>
      <c r="S2857" s="22" t="n">
        <v>10559.51</v>
      </c>
    </row>
    <row r="2858" customFormat="false" ht="12.75" hidden="false" customHeight="false" outlineLevel="0" collapsed="false">
      <c r="A2858" s="20" t="n">
        <v>39747</v>
      </c>
      <c r="B2858" s="21" t="n">
        <f aca="false">'[1]data keep'!$AS3804</f>
        <v>707.75</v>
      </c>
      <c r="C2858" s="21" t="n">
        <f aca="false">'[1]data keep'!$AU3804</f>
        <v>5237</v>
      </c>
      <c r="D2858" s="21" t="n">
        <f aca="false">'[1]data keep'!$AW3804</f>
        <v>730.02368</v>
      </c>
      <c r="E2858" s="21" t="n">
        <f aca="false">'[1]data keep'!$AX3804</f>
        <v>0</v>
      </c>
      <c r="F2858" s="21" t="n">
        <f aca="false">'[1]data keep'!$AZ3804</f>
        <v>0</v>
      </c>
      <c r="G2858" s="21" t="n">
        <f aca="false">'[1]data keep'!$BA3804</f>
        <v>0</v>
      </c>
      <c r="H2858" s="21" t="n">
        <f aca="false">'[1]data keep'!$BC3804</f>
        <v>-3302</v>
      </c>
      <c r="I2858" s="21" t="n">
        <f aca="false">'[1]data keep'!$BD3804</f>
        <v>0</v>
      </c>
      <c r="J2858" s="21" t="n">
        <f aca="false">'[1]data keep'!$BE3804</f>
        <v>0</v>
      </c>
      <c r="K2858" s="21" t="n">
        <f aca="false">'[1]data keep'!$BG3804</f>
        <v>41465</v>
      </c>
      <c r="L2858" s="21" t="n">
        <f aca="false">'[1]data keep'!$BI3804</f>
        <v>0</v>
      </c>
      <c r="M2858" s="21" t="n">
        <f aca="false">'[1]data keep'!$BK3804</f>
        <v>1255</v>
      </c>
      <c r="N2858" s="21" t="n">
        <f aca="false">'[1]data keep'!$BM3804</f>
        <v>0</v>
      </c>
      <c r="O2858" s="21" t="n">
        <f aca="false">'[1]data keep'!$BN3804</f>
        <v>0</v>
      </c>
      <c r="P2858" s="0" t="n">
        <f aca="false">'[1]data keep'!$BO3804</f>
        <v>0</v>
      </c>
      <c r="R2858" s="22" t="n">
        <v>2607.08</v>
      </c>
      <c r="S2858" s="22" t="n">
        <v>10523.51</v>
      </c>
    </row>
    <row r="2859" customFormat="false" ht="12.75" hidden="false" customHeight="false" outlineLevel="0" collapsed="false">
      <c r="A2859" s="20" t="n">
        <v>39748</v>
      </c>
      <c r="B2859" s="21" t="n">
        <f aca="false">'[1]data keep'!$AS3805</f>
        <v>660.208333333333</v>
      </c>
      <c r="C2859" s="21" t="n">
        <f aca="false">'[1]data keep'!$AU3805</f>
        <v>5237</v>
      </c>
      <c r="D2859" s="21" t="n">
        <f aca="false">'[1]data keep'!$AW3805</f>
        <v>601.46288</v>
      </c>
      <c r="E2859" s="21" t="n">
        <f aca="false">'[1]data keep'!$AX3805</f>
        <v>0</v>
      </c>
      <c r="F2859" s="21" t="n">
        <f aca="false">'[1]data keep'!$AZ3805</f>
        <v>0</v>
      </c>
      <c r="G2859" s="21" t="n">
        <f aca="false">'[1]data keep'!$BA3805</f>
        <v>0</v>
      </c>
      <c r="H2859" s="21" t="n">
        <f aca="false">'[1]data keep'!$BC3805</f>
        <v>-3348</v>
      </c>
      <c r="I2859" s="21" t="n">
        <f aca="false">'[1]data keep'!$BD3805</f>
        <v>0</v>
      </c>
      <c r="J2859" s="21" t="n">
        <f aca="false">'[1]data keep'!$BE3805</f>
        <v>0</v>
      </c>
      <c r="K2859" s="21" t="n">
        <f aca="false">'[1]data keep'!$BG3805</f>
        <v>41935</v>
      </c>
      <c r="L2859" s="21" t="n">
        <f aca="false">'[1]data keep'!$BI3805</f>
        <v>364.50768</v>
      </c>
      <c r="M2859" s="21" t="n">
        <f aca="false">'[1]data keep'!$BK3805</f>
        <v>1395</v>
      </c>
      <c r="N2859" s="21" t="n">
        <f aca="false">'[1]data keep'!$BM3805</f>
        <v>270.73392</v>
      </c>
      <c r="O2859" s="21" t="n">
        <f aca="false">'[1]data keep'!$BN3805</f>
        <v>0</v>
      </c>
      <c r="P2859" s="0" t="n">
        <f aca="false">'[1]data keep'!$BO3805</f>
        <v>270.73392</v>
      </c>
      <c r="R2859" s="22" t="n">
        <v>2572.08</v>
      </c>
      <c r="S2859" s="22" t="n">
        <v>10437.62</v>
      </c>
    </row>
    <row r="2860" customFormat="false" ht="12.75" hidden="false" customHeight="false" outlineLevel="0" collapsed="false">
      <c r="A2860" s="20" t="n">
        <v>39749</v>
      </c>
      <c r="B2860" s="21" t="n">
        <f aca="false">'[1]data keep'!$AS3806</f>
        <v>628.75</v>
      </c>
      <c r="C2860" s="21" t="n">
        <f aca="false">'[1]data keep'!$AU3806</f>
        <v>5292</v>
      </c>
      <c r="D2860" s="21" t="n">
        <f aca="false">'[1]data keep'!$AW3806</f>
        <v>550.03856</v>
      </c>
      <c r="E2860" s="21" t="n">
        <f aca="false">'[1]data keep'!$AX3806</f>
        <v>0</v>
      </c>
      <c r="F2860" s="21" t="n">
        <f aca="false">'[1]data keep'!$AZ3806</f>
        <v>0</v>
      </c>
      <c r="G2860" s="21" t="n">
        <f aca="false">'[1]data keep'!$BA3806</f>
        <v>0</v>
      </c>
      <c r="H2860" s="21" t="n">
        <f aca="false">'[1]data keep'!$BC3806</f>
        <v>-3394</v>
      </c>
      <c r="I2860" s="21" t="n">
        <f aca="false">'[1]data keep'!$BD3806</f>
        <v>0</v>
      </c>
      <c r="J2860" s="21" t="n">
        <f aca="false">'[1]data keep'!$BE3806</f>
        <v>0</v>
      </c>
      <c r="K2860" s="21" t="n">
        <f aca="false">'[1]data keep'!$BG3806</f>
        <v>40525</v>
      </c>
      <c r="L2860" s="21" t="n">
        <f aca="false">'[1]data keep'!$BI3806</f>
        <v>948.32496</v>
      </c>
      <c r="M2860" s="21" t="n">
        <f aca="false">'[1]data keep'!$BK3806</f>
        <v>1465</v>
      </c>
      <c r="N2860" s="21" t="n">
        <f aca="false">'[1]data keep'!$BM3806</f>
        <v>926.64608</v>
      </c>
      <c r="O2860" s="21" t="n">
        <f aca="false">'[1]data keep'!$BN3806</f>
        <v>0</v>
      </c>
      <c r="P2860" s="0" t="n">
        <f aca="false">'[1]data keep'!$BO3806</f>
        <v>926.64608</v>
      </c>
      <c r="R2860" s="22" t="n">
        <v>2590.41</v>
      </c>
      <c r="S2860" s="22" t="n">
        <v>10323.05</v>
      </c>
    </row>
    <row r="2861" customFormat="false" ht="12.75" hidden="false" customHeight="false" outlineLevel="0" collapsed="false">
      <c r="A2861" s="20" t="n">
        <v>39750</v>
      </c>
      <c r="B2861" s="21" t="n">
        <f aca="false">'[1]data keep'!$AS3807</f>
        <v>614.875</v>
      </c>
      <c r="C2861" s="21" t="n">
        <f aca="false">'[1]data keep'!$AU3807</f>
        <v>5347</v>
      </c>
      <c r="D2861" s="21" t="n">
        <f aca="false">'[1]data keep'!$AW3807</f>
        <v>549.03024</v>
      </c>
      <c r="E2861" s="21" t="n">
        <f aca="false">'[1]data keep'!$AX3807</f>
        <v>0</v>
      </c>
      <c r="F2861" s="21" t="n">
        <f aca="false">'[1]data keep'!$AZ3807</f>
        <v>0</v>
      </c>
      <c r="G2861" s="21" t="n">
        <f aca="false">'[1]data keep'!$BA3807</f>
        <v>0</v>
      </c>
      <c r="H2861" s="21" t="n">
        <f aca="false">'[1]data keep'!$BC3807</f>
        <v>-3440</v>
      </c>
      <c r="I2861" s="21" t="n">
        <f aca="false">'[1]data keep'!$BD3807</f>
        <v>0</v>
      </c>
      <c r="J2861" s="21" t="n">
        <f aca="false">'[1]data keep'!$BE3807</f>
        <v>0</v>
      </c>
      <c r="K2861" s="21" t="n">
        <f aca="false">'[1]data keep'!$BG3807</f>
        <v>38410</v>
      </c>
      <c r="L2861" s="21" t="n">
        <f aca="false">'[1]data keep'!$BI3807</f>
        <v>1533.15056</v>
      </c>
      <c r="M2861" s="21" t="n">
        <f aca="false">'[1]data keep'!$BK3807</f>
        <v>1420</v>
      </c>
      <c r="N2861" s="21" t="n">
        <f aca="false">'[1]data keep'!$BM3807</f>
        <v>1525.084</v>
      </c>
      <c r="O2861" s="21" t="n">
        <f aca="false">'[1]data keep'!$BN3807</f>
        <v>0</v>
      </c>
      <c r="P2861" s="0" t="n">
        <f aca="false">'[1]data keep'!$BO3807</f>
        <v>1525.084</v>
      </c>
      <c r="R2861" s="22" t="n">
        <v>2605.42</v>
      </c>
      <c r="S2861" s="22" t="n">
        <v>10279.13</v>
      </c>
    </row>
    <row r="2862" customFormat="false" ht="12.75" hidden="false" customHeight="false" outlineLevel="0" collapsed="false">
      <c r="A2862" s="20" t="n">
        <v>39751</v>
      </c>
      <c r="B2862" s="21" t="n">
        <f aca="false">'[1]data keep'!$AS3808</f>
        <v>621.875</v>
      </c>
      <c r="C2862" s="21" t="n">
        <f aca="false">'[1]data keep'!$AU3808</f>
        <v>5237</v>
      </c>
      <c r="D2862" s="21" t="n">
        <f aca="false">'[1]data keep'!$AW3808</f>
        <v>673.55776</v>
      </c>
      <c r="E2862" s="21" t="n">
        <f aca="false">'[1]data keep'!$AX3808</f>
        <v>0</v>
      </c>
      <c r="F2862" s="21" t="n">
        <f aca="false">'[1]data keep'!$AZ3808</f>
        <v>0</v>
      </c>
      <c r="G2862" s="21" t="n">
        <f aca="false">'[1]data keep'!$BA3808</f>
        <v>0</v>
      </c>
      <c r="H2862" s="21" t="n">
        <f aca="false">'[1]data keep'!$BC3808</f>
        <v>-3440</v>
      </c>
      <c r="I2862" s="21" t="n">
        <f aca="false">'[1]data keep'!$BD3808</f>
        <v>0</v>
      </c>
      <c r="J2862" s="21" t="n">
        <f aca="false">'[1]data keep'!$BE3808</f>
        <v>0</v>
      </c>
      <c r="K2862" s="21" t="n">
        <f aca="false">'[1]data keep'!$BG3808</f>
        <v>36355</v>
      </c>
      <c r="L2862" s="21" t="n">
        <f aca="false">'[1]data keep'!$BI3808</f>
        <v>1410.63968</v>
      </c>
      <c r="M2862" s="21" t="n">
        <f aca="false">'[1]data keep'!$BK3808</f>
        <v>1280</v>
      </c>
      <c r="N2862" s="21" t="n">
        <f aca="false">'[1]data keep'!$BM3808</f>
        <v>1558.35856</v>
      </c>
      <c r="O2862" s="21" t="n">
        <f aca="false">'[1]data keep'!$BN3808</f>
        <v>0</v>
      </c>
      <c r="P2862" s="0" t="n">
        <f aca="false">'[1]data keep'!$BO3808</f>
        <v>1558.35856</v>
      </c>
      <c r="R2862" s="22" t="n">
        <v>2587.29</v>
      </c>
      <c r="S2862" s="22" t="n">
        <v>10363.46</v>
      </c>
    </row>
    <row r="2863" customFormat="false" ht="12.75" hidden="false" customHeight="false" outlineLevel="0" collapsed="false">
      <c r="A2863" s="20" t="n">
        <v>39752</v>
      </c>
      <c r="B2863" s="21" t="n">
        <f aca="false">'[1]data keep'!$AS3809</f>
        <v>606.333333333333</v>
      </c>
      <c r="C2863" s="21" t="n">
        <f aca="false">'[1]data keep'!$AU3809</f>
        <v>5127</v>
      </c>
      <c r="D2863" s="21" t="n">
        <f aca="false">'[1]data keep'!$AW3809</f>
        <v>597.93376</v>
      </c>
      <c r="E2863" s="21" t="n">
        <f aca="false">'[1]data keep'!$AX3809</f>
        <v>0</v>
      </c>
      <c r="F2863" s="21" t="n">
        <f aca="false">'[1]data keep'!$AZ3809</f>
        <v>0</v>
      </c>
      <c r="G2863" s="21" t="n">
        <f aca="false">'[1]data keep'!$BA3809</f>
        <v>0</v>
      </c>
      <c r="H2863" s="21" t="n">
        <f aca="false">'[1]data keep'!$BC3809</f>
        <v>-3486</v>
      </c>
      <c r="I2863" s="21" t="n">
        <f aca="false">'[1]data keep'!$BD3809</f>
        <v>0</v>
      </c>
      <c r="J2863" s="21" t="n">
        <f aca="false">'[1]data keep'!$BE3809</f>
        <v>0</v>
      </c>
      <c r="K2863" s="21" t="n">
        <f aca="false">'[1]data keep'!$BG3809</f>
        <v>37470</v>
      </c>
      <c r="L2863" s="21" t="n">
        <f aca="false">'[1]data keep'!$BI3809</f>
        <v>0</v>
      </c>
      <c r="M2863" s="21" t="n">
        <f aca="false">'[1]data keep'!$BK3809</f>
        <v>1210</v>
      </c>
      <c r="N2863" s="21" t="n">
        <f aca="false">'[1]data keep'!$BM3809</f>
        <v>0</v>
      </c>
      <c r="O2863" s="21" t="n">
        <f aca="false">'[1]data keep'!$BN3809</f>
        <v>0</v>
      </c>
      <c r="P2863" s="0" t="n">
        <f aca="false">'[1]data keep'!$BO3809</f>
        <v>0</v>
      </c>
      <c r="R2863" s="22" t="n">
        <v>2547.79</v>
      </c>
      <c r="S2863" s="22" t="n">
        <v>10405.63</v>
      </c>
    </row>
    <row r="2864" customFormat="false" ht="12.75" hidden="false" customHeight="false" outlineLevel="0" collapsed="false">
      <c r="A2864" s="20" t="n">
        <v>39753</v>
      </c>
      <c r="B2864" s="21" t="n">
        <f aca="false">'[1]data keep'!$AS3810</f>
        <v>610.041666666667</v>
      </c>
      <c r="C2864" s="21" t="n">
        <f aca="false">'[1]data keep'!$AU3810</f>
        <v>5237</v>
      </c>
      <c r="D2864" s="21" t="n">
        <f aca="false">'[1]data keep'!$AW3810</f>
        <v>547.51776</v>
      </c>
      <c r="E2864" s="21" t="n">
        <f aca="false">'[1]data keep'!$AX3810</f>
        <v>0</v>
      </c>
      <c r="F2864" s="21" t="n">
        <f aca="false">'[1]data keep'!$AZ3810</f>
        <v>0</v>
      </c>
      <c r="G2864" s="21" t="n">
        <f aca="false">'[1]data keep'!$BA3810</f>
        <v>0</v>
      </c>
      <c r="H2864" s="21" t="n">
        <f aca="false">'[1]data keep'!$BC3810</f>
        <v>-3532</v>
      </c>
      <c r="I2864" s="21" t="n">
        <f aca="false">'[1]data keep'!$BD3810</f>
        <v>0</v>
      </c>
      <c r="J2864" s="21" t="n">
        <f aca="false">'[1]data keep'!$BE3810</f>
        <v>0</v>
      </c>
      <c r="K2864" s="21" t="n">
        <f aca="false">'[1]data keep'!$BG3810</f>
        <v>38410</v>
      </c>
      <c r="L2864" s="21" t="n">
        <f aca="false">'[1]data keep'!$BI3810</f>
        <v>0</v>
      </c>
      <c r="M2864" s="21" t="n">
        <f aca="false">'[1]data keep'!$BK3810</f>
        <v>1210</v>
      </c>
      <c r="N2864" s="21" t="n">
        <f aca="false">'[1]data keep'!$BM3810</f>
        <v>0</v>
      </c>
      <c r="O2864" s="21" t="n">
        <f aca="false">'[1]data keep'!$BN3810</f>
        <v>0</v>
      </c>
      <c r="P2864" s="0" t="n">
        <f aca="false">'[1]data keep'!$BO3810</f>
        <v>0</v>
      </c>
      <c r="R2864" s="22" t="n">
        <v>2563.75</v>
      </c>
      <c r="S2864" s="22" t="n">
        <v>10299.88</v>
      </c>
    </row>
    <row r="2865" customFormat="false" ht="12.75" hidden="false" customHeight="false" outlineLevel="0" collapsed="false">
      <c r="A2865" s="20" t="n">
        <v>39754</v>
      </c>
      <c r="B2865" s="21" t="n">
        <f aca="false">'[1]data keep'!$AS3811</f>
        <v>595.04</v>
      </c>
      <c r="C2865" s="21" t="n">
        <f aca="false">'[1]data keep'!$AU3811</f>
        <v>5292</v>
      </c>
      <c r="D2865" s="21" t="n">
        <f aca="false">'[1]data keep'!$AW3811</f>
        <v>536.42624</v>
      </c>
      <c r="E2865" s="21" t="n">
        <f aca="false">'[1]data keep'!$AX3811</f>
        <v>0</v>
      </c>
      <c r="F2865" s="21" t="n">
        <f aca="false">'[1]data keep'!$AZ3811</f>
        <v>0</v>
      </c>
      <c r="G2865" s="21" t="n">
        <f aca="false">'[1]data keep'!$BA3811</f>
        <v>0</v>
      </c>
      <c r="H2865" s="21" t="n">
        <f aca="false">'[1]data keep'!$BC3811</f>
        <v>-3578</v>
      </c>
      <c r="I2865" s="21" t="n">
        <f aca="false">'[1]data keep'!$BD3811</f>
        <v>0</v>
      </c>
      <c r="J2865" s="21" t="n">
        <f aca="false">'[1]data keep'!$BE3811</f>
        <v>0</v>
      </c>
      <c r="K2865" s="21" t="n">
        <f aca="false">'[1]data keep'!$BG3811</f>
        <v>39350</v>
      </c>
      <c r="L2865" s="21" t="n">
        <f aca="false">'[1]data keep'!$BI3811</f>
        <v>0</v>
      </c>
      <c r="M2865" s="21" t="n">
        <f aca="false">'[1]data keep'!$BK3811</f>
        <v>1185</v>
      </c>
      <c r="N2865" s="21" t="n">
        <f aca="false">'[1]data keep'!$BM3811</f>
        <v>0</v>
      </c>
      <c r="O2865" s="21" t="n">
        <f aca="false">'[1]data keep'!$BN3811</f>
        <v>0</v>
      </c>
      <c r="P2865" s="0" t="n">
        <f aca="false">'[1]data keep'!$BO3811</f>
        <v>0</v>
      </c>
      <c r="R2865" s="22" t="n">
        <v>2572.71</v>
      </c>
      <c r="S2865" s="22" t="n">
        <v>10269</v>
      </c>
    </row>
    <row r="2866" customFormat="false" ht="12.75" hidden="false" customHeight="false" outlineLevel="0" collapsed="false">
      <c r="A2866" s="20" t="n">
        <v>39755</v>
      </c>
      <c r="B2866" s="21" t="n">
        <f aca="false">'[1]data keep'!$AS3812</f>
        <v>580.416666666667</v>
      </c>
      <c r="C2866" s="21" t="n">
        <f aca="false">'[1]data keep'!$AU3812</f>
        <v>5292</v>
      </c>
      <c r="D2866" s="21" t="n">
        <f aca="false">'[1]data keep'!$AW3812</f>
        <v>513.73904</v>
      </c>
      <c r="E2866" s="21" t="n">
        <f aca="false">'[1]data keep'!$AX3812</f>
        <v>0</v>
      </c>
      <c r="F2866" s="21" t="n">
        <f aca="false">'[1]data keep'!$AZ3812</f>
        <v>0</v>
      </c>
      <c r="G2866" s="21" t="n">
        <f aca="false">'[1]data keep'!$BA3812</f>
        <v>0</v>
      </c>
      <c r="H2866" s="21" t="n">
        <f aca="false">'[1]data keep'!$BC3812</f>
        <v>-3578</v>
      </c>
      <c r="I2866" s="21" t="n">
        <f aca="false">'[1]data keep'!$BD3812</f>
        <v>0</v>
      </c>
      <c r="J2866" s="21" t="n">
        <f aca="false">'[1]data keep'!$BE3812</f>
        <v>0</v>
      </c>
      <c r="K2866" s="21" t="n">
        <f aca="false">'[1]data keep'!$BG3812</f>
        <v>40055</v>
      </c>
      <c r="L2866" s="21" t="n">
        <f aca="false">'[1]data keep'!$BI3812</f>
        <v>0</v>
      </c>
      <c r="M2866" s="21" t="n">
        <f aca="false">'[1]data keep'!$BK3812</f>
        <v>1185</v>
      </c>
      <c r="N2866" s="21" t="n">
        <f aca="false">'[1]data keep'!$BM3812</f>
        <v>0</v>
      </c>
      <c r="O2866" s="21" t="n">
        <f aca="false">'[1]data keep'!$BN3812</f>
        <v>0</v>
      </c>
      <c r="P2866" s="0" t="n">
        <f aca="false">'[1]data keep'!$BO3812</f>
        <v>0</v>
      </c>
      <c r="R2866" s="22" t="n">
        <v>2584.16</v>
      </c>
      <c r="S2866" s="22" t="n">
        <v>10260.82</v>
      </c>
    </row>
    <row r="2867" customFormat="false" ht="12.75" hidden="false" customHeight="false" outlineLevel="0" collapsed="false">
      <c r="A2867" s="20" t="n">
        <v>39756</v>
      </c>
      <c r="B2867" s="21" t="n">
        <f aca="false">'[1]data keep'!$AS3813</f>
        <v>575.791666666667</v>
      </c>
      <c r="C2867" s="21" t="n">
        <f aca="false">'[1]data keep'!$AU3813</f>
        <v>5347</v>
      </c>
      <c r="D2867" s="21" t="n">
        <f aca="false">'[1]data keep'!$AW3813</f>
        <v>509.2016</v>
      </c>
      <c r="E2867" s="21" t="n">
        <f aca="false">'[1]data keep'!$AX3813</f>
        <v>0</v>
      </c>
      <c r="F2867" s="21" t="n">
        <f aca="false">'[1]data keep'!$AZ3813</f>
        <v>0</v>
      </c>
      <c r="G2867" s="21" t="n">
        <f aca="false">'[1]data keep'!$BA3813</f>
        <v>0</v>
      </c>
      <c r="H2867" s="21" t="n">
        <f aca="false">'[1]data keep'!$BC3813</f>
        <v>-3578</v>
      </c>
      <c r="I2867" s="21" t="n">
        <f aca="false">'[1]data keep'!$BD3813</f>
        <v>0</v>
      </c>
      <c r="J2867" s="21" t="n">
        <f aca="false">'[1]data keep'!$BE3813</f>
        <v>0</v>
      </c>
      <c r="K2867" s="21" t="n">
        <f aca="false">'[1]data keep'!$BG3813</f>
        <v>40995</v>
      </c>
      <c r="L2867" s="21" t="n">
        <f aca="false">'[1]data keep'!$BI3813</f>
        <v>0</v>
      </c>
      <c r="M2867" s="21" t="n">
        <f aca="false">'[1]data keep'!$BK3813</f>
        <v>1185</v>
      </c>
      <c r="N2867" s="21" t="n">
        <f aca="false">'[1]data keep'!$BM3813</f>
        <v>0</v>
      </c>
      <c r="O2867" s="21" t="n">
        <f aca="false">'[1]data keep'!$BN3813</f>
        <v>0</v>
      </c>
      <c r="P2867" s="0" t="n">
        <f aca="false">'[1]data keep'!$BO3813</f>
        <v>0</v>
      </c>
      <c r="R2867" s="22" t="n">
        <v>2589.79</v>
      </c>
      <c r="S2867" s="22" t="n">
        <v>10237.63</v>
      </c>
    </row>
    <row r="2868" customFormat="false" ht="12.75" hidden="false" customHeight="false" outlineLevel="0" collapsed="false">
      <c r="A2868" s="20" t="n">
        <v>39757</v>
      </c>
      <c r="B2868" s="21" t="n">
        <f aca="false">'[1]data keep'!$AS3814</f>
        <v>565.75</v>
      </c>
      <c r="C2868" s="21" t="n">
        <f aca="false">'[1]data keep'!$AU3814</f>
        <v>5347</v>
      </c>
      <c r="D2868" s="21" t="n">
        <f aca="false">'[1]data keep'!$AW3814</f>
        <v>536.42624</v>
      </c>
      <c r="E2868" s="21" t="n">
        <f aca="false">'[1]data keep'!$AX3814</f>
        <v>0</v>
      </c>
      <c r="F2868" s="21" t="n">
        <f aca="false">'[1]data keep'!$AZ3814</f>
        <v>0</v>
      </c>
      <c r="G2868" s="21" t="n">
        <f aca="false">'[1]data keep'!$BA3814</f>
        <v>0</v>
      </c>
      <c r="H2868" s="21" t="n">
        <f aca="false">'[1]data keep'!$BC3814</f>
        <v>-3624</v>
      </c>
      <c r="I2868" s="21" t="n">
        <f aca="false">'[1]data keep'!$BD3814</f>
        <v>0</v>
      </c>
      <c r="J2868" s="21" t="n">
        <f aca="false">'[1]data keep'!$BE3814</f>
        <v>0</v>
      </c>
      <c r="K2868" s="21" t="n">
        <f aca="false">'[1]data keep'!$BG3814</f>
        <v>40760</v>
      </c>
      <c r="L2868" s="21" t="n">
        <f aca="false">'[1]data keep'!$BI3814</f>
        <v>360.97856</v>
      </c>
      <c r="M2868" s="21" t="n">
        <f aca="false">'[1]data keep'!$BK3814</f>
        <v>1300</v>
      </c>
      <c r="N2868" s="21" t="n">
        <f aca="false">'[1]data keep'!$BM3814</f>
        <v>281.32128</v>
      </c>
      <c r="O2868" s="21" t="n">
        <f aca="false">'[1]data keep'!$BN3814</f>
        <v>0</v>
      </c>
      <c r="P2868" s="0" t="n">
        <f aca="false">'[1]data keep'!$BO3814</f>
        <v>281.32128</v>
      </c>
      <c r="R2868" s="22" t="n">
        <v>2613.75</v>
      </c>
      <c r="S2868" s="22" t="n">
        <v>10235.74</v>
      </c>
    </row>
    <row r="2869" customFormat="false" ht="12.75" hidden="false" customHeight="false" outlineLevel="0" collapsed="false">
      <c r="A2869" s="20" t="n">
        <v>39758</v>
      </c>
      <c r="B2869" s="21" t="n">
        <f aca="false">'[1]data keep'!$AS3815</f>
        <v>563.416666666667</v>
      </c>
      <c r="C2869" s="21" t="n">
        <f aca="false">'[1]data keep'!$AU3815</f>
        <v>5237</v>
      </c>
      <c r="D2869" s="21" t="n">
        <f aca="false">'[1]data keep'!$AW3815</f>
        <v>610.0336</v>
      </c>
      <c r="E2869" s="21" t="n">
        <f aca="false">'[1]data keep'!$AX3815</f>
        <v>0</v>
      </c>
      <c r="F2869" s="21" t="n">
        <f aca="false">'[1]data keep'!$AZ3815</f>
        <v>0</v>
      </c>
      <c r="G2869" s="21" t="n">
        <f aca="false">'[1]data keep'!$BA3815</f>
        <v>0</v>
      </c>
      <c r="H2869" s="21" t="n">
        <f aca="false">'[1]data keep'!$BC3815</f>
        <v>-3670</v>
      </c>
      <c r="I2869" s="21" t="n">
        <f aca="false">'[1]data keep'!$BD3815</f>
        <v>0</v>
      </c>
      <c r="J2869" s="21" t="n">
        <f aca="false">'[1]data keep'!$BE3815</f>
        <v>0</v>
      </c>
      <c r="K2869" s="21" t="n">
        <f aca="false">'[1]data keep'!$BG3815</f>
        <v>39820</v>
      </c>
      <c r="L2869" s="21" t="n">
        <f aca="false">'[1]data keep'!$BI3815</f>
        <v>1010.8408</v>
      </c>
      <c r="M2869" s="21" t="n">
        <f aca="false">'[1]data keep'!$BK3815</f>
        <v>1465</v>
      </c>
      <c r="N2869" s="21" t="n">
        <f aca="false">'[1]data keep'!$BM3815</f>
        <v>918.57952</v>
      </c>
      <c r="O2869" s="21" t="n">
        <f aca="false">'[1]data keep'!$BN3815</f>
        <v>0</v>
      </c>
      <c r="P2869" s="0" t="n">
        <f aca="false">'[1]data keep'!$BO3815</f>
        <v>918.57952</v>
      </c>
      <c r="R2869" s="22" t="n">
        <v>2602.5</v>
      </c>
      <c r="S2869" s="22" t="n">
        <v>10325</v>
      </c>
    </row>
    <row r="2870" customFormat="false" ht="12.75" hidden="false" customHeight="false" outlineLevel="0" collapsed="false">
      <c r="A2870" s="20" t="n">
        <v>39759</v>
      </c>
      <c r="B2870" s="21" t="n">
        <f aca="false">'[1]data keep'!$AS3816</f>
        <v>549.541666666667</v>
      </c>
      <c r="C2870" s="21" t="n">
        <f aca="false">'[1]data keep'!$AU3816</f>
        <v>5182</v>
      </c>
      <c r="D2870" s="21" t="n">
        <f aca="false">'[1]data keep'!$AW3816</f>
        <v>538.44288</v>
      </c>
      <c r="E2870" s="21" t="n">
        <f aca="false">'[1]data keep'!$AX3816</f>
        <v>0</v>
      </c>
      <c r="F2870" s="21" t="n">
        <f aca="false">'[1]data keep'!$AZ3816</f>
        <v>0</v>
      </c>
      <c r="G2870" s="21" t="n">
        <f aca="false">'[1]data keep'!$BA3816</f>
        <v>0</v>
      </c>
      <c r="H2870" s="21" t="n">
        <f aca="false">'[1]data keep'!$BC3816</f>
        <v>-3716</v>
      </c>
      <c r="I2870" s="21" t="n">
        <f aca="false">'[1]data keep'!$BD3816</f>
        <v>0</v>
      </c>
      <c r="J2870" s="21" t="n">
        <f aca="false">'[1]data keep'!$BE3816</f>
        <v>0</v>
      </c>
      <c r="K2870" s="21" t="n">
        <f aca="false">'[1]data keep'!$BG3816</f>
        <v>37940</v>
      </c>
      <c r="L2870" s="21" t="n">
        <f aca="false">'[1]data keep'!$BI3816</f>
        <v>1319.89088</v>
      </c>
      <c r="M2870" s="21" t="n">
        <f aca="false">'[1]data keep'!$BK3816</f>
        <v>1185</v>
      </c>
      <c r="N2870" s="21" t="n">
        <f aca="false">'[1]data keep'!$BM3816</f>
        <v>1455.50992</v>
      </c>
      <c r="O2870" s="21" t="n">
        <f aca="false">'[1]data keep'!$BN3816</f>
        <v>0</v>
      </c>
      <c r="P2870" s="0" t="n">
        <f aca="false">'[1]data keep'!$BO3816</f>
        <v>1455.50992</v>
      </c>
      <c r="R2870" s="22" t="n">
        <v>2557.25</v>
      </c>
      <c r="S2870" s="22" t="n">
        <v>10326.55</v>
      </c>
    </row>
    <row r="2871" customFormat="false" ht="12.75" hidden="false" customHeight="false" outlineLevel="0" collapsed="false">
      <c r="A2871" s="20" t="n">
        <v>39760</v>
      </c>
      <c r="B2871" s="21" t="n">
        <f aca="false">'[1]data keep'!$AS3817</f>
        <v>550.041666666667</v>
      </c>
      <c r="C2871" s="21" t="n">
        <f aca="false">'[1]data keep'!$AU3817</f>
        <v>5127</v>
      </c>
      <c r="D2871" s="21" t="n">
        <f aca="false">'[1]data keep'!$AW3817</f>
        <v>539.95536</v>
      </c>
      <c r="E2871" s="21" t="n">
        <f aca="false">'[1]data keep'!$AX3817</f>
        <v>0</v>
      </c>
      <c r="F2871" s="21" t="n">
        <f aca="false">'[1]data keep'!$AZ3817</f>
        <v>0</v>
      </c>
      <c r="G2871" s="21" t="n">
        <f aca="false">'[1]data keep'!$BA3817</f>
        <v>0</v>
      </c>
      <c r="H2871" s="21" t="n">
        <f aca="false">'[1]data keep'!$BC3817</f>
        <v>-3760</v>
      </c>
      <c r="I2871" s="21" t="n">
        <f aca="false">'[1]data keep'!$BD3817</f>
        <v>0</v>
      </c>
      <c r="J2871" s="21" t="n">
        <f aca="false">'[1]data keep'!$BE3817</f>
        <v>0</v>
      </c>
      <c r="K2871" s="21" t="n">
        <f aca="false">'[1]data keep'!$BG3817</f>
        <v>38410</v>
      </c>
      <c r="L2871" s="21" t="n">
        <f aca="false">'[1]data keep'!$BI3817</f>
        <v>0</v>
      </c>
      <c r="M2871" s="21" t="n">
        <f aca="false">'[1]data keep'!$BK3817</f>
        <v>1235</v>
      </c>
      <c r="N2871" s="21" t="n">
        <f aca="false">'[1]data keep'!$BM3817</f>
        <v>0</v>
      </c>
      <c r="O2871" s="21" t="n">
        <f aca="false">'[1]data keep'!$BN3817</f>
        <v>0</v>
      </c>
      <c r="P2871" s="0" t="n">
        <f aca="false">'[1]data keep'!$BO3817</f>
        <v>0</v>
      </c>
      <c r="R2871" s="22" t="n">
        <v>2537.08</v>
      </c>
      <c r="S2871" s="22" t="n">
        <v>10301.71</v>
      </c>
    </row>
    <row r="2872" customFormat="false" ht="12.75" hidden="false" customHeight="false" outlineLevel="0" collapsed="false">
      <c r="A2872" s="20" t="n">
        <v>39761</v>
      </c>
      <c r="B2872" s="21" t="n">
        <f aca="false">'[1]data keep'!$AS3818</f>
        <v>556.708333333333</v>
      </c>
      <c r="C2872" s="21" t="n">
        <f aca="false">'[1]data keep'!$AU3818</f>
        <v>5072</v>
      </c>
      <c r="D2872" s="21" t="n">
        <f aca="false">'[1]data keep'!$AW3818</f>
        <v>496.5976</v>
      </c>
      <c r="E2872" s="21" t="n">
        <f aca="false">'[1]data keep'!$AX3818</f>
        <v>0</v>
      </c>
      <c r="F2872" s="21" t="n">
        <f aca="false">'[1]data keep'!$AZ3818</f>
        <v>0</v>
      </c>
      <c r="G2872" s="21" t="n">
        <f aca="false">'[1]data keep'!$BA3818</f>
        <v>0</v>
      </c>
      <c r="H2872" s="21" t="n">
        <f aca="false">'[1]data keep'!$BC3818</f>
        <v>-3760</v>
      </c>
      <c r="I2872" s="21" t="n">
        <f aca="false">'[1]data keep'!$BD3818</f>
        <v>0</v>
      </c>
      <c r="J2872" s="21" t="n">
        <f aca="false">'[1]data keep'!$BE3818</f>
        <v>0</v>
      </c>
      <c r="K2872" s="21" t="n">
        <f aca="false">'[1]data keep'!$BG3818</f>
        <v>39350</v>
      </c>
      <c r="L2872" s="21" t="n">
        <f aca="false">'[1]data keep'!$BI3818</f>
        <v>0</v>
      </c>
      <c r="M2872" s="21" t="n">
        <f aca="false">'[1]data keep'!$BK3818</f>
        <v>1235</v>
      </c>
      <c r="N2872" s="21" t="n">
        <f aca="false">'[1]data keep'!$BM3818</f>
        <v>0</v>
      </c>
      <c r="O2872" s="21" t="n">
        <f aca="false">'[1]data keep'!$BN3818</f>
        <v>0</v>
      </c>
      <c r="P2872" s="0" t="n">
        <f aca="false">'[1]data keep'!$BO3818</f>
        <v>0</v>
      </c>
      <c r="R2872" s="22" t="n">
        <v>2524.29</v>
      </c>
      <c r="S2872" s="22" t="n">
        <v>10249.17</v>
      </c>
    </row>
    <row r="2873" customFormat="false" ht="12.75" hidden="false" customHeight="false" outlineLevel="0" collapsed="false">
      <c r="A2873" s="20" t="n">
        <v>39762</v>
      </c>
      <c r="B2873" s="21" t="n">
        <f aca="false">'[1]data keep'!$AS3819</f>
        <v>545.25</v>
      </c>
      <c r="C2873" s="21" t="n">
        <f aca="false">'[1]data keep'!$AU3819</f>
        <v>5182</v>
      </c>
      <c r="D2873" s="21" t="n">
        <f aca="false">'[1]data keep'!$AW3819</f>
        <v>455.76064</v>
      </c>
      <c r="E2873" s="21" t="n">
        <f aca="false">'[1]data keep'!$AX3819</f>
        <v>0</v>
      </c>
      <c r="F2873" s="21" t="n">
        <f aca="false">'[1]data keep'!$AZ3819</f>
        <v>0</v>
      </c>
      <c r="G2873" s="21" t="n">
        <f aca="false">'[1]data keep'!$BA3819</f>
        <v>0</v>
      </c>
      <c r="H2873" s="21" t="n">
        <f aca="false">'[1]data keep'!$BC3819</f>
        <v>-3805</v>
      </c>
      <c r="I2873" s="21" t="n">
        <f aca="false">'[1]data keep'!$BD3819</f>
        <v>0</v>
      </c>
      <c r="J2873" s="21" t="n">
        <f aca="false">'[1]data keep'!$BE3819</f>
        <v>0</v>
      </c>
      <c r="K2873" s="21" t="n">
        <f aca="false">'[1]data keep'!$BG3819</f>
        <v>40055</v>
      </c>
      <c r="L2873" s="21" t="n">
        <f aca="false">'[1]data keep'!$BI3819</f>
        <v>0</v>
      </c>
      <c r="M2873" s="21" t="n">
        <f aca="false">'[1]data keep'!$BK3819</f>
        <v>1235</v>
      </c>
      <c r="N2873" s="21" t="n">
        <f aca="false">'[1]data keep'!$BM3819</f>
        <v>0</v>
      </c>
      <c r="O2873" s="21" t="n">
        <f aca="false">'[1]data keep'!$BN3819</f>
        <v>0</v>
      </c>
      <c r="P2873" s="0" t="n">
        <f aca="false">'[1]data keep'!$BO3819</f>
        <v>0</v>
      </c>
      <c r="R2873" s="22" t="n">
        <v>2525.54</v>
      </c>
      <c r="S2873" s="22" t="n">
        <v>10248.04</v>
      </c>
    </row>
    <row r="2874" customFormat="false" ht="12.75" hidden="false" customHeight="false" outlineLevel="0" collapsed="false">
      <c r="A2874" s="20" t="n">
        <v>39763</v>
      </c>
      <c r="B2874" s="21" t="n">
        <f aca="false">'[1]data keep'!$AS3820</f>
        <v>574.166666666667</v>
      </c>
      <c r="C2874" s="21" t="n">
        <f aca="false">'[1]data keep'!$AU3820</f>
        <v>5182</v>
      </c>
      <c r="D2874" s="21" t="n">
        <f aca="false">'[1]data keep'!$AW3820</f>
        <v>588.85888</v>
      </c>
      <c r="E2874" s="21" t="n">
        <f aca="false">'[1]data keep'!$AX3820</f>
        <v>0</v>
      </c>
      <c r="F2874" s="21" t="n">
        <f aca="false">'[1]data keep'!$AZ3820</f>
        <v>0</v>
      </c>
      <c r="G2874" s="21" t="n">
        <f aca="false">'[1]data keep'!$BA3820</f>
        <v>0</v>
      </c>
      <c r="H2874" s="21" t="n">
        <f aca="false">'[1]data keep'!$BC3820</f>
        <v>-3850</v>
      </c>
      <c r="I2874" s="21" t="n">
        <f aca="false">'[1]data keep'!$BD3820</f>
        <v>0</v>
      </c>
      <c r="J2874" s="21" t="n">
        <f aca="false">'[1]data keep'!$BE3820</f>
        <v>0</v>
      </c>
      <c r="K2874" s="21" t="n">
        <f aca="false">'[1]data keep'!$BG3820</f>
        <v>40995</v>
      </c>
      <c r="L2874" s="21" t="n">
        <f aca="false">'[1]data keep'!$BI3820</f>
        <v>0</v>
      </c>
      <c r="M2874" s="21" t="n">
        <f aca="false">'[1]data keep'!$BK3820</f>
        <v>1235</v>
      </c>
      <c r="N2874" s="21" t="n">
        <f aca="false">'[1]data keep'!$BM3820</f>
        <v>0</v>
      </c>
      <c r="O2874" s="21" t="n">
        <f aca="false">'[1]data keep'!$BN3820</f>
        <v>0</v>
      </c>
      <c r="P2874" s="0" t="n">
        <f aca="false">'[1]data keep'!$BO3820</f>
        <v>0</v>
      </c>
      <c r="R2874" s="22" t="n">
        <v>2539</v>
      </c>
      <c r="S2874" s="22" t="n">
        <v>10273.5</v>
      </c>
    </row>
    <row r="2875" customFormat="false" ht="12.75" hidden="false" customHeight="false" outlineLevel="0" collapsed="false">
      <c r="A2875" s="20" t="n">
        <v>39764</v>
      </c>
      <c r="B2875" s="21" t="n">
        <f aca="false">'[1]data keep'!$AS3821</f>
        <v>581.958333333333</v>
      </c>
      <c r="C2875" s="21" t="n">
        <f aca="false">'[1]data keep'!$AU3821</f>
        <v>5127</v>
      </c>
      <c r="D2875" s="21" t="n">
        <f aca="false">'[1]data keep'!$AW3821</f>
        <v>549.03024</v>
      </c>
      <c r="E2875" s="21" t="n">
        <f aca="false">'[1]data keep'!$AX3821</f>
        <v>0</v>
      </c>
      <c r="F2875" s="21" t="n">
        <f aca="false">'[1]data keep'!$AZ3821</f>
        <v>0</v>
      </c>
      <c r="G2875" s="21" t="n">
        <f aca="false">'[1]data keep'!$BA3821</f>
        <v>0</v>
      </c>
      <c r="H2875" s="21" t="n">
        <f aca="false">'[1]data keep'!$BC3821</f>
        <v>-3894</v>
      </c>
      <c r="I2875" s="21" t="n">
        <f aca="false">'[1]data keep'!$BD3821</f>
        <v>0</v>
      </c>
      <c r="J2875" s="21" t="n">
        <f aca="false">'[1]data keep'!$BE3821</f>
        <v>0</v>
      </c>
      <c r="K2875" s="21" t="n">
        <f aca="false">'[1]data keep'!$BG3821</f>
        <v>40525</v>
      </c>
      <c r="L2875" s="21" t="n">
        <f aca="false">'[1]data keep'!$BI3821</f>
        <v>633.72912</v>
      </c>
      <c r="M2875" s="21" t="n">
        <f aca="false">'[1]data keep'!$BK3821</f>
        <v>1300</v>
      </c>
      <c r="N2875" s="21" t="n">
        <f aca="false">'[1]data keep'!$BM3821</f>
        <v>602.97536</v>
      </c>
      <c r="O2875" s="21" t="n">
        <f aca="false">'[1]data keep'!$BN3821</f>
        <v>0</v>
      </c>
      <c r="P2875" s="0" t="n">
        <f aca="false">'[1]data keep'!$BO3821</f>
        <v>602.97536</v>
      </c>
      <c r="R2875" s="22" t="n">
        <v>2548.46</v>
      </c>
      <c r="S2875" s="22" t="n">
        <v>10258.29</v>
      </c>
    </row>
    <row r="2876" customFormat="false" ht="12.75" hidden="false" customHeight="false" outlineLevel="0" collapsed="false">
      <c r="A2876" s="20" t="n">
        <v>39765</v>
      </c>
      <c r="B2876" s="21" t="n">
        <f aca="false">'[1]data keep'!$AS3822</f>
        <v>567.291666666667</v>
      </c>
      <c r="C2876" s="21" t="n">
        <f aca="false">'[1]data keep'!$AU3822</f>
        <v>5072</v>
      </c>
      <c r="D2876" s="21" t="n">
        <f aca="false">'[1]data keep'!$AW3822</f>
        <v>546.50944</v>
      </c>
      <c r="E2876" s="21" t="n">
        <f aca="false">'[1]data keep'!$AX3822</f>
        <v>0</v>
      </c>
      <c r="F2876" s="21" t="n">
        <f aca="false">'[1]data keep'!$AZ3822</f>
        <v>0</v>
      </c>
      <c r="G2876" s="21" t="n">
        <f aca="false">'[1]data keep'!$BA3822</f>
        <v>0</v>
      </c>
      <c r="H2876" s="21" t="n">
        <f aca="false">'[1]data keep'!$BC3822</f>
        <v>-3938</v>
      </c>
      <c r="I2876" s="21" t="n">
        <f aca="false">'[1]data keep'!$BD3822</f>
        <v>0</v>
      </c>
      <c r="J2876" s="21" t="n">
        <f aca="false">'[1]data keep'!$BE3822</f>
        <v>0</v>
      </c>
      <c r="K2876" s="21" t="n">
        <f aca="false">'[1]data keep'!$BG3822</f>
        <v>40055</v>
      </c>
      <c r="L2876" s="21" t="n">
        <f aca="false">'[1]data keep'!$BI3822</f>
        <v>643.81232</v>
      </c>
      <c r="M2876" s="21" t="n">
        <f aca="false">'[1]data keep'!$BK3822</f>
        <v>1375</v>
      </c>
      <c r="N2876" s="21" t="n">
        <f aca="false">'[1]data keep'!$BM3822</f>
        <v>599.44624</v>
      </c>
      <c r="O2876" s="21" t="n">
        <f aca="false">'[1]data keep'!$BN3822</f>
        <v>0</v>
      </c>
      <c r="P2876" s="0" t="n">
        <f aca="false">'[1]data keep'!$BO3822</f>
        <v>599.44624</v>
      </c>
      <c r="R2876" s="22" t="n">
        <v>2539</v>
      </c>
      <c r="S2876" s="22" t="n">
        <v>10299.79</v>
      </c>
    </row>
    <row r="2877" customFormat="false" ht="12.75" hidden="false" customHeight="false" outlineLevel="0" collapsed="false">
      <c r="A2877" s="20" t="n">
        <v>39766</v>
      </c>
      <c r="B2877" s="21" t="n">
        <f aca="false">'[1]data keep'!$AS3823</f>
        <v>555.75</v>
      </c>
      <c r="C2877" s="21" t="n">
        <f aca="false">'[1]data keep'!$AU3823</f>
        <v>5072</v>
      </c>
      <c r="D2877" s="21" t="n">
        <f aca="false">'[1]data keep'!$AW3823</f>
        <v>540.45952</v>
      </c>
      <c r="E2877" s="21" t="n">
        <f aca="false">'[1]data keep'!$AX3823</f>
        <v>0</v>
      </c>
      <c r="F2877" s="21" t="n">
        <f aca="false">'[1]data keep'!$AZ3823</f>
        <v>0</v>
      </c>
      <c r="G2877" s="21" t="n">
        <f aca="false">'[1]data keep'!$BA3823</f>
        <v>0</v>
      </c>
      <c r="H2877" s="21" t="n">
        <f aca="false">'[1]data keep'!$BC3823</f>
        <v>-3938</v>
      </c>
      <c r="I2877" s="21" t="n">
        <f aca="false">'[1]data keep'!$BD3823</f>
        <v>0</v>
      </c>
      <c r="J2877" s="21" t="n">
        <f aca="false">'[1]data keep'!$BE3823</f>
        <v>0</v>
      </c>
      <c r="K2877" s="21" t="n">
        <f aca="false">'[1]data keep'!$BG3823</f>
        <v>39350</v>
      </c>
      <c r="L2877" s="21" t="n">
        <f aca="false">'[1]data keep'!$BI3823</f>
        <v>636.24992</v>
      </c>
      <c r="M2877" s="21" t="n">
        <f aca="false">'[1]data keep'!$BK3823</f>
        <v>1210</v>
      </c>
      <c r="N2877" s="21" t="n">
        <f aca="false">'[1]data keep'!$BM3823</f>
        <v>685.6576</v>
      </c>
      <c r="O2877" s="21" t="n">
        <f aca="false">'[1]data keep'!$BN3823</f>
        <v>0</v>
      </c>
      <c r="P2877" s="0" t="n">
        <f aca="false">'[1]data keep'!$BO3823</f>
        <v>685.6576</v>
      </c>
      <c r="R2877" s="22" t="n">
        <v>2523.92</v>
      </c>
      <c r="S2877" s="22" t="n">
        <v>10330.21</v>
      </c>
    </row>
    <row r="2878" customFormat="false" ht="12.75" hidden="false" customHeight="false" outlineLevel="0" collapsed="false">
      <c r="A2878" s="20" t="n">
        <v>39767</v>
      </c>
      <c r="B2878" s="21" t="n">
        <f aca="false">'[1]data keep'!$AS3824</f>
        <v>549.875</v>
      </c>
      <c r="C2878" s="21" t="n">
        <f aca="false">'[1]data keep'!$AU3824</f>
        <v>5017</v>
      </c>
      <c r="D2878" s="21" t="n">
        <f aca="false">'[1]data keep'!$AW3824</f>
        <v>526.8472</v>
      </c>
      <c r="E2878" s="21" t="n">
        <f aca="false">'[1]data keep'!$AX3824</f>
        <v>0</v>
      </c>
      <c r="F2878" s="21" t="n">
        <f aca="false">'[1]data keep'!$AZ3824</f>
        <v>0</v>
      </c>
      <c r="G2878" s="21" t="n">
        <f aca="false">'[1]data keep'!$BA3824</f>
        <v>0</v>
      </c>
      <c r="H2878" s="21" t="n">
        <f aca="false">'[1]data keep'!$BC3824</f>
        <v>-3983</v>
      </c>
      <c r="I2878" s="21" t="n">
        <f aca="false">'[1]data keep'!$BD3824</f>
        <v>0</v>
      </c>
      <c r="J2878" s="21" t="n">
        <f aca="false">'[1]data keep'!$BE3824</f>
        <v>0</v>
      </c>
      <c r="K2878" s="21" t="n">
        <f aca="false">'[1]data keep'!$BG3824</f>
        <v>39115</v>
      </c>
      <c r="L2878" s="21" t="n">
        <f aca="false">'[1]data keep'!$BI3824</f>
        <v>636.75408</v>
      </c>
      <c r="M2878" s="21" t="n">
        <f aca="false">'[1]data keep'!$BK3824</f>
        <v>1075</v>
      </c>
      <c r="N2878" s="21" t="n">
        <f aca="false">'[1]data keep'!$BM3824</f>
        <v>703.3032</v>
      </c>
      <c r="O2878" s="21" t="n">
        <f aca="false">'[1]data keep'!$BN3824</f>
        <v>0</v>
      </c>
      <c r="P2878" s="0" t="n">
        <f aca="false">'[1]data keep'!$BO3824</f>
        <v>703.3032</v>
      </c>
      <c r="R2878" s="22" t="n">
        <v>2486.63</v>
      </c>
      <c r="S2878" s="22" t="n">
        <v>10329.24</v>
      </c>
    </row>
    <row r="2879" customFormat="false" ht="12.75" hidden="false" customHeight="false" outlineLevel="0" collapsed="false">
      <c r="A2879" s="20" t="n">
        <v>39768</v>
      </c>
      <c r="B2879" s="21" t="n">
        <f aca="false">'[1]data keep'!$AS3825</f>
        <v>543.083333333333</v>
      </c>
      <c r="C2879" s="21" t="n">
        <f aca="false">'[1]data keep'!$AU3825</f>
        <v>4962</v>
      </c>
      <c r="D2879" s="21" t="n">
        <f aca="false">'[1]data keep'!$AW3825</f>
        <v>490.54768</v>
      </c>
      <c r="E2879" s="21" t="n">
        <f aca="false">'[1]data keep'!$AX3825</f>
        <v>0</v>
      </c>
      <c r="F2879" s="21" t="n">
        <f aca="false">'[1]data keep'!$AZ3825</f>
        <v>0</v>
      </c>
      <c r="G2879" s="21" t="n">
        <f aca="false">'[1]data keep'!$BA3825</f>
        <v>0</v>
      </c>
      <c r="H2879" s="21" t="n">
        <f aca="false">'[1]data keep'!$BC3825</f>
        <v>-4028</v>
      </c>
      <c r="I2879" s="21" t="n">
        <f aca="false">'[1]data keep'!$BD3825</f>
        <v>0</v>
      </c>
      <c r="J2879" s="21" t="n">
        <f aca="false">'[1]data keep'!$BE3825</f>
        <v>0</v>
      </c>
      <c r="K2879" s="21" t="n">
        <f aca="false">'[1]data keep'!$BG3825</f>
        <v>39820</v>
      </c>
      <c r="L2879" s="21" t="n">
        <f aca="false">'[1]data keep'!$BI3825</f>
        <v>0</v>
      </c>
      <c r="M2879" s="21" t="n">
        <f aca="false">'[1]data keep'!$BK3825</f>
        <v>1120</v>
      </c>
      <c r="N2879" s="21" t="n">
        <f aca="false">'[1]data keep'!$BM3825</f>
        <v>0</v>
      </c>
      <c r="O2879" s="21" t="n">
        <f aca="false">'[1]data keep'!$BN3825</f>
        <v>0</v>
      </c>
      <c r="P2879" s="0" t="n">
        <f aca="false">'[1]data keep'!$BO3825</f>
        <v>0</v>
      </c>
      <c r="R2879" s="22" t="n">
        <v>2514.29</v>
      </c>
      <c r="S2879" s="22" t="n">
        <v>10196.32</v>
      </c>
    </row>
    <row r="2880" customFormat="false" ht="12.75" hidden="false" customHeight="false" outlineLevel="0" collapsed="false">
      <c r="A2880" s="20" t="n">
        <v>39769</v>
      </c>
      <c r="B2880" s="21" t="n">
        <f aca="false">'[1]data keep'!$AS3826</f>
        <v>536.583333333333</v>
      </c>
      <c r="C2880" s="21" t="n">
        <f aca="false">'[1]data keep'!$AU3826</f>
        <v>5072</v>
      </c>
      <c r="D2880" s="21" t="n">
        <f aca="false">'[1]data keep'!$AW3826</f>
        <v>476.93536</v>
      </c>
      <c r="E2880" s="21" t="n">
        <f aca="false">'[1]data keep'!$AX3826</f>
        <v>0</v>
      </c>
      <c r="F2880" s="21" t="n">
        <f aca="false">'[1]data keep'!$AZ3826</f>
        <v>0</v>
      </c>
      <c r="G2880" s="21" t="n">
        <f aca="false">'[1]data keep'!$BA3826</f>
        <v>0</v>
      </c>
      <c r="H2880" s="21" t="n">
        <f aca="false">'[1]data keep'!$BC3826</f>
        <v>-4072</v>
      </c>
      <c r="I2880" s="21" t="n">
        <f aca="false">'[1]data keep'!$BD3826</f>
        <v>0</v>
      </c>
      <c r="J2880" s="21" t="n">
        <f aca="false">'[1]data keep'!$BE3826</f>
        <v>0</v>
      </c>
      <c r="K2880" s="21" t="n">
        <f aca="false">'[1]data keep'!$BG3826</f>
        <v>37705</v>
      </c>
      <c r="L2880" s="21" t="n">
        <f aca="false">'[1]data keep'!$BI3826</f>
        <v>1406.10224</v>
      </c>
      <c r="M2880" s="21" t="n">
        <f aca="false">'[1]data keep'!$BK3826</f>
        <v>1575</v>
      </c>
      <c r="N2880" s="21" t="n">
        <f aca="false">'[1]data keep'!$BM3826</f>
        <v>1120.74768</v>
      </c>
      <c r="O2880" s="21" t="n">
        <f aca="false">'[1]data keep'!$BN3826</f>
        <v>0</v>
      </c>
      <c r="P2880" s="0" t="n">
        <f aca="false">'[1]data keep'!$BO3826</f>
        <v>1120.74768</v>
      </c>
      <c r="R2880" s="22" t="n">
        <v>2518.29</v>
      </c>
      <c r="S2880" s="22" t="n">
        <v>10199.12</v>
      </c>
    </row>
    <row r="2881" customFormat="false" ht="12.75" hidden="false" customHeight="false" outlineLevel="0" collapsed="false">
      <c r="A2881" s="20" t="n">
        <v>39770</v>
      </c>
      <c r="B2881" s="21" t="n">
        <f aca="false">'[1]data keep'!$AS3827</f>
        <v>543.333333333333</v>
      </c>
      <c r="C2881" s="21" t="n">
        <f aca="false">'[1]data keep'!$AU3827</f>
        <v>5127</v>
      </c>
      <c r="D2881" s="21" t="n">
        <f aca="false">'[1]data keep'!$AW3827</f>
        <v>447.18992</v>
      </c>
      <c r="E2881" s="21" t="n">
        <f aca="false">'[1]data keep'!$AX3827</f>
        <v>0</v>
      </c>
      <c r="F2881" s="21" t="n">
        <f aca="false">'[1]data keep'!$AZ3827</f>
        <v>0</v>
      </c>
      <c r="G2881" s="21" t="n">
        <f aca="false">'[1]data keep'!$BA3827</f>
        <v>0</v>
      </c>
      <c r="H2881" s="21" t="n">
        <f aca="false">'[1]data keep'!$BC3827</f>
        <v>-4072</v>
      </c>
      <c r="I2881" s="21" t="n">
        <f aca="false">'[1]data keep'!$BD3827</f>
        <v>0</v>
      </c>
      <c r="J2881" s="21" t="n">
        <f aca="false">'[1]data keep'!$BE3827</f>
        <v>0</v>
      </c>
      <c r="K2881" s="21" t="n">
        <f aca="false">'[1]data keep'!$BG3827</f>
        <v>34815</v>
      </c>
      <c r="L2881" s="21" t="n">
        <f aca="false">'[1]data keep'!$BI3827</f>
        <v>1555.3336</v>
      </c>
      <c r="M2881" s="21" t="n">
        <f aca="false">'[1]data keep'!$BK3827</f>
        <v>1525</v>
      </c>
      <c r="N2881" s="21" t="n">
        <f aca="false">'[1]data keep'!$BM3827</f>
        <v>1646.58656</v>
      </c>
      <c r="O2881" s="21" t="n">
        <f aca="false">'[1]data keep'!$BN3827</f>
        <v>0</v>
      </c>
      <c r="P2881" s="0" t="n">
        <f aca="false">'[1]data keep'!$BO3827</f>
        <v>1646.58656</v>
      </c>
      <c r="R2881" s="22" t="n">
        <v>2517.54</v>
      </c>
      <c r="S2881" s="22" t="n">
        <v>10231.35</v>
      </c>
    </row>
    <row r="2882" customFormat="false" ht="12.75" hidden="false" customHeight="false" outlineLevel="0" collapsed="false">
      <c r="A2882" s="20" t="n">
        <v>39771</v>
      </c>
      <c r="B2882" s="21" t="n">
        <f aca="false">'[1]data keep'!$AS3828</f>
        <v>532.208333333333</v>
      </c>
      <c r="C2882" s="21" t="n">
        <f aca="false">'[1]data keep'!$AU3828</f>
        <v>5072</v>
      </c>
      <c r="D2882" s="21" t="n">
        <f aca="false">'[1]data keep'!$AW3828</f>
        <v>507.68912</v>
      </c>
      <c r="E2882" s="21" t="n">
        <f aca="false">'[1]data keep'!$AX3828</f>
        <v>0</v>
      </c>
      <c r="F2882" s="21" t="n">
        <f aca="false">'[1]data keep'!$AZ3828</f>
        <v>0</v>
      </c>
      <c r="G2882" s="21" t="n">
        <f aca="false">'[1]data keep'!$BA3828</f>
        <v>0</v>
      </c>
      <c r="H2882" s="21" t="n">
        <f aca="false">'[1]data keep'!$BC3828</f>
        <v>-4116</v>
      </c>
      <c r="I2882" s="21" t="n">
        <f aca="false">'[1]data keep'!$BD3828</f>
        <v>0</v>
      </c>
      <c r="J2882" s="21" t="n">
        <f aca="false">'[1]data keep'!$BE3828</f>
        <v>0</v>
      </c>
      <c r="K2882" s="21" t="n">
        <f aca="false">'[1]data keep'!$BG3828</f>
        <v>33055</v>
      </c>
      <c r="L2882" s="21" t="n">
        <f aca="false">'[1]data keep'!$BI3828</f>
        <v>1310.31184</v>
      </c>
      <c r="M2882" s="21" t="n">
        <f aca="false">'[1]data keep'!$BK3828</f>
        <v>1465</v>
      </c>
      <c r="N2882" s="21" t="n">
        <f aca="false">'[1]data keep'!$BM3828</f>
        <v>1271.49152</v>
      </c>
      <c r="O2882" s="21" t="n">
        <f aca="false">'[1]data keep'!$BN3828</f>
        <v>0</v>
      </c>
      <c r="P2882" s="0" t="n">
        <f aca="false">'[1]data keep'!$BO3828</f>
        <v>1271.49152</v>
      </c>
      <c r="R2882" s="22" t="n">
        <v>2514.67</v>
      </c>
      <c r="S2882" s="22" t="n">
        <v>10241.17</v>
      </c>
    </row>
    <row r="2883" customFormat="false" ht="12.75" hidden="false" customHeight="false" outlineLevel="0" collapsed="false">
      <c r="A2883" s="20" t="n">
        <v>39772</v>
      </c>
      <c r="B2883" s="21" t="n">
        <f aca="false">'[1]data keep'!$AS3829</f>
        <v>535.166666666667</v>
      </c>
      <c r="C2883" s="21" t="n">
        <f aca="false">'[1]data keep'!$AU3829</f>
        <v>5072</v>
      </c>
      <c r="D2883" s="21" t="n">
        <f aca="false">'[1]data keep'!$AW3829</f>
        <v>483.9936</v>
      </c>
      <c r="E2883" s="21" t="n">
        <f aca="false">'[1]data keep'!$AX3829</f>
        <v>0</v>
      </c>
      <c r="F2883" s="21" t="n">
        <f aca="false">'[1]data keep'!$AZ3829</f>
        <v>0</v>
      </c>
      <c r="G2883" s="21" t="n">
        <f aca="false">'[1]data keep'!$BA3829</f>
        <v>0</v>
      </c>
      <c r="H2883" s="21" t="n">
        <f aca="false">'[1]data keep'!$BC3829</f>
        <v>-4161</v>
      </c>
      <c r="I2883" s="21" t="n">
        <f aca="false">'[1]data keep'!$BD3829</f>
        <v>0</v>
      </c>
      <c r="J2883" s="21" t="n">
        <f aca="false">'[1]data keep'!$BE3829</f>
        <v>0</v>
      </c>
      <c r="K2883" s="21" t="n">
        <f aca="false">'[1]data keep'!$BG3829</f>
        <v>29785</v>
      </c>
      <c r="L2883" s="21" t="n">
        <f aca="false">'[1]data keep'!$BI3829</f>
        <v>1647.09072</v>
      </c>
      <c r="M2883" s="21" t="n">
        <f aca="false">'[1]data keep'!$BK3829</f>
        <v>1550</v>
      </c>
      <c r="N2883" s="21" t="n">
        <f aca="false">'[1]data keep'!$BM3829</f>
        <v>1678.8528</v>
      </c>
      <c r="O2883" s="21" t="n">
        <f aca="false">'[1]data keep'!$BN3829</f>
        <v>0</v>
      </c>
      <c r="P2883" s="0" t="n">
        <f aca="false">'[1]data keep'!$BO3829</f>
        <v>1678.8528</v>
      </c>
      <c r="R2883" s="22" t="n">
        <v>2495.62</v>
      </c>
      <c r="S2883" s="22" t="n">
        <v>10256.54</v>
      </c>
    </row>
    <row r="2884" customFormat="false" ht="12.75" hidden="false" customHeight="false" outlineLevel="0" collapsed="false">
      <c r="A2884" s="20" t="n">
        <v>39773</v>
      </c>
      <c r="B2884" s="21" t="n">
        <f aca="false">'[1]data keep'!$AS3830</f>
        <v>542.166666666667</v>
      </c>
      <c r="C2884" s="21" t="n">
        <f aca="false">'[1]data keep'!$AU3830</f>
        <v>5127</v>
      </c>
      <c r="D2884" s="21" t="n">
        <f aca="false">'[1]data keep'!$AW3830</f>
        <v>446.68576</v>
      </c>
      <c r="E2884" s="21" t="n">
        <f aca="false">'[1]data keep'!$AX3830</f>
        <v>0</v>
      </c>
      <c r="F2884" s="21" t="n">
        <f aca="false">'[1]data keep'!$AZ3830</f>
        <v>0</v>
      </c>
      <c r="G2884" s="21" t="n">
        <f aca="false">'[1]data keep'!$BA3830</f>
        <v>0</v>
      </c>
      <c r="H2884" s="21" t="n">
        <f aca="false">'[1]data keep'!$BC3830</f>
        <v>-4161</v>
      </c>
      <c r="I2884" s="21" t="n">
        <f aca="false">'[1]data keep'!$BD3830</f>
        <v>0</v>
      </c>
      <c r="J2884" s="21" t="n">
        <f aca="false">'[1]data keep'!$BE3830</f>
        <v>0</v>
      </c>
      <c r="K2884" s="21" t="n">
        <f aca="false">'[1]data keep'!$BG3830</f>
        <v>28405</v>
      </c>
      <c r="L2884" s="21" t="n">
        <f aca="false">'[1]data keep'!$BI3830</f>
        <v>1254.85424</v>
      </c>
      <c r="M2884" s="21" t="n">
        <f aca="false">'[1]data keep'!$BK3830</f>
        <v>1500</v>
      </c>
      <c r="N2884" s="21" t="n">
        <f aca="false">'[1]data keep'!$BM3830</f>
        <v>1253.34176</v>
      </c>
      <c r="O2884" s="21" t="n">
        <f aca="false">'[1]data keep'!$BN3830</f>
        <v>0</v>
      </c>
      <c r="P2884" s="0" t="n">
        <f aca="false">'[1]data keep'!$BO3830</f>
        <v>1253.34176</v>
      </c>
      <c r="R2884" s="22" t="n">
        <v>2507.54</v>
      </c>
      <c r="S2884" s="22" t="n">
        <v>10155.09</v>
      </c>
    </row>
    <row r="2885" customFormat="false" ht="12.75" hidden="false" customHeight="false" outlineLevel="0" collapsed="false">
      <c r="A2885" s="20" t="n">
        <v>39774</v>
      </c>
      <c r="B2885" s="21" t="n">
        <f aca="false">'[1]data keep'!$AS3831</f>
        <v>541.541666666667</v>
      </c>
      <c r="C2885" s="21" t="n">
        <f aca="false">'[1]data keep'!$AU3831</f>
        <v>5072</v>
      </c>
      <c r="D2885" s="21" t="n">
        <f aca="false">'[1]data keep'!$AW3831</f>
        <v>513.23488</v>
      </c>
      <c r="E2885" s="21" t="n">
        <f aca="false">'[1]data keep'!$AX3831</f>
        <v>0</v>
      </c>
      <c r="F2885" s="21" t="n">
        <f aca="false">'[1]data keep'!$AZ3831</f>
        <v>0</v>
      </c>
      <c r="G2885" s="21" t="n">
        <f aca="false">'[1]data keep'!$BA3831</f>
        <v>0</v>
      </c>
      <c r="H2885" s="21" t="n">
        <f aca="false">'[1]data keep'!$BC3831</f>
        <v>-4198.25</v>
      </c>
      <c r="I2885" s="21" t="n">
        <f aca="false">'[1]data keep'!$BD3831</f>
        <v>0</v>
      </c>
      <c r="J2885" s="21" t="n">
        <f aca="false">'[1]data keep'!$BE3831</f>
        <v>0</v>
      </c>
      <c r="K2885" s="21" t="n">
        <f aca="false">'[1]data keep'!$BG3831</f>
        <v>26885</v>
      </c>
      <c r="L2885" s="21" t="n">
        <f aca="false">'[1]data keep'!$BI3831</f>
        <v>1118.22688</v>
      </c>
      <c r="M2885" s="21" t="n">
        <f aca="false">'[1]data keep'!$BK3831</f>
        <v>1325</v>
      </c>
      <c r="N2885" s="21" t="n">
        <f aca="false">'[1]data keep'!$BM3831</f>
        <v>1184.776</v>
      </c>
      <c r="O2885" s="21" t="n">
        <f aca="false">'[1]data keep'!$BN3831</f>
        <v>0</v>
      </c>
      <c r="P2885" s="0" t="n">
        <f aca="false">'[1]data keep'!$BO3831</f>
        <v>1184.776</v>
      </c>
      <c r="R2885" s="22" t="n">
        <v>2500.58</v>
      </c>
      <c r="S2885" s="22" t="n">
        <v>10235.17</v>
      </c>
    </row>
    <row r="2886" customFormat="false" ht="12.75" hidden="false" customHeight="false" outlineLevel="0" collapsed="false">
      <c r="A2886" s="20" t="n">
        <v>39775</v>
      </c>
      <c r="B2886" s="21" t="n">
        <f aca="false">'[1]data keep'!$AS3832</f>
        <v>533.833333333333</v>
      </c>
      <c r="C2886" s="21" t="n">
        <f aca="false">'[1]data keep'!$AU3832</f>
        <v>5072</v>
      </c>
      <c r="D2886" s="21" t="n">
        <f aca="false">'[1]data keep'!$AW3832</f>
        <v>482.48112</v>
      </c>
      <c r="E2886" s="21" t="n">
        <f aca="false">'[1]data keep'!$AX3832</f>
        <v>0</v>
      </c>
      <c r="F2886" s="21" t="n">
        <f aca="false">'[1]data keep'!$AZ3832</f>
        <v>0</v>
      </c>
      <c r="G2886" s="21" t="n">
        <f aca="false">'[1]data keep'!$BA3832</f>
        <v>0</v>
      </c>
      <c r="H2886" s="21" t="n">
        <f aca="false">'[1]data keep'!$BC3832</f>
        <v>-4240.5</v>
      </c>
      <c r="I2886" s="21" t="n">
        <f aca="false">'[1]data keep'!$BD3832</f>
        <v>0</v>
      </c>
      <c r="J2886" s="21" t="n">
        <f aca="false">'[1]data keep'!$BE3832</f>
        <v>0</v>
      </c>
      <c r="K2886" s="21" t="n">
        <f aca="false">'[1]data keep'!$BG3832</f>
        <v>27645</v>
      </c>
      <c r="L2886" s="21" t="n">
        <f aca="false">'[1]data keep'!$BI3832</f>
        <v>0</v>
      </c>
      <c r="M2886" s="21" t="n">
        <f aca="false">'[1]data keep'!$BK3832</f>
        <v>1350</v>
      </c>
      <c r="N2886" s="21" t="n">
        <f aca="false">'[1]data keep'!$BM3832</f>
        <v>0</v>
      </c>
      <c r="O2886" s="21" t="n">
        <f aca="false">'[1]data keep'!$BN3832</f>
        <v>0</v>
      </c>
      <c r="P2886" s="0" t="n">
        <f aca="false">'[1]data keep'!$BO3832</f>
        <v>0</v>
      </c>
      <c r="R2886" s="22" t="n">
        <v>2526.45</v>
      </c>
      <c r="S2886" s="22" t="n">
        <v>10196.21</v>
      </c>
    </row>
    <row r="2887" customFormat="false" ht="12.75" hidden="false" customHeight="false" outlineLevel="0" collapsed="false">
      <c r="A2887" s="20" t="n">
        <v>39776</v>
      </c>
      <c r="B2887" s="21" t="n">
        <f aca="false">'[1]data keep'!$AS3833</f>
        <v>516.291666666667</v>
      </c>
      <c r="C2887" s="21" t="n">
        <f aca="false">'[1]data keep'!$AU3833</f>
        <v>5017</v>
      </c>
      <c r="D2887" s="21" t="n">
        <f aca="false">'[1]data keep'!$AW3833</f>
        <v>530.37632</v>
      </c>
      <c r="E2887" s="21" t="n">
        <f aca="false">'[1]data keep'!$AX3833</f>
        <v>0</v>
      </c>
      <c r="F2887" s="21" t="n">
        <f aca="false">'[1]data keep'!$AZ3833</f>
        <v>0</v>
      </c>
      <c r="G2887" s="21" t="n">
        <f aca="false">'[1]data keep'!$BA3833</f>
        <v>0</v>
      </c>
      <c r="H2887" s="21" t="n">
        <f aca="false">'[1]data keep'!$BC3833</f>
        <v>-4240.5</v>
      </c>
      <c r="I2887" s="21" t="n">
        <f aca="false">'[1]data keep'!$BD3833</f>
        <v>0</v>
      </c>
      <c r="J2887" s="21" t="n">
        <f aca="false">'[1]data keep'!$BE3833</f>
        <v>0</v>
      </c>
      <c r="K2887" s="21" t="n">
        <f aca="false">'[1]data keep'!$BG3833</f>
        <v>27455</v>
      </c>
      <c r="L2887" s="21" t="n">
        <f aca="false">'[1]data keep'!$BI3833</f>
        <v>1101.08544</v>
      </c>
      <c r="M2887" s="21" t="n">
        <f aca="false">'[1]data keep'!$BK3833</f>
        <v>1325</v>
      </c>
      <c r="N2887" s="21" t="n">
        <f aca="false">'[1]data keep'!$BM3833</f>
        <v>1098.06048</v>
      </c>
      <c r="O2887" s="21" t="n">
        <f aca="false">'[1]data keep'!$BN3833</f>
        <v>0</v>
      </c>
      <c r="P2887" s="0" t="n">
        <f aca="false">'[1]data keep'!$BO3833</f>
        <v>1098.06048</v>
      </c>
      <c r="R2887" s="22" t="n">
        <v>2512.54</v>
      </c>
      <c r="S2887" s="22" t="n">
        <v>10209.5</v>
      </c>
    </row>
    <row r="2888" customFormat="false" ht="12.75" hidden="false" customHeight="false" outlineLevel="0" collapsed="false">
      <c r="A2888" s="20" t="n">
        <v>39777</v>
      </c>
      <c r="B2888" s="21" t="n">
        <f aca="false">'[1]data keep'!$AS3834</f>
        <v>465.208333333333</v>
      </c>
      <c r="C2888" s="21" t="n">
        <f aca="false">'[1]data keep'!$AU3834</f>
        <v>4962</v>
      </c>
      <c r="D2888" s="21" t="n">
        <f aca="false">'[1]data keep'!$AW3834</f>
        <v>484.49776</v>
      </c>
      <c r="E2888" s="21" t="n">
        <f aca="false">'[1]data keep'!$AX3834</f>
        <v>0</v>
      </c>
      <c r="F2888" s="21" t="n">
        <f aca="false">'[1]data keep'!$AZ3834</f>
        <v>0</v>
      </c>
      <c r="G2888" s="21" t="n">
        <f aca="false">'[1]data keep'!$BA3834</f>
        <v>0</v>
      </c>
      <c r="H2888" s="21" t="n">
        <f aca="false">'[1]data keep'!$BC3834</f>
        <v>-4282.75</v>
      </c>
      <c r="I2888" s="21" t="n">
        <f aca="false">'[1]data keep'!$BD3834</f>
        <v>0</v>
      </c>
      <c r="J2888" s="21" t="n">
        <f aca="false">'[1]data keep'!$BE3834</f>
        <v>0</v>
      </c>
      <c r="K2888" s="21" t="n">
        <f aca="false">'[1]data keep'!$BG3834</f>
        <v>26145</v>
      </c>
      <c r="L2888" s="21" t="n">
        <f aca="false">'[1]data keep'!$BI3834</f>
        <v>855.05536</v>
      </c>
      <c r="M2888" s="21" t="n">
        <f aca="false">'[1]data keep'!$BK3834</f>
        <v>1055</v>
      </c>
      <c r="N2888" s="21" t="n">
        <f aca="false">'[1]data keep'!$BM3834</f>
        <v>977.56624</v>
      </c>
      <c r="O2888" s="21" t="n">
        <f aca="false">'[1]data keep'!$BN3834</f>
        <v>0</v>
      </c>
      <c r="P2888" s="0" t="n">
        <f aca="false">'[1]data keep'!$BO3834</f>
        <v>977.56624</v>
      </c>
      <c r="R2888" s="22" t="n">
        <v>2480.33</v>
      </c>
      <c r="S2888" s="22" t="n">
        <v>10298.55</v>
      </c>
    </row>
    <row r="2889" customFormat="false" ht="12.75" hidden="false" customHeight="false" outlineLevel="0" collapsed="false">
      <c r="A2889" s="20" t="n">
        <v>39778</v>
      </c>
      <c r="B2889" s="21" t="n">
        <f aca="false">'[1]data keep'!$AS3835</f>
        <v>459.208333333333</v>
      </c>
      <c r="C2889" s="21" t="n">
        <f aca="false">'[1]data keep'!$AU3835</f>
        <v>4862</v>
      </c>
      <c r="D2889" s="21" t="n">
        <f aca="false">'[1]data keep'!$AW3835</f>
        <v>549.03024</v>
      </c>
      <c r="E2889" s="21" t="n">
        <f aca="false">'[1]data keep'!$AX3835</f>
        <v>0</v>
      </c>
      <c r="F2889" s="21" t="n">
        <f aca="false">'[1]data keep'!$AZ3835</f>
        <v>0</v>
      </c>
      <c r="G2889" s="21" t="n">
        <f aca="false">'[1]data keep'!$BA3835</f>
        <v>0</v>
      </c>
      <c r="H2889" s="21" t="n">
        <f aca="false">'[1]data keep'!$BC3835</f>
        <v>-4325</v>
      </c>
      <c r="I2889" s="21" t="n">
        <f aca="false">'[1]data keep'!$BD3835</f>
        <v>0</v>
      </c>
      <c r="J2889" s="21" t="n">
        <f aca="false">'[1]data keep'!$BE3835</f>
        <v>0</v>
      </c>
      <c r="K2889" s="21" t="n">
        <f aca="false">'[1]data keep'!$BG3835</f>
        <v>25590</v>
      </c>
      <c r="L2889" s="21" t="n">
        <f aca="false">'[1]data keep'!$BI3835</f>
        <v>613.56272</v>
      </c>
      <c r="M2889" s="21" t="n">
        <f aca="false">'[1]data keep'!$BK3835</f>
        <v>1160</v>
      </c>
      <c r="N2889" s="21" t="n">
        <f aca="false">'[1]data keep'!$BM3835</f>
        <v>559.6176</v>
      </c>
      <c r="O2889" s="21" t="n">
        <f aca="false">'[1]data keep'!$BN3835</f>
        <v>0</v>
      </c>
      <c r="P2889" s="0" t="n">
        <f aca="false">'[1]data keep'!$BO3835</f>
        <v>559.6176</v>
      </c>
      <c r="R2889" s="22" t="n">
        <v>2472.29</v>
      </c>
      <c r="S2889" s="22" t="n">
        <v>10272.51</v>
      </c>
    </row>
    <row r="2890" customFormat="false" ht="12.75" hidden="false" customHeight="false" outlineLevel="0" collapsed="false">
      <c r="A2890" s="20" t="n">
        <v>39779</v>
      </c>
      <c r="B2890" s="21" t="n">
        <f aca="false">'[1]data keep'!$AS3836</f>
        <v>474.25</v>
      </c>
      <c r="C2890" s="21" t="n">
        <f aca="false">'[1]data keep'!$AU3836</f>
        <v>4962</v>
      </c>
      <c r="D2890" s="21" t="n">
        <f aca="false">'[1]data keep'!$AW3836</f>
        <v>383.1616</v>
      </c>
      <c r="E2890" s="21" t="n">
        <f aca="false">'[1]data keep'!$AX3836</f>
        <v>0</v>
      </c>
      <c r="F2890" s="21" t="n">
        <f aca="false">'[1]data keep'!$AZ3836</f>
        <v>0</v>
      </c>
      <c r="G2890" s="21" t="n">
        <f aca="false">'[1]data keep'!$BA3836</f>
        <v>0</v>
      </c>
      <c r="H2890" s="21" t="n">
        <f aca="false">'[1]data keep'!$BC3836</f>
        <v>-4325</v>
      </c>
      <c r="I2890" s="21" t="n">
        <f aca="false">'[1]data keep'!$BD3836</f>
        <v>0</v>
      </c>
      <c r="J2890" s="21" t="n">
        <f aca="false">'[1]data keep'!$BE3836</f>
        <v>0</v>
      </c>
      <c r="K2890" s="21" t="n">
        <f aca="false">'[1]data keep'!$BG3836</f>
        <v>25960</v>
      </c>
      <c r="L2890" s="21" t="n">
        <f aca="false">'[1]data keep'!$BI3836</f>
        <v>0</v>
      </c>
      <c r="M2890" s="21" t="n">
        <f aca="false">'[1]data keep'!$BK3836</f>
        <v>1185</v>
      </c>
      <c r="N2890" s="21" t="n">
        <f aca="false">'[1]data keep'!$BM3836</f>
        <v>0</v>
      </c>
      <c r="O2890" s="21" t="n">
        <f aca="false">'[1]data keep'!$BN3836</f>
        <v>0</v>
      </c>
      <c r="P2890" s="0" t="n">
        <f aca="false">'[1]data keep'!$BO3836</f>
        <v>0</v>
      </c>
      <c r="R2890" s="22" t="n">
        <v>2456</v>
      </c>
      <c r="S2890" s="22" t="n">
        <v>10273.13</v>
      </c>
    </row>
    <row r="2891" customFormat="false" ht="12.75" hidden="false" customHeight="false" outlineLevel="0" collapsed="false">
      <c r="A2891" s="20" t="n">
        <v>39780</v>
      </c>
      <c r="B2891" s="21" t="n">
        <f aca="false">'[1]data keep'!$AS3837</f>
        <v>475.25</v>
      </c>
      <c r="C2891" s="21" t="n">
        <f aca="false">'[1]data keep'!$AU3837</f>
        <v>5017</v>
      </c>
      <c r="D2891" s="21" t="n">
        <f aca="false">'[1]data keep'!$AW3837</f>
        <v>448.7024</v>
      </c>
      <c r="E2891" s="21" t="n">
        <f aca="false">'[1]data keep'!$AX3837</f>
        <v>0</v>
      </c>
      <c r="F2891" s="21" t="n">
        <f aca="false">'[1]data keep'!$AZ3837</f>
        <v>0</v>
      </c>
      <c r="G2891" s="21" t="n">
        <f aca="false">'[1]data keep'!$BA3837</f>
        <v>0</v>
      </c>
      <c r="H2891" s="21" t="n">
        <f aca="false">'[1]data keep'!$BC3837</f>
        <v>-4367.25</v>
      </c>
      <c r="I2891" s="21" t="n">
        <f aca="false">'[1]data keep'!$BD3837</f>
        <v>0</v>
      </c>
      <c r="J2891" s="21" t="n">
        <f aca="false">'[1]data keep'!$BE3837</f>
        <v>0</v>
      </c>
      <c r="K2891" s="21" t="n">
        <f aca="false">'[1]data keep'!$BG3837</f>
        <v>25220</v>
      </c>
      <c r="L2891" s="21" t="n">
        <f aca="false">'[1]data keep'!$BI3837</f>
        <v>632.7208</v>
      </c>
      <c r="M2891" s="21" t="n">
        <f aca="false">'[1]data keep'!$BK3837</f>
        <v>1255</v>
      </c>
      <c r="N2891" s="21" t="n">
        <f aca="false">'[1]data keep'!$BM3837</f>
        <v>567.18</v>
      </c>
      <c r="O2891" s="21" t="n">
        <f aca="false">'[1]data keep'!$BN3837</f>
        <v>0</v>
      </c>
      <c r="P2891" s="0" t="n">
        <f aca="false">'[1]data keep'!$BO3837</f>
        <v>567.18</v>
      </c>
      <c r="R2891" s="22" t="n">
        <v>2499.16</v>
      </c>
      <c r="S2891" s="22" t="n">
        <v>10090.7</v>
      </c>
    </row>
    <row r="2892" customFormat="false" ht="12.75" hidden="false" customHeight="false" outlineLevel="0" collapsed="false">
      <c r="A2892" s="20" t="n">
        <v>39781</v>
      </c>
      <c r="B2892" s="21" t="n">
        <f aca="false">'[1]data keep'!$AS3838</f>
        <v>466.708333333333</v>
      </c>
      <c r="C2892" s="21" t="n">
        <f aca="false">'[1]data keep'!$AU3838</f>
        <v>5072</v>
      </c>
      <c r="D2892" s="21" t="n">
        <f aca="false">'[1]data keep'!$AW3838</f>
        <v>475.42288</v>
      </c>
      <c r="E2892" s="21" t="n">
        <f aca="false">'[1]data keep'!$AX3838</f>
        <v>0</v>
      </c>
      <c r="F2892" s="21" t="n">
        <f aca="false">'[1]data keep'!$AZ3838</f>
        <v>0</v>
      </c>
      <c r="G2892" s="21" t="n">
        <f aca="false">'[1]data keep'!$BA3838</f>
        <v>0</v>
      </c>
      <c r="H2892" s="21" t="n">
        <f aca="false">'[1]data keep'!$BC3838</f>
        <v>-4409.5</v>
      </c>
      <c r="I2892" s="21" t="n">
        <f aca="false">'[1]data keep'!$BD3838</f>
        <v>0</v>
      </c>
      <c r="J2892" s="21" t="n">
        <f aca="false">'[1]data keep'!$BE3838</f>
        <v>0</v>
      </c>
      <c r="K2892" s="21" t="n">
        <f aca="false">'[1]data keep'!$BG3838</f>
        <v>24860</v>
      </c>
      <c r="L2892" s="21" t="n">
        <f aca="false">'[1]data keep'!$BI3838</f>
        <v>624.15008</v>
      </c>
      <c r="M2892" s="21" t="n">
        <f aca="false">'[1]data keep'!$BK3838</f>
        <v>1210</v>
      </c>
      <c r="N2892" s="21" t="n">
        <f aca="false">'[1]data keep'!$BM3838</f>
        <v>637.7624</v>
      </c>
      <c r="O2892" s="21" t="n">
        <f aca="false">'[1]data keep'!$BN3838</f>
        <v>0</v>
      </c>
      <c r="P2892" s="0" t="n">
        <f aca="false">'[1]data keep'!$BO3838</f>
        <v>637.7624</v>
      </c>
      <c r="R2892" s="22" t="n">
        <v>2508.71</v>
      </c>
      <c r="S2892" s="22" t="n">
        <v>10140.38</v>
      </c>
    </row>
    <row r="2893" customFormat="false" ht="12.75" hidden="false" customHeight="false" outlineLevel="0" collapsed="false">
      <c r="A2893" s="20" t="n">
        <v>39782</v>
      </c>
      <c r="B2893" s="21" t="n">
        <f aca="false">'[1]data keep'!$AS3839</f>
        <v>465.25</v>
      </c>
      <c r="C2893" s="21" t="n">
        <f aca="false">'[1]data keep'!$AU3839</f>
        <v>5072</v>
      </c>
      <c r="D2893" s="21" t="n">
        <f aca="false">'[1]data keep'!$AW3839</f>
        <v>445.17328</v>
      </c>
      <c r="E2893" s="21" t="n">
        <f aca="false">'[1]data keep'!$AX3839</f>
        <v>0</v>
      </c>
      <c r="F2893" s="21" t="n">
        <f aca="false">'[1]data keep'!$AZ3839</f>
        <v>0</v>
      </c>
      <c r="G2893" s="21" t="n">
        <f aca="false">'[1]data keep'!$BA3839</f>
        <v>0</v>
      </c>
      <c r="H2893" s="21" t="n">
        <f aca="false">'[1]data keep'!$BC3839</f>
        <v>-4409.5</v>
      </c>
      <c r="I2893" s="21" t="n">
        <f aca="false">'[1]data keep'!$BD3839</f>
        <v>0</v>
      </c>
      <c r="J2893" s="21" t="n">
        <f aca="false">'[1]data keep'!$BE3839</f>
        <v>0</v>
      </c>
      <c r="K2893" s="21" t="n">
        <f aca="false">'[1]data keep'!$BG3839</f>
        <v>25220</v>
      </c>
      <c r="L2893" s="21" t="n">
        <f aca="false">'[1]data keep'!$BI3839</f>
        <v>0</v>
      </c>
      <c r="M2893" s="21" t="n">
        <f aca="false">'[1]data keep'!$BK3839</f>
        <v>1255</v>
      </c>
      <c r="N2893" s="21" t="n">
        <f aca="false">'[1]data keep'!$BM3839</f>
        <v>0</v>
      </c>
      <c r="O2893" s="21" t="n">
        <f aca="false">'[1]data keep'!$BN3839</f>
        <v>0</v>
      </c>
      <c r="P2893" s="0" t="n">
        <f aca="false">'[1]data keep'!$BO3839</f>
        <v>0</v>
      </c>
      <c r="R2893" s="22" t="n">
        <v>2516.37</v>
      </c>
      <c r="S2893" s="22" t="n">
        <v>10206</v>
      </c>
    </row>
    <row r="2894" customFormat="false" ht="12.75" hidden="false" customHeight="false" outlineLevel="0" collapsed="false">
      <c r="A2894" s="20" t="n">
        <v>39783</v>
      </c>
      <c r="B2894" s="21" t="n">
        <f aca="false">'[1]data keep'!$AS3840</f>
        <v>475</v>
      </c>
      <c r="C2894" s="21" t="n">
        <f aca="false">'[1]data keep'!$AU3840</f>
        <v>5072</v>
      </c>
      <c r="D2894" s="21" t="n">
        <f aca="false">'[1]data keep'!$AW3840</f>
        <v>446.1816</v>
      </c>
      <c r="E2894" s="21" t="n">
        <f aca="false">'[1]data keep'!$AX3840</f>
        <v>0</v>
      </c>
      <c r="F2894" s="21" t="n">
        <f aca="false">'[1]data keep'!$AZ3840</f>
        <v>0</v>
      </c>
      <c r="G2894" s="21" t="n">
        <f aca="false">'[1]data keep'!$BA3840</f>
        <v>0</v>
      </c>
      <c r="H2894" s="21" t="n">
        <f aca="false">'[1]data keep'!$BC3840</f>
        <v>-4451.75</v>
      </c>
      <c r="I2894" s="21" t="n">
        <f aca="false">'[1]data keep'!$BD3840</f>
        <v>0</v>
      </c>
      <c r="J2894" s="21" t="n">
        <f aca="false">'[1]data keep'!$BE3840</f>
        <v>0</v>
      </c>
      <c r="K2894" s="21" t="n">
        <f aca="false">'[1]data keep'!$BG3840</f>
        <v>26145</v>
      </c>
      <c r="L2894" s="21" t="n">
        <f aca="false">'[1]data keep'!$BI3840</f>
        <v>0</v>
      </c>
      <c r="M2894" s="21" t="n">
        <f aca="false">'[1]data keep'!$BK3840</f>
        <v>1255</v>
      </c>
      <c r="N2894" s="21" t="n">
        <f aca="false">'[1]data keep'!$BM3840</f>
        <v>0</v>
      </c>
      <c r="O2894" s="21" t="n">
        <f aca="false">'[1]data keep'!$BN3840</f>
        <v>0</v>
      </c>
      <c r="P2894" s="0" t="n">
        <f aca="false">'[1]data keep'!$BO3840</f>
        <v>0</v>
      </c>
      <c r="R2894" s="22" t="n">
        <v>2535.63</v>
      </c>
      <c r="S2894" s="22" t="n">
        <v>10194.59</v>
      </c>
    </row>
    <row r="2895" customFormat="false" ht="12.75" hidden="false" customHeight="false" outlineLevel="0" collapsed="false">
      <c r="A2895" s="20" t="n">
        <v>39784</v>
      </c>
      <c r="B2895" s="21" t="n">
        <f aca="false">'[1]data keep'!$AS3841</f>
        <v>475</v>
      </c>
      <c r="C2895" s="21" t="n">
        <f aca="false">'[1]data keep'!$AU3841</f>
        <v>5072</v>
      </c>
      <c r="D2895" s="21" t="n">
        <f aca="false">'[1]data keep'!$AW3841</f>
        <v>477.94368</v>
      </c>
      <c r="E2895" s="21" t="n">
        <f aca="false">'[1]data keep'!$AX3841</f>
        <v>0</v>
      </c>
      <c r="F2895" s="21" t="n">
        <f aca="false">'[1]data keep'!$AZ3841</f>
        <v>0</v>
      </c>
      <c r="G2895" s="21" t="n">
        <f aca="false">'[1]data keep'!$BA3841</f>
        <v>0</v>
      </c>
      <c r="H2895" s="21" t="n">
        <f aca="false">'[1]data keep'!$BC3841</f>
        <v>-4494</v>
      </c>
      <c r="I2895" s="21" t="n">
        <f aca="false">'[1]data keep'!$BD3841</f>
        <v>0</v>
      </c>
      <c r="J2895" s="21" t="n">
        <f aca="false">'[1]data keep'!$BE3841</f>
        <v>0</v>
      </c>
      <c r="K2895" s="21" t="n">
        <f aca="false">'[1]data keep'!$BG3841</f>
        <v>27075</v>
      </c>
      <c r="L2895" s="21" t="n">
        <f aca="false">'[1]data keep'!$BI3841</f>
        <v>0</v>
      </c>
      <c r="M2895" s="21" t="n">
        <f aca="false">'[1]data keep'!$BK3841</f>
        <v>1255</v>
      </c>
      <c r="N2895" s="21" t="n">
        <f aca="false">'[1]data keep'!$BM3841</f>
        <v>0</v>
      </c>
      <c r="O2895" s="21" t="n">
        <f aca="false">'[1]data keep'!$BN3841</f>
        <v>0</v>
      </c>
      <c r="P2895" s="0" t="n">
        <f aca="false">'[1]data keep'!$BO3841</f>
        <v>0</v>
      </c>
      <c r="R2895" s="22" t="n">
        <v>2563.63</v>
      </c>
      <c r="S2895" s="22" t="n">
        <v>10167.25</v>
      </c>
    </row>
    <row r="2896" customFormat="false" ht="12.75" hidden="false" customHeight="false" outlineLevel="0" collapsed="false">
      <c r="A2896" s="20" t="n">
        <v>39785</v>
      </c>
      <c r="B2896" s="21" t="n">
        <f aca="false">'[1]data keep'!$AS3842</f>
        <v>475</v>
      </c>
      <c r="C2896" s="21" t="n">
        <f aca="false">'[1]data keep'!$AU3842</f>
        <v>5072</v>
      </c>
      <c r="D2896" s="21" t="n">
        <f aca="false">'[1]data keep'!$AW3842</f>
        <v>448.7024</v>
      </c>
      <c r="E2896" s="21" t="n">
        <f aca="false">'[1]data keep'!$AX3842</f>
        <v>0</v>
      </c>
      <c r="F2896" s="21" t="n">
        <f aca="false">'[1]data keep'!$AZ3842</f>
        <v>0</v>
      </c>
      <c r="G2896" s="21" t="n">
        <f aca="false">'[1]data keep'!$BA3842</f>
        <v>0</v>
      </c>
      <c r="H2896" s="21" t="n">
        <f aca="false">'[1]data keep'!$BC3842</f>
        <v>-4494</v>
      </c>
      <c r="I2896" s="21" t="n">
        <f aca="false">'[1]data keep'!$BD3842</f>
        <v>0</v>
      </c>
      <c r="J2896" s="21" t="n">
        <f aca="false">'[1]data keep'!$BE3842</f>
        <v>0</v>
      </c>
      <c r="K2896" s="21" t="n">
        <f aca="false">'[1]data keep'!$BG3842</f>
        <v>27645</v>
      </c>
      <c r="L2896" s="21" t="n">
        <f aca="false">'[1]data keep'!$BI3842</f>
        <v>0</v>
      </c>
      <c r="M2896" s="21" t="n">
        <f aca="false">'[1]data keep'!$BK3842</f>
        <v>1255</v>
      </c>
      <c r="N2896" s="21" t="n">
        <f aca="false">'[1]data keep'!$BM3842</f>
        <v>0</v>
      </c>
      <c r="O2896" s="21" t="n">
        <f aca="false">'[1]data keep'!$BN3842</f>
        <v>0</v>
      </c>
      <c r="P2896" s="0" t="n">
        <f aca="false">'[1]data keep'!$BO3842</f>
        <v>0</v>
      </c>
      <c r="R2896" s="22" t="n">
        <v>2563.29</v>
      </c>
      <c r="S2896" s="22" t="n">
        <v>10181.17</v>
      </c>
    </row>
    <row r="2897" customFormat="false" ht="12.75" hidden="false" customHeight="false" outlineLevel="0" collapsed="false">
      <c r="A2897" s="20" t="n">
        <v>39786</v>
      </c>
      <c r="B2897" s="21" t="n">
        <f aca="false">'[1]data keep'!$AS3843</f>
        <v>475</v>
      </c>
      <c r="C2897" s="21" t="n">
        <f aca="false">'[1]data keep'!$AU3843</f>
        <v>5072</v>
      </c>
      <c r="D2897" s="21" t="n">
        <f aca="false">'[1]data keep'!$AW3843</f>
        <v>456.2648</v>
      </c>
      <c r="E2897" s="21" t="n">
        <f aca="false">'[1]data keep'!$AX3843</f>
        <v>0</v>
      </c>
      <c r="F2897" s="21" t="n">
        <f aca="false">'[1]data keep'!$AZ3843</f>
        <v>0</v>
      </c>
      <c r="G2897" s="21" t="n">
        <f aca="false">'[1]data keep'!$BA3843</f>
        <v>0</v>
      </c>
      <c r="H2897" s="21" t="n">
        <f aca="false">'[1]data keep'!$BC3843</f>
        <v>-4536.25</v>
      </c>
      <c r="I2897" s="21" t="n">
        <f aca="false">'[1]data keep'!$BD3843</f>
        <v>0</v>
      </c>
      <c r="J2897" s="21" t="n">
        <f aca="false">'[1]data keep'!$BE3843</f>
        <v>0</v>
      </c>
      <c r="K2897" s="21" t="n">
        <f aca="false">'[1]data keep'!$BG3843</f>
        <v>28405</v>
      </c>
      <c r="L2897" s="21" t="n">
        <f aca="false">'[1]data keep'!$BI3843</f>
        <v>0</v>
      </c>
      <c r="M2897" s="21" t="n">
        <f aca="false">'[1]data keep'!$BK3843</f>
        <v>1255</v>
      </c>
      <c r="N2897" s="21" t="n">
        <f aca="false">'[1]data keep'!$BM3843</f>
        <v>0</v>
      </c>
      <c r="O2897" s="21" t="n">
        <f aca="false">'[1]data keep'!$BN3843</f>
        <v>0</v>
      </c>
      <c r="P2897" s="0" t="n">
        <f aca="false">'[1]data keep'!$BO3843</f>
        <v>0</v>
      </c>
      <c r="R2897" s="22" t="n">
        <v>2562.54</v>
      </c>
      <c r="S2897" s="22" t="n">
        <v>10164.8</v>
      </c>
    </row>
    <row r="2898" customFormat="false" ht="12.75" hidden="false" customHeight="false" outlineLevel="0" collapsed="false">
      <c r="A2898" s="20" t="n">
        <v>39787</v>
      </c>
      <c r="B2898" s="21" t="n">
        <f aca="false">'[1]data keep'!$AS3844</f>
        <v>485</v>
      </c>
      <c r="C2898" s="21" t="n">
        <f aca="false">'[1]data keep'!$AU3844</f>
        <v>5017</v>
      </c>
      <c r="D2898" s="21" t="n">
        <f aca="false">'[1]data keep'!$AW3844</f>
        <v>369.04512</v>
      </c>
      <c r="E2898" s="21" t="n">
        <f aca="false">'[1]data keep'!$AX3844</f>
        <v>0</v>
      </c>
      <c r="F2898" s="21" t="n">
        <f aca="false">'[1]data keep'!$AZ3844</f>
        <v>0</v>
      </c>
      <c r="G2898" s="21" t="n">
        <f aca="false">'[1]data keep'!$BA3844</f>
        <v>0</v>
      </c>
      <c r="H2898" s="21" t="n">
        <f aca="false">'[1]data keep'!$BC3844</f>
        <v>-4578.5</v>
      </c>
      <c r="I2898" s="21" t="n">
        <f aca="false">'[1]data keep'!$BD3844</f>
        <v>0</v>
      </c>
      <c r="J2898" s="21" t="n">
        <f aca="false">'[1]data keep'!$BE3844</f>
        <v>0</v>
      </c>
      <c r="K2898" s="21" t="n">
        <f aca="false">'[1]data keep'!$BG3844</f>
        <v>28985</v>
      </c>
      <c r="L2898" s="21" t="n">
        <f aca="false">'[1]data keep'!$BI3844</f>
        <v>0</v>
      </c>
      <c r="M2898" s="21" t="n">
        <f aca="false">'[1]data keep'!$BK3844</f>
        <v>1255</v>
      </c>
      <c r="N2898" s="21" t="n">
        <f aca="false">'[1]data keep'!$BM3844</f>
        <v>0</v>
      </c>
      <c r="O2898" s="21" t="n">
        <f aca="false">'[1]data keep'!$BN3844</f>
        <v>0</v>
      </c>
      <c r="P2898" s="0" t="n">
        <f aca="false">'[1]data keep'!$BO3844</f>
        <v>0</v>
      </c>
      <c r="R2898" s="22" t="n">
        <v>2504.42</v>
      </c>
      <c r="S2898" s="22" t="n">
        <v>10170.71</v>
      </c>
    </row>
    <row r="2899" customFormat="false" ht="12.75" hidden="false" customHeight="false" outlineLevel="0" collapsed="false">
      <c r="A2899" s="20" t="n">
        <v>39788</v>
      </c>
      <c r="B2899" s="21" t="n">
        <f aca="false">'[1]data keep'!$AS3845</f>
        <v>475</v>
      </c>
      <c r="C2899" s="21" t="n">
        <f aca="false">'[1]data keep'!$AU3845</f>
        <v>5457</v>
      </c>
      <c r="D2899" s="21" t="n">
        <f aca="false">'[1]data keep'!$AW3845</f>
        <v>247.54256</v>
      </c>
      <c r="E2899" s="21" t="n">
        <f aca="false">'[1]data keep'!$AX3845</f>
        <v>0</v>
      </c>
      <c r="F2899" s="21" t="n">
        <f aca="false">'[1]data keep'!$AZ3845</f>
        <v>0</v>
      </c>
      <c r="G2899" s="21" t="n">
        <f aca="false">'[1]data keep'!$BA3845</f>
        <v>0</v>
      </c>
      <c r="H2899" s="21" t="n">
        <f aca="false">'[1]data keep'!$BC3845</f>
        <v>-4578.5</v>
      </c>
      <c r="I2899" s="21" t="n">
        <f aca="false">'[1]data keep'!$BD3845</f>
        <v>0</v>
      </c>
      <c r="J2899" s="21" t="n">
        <f aca="false">'[1]data keep'!$BE3845</f>
        <v>0</v>
      </c>
      <c r="K2899" s="21" t="n">
        <f aca="false">'[1]data keep'!$BG3845</f>
        <v>29785</v>
      </c>
      <c r="L2899" s="21" t="n">
        <f aca="false">'[1]data keep'!$BI3845</f>
        <v>0</v>
      </c>
      <c r="M2899" s="21" t="n">
        <f aca="false">'[1]data keep'!$BK3845</f>
        <v>1255</v>
      </c>
      <c r="N2899" s="21" t="n">
        <f aca="false">'[1]data keep'!$BM3845</f>
        <v>0</v>
      </c>
      <c r="O2899" s="21" t="n">
        <f aca="false">'[1]data keep'!$BN3845</f>
        <v>0</v>
      </c>
      <c r="P2899" s="0" t="n">
        <f aca="false">'[1]data keep'!$BO3845</f>
        <v>0</v>
      </c>
      <c r="R2899" s="22" t="n">
        <v>2564.08</v>
      </c>
      <c r="S2899" s="22" t="n">
        <v>10059.7</v>
      </c>
    </row>
    <row r="2900" customFormat="false" ht="12.75" hidden="false" customHeight="false" outlineLevel="0" collapsed="false">
      <c r="A2900" s="20" t="n">
        <v>39789</v>
      </c>
      <c r="B2900" s="21" t="n">
        <f aca="false">'[1]data keep'!$AS3846</f>
        <v>485.416666666667</v>
      </c>
      <c r="C2900" s="21" t="n">
        <f aca="false">'[1]data keep'!$AU3846</f>
        <v>5457</v>
      </c>
      <c r="D2900" s="21" t="n">
        <f aca="false">'[1]data keep'!$AW3846</f>
        <v>492.06016</v>
      </c>
      <c r="E2900" s="21" t="n">
        <f aca="false">'[1]data keep'!$AX3846</f>
        <v>0</v>
      </c>
      <c r="F2900" s="21" t="n">
        <f aca="false">'[1]data keep'!$AZ3846</f>
        <v>0</v>
      </c>
      <c r="G2900" s="21" t="n">
        <f aca="false">'[1]data keep'!$BA3846</f>
        <v>0</v>
      </c>
      <c r="H2900" s="21" t="n">
        <f aca="false">'[1]data keep'!$BC3846</f>
        <v>-4620.75</v>
      </c>
      <c r="I2900" s="21" t="n">
        <f aca="false">'[1]data keep'!$BD3846</f>
        <v>0</v>
      </c>
      <c r="J2900" s="21" t="n">
        <f aca="false">'[1]data keep'!$BE3846</f>
        <v>0</v>
      </c>
      <c r="K2900" s="21" t="n">
        <f aca="false">'[1]data keep'!$BG3846</f>
        <v>30185</v>
      </c>
      <c r="L2900" s="21" t="n">
        <f aca="false">'[1]data keep'!$BI3846</f>
        <v>0</v>
      </c>
      <c r="M2900" s="21" t="n">
        <f aca="false">'[1]data keep'!$BK3846</f>
        <v>1255</v>
      </c>
      <c r="N2900" s="21" t="n">
        <f aca="false">'[1]data keep'!$BM3846</f>
        <v>0</v>
      </c>
      <c r="O2900" s="21" t="n">
        <f aca="false">'[1]data keep'!$BN3846</f>
        <v>0</v>
      </c>
      <c r="P2900" s="0" t="n">
        <f aca="false">'[1]data keep'!$BO3846</f>
        <v>0</v>
      </c>
      <c r="R2900" s="22" t="n">
        <v>2660.63</v>
      </c>
      <c r="S2900" s="22" t="n">
        <v>9948.59</v>
      </c>
    </row>
    <row r="2901" customFormat="false" ht="12.75" hidden="false" customHeight="false" outlineLevel="0" collapsed="false">
      <c r="A2901" s="20" t="n">
        <v>39790</v>
      </c>
      <c r="B2901" s="21" t="n">
        <f aca="false">'[1]data keep'!$AS3847</f>
        <v>462.958333333333</v>
      </c>
      <c r="C2901" s="21" t="n">
        <f aca="false">'[1]data keep'!$AU3847</f>
        <v>5457</v>
      </c>
      <c r="D2901" s="21" t="n">
        <f aca="false">'[1]data keep'!$AW3847</f>
        <v>519.2848</v>
      </c>
      <c r="E2901" s="21" t="n">
        <f aca="false">'[1]data keep'!$AX3847</f>
        <v>0</v>
      </c>
      <c r="F2901" s="21" t="n">
        <f aca="false">'[1]data keep'!$AZ3847</f>
        <v>0</v>
      </c>
      <c r="G2901" s="21" t="n">
        <f aca="false">'[1]data keep'!$BA3847</f>
        <v>0</v>
      </c>
      <c r="H2901" s="21" t="n">
        <f aca="false">'[1]data keep'!$BC3847</f>
        <v>-4663</v>
      </c>
      <c r="I2901" s="21" t="n">
        <f aca="false">'[1]data keep'!$BD3847</f>
        <v>0</v>
      </c>
      <c r="J2901" s="21" t="n">
        <f aca="false">'[1]data keep'!$BE3847</f>
        <v>0</v>
      </c>
      <c r="K2901" s="21" t="n">
        <f aca="false">'[1]data keep'!$BG3847</f>
        <v>30785</v>
      </c>
      <c r="L2901" s="21" t="n">
        <f aca="false">'[1]data keep'!$BI3847</f>
        <v>0</v>
      </c>
      <c r="M2901" s="21" t="n">
        <f aca="false">'[1]data keep'!$BK3847</f>
        <v>1255</v>
      </c>
      <c r="N2901" s="21" t="n">
        <f aca="false">'[1]data keep'!$BM3847</f>
        <v>0</v>
      </c>
      <c r="O2901" s="21" t="n">
        <f aca="false">'[1]data keep'!$BN3847</f>
        <v>0</v>
      </c>
      <c r="P2901" s="0" t="n">
        <f aca="false">'[1]data keep'!$BO3847</f>
        <v>0</v>
      </c>
      <c r="R2901" s="22" t="n">
        <v>2660.63</v>
      </c>
      <c r="S2901" s="22" t="n">
        <v>10129.79</v>
      </c>
    </row>
    <row r="2902" customFormat="false" ht="12.75" hidden="false" customHeight="false" outlineLevel="0" collapsed="false">
      <c r="A2902" s="20" t="n">
        <v>39791</v>
      </c>
      <c r="B2902" s="21" t="n">
        <f aca="false">'[1]data keep'!$AS3848</f>
        <v>478.5</v>
      </c>
      <c r="C2902" s="21" t="n">
        <f aca="false">'[1]data keep'!$AU3848</f>
        <v>5347</v>
      </c>
      <c r="D2902" s="21" t="n">
        <f aca="false">'[1]data keep'!$AW3848</f>
        <v>550.54272</v>
      </c>
      <c r="E2902" s="21" t="n">
        <f aca="false">'[1]data keep'!$AX3848</f>
        <v>0</v>
      </c>
      <c r="F2902" s="21" t="n">
        <f aca="false">'[1]data keep'!$AZ3848</f>
        <v>0</v>
      </c>
      <c r="G2902" s="21" t="n">
        <f aca="false">'[1]data keep'!$BA3848</f>
        <v>0</v>
      </c>
      <c r="H2902" s="21" t="n">
        <f aca="false">'[1]data keep'!$BC3848</f>
        <v>-4663</v>
      </c>
      <c r="I2902" s="21" t="n">
        <f aca="false">'[1]data keep'!$BD3848</f>
        <v>0</v>
      </c>
      <c r="J2902" s="21" t="n">
        <f aca="false">'[1]data keep'!$BE3848</f>
        <v>0</v>
      </c>
      <c r="K2902" s="21" t="n">
        <f aca="false">'[1]data keep'!$BG3848</f>
        <v>31605</v>
      </c>
      <c r="L2902" s="21" t="n">
        <f aca="false">'[1]data keep'!$BI3848</f>
        <v>0</v>
      </c>
      <c r="M2902" s="21" t="n">
        <f aca="false">'[1]data keep'!$BK3848</f>
        <v>1255</v>
      </c>
      <c r="N2902" s="21" t="n">
        <f aca="false">'[1]data keep'!$BM3848</f>
        <v>0</v>
      </c>
      <c r="O2902" s="21" t="n">
        <f aca="false">'[1]data keep'!$BN3848</f>
        <v>0</v>
      </c>
      <c r="P2902" s="0" t="n">
        <f aca="false">'[1]data keep'!$BO3848</f>
        <v>0</v>
      </c>
      <c r="R2902" s="22" t="n">
        <v>2616.88</v>
      </c>
      <c r="S2902" s="22" t="n">
        <v>10278.8</v>
      </c>
    </row>
    <row r="2903" customFormat="false" ht="12.75" hidden="false" customHeight="false" outlineLevel="0" collapsed="false">
      <c r="A2903" s="20" t="n">
        <v>39792</v>
      </c>
      <c r="B2903" s="21" t="n">
        <f aca="false">'[1]data keep'!$AS3849</f>
        <v>477.25</v>
      </c>
      <c r="C2903" s="21" t="n">
        <f aca="false">'[1]data keep'!$AU3849</f>
        <v>5182</v>
      </c>
      <c r="D2903" s="21" t="n">
        <f aca="false">'[1]data keep'!$AW3849</f>
        <v>560.62592</v>
      </c>
      <c r="E2903" s="21" t="n">
        <f aca="false">'[1]data keep'!$AX3849</f>
        <v>0</v>
      </c>
      <c r="F2903" s="21" t="n">
        <f aca="false">'[1]data keep'!$AZ3849</f>
        <v>0</v>
      </c>
      <c r="G2903" s="21" t="n">
        <f aca="false">'[1]data keep'!$BA3849</f>
        <v>0</v>
      </c>
      <c r="H2903" s="21" t="n">
        <f aca="false">'[1]data keep'!$BC3849</f>
        <v>-4705.25</v>
      </c>
      <c r="I2903" s="21" t="n">
        <f aca="false">'[1]data keep'!$BD3849</f>
        <v>0</v>
      </c>
      <c r="J2903" s="21" t="n">
        <f aca="false">'[1]data keep'!$BE3849</f>
        <v>0</v>
      </c>
      <c r="K2903" s="21" t="n">
        <f aca="false">'[1]data keep'!$BG3849</f>
        <v>32425</v>
      </c>
      <c r="L2903" s="21" t="n">
        <f aca="false">'[1]data keep'!$BI3849</f>
        <v>0</v>
      </c>
      <c r="M2903" s="21" t="n">
        <f aca="false">'[1]data keep'!$BK3849</f>
        <v>1280</v>
      </c>
      <c r="N2903" s="21" t="n">
        <f aca="false">'[1]data keep'!$BM3849</f>
        <v>0</v>
      </c>
      <c r="O2903" s="21" t="n">
        <f aca="false">'[1]data keep'!$BN3849</f>
        <v>0</v>
      </c>
      <c r="P2903" s="0" t="n">
        <f aca="false">'[1]data keep'!$BO3849</f>
        <v>0</v>
      </c>
      <c r="R2903" s="22" t="n">
        <v>2573.13</v>
      </c>
      <c r="S2903" s="22" t="n">
        <v>10273.63</v>
      </c>
    </row>
    <row r="2904" customFormat="false" ht="12.75" hidden="false" customHeight="false" outlineLevel="0" collapsed="false">
      <c r="A2904" s="20" t="n">
        <v>39793</v>
      </c>
      <c r="B2904" s="21" t="n">
        <f aca="false">'[1]data keep'!$AS3850</f>
        <v>517.5</v>
      </c>
      <c r="C2904" s="21" t="n">
        <f aca="false">'[1]data keep'!$AU3850</f>
        <v>5182</v>
      </c>
      <c r="D2904" s="21" t="n">
        <f aca="false">'[1]data keep'!$AW3850</f>
        <v>543.48448</v>
      </c>
      <c r="E2904" s="21" t="n">
        <f aca="false">'[1]data keep'!$AX3850</f>
        <v>0</v>
      </c>
      <c r="F2904" s="21" t="n">
        <f aca="false">'[1]data keep'!$AZ3850</f>
        <v>0</v>
      </c>
      <c r="G2904" s="21" t="n">
        <f aca="false">'[1]data keep'!$BA3850</f>
        <v>0</v>
      </c>
      <c r="H2904" s="21" t="n">
        <f aca="false">'[1]data keep'!$BC3850</f>
        <v>-4747.5</v>
      </c>
      <c r="I2904" s="21" t="n">
        <f aca="false">'[1]data keep'!$BD3850</f>
        <v>0</v>
      </c>
      <c r="J2904" s="21" t="n">
        <f aca="false">'[1]data keep'!$BE3850</f>
        <v>0</v>
      </c>
      <c r="K2904" s="21" t="n">
        <f aca="false">'[1]data keep'!$BG3850</f>
        <v>33715</v>
      </c>
      <c r="L2904" s="21" t="n">
        <f aca="false">'[1]data keep'!$BI3850</f>
        <v>0</v>
      </c>
      <c r="M2904" s="21" t="n">
        <f aca="false">'[1]data keep'!$BK3850</f>
        <v>1280</v>
      </c>
      <c r="N2904" s="21" t="n">
        <f aca="false">'[1]data keep'!$BM3850</f>
        <v>0</v>
      </c>
      <c r="O2904" s="21" t="n">
        <f aca="false">'[1]data keep'!$BN3850</f>
        <v>0</v>
      </c>
      <c r="P2904" s="0" t="n">
        <f aca="false">'[1]data keep'!$BO3850</f>
        <v>0</v>
      </c>
      <c r="R2904" s="22" t="n">
        <v>2544.37</v>
      </c>
      <c r="S2904" s="22" t="n">
        <v>10099.92</v>
      </c>
    </row>
    <row r="2905" customFormat="false" ht="12.75" hidden="false" customHeight="false" outlineLevel="0" collapsed="false">
      <c r="A2905" s="20" t="n">
        <v>39794</v>
      </c>
      <c r="B2905" s="21" t="n">
        <f aca="false">'[1]data keep'!$AS3851</f>
        <v>518.958333333333</v>
      </c>
      <c r="C2905" s="21" t="n">
        <f aca="false">'[1]data keep'!$AU3851</f>
        <v>5127</v>
      </c>
      <c r="D2905" s="21" t="n">
        <f aca="false">'[1]data keep'!$AW3851</f>
        <v>499.1184</v>
      </c>
      <c r="E2905" s="21" t="n">
        <f aca="false">'[1]data keep'!$AX3851</f>
        <v>0</v>
      </c>
      <c r="F2905" s="21" t="n">
        <f aca="false">'[1]data keep'!$AZ3851</f>
        <v>0</v>
      </c>
      <c r="G2905" s="21" t="n">
        <f aca="false">'[1]data keep'!$BA3851</f>
        <v>0</v>
      </c>
      <c r="H2905" s="21" t="n">
        <f aca="false">'[1]data keep'!$BC3851</f>
        <v>-4747.5</v>
      </c>
      <c r="I2905" s="21" t="n">
        <f aca="false">'[1]data keep'!$BD3851</f>
        <v>0</v>
      </c>
      <c r="J2905" s="21" t="n">
        <f aca="false">'[1]data keep'!$BE3851</f>
        <v>0</v>
      </c>
      <c r="K2905" s="21" t="n">
        <f aca="false">'[1]data keep'!$BG3851</f>
        <v>34375</v>
      </c>
      <c r="L2905" s="21" t="n">
        <f aca="false">'[1]data keep'!$BI3851</f>
        <v>0</v>
      </c>
      <c r="M2905" s="21" t="n">
        <f aca="false">'[1]data keep'!$BK3851</f>
        <v>1280</v>
      </c>
      <c r="N2905" s="21" t="n">
        <f aca="false">'[1]data keep'!$BM3851</f>
        <v>0</v>
      </c>
      <c r="O2905" s="21" t="n">
        <f aca="false">'[1]data keep'!$BN3851</f>
        <v>0</v>
      </c>
      <c r="P2905" s="0" t="n">
        <f aca="false">'[1]data keep'!$BO3851</f>
        <v>0</v>
      </c>
      <c r="R2905" s="22" t="n">
        <v>2537.96</v>
      </c>
      <c r="S2905" s="22" t="n">
        <v>10024.92</v>
      </c>
    </row>
    <row r="2906" customFormat="false" ht="12.75" hidden="false" customHeight="false" outlineLevel="0" collapsed="false">
      <c r="A2906" s="20" t="n">
        <v>39795</v>
      </c>
      <c r="B2906" s="21" t="n">
        <f aca="false">'[1]data keep'!$AS3852</f>
        <v>551.875</v>
      </c>
      <c r="C2906" s="21" t="n">
        <f aca="false">'[1]data keep'!$AU3852</f>
        <v>5182</v>
      </c>
      <c r="D2906" s="21" t="n">
        <f aca="false">'[1]data keep'!$AW3852</f>
        <v>497.60592</v>
      </c>
      <c r="E2906" s="21" t="n">
        <f aca="false">'[1]data keep'!$AX3852</f>
        <v>0</v>
      </c>
      <c r="F2906" s="21" t="n">
        <f aca="false">'[1]data keep'!$AZ3852</f>
        <v>0</v>
      </c>
      <c r="G2906" s="21" t="n">
        <f aca="false">'[1]data keep'!$BA3852</f>
        <v>0</v>
      </c>
      <c r="H2906" s="21" t="n">
        <f aca="false">'[1]data keep'!$BC3852</f>
        <v>-4789.75</v>
      </c>
      <c r="I2906" s="21" t="n">
        <f aca="false">'[1]data keep'!$BD3852</f>
        <v>0</v>
      </c>
      <c r="J2906" s="21" t="n">
        <f aca="false">'[1]data keep'!$BE3852</f>
        <v>0</v>
      </c>
      <c r="K2906" s="21" t="n">
        <f aca="false">'[1]data keep'!$BG3852</f>
        <v>35035</v>
      </c>
      <c r="L2906" s="21" t="n">
        <f aca="false">'[1]data keep'!$BI3852</f>
        <v>0</v>
      </c>
      <c r="M2906" s="21" t="n">
        <f aca="false">'[1]data keep'!$BK3852</f>
        <v>1280</v>
      </c>
      <c r="N2906" s="21" t="n">
        <f aca="false">'[1]data keep'!$BM3852</f>
        <v>0</v>
      </c>
      <c r="O2906" s="21" t="n">
        <f aca="false">'[1]data keep'!$BN3852</f>
        <v>0</v>
      </c>
      <c r="P2906" s="0" t="n">
        <f aca="false">'[1]data keep'!$BO3852</f>
        <v>0</v>
      </c>
      <c r="R2906" s="22" t="n">
        <v>2550.87</v>
      </c>
      <c r="S2906" s="22" t="n">
        <v>10165.76</v>
      </c>
    </row>
    <row r="2907" customFormat="false" ht="12.75" hidden="false" customHeight="false" outlineLevel="0" collapsed="false">
      <c r="A2907" s="20" t="n">
        <v>39796</v>
      </c>
      <c r="B2907" s="21" t="n">
        <f aca="false">'[1]data keep'!$AS3853</f>
        <v>245.041666666667</v>
      </c>
      <c r="C2907" s="21" t="n">
        <f aca="false">'[1]data keep'!$AU3853</f>
        <v>5237</v>
      </c>
      <c r="D2907" s="21" t="n">
        <f aca="false">'[1]data keep'!$AW3853</f>
        <v>286.86704</v>
      </c>
      <c r="E2907" s="21" t="n">
        <f aca="false">'[1]data keep'!$AX3853</f>
        <v>0</v>
      </c>
      <c r="F2907" s="21" t="n">
        <f aca="false">'[1]data keep'!$AZ3853</f>
        <v>0</v>
      </c>
      <c r="G2907" s="21" t="n">
        <f aca="false">'[1]data keep'!$BA3853</f>
        <v>0</v>
      </c>
      <c r="H2907" s="21" t="n">
        <f aca="false">'[1]data keep'!$BC3853</f>
        <v>-4832</v>
      </c>
      <c r="I2907" s="21" t="n">
        <f aca="false">'[1]data keep'!$BD3853</f>
        <v>0</v>
      </c>
      <c r="J2907" s="21" t="n">
        <f aca="false">'[1]data keep'!$BE3853</f>
        <v>0</v>
      </c>
      <c r="K2907" s="21" t="n">
        <f aca="false">'[1]data keep'!$BG3853</f>
        <v>35695</v>
      </c>
      <c r="L2907" s="21" t="n">
        <f aca="false">'[1]data keep'!$BI3853</f>
        <v>0</v>
      </c>
      <c r="M2907" s="21" t="n">
        <f aca="false">'[1]data keep'!$BK3853</f>
        <v>1280</v>
      </c>
      <c r="N2907" s="21" t="n">
        <f aca="false">'[1]data keep'!$BM3853</f>
        <v>0</v>
      </c>
      <c r="O2907" s="21" t="n">
        <f aca="false">'[1]data keep'!$BN3853</f>
        <v>0</v>
      </c>
      <c r="P2907" s="0" t="n">
        <f aca="false">'[1]data keep'!$BO3853</f>
        <v>0</v>
      </c>
      <c r="R2907" s="22" t="n">
        <v>2549.3</v>
      </c>
      <c r="S2907" s="22" t="n">
        <v>10098.43</v>
      </c>
    </row>
    <row r="2908" customFormat="false" ht="12.75" hidden="false" customHeight="false" outlineLevel="0" collapsed="false">
      <c r="A2908" s="20" t="n">
        <v>39797</v>
      </c>
      <c r="B2908" s="21" t="n">
        <f aca="false">'[1]data keep'!$AS3854</f>
        <v>225</v>
      </c>
      <c r="C2908" s="21" t="n">
        <f aca="false">'[1]data keep'!$AU3854</f>
        <v>5402</v>
      </c>
      <c r="D2908" s="21" t="n">
        <f aca="false">'[1]data keep'!$AW3854</f>
        <v>0</v>
      </c>
      <c r="E2908" s="21" t="n">
        <f aca="false">'[1]data keep'!$AX3854</f>
        <v>0</v>
      </c>
      <c r="F2908" s="21" t="n">
        <f aca="false">'[1]data keep'!$AZ3854</f>
        <v>0</v>
      </c>
      <c r="G2908" s="21" t="n">
        <f aca="false">'[1]data keep'!$BA3854</f>
        <v>0</v>
      </c>
      <c r="H2908" s="21" t="n">
        <f aca="false">'[1]data keep'!$BC3854</f>
        <v>-4832</v>
      </c>
      <c r="I2908" s="21" t="n">
        <f aca="false">'[1]data keep'!$BD3854</f>
        <v>0</v>
      </c>
      <c r="J2908" s="21" t="n">
        <f aca="false">'[1]data keep'!$BE3854</f>
        <v>0</v>
      </c>
      <c r="K2908" s="21" t="n">
        <f aca="false">'[1]data keep'!$BG3854</f>
        <v>36135</v>
      </c>
      <c r="L2908" s="21" t="n">
        <f aca="false">'[1]data keep'!$BI3854</f>
        <v>0</v>
      </c>
      <c r="M2908" s="21" t="n">
        <f aca="false">'[1]data keep'!$BK3854</f>
        <v>1280</v>
      </c>
      <c r="N2908" s="21" t="n">
        <f aca="false">'[1]data keep'!$BM3854</f>
        <v>0</v>
      </c>
      <c r="O2908" s="21" t="n">
        <f aca="false">'[1]data keep'!$BN3854</f>
        <v>0</v>
      </c>
      <c r="P2908" s="0" t="n">
        <f aca="false">'[1]data keep'!$BO3854</f>
        <v>0</v>
      </c>
      <c r="R2908" s="22" t="n">
        <v>2496.59</v>
      </c>
      <c r="S2908" s="22" t="n">
        <v>9792.88</v>
      </c>
    </row>
    <row r="2909" customFormat="false" ht="12.75" hidden="false" customHeight="false" outlineLevel="0" collapsed="false">
      <c r="A2909" s="20" t="n">
        <v>39798</v>
      </c>
      <c r="B2909" s="21" t="n">
        <f aca="false">'[1]data keep'!$AS3855</f>
        <v>201.208333333333</v>
      </c>
      <c r="C2909" s="21" t="n">
        <f aca="false">'[1]data keep'!$AU3855</f>
        <v>5457</v>
      </c>
      <c r="D2909" s="21" t="n">
        <f aca="false">'[1]data keep'!$AW3855</f>
        <v>197.63072</v>
      </c>
      <c r="E2909" s="21" t="n">
        <f aca="false">'[1]data keep'!$AX3855</f>
        <v>0</v>
      </c>
      <c r="F2909" s="21" t="n">
        <f aca="false">'[1]data keep'!$AZ3855</f>
        <v>0</v>
      </c>
      <c r="G2909" s="21" t="n">
        <f aca="false">'[1]data keep'!$BA3855</f>
        <v>0</v>
      </c>
      <c r="H2909" s="21" t="n">
        <f aca="false">'[1]data keep'!$BC3855</f>
        <v>-4874.25</v>
      </c>
      <c r="I2909" s="21" t="n">
        <f aca="false">'[1]data keep'!$BD3855</f>
        <v>0</v>
      </c>
      <c r="J2909" s="21" t="n">
        <f aca="false">'[1]data keep'!$BE3855</f>
        <v>0</v>
      </c>
      <c r="K2909" s="21" t="n">
        <f aca="false">'[1]data keep'!$BG3855</f>
        <v>36355</v>
      </c>
      <c r="L2909" s="21" t="n">
        <f aca="false">'[1]data keep'!$BI3855</f>
        <v>0</v>
      </c>
      <c r="M2909" s="21" t="n">
        <f aca="false">'[1]data keep'!$BK3855</f>
        <v>1280</v>
      </c>
      <c r="N2909" s="21" t="n">
        <f aca="false">'[1]data keep'!$BM3855</f>
        <v>0</v>
      </c>
      <c r="O2909" s="21" t="n">
        <f aca="false">'[1]data keep'!$BN3855</f>
        <v>0</v>
      </c>
      <c r="P2909" s="0" t="n">
        <f aca="false">'[1]data keep'!$BO3855</f>
        <v>0</v>
      </c>
      <c r="R2909" s="22" t="n">
        <v>2594.79</v>
      </c>
      <c r="S2909" s="22" t="n">
        <v>9564.17</v>
      </c>
    </row>
    <row r="2910" customFormat="false" ht="12.75" hidden="false" customHeight="false" outlineLevel="0" collapsed="false">
      <c r="A2910" s="20" t="n">
        <v>39799</v>
      </c>
      <c r="B2910" s="21" t="n">
        <f aca="false">'[1]data keep'!$AS3856</f>
        <v>461.333333333333</v>
      </c>
      <c r="C2910" s="21" t="n">
        <f aca="false">'[1]data keep'!$AU3856</f>
        <v>5567</v>
      </c>
      <c r="D2910" s="21" t="n">
        <f aca="false">'[1]data keep'!$AW3856</f>
        <v>278.29632</v>
      </c>
      <c r="E2910" s="21" t="n">
        <f aca="false">'[1]data keep'!$AX3856</f>
        <v>0</v>
      </c>
      <c r="F2910" s="21" t="n">
        <f aca="false">'[1]data keep'!$AZ3856</f>
        <v>0</v>
      </c>
      <c r="G2910" s="21" t="n">
        <f aca="false">'[1]data keep'!$BA3856</f>
        <v>0</v>
      </c>
      <c r="H2910" s="21" t="n">
        <f aca="false">'[1]data keep'!$BC3856</f>
        <v>-4916.5</v>
      </c>
      <c r="I2910" s="21" t="n">
        <f aca="false">'[1]data keep'!$BD3856</f>
        <v>0</v>
      </c>
      <c r="J2910" s="21" t="n">
        <f aca="false">'[1]data keep'!$BE3856</f>
        <v>0</v>
      </c>
      <c r="K2910" s="21" t="n">
        <f aca="false">'[1]data keep'!$BG3856</f>
        <v>36355</v>
      </c>
      <c r="L2910" s="21" t="n">
        <f aca="false">'[1]data keep'!$BI3856</f>
        <v>0</v>
      </c>
      <c r="M2910" s="21" t="n">
        <f aca="false">'[1]data keep'!$BK3856</f>
        <v>1280</v>
      </c>
      <c r="N2910" s="21" t="n">
        <f aca="false">'[1]data keep'!$BM3856</f>
        <v>1.00832</v>
      </c>
      <c r="O2910" s="21" t="n">
        <f aca="false">'[1]data keep'!$BN3856</f>
        <v>0</v>
      </c>
      <c r="P2910" s="0" t="n">
        <f aca="false">'[1]data keep'!$BO3856</f>
        <v>1.00832</v>
      </c>
      <c r="R2910" s="22" t="n">
        <v>2658.96</v>
      </c>
      <c r="S2910" s="22" t="n">
        <v>9492.46</v>
      </c>
    </row>
    <row r="2911" customFormat="false" ht="12.75" hidden="false" customHeight="false" outlineLevel="0" collapsed="false">
      <c r="A2911" s="20" t="n">
        <v>39800</v>
      </c>
      <c r="B2911" s="21" t="n">
        <f aca="false">'[1]data keep'!$AS3857</f>
        <v>465.125</v>
      </c>
      <c r="C2911" s="21" t="n">
        <f aca="false">'[1]data keep'!$AU3857</f>
        <v>5622</v>
      </c>
      <c r="D2911" s="21" t="n">
        <f aca="false">'[1]data keep'!$AW3857</f>
        <v>416.43616</v>
      </c>
      <c r="E2911" s="21" t="n">
        <f aca="false">'[1]data keep'!$AX3857</f>
        <v>0</v>
      </c>
      <c r="F2911" s="21" t="n">
        <f aca="false">'[1]data keep'!$AZ3857</f>
        <v>0</v>
      </c>
      <c r="G2911" s="21" t="n">
        <f aca="false">'[1]data keep'!$BA3857</f>
        <v>0</v>
      </c>
      <c r="H2911" s="21" t="n">
        <f aca="false">'[1]data keep'!$BC3857</f>
        <v>-4916.5</v>
      </c>
      <c r="I2911" s="21" t="n">
        <f aca="false">'[1]data keep'!$BD3857</f>
        <v>0</v>
      </c>
      <c r="J2911" s="21" t="n">
        <f aca="false">'[1]data keep'!$BE3857</f>
        <v>0</v>
      </c>
      <c r="K2911" s="21" t="n">
        <f aca="false">'[1]data keep'!$BG3857</f>
        <v>36795</v>
      </c>
      <c r="L2911" s="21" t="n">
        <f aca="false">'[1]data keep'!$BI3857</f>
        <v>0</v>
      </c>
      <c r="M2911" s="21" t="n">
        <f aca="false">'[1]data keep'!$BK3857</f>
        <v>1055</v>
      </c>
      <c r="N2911" s="21" t="n">
        <f aca="false">'[1]data keep'!$BM3857</f>
        <v>102.84864</v>
      </c>
      <c r="O2911" s="21" t="n">
        <f aca="false">'[1]data keep'!$BN3857</f>
        <v>0</v>
      </c>
      <c r="P2911" s="0" t="n">
        <f aca="false">'[1]data keep'!$BO3857</f>
        <v>102.84864</v>
      </c>
      <c r="R2911" s="22" t="n">
        <v>2702.91</v>
      </c>
      <c r="S2911" s="22" t="n">
        <v>9645.88</v>
      </c>
    </row>
    <row r="2912" customFormat="false" ht="12.75" hidden="false" customHeight="false" outlineLevel="0" collapsed="false">
      <c r="A2912" s="20" t="n">
        <v>39801</v>
      </c>
      <c r="B2912" s="21" t="n">
        <f aca="false">'[1]data keep'!$AS3858</f>
        <v>425</v>
      </c>
      <c r="C2912" s="21" t="n">
        <f aca="false">'[1]data keep'!$AU3858</f>
        <v>5512</v>
      </c>
      <c r="D2912" s="21" t="n">
        <f aca="false">'[1]data keep'!$AW3858</f>
        <v>510.20992</v>
      </c>
      <c r="E2912" s="21" t="n">
        <f aca="false">'[1]data keep'!$AX3858</f>
        <v>0</v>
      </c>
      <c r="F2912" s="21" t="n">
        <f aca="false">'[1]data keep'!$AZ3858</f>
        <v>0</v>
      </c>
      <c r="G2912" s="21" t="n">
        <f aca="false">'[1]data keep'!$BA3858</f>
        <v>0</v>
      </c>
      <c r="H2912" s="21" t="n">
        <f aca="false">'[1]data keep'!$BC3858</f>
        <v>-4958.75</v>
      </c>
      <c r="I2912" s="21" t="n">
        <f aca="false">'[1]data keep'!$BD3858</f>
        <v>0</v>
      </c>
      <c r="J2912" s="21" t="n">
        <f aca="false">'[1]data keep'!$BE3858</f>
        <v>0</v>
      </c>
      <c r="K2912" s="21" t="n">
        <f aca="false">'[1]data keep'!$BG3858</f>
        <v>37235</v>
      </c>
      <c r="L2912" s="21" t="n">
        <f aca="false">'[1]data keep'!$BI3858</f>
        <v>0</v>
      </c>
      <c r="M2912" s="21" t="n">
        <f aca="false">'[1]data keep'!$BK3858</f>
        <v>1055</v>
      </c>
      <c r="N2912" s="21" t="n">
        <f aca="false">'[1]data keep'!$BM3858</f>
        <v>0</v>
      </c>
      <c r="O2912" s="21" t="n">
        <f aca="false">'[1]data keep'!$BN3858</f>
        <v>0</v>
      </c>
      <c r="P2912" s="0" t="n">
        <f aca="false">'[1]data keep'!$BO3858</f>
        <v>0</v>
      </c>
      <c r="R2912" s="22" t="n">
        <v>2704.16</v>
      </c>
      <c r="S2912" s="22" t="n">
        <v>10011.79</v>
      </c>
    </row>
    <row r="2913" customFormat="false" ht="12.75" hidden="false" customHeight="false" outlineLevel="0" collapsed="false">
      <c r="A2913" s="20" t="n">
        <v>39802</v>
      </c>
      <c r="B2913" s="21" t="n">
        <f aca="false">'[1]data keep'!$AS3859</f>
        <v>425</v>
      </c>
      <c r="C2913" s="21" t="n">
        <f aca="false">'[1]data keep'!$AU3859</f>
        <v>5457</v>
      </c>
      <c r="D2913" s="21" t="n">
        <f aca="false">'[1]data keep'!$AW3859</f>
        <v>478.44784</v>
      </c>
      <c r="E2913" s="21" t="n">
        <f aca="false">'[1]data keep'!$AX3859</f>
        <v>0</v>
      </c>
      <c r="F2913" s="21" t="n">
        <f aca="false">'[1]data keep'!$AZ3859</f>
        <v>0</v>
      </c>
      <c r="G2913" s="21" t="n">
        <f aca="false">'[1]data keep'!$BA3859</f>
        <v>0</v>
      </c>
      <c r="H2913" s="21" t="n">
        <f aca="false">'[1]data keep'!$BC3859</f>
        <v>-5001</v>
      </c>
      <c r="I2913" s="21" t="n">
        <f aca="false">'[1]data keep'!$BD3859</f>
        <v>0</v>
      </c>
      <c r="J2913" s="21" t="n">
        <f aca="false">'[1]data keep'!$BE3859</f>
        <v>0</v>
      </c>
      <c r="K2913" s="21" t="n">
        <f aca="false">'[1]data keep'!$BG3859</f>
        <v>37705</v>
      </c>
      <c r="L2913" s="21" t="n">
        <f aca="false">'[1]data keep'!$BI3859</f>
        <v>0</v>
      </c>
      <c r="M2913" s="21" t="n">
        <f aca="false">'[1]data keep'!$BK3859</f>
        <v>1035</v>
      </c>
      <c r="N2913" s="21" t="n">
        <f aca="false">'[1]data keep'!$BM3859</f>
        <v>0</v>
      </c>
      <c r="O2913" s="21" t="n">
        <f aca="false">'[1]data keep'!$BN3859</f>
        <v>0</v>
      </c>
      <c r="P2913" s="0" t="n">
        <f aca="false">'[1]data keep'!$BO3859</f>
        <v>0</v>
      </c>
      <c r="R2913" s="22" t="n">
        <v>2723.33</v>
      </c>
      <c r="S2913" s="22" t="n">
        <v>10178.12</v>
      </c>
    </row>
    <row r="2914" customFormat="false" ht="12.75" hidden="false" customHeight="false" outlineLevel="0" collapsed="false">
      <c r="A2914" s="20" t="n">
        <v>39803</v>
      </c>
      <c r="B2914" s="21" t="n">
        <f aca="false">'[1]data keep'!$AS3860</f>
        <v>400</v>
      </c>
      <c r="C2914" s="21" t="n">
        <f aca="false">'[1]data keep'!$AU3860</f>
        <v>5402</v>
      </c>
      <c r="D2914" s="21" t="n">
        <f aca="false">'[1]data keep'!$AW3860</f>
        <v>462.81888</v>
      </c>
      <c r="E2914" s="21" t="n">
        <f aca="false">'[1]data keep'!$AX3860</f>
        <v>0</v>
      </c>
      <c r="F2914" s="21" t="n">
        <f aca="false">'[1]data keep'!$AZ3860</f>
        <v>0</v>
      </c>
      <c r="G2914" s="21" t="n">
        <f aca="false">'[1]data keep'!$BA3860</f>
        <v>0</v>
      </c>
      <c r="H2914" s="21" t="n">
        <f aca="false">'[1]data keep'!$BC3860</f>
        <v>-5001</v>
      </c>
      <c r="I2914" s="21" t="n">
        <f aca="false">'[1]data keep'!$BD3860</f>
        <v>0</v>
      </c>
      <c r="J2914" s="21" t="n">
        <f aca="false">'[1]data keep'!$BE3860</f>
        <v>0</v>
      </c>
      <c r="K2914" s="21" t="n">
        <f aca="false">'[1]data keep'!$BG3860</f>
        <v>38410</v>
      </c>
      <c r="L2914" s="21" t="n">
        <f aca="false">'[1]data keep'!$BI3860</f>
        <v>0</v>
      </c>
      <c r="M2914" s="21" t="n">
        <f aca="false">'[1]data keep'!$BK3860</f>
        <v>1035</v>
      </c>
      <c r="N2914" s="21" t="n">
        <f aca="false">'[1]data keep'!$BM3860</f>
        <v>0</v>
      </c>
      <c r="O2914" s="21" t="n">
        <f aca="false">'[1]data keep'!$BN3860</f>
        <v>0</v>
      </c>
      <c r="P2914" s="0" t="n">
        <f aca="false">'[1]data keep'!$BO3860</f>
        <v>0</v>
      </c>
      <c r="R2914" s="22" t="n">
        <v>2626.66</v>
      </c>
      <c r="S2914" s="22" t="n">
        <v>10221.26</v>
      </c>
    </row>
    <row r="2915" customFormat="false" ht="12.75" hidden="false" customHeight="false" outlineLevel="0" collapsed="false">
      <c r="A2915" s="20" t="n">
        <v>39804</v>
      </c>
      <c r="B2915" s="21" t="n">
        <f aca="false">'[1]data keep'!$AS3861</f>
        <v>280.416666666667</v>
      </c>
      <c r="C2915" s="21" t="n">
        <f aca="false">'[1]data keep'!$AU3861</f>
        <v>5347</v>
      </c>
      <c r="D2915" s="21" t="n">
        <f aca="false">'[1]data keep'!$AW3861</f>
        <v>343.83712</v>
      </c>
      <c r="E2915" s="21" t="n">
        <f aca="false">'[1]data keep'!$AX3861</f>
        <v>0</v>
      </c>
      <c r="F2915" s="21" t="n">
        <f aca="false">'[1]data keep'!$AZ3861</f>
        <v>0</v>
      </c>
      <c r="G2915" s="21" t="n">
        <f aca="false">'[1]data keep'!$BA3861</f>
        <v>0</v>
      </c>
      <c r="H2915" s="21" t="n">
        <f aca="false">'[1]data keep'!$BC3861</f>
        <v>-5040.3</v>
      </c>
      <c r="I2915" s="21" t="n">
        <f aca="false">'[1]data keep'!$BD3861</f>
        <v>0</v>
      </c>
      <c r="J2915" s="21" t="n">
        <f aca="false">'[1]data keep'!$BE3861</f>
        <v>0</v>
      </c>
      <c r="K2915" s="21" t="n">
        <f aca="false">'[1]data keep'!$BG3861</f>
        <v>39115</v>
      </c>
      <c r="L2915" s="21" t="n">
        <f aca="false">'[1]data keep'!$BI3861</f>
        <v>0</v>
      </c>
      <c r="M2915" s="21" t="n">
        <f aca="false">'[1]data keep'!$BK3861</f>
        <v>1035</v>
      </c>
      <c r="N2915" s="21" t="n">
        <f aca="false">'[1]data keep'!$BM3861</f>
        <v>0</v>
      </c>
      <c r="O2915" s="21" t="n">
        <f aca="false">'[1]data keep'!$BN3861</f>
        <v>0</v>
      </c>
      <c r="P2915" s="0" t="n">
        <f aca="false">'[1]data keep'!$BO3861</f>
        <v>0</v>
      </c>
      <c r="R2915" s="22" t="n">
        <v>2633.53</v>
      </c>
      <c r="S2915" s="22" t="n">
        <v>10229.55</v>
      </c>
    </row>
    <row r="2916" customFormat="false" ht="12.75" hidden="false" customHeight="false" outlineLevel="0" collapsed="false">
      <c r="A2916" s="20" t="n">
        <v>39805</v>
      </c>
      <c r="B2916" s="21" t="n">
        <f aca="false">'[1]data keep'!$AS3862</f>
        <v>375</v>
      </c>
      <c r="C2916" s="21" t="n">
        <f aca="false">'[1]data keep'!$AU3862</f>
        <v>5512</v>
      </c>
      <c r="D2916" s="21" t="n">
        <f aca="false">'[1]data keep'!$AW3862</f>
        <v>264.684</v>
      </c>
      <c r="E2916" s="21" t="n">
        <f aca="false">'[1]data keep'!$AX3862</f>
        <v>0</v>
      </c>
      <c r="F2916" s="21" t="n">
        <f aca="false">'[1]data keep'!$AZ3862</f>
        <v>0</v>
      </c>
      <c r="G2916" s="21" t="n">
        <f aca="false">'[1]data keep'!$BA3862</f>
        <v>0</v>
      </c>
      <c r="H2916" s="21" t="n">
        <f aca="false">'[1]data keep'!$BC3862</f>
        <v>-5079.6</v>
      </c>
      <c r="I2916" s="21" t="n">
        <f aca="false">'[1]data keep'!$BD3862</f>
        <v>0</v>
      </c>
      <c r="J2916" s="21" t="n">
        <f aca="false">'[1]data keep'!$BE3862</f>
        <v>0</v>
      </c>
      <c r="K2916" s="21" t="n">
        <f aca="false">'[1]data keep'!$BG3862</f>
        <v>39350</v>
      </c>
      <c r="L2916" s="21" t="n">
        <f aca="false">'[1]data keep'!$BI3862</f>
        <v>587.85056</v>
      </c>
      <c r="M2916" s="21" t="n">
        <f aca="false">'[1]data keep'!$BK3862</f>
        <v>1120</v>
      </c>
      <c r="N2916" s="21" t="n">
        <f aca="false">'[1]data keep'!$BM3862</f>
        <v>560.12176</v>
      </c>
      <c r="O2916" s="21" t="n">
        <f aca="false">'[1]data keep'!$BN3862</f>
        <v>0</v>
      </c>
      <c r="P2916" s="0" t="n">
        <f aca="false">'[1]data keep'!$BO3862</f>
        <v>560.12176</v>
      </c>
      <c r="R2916" s="22" t="n">
        <v>2684.8</v>
      </c>
      <c r="S2916" s="22" t="n">
        <v>10063.3</v>
      </c>
    </row>
    <row r="2917" customFormat="false" ht="12.75" hidden="false" customHeight="false" outlineLevel="0" collapsed="false">
      <c r="A2917" s="20" t="n">
        <v>39806</v>
      </c>
      <c r="B2917" s="21" t="n">
        <f aca="false">'[1]data keep'!$AS3863</f>
        <v>425</v>
      </c>
      <c r="C2917" s="21" t="n">
        <f aca="false">'[1]data keep'!$AU3863</f>
        <v>5402</v>
      </c>
      <c r="D2917" s="21" t="n">
        <f aca="false">'[1]data keep'!$AW3863</f>
        <v>442.14832</v>
      </c>
      <c r="E2917" s="21" t="n">
        <f aca="false">'[1]data keep'!$AX3863</f>
        <v>0</v>
      </c>
      <c r="F2917" s="21" t="n">
        <f aca="false">'[1]data keep'!$AZ3863</f>
        <v>0</v>
      </c>
      <c r="G2917" s="21" t="n">
        <f aca="false">'[1]data keep'!$BA3863</f>
        <v>0</v>
      </c>
      <c r="H2917" s="21" t="n">
        <f aca="false">'[1]data keep'!$BC3863</f>
        <v>-5079.6</v>
      </c>
      <c r="I2917" s="21" t="n">
        <f aca="false">'[1]data keep'!$BD3863</f>
        <v>0</v>
      </c>
      <c r="J2917" s="21" t="n">
        <f aca="false">'[1]data keep'!$BE3863</f>
        <v>0</v>
      </c>
      <c r="K2917" s="21" t="n">
        <f aca="false">'[1]data keep'!$BG3863</f>
        <v>38175</v>
      </c>
      <c r="L2917" s="21" t="n">
        <f aca="false">'[1]data keep'!$BI3863</f>
        <v>428.03184</v>
      </c>
      <c r="M2917" s="21" t="n">
        <f aca="false">'[1]data keep'!$BK3863</f>
        <v>1160</v>
      </c>
      <c r="N2917" s="21" t="n">
        <f aca="false">'[1]data keep'!$BM3863</f>
        <v>363.49936</v>
      </c>
      <c r="O2917" s="21" t="n">
        <f aca="false">'[1]data keep'!$BN3863</f>
        <v>0</v>
      </c>
      <c r="P2917" s="0" t="n">
        <f aca="false">'[1]data keep'!$BO3863</f>
        <v>363.49936</v>
      </c>
      <c r="R2917" s="22" t="n">
        <v>2703.96</v>
      </c>
      <c r="S2917" s="22" t="n">
        <v>9923.87</v>
      </c>
    </row>
    <row r="2918" customFormat="false" ht="12.75" hidden="false" customHeight="false" outlineLevel="0" collapsed="false">
      <c r="A2918" s="20" t="n">
        <v>39807</v>
      </c>
      <c r="B2918" s="21" t="n">
        <f aca="false">'[1]data keep'!$AS3864</f>
        <v>475</v>
      </c>
      <c r="C2918" s="21" t="n">
        <f aca="false">'[1]data keep'!$AU3864</f>
        <v>5347</v>
      </c>
      <c r="D2918" s="21" t="n">
        <f aca="false">'[1]data keep'!$AW3864</f>
        <v>444.66912</v>
      </c>
      <c r="E2918" s="21" t="n">
        <f aca="false">'[1]data keep'!$AX3864</f>
        <v>0</v>
      </c>
      <c r="F2918" s="21" t="n">
        <f aca="false">'[1]data keep'!$AZ3864</f>
        <v>0</v>
      </c>
      <c r="G2918" s="21" t="n">
        <f aca="false">'[1]data keep'!$BA3864</f>
        <v>0</v>
      </c>
      <c r="H2918" s="21" t="n">
        <f aca="false">'[1]data keep'!$BC3864</f>
        <v>-5118.9</v>
      </c>
      <c r="I2918" s="21" t="n">
        <f aca="false">'[1]data keep'!$BD3864</f>
        <v>0</v>
      </c>
      <c r="J2918" s="21" t="n">
        <f aca="false">'[1]data keep'!$BE3864</f>
        <v>0</v>
      </c>
      <c r="K2918" s="21" t="n">
        <f aca="false">'[1]data keep'!$BG3864</f>
        <v>38645</v>
      </c>
      <c r="L2918" s="21" t="n">
        <f aca="false">'[1]data keep'!$BI3864</f>
        <v>0</v>
      </c>
      <c r="M2918" s="21" t="n">
        <f aca="false">'[1]data keep'!$BK3864</f>
        <v>1160</v>
      </c>
      <c r="N2918" s="21" t="n">
        <f aca="false">'[1]data keep'!$BM3864</f>
        <v>0</v>
      </c>
      <c r="O2918" s="21" t="n">
        <f aca="false">'[1]data keep'!$BN3864</f>
        <v>0</v>
      </c>
      <c r="P2918" s="0" t="n">
        <f aca="false">'[1]data keep'!$BO3864</f>
        <v>0</v>
      </c>
      <c r="R2918" s="22" t="n">
        <v>2690.83</v>
      </c>
      <c r="S2918" s="22" t="n">
        <v>10086.84</v>
      </c>
    </row>
    <row r="2919" customFormat="false" ht="12.75" hidden="false" customHeight="false" outlineLevel="0" collapsed="false">
      <c r="A2919" s="20" t="n">
        <v>39808</v>
      </c>
      <c r="B2919" s="21" t="n">
        <f aca="false">'[1]data keep'!$AS3865</f>
        <v>500</v>
      </c>
      <c r="C2919" s="21" t="n">
        <f aca="false">'[1]data keep'!$AU3865</f>
        <v>5347</v>
      </c>
      <c r="D2919" s="21" t="n">
        <f aca="false">'[1]data keep'!$AW3865</f>
        <v>477.94368</v>
      </c>
      <c r="E2919" s="21" t="n">
        <f aca="false">'[1]data keep'!$AX3865</f>
        <v>0</v>
      </c>
      <c r="F2919" s="21" t="n">
        <f aca="false">'[1]data keep'!$AZ3865</f>
        <v>0</v>
      </c>
      <c r="G2919" s="21" t="n">
        <f aca="false">'[1]data keep'!$BA3865</f>
        <v>0</v>
      </c>
      <c r="H2919" s="21" t="n">
        <f aca="false">'[1]data keep'!$BC3865</f>
        <v>-5158.2</v>
      </c>
      <c r="I2919" s="21" t="n">
        <f aca="false">'[1]data keep'!$BD3865</f>
        <v>0</v>
      </c>
      <c r="J2919" s="21" t="n">
        <f aca="false">'[1]data keep'!$BE3865</f>
        <v>0</v>
      </c>
      <c r="K2919" s="21" t="n">
        <f aca="false">'[1]data keep'!$BG3865</f>
        <v>37940</v>
      </c>
      <c r="L2919" s="21" t="n">
        <f aca="false">'[1]data keep'!$BI3865</f>
        <v>640.78736</v>
      </c>
      <c r="M2919" s="21" t="n">
        <f aca="false">'[1]data keep'!$BK3865</f>
        <v>1210</v>
      </c>
      <c r="N2919" s="21" t="n">
        <f aca="false">'[1]data keep'!$BM3865</f>
        <v>612.05024</v>
      </c>
      <c r="O2919" s="21" t="n">
        <f aca="false">'[1]data keep'!$BN3865</f>
        <v>0</v>
      </c>
      <c r="P2919" s="0" t="n">
        <f aca="false">'[1]data keep'!$BO3865</f>
        <v>612.05024</v>
      </c>
      <c r="R2919" s="22" t="n">
        <v>2684.37</v>
      </c>
      <c r="S2919" s="22" t="n">
        <v>10162.34</v>
      </c>
    </row>
    <row r="2920" customFormat="false" ht="12.75" hidden="false" customHeight="false" outlineLevel="0" collapsed="false">
      <c r="A2920" s="20" t="n">
        <v>39809</v>
      </c>
      <c r="B2920" s="21" t="n">
        <f aca="false">'[1]data keep'!$AS3866</f>
        <v>500</v>
      </c>
      <c r="C2920" s="21" t="n">
        <f aca="false">'[1]data keep'!$AU3866</f>
        <v>5347</v>
      </c>
      <c r="D2920" s="21" t="n">
        <f aca="false">'[1]data keep'!$AW3866</f>
        <v>444.66912</v>
      </c>
      <c r="E2920" s="21" t="n">
        <f aca="false">'[1]data keep'!$AX3866</f>
        <v>0</v>
      </c>
      <c r="F2920" s="21" t="n">
        <f aca="false">'[1]data keep'!$AZ3866</f>
        <v>0</v>
      </c>
      <c r="G2920" s="21" t="n">
        <f aca="false">'[1]data keep'!$BA3866</f>
        <v>0</v>
      </c>
      <c r="H2920" s="21" t="n">
        <f aca="false">'[1]data keep'!$BC3866</f>
        <v>-5158.2</v>
      </c>
      <c r="I2920" s="21" t="n">
        <f aca="false">'[1]data keep'!$BD3866</f>
        <v>0</v>
      </c>
      <c r="J2920" s="21" t="n">
        <f aca="false">'[1]data keep'!$BE3866</f>
        <v>0</v>
      </c>
      <c r="K2920" s="21" t="n">
        <f aca="false">'[1]data keep'!$BG3866</f>
        <v>38645</v>
      </c>
      <c r="L2920" s="21" t="n">
        <f aca="false">'[1]data keep'!$BI3866</f>
        <v>0</v>
      </c>
      <c r="M2920" s="21" t="n">
        <f aca="false">'[1]data keep'!$BK3866</f>
        <v>1210</v>
      </c>
      <c r="N2920" s="21" t="n">
        <f aca="false">'[1]data keep'!$BM3866</f>
        <v>0</v>
      </c>
      <c r="O2920" s="21" t="n">
        <f aca="false">'[1]data keep'!$BN3866</f>
        <v>0</v>
      </c>
      <c r="P2920" s="0" t="n">
        <f aca="false">'[1]data keep'!$BO3866</f>
        <v>0</v>
      </c>
      <c r="R2920" s="22" t="n">
        <v>2671.04</v>
      </c>
      <c r="S2920" s="22" t="n">
        <v>10199.38</v>
      </c>
    </row>
    <row r="2921" customFormat="false" ht="12.75" hidden="false" customHeight="false" outlineLevel="0" collapsed="false">
      <c r="A2921" s="20" t="n">
        <v>39810</v>
      </c>
      <c r="B2921" s="21" t="n">
        <f aca="false">'[1]data keep'!$AS3867</f>
        <v>500</v>
      </c>
      <c r="C2921" s="21" t="n">
        <f aca="false">'[1]data keep'!$AU3867</f>
        <v>5347</v>
      </c>
      <c r="D2921" s="21" t="n">
        <f aca="false">'[1]data keep'!$AW3867</f>
        <v>441.64416</v>
      </c>
      <c r="E2921" s="21" t="n">
        <f aca="false">'[1]data keep'!$AX3867</f>
        <v>0</v>
      </c>
      <c r="F2921" s="21" t="n">
        <f aca="false">'[1]data keep'!$AZ3867</f>
        <v>0</v>
      </c>
      <c r="G2921" s="21" t="n">
        <f aca="false">'[1]data keep'!$BA3867</f>
        <v>0</v>
      </c>
      <c r="H2921" s="21" t="n">
        <f aca="false">'[1]data keep'!$BC3867</f>
        <v>-5197.5</v>
      </c>
      <c r="I2921" s="21" t="n">
        <f aca="false">'[1]data keep'!$BD3867</f>
        <v>0</v>
      </c>
      <c r="J2921" s="21" t="n">
        <f aca="false">'[1]data keep'!$BE3867</f>
        <v>0</v>
      </c>
      <c r="K2921" s="21" t="n">
        <f aca="false">'[1]data keep'!$BG3867</f>
        <v>39350</v>
      </c>
      <c r="L2921" s="21" t="n">
        <f aca="false">'[1]data keep'!$BI3867</f>
        <v>0</v>
      </c>
      <c r="M2921" s="21" t="n">
        <f aca="false">'[1]data keep'!$BK3867</f>
        <v>1210</v>
      </c>
      <c r="N2921" s="21" t="n">
        <f aca="false">'[1]data keep'!$BM3867</f>
        <v>0</v>
      </c>
      <c r="O2921" s="21" t="n">
        <f aca="false">'[1]data keep'!$BN3867</f>
        <v>0</v>
      </c>
      <c r="P2921" s="0" t="n">
        <f aca="false">'[1]data keep'!$BO3867</f>
        <v>0</v>
      </c>
      <c r="R2921" s="22" t="n">
        <v>2678.33</v>
      </c>
      <c r="S2921" s="22" t="n">
        <v>10208.16</v>
      </c>
    </row>
    <row r="2922" customFormat="false" ht="12.75" hidden="false" customHeight="false" outlineLevel="0" collapsed="false">
      <c r="A2922" s="20" t="n">
        <v>39811</v>
      </c>
      <c r="B2922" s="21" t="n">
        <f aca="false">'[1]data keep'!$AS3868</f>
        <v>500</v>
      </c>
      <c r="C2922" s="21" t="n">
        <f aca="false">'[1]data keep'!$AU3868</f>
        <v>5402</v>
      </c>
      <c r="D2922" s="21" t="n">
        <f aca="false">'[1]data keep'!$AW3868</f>
        <v>483.9936</v>
      </c>
      <c r="E2922" s="21" t="n">
        <f aca="false">'[1]data keep'!$AX3868</f>
        <v>0</v>
      </c>
      <c r="F2922" s="21" t="n">
        <f aca="false">'[1]data keep'!$AZ3868</f>
        <v>0</v>
      </c>
      <c r="G2922" s="21" t="n">
        <f aca="false">'[1]data keep'!$BA3868</f>
        <v>0</v>
      </c>
      <c r="H2922" s="21" t="n">
        <f aca="false">'[1]data keep'!$BC3868</f>
        <v>-5236.8</v>
      </c>
      <c r="I2922" s="21" t="n">
        <f aca="false">'[1]data keep'!$BD3868</f>
        <v>0</v>
      </c>
      <c r="J2922" s="21" t="n">
        <f aca="false">'[1]data keep'!$BE3868</f>
        <v>0</v>
      </c>
      <c r="K2922" s="21" t="n">
        <f aca="false">'[1]data keep'!$BG3868</f>
        <v>38645</v>
      </c>
      <c r="L2922" s="21" t="n">
        <f aca="false">'[1]data keep'!$BI3868</f>
        <v>649.35808</v>
      </c>
      <c r="M2922" s="21" t="n">
        <f aca="false">'[1]data keep'!$BK3868</f>
        <v>1185</v>
      </c>
      <c r="N2922" s="21" t="n">
        <f aca="false">'[1]data keep'!$BM3868</f>
        <v>634.23328</v>
      </c>
      <c r="O2922" s="21" t="n">
        <f aca="false">'[1]data keep'!$BN3868</f>
        <v>0</v>
      </c>
      <c r="P2922" s="0" t="n">
        <f aca="false">'[1]data keep'!$BO3868</f>
        <v>634.23328</v>
      </c>
      <c r="R2922" s="22" t="n">
        <v>2689.79</v>
      </c>
      <c r="S2922" s="22" t="n">
        <v>10206.25</v>
      </c>
    </row>
    <row r="2923" customFormat="false" ht="12.75" hidden="false" customHeight="false" outlineLevel="0" collapsed="false">
      <c r="A2923" s="20" t="n">
        <v>39812</v>
      </c>
      <c r="B2923" s="21" t="n">
        <f aca="false">'[1]data keep'!$AS3869</f>
        <v>550</v>
      </c>
      <c r="C2923" s="21" t="n">
        <f aca="false">'[1]data keep'!$AU3869</f>
        <v>5402</v>
      </c>
      <c r="D2923" s="21" t="n">
        <f aca="false">'[1]data keep'!$AW3869</f>
        <v>504.66416</v>
      </c>
      <c r="E2923" s="21" t="n">
        <f aca="false">'[1]data keep'!$AX3869</f>
        <v>0</v>
      </c>
      <c r="F2923" s="21" t="n">
        <f aca="false">'[1]data keep'!$AZ3869</f>
        <v>0</v>
      </c>
      <c r="G2923" s="21" t="n">
        <f aca="false">'[1]data keep'!$BA3869</f>
        <v>0</v>
      </c>
      <c r="H2923" s="21" t="n">
        <f aca="false">'[1]data keep'!$BC3869</f>
        <v>-5236.8</v>
      </c>
      <c r="I2923" s="21" t="n">
        <f aca="false">'[1]data keep'!$BD3869</f>
        <v>0</v>
      </c>
      <c r="J2923" s="21" t="n">
        <f aca="false">'[1]data keep'!$BE3869</f>
        <v>0</v>
      </c>
      <c r="K2923" s="21" t="n">
        <f aca="false">'[1]data keep'!$BG3869</f>
        <v>39350</v>
      </c>
      <c r="L2923" s="21" t="n">
        <f aca="false">'[1]data keep'!$BI3869</f>
        <v>0</v>
      </c>
      <c r="M2923" s="21" t="n">
        <f aca="false">'[1]data keep'!$BK3869</f>
        <v>1210</v>
      </c>
      <c r="N2923" s="21" t="n">
        <f aca="false">'[1]data keep'!$BM3869</f>
        <v>0</v>
      </c>
      <c r="O2923" s="21" t="n">
        <f aca="false">'[1]data keep'!$BN3869</f>
        <v>0</v>
      </c>
      <c r="P2923" s="0" t="n">
        <f aca="false">'[1]data keep'!$BO3869</f>
        <v>0</v>
      </c>
      <c r="R2923" s="22" t="n">
        <v>2702.29</v>
      </c>
      <c r="S2923" s="22" t="n">
        <v>10229.21</v>
      </c>
    </row>
    <row r="2924" customFormat="false" ht="12.75" hidden="false" customHeight="false" outlineLevel="0" collapsed="false">
      <c r="A2924" s="20" t="n">
        <v>39813</v>
      </c>
      <c r="B2924" s="21" t="n">
        <f aca="false">'[1]data keep'!$AS3870</f>
        <v>575</v>
      </c>
      <c r="C2924" s="21" t="n">
        <f aca="false">'[1]data keep'!$AU3870</f>
        <v>5347</v>
      </c>
      <c r="D2924" s="21" t="n">
        <f aca="false">'[1]data keep'!$AW3870</f>
        <v>549.5344</v>
      </c>
      <c r="E2924" s="21" t="n">
        <f aca="false">'[1]data keep'!$AX3870</f>
        <v>0</v>
      </c>
      <c r="F2924" s="21" t="n">
        <f aca="false">'[1]data keep'!$AZ3870</f>
        <v>0</v>
      </c>
      <c r="G2924" s="21" t="n">
        <f aca="false">'[1]data keep'!$BA3870</f>
        <v>0</v>
      </c>
      <c r="H2924" s="21" t="n">
        <f aca="false">'[1]data keep'!$BC3870</f>
        <v>-5276.1</v>
      </c>
      <c r="I2924" s="21" t="n">
        <f aca="false">'[1]data keep'!$BD3870</f>
        <v>0</v>
      </c>
      <c r="J2924" s="21" t="n">
        <f aca="false">'[1]data keep'!$BE3870</f>
        <v>0</v>
      </c>
      <c r="K2924" s="21" t="n">
        <f aca="false">'[1]data keep'!$BG3870</f>
        <v>38880</v>
      </c>
      <c r="L2924" s="21" t="n">
        <f aca="false">'[1]data keep'!$BI3870</f>
        <v>648.34976</v>
      </c>
      <c r="M2924" s="21" t="n">
        <f aca="false">'[1]data keep'!$BK3870</f>
        <v>1210</v>
      </c>
      <c r="N2924" s="21" t="n">
        <f aca="false">'[1]data keep'!$BM3870</f>
        <v>624.15008</v>
      </c>
      <c r="O2924" s="21" t="n">
        <f aca="false">'[1]data keep'!$BN3870</f>
        <v>0</v>
      </c>
      <c r="P2924" s="0" t="n">
        <f aca="false">'[1]data keep'!$BO3870</f>
        <v>624.15008</v>
      </c>
      <c r="R2924" s="22" t="n">
        <v>2656.46</v>
      </c>
      <c r="S2924" s="22" t="n">
        <v>10354.59</v>
      </c>
    </row>
    <row r="2925" customFormat="false" ht="12.75" hidden="false" customHeight="false" outlineLevel="0" collapsed="false">
      <c r="A2925" s="20" t="n">
        <v>39814</v>
      </c>
      <c r="B2925" s="21" t="n">
        <f aca="false">'[1]data keep'!$AS3871</f>
        <v>547.25</v>
      </c>
      <c r="C2925" s="21" t="n">
        <f aca="false">'[1]data keep'!$AU3871</f>
        <v>5292</v>
      </c>
      <c r="D2925" s="21" t="n">
        <f aca="false">'[1]data keep'!$AW3871</f>
        <v>594.9088</v>
      </c>
      <c r="E2925" s="21" t="n">
        <f aca="false">'[1]data keep'!$AX3871</f>
        <v>0</v>
      </c>
      <c r="F2925" s="21" t="n">
        <f aca="false">'[1]data keep'!$AZ3871</f>
        <v>0</v>
      </c>
      <c r="G2925" s="21" t="n">
        <f aca="false">'[1]data keep'!$BA3871</f>
        <v>0</v>
      </c>
      <c r="H2925" s="21" t="n">
        <f aca="false">'[1]data keep'!$BC3871</f>
        <v>-5315.4</v>
      </c>
      <c r="I2925" s="21" t="n">
        <f aca="false">'[1]data keep'!$BD3871</f>
        <v>0</v>
      </c>
      <c r="J2925" s="21" t="n">
        <f aca="false">'[1]data keep'!$BE3871</f>
        <v>0</v>
      </c>
      <c r="K2925" s="21" t="n">
        <f aca="false">'[1]data keep'!$BG3871</f>
        <v>39820</v>
      </c>
      <c r="L2925" s="21" t="n">
        <f aca="false">'[1]data keep'!$BI3871</f>
        <v>0</v>
      </c>
      <c r="M2925" s="21" t="n">
        <f aca="false">'[1]data keep'!$BK3871</f>
        <v>1235</v>
      </c>
      <c r="N2925" s="21" t="n">
        <f aca="false">'[1]data keep'!$BM3871</f>
        <v>0</v>
      </c>
      <c r="O2925" s="21" t="n">
        <f aca="false">'[1]data keep'!$BN3871</f>
        <v>0</v>
      </c>
      <c r="P2925" s="0" t="n">
        <f aca="false">'[1]data keep'!$BO3871</f>
        <v>0</v>
      </c>
      <c r="R2925" s="22" t="n">
        <v>2676.87</v>
      </c>
      <c r="S2925" s="22" t="n">
        <v>10264.63</v>
      </c>
    </row>
    <row r="2926" customFormat="false" ht="12.75" hidden="false" customHeight="false" outlineLevel="0" collapsed="false">
      <c r="A2926" s="20" t="n">
        <v>39815</v>
      </c>
      <c r="B2926" s="21" t="n">
        <f aca="false">'[1]data keep'!$AS3872</f>
        <v>560.541666666667</v>
      </c>
      <c r="C2926" s="21" t="n">
        <f aca="false">'[1]data keep'!$AU3872</f>
        <v>5347</v>
      </c>
      <c r="D2926" s="21" t="n">
        <f aca="false">'[1]data keep'!$AW3872</f>
        <v>529.368</v>
      </c>
      <c r="E2926" s="21" t="n">
        <f aca="false">'[1]data keep'!$AX3872</f>
        <v>0</v>
      </c>
      <c r="F2926" s="21" t="n">
        <f aca="false">'[1]data keep'!$AZ3872</f>
        <v>0</v>
      </c>
      <c r="G2926" s="21" t="n">
        <f aca="false">'[1]data keep'!$BA3872</f>
        <v>0</v>
      </c>
      <c r="H2926" s="21" t="n">
        <f aca="false">'[1]data keep'!$BC3872</f>
        <v>-5315.4</v>
      </c>
      <c r="I2926" s="21" t="n">
        <f aca="false">'[1]data keep'!$BD3872</f>
        <v>0</v>
      </c>
      <c r="J2926" s="21" t="n">
        <f aca="false">'[1]data keep'!$BE3872</f>
        <v>0</v>
      </c>
      <c r="K2926" s="21" t="n">
        <f aca="false">'[1]data keep'!$BG3872</f>
        <v>39585</v>
      </c>
      <c r="L2926" s="21" t="n">
        <f aca="false">'[1]data keep'!$BI3872</f>
        <v>479.96032</v>
      </c>
      <c r="M2926" s="21" t="n">
        <f aca="false">'[1]data keep'!$BK3872</f>
        <v>1445</v>
      </c>
      <c r="N2926" s="21" t="n">
        <f aca="false">'[1]data keep'!$BM3872</f>
        <v>347.8704</v>
      </c>
      <c r="O2926" s="21" t="n">
        <f aca="false">'[1]data keep'!$BN3872</f>
        <v>0</v>
      </c>
      <c r="P2926" s="0" t="n">
        <f aca="false">'[1]data keep'!$BO3872</f>
        <v>347.8704</v>
      </c>
      <c r="R2926" s="22" t="n">
        <v>2662.71</v>
      </c>
      <c r="S2926" s="22" t="n">
        <v>10320.5</v>
      </c>
    </row>
    <row r="2927" customFormat="false" ht="12.75" hidden="false" customHeight="false" outlineLevel="0" collapsed="false">
      <c r="A2927" s="20" t="n">
        <v>39816</v>
      </c>
      <c r="B2927" s="21" t="n">
        <f aca="false">'[1]data keep'!$AS3873</f>
        <v>616.166666666667</v>
      </c>
      <c r="C2927" s="21" t="n">
        <f aca="false">'[1]data keep'!$AU3873</f>
        <v>5402</v>
      </c>
      <c r="D2927" s="21" t="n">
        <f aca="false">'[1]data keep'!$AW3873</f>
        <v>543.98864</v>
      </c>
      <c r="E2927" s="21" t="n">
        <f aca="false">'[1]data keep'!$AX3873</f>
        <v>0</v>
      </c>
      <c r="F2927" s="21" t="n">
        <f aca="false">'[1]data keep'!$AZ3873</f>
        <v>0</v>
      </c>
      <c r="G2927" s="21" t="n">
        <f aca="false">'[1]data keep'!$BA3873</f>
        <v>0</v>
      </c>
      <c r="H2927" s="21" t="n">
        <f aca="false">'[1]data keep'!$BC3873</f>
        <v>-5354.7</v>
      </c>
      <c r="I2927" s="21" t="n">
        <f aca="false">'[1]data keep'!$BD3873</f>
        <v>0</v>
      </c>
      <c r="J2927" s="21" t="n">
        <f aca="false">'[1]data keep'!$BE3873</f>
        <v>0</v>
      </c>
      <c r="K2927" s="21" t="n">
        <f aca="false">'[1]data keep'!$BG3873</f>
        <v>39585</v>
      </c>
      <c r="L2927" s="21" t="n">
        <f aca="false">'[1]data keep'!$BI3873</f>
        <v>638.77072</v>
      </c>
      <c r="M2927" s="21" t="n">
        <f aca="false">'[1]data keep'!$BK3873</f>
        <v>1575</v>
      </c>
      <c r="N2927" s="21" t="n">
        <f aca="false">'[1]data keep'!$BM3873</f>
        <v>574.7424</v>
      </c>
      <c r="O2927" s="21" t="n">
        <f aca="false">'[1]data keep'!$BN3873</f>
        <v>0</v>
      </c>
      <c r="P2927" s="0" t="n">
        <f aca="false">'[1]data keep'!$BO3873</f>
        <v>574.7424</v>
      </c>
      <c r="R2927" s="22" t="n">
        <v>2684.16</v>
      </c>
      <c r="S2927" s="22" t="n">
        <v>10289.67</v>
      </c>
    </row>
    <row r="2928" customFormat="false" ht="12.75" hidden="false" customHeight="false" outlineLevel="0" collapsed="false">
      <c r="A2928" s="20" t="n">
        <v>39817</v>
      </c>
      <c r="B2928" s="21" t="n">
        <f aca="false">'[1]data keep'!$AS3874</f>
        <v>518.666666666667</v>
      </c>
      <c r="C2928" s="21" t="n">
        <f aca="false">'[1]data keep'!$AU3874</f>
        <v>5457</v>
      </c>
      <c r="D2928" s="21" t="n">
        <f aca="false">'[1]data keep'!$AW3874</f>
        <v>558.60928</v>
      </c>
      <c r="E2928" s="21" t="n">
        <f aca="false">'[1]data keep'!$AX3874</f>
        <v>0</v>
      </c>
      <c r="F2928" s="21" t="n">
        <f aca="false">'[1]data keep'!$AZ3874</f>
        <v>0</v>
      </c>
      <c r="G2928" s="21" t="n">
        <f aca="false">'[1]data keep'!$BA3874</f>
        <v>0</v>
      </c>
      <c r="H2928" s="21" t="n">
        <f aca="false">'[1]data keep'!$BC3874</f>
        <v>-5394</v>
      </c>
      <c r="I2928" s="21" t="n">
        <f aca="false">'[1]data keep'!$BD3874</f>
        <v>0</v>
      </c>
      <c r="J2928" s="21" t="n">
        <f aca="false">'[1]data keep'!$BE3874</f>
        <v>0</v>
      </c>
      <c r="K2928" s="21" t="n">
        <f aca="false">'[1]data keep'!$BG3874</f>
        <v>40055</v>
      </c>
      <c r="L2928" s="21" t="n">
        <f aca="false">'[1]data keep'!$BI3874</f>
        <v>0</v>
      </c>
      <c r="M2928" s="21" t="n">
        <f aca="false">'[1]data keep'!$BK3874</f>
        <v>1575</v>
      </c>
      <c r="N2928" s="21" t="n">
        <f aca="false">'[1]data keep'!$BM3874</f>
        <v>0</v>
      </c>
      <c r="O2928" s="21" t="n">
        <f aca="false">'[1]data keep'!$BN3874</f>
        <v>0</v>
      </c>
      <c r="P2928" s="0" t="n">
        <f aca="false">'[1]data keep'!$BO3874</f>
        <v>0</v>
      </c>
      <c r="R2928" s="22" t="n">
        <v>2674.17</v>
      </c>
      <c r="S2928" s="22" t="n">
        <v>10306.67</v>
      </c>
    </row>
    <row r="2929" customFormat="false" ht="12.75" hidden="false" customHeight="false" outlineLevel="0" collapsed="false">
      <c r="A2929" s="20" t="n">
        <v>39818</v>
      </c>
      <c r="B2929" s="21" t="n">
        <f aca="false">'[1]data keep'!$AS3875</f>
        <v>520</v>
      </c>
      <c r="C2929" s="21" t="n">
        <f aca="false">'[1]data keep'!$AU3875</f>
        <v>5237</v>
      </c>
      <c r="D2929" s="21" t="n">
        <f aca="false">'[1]data keep'!$AW3875</f>
        <v>541.46784</v>
      </c>
      <c r="E2929" s="21" t="n">
        <f aca="false">'[1]data keep'!$AX3875</f>
        <v>0</v>
      </c>
      <c r="F2929" s="21" t="n">
        <f aca="false">'[1]data keep'!$AZ3875</f>
        <v>0</v>
      </c>
      <c r="G2929" s="21" t="n">
        <f aca="false">'[1]data keep'!$BA3875</f>
        <v>0</v>
      </c>
      <c r="H2929" s="21" t="n">
        <f aca="false">'[1]data keep'!$BC3875</f>
        <v>-5394</v>
      </c>
      <c r="I2929" s="21" t="n">
        <f aca="false">'[1]data keep'!$BD3875</f>
        <v>0</v>
      </c>
      <c r="J2929" s="21" t="n">
        <f aca="false">'[1]data keep'!$BE3875</f>
        <v>0</v>
      </c>
      <c r="K2929" s="21" t="n">
        <f aca="false">'[1]data keep'!$BG3875</f>
        <v>39585</v>
      </c>
      <c r="L2929" s="21" t="n">
        <f aca="false">'[1]data keep'!$BI3875</f>
        <v>593.39632</v>
      </c>
      <c r="M2929" s="21" t="n">
        <f aca="false">'[1]data keep'!$BK3875</f>
        <v>1575</v>
      </c>
      <c r="N2929" s="21" t="n">
        <f aca="false">'[1]data keep'!$BM3875</f>
        <v>573.73408</v>
      </c>
      <c r="O2929" s="21" t="n">
        <f aca="false">'[1]data keep'!$BN3875</f>
        <v>0</v>
      </c>
      <c r="P2929" s="0" t="n">
        <f aca="false">'[1]data keep'!$BO3875</f>
        <v>573.73408</v>
      </c>
      <c r="R2929" s="22" t="n">
        <v>2664.58</v>
      </c>
      <c r="S2929" s="22" t="n">
        <v>10219.46</v>
      </c>
    </row>
    <row r="2930" customFormat="false" ht="12.75" hidden="false" customHeight="false" outlineLevel="0" collapsed="false">
      <c r="A2930" s="20" t="n">
        <v>39819</v>
      </c>
      <c r="B2930" s="21" t="n">
        <f aca="false">'[1]data keep'!$AS3876</f>
        <v>583.875</v>
      </c>
      <c r="C2930" s="21" t="n">
        <f aca="false">'[1]data keep'!$AU3876</f>
        <v>5182</v>
      </c>
      <c r="D2930" s="21" t="n">
        <f aca="false">'[1]data keep'!$AW3876</f>
        <v>506.17664</v>
      </c>
      <c r="E2930" s="21" t="n">
        <f aca="false">'[1]data keep'!$AX3876</f>
        <v>0</v>
      </c>
      <c r="F2930" s="21" t="n">
        <f aca="false">'[1]data keep'!$AZ3876</f>
        <v>0</v>
      </c>
      <c r="G2930" s="21" t="n">
        <f aca="false">'[1]data keep'!$BA3876</f>
        <v>0</v>
      </c>
      <c r="H2930" s="21" t="n">
        <f aca="false">'[1]data keep'!$BC3876</f>
        <v>-5433.3</v>
      </c>
      <c r="I2930" s="21" t="n">
        <f aca="false">'[1]data keep'!$BD3876</f>
        <v>0</v>
      </c>
      <c r="J2930" s="21" t="n">
        <f aca="false">'[1]data keep'!$BE3876</f>
        <v>0</v>
      </c>
      <c r="K2930" s="21" t="n">
        <f aca="false">'[1]data keep'!$BG3876</f>
        <v>40290</v>
      </c>
      <c r="L2930" s="21" t="n">
        <f aca="false">'[1]data keep'!$BI3876</f>
        <v>0</v>
      </c>
      <c r="M2930" s="21" t="n">
        <f aca="false">'[1]data keep'!$BK3876</f>
        <v>1605</v>
      </c>
      <c r="N2930" s="21" t="n">
        <f aca="false">'[1]data keep'!$BM3876</f>
        <v>0</v>
      </c>
      <c r="O2930" s="21" t="n">
        <f aca="false">'[1]data keep'!$BN3876</f>
        <v>0</v>
      </c>
      <c r="P2930" s="0" t="n">
        <f aca="false">'[1]data keep'!$BO3876</f>
        <v>0</v>
      </c>
      <c r="R2930" s="22" t="n">
        <v>2635.63</v>
      </c>
      <c r="S2930" s="22" t="n">
        <v>10281.67</v>
      </c>
    </row>
    <row r="2931" customFormat="false" ht="12.75" hidden="false" customHeight="false" outlineLevel="0" collapsed="false">
      <c r="A2931" s="20" t="n">
        <v>39820</v>
      </c>
      <c r="B2931" s="21" t="n">
        <f aca="false">'[1]data keep'!$AS3877</f>
        <v>653.75</v>
      </c>
      <c r="C2931" s="21" t="n">
        <f aca="false">'[1]data keep'!$AU3877</f>
        <v>5347</v>
      </c>
      <c r="D2931" s="21" t="n">
        <f aca="false">'[1]data keep'!$AW3877</f>
        <v>565.66752</v>
      </c>
      <c r="E2931" s="21" t="n">
        <f aca="false">'[1]data keep'!$AX3877</f>
        <v>0</v>
      </c>
      <c r="F2931" s="21" t="n">
        <f aca="false">'[1]data keep'!$AZ3877</f>
        <v>0</v>
      </c>
      <c r="G2931" s="21" t="n">
        <f aca="false">'[1]data keep'!$BA3877</f>
        <v>0</v>
      </c>
      <c r="H2931" s="21" t="n">
        <f aca="false">'[1]data keep'!$BC3877</f>
        <v>-5472.6</v>
      </c>
      <c r="I2931" s="21" t="n">
        <f aca="false">'[1]data keep'!$BD3877</f>
        <v>0</v>
      </c>
      <c r="J2931" s="21" t="n">
        <f aca="false">'[1]data keep'!$BE3877</f>
        <v>0</v>
      </c>
      <c r="K2931" s="21" t="n">
        <f aca="false">'[1]data keep'!$BG3877</f>
        <v>39820</v>
      </c>
      <c r="L2931" s="21" t="n">
        <f aca="false">'[1]data keep'!$BI3877</f>
        <v>633.22496</v>
      </c>
      <c r="M2931" s="21" t="n">
        <f aca="false">'[1]data keep'!$BK3877</f>
        <v>1445</v>
      </c>
      <c r="N2931" s="21" t="n">
        <f aca="false">'[1]data keep'!$BM3877</f>
        <v>692.71584</v>
      </c>
      <c r="O2931" s="21" t="n">
        <f aca="false">'[1]data keep'!$BN3877</f>
        <v>0</v>
      </c>
      <c r="P2931" s="0" t="n">
        <f aca="false">'[1]data keep'!$BO3877</f>
        <v>692.71584</v>
      </c>
      <c r="R2931" s="22" t="n">
        <v>2670</v>
      </c>
      <c r="S2931" s="22" t="n">
        <v>10306.37</v>
      </c>
    </row>
    <row r="2932" customFormat="false" ht="12.75" hidden="false" customHeight="false" outlineLevel="0" collapsed="false">
      <c r="A2932" s="20" t="n">
        <v>39821</v>
      </c>
      <c r="B2932" s="21" t="n">
        <f aca="false">'[1]data keep'!$AS3878</f>
        <v>643.708333333333</v>
      </c>
      <c r="C2932" s="21" t="n">
        <f aca="false">'[1]data keep'!$AU3878</f>
        <v>5402</v>
      </c>
      <c r="D2932" s="21" t="n">
        <f aca="false">'[1]data keep'!$AW3878</f>
        <v>540.45952</v>
      </c>
      <c r="E2932" s="21" t="n">
        <f aca="false">'[1]data keep'!$AX3878</f>
        <v>0</v>
      </c>
      <c r="F2932" s="21" t="n">
        <f aca="false">'[1]data keep'!$AZ3878</f>
        <v>0</v>
      </c>
      <c r="G2932" s="21" t="n">
        <f aca="false">'[1]data keep'!$BA3878</f>
        <v>0</v>
      </c>
      <c r="H2932" s="21" t="n">
        <f aca="false">'[1]data keep'!$BC3878</f>
        <v>-5472.6</v>
      </c>
      <c r="I2932" s="21" t="n">
        <f aca="false">'[1]data keep'!$BD3878</f>
        <v>0</v>
      </c>
      <c r="J2932" s="21" t="n">
        <f aca="false">'[1]data keep'!$BE3878</f>
        <v>0</v>
      </c>
      <c r="K2932" s="21" t="n">
        <f aca="false">'[1]data keep'!$BG3878</f>
        <v>39115</v>
      </c>
      <c r="L2932" s="21" t="n">
        <f aca="false">'[1]data keep'!$BI3878</f>
        <v>607.00864</v>
      </c>
      <c r="M2932" s="21" t="n">
        <f aca="false">'[1]data keep'!$BK3878</f>
        <v>1280</v>
      </c>
      <c r="N2932" s="21" t="n">
        <f aca="false">'[1]data keep'!$BM3878</f>
        <v>683.64096</v>
      </c>
      <c r="O2932" s="21" t="n">
        <f aca="false">'[1]data keep'!$BN3878</f>
        <v>0</v>
      </c>
      <c r="P2932" s="0" t="n">
        <f aca="false">'[1]data keep'!$BO3878</f>
        <v>683.64096</v>
      </c>
      <c r="R2932" s="22" t="n">
        <v>2706.46</v>
      </c>
      <c r="S2932" s="22" t="n">
        <v>10312</v>
      </c>
    </row>
    <row r="2933" customFormat="false" ht="12.75" hidden="false" customHeight="false" outlineLevel="0" collapsed="false">
      <c r="A2933" s="20" t="n">
        <v>39822</v>
      </c>
      <c r="B2933" s="21" t="n">
        <f aca="false">'[1]data keep'!$AS3879</f>
        <v>649.541666666667</v>
      </c>
      <c r="C2933" s="21" t="n">
        <f aca="false">'[1]data keep'!$AU3879</f>
        <v>5402</v>
      </c>
      <c r="D2933" s="21" t="n">
        <f aca="false">'[1]data keep'!$AW3879</f>
        <v>619.61264</v>
      </c>
      <c r="E2933" s="21" t="n">
        <f aca="false">'[1]data keep'!$AX3879</f>
        <v>0</v>
      </c>
      <c r="F2933" s="21" t="n">
        <f aca="false">'[1]data keep'!$AZ3879</f>
        <v>0</v>
      </c>
      <c r="G2933" s="21" t="n">
        <f aca="false">'[1]data keep'!$BA3879</f>
        <v>0</v>
      </c>
      <c r="H2933" s="21" t="n">
        <f aca="false">'[1]data keep'!$BC3879</f>
        <v>-5511.9</v>
      </c>
      <c r="I2933" s="21" t="n">
        <f aca="false">'[1]data keep'!$BD3879</f>
        <v>0</v>
      </c>
      <c r="J2933" s="21" t="n">
        <f aca="false">'[1]data keep'!$BE3879</f>
        <v>0</v>
      </c>
      <c r="K2933" s="21" t="n">
        <f aca="false">'[1]data keep'!$BG3879</f>
        <v>38880</v>
      </c>
      <c r="L2933" s="21" t="n">
        <f aca="false">'[1]data keep'!$BI3879</f>
        <v>629.69584</v>
      </c>
      <c r="M2933" s="21" t="n">
        <f aca="false">'[1]data keep'!$BK3879</f>
        <v>1325</v>
      </c>
      <c r="N2933" s="21" t="n">
        <f aca="false">'[1]data keep'!$BM3879</f>
        <v>606.00032</v>
      </c>
      <c r="O2933" s="21" t="n">
        <f aca="false">'[1]data keep'!$BN3879</f>
        <v>0</v>
      </c>
      <c r="P2933" s="0" t="n">
        <f aca="false">'[1]data keep'!$BO3879</f>
        <v>606.00032</v>
      </c>
      <c r="R2933" s="22" t="n">
        <v>2716.46</v>
      </c>
      <c r="S2933" s="22" t="n">
        <v>10364.04</v>
      </c>
    </row>
    <row r="2934" customFormat="false" ht="12.75" hidden="false" customHeight="false" outlineLevel="0" collapsed="false">
      <c r="A2934" s="20" t="n">
        <v>39823</v>
      </c>
      <c r="B2934" s="21" t="n">
        <f aca="false">'[1]data keep'!$AS3880</f>
        <v>629.125</v>
      </c>
      <c r="C2934" s="21" t="n">
        <f aca="false">'[1]data keep'!$AU3880</f>
        <v>5292</v>
      </c>
      <c r="D2934" s="21" t="n">
        <f aca="false">'[1]data keep'!$AW3880</f>
        <v>646.33312</v>
      </c>
      <c r="E2934" s="21" t="n">
        <f aca="false">'[1]data keep'!$AX3880</f>
        <v>0</v>
      </c>
      <c r="F2934" s="21" t="n">
        <f aca="false">'[1]data keep'!$AZ3880</f>
        <v>0</v>
      </c>
      <c r="G2934" s="21" t="n">
        <f aca="false">'[1]data keep'!$BA3880</f>
        <v>0</v>
      </c>
      <c r="H2934" s="21" t="n">
        <f aca="false">'[1]data keep'!$BC3880</f>
        <v>-5551.2</v>
      </c>
      <c r="I2934" s="21" t="n">
        <f aca="false">'[1]data keep'!$BD3880</f>
        <v>0</v>
      </c>
      <c r="J2934" s="21" t="n">
        <f aca="false">'[1]data keep'!$BE3880</f>
        <v>0</v>
      </c>
      <c r="K2934" s="21" t="n">
        <f aca="false">'[1]data keep'!$BG3880</f>
        <v>40055</v>
      </c>
      <c r="L2934" s="21" t="n">
        <f aca="false">'[1]data keep'!$BI3880</f>
        <v>295.94192</v>
      </c>
      <c r="M2934" s="21" t="n">
        <f aca="false">'[1]data keep'!$BK3880</f>
        <v>1500</v>
      </c>
      <c r="N2934" s="21" t="n">
        <f aca="false">'[1]data keep'!$BM3880</f>
        <v>220.31792</v>
      </c>
      <c r="O2934" s="21" t="n">
        <f aca="false">'[1]data keep'!$BN3880</f>
        <v>0</v>
      </c>
      <c r="P2934" s="0" t="n">
        <f aca="false">'[1]data keep'!$BO3880</f>
        <v>220.31792</v>
      </c>
      <c r="R2934" s="22" t="n">
        <v>2698.75</v>
      </c>
      <c r="S2934" s="22" t="n">
        <v>10344.55</v>
      </c>
    </row>
    <row r="2935" customFormat="false" ht="12.75" hidden="false" customHeight="false" outlineLevel="0" collapsed="false">
      <c r="A2935" s="20" t="n">
        <v>39824</v>
      </c>
      <c r="B2935" s="21" t="n">
        <f aca="false">'[1]data keep'!$AS3881</f>
        <v>651.916666666667</v>
      </c>
      <c r="C2935" s="21" t="n">
        <f aca="false">'[1]data keep'!$AU3881</f>
        <v>5292</v>
      </c>
      <c r="D2935" s="21" t="n">
        <f aca="false">'[1]data keep'!$AW3881</f>
        <v>527.85552</v>
      </c>
      <c r="E2935" s="21" t="n">
        <f aca="false">'[1]data keep'!$AX3881</f>
        <v>0</v>
      </c>
      <c r="F2935" s="21" t="n">
        <f aca="false">'[1]data keep'!$AZ3881</f>
        <v>0</v>
      </c>
      <c r="G2935" s="21" t="n">
        <f aca="false">'[1]data keep'!$BA3881</f>
        <v>0</v>
      </c>
      <c r="H2935" s="21" t="n">
        <f aca="false">'[1]data keep'!$BC3881</f>
        <v>-5551.2</v>
      </c>
      <c r="I2935" s="21" t="n">
        <f aca="false">'[1]data keep'!$BD3881</f>
        <v>0</v>
      </c>
      <c r="J2935" s="21" t="n">
        <f aca="false">'[1]data keep'!$BE3881</f>
        <v>0</v>
      </c>
      <c r="K2935" s="21" t="n">
        <f aca="false">'[1]data keep'!$BG3881</f>
        <v>40525</v>
      </c>
      <c r="L2935" s="21" t="n">
        <f aca="false">'[1]data keep'!$BI3881</f>
        <v>0</v>
      </c>
      <c r="M2935" s="21" t="n">
        <f aca="false">'[1]data keep'!$BK3881</f>
        <v>1465</v>
      </c>
      <c r="N2935" s="21" t="n">
        <f aca="false">'[1]data keep'!$BM3881</f>
        <v>0</v>
      </c>
      <c r="O2935" s="21" t="n">
        <f aca="false">'[1]data keep'!$BN3881</f>
        <v>0</v>
      </c>
      <c r="P2935" s="0" t="n">
        <f aca="false">'[1]data keep'!$BO3881</f>
        <v>0</v>
      </c>
      <c r="R2935" s="22" t="n">
        <v>2678.33</v>
      </c>
      <c r="S2935" s="22" t="n">
        <v>10354.71</v>
      </c>
    </row>
    <row r="2936" customFormat="false" ht="12.75" hidden="false" customHeight="false" outlineLevel="0" collapsed="false">
      <c r="A2936" s="20" t="n">
        <v>39825</v>
      </c>
      <c r="B2936" s="21" t="n">
        <f aca="false">'[1]data keep'!$AS3882</f>
        <v>637.958333333333</v>
      </c>
      <c r="C2936" s="21" t="n">
        <f aca="false">'[1]data keep'!$AU3882</f>
        <v>5237</v>
      </c>
      <c r="D2936" s="21" t="n">
        <f aca="false">'[1]data keep'!$AW3882</f>
        <v>623.14176</v>
      </c>
      <c r="E2936" s="21" t="n">
        <f aca="false">'[1]data keep'!$AX3882</f>
        <v>0</v>
      </c>
      <c r="F2936" s="21" t="n">
        <f aca="false">'[1]data keep'!$AZ3882</f>
        <v>0</v>
      </c>
      <c r="G2936" s="21" t="n">
        <f aca="false">'[1]data keep'!$BA3882</f>
        <v>0</v>
      </c>
      <c r="H2936" s="21" t="n">
        <f aca="false">'[1]data keep'!$BC3882</f>
        <v>-5590.5</v>
      </c>
      <c r="I2936" s="21" t="n">
        <f aca="false">'[1]data keep'!$BD3882</f>
        <v>0</v>
      </c>
      <c r="J2936" s="21" t="n">
        <f aca="false">'[1]data keep'!$BE3882</f>
        <v>0</v>
      </c>
      <c r="K2936" s="21" t="n">
        <f aca="false">'[1]data keep'!$BG3882</f>
        <v>40760</v>
      </c>
      <c r="L2936" s="21" t="n">
        <f aca="false">'[1]data keep'!$BI3882</f>
        <v>625.66256</v>
      </c>
      <c r="M2936" s="21" t="n">
        <f aca="false">'[1]data keep'!$BK3882</f>
        <v>1445</v>
      </c>
      <c r="N2936" s="21" t="n">
        <f aca="false">'[1]data keep'!$BM3882</f>
        <v>630.2</v>
      </c>
      <c r="O2936" s="21" t="n">
        <f aca="false">'[1]data keep'!$BN3882</f>
        <v>0</v>
      </c>
      <c r="P2936" s="0" t="n">
        <f aca="false">'[1]data keep'!$BO3882</f>
        <v>630.2</v>
      </c>
      <c r="R2936" s="22" t="n">
        <v>2662.29</v>
      </c>
      <c r="S2936" s="22" t="n">
        <v>10389.09</v>
      </c>
    </row>
    <row r="2937" customFormat="false" ht="12.75" hidden="false" customHeight="false" outlineLevel="0" collapsed="false">
      <c r="A2937" s="20" t="n">
        <v>39826</v>
      </c>
      <c r="B2937" s="21" t="n">
        <f aca="false">'[1]data keep'!$AS3883</f>
        <v>584.166666666667</v>
      </c>
      <c r="C2937" s="21" t="n">
        <f aca="false">'[1]data keep'!$AU3883</f>
        <v>4912</v>
      </c>
      <c r="D2937" s="21" t="n">
        <f aca="false">'[1]data keep'!$AW3883</f>
        <v>767.33152</v>
      </c>
      <c r="E2937" s="21" t="n">
        <f aca="false">'[1]data keep'!$AX3883</f>
        <v>0</v>
      </c>
      <c r="F2937" s="21" t="n">
        <f aca="false">'[1]data keep'!$AZ3883</f>
        <v>0</v>
      </c>
      <c r="G2937" s="21" t="n">
        <f aca="false">'[1]data keep'!$BA3883</f>
        <v>0</v>
      </c>
      <c r="H2937" s="21" t="n">
        <f aca="false">'[1]data keep'!$BC3883</f>
        <v>-5669.1</v>
      </c>
      <c r="I2937" s="21" t="n">
        <f aca="false">'[1]data keep'!$BD3883</f>
        <v>0</v>
      </c>
      <c r="J2937" s="21" t="n">
        <f aca="false">'[1]data keep'!$BE3883</f>
        <v>0</v>
      </c>
      <c r="K2937" s="21" t="n">
        <f aca="false">'[1]data keep'!$BG3883</f>
        <v>39820</v>
      </c>
      <c r="L2937" s="21" t="n">
        <f aca="false">'[1]data keep'!$BI3883</f>
        <v>639.27488</v>
      </c>
      <c r="M2937" s="21" t="n">
        <f aca="false">'[1]data keep'!$BK3883</f>
        <v>1445</v>
      </c>
      <c r="N2937" s="21" t="n">
        <f aca="false">'[1]data keep'!$BM3883</f>
        <v>643.30816</v>
      </c>
      <c r="O2937" s="21" t="n">
        <f aca="false">'[1]data keep'!$BN3883</f>
        <v>0</v>
      </c>
      <c r="P2937" s="0" t="n">
        <f aca="false">'[1]data keep'!$BO3883</f>
        <v>643.30816</v>
      </c>
      <c r="R2937" s="22" t="n">
        <v>2603.46</v>
      </c>
      <c r="S2937" s="22" t="n">
        <v>10437.04</v>
      </c>
    </row>
    <row r="2938" customFormat="false" ht="12.75" hidden="false" customHeight="false" outlineLevel="0" collapsed="false">
      <c r="A2938" s="20" t="n">
        <v>39827</v>
      </c>
      <c r="B2938" s="21" t="n">
        <f aca="false">'[1]data keep'!$AS3884</f>
        <v>615.875</v>
      </c>
      <c r="C2938" s="21" t="n">
        <f aca="false">'[1]data keep'!$AU3884</f>
        <v>5347</v>
      </c>
      <c r="D2938" s="21" t="n">
        <f aca="false">'[1]data keep'!$AW3884</f>
        <v>290.39616</v>
      </c>
      <c r="E2938" s="21" t="n">
        <f aca="false">'[1]data keep'!$AX3884</f>
        <v>0</v>
      </c>
      <c r="F2938" s="21" t="n">
        <f aca="false">'[1]data keep'!$AZ3884</f>
        <v>0</v>
      </c>
      <c r="G2938" s="21" t="n">
        <f aca="false">'[1]data keep'!$BA3884</f>
        <v>0</v>
      </c>
      <c r="H2938" s="21" t="n">
        <f aca="false">'[1]data keep'!$BC3884</f>
        <v>-5669.1</v>
      </c>
      <c r="I2938" s="21" t="n">
        <f aca="false">'[1]data keep'!$BD3884</f>
        <v>0</v>
      </c>
      <c r="J2938" s="21" t="n">
        <f aca="false">'[1]data keep'!$BE3884</f>
        <v>0</v>
      </c>
      <c r="K2938" s="21" t="n">
        <f aca="false">'[1]data keep'!$BG3884</f>
        <v>40055</v>
      </c>
      <c r="L2938" s="21" t="n">
        <f aca="false">'[1]data keep'!$BI3884</f>
        <v>652.38304</v>
      </c>
      <c r="M2938" s="21" t="n">
        <f aca="false">'[1]data keep'!$BK3884</f>
        <v>1235</v>
      </c>
      <c r="N2938" s="21" t="n">
        <f aca="false">'[1]data keep'!$BM3884</f>
        <v>769.34816</v>
      </c>
      <c r="O2938" s="21" t="n">
        <f aca="false">'[1]data keep'!$BN3884</f>
        <v>0</v>
      </c>
      <c r="P2938" s="0" t="n">
        <f aca="false">'[1]data keep'!$BO3884</f>
        <v>769.34816</v>
      </c>
      <c r="R2938" s="22" t="n">
        <v>2626.04</v>
      </c>
      <c r="S2938" s="22" t="n">
        <v>10296.58</v>
      </c>
    </row>
    <row r="2939" customFormat="false" ht="12.75" hidden="false" customHeight="false" outlineLevel="0" collapsed="false">
      <c r="A2939" s="20" t="n">
        <v>39828</v>
      </c>
      <c r="B2939" s="21" t="n">
        <f aca="false">'[1]data keep'!$AS3885</f>
        <v>592.791666666667</v>
      </c>
      <c r="C2939" s="21" t="n">
        <f aca="false">'[1]data keep'!$AU3885</f>
        <v>5127</v>
      </c>
      <c r="D2939" s="21" t="n">
        <f aca="false">'[1]data keep'!$AW3885</f>
        <v>516.764</v>
      </c>
      <c r="E2939" s="21" t="n">
        <f aca="false">'[1]data keep'!$AX3885</f>
        <v>0</v>
      </c>
      <c r="F2939" s="21" t="n">
        <f aca="false">'[1]data keep'!$AZ3885</f>
        <v>0</v>
      </c>
      <c r="G2939" s="21" t="n">
        <f aca="false">'[1]data keep'!$BA3885</f>
        <v>0</v>
      </c>
      <c r="H2939" s="21" t="n">
        <f aca="false">'[1]data keep'!$BC3885</f>
        <v>-5708.4</v>
      </c>
      <c r="I2939" s="21" t="n">
        <f aca="false">'[1]data keep'!$BD3885</f>
        <v>0</v>
      </c>
      <c r="J2939" s="21" t="n">
        <f aca="false">'[1]data keep'!$BE3885</f>
        <v>0</v>
      </c>
      <c r="K2939" s="21" t="n">
        <f aca="false">'[1]data keep'!$BG3885</f>
        <v>39585</v>
      </c>
      <c r="L2939" s="21" t="n">
        <f aca="false">'[1]data keep'!$BI3885</f>
        <v>591.88384</v>
      </c>
      <c r="M2939" s="21" t="n">
        <f aca="false">'[1]data keep'!$BK3885</f>
        <v>1140</v>
      </c>
      <c r="N2939" s="21" t="n">
        <f aca="false">'[1]data keep'!$BM3885</f>
        <v>627.6792</v>
      </c>
      <c r="O2939" s="21" t="n">
        <f aca="false">'[1]data keep'!$BN3885</f>
        <v>0</v>
      </c>
      <c r="P2939" s="0" t="n">
        <f aca="false">'[1]data keep'!$BO3885</f>
        <v>627.6792</v>
      </c>
      <c r="R2939" s="22" t="n">
        <v>2518.17</v>
      </c>
      <c r="S2939" s="22" t="n">
        <v>10324.67</v>
      </c>
    </row>
    <row r="2940" customFormat="false" ht="12.75" hidden="false" customHeight="false" outlineLevel="0" collapsed="false">
      <c r="A2940" s="20" t="n">
        <v>39829</v>
      </c>
      <c r="B2940" s="21" t="n">
        <f aca="false">'[1]data keep'!$AS3886</f>
        <v>538.125</v>
      </c>
      <c r="C2940" s="21" t="n">
        <f aca="false">'[1]data keep'!$AU3886</f>
        <v>4912</v>
      </c>
      <c r="D2940" s="21" t="n">
        <f aca="false">'[1]data keep'!$AW3886</f>
        <v>514.74736</v>
      </c>
      <c r="E2940" s="21" t="n">
        <f aca="false">'[1]data keep'!$AX3886</f>
        <v>0</v>
      </c>
      <c r="F2940" s="21" t="n">
        <f aca="false">'[1]data keep'!$AZ3886</f>
        <v>0</v>
      </c>
      <c r="G2940" s="21" t="n">
        <f aca="false">'[1]data keep'!$BA3886</f>
        <v>0</v>
      </c>
      <c r="H2940" s="21" t="n">
        <f aca="false">'[1]data keep'!$BC3886</f>
        <v>-5747.7</v>
      </c>
      <c r="I2940" s="21" t="n">
        <f aca="false">'[1]data keep'!$BD3886</f>
        <v>0</v>
      </c>
      <c r="J2940" s="21" t="n">
        <f aca="false">'[1]data keep'!$BE3886</f>
        <v>0</v>
      </c>
      <c r="K2940" s="21" t="n">
        <f aca="false">'[1]data keep'!$BG3886</f>
        <v>38880</v>
      </c>
      <c r="L2940" s="21" t="n">
        <f aca="false">'[1]data keep'!$BI3886</f>
        <v>628.18336</v>
      </c>
      <c r="M2940" s="21" t="n">
        <f aca="false">'[1]data keep'!$BK3886</f>
        <v>1325</v>
      </c>
      <c r="N2940" s="21" t="n">
        <f aca="false">'[1]data keep'!$BM3886</f>
        <v>535.41792</v>
      </c>
      <c r="O2940" s="21" t="n">
        <f aca="false">'[1]data keep'!$BN3886</f>
        <v>0</v>
      </c>
      <c r="P2940" s="0" t="n">
        <f aca="false">'[1]data keep'!$BO3886</f>
        <v>535.41792</v>
      </c>
      <c r="R2940" s="22" t="n">
        <v>2552.63</v>
      </c>
      <c r="S2940" s="22" t="n">
        <v>10094.75</v>
      </c>
    </row>
    <row r="2941" customFormat="false" ht="12.75" hidden="false" customHeight="false" outlineLevel="0" collapsed="false">
      <c r="A2941" s="20" t="n">
        <v>39830</v>
      </c>
      <c r="B2941" s="21" t="n">
        <f aca="false">'[1]data keep'!$AS3887</f>
        <v>741.458333333333</v>
      </c>
      <c r="C2941" s="21" t="n">
        <f aca="false">'[1]data keep'!$AU3887</f>
        <v>5017</v>
      </c>
      <c r="D2941" s="21" t="n">
        <f aca="false">'[1]data keep'!$AW3887</f>
        <v>516.25984</v>
      </c>
      <c r="E2941" s="21" t="n">
        <f aca="false">'[1]data keep'!$AX3887</f>
        <v>0</v>
      </c>
      <c r="F2941" s="21" t="n">
        <f aca="false">'[1]data keep'!$AZ3887</f>
        <v>0</v>
      </c>
      <c r="G2941" s="21" t="n">
        <f aca="false">'[1]data keep'!$BA3887</f>
        <v>0</v>
      </c>
      <c r="H2941" s="21" t="n">
        <f aca="false">'[1]data keep'!$BC3887</f>
        <v>-5747.7</v>
      </c>
      <c r="I2941" s="21" t="n">
        <f aca="false">'[1]data keep'!$BD3887</f>
        <v>0</v>
      </c>
      <c r="J2941" s="21" t="n">
        <f aca="false">'[1]data keep'!$BE3887</f>
        <v>0</v>
      </c>
      <c r="K2941" s="21" t="n">
        <f aca="false">'[1]data keep'!$BG3887</f>
        <v>38410</v>
      </c>
      <c r="L2941" s="21" t="n">
        <f aca="false">'[1]data keep'!$BI3887</f>
        <v>298.96688</v>
      </c>
      <c r="M2941" s="21" t="n">
        <f aca="false">'[1]data keep'!$BK3887</f>
        <v>1465</v>
      </c>
      <c r="N2941" s="21" t="n">
        <f aca="false">'[1]data keep'!$BM3887</f>
        <v>218.80544</v>
      </c>
      <c r="O2941" s="21" t="n">
        <f aca="false">'[1]data keep'!$BN3887</f>
        <v>0</v>
      </c>
      <c r="P2941" s="0" t="n">
        <f aca="false">'[1]data keep'!$BO3887</f>
        <v>218.80544</v>
      </c>
      <c r="R2941" s="22" t="n">
        <v>2598.25</v>
      </c>
      <c r="S2941" s="22" t="n">
        <v>10223.58</v>
      </c>
    </row>
    <row r="2942" customFormat="false" ht="12.75" hidden="false" customHeight="false" outlineLevel="0" collapsed="false">
      <c r="A2942" s="20" t="n">
        <v>39831</v>
      </c>
      <c r="B2942" s="21" t="n">
        <f aca="false">'[1]data keep'!$AS3888</f>
        <v>744.625</v>
      </c>
      <c r="C2942" s="21" t="n">
        <f aca="false">'[1]data keep'!$AU3888</f>
        <v>5182</v>
      </c>
      <c r="D2942" s="21" t="n">
        <f aca="false">'[1]data keep'!$AW3888</f>
        <v>589.36304</v>
      </c>
      <c r="E2942" s="21" t="n">
        <f aca="false">'[1]data keep'!$AX3888</f>
        <v>0</v>
      </c>
      <c r="F2942" s="21" t="n">
        <f aca="false">'[1]data keep'!$AZ3888</f>
        <v>0</v>
      </c>
      <c r="G2942" s="21" t="n">
        <f aca="false">'[1]data keep'!$BA3888</f>
        <v>0</v>
      </c>
      <c r="H2942" s="21" t="n">
        <f aca="false">'[1]data keep'!$BC3888</f>
        <v>-5787</v>
      </c>
      <c r="I2942" s="21" t="n">
        <f aca="false">'[1]data keep'!$BD3888</f>
        <v>0</v>
      </c>
      <c r="J2942" s="21" t="n">
        <f aca="false">'[1]data keep'!$BE3888</f>
        <v>0</v>
      </c>
      <c r="K2942" s="21" t="n">
        <f aca="false">'[1]data keep'!$BG3888</f>
        <v>39350</v>
      </c>
      <c r="L2942" s="21" t="n">
        <f aca="false">'[1]data keep'!$BI3888</f>
        <v>0</v>
      </c>
      <c r="M2942" s="21" t="n">
        <f aca="false">'[1]data keep'!$BK3888</f>
        <v>1445</v>
      </c>
      <c r="N2942" s="21" t="n">
        <f aca="false">'[1]data keep'!$BM3888</f>
        <v>0</v>
      </c>
      <c r="O2942" s="21" t="n">
        <f aca="false">'[1]data keep'!$BN3888</f>
        <v>0</v>
      </c>
      <c r="P2942" s="0" t="n">
        <f aca="false">'[1]data keep'!$BO3888</f>
        <v>0</v>
      </c>
      <c r="R2942" s="22" t="n">
        <v>2648.13</v>
      </c>
      <c r="S2942" s="22" t="n">
        <v>10334.71</v>
      </c>
    </row>
    <row r="2943" customFormat="false" ht="12.75" hidden="false" customHeight="false" outlineLevel="0" collapsed="false">
      <c r="A2943" s="20" t="n">
        <v>39832</v>
      </c>
      <c r="B2943" s="21" t="n">
        <f aca="false">'[1]data keep'!$AS3889</f>
        <v>723.416666666667</v>
      </c>
      <c r="C2943" s="21" t="n">
        <f aca="false">'[1]data keep'!$AU3889</f>
        <v>5182</v>
      </c>
      <c r="D2943" s="21" t="n">
        <f aca="false">'[1]data keep'!$AW3889</f>
        <v>708.84896</v>
      </c>
      <c r="E2943" s="21" t="n">
        <f aca="false">'[1]data keep'!$AX3889</f>
        <v>0</v>
      </c>
      <c r="F2943" s="21" t="n">
        <f aca="false">'[1]data keep'!$AZ3889</f>
        <v>0</v>
      </c>
      <c r="G2943" s="21" t="n">
        <f aca="false">'[1]data keep'!$BA3889</f>
        <v>0</v>
      </c>
      <c r="H2943" s="21" t="n">
        <f aca="false">'[1]data keep'!$BC3889</f>
        <v>-5787</v>
      </c>
      <c r="I2943" s="21" t="n">
        <f aca="false">'[1]data keep'!$BD3889</f>
        <v>0</v>
      </c>
      <c r="J2943" s="21" t="n">
        <f aca="false">'[1]data keep'!$BE3889</f>
        <v>0</v>
      </c>
      <c r="K2943" s="21" t="n">
        <f aca="false">'[1]data keep'!$BG3889</f>
        <v>39585</v>
      </c>
      <c r="L2943" s="21" t="n">
        <f aca="false">'[1]data keep'!$BI3889</f>
        <v>614.06688</v>
      </c>
      <c r="M2943" s="21" t="n">
        <f aca="false">'[1]data keep'!$BK3889</f>
        <v>1375</v>
      </c>
      <c r="N2943" s="21" t="n">
        <f aca="false">'[1]data keep'!$BM3889</f>
        <v>677.08688</v>
      </c>
      <c r="O2943" s="21" t="n">
        <f aca="false">'[1]data keep'!$BN3889</f>
        <v>0</v>
      </c>
      <c r="P2943" s="0" t="n">
        <f aca="false">'[1]data keep'!$BO3889</f>
        <v>677.08688</v>
      </c>
      <c r="R2943" s="22" t="n">
        <v>2659.58</v>
      </c>
      <c r="S2943" s="22" t="n">
        <v>10388.26</v>
      </c>
    </row>
    <row r="2944" customFormat="false" ht="12.75" hidden="false" customHeight="false" outlineLevel="0" collapsed="false">
      <c r="A2944" s="20" t="n">
        <v>39833</v>
      </c>
      <c r="B2944" s="21" t="n">
        <f aca="false">'[1]data keep'!$AS3890</f>
        <v>693.916666666667</v>
      </c>
      <c r="C2944" s="21" t="n">
        <f aca="false">'[1]data keep'!$AU3890</f>
        <v>5237</v>
      </c>
      <c r="D2944" s="21" t="n">
        <f aca="false">'[1]data keep'!$AW3890</f>
        <v>579.784</v>
      </c>
      <c r="E2944" s="21" t="n">
        <f aca="false">'[1]data keep'!$AX3890</f>
        <v>0</v>
      </c>
      <c r="F2944" s="21" t="n">
        <f aca="false">'[1]data keep'!$AZ3890</f>
        <v>0</v>
      </c>
      <c r="G2944" s="21" t="n">
        <f aca="false">'[1]data keep'!$BA3890</f>
        <v>0</v>
      </c>
      <c r="H2944" s="21" t="n">
        <f aca="false">'[1]data keep'!$BC3890</f>
        <v>-5787</v>
      </c>
      <c r="I2944" s="21" t="n">
        <f aca="false">'[1]data keep'!$BD3890</f>
        <v>0</v>
      </c>
      <c r="J2944" s="21" t="n">
        <f aca="false">'[1]data keep'!$BE3890</f>
        <v>0</v>
      </c>
      <c r="K2944" s="21" t="n">
        <f aca="false">'[1]data keep'!$BG3890</f>
        <v>38645</v>
      </c>
      <c r="L2944" s="21" t="n">
        <f aca="false">'[1]data keep'!$BI3890</f>
        <v>646.83728</v>
      </c>
      <c r="M2944" s="21" t="n">
        <f aca="false">'[1]data keep'!$BK3890</f>
        <v>1375</v>
      </c>
      <c r="N2944" s="21" t="n">
        <f aca="false">'[1]data keep'!$BM3890</f>
        <v>615.0752</v>
      </c>
      <c r="O2944" s="21" t="n">
        <f aca="false">'[1]data keep'!$BN3890</f>
        <v>0</v>
      </c>
      <c r="P2944" s="0" t="n">
        <f aca="false">'[1]data keep'!$BO3890</f>
        <v>615.0752</v>
      </c>
      <c r="R2944" s="22" t="n">
        <v>2655.42</v>
      </c>
      <c r="S2944" s="22" t="n">
        <v>10402.79</v>
      </c>
    </row>
    <row r="2945" customFormat="false" ht="12.75" hidden="false" customHeight="false" outlineLevel="0" collapsed="false">
      <c r="A2945" s="20" t="n">
        <v>39834</v>
      </c>
      <c r="B2945" s="21" t="n">
        <f aca="false">'[1]data keep'!$AS3891</f>
        <v>632.708333333333</v>
      </c>
      <c r="C2945" s="21" t="n">
        <f aca="false">'[1]data keep'!$AU3891</f>
        <v>5292</v>
      </c>
      <c r="D2945" s="21" t="n">
        <f aca="false">'[1]data keep'!$AW3891</f>
        <v>575.24656</v>
      </c>
      <c r="E2945" s="21" t="n">
        <f aca="false">'[1]data keep'!$AX3891</f>
        <v>0</v>
      </c>
      <c r="F2945" s="21" t="n">
        <f aca="false">'[1]data keep'!$AZ3891</f>
        <v>0</v>
      </c>
      <c r="G2945" s="21" t="n">
        <f aca="false">'[1]data keep'!$BA3891</f>
        <v>0</v>
      </c>
      <c r="H2945" s="21" t="n">
        <f aca="false">'[1]data keep'!$BC3891</f>
        <v>-5823.55</v>
      </c>
      <c r="I2945" s="21" t="n">
        <f aca="false">'[1]data keep'!$BD3891</f>
        <v>0</v>
      </c>
      <c r="J2945" s="21" t="n">
        <f aca="false">'[1]data keep'!$BE3891</f>
        <v>0</v>
      </c>
      <c r="K2945" s="21" t="n">
        <f aca="false">'[1]data keep'!$BG3891</f>
        <v>38645</v>
      </c>
      <c r="L2945" s="21" t="n">
        <f aca="false">'[1]data keep'!$BI3891</f>
        <v>636.75408</v>
      </c>
      <c r="M2945" s="21" t="n">
        <f aca="false">'[1]data keep'!$BK3891</f>
        <v>1395</v>
      </c>
      <c r="N2945" s="21" t="n">
        <f aca="false">'[1]data keep'!$BM3891</f>
        <v>601.46288</v>
      </c>
      <c r="O2945" s="21" t="n">
        <f aca="false">'[1]data keep'!$BN3891</f>
        <v>0</v>
      </c>
      <c r="P2945" s="0" t="n">
        <f aca="false">'[1]data keep'!$BO3891</f>
        <v>601.46288</v>
      </c>
      <c r="R2945" s="22" t="n">
        <v>2663.75</v>
      </c>
      <c r="S2945" s="22" t="n">
        <v>10371.3</v>
      </c>
    </row>
    <row r="2946" customFormat="false" ht="12.75" hidden="false" customHeight="false" outlineLevel="0" collapsed="false">
      <c r="A2946" s="20" t="n">
        <v>39835</v>
      </c>
      <c r="B2946" s="21" t="n">
        <f aca="false">'[1]data keep'!$AS3892</f>
        <v>626.958333333333</v>
      </c>
      <c r="C2946" s="21" t="n">
        <f aca="false">'[1]data keep'!$AU3892</f>
        <v>5182</v>
      </c>
      <c r="D2946" s="21" t="n">
        <f aca="false">'[1]data keep'!$AW3892</f>
        <v>627.6792</v>
      </c>
      <c r="E2946" s="21" t="n">
        <f aca="false">'[1]data keep'!$AX3892</f>
        <v>0</v>
      </c>
      <c r="F2946" s="21" t="n">
        <f aca="false">'[1]data keep'!$AZ3892</f>
        <v>0</v>
      </c>
      <c r="G2946" s="21" t="n">
        <f aca="false">'[1]data keep'!$BA3892</f>
        <v>0</v>
      </c>
      <c r="H2946" s="21" t="n">
        <f aca="false">'[1]data keep'!$BC3892</f>
        <v>-5823.55</v>
      </c>
      <c r="I2946" s="21" t="n">
        <f aca="false">'[1]data keep'!$BD3892</f>
        <v>0</v>
      </c>
      <c r="J2946" s="21" t="n">
        <f aca="false">'[1]data keep'!$BE3892</f>
        <v>0</v>
      </c>
      <c r="K2946" s="21" t="n">
        <f aca="false">'[1]data keep'!$BG3892</f>
        <v>39350</v>
      </c>
      <c r="L2946" s="21" t="n">
        <f aca="false">'[1]data keep'!$BI3892</f>
        <v>0</v>
      </c>
      <c r="M2946" s="21" t="n">
        <f aca="false">'[1]data keep'!$BK3892</f>
        <v>1420</v>
      </c>
      <c r="N2946" s="21" t="n">
        <f aca="false">'[1]data keep'!$BM3892</f>
        <v>0</v>
      </c>
      <c r="O2946" s="21" t="n">
        <f aca="false">'[1]data keep'!$BN3892</f>
        <v>0</v>
      </c>
      <c r="P2946" s="0" t="n">
        <f aca="false">'[1]data keep'!$BO3892</f>
        <v>0</v>
      </c>
      <c r="R2946" s="22" t="n">
        <v>2629.37</v>
      </c>
      <c r="S2946" s="22" t="n">
        <v>10419.99</v>
      </c>
    </row>
    <row r="2947" customFormat="false" ht="12.75" hidden="false" customHeight="false" outlineLevel="0" collapsed="false">
      <c r="A2947" s="20" t="n">
        <v>39836</v>
      </c>
      <c r="B2947" s="21" t="n">
        <f aca="false">'[1]data keep'!$AS3893</f>
        <v>649.083333333333</v>
      </c>
      <c r="C2947" s="21" t="n">
        <f aca="false">'[1]data keep'!$AU3893</f>
        <v>5127</v>
      </c>
      <c r="D2947" s="21" t="n">
        <f aca="false">'[1]data keep'!$AW3893</f>
        <v>627.17504</v>
      </c>
      <c r="E2947" s="21" t="n">
        <f aca="false">'[1]data keep'!$AX3893</f>
        <v>0</v>
      </c>
      <c r="F2947" s="21" t="n">
        <f aca="false">'[1]data keep'!$AZ3893</f>
        <v>0</v>
      </c>
      <c r="G2947" s="21" t="n">
        <f aca="false">'[1]data keep'!$BA3893</f>
        <v>0</v>
      </c>
      <c r="H2947" s="21" t="n">
        <f aca="false">'[1]data keep'!$BC3893</f>
        <v>-5823.55</v>
      </c>
      <c r="I2947" s="21" t="n">
        <f aca="false">'[1]data keep'!$BD3893</f>
        <v>0</v>
      </c>
      <c r="J2947" s="21" t="n">
        <f aca="false">'[1]data keep'!$BE3893</f>
        <v>0</v>
      </c>
      <c r="K2947" s="21" t="n">
        <f aca="false">'[1]data keep'!$BG3893</f>
        <v>39350</v>
      </c>
      <c r="L2947" s="21" t="n">
        <f aca="false">'[1]data keep'!$BI3893</f>
        <v>652.8872</v>
      </c>
      <c r="M2947" s="21" t="n">
        <f aca="false">'[1]data keep'!$BK3893</f>
        <v>1350</v>
      </c>
      <c r="N2947" s="21" t="n">
        <f aca="false">'[1]data keep'!$BM3893</f>
        <v>673.0536</v>
      </c>
      <c r="O2947" s="21" t="n">
        <f aca="false">'[1]data keep'!$BN3893</f>
        <v>0</v>
      </c>
      <c r="P2947" s="0" t="n">
        <f aca="false">'[1]data keep'!$BO3893</f>
        <v>673.0536</v>
      </c>
      <c r="R2947" s="22" t="n">
        <v>2615.83</v>
      </c>
      <c r="S2947" s="22" t="n">
        <v>10371.17</v>
      </c>
    </row>
    <row r="2948" customFormat="false" ht="12.75" hidden="false" customHeight="false" outlineLevel="0" collapsed="false">
      <c r="A2948" s="20" t="n">
        <v>39837</v>
      </c>
      <c r="B2948" s="21" t="n">
        <f aca="false">'[1]data keep'!$AS3894</f>
        <v>448.208333333333</v>
      </c>
      <c r="C2948" s="21" t="n">
        <f aca="false">'[1]data keep'!$AU3894</f>
        <v>5017</v>
      </c>
      <c r="D2948" s="21" t="n">
        <f aca="false">'[1]data keep'!$AW3894</f>
        <v>413.4112</v>
      </c>
      <c r="E2948" s="21" t="n">
        <f aca="false">'[1]data keep'!$AX3894</f>
        <v>0</v>
      </c>
      <c r="F2948" s="21" t="n">
        <f aca="false">'[1]data keep'!$AZ3894</f>
        <v>0</v>
      </c>
      <c r="G2948" s="21" t="n">
        <f aca="false">'[1]data keep'!$BA3894</f>
        <v>0</v>
      </c>
      <c r="H2948" s="21" t="n">
        <f aca="false">'[1]data keep'!$BC3894</f>
        <v>-5823.55</v>
      </c>
      <c r="I2948" s="21" t="n">
        <f aca="false">'[1]data keep'!$BD3894</f>
        <v>0</v>
      </c>
      <c r="J2948" s="21" t="n">
        <f aca="false">'[1]data keep'!$BE3894</f>
        <v>0</v>
      </c>
      <c r="K2948" s="21" t="n">
        <f aca="false">'[1]data keep'!$BG3894</f>
        <v>39585</v>
      </c>
      <c r="L2948" s="21" t="n">
        <f aca="false">'[1]data keep'!$BI3894</f>
        <v>211.24304</v>
      </c>
      <c r="M2948" s="21" t="n">
        <f aca="false">'[1]data keep'!$BK3894</f>
        <v>1375</v>
      </c>
      <c r="N2948" s="21" t="n">
        <f aca="false">'[1]data keep'!$BM3894</f>
        <v>197.63072</v>
      </c>
      <c r="O2948" s="21" t="n">
        <f aca="false">'[1]data keep'!$BN3894</f>
        <v>0</v>
      </c>
      <c r="P2948" s="0" t="n">
        <f aca="false">'[1]data keep'!$BO3894</f>
        <v>197.63072</v>
      </c>
      <c r="R2948" s="22" t="n">
        <v>2554.79</v>
      </c>
      <c r="S2948" s="22" t="n">
        <v>10296.04</v>
      </c>
    </row>
    <row r="2949" customFormat="false" ht="12.75" hidden="false" customHeight="false" outlineLevel="0" collapsed="false">
      <c r="A2949" s="20" t="n">
        <v>39838</v>
      </c>
      <c r="B2949" s="21" t="n">
        <f aca="false">'[1]data keep'!$AS3895</f>
        <v>325</v>
      </c>
      <c r="C2949" s="21" t="n">
        <f aca="false">'[1]data keep'!$AU3895</f>
        <v>5072</v>
      </c>
      <c r="D2949" s="21" t="n">
        <f aca="false">'[1]data keep'!$AW3895</f>
        <v>248.55088</v>
      </c>
      <c r="E2949" s="21" t="n">
        <f aca="false">'[1]data keep'!$AX3895</f>
        <v>0</v>
      </c>
      <c r="F2949" s="21" t="n">
        <f aca="false">'[1]data keep'!$AZ3895</f>
        <v>0</v>
      </c>
      <c r="G2949" s="21" t="n">
        <f aca="false">'[1]data keep'!$BA3895</f>
        <v>0</v>
      </c>
      <c r="H2949" s="21" t="n">
        <f aca="false">'[1]data keep'!$BC3895</f>
        <v>-5823.55</v>
      </c>
      <c r="I2949" s="21" t="n">
        <f aca="false">'[1]data keep'!$BD3895</f>
        <v>0</v>
      </c>
      <c r="J2949" s="21" t="n">
        <f aca="false">'[1]data keep'!$BE3895</f>
        <v>0</v>
      </c>
      <c r="K2949" s="21" t="n">
        <f aca="false">'[1]data keep'!$BG3895</f>
        <v>40290</v>
      </c>
      <c r="L2949" s="21" t="n">
        <f aca="false">'[1]data keep'!$BI3895</f>
        <v>0</v>
      </c>
      <c r="M2949" s="21" t="n">
        <f aca="false">'[1]data keep'!$BK3895</f>
        <v>1375</v>
      </c>
      <c r="N2949" s="21" t="n">
        <f aca="false">'[1]data keep'!$BM3895</f>
        <v>0</v>
      </c>
      <c r="O2949" s="21" t="n">
        <f aca="false">'[1]data keep'!$BN3895</f>
        <v>0</v>
      </c>
      <c r="P2949" s="0" t="n">
        <f aca="false">'[1]data keep'!$BO3895</f>
        <v>0</v>
      </c>
      <c r="R2949" s="22" t="n">
        <v>2499.41</v>
      </c>
      <c r="S2949" s="22" t="n">
        <v>10121.17</v>
      </c>
    </row>
    <row r="2950" customFormat="false" ht="12.75" hidden="false" customHeight="false" outlineLevel="0" collapsed="false">
      <c r="A2950" s="20" t="n">
        <v>39839</v>
      </c>
      <c r="B2950" s="21" t="n">
        <f aca="false">'[1]data keep'!$AS3896</f>
        <v>325</v>
      </c>
      <c r="C2950" s="21" t="n">
        <f aca="false">'[1]data keep'!$AU3896</f>
        <v>5127</v>
      </c>
      <c r="D2950" s="21" t="n">
        <f aca="false">'[1]data keep'!$AW3896</f>
        <v>271.74224</v>
      </c>
      <c r="E2950" s="21" t="n">
        <f aca="false">'[1]data keep'!$AX3896</f>
        <v>0</v>
      </c>
      <c r="F2950" s="21" t="n">
        <f aca="false">'[1]data keep'!$AZ3896</f>
        <v>0</v>
      </c>
      <c r="G2950" s="21" t="n">
        <f aca="false">'[1]data keep'!$BA3896</f>
        <v>0</v>
      </c>
      <c r="H2950" s="21" t="n">
        <f aca="false">'[1]data keep'!$BC3896</f>
        <v>-5860.1</v>
      </c>
      <c r="I2950" s="21" t="n">
        <f aca="false">'[1]data keep'!$BD3896</f>
        <v>0</v>
      </c>
      <c r="J2950" s="21" t="n">
        <f aca="false">'[1]data keep'!$BE3896</f>
        <v>0</v>
      </c>
      <c r="K2950" s="21" t="n">
        <f aca="false">'[1]data keep'!$BG3896</f>
        <v>39820</v>
      </c>
      <c r="L2950" s="21" t="n">
        <f aca="false">'[1]data keep'!$BI3896</f>
        <v>644.82064</v>
      </c>
      <c r="M2950" s="21" t="n">
        <f aca="false">'[1]data keep'!$BK3896</f>
        <v>1350</v>
      </c>
      <c r="N2950" s="21" t="n">
        <f aca="false">'[1]data keep'!$BM3896</f>
        <v>641.29152</v>
      </c>
      <c r="O2950" s="21" t="n">
        <f aca="false">'[1]data keep'!$BN3896</f>
        <v>0</v>
      </c>
      <c r="P2950" s="0" t="n">
        <f aca="false">'[1]data keep'!$BO3896</f>
        <v>641.29152</v>
      </c>
      <c r="R2950" s="22" t="n">
        <v>2525.58</v>
      </c>
      <c r="S2950" s="22" t="n">
        <v>9905.47</v>
      </c>
    </row>
    <row r="2951" customFormat="false" ht="12.75" hidden="false" customHeight="false" outlineLevel="0" collapsed="false">
      <c r="A2951" s="20" t="n">
        <v>39840</v>
      </c>
      <c r="B2951" s="21" t="n">
        <f aca="false">'[1]data keep'!$AS3897</f>
        <v>325</v>
      </c>
      <c r="C2951" s="21" t="n">
        <f aca="false">'[1]data keep'!$AU3897</f>
        <v>5237</v>
      </c>
      <c r="D2951" s="21" t="n">
        <f aca="false">'[1]data keep'!$AW3897</f>
        <v>249.5592</v>
      </c>
      <c r="E2951" s="21" t="n">
        <f aca="false">'[1]data keep'!$AX3897</f>
        <v>0</v>
      </c>
      <c r="F2951" s="21" t="n">
        <f aca="false">'[1]data keep'!$AZ3897</f>
        <v>0</v>
      </c>
      <c r="G2951" s="21" t="n">
        <f aca="false">'[1]data keep'!$BA3897</f>
        <v>0</v>
      </c>
      <c r="H2951" s="21" t="n">
        <f aca="false">'[1]data keep'!$BC3897</f>
        <v>-5860.1</v>
      </c>
      <c r="I2951" s="21" t="n">
        <f aca="false">'[1]data keep'!$BD3897</f>
        <v>0</v>
      </c>
      <c r="J2951" s="21" t="n">
        <f aca="false">'[1]data keep'!$BE3897</f>
        <v>0</v>
      </c>
      <c r="K2951" s="21" t="n">
        <f aca="false">'[1]data keep'!$BG3897</f>
        <v>38175</v>
      </c>
      <c r="L2951" s="21" t="n">
        <f aca="false">'[1]data keep'!$BI3897</f>
        <v>641.79568</v>
      </c>
      <c r="M2951" s="21" t="n">
        <f aca="false">'[1]data keep'!$BK3897</f>
        <v>1445</v>
      </c>
      <c r="N2951" s="21" t="n">
        <f aca="false">'[1]data keep'!$BM3897</f>
        <v>604.992</v>
      </c>
      <c r="O2951" s="21" t="n">
        <f aca="false">'[1]data keep'!$BN3897</f>
        <v>0</v>
      </c>
      <c r="P2951" s="0" t="n">
        <f aca="false">'[1]data keep'!$BO3897</f>
        <v>604.992</v>
      </c>
      <c r="R2951" s="22" t="n">
        <v>2565.33</v>
      </c>
      <c r="S2951" s="22" t="n">
        <v>9774.5</v>
      </c>
    </row>
    <row r="2952" customFormat="false" ht="12.75" hidden="false" customHeight="false" outlineLevel="0" collapsed="false">
      <c r="A2952" s="20" t="n">
        <v>39841</v>
      </c>
      <c r="B2952" s="21" t="n">
        <f aca="false">'[1]data keep'!$AS3898</f>
        <v>473.083333333333</v>
      </c>
      <c r="C2952" s="21" t="n">
        <f aca="false">'[1]data keep'!$AU3898</f>
        <v>5237</v>
      </c>
      <c r="D2952" s="21" t="n">
        <f aca="false">'[1]data keep'!$AW3898</f>
        <v>388.2032</v>
      </c>
      <c r="E2952" s="21" t="n">
        <f aca="false">'[1]data keep'!$AX3898</f>
        <v>0</v>
      </c>
      <c r="F2952" s="21" t="n">
        <f aca="false">'[1]data keep'!$AZ3898</f>
        <v>0</v>
      </c>
      <c r="G2952" s="21" t="n">
        <f aca="false">'[1]data keep'!$BA3898</f>
        <v>0</v>
      </c>
      <c r="H2952" s="21" t="n">
        <f aca="false">'[1]data keep'!$BC3898</f>
        <v>-5860.1</v>
      </c>
      <c r="I2952" s="21" t="n">
        <f aca="false">'[1]data keep'!$BD3898</f>
        <v>0</v>
      </c>
      <c r="J2952" s="21" t="n">
        <f aca="false">'[1]data keep'!$BE3898</f>
        <v>0</v>
      </c>
      <c r="K2952" s="21" t="n">
        <f aca="false">'[1]data keep'!$BG3898</f>
        <v>38880</v>
      </c>
      <c r="L2952" s="21" t="n">
        <f aca="false">'[1]data keep'!$BI3898</f>
        <v>0</v>
      </c>
      <c r="M2952" s="21" t="n">
        <f aca="false">'[1]data keep'!$BK3898</f>
        <v>1445</v>
      </c>
      <c r="N2952" s="21" t="n">
        <f aca="false">'[1]data keep'!$BM3898</f>
        <v>0</v>
      </c>
      <c r="O2952" s="21" t="n">
        <f aca="false">'[1]data keep'!$BN3898</f>
        <v>0</v>
      </c>
      <c r="P2952" s="0" t="n">
        <f aca="false">'[1]data keep'!$BO3898</f>
        <v>0</v>
      </c>
      <c r="R2952" s="22" t="n">
        <v>2603.25</v>
      </c>
      <c r="S2952" s="22" t="n">
        <v>9668.3</v>
      </c>
    </row>
    <row r="2953" customFormat="false" ht="12.75" hidden="false" customHeight="false" outlineLevel="0" collapsed="false">
      <c r="A2953" s="20" t="n">
        <v>39842</v>
      </c>
      <c r="B2953" s="21" t="n">
        <f aca="false">'[1]data keep'!$AS3899</f>
        <v>559.958333333333</v>
      </c>
      <c r="C2953" s="21" t="n">
        <f aca="false">'[1]data keep'!$AU3899</f>
        <v>5237</v>
      </c>
      <c r="D2953" s="21" t="n">
        <f aca="false">'[1]data keep'!$AW3899</f>
        <v>532.39296</v>
      </c>
      <c r="E2953" s="21" t="n">
        <f aca="false">'[1]data keep'!$AX3899</f>
        <v>0</v>
      </c>
      <c r="F2953" s="21" t="n">
        <f aca="false">'[1]data keep'!$AZ3899</f>
        <v>0</v>
      </c>
      <c r="G2953" s="21" t="n">
        <f aca="false">'[1]data keep'!$BA3899</f>
        <v>0</v>
      </c>
      <c r="H2953" s="21" t="n">
        <f aca="false">'[1]data keep'!$BC3899</f>
        <v>-5860.1</v>
      </c>
      <c r="I2953" s="21" t="n">
        <f aca="false">'[1]data keep'!$BD3899</f>
        <v>0</v>
      </c>
      <c r="J2953" s="21" t="n">
        <f aca="false">'[1]data keep'!$BE3899</f>
        <v>0</v>
      </c>
      <c r="K2953" s="21" t="n">
        <f aca="false">'[1]data keep'!$BG3899</f>
        <v>38645</v>
      </c>
      <c r="L2953" s="21" t="n">
        <f aca="false">'[1]data keep'!$BI3899</f>
        <v>639.27488</v>
      </c>
      <c r="M2953" s="21" t="n">
        <f aca="false">'[1]data keep'!$BK3899</f>
        <v>1395</v>
      </c>
      <c r="N2953" s="21" t="n">
        <f aca="false">'[1]data keep'!$BM3899</f>
        <v>665.4912</v>
      </c>
      <c r="O2953" s="21" t="n">
        <f aca="false">'[1]data keep'!$BN3899</f>
        <v>0</v>
      </c>
      <c r="P2953" s="0" t="n">
        <f aca="false">'[1]data keep'!$BO3899</f>
        <v>665.4912</v>
      </c>
      <c r="R2953" s="22" t="n">
        <v>2601.25</v>
      </c>
      <c r="S2953" s="22" t="n">
        <v>9886.45</v>
      </c>
    </row>
    <row r="2954" customFormat="false" ht="12.75" hidden="false" customHeight="false" outlineLevel="0" collapsed="false">
      <c r="A2954" s="20" t="n">
        <v>39843</v>
      </c>
      <c r="B2954" s="21" t="n">
        <f aca="false">'[1]data keep'!$AS3900</f>
        <v>647.833333333333</v>
      </c>
      <c r="C2954" s="21" t="n">
        <f aca="false">'[1]data keep'!$AU3900</f>
        <v>5182</v>
      </c>
      <c r="D2954" s="21" t="n">
        <f aca="false">'[1]data keep'!$AW3900</f>
        <v>584.8256</v>
      </c>
      <c r="E2954" s="21" t="n">
        <f aca="false">'[1]data keep'!$AX3900</f>
        <v>0</v>
      </c>
      <c r="F2954" s="21" t="n">
        <f aca="false">'[1]data keep'!$AZ3900</f>
        <v>0</v>
      </c>
      <c r="G2954" s="21" t="n">
        <f aca="false">'[1]data keep'!$BA3900</f>
        <v>0</v>
      </c>
      <c r="H2954" s="21" t="n">
        <f aca="false">'[1]data keep'!$BC3900</f>
        <v>-5896.65</v>
      </c>
      <c r="I2954" s="21" t="n">
        <f aca="false">'[1]data keep'!$BD3900</f>
        <v>0</v>
      </c>
      <c r="J2954" s="21" t="n">
        <f aca="false">'[1]data keep'!$BE3900</f>
        <v>0</v>
      </c>
      <c r="K2954" s="21" t="n">
        <f aca="false">'[1]data keep'!$BG3900</f>
        <v>37470</v>
      </c>
      <c r="L2954" s="21" t="n">
        <f aca="false">'[1]data keep'!$BI3900</f>
        <v>658.43296</v>
      </c>
      <c r="M2954" s="21" t="n">
        <f aca="false">'[1]data keep'!$BK3900</f>
        <v>1525</v>
      </c>
      <c r="N2954" s="21" t="n">
        <f aca="false">'[1]data keep'!$BM3900</f>
        <v>600.45456</v>
      </c>
      <c r="O2954" s="21" t="n">
        <f aca="false">'[1]data keep'!$BN3900</f>
        <v>0</v>
      </c>
      <c r="P2954" s="0" t="n">
        <f aca="false">'[1]data keep'!$BO3900</f>
        <v>600.45456</v>
      </c>
      <c r="R2954" s="22" t="n">
        <v>2599.17</v>
      </c>
      <c r="S2954" s="22" t="n">
        <v>10206.34</v>
      </c>
    </row>
    <row r="2955" customFormat="false" ht="12.75" hidden="false" customHeight="false" outlineLevel="0" collapsed="false">
      <c r="A2955" s="20" t="n">
        <v>39844</v>
      </c>
      <c r="B2955" s="21" t="n">
        <f aca="false">'[1]data keep'!$AS3901</f>
        <v>733.375</v>
      </c>
      <c r="C2955" s="21" t="n">
        <f aca="false">'[1]data keep'!$AU3901</f>
        <v>5127</v>
      </c>
      <c r="D2955" s="21" t="n">
        <f aca="false">'[1]data keep'!$AW3901</f>
        <v>738.5944</v>
      </c>
      <c r="E2955" s="21" t="n">
        <f aca="false">'[1]data keep'!$AX3901</f>
        <v>0</v>
      </c>
      <c r="F2955" s="21" t="n">
        <f aca="false">'[1]data keep'!$AZ3901</f>
        <v>0</v>
      </c>
      <c r="G2955" s="21" t="n">
        <f aca="false">'[1]data keep'!$BA3901</f>
        <v>0</v>
      </c>
      <c r="H2955" s="21" t="n">
        <f aca="false">'[1]data keep'!$BC3901</f>
        <v>-5896.65</v>
      </c>
      <c r="I2955" s="21" t="n">
        <f aca="false">'[1]data keep'!$BD3901</f>
        <v>0</v>
      </c>
      <c r="J2955" s="21" t="n">
        <f aca="false">'[1]data keep'!$BE3901</f>
        <v>0</v>
      </c>
      <c r="K2955" s="21" t="n">
        <f aca="false">'[1]data keep'!$BG3901</f>
        <v>38410</v>
      </c>
      <c r="L2955" s="21" t="n">
        <f aca="false">'[1]data keep'!$BI3901</f>
        <v>0</v>
      </c>
      <c r="M2955" s="21" t="n">
        <f aca="false">'[1]data keep'!$BK3901</f>
        <v>1465</v>
      </c>
      <c r="N2955" s="21" t="n">
        <f aca="false">'[1]data keep'!$BM3901</f>
        <v>0</v>
      </c>
      <c r="O2955" s="21" t="n">
        <f aca="false">'[1]data keep'!$BN3901</f>
        <v>0</v>
      </c>
      <c r="P2955" s="0" t="n">
        <f aca="false">'[1]data keep'!$BO3901</f>
        <v>0</v>
      </c>
      <c r="R2955" s="22" t="n">
        <v>2584.16</v>
      </c>
      <c r="S2955" s="22" t="n">
        <v>10430.54</v>
      </c>
    </row>
    <row r="2956" customFormat="false" ht="12.75" hidden="false" customHeight="false" outlineLevel="0" collapsed="false">
      <c r="A2956" s="20" t="n">
        <v>39845</v>
      </c>
      <c r="B2956" s="21" t="n">
        <f aca="false">'[1]data keep'!$AS3902</f>
        <v>724.291666666667</v>
      </c>
      <c r="C2956" s="21" t="n">
        <f aca="false">'[1]data keep'!$AU3902</f>
        <v>5072</v>
      </c>
      <c r="D2956" s="21" t="n">
        <f aca="false">'[1]data keep'!$AW3902</f>
        <v>686.16176</v>
      </c>
      <c r="E2956" s="21" t="n">
        <f aca="false">'[1]data keep'!$AX3902</f>
        <v>0</v>
      </c>
      <c r="F2956" s="21" t="n">
        <f aca="false">'[1]data keep'!$AZ3902</f>
        <v>0</v>
      </c>
      <c r="G2956" s="21" t="n">
        <f aca="false">'[1]data keep'!$BA3902</f>
        <v>0</v>
      </c>
      <c r="H2956" s="21" t="n">
        <f aca="false">'[1]data keep'!$BC3902</f>
        <v>-5896.65</v>
      </c>
      <c r="I2956" s="21" t="n">
        <f aca="false">'[1]data keep'!$BD3902</f>
        <v>0</v>
      </c>
      <c r="J2956" s="21" t="n">
        <f aca="false">'[1]data keep'!$BE3902</f>
        <v>0</v>
      </c>
      <c r="K2956" s="21" t="n">
        <f aca="false">'[1]data keep'!$BG3902</f>
        <v>39350</v>
      </c>
      <c r="L2956" s="21" t="n">
        <f aca="false">'[1]data keep'!$BI3902</f>
        <v>0</v>
      </c>
      <c r="M2956" s="21" t="n">
        <f aca="false">'[1]data keep'!$BK3902</f>
        <v>1445</v>
      </c>
      <c r="N2956" s="21" t="n">
        <f aca="false">'[1]data keep'!$BM3902</f>
        <v>0</v>
      </c>
      <c r="O2956" s="21" t="n">
        <f aca="false">'[1]data keep'!$BN3902</f>
        <v>0</v>
      </c>
      <c r="P2956" s="0" t="n">
        <f aca="false">'[1]data keep'!$BO3902</f>
        <v>0</v>
      </c>
      <c r="R2956" s="22" t="n">
        <v>2578.33</v>
      </c>
      <c r="S2956" s="22" t="n">
        <v>10457.97</v>
      </c>
    </row>
    <row r="2957" customFormat="false" ht="12.75" hidden="false" customHeight="false" outlineLevel="0" collapsed="false">
      <c r="A2957" s="20" t="n">
        <v>39846</v>
      </c>
      <c r="B2957" s="21" t="n">
        <f aca="false">'[1]data keep'!$AS3903</f>
        <v>653.791666666667</v>
      </c>
      <c r="C2957" s="21" t="n">
        <f aca="false">'[1]data keep'!$AU3903</f>
        <v>4962</v>
      </c>
      <c r="D2957" s="21" t="n">
        <f aca="false">'[1]data keep'!$AW3903</f>
        <v>640.2832</v>
      </c>
      <c r="E2957" s="21" t="n">
        <f aca="false">'[1]data keep'!$AX3903</f>
        <v>0</v>
      </c>
      <c r="F2957" s="21" t="n">
        <f aca="false">'[1]data keep'!$AZ3903</f>
        <v>0</v>
      </c>
      <c r="G2957" s="21" t="n">
        <f aca="false">'[1]data keep'!$BA3903</f>
        <v>0</v>
      </c>
      <c r="H2957" s="21" t="n">
        <f aca="false">'[1]data keep'!$BC3903</f>
        <v>-5933.2</v>
      </c>
      <c r="I2957" s="21" t="n">
        <f aca="false">'[1]data keep'!$BD3903</f>
        <v>0</v>
      </c>
      <c r="J2957" s="21" t="n">
        <f aca="false">'[1]data keep'!$BE3903</f>
        <v>0</v>
      </c>
      <c r="K2957" s="21" t="n">
        <f aca="false">'[1]data keep'!$BG3903</f>
        <v>39585</v>
      </c>
      <c r="L2957" s="21" t="n">
        <f aca="false">'[1]data keep'!$BI3903</f>
        <v>636.24992</v>
      </c>
      <c r="M2957" s="21" t="n">
        <f aca="false">'[1]data keep'!$BK3903</f>
        <v>1500</v>
      </c>
      <c r="N2957" s="21" t="n">
        <f aca="false">'[1]data keep'!$BM3903</f>
        <v>609.52944</v>
      </c>
      <c r="O2957" s="21" t="n">
        <f aca="false">'[1]data keep'!$BN3903</f>
        <v>0</v>
      </c>
      <c r="P2957" s="0" t="n">
        <f aca="false">'[1]data keep'!$BO3903</f>
        <v>609.52944</v>
      </c>
      <c r="R2957" s="22" t="n">
        <v>2549.17</v>
      </c>
      <c r="S2957" s="22" t="n">
        <v>10456.14</v>
      </c>
    </row>
    <row r="2958" customFormat="false" ht="12.75" hidden="false" customHeight="false" outlineLevel="0" collapsed="false">
      <c r="A2958" s="20" t="n">
        <v>39847</v>
      </c>
      <c r="B2958" s="21" t="n">
        <f aca="false">'[1]data keep'!$AS3904</f>
        <v>617.625</v>
      </c>
      <c r="C2958" s="21" t="n">
        <f aca="false">'[1]data keep'!$AU3904</f>
        <v>4912</v>
      </c>
      <c r="D2958" s="21" t="n">
        <f aca="false">'[1]data keep'!$AW3904</f>
        <v>629.19168</v>
      </c>
      <c r="E2958" s="21" t="n">
        <f aca="false">'[1]data keep'!$AX3904</f>
        <v>0</v>
      </c>
      <c r="F2958" s="21" t="n">
        <f aca="false">'[1]data keep'!$AZ3904</f>
        <v>0</v>
      </c>
      <c r="G2958" s="21" t="n">
        <f aca="false">'[1]data keep'!$BA3904</f>
        <v>0</v>
      </c>
      <c r="H2958" s="21" t="n">
        <f aca="false">'[1]data keep'!$BC3904</f>
        <v>-5933.2</v>
      </c>
      <c r="I2958" s="21" t="n">
        <f aca="false">'[1]data keep'!$BD3904</f>
        <v>0</v>
      </c>
      <c r="J2958" s="21" t="n">
        <f aca="false">'[1]data keep'!$BE3904</f>
        <v>0</v>
      </c>
      <c r="K2958" s="21" t="n">
        <f aca="false">'[1]data keep'!$BG3904</f>
        <v>39350</v>
      </c>
      <c r="L2958" s="21" t="n">
        <f aca="false">'[1]data keep'!$BI3904</f>
        <v>563.14672</v>
      </c>
      <c r="M2958" s="21" t="n">
        <f aca="false">'[1]data keep'!$BK3904</f>
        <v>1280</v>
      </c>
      <c r="N2958" s="21" t="n">
        <f aca="false">'[1]data keep'!$BM3904</f>
        <v>668.51616</v>
      </c>
      <c r="O2958" s="21" t="n">
        <f aca="false">'[1]data keep'!$BN3904</f>
        <v>0</v>
      </c>
      <c r="P2958" s="0" t="n">
        <f aca="false">'[1]data keep'!$BO3904</f>
        <v>668.51616</v>
      </c>
      <c r="R2958" s="22" t="n">
        <v>2528.5</v>
      </c>
      <c r="S2958" s="22" t="n">
        <v>10415.47</v>
      </c>
    </row>
    <row r="2959" customFormat="false" ht="12.75" hidden="false" customHeight="false" outlineLevel="0" collapsed="false">
      <c r="A2959" s="20" t="n">
        <v>39848</v>
      </c>
      <c r="B2959" s="21" t="n">
        <f aca="false">'[1]data keep'!$AS3905</f>
        <v>571.041666666667</v>
      </c>
      <c r="C2959" s="21" t="n">
        <f aca="false">'[1]data keep'!$AU3905</f>
        <v>4862</v>
      </c>
      <c r="D2959" s="21" t="n">
        <f aca="false">'[1]data keep'!$AW3905</f>
        <v>584.8256</v>
      </c>
      <c r="E2959" s="21" t="n">
        <f aca="false">'[1]data keep'!$AX3905</f>
        <v>0</v>
      </c>
      <c r="F2959" s="21" t="n">
        <f aca="false">'[1]data keep'!$AZ3905</f>
        <v>0</v>
      </c>
      <c r="G2959" s="21" t="n">
        <f aca="false">'[1]data keep'!$BA3905</f>
        <v>0</v>
      </c>
      <c r="H2959" s="21" t="n">
        <f aca="false">'[1]data keep'!$BC3905</f>
        <v>-5933.2</v>
      </c>
      <c r="I2959" s="21" t="n">
        <f aca="false">'[1]data keep'!$BD3905</f>
        <v>0</v>
      </c>
      <c r="J2959" s="21" t="n">
        <f aca="false">'[1]data keep'!$BE3905</f>
        <v>0</v>
      </c>
      <c r="K2959" s="21" t="n">
        <f aca="false">'[1]data keep'!$BG3905</f>
        <v>39115</v>
      </c>
      <c r="L2959" s="21" t="n">
        <f aca="false">'[1]data keep'!$BI3905</f>
        <v>652.38304</v>
      </c>
      <c r="M2959" s="21" t="n">
        <f aca="false">'[1]data keep'!$BK3905</f>
        <v>1395</v>
      </c>
      <c r="N2959" s="21" t="n">
        <f aca="false">'[1]data keep'!$BM3905</f>
        <v>611.54608</v>
      </c>
      <c r="O2959" s="21" t="n">
        <f aca="false">'[1]data keep'!$BN3905</f>
        <v>0</v>
      </c>
      <c r="P2959" s="0" t="n">
        <f aca="false">'[1]data keep'!$BO3905</f>
        <v>611.54608</v>
      </c>
      <c r="R2959" s="22" t="n">
        <v>2491.29</v>
      </c>
      <c r="S2959" s="22" t="n">
        <v>10437.33</v>
      </c>
    </row>
    <row r="2960" customFormat="false" ht="12.75" hidden="false" customHeight="false" outlineLevel="0" collapsed="false">
      <c r="A2960" s="20" t="n">
        <v>39849</v>
      </c>
      <c r="B2960" s="21" t="n">
        <f aca="false">'[1]data keep'!$AS3906</f>
        <v>550.875</v>
      </c>
      <c r="C2960" s="21" t="n">
        <f aca="false">'[1]data keep'!$AU3906</f>
        <v>5017</v>
      </c>
      <c r="D2960" s="21" t="n">
        <f aca="false">'[1]data keep'!$AW3906</f>
        <v>483.48944</v>
      </c>
      <c r="E2960" s="21" t="n">
        <f aca="false">'[1]data keep'!$AX3906</f>
        <v>0</v>
      </c>
      <c r="F2960" s="21" t="n">
        <f aca="false">'[1]data keep'!$AZ3906</f>
        <v>0</v>
      </c>
      <c r="G2960" s="21" t="n">
        <f aca="false">'[1]data keep'!$BA3906</f>
        <v>0</v>
      </c>
      <c r="H2960" s="21" t="n">
        <f aca="false">'[1]data keep'!$BC3906</f>
        <v>-5969.75</v>
      </c>
      <c r="I2960" s="21" t="n">
        <f aca="false">'[1]data keep'!$BD3906</f>
        <v>0</v>
      </c>
      <c r="J2960" s="21" t="n">
        <f aca="false">'[1]data keep'!$BE3906</f>
        <v>0</v>
      </c>
      <c r="K2960" s="21" t="n">
        <f aca="false">'[1]data keep'!$BG3906</f>
        <v>39585</v>
      </c>
      <c r="L2960" s="21" t="n">
        <f aca="false">'[1]data keep'!$BI3906</f>
        <v>0</v>
      </c>
      <c r="M2960" s="21" t="n">
        <f aca="false">'[1]data keep'!$BK3906</f>
        <v>1350</v>
      </c>
      <c r="N2960" s="21" t="n">
        <f aca="false">'[1]data keep'!$BM3906</f>
        <v>0</v>
      </c>
      <c r="O2960" s="21" t="n">
        <f aca="false">'[1]data keep'!$BN3906</f>
        <v>0</v>
      </c>
      <c r="P2960" s="0" t="n">
        <f aca="false">'[1]data keep'!$BO3906</f>
        <v>0</v>
      </c>
      <c r="R2960" s="22" t="n">
        <v>2489.87</v>
      </c>
      <c r="S2960" s="22" t="n">
        <v>10301.38</v>
      </c>
    </row>
    <row r="2961" customFormat="false" ht="12.75" hidden="false" customHeight="false" outlineLevel="0" collapsed="false">
      <c r="A2961" s="20" t="n">
        <v>39850</v>
      </c>
      <c r="B2961" s="21" t="n">
        <f aca="false">'[1]data keep'!$AS3907</f>
        <v>544.625</v>
      </c>
      <c r="C2961" s="21" t="n">
        <f aca="false">'[1]data keep'!$AU3907</f>
        <v>5072</v>
      </c>
      <c r="D2961" s="21" t="n">
        <f aca="false">'[1]data keep'!$AW3907</f>
        <v>525.33472</v>
      </c>
      <c r="E2961" s="21" t="n">
        <f aca="false">'[1]data keep'!$AX3907</f>
        <v>0</v>
      </c>
      <c r="F2961" s="21" t="n">
        <f aca="false">'[1]data keep'!$AZ3907</f>
        <v>0</v>
      </c>
      <c r="G2961" s="21" t="n">
        <f aca="false">'[1]data keep'!$BA3907</f>
        <v>0</v>
      </c>
      <c r="H2961" s="21" t="n">
        <f aca="false">'[1]data keep'!$BC3907</f>
        <v>-5969.75</v>
      </c>
      <c r="I2961" s="21" t="n">
        <f aca="false">'[1]data keep'!$BD3907</f>
        <v>0</v>
      </c>
      <c r="J2961" s="21" t="n">
        <f aca="false">'[1]data keep'!$BE3907</f>
        <v>0</v>
      </c>
      <c r="K2961" s="21" t="n">
        <f aca="false">'[1]data keep'!$BG3907</f>
        <v>39115</v>
      </c>
      <c r="L2961" s="21" t="n">
        <f aca="false">'[1]data keep'!$BI3907</f>
        <v>636.75408</v>
      </c>
      <c r="M2961" s="21" t="n">
        <f aca="false">'[1]data keep'!$BK3907</f>
        <v>1395</v>
      </c>
      <c r="N2961" s="21" t="n">
        <f aca="false">'[1]data keep'!$BM3907</f>
        <v>603.47952</v>
      </c>
      <c r="O2961" s="21" t="n">
        <f aca="false">'[1]data keep'!$BN3907</f>
        <v>0</v>
      </c>
      <c r="P2961" s="0" t="n">
        <f aca="false">'[1]data keep'!$BO3907</f>
        <v>603.47952</v>
      </c>
      <c r="R2961" s="22" t="n">
        <v>2521.75</v>
      </c>
      <c r="S2961" s="22" t="n">
        <v>10250.13</v>
      </c>
    </row>
    <row r="2962" customFormat="false" ht="12.75" hidden="false" customHeight="false" outlineLevel="0" collapsed="false">
      <c r="A2962" s="20" t="n">
        <v>39851</v>
      </c>
      <c r="B2962" s="21" t="n">
        <f aca="false">'[1]data keep'!$AS3908</f>
        <v>545.25</v>
      </c>
      <c r="C2962" s="21" t="n">
        <f aca="false">'[1]data keep'!$AU3908</f>
        <v>5127</v>
      </c>
      <c r="D2962" s="21" t="n">
        <f aca="false">'[1]data keep'!$AW3908</f>
        <v>489.53936</v>
      </c>
      <c r="E2962" s="21" t="n">
        <f aca="false">'[1]data keep'!$AX3908</f>
        <v>0</v>
      </c>
      <c r="F2962" s="21" t="n">
        <f aca="false">'[1]data keep'!$AZ3908</f>
        <v>0</v>
      </c>
      <c r="G2962" s="21" t="n">
        <f aca="false">'[1]data keep'!$BA3908</f>
        <v>0</v>
      </c>
      <c r="H2962" s="21" t="n">
        <f aca="false">'[1]data keep'!$BC3908</f>
        <v>-5969.75</v>
      </c>
      <c r="I2962" s="21" t="n">
        <f aca="false">'[1]data keep'!$BD3908</f>
        <v>0</v>
      </c>
      <c r="J2962" s="21" t="n">
        <f aca="false">'[1]data keep'!$BE3908</f>
        <v>0</v>
      </c>
      <c r="K2962" s="21" t="n">
        <f aca="false">'[1]data keep'!$BG3908</f>
        <v>39820</v>
      </c>
      <c r="L2962" s="21" t="n">
        <f aca="false">'[1]data keep'!$BI3908</f>
        <v>0</v>
      </c>
      <c r="M2962" s="21" t="n">
        <f aca="false">'[1]data keep'!$BK3908</f>
        <v>1395</v>
      </c>
      <c r="N2962" s="21" t="n">
        <f aca="false">'[1]data keep'!$BM3908</f>
        <v>0</v>
      </c>
      <c r="O2962" s="21" t="n">
        <f aca="false">'[1]data keep'!$BN3908</f>
        <v>0</v>
      </c>
      <c r="P2962" s="0" t="n">
        <f aca="false">'[1]data keep'!$BO3908</f>
        <v>0</v>
      </c>
      <c r="R2962" s="22" t="n">
        <v>2545.13</v>
      </c>
      <c r="S2962" s="22" t="n">
        <v>10257.7</v>
      </c>
    </row>
    <row r="2963" customFormat="false" ht="12.75" hidden="false" customHeight="false" outlineLevel="0" collapsed="false">
      <c r="A2963" s="20" t="n">
        <v>39852</v>
      </c>
      <c r="B2963" s="21" t="n">
        <f aca="false">'[1]data keep'!$AS3909</f>
        <v>529.916666666667</v>
      </c>
      <c r="C2963" s="21" t="n">
        <f aca="false">'[1]data keep'!$AU3909</f>
        <v>5182</v>
      </c>
      <c r="D2963" s="21" t="n">
        <f aca="false">'[1]data keep'!$AW3909</f>
        <v>488.53104</v>
      </c>
      <c r="E2963" s="21" t="n">
        <f aca="false">'[1]data keep'!$AX3909</f>
        <v>0</v>
      </c>
      <c r="F2963" s="21" t="n">
        <f aca="false">'[1]data keep'!$AZ3909</f>
        <v>0</v>
      </c>
      <c r="G2963" s="21" t="n">
        <f aca="false">'[1]data keep'!$BA3909</f>
        <v>0</v>
      </c>
      <c r="H2963" s="21" t="n">
        <f aca="false">'[1]data keep'!$BC3909</f>
        <v>-6006.3</v>
      </c>
      <c r="I2963" s="21" t="n">
        <f aca="false">'[1]data keep'!$BD3909</f>
        <v>0</v>
      </c>
      <c r="J2963" s="21" t="n">
        <f aca="false">'[1]data keep'!$BE3909</f>
        <v>0</v>
      </c>
      <c r="K2963" s="21" t="n">
        <f aca="false">'[1]data keep'!$BG3909</f>
        <v>40760</v>
      </c>
      <c r="L2963" s="21" t="n">
        <f aca="false">'[1]data keep'!$BI3909</f>
        <v>0</v>
      </c>
      <c r="M2963" s="21" t="n">
        <f aca="false">'[1]data keep'!$BK3909</f>
        <v>1395</v>
      </c>
      <c r="N2963" s="21" t="n">
        <f aca="false">'[1]data keep'!$BM3909</f>
        <v>0</v>
      </c>
      <c r="O2963" s="21" t="n">
        <f aca="false">'[1]data keep'!$BN3909</f>
        <v>0</v>
      </c>
      <c r="P2963" s="0" t="n">
        <f aca="false">'[1]data keep'!$BO3909</f>
        <v>0</v>
      </c>
      <c r="R2963" s="22" t="n">
        <v>2559.16</v>
      </c>
      <c r="S2963" s="22" t="n">
        <v>10241.84</v>
      </c>
    </row>
    <row r="2964" customFormat="false" ht="12.75" hidden="false" customHeight="false" outlineLevel="0" collapsed="false">
      <c r="A2964" s="20" t="n">
        <v>39853</v>
      </c>
      <c r="B2964" s="21" t="n">
        <f aca="false">'[1]data keep'!$AS3910</f>
        <v>589.958333333333</v>
      </c>
      <c r="C2964" s="21" t="n">
        <f aca="false">'[1]data keep'!$AU3910</f>
        <v>5347</v>
      </c>
      <c r="D2964" s="21" t="n">
        <f aca="false">'[1]data keep'!$AW3910</f>
        <v>522.81392</v>
      </c>
      <c r="E2964" s="21" t="n">
        <f aca="false">'[1]data keep'!$AX3910</f>
        <v>0</v>
      </c>
      <c r="F2964" s="21" t="n">
        <f aca="false">'[1]data keep'!$AZ3910</f>
        <v>0</v>
      </c>
      <c r="G2964" s="21" t="n">
        <f aca="false">'[1]data keep'!$BA3910</f>
        <v>0</v>
      </c>
      <c r="H2964" s="21" t="n">
        <f aca="false">'[1]data keep'!$BC3910</f>
        <v>-6006.3</v>
      </c>
      <c r="I2964" s="21" t="n">
        <f aca="false">'[1]data keep'!$BD3910</f>
        <v>0</v>
      </c>
      <c r="J2964" s="21" t="n">
        <f aca="false">'[1]data keep'!$BE3910</f>
        <v>0</v>
      </c>
      <c r="K2964" s="21" t="n">
        <f aca="false">'[1]data keep'!$BG3910</f>
        <v>39350</v>
      </c>
      <c r="L2964" s="21" t="n">
        <f aca="false">'[1]data keep'!$BI3910</f>
        <v>1023.4448</v>
      </c>
      <c r="M2964" s="21" t="n">
        <f aca="false">'[1]data keep'!$BK3910</f>
        <v>1795</v>
      </c>
      <c r="N2964" s="21" t="n">
        <f aca="false">'[1]data keep'!$BM3910</f>
        <v>878.24672</v>
      </c>
      <c r="O2964" s="21" t="n">
        <f aca="false">'[1]data keep'!$BN3910</f>
        <v>0</v>
      </c>
      <c r="P2964" s="0" t="n">
        <f aca="false">'[1]data keep'!$BO3910</f>
        <v>878.24672</v>
      </c>
      <c r="R2964" s="22" t="n">
        <v>2579.37</v>
      </c>
      <c r="S2964" s="22" t="n">
        <v>10331.91</v>
      </c>
    </row>
    <row r="2965" customFormat="false" ht="12.75" hidden="false" customHeight="false" outlineLevel="0" collapsed="false">
      <c r="A2965" s="20" t="n">
        <v>39854</v>
      </c>
      <c r="B2965" s="21" t="n">
        <f aca="false">'[1]data keep'!$AS3911</f>
        <v>710.416666666667</v>
      </c>
      <c r="C2965" s="21" t="n">
        <f aca="false">'[1]data keep'!$AU3911</f>
        <v>5402</v>
      </c>
      <c r="D2965" s="21" t="n">
        <f aca="false">'[1]data keep'!$AW3911</f>
        <v>600.45456</v>
      </c>
      <c r="E2965" s="21" t="n">
        <f aca="false">'[1]data keep'!$AX3911</f>
        <v>0</v>
      </c>
      <c r="F2965" s="21" t="n">
        <f aca="false">'[1]data keep'!$AZ3911</f>
        <v>0</v>
      </c>
      <c r="G2965" s="21" t="n">
        <f aca="false">'[1]data keep'!$BA3911</f>
        <v>0</v>
      </c>
      <c r="H2965" s="21" t="n">
        <f aca="false">'[1]data keep'!$BC3911</f>
        <v>-6006.3</v>
      </c>
      <c r="I2965" s="21" t="n">
        <f aca="false">'[1]data keep'!$BD3911</f>
        <v>0</v>
      </c>
      <c r="J2965" s="21" t="n">
        <f aca="false">'[1]data keep'!$BE3911</f>
        <v>0</v>
      </c>
      <c r="K2965" s="21" t="n">
        <f aca="false">'[1]data keep'!$BG3911</f>
        <v>40525</v>
      </c>
      <c r="L2965" s="21" t="n">
        <f aca="false">'[1]data keep'!$BI3911</f>
        <v>0</v>
      </c>
      <c r="M2965" s="21" t="n">
        <f aca="false">'[1]data keep'!$BK3911</f>
        <v>1655</v>
      </c>
      <c r="N2965" s="21" t="n">
        <f aca="false">'[1]data keep'!$BM3911</f>
        <v>0</v>
      </c>
      <c r="O2965" s="21" t="n">
        <f aca="false">'[1]data keep'!$BN3911</f>
        <v>0</v>
      </c>
      <c r="P2965" s="0" t="n">
        <f aca="false">'[1]data keep'!$BO3911</f>
        <v>0</v>
      </c>
      <c r="R2965" s="22" t="n">
        <v>2645.62</v>
      </c>
      <c r="S2965" s="22" t="n">
        <v>10295.88</v>
      </c>
    </row>
    <row r="2966" customFormat="false" ht="12.75" hidden="false" customHeight="false" outlineLevel="0" collapsed="false">
      <c r="A2966" s="20" t="n">
        <v>39855</v>
      </c>
      <c r="B2966" s="21" t="n">
        <f aca="false">'[1]data keep'!$AS3912</f>
        <v>676.5</v>
      </c>
      <c r="C2966" s="21" t="n">
        <f aca="false">'[1]data keep'!$AU3912</f>
        <v>5402</v>
      </c>
      <c r="D2966" s="21" t="n">
        <f aca="false">'[1]data keep'!$AW3912</f>
        <v>656.41632</v>
      </c>
      <c r="E2966" s="21" t="n">
        <f aca="false">'[1]data keep'!$AX3912</f>
        <v>0</v>
      </c>
      <c r="F2966" s="21" t="n">
        <f aca="false">'[1]data keep'!$AZ3912</f>
        <v>0</v>
      </c>
      <c r="G2966" s="21" t="n">
        <f aca="false">'[1]data keep'!$BA3912</f>
        <v>0</v>
      </c>
      <c r="H2966" s="21" t="n">
        <f aca="false">'[1]data keep'!$BC3912</f>
        <v>-6042.85</v>
      </c>
      <c r="I2966" s="21" t="n">
        <f aca="false">'[1]data keep'!$BD3912</f>
        <v>0</v>
      </c>
      <c r="J2966" s="21" t="n">
        <f aca="false">'[1]data keep'!$BE3912</f>
        <v>0</v>
      </c>
      <c r="K2966" s="21" t="n">
        <f aca="false">'[1]data keep'!$BG3912</f>
        <v>40525</v>
      </c>
      <c r="L2966" s="21" t="n">
        <f aca="false">'[1]data keep'!$BI3912</f>
        <v>1011.34496</v>
      </c>
      <c r="M2966" s="21" t="n">
        <f aca="false">'[1]data keep'!$BK3912</f>
        <v>1095</v>
      </c>
      <c r="N2966" s="21" t="n">
        <f aca="false">'[1]data keep'!$BM3912</f>
        <v>1295.6912</v>
      </c>
      <c r="O2966" s="21" t="n">
        <f aca="false">'[1]data keep'!$BN3912</f>
        <v>0</v>
      </c>
      <c r="P2966" s="0" t="n">
        <f aca="false">'[1]data keep'!$BO3912</f>
        <v>1295.6912</v>
      </c>
      <c r="R2966" s="22" t="n">
        <v>2676.25</v>
      </c>
      <c r="S2966" s="22" t="n">
        <v>10358.63</v>
      </c>
    </row>
    <row r="2967" customFormat="false" ht="12.75" hidden="false" customHeight="false" outlineLevel="0" collapsed="false">
      <c r="A2967" s="20" t="n">
        <v>39856</v>
      </c>
      <c r="B2967" s="21" t="n">
        <f aca="false">'[1]data keep'!$AS3913</f>
        <v>608.666666666667</v>
      </c>
      <c r="C2967" s="21" t="n">
        <f aca="false">'[1]data keep'!$AU3913</f>
        <v>5182</v>
      </c>
      <c r="D2967" s="21" t="n">
        <f aca="false">'[1]data keep'!$AW3913</f>
        <v>805.14352</v>
      </c>
      <c r="E2967" s="21" t="n">
        <f aca="false">'[1]data keep'!$AX3913</f>
        <v>0</v>
      </c>
      <c r="F2967" s="21" t="n">
        <f aca="false">'[1]data keep'!$AZ3913</f>
        <v>0</v>
      </c>
      <c r="G2967" s="21" t="n">
        <f aca="false">'[1]data keep'!$BA3913</f>
        <v>0</v>
      </c>
      <c r="H2967" s="21" t="n">
        <f aca="false">'[1]data keep'!$BC3913</f>
        <v>-6042.85</v>
      </c>
      <c r="I2967" s="21" t="n">
        <f aca="false">'[1]data keep'!$BD3913</f>
        <v>0</v>
      </c>
      <c r="J2967" s="21" t="n">
        <f aca="false">'[1]data keep'!$BE3913</f>
        <v>0</v>
      </c>
      <c r="K2967" s="21" t="n">
        <f aca="false">'[1]data keep'!$BG3913</f>
        <v>38645</v>
      </c>
      <c r="L2967" s="21" t="n">
        <f aca="false">'[1]data keep'!$BI3913</f>
        <v>627.17504</v>
      </c>
      <c r="M2967" s="21" t="n">
        <f aca="false">'[1]data keep'!$BK3913</f>
        <v>1055</v>
      </c>
      <c r="N2967" s="21" t="n">
        <f aca="false">'[1]data keep'!$BM3913</f>
        <v>653.39136</v>
      </c>
      <c r="O2967" s="21" t="n">
        <f aca="false">'[1]data keep'!$BN3913</f>
        <v>0</v>
      </c>
      <c r="P2967" s="0" t="n">
        <f aca="false">'[1]data keep'!$BO3913</f>
        <v>653.39136</v>
      </c>
      <c r="R2967" s="22" t="n">
        <v>2616.88</v>
      </c>
      <c r="S2967" s="22" t="n">
        <v>10478.75</v>
      </c>
    </row>
    <row r="2968" customFormat="false" ht="12.75" hidden="false" customHeight="false" outlineLevel="0" collapsed="false">
      <c r="A2968" s="20" t="n">
        <v>39857</v>
      </c>
      <c r="B2968" s="21" t="n">
        <f aca="false">'[1]data keep'!$AS3914</f>
        <v>600.708333333333</v>
      </c>
      <c r="C2968" s="21" t="n">
        <f aca="false">'[1]data keep'!$AU3914</f>
        <v>5017</v>
      </c>
      <c r="D2968" s="21" t="n">
        <f aca="false">'[1]data keep'!$AW3914</f>
        <v>743.636</v>
      </c>
      <c r="E2968" s="21" t="n">
        <f aca="false">'[1]data keep'!$AX3914</f>
        <v>0</v>
      </c>
      <c r="F2968" s="21" t="n">
        <f aca="false">'[1]data keep'!$AZ3914</f>
        <v>0</v>
      </c>
      <c r="G2968" s="21" t="n">
        <f aca="false">'[1]data keep'!$BA3914</f>
        <v>0</v>
      </c>
      <c r="H2968" s="21" t="n">
        <f aca="false">'[1]data keep'!$BC3914</f>
        <v>-6042.85</v>
      </c>
      <c r="I2968" s="21" t="n">
        <f aca="false">'[1]data keep'!$BD3914</f>
        <v>0</v>
      </c>
      <c r="J2968" s="21" t="n">
        <f aca="false">'[1]data keep'!$BE3914</f>
        <v>0</v>
      </c>
      <c r="K2968" s="21" t="n">
        <f aca="false">'[1]data keep'!$BG3914</f>
        <v>39820</v>
      </c>
      <c r="L2968" s="21" t="n">
        <f aca="false">'[1]data keep'!$BI3914</f>
        <v>629.19168</v>
      </c>
      <c r="M2968" s="21" t="n">
        <f aca="false">'[1]data keep'!$BK3914</f>
        <v>1160</v>
      </c>
      <c r="N2968" s="21" t="n">
        <f aca="false">'[1]data keep'!$BM3914</f>
        <v>608.01696</v>
      </c>
      <c r="O2968" s="21" t="n">
        <f aca="false">'[1]data keep'!$BN3914</f>
        <v>0</v>
      </c>
      <c r="P2968" s="0" t="n">
        <f aca="false">'[1]data keep'!$BO3914</f>
        <v>608.01696</v>
      </c>
      <c r="R2968" s="22" t="n">
        <v>2542.5</v>
      </c>
      <c r="S2968" s="22" t="n">
        <v>10545.12</v>
      </c>
    </row>
    <row r="2969" customFormat="false" ht="12.75" hidden="false" customHeight="false" outlineLevel="0" collapsed="false">
      <c r="A2969" s="20" t="n">
        <v>39858</v>
      </c>
      <c r="B2969" s="21" t="n">
        <f aca="false">'[1]data keep'!$AS3915</f>
        <v>569.208333333333</v>
      </c>
      <c r="C2969" s="21" t="n">
        <f aca="false">'[1]data keep'!$AU3915</f>
        <v>4862</v>
      </c>
      <c r="D2969" s="21" t="n">
        <f aca="false">'[1]data keep'!$AW3915</f>
        <v>651.87888</v>
      </c>
      <c r="E2969" s="21" t="n">
        <f aca="false">'[1]data keep'!$AX3915</f>
        <v>0</v>
      </c>
      <c r="F2969" s="21" t="n">
        <f aca="false">'[1]data keep'!$AZ3915</f>
        <v>0</v>
      </c>
      <c r="G2969" s="21" t="n">
        <f aca="false">'[1]data keep'!$BA3915</f>
        <v>0</v>
      </c>
      <c r="H2969" s="21" t="n">
        <f aca="false">'[1]data keep'!$BC3915</f>
        <v>-6079.4</v>
      </c>
      <c r="I2969" s="21" t="n">
        <f aca="false">'[1]data keep'!$BD3915</f>
        <v>0</v>
      </c>
      <c r="J2969" s="21" t="n">
        <f aca="false">'[1]data keep'!$BE3915</f>
        <v>0</v>
      </c>
      <c r="K2969" s="21" t="n">
        <f aca="false">'[1]data keep'!$BG3915</f>
        <v>40290</v>
      </c>
      <c r="L2969" s="21" t="n">
        <f aca="false">'[1]data keep'!$BI3915</f>
        <v>0</v>
      </c>
      <c r="M2969" s="21" t="n">
        <f aca="false">'[1]data keep'!$BK3915</f>
        <v>1095</v>
      </c>
      <c r="N2969" s="21" t="n">
        <f aca="false">'[1]data keep'!$BM3915</f>
        <v>0</v>
      </c>
      <c r="O2969" s="21" t="n">
        <f aca="false">'[1]data keep'!$BN3915</f>
        <v>0</v>
      </c>
      <c r="P2969" s="0" t="n">
        <f aca="false">'[1]data keep'!$BO3915</f>
        <v>0</v>
      </c>
      <c r="R2969" s="22" t="n">
        <v>2515.25</v>
      </c>
      <c r="S2969" s="22" t="n">
        <v>10425.37</v>
      </c>
    </row>
    <row r="2970" customFormat="false" ht="12.75" hidden="false" customHeight="false" outlineLevel="0" collapsed="false">
      <c r="A2970" s="20" t="n">
        <v>39859</v>
      </c>
      <c r="B2970" s="21" t="n">
        <f aca="false">'[1]data keep'!$AS3916</f>
        <v>548.958333333333</v>
      </c>
      <c r="C2970" s="21" t="n">
        <f aca="false">'[1]data keep'!$AU3916</f>
        <v>4912</v>
      </c>
      <c r="D2970" s="21" t="n">
        <f aca="false">'[1]data keep'!$AW3916</f>
        <v>519.2848</v>
      </c>
      <c r="E2970" s="21" t="n">
        <f aca="false">'[1]data keep'!$AX3916</f>
        <v>0</v>
      </c>
      <c r="F2970" s="21" t="n">
        <f aca="false">'[1]data keep'!$AZ3916</f>
        <v>0</v>
      </c>
      <c r="G2970" s="21" t="n">
        <f aca="false">'[1]data keep'!$BA3916</f>
        <v>0</v>
      </c>
      <c r="H2970" s="21" t="n">
        <f aca="false">'[1]data keep'!$BC3916</f>
        <v>-6079.4</v>
      </c>
      <c r="I2970" s="21" t="n">
        <f aca="false">'[1]data keep'!$BD3916</f>
        <v>0</v>
      </c>
      <c r="J2970" s="21" t="n">
        <f aca="false">'[1]data keep'!$BE3916</f>
        <v>0</v>
      </c>
      <c r="K2970" s="21" t="n">
        <f aca="false">'[1]data keep'!$BG3916</f>
        <v>41230</v>
      </c>
      <c r="L2970" s="21" t="n">
        <f aca="false">'[1]data keep'!$BI3916</f>
        <v>0</v>
      </c>
      <c r="M2970" s="21" t="n">
        <f aca="false">'[1]data keep'!$BK3916</f>
        <v>1095</v>
      </c>
      <c r="N2970" s="21" t="n">
        <f aca="false">'[1]data keep'!$BM3916</f>
        <v>0</v>
      </c>
      <c r="O2970" s="21" t="n">
        <f aca="false">'[1]data keep'!$BN3916</f>
        <v>0</v>
      </c>
      <c r="P2970" s="0" t="n">
        <f aca="false">'[1]data keep'!$BO3916</f>
        <v>0</v>
      </c>
      <c r="R2970" s="22" t="n">
        <v>2496.83</v>
      </c>
      <c r="S2970" s="22" t="n">
        <v>10351.05</v>
      </c>
    </row>
    <row r="2971" customFormat="false" ht="12.75" hidden="false" customHeight="false" outlineLevel="0" collapsed="false">
      <c r="A2971" s="20" t="n">
        <v>39860</v>
      </c>
      <c r="B2971" s="21" t="n">
        <f aca="false">'[1]data keep'!$AS3917</f>
        <v>544.458333333333</v>
      </c>
      <c r="C2971" s="21" t="n">
        <f aca="false">'[1]data keep'!$AU3917</f>
        <v>4912</v>
      </c>
      <c r="D2971" s="21" t="n">
        <f aca="false">'[1]data keep'!$AW3917</f>
        <v>534.91376</v>
      </c>
      <c r="E2971" s="21" t="n">
        <f aca="false">'[1]data keep'!$AX3917</f>
        <v>0</v>
      </c>
      <c r="F2971" s="21" t="n">
        <f aca="false">'[1]data keep'!$AZ3917</f>
        <v>0</v>
      </c>
      <c r="G2971" s="21" t="n">
        <f aca="false">'[1]data keep'!$BA3917</f>
        <v>0</v>
      </c>
      <c r="H2971" s="21" t="n">
        <f aca="false">'[1]data keep'!$BC3917</f>
        <v>-6079.4</v>
      </c>
      <c r="I2971" s="21" t="n">
        <f aca="false">'[1]data keep'!$BD3917</f>
        <v>0</v>
      </c>
      <c r="J2971" s="21" t="n">
        <f aca="false">'[1]data keep'!$BE3917</f>
        <v>0</v>
      </c>
      <c r="K2971" s="21" t="n">
        <f aca="false">'[1]data keep'!$BG3917</f>
        <v>40290</v>
      </c>
      <c r="L2971" s="21" t="n">
        <f aca="false">'[1]data keep'!$BI3917</f>
        <v>692.71584</v>
      </c>
      <c r="M2971" s="21" t="n">
        <f aca="false">'[1]data keep'!$BK3917</f>
        <v>1210</v>
      </c>
      <c r="N2971" s="21" t="n">
        <f aca="false">'[1]data keep'!$BM3917</f>
        <v>647.34144</v>
      </c>
      <c r="O2971" s="21" t="n">
        <f aca="false">'[1]data keep'!$BN3917</f>
        <v>0</v>
      </c>
      <c r="P2971" s="0" t="n">
        <f aca="false">'[1]data keep'!$BO3917</f>
        <v>647.34144</v>
      </c>
      <c r="R2971" s="22" t="n">
        <v>2491.96</v>
      </c>
      <c r="S2971" s="22" t="n">
        <v>10308.29</v>
      </c>
    </row>
    <row r="2972" customFormat="false" ht="12.75" hidden="false" customHeight="false" outlineLevel="0" collapsed="false">
      <c r="A2972" s="20" t="n">
        <v>39861</v>
      </c>
      <c r="B2972" s="21" t="n">
        <f aca="false">'[1]data keep'!$AS3918</f>
        <v>539.875</v>
      </c>
      <c r="C2972" s="21" t="n">
        <f aca="false">'[1]data keep'!$AU3918</f>
        <v>5017</v>
      </c>
      <c r="D2972" s="21" t="n">
        <f aca="false">'[1]data keep'!$AW3918</f>
        <v>489.53936</v>
      </c>
      <c r="E2972" s="21" t="n">
        <f aca="false">'[1]data keep'!$AX3918</f>
        <v>0</v>
      </c>
      <c r="F2972" s="21" t="n">
        <f aca="false">'[1]data keep'!$AZ3918</f>
        <v>0</v>
      </c>
      <c r="G2972" s="21" t="n">
        <f aca="false">'[1]data keep'!$BA3918</f>
        <v>0</v>
      </c>
      <c r="H2972" s="21" t="n">
        <f aca="false">'[1]data keep'!$BC3918</f>
        <v>-6115.95</v>
      </c>
      <c r="I2972" s="21" t="n">
        <f aca="false">'[1]data keep'!$BD3918</f>
        <v>0</v>
      </c>
      <c r="J2972" s="21" t="n">
        <f aca="false">'[1]data keep'!$BE3918</f>
        <v>0</v>
      </c>
      <c r="K2972" s="21" t="n">
        <f aca="false">'[1]data keep'!$BG3918</f>
        <v>39820</v>
      </c>
      <c r="L2972" s="21" t="n">
        <f aca="false">'[1]data keep'!$BI3918</f>
        <v>683.64096</v>
      </c>
      <c r="M2972" s="21" t="n">
        <f aca="false">'[1]data keep'!$BK3918</f>
        <v>1185</v>
      </c>
      <c r="N2972" s="21" t="n">
        <f aca="false">'[1]data keep'!$BM3918</f>
        <v>641.79568</v>
      </c>
      <c r="O2972" s="21" t="n">
        <f aca="false">'[1]data keep'!$BN3918</f>
        <v>0</v>
      </c>
      <c r="P2972" s="0" t="n">
        <f aca="false">'[1]data keep'!$BO3918</f>
        <v>641.79568</v>
      </c>
      <c r="R2972" s="22" t="n">
        <v>2511.46</v>
      </c>
      <c r="S2972" s="22" t="n">
        <v>10262.92</v>
      </c>
    </row>
    <row r="2973" customFormat="false" ht="12.75" hidden="false" customHeight="false" outlineLevel="0" collapsed="false">
      <c r="A2973" s="20" t="n">
        <v>39862</v>
      </c>
      <c r="B2973" s="21" t="n">
        <f aca="false">'[1]data keep'!$AS3919</f>
        <v>590.208333333333</v>
      </c>
      <c r="C2973" s="21" t="n">
        <f aca="false">'[1]data keep'!$AU3919</f>
        <v>5127</v>
      </c>
      <c r="D2973" s="21" t="n">
        <f aca="false">'[1]data keep'!$AW3919</f>
        <v>497.10176</v>
      </c>
      <c r="E2973" s="21" t="n">
        <f aca="false">'[1]data keep'!$AX3919</f>
        <v>0</v>
      </c>
      <c r="F2973" s="21" t="n">
        <f aca="false">'[1]data keep'!$AZ3919</f>
        <v>0</v>
      </c>
      <c r="G2973" s="21" t="n">
        <f aca="false">'[1]data keep'!$BA3919</f>
        <v>0</v>
      </c>
      <c r="H2973" s="21" t="n">
        <f aca="false">'[1]data keep'!$BC3919</f>
        <v>-6115.95</v>
      </c>
      <c r="I2973" s="21" t="n">
        <f aca="false">'[1]data keep'!$BD3919</f>
        <v>0</v>
      </c>
      <c r="J2973" s="21" t="n">
        <f aca="false">'[1]data keep'!$BE3919</f>
        <v>0</v>
      </c>
      <c r="K2973" s="21" t="n">
        <f aca="false">'[1]data keep'!$BG3919</f>
        <v>39820</v>
      </c>
      <c r="L2973" s="21" t="n">
        <f aca="false">'[1]data keep'!$BI3919</f>
        <v>650.3664</v>
      </c>
      <c r="M2973" s="21" t="n">
        <f aca="false">'[1]data keep'!$BK3919</f>
        <v>1235</v>
      </c>
      <c r="N2973" s="21" t="n">
        <f aca="false">'[1]data keep'!$BM3919</f>
        <v>654.90384</v>
      </c>
      <c r="O2973" s="21" t="n">
        <f aca="false">'[1]data keep'!$BN3919</f>
        <v>0</v>
      </c>
      <c r="P2973" s="0" t="n">
        <f aca="false">'[1]data keep'!$BO3919</f>
        <v>654.90384</v>
      </c>
      <c r="R2973" s="22" t="n">
        <v>2529.67</v>
      </c>
      <c r="S2973" s="22" t="n">
        <v>10281.21</v>
      </c>
    </row>
    <row r="2974" customFormat="false" ht="12.75" hidden="false" customHeight="false" outlineLevel="0" collapsed="false">
      <c r="A2974" s="20" t="n">
        <v>39863</v>
      </c>
      <c r="B2974" s="21" t="n">
        <f aca="false">'[1]data keep'!$AS3920</f>
        <v>597.75</v>
      </c>
      <c r="C2974" s="21" t="n">
        <f aca="false">'[1]data keep'!$AU3920</f>
        <v>5182</v>
      </c>
      <c r="D2974" s="21" t="n">
        <f aca="false">'[1]data keep'!$AW3920</f>
        <v>588.85888</v>
      </c>
      <c r="E2974" s="21" t="n">
        <f aca="false">'[1]data keep'!$AX3920</f>
        <v>0</v>
      </c>
      <c r="F2974" s="21" t="n">
        <f aca="false">'[1]data keep'!$AZ3920</f>
        <v>0</v>
      </c>
      <c r="G2974" s="21" t="n">
        <f aca="false">'[1]data keep'!$BA3920</f>
        <v>0</v>
      </c>
      <c r="H2974" s="21" t="n">
        <f aca="false">'[1]data keep'!$BC3920</f>
        <v>-6115.95</v>
      </c>
      <c r="I2974" s="21" t="n">
        <f aca="false">'[1]data keep'!$BD3920</f>
        <v>0</v>
      </c>
      <c r="J2974" s="21" t="n">
        <f aca="false">'[1]data keep'!$BE3920</f>
        <v>0</v>
      </c>
      <c r="K2974" s="21" t="n">
        <f aca="false">'[1]data keep'!$BG3920</f>
        <v>39350</v>
      </c>
      <c r="L2974" s="21" t="n">
        <f aca="false">'[1]data keep'!$BI3920</f>
        <v>633.22496</v>
      </c>
      <c r="M2974" s="21" t="n">
        <f aca="false">'[1]data keep'!$BK3920</f>
        <v>1160</v>
      </c>
      <c r="N2974" s="21" t="n">
        <f aca="false">'[1]data keep'!$BM3920</f>
        <v>656.41632</v>
      </c>
      <c r="O2974" s="21" t="n">
        <f aca="false">'[1]data keep'!$BN3920</f>
        <v>0</v>
      </c>
      <c r="P2974" s="0" t="n">
        <f aca="false">'[1]data keep'!$BO3920</f>
        <v>656.41632</v>
      </c>
      <c r="R2974" s="22" t="n">
        <v>2564.79</v>
      </c>
      <c r="S2974" s="22" t="n">
        <v>10264.04</v>
      </c>
    </row>
    <row r="2975" customFormat="false" ht="12.75" hidden="false" customHeight="false" outlineLevel="0" collapsed="false">
      <c r="A2975" s="20" t="n">
        <v>39864</v>
      </c>
      <c r="B2975" s="21" t="n">
        <f aca="false">'[1]data keep'!$AS3921</f>
        <v>587.916666666667</v>
      </c>
      <c r="C2975" s="21" t="n">
        <f aca="false">'[1]data keep'!$AU3921</f>
        <v>5127</v>
      </c>
      <c r="D2975" s="21" t="n">
        <f aca="false">'[1]data keep'!$AW3921</f>
        <v>600.45456</v>
      </c>
      <c r="E2975" s="21" t="n">
        <f aca="false">'[1]data keep'!$AX3921</f>
        <v>0</v>
      </c>
      <c r="F2975" s="21" t="n">
        <f aca="false">'[1]data keep'!$AZ3921</f>
        <v>0</v>
      </c>
      <c r="G2975" s="21" t="n">
        <f aca="false">'[1]data keep'!$BA3921</f>
        <v>0</v>
      </c>
      <c r="H2975" s="21" t="n">
        <f aca="false">'[1]data keep'!$BC3921</f>
        <v>-6115.95</v>
      </c>
      <c r="I2975" s="21" t="n">
        <f aca="false">'[1]data keep'!$BD3921</f>
        <v>0</v>
      </c>
      <c r="J2975" s="21" t="n">
        <f aca="false">'[1]data keep'!$BE3921</f>
        <v>0</v>
      </c>
      <c r="K2975" s="21" t="n">
        <f aca="false">'[1]data keep'!$BG3921</f>
        <v>38645</v>
      </c>
      <c r="L2975" s="21" t="n">
        <f aca="false">'[1]data keep'!$BI3921</f>
        <v>642.29984</v>
      </c>
      <c r="M2975" s="21" t="n">
        <f aca="false">'[1]data keep'!$BK3921</f>
        <v>1010</v>
      </c>
      <c r="N2975" s="21" t="n">
        <f aca="false">'[1]data keep'!$BM3921</f>
        <v>701.79072</v>
      </c>
      <c r="O2975" s="21" t="n">
        <f aca="false">'[1]data keep'!$BN3921</f>
        <v>0</v>
      </c>
      <c r="P2975" s="0" t="n">
        <f aca="false">'[1]data keep'!$BO3921</f>
        <v>701.79072</v>
      </c>
      <c r="R2975" s="22" t="n">
        <v>2570</v>
      </c>
      <c r="S2975" s="22" t="n">
        <v>10328.37</v>
      </c>
    </row>
    <row r="2976" customFormat="false" ht="12.75" hidden="false" customHeight="false" outlineLevel="0" collapsed="false">
      <c r="A2976" s="20" t="n">
        <v>39865</v>
      </c>
      <c r="B2976" s="21" t="n">
        <f aca="false">'[1]data keep'!$AS3922</f>
        <v>600.25</v>
      </c>
      <c r="C2976" s="21" t="n">
        <f aca="false">'[1]data keep'!$AU3922</f>
        <v>5127</v>
      </c>
      <c r="D2976" s="21" t="n">
        <f aca="false">'[1]data keep'!$AW3922</f>
        <v>537.93872</v>
      </c>
      <c r="E2976" s="21" t="n">
        <f aca="false">'[1]data keep'!$AX3922</f>
        <v>0</v>
      </c>
      <c r="F2976" s="21" t="n">
        <f aca="false">'[1]data keep'!$AZ3922</f>
        <v>0</v>
      </c>
      <c r="G2976" s="21" t="n">
        <f aca="false">'[1]data keep'!$BA3922</f>
        <v>0</v>
      </c>
      <c r="H2976" s="21" t="n">
        <f aca="false">'[1]data keep'!$BC3922</f>
        <v>-6152.5</v>
      </c>
      <c r="I2976" s="21" t="n">
        <f aca="false">'[1]data keep'!$BD3922</f>
        <v>0</v>
      </c>
      <c r="J2976" s="21" t="n">
        <f aca="false">'[1]data keep'!$BE3922</f>
        <v>0</v>
      </c>
      <c r="K2976" s="21" t="n">
        <f aca="false">'[1]data keep'!$BG3922</f>
        <v>38175</v>
      </c>
      <c r="L2976" s="21" t="n">
        <f aca="false">'[1]data keep'!$BI3922</f>
        <v>302.496</v>
      </c>
      <c r="M2976" s="21" t="n">
        <f aca="false">'[1]data keep'!$BK3922</f>
        <v>990</v>
      </c>
      <c r="N2976" s="21" t="n">
        <f aca="false">'[1]data keep'!$BM3922</f>
        <v>348.87872</v>
      </c>
      <c r="O2976" s="21" t="n">
        <f aca="false">'[1]data keep'!$BN3922</f>
        <v>0</v>
      </c>
      <c r="P2976" s="0" t="n">
        <f aca="false">'[1]data keep'!$BO3922</f>
        <v>348.87872</v>
      </c>
      <c r="R2976" s="22" t="n">
        <v>2557.5</v>
      </c>
      <c r="S2976" s="22" t="n">
        <v>10335.42</v>
      </c>
    </row>
    <row r="2977" customFormat="false" ht="12.75" hidden="false" customHeight="false" outlineLevel="0" collapsed="false">
      <c r="A2977" s="20" t="n">
        <v>39866</v>
      </c>
      <c r="B2977" s="21" t="n">
        <f aca="false">'[1]data keep'!$AS3923</f>
        <v>580.583333333333</v>
      </c>
      <c r="C2977" s="21" t="n">
        <f aca="false">'[1]data keep'!$AU3923</f>
        <v>5127</v>
      </c>
      <c r="D2977" s="21" t="n">
        <f aca="false">'[1]data keep'!$AW3923</f>
        <v>579.784</v>
      </c>
      <c r="E2977" s="21" t="n">
        <f aca="false">'[1]data keep'!$AX3923</f>
        <v>0</v>
      </c>
      <c r="F2977" s="21" t="n">
        <f aca="false">'[1]data keep'!$AZ3923</f>
        <v>0</v>
      </c>
      <c r="G2977" s="21" t="n">
        <f aca="false">'[1]data keep'!$BA3923</f>
        <v>0</v>
      </c>
      <c r="H2977" s="21" t="n">
        <f aca="false">'[1]data keep'!$BC3923</f>
        <v>-6152.5</v>
      </c>
      <c r="I2977" s="21" t="n">
        <f aca="false">'[1]data keep'!$BD3923</f>
        <v>0</v>
      </c>
      <c r="J2977" s="21" t="n">
        <f aca="false">'[1]data keep'!$BE3923</f>
        <v>0</v>
      </c>
      <c r="K2977" s="21" t="n">
        <f aca="false">'[1]data keep'!$BG3923</f>
        <v>39820</v>
      </c>
      <c r="L2977" s="21" t="n">
        <f aca="false">'[1]data keep'!$BI3923</f>
        <v>0</v>
      </c>
      <c r="M2977" s="21" t="n">
        <f aca="false">'[1]data keep'!$BK3923</f>
        <v>945</v>
      </c>
      <c r="N2977" s="21" t="n">
        <f aca="false">'[1]data keep'!$BM3923</f>
        <v>0</v>
      </c>
      <c r="O2977" s="21" t="n">
        <f aca="false">'[1]data keep'!$BN3923</f>
        <v>0</v>
      </c>
      <c r="P2977" s="0" t="n">
        <f aca="false">'[1]data keep'!$BO3923</f>
        <v>0</v>
      </c>
      <c r="R2977" s="22" t="n">
        <v>2543.62</v>
      </c>
      <c r="S2977" s="22" t="n">
        <v>10325.95</v>
      </c>
    </row>
    <row r="2978" customFormat="false" ht="12.75" hidden="false" customHeight="false" outlineLevel="0" collapsed="false">
      <c r="A2978" s="20" t="n">
        <v>39867</v>
      </c>
      <c r="B2978" s="21" t="n">
        <f aca="false">'[1]data keep'!$AS3924</f>
        <v>565.5</v>
      </c>
      <c r="C2978" s="21" t="n">
        <f aca="false">'[1]data keep'!$AU3924</f>
        <v>5017</v>
      </c>
      <c r="D2978" s="21" t="n">
        <f aca="false">'[1]data keep'!$AW3924</f>
        <v>600.95872</v>
      </c>
      <c r="E2978" s="21" t="n">
        <f aca="false">'[1]data keep'!$AX3924</f>
        <v>0</v>
      </c>
      <c r="F2978" s="21" t="n">
        <f aca="false">'[1]data keep'!$AZ3924</f>
        <v>0</v>
      </c>
      <c r="G2978" s="21" t="n">
        <f aca="false">'[1]data keep'!$BA3924</f>
        <v>0</v>
      </c>
      <c r="H2978" s="21" t="n">
        <f aca="false">'[1]data keep'!$BC3924</f>
        <v>-6152.5</v>
      </c>
      <c r="I2978" s="21" t="n">
        <f aca="false">'[1]data keep'!$BD3924</f>
        <v>0</v>
      </c>
      <c r="J2978" s="21" t="n">
        <f aca="false">'[1]data keep'!$BE3924</f>
        <v>0</v>
      </c>
      <c r="K2978" s="21" t="n">
        <f aca="false">'[1]data keep'!$BG3924</f>
        <v>39115</v>
      </c>
      <c r="L2978" s="21" t="n">
        <f aca="false">'[1]data keep'!$BI3924</f>
        <v>665.99536</v>
      </c>
      <c r="M2978" s="21" t="n">
        <f aca="false">'[1]data keep'!$BK3924</f>
        <v>1120</v>
      </c>
      <c r="N2978" s="21" t="n">
        <f aca="false">'[1]data keep'!$BM3924</f>
        <v>595.41296</v>
      </c>
      <c r="O2978" s="21" t="n">
        <f aca="false">'[1]data keep'!$BN3924</f>
        <v>0</v>
      </c>
      <c r="P2978" s="0" t="n">
        <f aca="false">'[1]data keep'!$BO3924</f>
        <v>595.41296</v>
      </c>
      <c r="R2978" s="22" t="n">
        <v>2509.42</v>
      </c>
      <c r="S2978" s="22" t="n">
        <v>10340.01</v>
      </c>
    </row>
    <row r="2979" customFormat="false" ht="12.75" hidden="false" customHeight="false" outlineLevel="0" collapsed="false">
      <c r="A2979" s="20" t="n">
        <v>39868</v>
      </c>
      <c r="B2979" s="21" t="n">
        <f aca="false">'[1]data keep'!$AS3925</f>
        <v>573</v>
      </c>
      <c r="C2979" s="21" t="n">
        <f aca="false">'[1]data keep'!$AU3925</f>
        <v>4912</v>
      </c>
      <c r="D2979" s="21" t="n">
        <f aca="false">'[1]data keep'!$AW3925</f>
        <v>593.39632</v>
      </c>
      <c r="E2979" s="21" t="n">
        <f aca="false">'[1]data keep'!$AX3925</f>
        <v>0</v>
      </c>
      <c r="F2979" s="21" t="n">
        <f aca="false">'[1]data keep'!$AZ3925</f>
        <v>0</v>
      </c>
      <c r="G2979" s="21" t="n">
        <f aca="false">'[1]data keep'!$BA3925</f>
        <v>0</v>
      </c>
      <c r="H2979" s="21" t="n">
        <f aca="false">'[1]data keep'!$BC3925</f>
        <v>-6189.05</v>
      </c>
      <c r="I2979" s="21" t="n">
        <f aca="false">'[1]data keep'!$BD3925</f>
        <v>0</v>
      </c>
      <c r="J2979" s="21" t="n">
        <f aca="false">'[1]data keep'!$BE3925</f>
        <v>0</v>
      </c>
      <c r="K2979" s="21" t="n">
        <f aca="false">'[1]data keep'!$BG3925</f>
        <v>38645</v>
      </c>
      <c r="L2979" s="21" t="n">
        <f aca="false">'[1]data keep'!$BI3925</f>
        <v>628.68752</v>
      </c>
      <c r="M2979" s="21" t="n">
        <f aca="false">'[1]data keep'!$BK3925</f>
        <v>1055</v>
      </c>
      <c r="N2979" s="21" t="n">
        <f aca="false">'[1]data keep'!$BM3925</f>
        <v>666.49952</v>
      </c>
      <c r="O2979" s="21" t="n">
        <f aca="false">'[1]data keep'!$BN3925</f>
        <v>0</v>
      </c>
      <c r="P2979" s="0" t="n">
        <f aca="false">'[1]data keep'!$BO3925</f>
        <v>666.49952</v>
      </c>
      <c r="R2979" s="22" t="n">
        <v>2491.58</v>
      </c>
      <c r="S2979" s="22" t="n">
        <v>10391.96</v>
      </c>
    </row>
    <row r="2980" customFormat="false" ht="12.75" hidden="false" customHeight="false" outlineLevel="0" collapsed="false">
      <c r="A2980" s="20" t="n">
        <v>39869</v>
      </c>
      <c r="B2980" s="21" t="n">
        <f aca="false">'[1]data keep'!$AS3926</f>
        <v>569.583333333333</v>
      </c>
      <c r="C2980" s="21" t="n">
        <f aca="false">'[1]data keep'!$AU3926</f>
        <v>4812</v>
      </c>
      <c r="D2980" s="21" t="n">
        <f aca="false">'[1]data keep'!$AW3926</f>
        <v>642.804</v>
      </c>
      <c r="E2980" s="21" t="n">
        <f aca="false">'[1]data keep'!$AX3926</f>
        <v>0</v>
      </c>
      <c r="F2980" s="21" t="n">
        <f aca="false">'[1]data keep'!$AZ3926</f>
        <v>0</v>
      </c>
      <c r="G2980" s="21" t="n">
        <f aca="false">'[1]data keep'!$BA3926</f>
        <v>0</v>
      </c>
      <c r="H2980" s="21" t="n">
        <f aca="false">'[1]data keep'!$BC3926</f>
        <v>-6189.05</v>
      </c>
      <c r="I2980" s="21" t="n">
        <f aca="false">'[1]data keep'!$BD3926</f>
        <v>0</v>
      </c>
      <c r="J2980" s="21" t="n">
        <f aca="false">'[1]data keep'!$BE3926</f>
        <v>0</v>
      </c>
      <c r="K2980" s="21" t="n">
        <f aca="false">'[1]data keep'!$BG3926</f>
        <v>38645</v>
      </c>
      <c r="L2980" s="21" t="n">
        <f aca="false">'[1]data keep'!$BI3926</f>
        <v>648.85392</v>
      </c>
      <c r="M2980" s="21" t="n">
        <f aca="false">'[1]data keep'!$BK3926</f>
        <v>965</v>
      </c>
      <c r="N2980" s="21" t="n">
        <f aca="false">'[1]data keep'!$BM3926</f>
        <v>662.46624</v>
      </c>
      <c r="O2980" s="21" t="n">
        <f aca="false">'[1]data keep'!$BN3926</f>
        <v>0</v>
      </c>
      <c r="P2980" s="0" t="n">
        <f aca="false">'[1]data keep'!$BO3926</f>
        <v>662.46624</v>
      </c>
      <c r="R2980" s="22" t="n">
        <v>2453.08</v>
      </c>
      <c r="S2980" s="22" t="n">
        <v>10404.41</v>
      </c>
    </row>
    <row r="2981" customFormat="false" ht="12.75" hidden="false" customHeight="false" outlineLevel="0" collapsed="false">
      <c r="A2981" s="20" t="n">
        <v>39870</v>
      </c>
      <c r="B2981" s="21" t="n">
        <f aca="false">'[1]data keep'!$AS3927</f>
        <v>583.833333333333</v>
      </c>
      <c r="C2981" s="21" t="n">
        <f aca="false">'[1]data keep'!$AU3927</f>
        <v>4712</v>
      </c>
      <c r="D2981" s="21" t="n">
        <f aca="false">'[1]data keep'!$AW3927</f>
        <v>594.40464</v>
      </c>
      <c r="E2981" s="21" t="n">
        <f aca="false">'[1]data keep'!$AX3927</f>
        <v>0</v>
      </c>
      <c r="F2981" s="21" t="n">
        <f aca="false">'[1]data keep'!$AZ3927</f>
        <v>0</v>
      </c>
      <c r="G2981" s="21" t="n">
        <f aca="false">'[1]data keep'!$BA3927</f>
        <v>0</v>
      </c>
      <c r="H2981" s="21" t="n">
        <f aca="false">'[1]data keep'!$BC3927</f>
        <v>-6189.05</v>
      </c>
      <c r="I2981" s="21" t="n">
        <f aca="false">'[1]data keep'!$BD3927</f>
        <v>0</v>
      </c>
      <c r="J2981" s="21" t="n">
        <f aca="false">'[1]data keep'!$BE3927</f>
        <v>0</v>
      </c>
      <c r="K2981" s="21" t="n">
        <f aca="false">'[1]data keep'!$BG3927</f>
        <v>38175</v>
      </c>
      <c r="L2981" s="21" t="n">
        <f aca="false">'[1]data keep'!$BI3927</f>
        <v>626.67088</v>
      </c>
      <c r="M2981" s="21" t="n">
        <f aca="false">'[1]data keep'!$BK3927</f>
        <v>1120</v>
      </c>
      <c r="N2981" s="21" t="n">
        <f aca="false">'[1]data keep'!$BM3927</f>
        <v>562.64256</v>
      </c>
      <c r="O2981" s="21" t="n">
        <f aca="false">'[1]data keep'!$BN3927</f>
        <v>0</v>
      </c>
      <c r="P2981" s="0" t="n">
        <f aca="false">'[1]data keep'!$BO3927</f>
        <v>562.64256</v>
      </c>
      <c r="R2981" s="22" t="n">
        <v>2462.92</v>
      </c>
      <c r="S2981" s="22" t="n">
        <v>10349.67</v>
      </c>
    </row>
    <row r="2982" customFormat="false" ht="12.75" hidden="false" customHeight="false" outlineLevel="0" collapsed="false">
      <c r="A2982" s="20" t="n">
        <v>39871</v>
      </c>
      <c r="B2982" s="21" t="n">
        <f aca="false">'[1]data keep'!$AS3928</f>
        <v>568.291666666667</v>
      </c>
      <c r="C2982" s="21" t="n">
        <f aca="false">'[1]data keep'!$AU3928</f>
        <v>4762</v>
      </c>
      <c r="D2982" s="21" t="n">
        <f aca="false">'[1]data keep'!$AW3928</f>
        <v>500.12672</v>
      </c>
      <c r="E2982" s="21" t="n">
        <f aca="false">'[1]data keep'!$AX3928</f>
        <v>0</v>
      </c>
      <c r="F2982" s="21" t="n">
        <f aca="false">'[1]data keep'!$AZ3928</f>
        <v>0</v>
      </c>
      <c r="G2982" s="21" t="n">
        <f aca="false">'[1]data keep'!$BA3928</f>
        <v>0</v>
      </c>
      <c r="H2982" s="21" t="n">
        <f aca="false">'[1]data keep'!$BC3928</f>
        <v>-6225.6</v>
      </c>
      <c r="I2982" s="21" t="n">
        <f aca="false">'[1]data keep'!$BD3928</f>
        <v>0</v>
      </c>
      <c r="J2982" s="21" t="n">
        <f aca="false">'[1]data keep'!$BE3928</f>
        <v>0</v>
      </c>
      <c r="K2982" s="21" t="n">
        <f aca="false">'[1]data keep'!$BG3928</f>
        <v>37705</v>
      </c>
      <c r="L2982" s="21" t="n">
        <f aca="false">'[1]data keep'!$BI3928</f>
        <v>636.24992</v>
      </c>
      <c r="M2982" s="21" t="n">
        <f aca="false">'[1]data keep'!$BK3928</f>
        <v>1325</v>
      </c>
      <c r="N2982" s="21" t="n">
        <f aca="false">'[1]data keep'!$BM3928</f>
        <v>536.9304</v>
      </c>
      <c r="O2982" s="21" t="n">
        <f aca="false">'[1]data keep'!$BN3928</f>
        <v>0</v>
      </c>
      <c r="P2982" s="0" t="n">
        <f aca="false">'[1]data keep'!$BO3928</f>
        <v>536.9304</v>
      </c>
      <c r="R2982" s="22" t="n">
        <v>2466.58</v>
      </c>
      <c r="S2982" s="22" t="n">
        <v>10298.71</v>
      </c>
    </row>
    <row r="2983" customFormat="false" ht="12.75" hidden="false" customHeight="false" outlineLevel="0" collapsed="false">
      <c r="A2983" s="20" t="n">
        <v>39872</v>
      </c>
      <c r="B2983" s="21" t="n">
        <f aca="false">'[1]data keep'!$AS3929</f>
        <v>437.083333333333</v>
      </c>
      <c r="C2983" s="21" t="n">
        <f aca="false">'[1]data keep'!$AU3929</f>
        <v>4762</v>
      </c>
      <c r="D2983" s="21" t="n">
        <f aca="false">'[1]data keep'!$AW3929</f>
        <v>409.37792</v>
      </c>
      <c r="E2983" s="21" t="n">
        <f aca="false">'[1]data keep'!$AX3929</f>
        <v>0</v>
      </c>
      <c r="F2983" s="21" t="n">
        <f aca="false">'[1]data keep'!$AZ3929</f>
        <v>0</v>
      </c>
      <c r="G2983" s="21" t="n">
        <f aca="false">'[1]data keep'!$BA3929</f>
        <v>0</v>
      </c>
      <c r="H2983" s="21" t="n">
        <f aca="false">'[1]data keep'!$BC3929</f>
        <v>-6225.6</v>
      </c>
      <c r="I2983" s="21" t="n">
        <f aca="false">'[1]data keep'!$BD3929</f>
        <v>0</v>
      </c>
      <c r="J2983" s="21" t="n">
        <f aca="false">'[1]data keep'!$BE3929</f>
        <v>0</v>
      </c>
      <c r="K2983" s="21" t="n">
        <f aca="false">'[1]data keep'!$BG3929</f>
        <v>38645</v>
      </c>
      <c r="L2983" s="21" t="n">
        <f aca="false">'[1]data keep'!$BI3929</f>
        <v>0</v>
      </c>
      <c r="M2983" s="21" t="n">
        <f aca="false">'[1]data keep'!$BK3929</f>
        <v>1300</v>
      </c>
      <c r="N2983" s="21" t="n">
        <f aca="false">'[1]data keep'!$BM3929</f>
        <v>0</v>
      </c>
      <c r="O2983" s="21" t="n">
        <f aca="false">'[1]data keep'!$BN3929</f>
        <v>0</v>
      </c>
      <c r="P2983" s="0" t="n">
        <f aca="false">'[1]data keep'!$BO3929</f>
        <v>0</v>
      </c>
      <c r="R2983" s="22" t="n">
        <v>2394.59</v>
      </c>
      <c r="S2983" s="22" t="n">
        <v>10270.7</v>
      </c>
    </row>
    <row r="2984" customFormat="false" ht="12.75" hidden="false" customHeight="false" outlineLevel="0" collapsed="false">
      <c r="A2984" s="20" t="n">
        <v>39873</v>
      </c>
      <c r="B2984" s="21" t="n">
        <f aca="false">'[1]data keep'!$AS3930</f>
        <v>581.291666666667</v>
      </c>
      <c r="C2984" s="21" t="n">
        <f aca="false">'[1]data keep'!$AU3930</f>
        <v>4812</v>
      </c>
      <c r="D2984" s="21" t="n">
        <f aca="false">'[1]data keep'!$AW3930</f>
        <v>446.68576</v>
      </c>
      <c r="E2984" s="21" t="n">
        <f aca="false">'[1]data keep'!$AX3930</f>
        <v>0</v>
      </c>
      <c r="F2984" s="21" t="n">
        <f aca="false">'[1]data keep'!$AZ3930</f>
        <v>0</v>
      </c>
      <c r="G2984" s="21" t="n">
        <f aca="false">'[1]data keep'!$BA3930</f>
        <v>0</v>
      </c>
      <c r="H2984" s="21" t="n">
        <f aca="false">'[1]data keep'!$BC3930</f>
        <v>-6225.6</v>
      </c>
      <c r="I2984" s="21" t="n">
        <f aca="false">'[1]data keep'!$BD3930</f>
        <v>0</v>
      </c>
      <c r="J2984" s="21" t="n">
        <f aca="false">'[1]data keep'!$BE3930</f>
        <v>0</v>
      </c>
      <c r="K2984" s="21" t="n">
        <f aca="false">'[1]data keep'!$BG3930</f>
        <v>39350</v>
      </c>
      <c r="L2984" s="21" t="n">
        <f aca="false">'[1]data keep'!$BI3930</f>
        <v>0</v>
      </c>
      <c r="M2984" s="21" t="n">
        <f aca="false">'[1]data keep'!$BK3930</f>
        <v>1280</v>
      </c>
      <c r="N2984" s="21" t="n">
        <f aca="false">'[1]data keep'!$BM3930</f>
        <v>0</v>
      </c>
      <c r="O2984" s="21" t="n">
        <f aca="false">'[1]data keep'!$BN3930</f>
        <v>0</v>
      </c>
      <c r="P2984" s="0" t="n">
        <f aca="false">'[1]data keep'!$BO3930</f>
        <v>0</v>
      </c>
      <c r="R2984" s="22" t="n">
        <v>2465</v>
      </c>
      <c r="S2984" s="22" t="n">
        <v>10113.28</v>
      </c>
    </row>
    <row r="2985" customFormat="false" ht="12.75" hidden="false" customHeight="false" outlineLevel="0" collapsed="false">
      <c r="A2985" s="20" t="n">
        <v>39874</v>
      </c>
      <c r="B2985" s="21" t="n">
        <f aca="false">'[1]data keep'!$AS3931</f>
        <v>617.25</v>
      </c>
      <c r="C2985" s="21" t="n">
        <f aca="false">'[1]data keep'!$AU3931</f>
        <v>4912</v>
      </c>
      <c r="D2985" s="21" t="n">
        <f aca="false">'[1]data keep'!$AW3931</f>
        <v>527.35136</v>
      </c>
      <c r="E2985" s="21" t="n">
        <f aca="false">'[1]data keep'!$AX3931</f>
        <v>0</v>
      </c>
      <c r="F2985" s="21" t="n">
        <f aca="false">'[1]data keep'!$AZ3931</f>
        <v>0</v>
      </c>
      <c r="G2985" s="21" t="n">
        <f aca="false">'[1]data keep'!$BA3931</f>
        <v>0</v>
      </c>
      <c r="H2985" s="21" t="n">
        <f aca="false">'[1]data keep'!$BC3931</f>
        <v>-6262.15</v>
      </c>
      <c r="I2985" s="21" t="n">
        <f aca="false">'[1]data keep'!$BD3931</f>
        <v>0</v>
      </c>
      <c r="J2985" s="21" t="n">
        <f aca="false">'[1]data keep'!$BE3931</f>
        <v>0</v>
      </c>
      <c r="K2985" s="21" t="n">
        <f aca="false">'[1]data keep'!$BG3931</f>
        <v>38880</v>
      </c>
      <c r="L2985" s="21" t="n">
        <f aca="false">'[1]data keep'!$BI3931</f>
        <v>651.37472</v>
      </c>
      <c r="M2985" s="21" t="n">
        <f aca="false">'[1]data keep'!$BK3931</f>
        <v>1255</v>
      </c>
      <c r="N2985" s="21" t="n">
        <f aca="false">'[1]data keep'!$BM3931</f>
        <v>665.4912</v>
      </c>
      <c r="O2985" s="21" t="n">
        <f aca="false">'[1]data keep'!$BN3931</f>
        <v>0</v>
      </c>
      <c r="P2985" s="0" t="n">
        <f aca="false">'[1]data keep'!$BO3931</f>
        <v>665.4912</v>
      </c>
      <c r="R2985" s="22" t="n">
        <v>2494.08</v>
      </c>
      <c r="S2985" s="22" t="n">
        <v>10210</v>
      </c>
    </row>
    <row r="2986" customFormat="false" ht="12.75" hidden="false" customHeight="false" outlineLevel="0" collapsed="false">
      <c r="A2986" s="20" t="n">
        <v>39875</v>
      </c>
      <c r="B2986" s="21" t="n">
        <f aca="false">'[1]data keep'!$AS3932</f>
        <v>565.833333333333</v>
      </c>
      <c r="C2986" s="21" t="n">
        <f aca="false">'[1]data keep'!$AU3932</f>
        <v>4912</v>
      </c>
      <c r="D2986" s="21" t="n">
        <f aca="false">'[1]data keep'!$AW3932</f>
        <v>532.89712</v>
      </c>
      <c r="E2986" s="21" t="n">
        <f aca="false">'[1]data keep'!$AX3932</f>
        <v>0</v>
      </c>
      <c r="F2986" s="21" t="n">
        <f aca="false">'[1]data keep'!$AZ3932</f>
        <v>0</v>
      </c>
      <c r="G2986" s="21" t="n">
        <f aca="false">'[1]data keep'!$BA3932</f>
        <v>0</v>
      </c>
      <c r="H2986" s="21" t="n">
        <f aca="false">'[1]data keep'!$BC3932</f>
        <v>-6262.15</v>
      </c>
      <c r="I2986" s="21" t="n">
        <f aca="false">'[1]data keep'!$BD3932</f>
        <v>0</v>
      </c>
      <c r="J2986" s="21" t="n">
        <f aca="false">'[1]data keep'!$BE3932</f>
        <v>0</v>
      </c>
      <c r="K2986" s="21" t="n">
        <f aca="false">'[1]data keep'!$BG3932</f>
        <v>38410</v>
      </c>
      <c r="L2986" s="21" t="n">
        <f aca="false">'[1]data keep'!$BI3932</f>
        <v>635.2416</v>
      </c>
      <c r="M2986" s="21" t="n">
        <f aca="false">'[1]data keep'!$BK3932</f>
        <v>1235</v>
      </c>
      <c r="N2986" s="21" t="n">
        <f aca="false">'[1]data keep'!$BM3932</f>
        <v>656.92048</v>
      </c>
      <c r="O2986" s="21" t="n">
        <f aca="false">'[1]data keep'!$BN3932</f>
        <v>0</v>
      </c>
      <c r="P2986" s="0" t="n">
        <f aca="false">'[1]data keep'!$BO3932</f>
        <v>656.92048</v>
      </c>
      <c r="R2986" s="22" t="n">
        <v>2491</v>
      </c>
      <c r="S2986" s="22" t="n">
        <v>10278.05</v>
      </c>
    </row>
    <row r="2987" customFormat="false" ht="12.75" hidden="false" customHeight="false" outlineLevel="0" collapsed="false">
      <c r="A2987" s="20" t="n">
        <v>39876</v>
      </c>
      <c r="B2987" s="21" t="n">
        <f aca="false">'[1]data keep'!$AS3933</f>
        <v>569.25</v>
      </c>
      <c r="C2987" s="21" t="n">
        <f aca="false">'[1]data keep'!$AU3933</f>
        <v>5017</v>
      </c>
      <c r="D2987" s="21" t="n">
        <f aca="false">'[1]data keep'!$AW3933</f>
        <v>495.08512</v>
      </c>
      <c r="E2987" s="21" t="n">
        <f aca="false">'[1]data keep'!$AX3933</f>
        <v>0</v>
      </c>
      <c r="F2987" s="21" t="n">
        <f aca="false">'[1]data keep'!$AZ3933</f>
        <v>0</v>
      </c>
      <c r="G2987" s="21" t="n">
        <f aca="false">'[1]data keep'!$BA3933</f>
        <v>0</v>
      </c>
      <c r="H2987" s="21" t="n">
        <f aca="false">'[1]data keep'!$BC3933</f>
        <v>-6262.15</v>
      </c>
      <c r="I2987" s="21" t="n">
        <f aca="false">'[1]data keep'!$BD3933</f>
        <v>0</v>
      </c>
      <c r="J2987" s="21" t="n">
        <f aca="false">'[1]data keep'!$BE3933</f>
        <v>0</v>
      </c>
      <c r="K2987" s="21" t="n">
        <f aca="false">'[1]data keep'!$BG3933</f>
        <v>37470</v>
      </c>
      <c r="L2987" s="21" t="n">
        <f aca="false">'[1]data keep'!$BI3933</f>
        <v>627.17504</v>
      </c>
      <c r="M2987" s="21" t="n">
        <f aca="false">'[1]data keep'!$BK3933</f>
        <v>1235</v>
      </c>
      <c r="N2987" s="21" t="n">
        <f aca="false">'[1]data keep'!$BM3933</f>
        <v>609.52944</v>
      </c>
      <c r="O2987" s="21" t="n">
        <f aca="false">'[1]data keep'!$BN3933</f>
        <v>0</v>
      </c>
      <c r="P2987" s="0" t="n">
        <f aca="false">'[1]data keep'!$BO3933</f>
        <v>609.52944</v>
      </c>
      <c r="R2987" s="22" t="n">
        <v>2477.62</v>
      </c>
      <c r="S2987" s="22" t="n">
        <v>10346.12</v>
      </c>
    </row>
    <row r="2988" customFormat="false" ht="12.75" hidden="false" customHeight="false" outlineLevel="0" collapsed="false">
      <c r="A2988" s="20" t="n">
        <v>39877</v>
      </c>
      <c r="B2988" s="21" t="n">
        <f aca="false">'[1]data keep'!$AS3934</f>
        <v>562.083333333333</v>
      </c>
      <c r="C2988" s="21" t="n">
        <f aca="false">'[1]data keep'!$AU3934</f>
        <v>5017</v>
      </c>
      <c r="D2988" s="21" t="n">
        <f aca="false">'[1]data keep'!$AW3934</f>
        <v>501.6392</v>
      </c>
      <c r="E2988" s="21" t="n">
        <f aca="false">'[1]data keep'!$AX3934</f>
        <v>0</v>
      </c>
      <c r="F2988" s="21" t="n">
        <f aca="false">'[1]data keep'!$AZ3934</f>
        <v>0</v>
      </c>
      <c r="G2988" s="21" t="n">
        <f aca="false">'[1]data keep'!$BA3934</f>
        <v>0</v>
      </c>
      <c r="H2988" s="21" t="n">
        <f aca="false">'[1]data keep'!$BC3934</f>
        <v>-6298.7</v>
      </c>
      <c r="I2988" s="21" t="n">
        <f aca="false">'[1]data keep'!$BD3934</f>
        <v>0</v>
      </c>
      <c r="J2988" s="21" t="n">
        <f aca="false">'[1]data keep'!$BE3934</f>
        <v>0</v>
      </c>
      <c r="K2988" s="21" t="n">
        <f aca="false">'[1]data keep'!$BG3934</f>
        <v>38410</v>
      </c>
      <c r="L2988" s="21" t="n">
        <f aca="false">'[1]data keep'!$BI3934</f>
        <v>0</v>
      </c>
      <c r="M2988" s="21" t="n">
        <f aca="false">'[1]data keep'!$BK3934</f>
        <v>1235</v>
      </c>
      <c r="N2988" s="21" t="n">
        <f aca="false">'[1]data keep'!$BM3934</f>
        <v>0</v>
      </c>
      <c r="O2988" s="21" t="n">
        <f aca="false">'[1]data keep'!$BN3934</f>
        <v>0</v>
      </c>
      <c r="P2988" s="0" t="n">
        <f aca="false">'[1]data keep'!$BO3934</f>
        <v>0</v>
      </c>
      <c r="R2988" s="22" t="n">
        <v>2505.5</v>
      </c>
      <c r="S2988" s="22" t="n">
        <v>10231.47</v>
      </c>
    </row>
    <row r="2989" customFormat="false" ht="12.75" hidden="false" customHeight="false" outlineLevel="0" collapsed="false">
      <c r="A2989" s="20" t="n">
        <v>39878</v>
      </c>
      <c r="B2989" s="21" t="n">
        <f aca="false">'[1]data keep'!$AS3935</f>
        <v>549.958333333333</v>
      </c>
      <c r="C2989" s="21" t="n">
        <f aca="false">'[1]data keep'!$AU3935</f>
        <v>5017</v>
      </c>
      <c r="D2989" s="21" t="n">
        <f aca="false">'[1]data keep'!$AW3935</f>
        <v>540.96368</v>
      </c>
      <c r="E2989" s="21" t="n">
        <f aca="false">'[1]data keep'!$AX3935</f>
        <v>0</v>
      </c>
      <c r="F2989" s="21" t="n">
        <f aca="false">'[1]data keep'!$AZ3935</f>
        <v>0</v>
      </c>
      <c r="G2989" s="21" t="n">
        <f aca="false">'[1]data keep'!$BA3935</f>
        <v>0</v>
      </c>
      <c r="H2989" s="21" t="n">
        <f aca="false">'[1]data keep'!$BC3935</f>
        <v>-6298.7</v>
      </c>
      <c r="I2989" s="21" t="n">
        <f aca="false">'[1]data keep'!$BD3935</f>
        <v>0</v>
      </c>
      <c r="J2989" s="21" t="n">
        <f aca="false">'[1]data keep'!$BE3935</f>
        <v>0</v>
      </c>
      <c r="K2989" s="21" t="n">
        <f aca="false">'[1]data keep'!$BG3935</f>
        <v>38175</v>
      </c>
      <c r="L2989" s="21" t="n">
        <f aca="false">'[1]data keep'!$BI3935</f>
        <v>645.82896</v>
      </c>
      <c r="M2989" s="21" t="n">
        <f aca="false">'[1]data keep'!$BK3935</f>
        <v>1375</v>
      </c>
      <c r="N2989" s="21" t="n">
        <f aca="false">'[1]data keep'!$BM3935</f>
        <v>600.95872</v>
      </c>
      <c r="O2989" s="21" t="n">
        <f aca="false">'[1]data keep'!$BN3935</f>
        <v>0</v>
      </c>
      <c r="P2989" s="0" t="n">
        <f aca="false">'[1]data keep'!$BO3935</f>
        <v>600.95872</v>
      </c>
      <c r="R2989" s="22" t="n">
        <v>2498.21</v>
      </c>
      <c r="S2989" s="22" t="n">
        <v>10247.53</v>
      </c>
    </row>
    <row r="2990" customFormat="false" ht="12.75" hidden="false" customHeight="false" outlineLevel="0" collapsed="false">
      <c r="A2990" s="20" t="n">
        <v>39879</v>
      </c>
      <c r="B2990" s="21" t="n">
        <f aca="false">'[1]data keep'!$AS3936</f>
        <v>534.541666666667</v>
      </c>
      <c r="C2990" s="21" t="n">
        <f aca="false">'[1]data keep'!$AU3936</f>
        <v>4912</v>
      </c>
      <c r="D2990" s="21" t="n">
        <f aca="false">'[1]data keep'!$AW3936</f>
        <v>533.90544</v>
      </c>
      <c r="E2990" s="21" t="n">
        <f aca="false">'[1]data keep'!$AX3936</f>
        <v>0</v>
      </c>
      <c r="F2990" s="21" t="n">
        <f aca="false">'[1]data keep'!$AZ3936</f>
        <v>0</v>
      </c>
      <c r="G2990" s="21" t="n">
        <f aca="false">'[1]data keep'!$BA3936</f>
        <v>0</v>
      </c>
      <c r="H2990" s="21" t="n">
        <f aca="false">'[1]data keep'!$BC3936</f>
        <v>-6298.7</v>
      </c>
      <c r="I2990" s="21" t="n">
        <f aca="false">'[1]data keep'!$BD3936</f>
        <v>0</v>
      </c>
      <c r="J2990" s="21" t="n">
        <f aca="false">'[1]data keep'!$BE3936</f>
        <v>0</v>
      </c>
      <c r="K2990" s="21" t="n">
        <f aca="false">'[1]data keep'!$BG3936</f>
        <v>36575</v>
      </c>
      <c r="L2990" s="21" t="n">
        <f aca="false">'[1]data keep'!$BI3936</f>
        <v>635.2416</v>
      </c>
      <c r="M2990" s="21" t="n">
        <f aca="false">'[1]data keep'!$BK3936</f>
        <v>1350</v>
      </c>
      <c r="N2990" s="21" t="n">
        <f aca="false">'[1]data keep'!$BM3936</f>
        <v>610.53776</v>
      </c>
      <c r="O2990" s="21" t="n">
        <f aca="false">'[1]data keep'!$BN3936</f>
        <v>0</v>
      </c>
      <c r="P2990" s="0" t="n">
        <f aca="false">'[1]data keep'!$BO3936</f>
        <v>610.53776</v>
      </c>
      <c r="R2990" s="22" t="n">
        <v>2485.54</v>
      </c>
      <c r="S2990" s="22" t="n">
        <v>10263.09</v>
      </c>
    </row>
    <row r="2991" customFormat="false" ht="12.75" hidden="false" customHeight="false" outlineLevel="0" collapsed="false">
      <c r="A2991" s="20" t="n">
        <v>39880</v>
      </c>
      <c r="B2991" s="21" t="n">
        <f aca="false">'[1]data keep'!$AS3937</f>
        <v>539.782608695652</v>
      </c>
      <c r="C2991" s="21" t="n">
        <f aca="false">'[1]data keep'!$AU3937</f>
        <v>4912</v>
      </c>
      <c r="D2991" s="21" t="n">
        <f aca="false">'[1]data keep'!$AW3937</f>
        <v>493.06848</v>
      </c>
      <c r="E2991" s="21" t="n">
        <f aca="false">'[1]data keep'!$AX3937</f>
        <v>0</v>
      </c>
      <c r="F2991" s="21" t="n">
        <f aca="false">'[1]data keep'!$AZ3937</f>
        <v>0</v>
      </c>
      <c r="G2991" s="21" t="n">
        <f aca="false">'[1]data keep'!$BA3937</f>
        <v>0</v>
      </c>
      <c r="H2991" s="21" t="n">
        <f aca="false">'[1]data keep'!$BC3937</f>
        <v>-6335.25</v>
      </c>
      <c r="I2991" s="21" t="n">
        <f aca="false">'[1]data keep'!$BD3937</f>
        <v>0</v>
      </c>
      <c r="J2991" s="21" t="n">
        <f aca="false">'[1]data keep'!$BE3937</f>
        <v>0</v>
      </c>
      <c r="K2991" s="21" t="n">
        <f aca="false">'[1]data keep'!$BG3937</f>
        <v>37940</v>
      </c>
      <c r="L2991" s="21" t="n">
        <f aca="false">'[1]data keep'!$BI3937</f>
        <v>0</v>
      </c>
      <c r="M2991" s="21" t="n">
        <f aca="false">'[1]data keep'!$BK3937</f>
        <v>1325</v>
      </c>
      <c r="N2991" s="21" t="n">
        <f aca="false">'[1]data keep'!$BM3937</f>
        <v>0</v>
      </c>
      <c r="O2991" s="21" t="n">
        <f aca="false">'[1]data keep'!$BN3937</f>
        <v>0</v>
      </c>
      <c r="P2991" s="0" t="n">
        <f aca="false">'[1]data keep'!$BO3937</f>
        <v>0</v>
      </c>
      <c r="R2991" s="22" t="n">
        <v>2479.2</v>
      </c>
      <c r="S2991" s="22" t="n">
        <v>10284.12</v>
      </c>
    </row>
    <row r="2992" customFormat="false" ht="12.75" hidden="false" customHeight="false" outlineLevel="0" collapsed="false">
      <c r="A2992" s="20" t="n">
        <v>39881</v>
      </c>
      <c r="B2992" s="21" t="n">
        <f aca="false">'[1]data keep'!$AS3938</f>
        <v>535.333333333333</v>
      </c>
      <c r="C2992" s="21" t="n">
        <f aca="false">'[1]data keep'!$AU3938</f>
        <v>4862</v>
      </c>
      <c r="D2992" s="21" t="n">
        <f aca="false">'[1]data keep'!$AW3938</f>
        <v>537.93872</v>
      </c>
      <c r="E2992" s="21" t="n">
        <f aca="false">'[1]data keep'!$AX3938</f>
        <v>0</v>
      </c>
      <c r="F2992" s="21" t="n">
        <f aca="false">'[1]data keep'!$AZ3938</f>
        <v>0</v>
      </c>
      <c r="G2992" s="21" t="n">
        <f aca="false">'[1]data keep'!$BA3938</f>
        <v>0</v>
      </c>
      <c r="H2992" s="21" t="n">
        <f aca="false">'[1]data keep'!$BC3938</f>
        <v>-6335.25</v>
      </c>
      <c r="I2992" s="21" t="n">
        <f aca="false">'[1]data keep'!$BD3938</f>
        <v>0</v>
      </c>
      <c r="J2992" s="21" t="n">
        <f aca="false">'[1]data keep'!$BE3938</f>
        <v>0</v>
      </c>
      <c r="K2992" s="21" t="n">
        <f aca="false">'[1]data keep'!$BG3938</f>
        <v>38175</v>
      </c>
      <c r="L2992" s="21" t="n">
        <f aca="false">'[1]data keep'!$BI3938</f>
        <v>330.72896</v>
      </c>
      <c r="M2992" s="21" t="n">
        <f aca="false">'[1]data keep'!$BK3938</f>
        <v>1420</v>
      </c>
      <c r="N2992" s="21" t="n">
        <f aca="false">'[1]data keep'!$BM3938</f>
        <v>280.81712</v>
      </c>
      <c r="O2992" s="21" t="n">
        <f aca="false">'[1]data keep'!$BN3938</f>
        <v>0</v>
      </c>
      <c r="P2992" s="0" t="n">
        <f aca="false">'[1]data keep'!$BO3938</f>
        <v>280.81712</v>
      </c>
      <c r="R2992" s="22" t="n">
        <v>2458</v>
      </c>
      <c r="S2992" s="22" t="n">
        <v>10362.12</v>
      </c>
    </row>
    <row r="2993" customFormat="false" ht="12.75" hidden="false" customHeight="false" outlineLevel="0" collapsed="false">
      <c r="A2993" s="20" t="n">
        <v>39882</v>
      </c>
      <c r="B2993" s="21" t="n">
        <f aca="false">'[1]data keep'!$AS3939</f>
        <v>406</v>
      </c>
      <c r="C2993" s="21" t="n">
        <f aca="false">'[1]data keep'!$AU3939</f>
        <v>4912</v>
      </c>
      <c r="D2993" s="21" t="n">
        <f aca="false">'[1]data keep'!$AW3939</f>
        <v>372.57424</v>
      </c>
      <c r="E2993" s="21" t="n">
        <f aca="false">'[1]data keep'!$AX3939</f>
        <v>0</v>
      </c>
      <c r="F2993" s="21" t="n">
        <f aca="false">'[1]data keep'!$AZ3939</f>
        <v>0</v>
      </c>
      <c r="G2993" s="21" t="n">
        <f aca="false">'[1]data keep'!$BA3939</f>
        <v>0</v>
      </c>
      <c r="H2993" s="21" t="n">
        <f aca="false">'[1]data keep'!$BC3939</f>
        <v>-6335.25</v>
      </c>
      <c r="I2993" s="21" t="n">
        <f aca="false">'[1]data keep'!$BD3939</f>
        <v>0</v>
      </c>
      <c r="J2993" s="21" t="n">
        <f aca="false">'[1]data keep'!$BE3939</f>
        <v>0</v>
      </c>
      <c r="K2993" s="21" t="n">
        <f aca="false">'[1]data keep'!$BG3939</f>
        <v>37470</v>
      </c>
      <c r="L2993" s="21" t="n">
        <f aca="false">'[1]data keep'!$BI3939</f>
        <v>607.5128</v>
      </c>
      <c r="M2993" s="21" t="n">
        <f aca="false">'[1]data keep'!$BK3939</f>
        <v>1500</v>
      </c>
      <c r="N2993" s="21" t="n">
        <f aca="false">'[1]data keep'!$BM3939</f>
        <v>521.30144</v>
      </c>
      <c r="O2993" s="21" t="n">
        <f aca="false">'[1]data keep'!$BN3939</f>
        <v>0</v>
      </c>
      <c r="P2993" s="0" t="n">
        <f aca="false">'[1]data keep'!$BO3939</f>
        <v>521.30144</v>
      </c>
      <c r="R2993" s="22" t="n">
        <v>2456.25</v>
      </c>
      <c r="S2993" s="22" t="n">
        <v>10150.38</v>
      </c>
    </row>
    <row r="2994" customFormat="false" ht="12.75" hidden="false" customHeight="false" outlineLevel="0" collapsed="false">
      <c r="A2994" s="20" t="n">
        <v>39883</v>
      </c>
      <c r="B2994" s="21" t="n">
        <f aca="false">'[1]data keep'!$AS3940</f>
        <v>402.666666666667</v>
      </c>
      <c r="C2994" s="21" t="n">
        <f aca="false">'[1]data keep'!$AU3940</f>
        <v>4912</v>
      </c>
      <c r="D2994" s="21" t="n">
        <f aca="false">'[1]data keep'!$AW3940</f>
        <v>340.308</v>
      </c>
      <c r="E2994" s="21" t="n">
        <f aca="false">'[1]data keep'!$AX3940</f>
        <v>0</v>
      </c>
      <c r="F2994" s="21" t="n">
        <f aca="false">'[1]data keep'!$AZ3940</f>
        <v>0</v>
      </c>
      <c r="G2994" s="21" t="n">
        <f aca="false">'[1]data keep'!$BA3940</f>
        <v>0</v>
      </c>
      <c r="H2994" s="21" t="n">
        <f aca="false">'[1]data keep'!$BC3940</f>
        <v>-6335.25</v>
      </c>
      <c r="I2994" s="21" t="n">
        <f aca="false">'[1]data keep'!$BD3940</f>
        <v>0</v>
      </c>
      <c r="J2994" s="21" t="n">
        <f aca="false">'[1]data keep'!$BE3940</f>
        <v>0</v>
      </c>
      <c r="K2994" s="21" t="n">
        <f aca="false">'[1]data keep'!$BG3940</f>
        <v>37705</v>
      </c>
      <c r="L2994" s="21" t="n">
        <f aca="false">'[1]data keep'!$BI3940</f>
        <v>237.96352</v>
      </c>
      <c r="M2994" s="21" t="n">
        <f aca="false">'[1]data keep'!$BK3940</f>
        <v>1210</v>
      </c>
      <c r="N2994" s="21" t="n">
        <f aca="false">'[1]data keep'!$BM3940</f>
        <v>426.51936</v>
      </c>
      <c r="O2994" s="21" t="n">
        <f aca="false">'[1]data keep'!$BN3940</f>
        <v>0</v>
      </c>
      <c r="P2994" s="0" t="n">
        <f aca="false">'[1]data keep'!$BO3940</f>
        <v>426.51936</v>
      </c>
      <c r="R2994" s="22" t="n">
        <v>2446.08</v>
      </c>
      <c r="S2994" s="22" t="n">
        <v>10048.16</v>
      </c>
    </row>
    <row r="2995" customFormat="false" ht="12.75" hidden="false" customHeight="false" outlineLevel="0" collapsed="false">
      <c r="A2995" s="20" t="n">
        <v>39884</v>
      </c>
      <c r="B2995" s="21" t="n">
        <f aca="false">'[1]data keep'!$AS3941</f>
        <v>497.583333333333</v>
      </c>
      <c r="C2995" s="21" t="n">
        <f aca="false">'[1]data keep'!$AU3941</f>
        <v>4712</v>
      </c>
      <c r="D2995" s="21" t="n">
        <f aca="false">'[1]data keep'!$AW3941</f>
        <v>536.9304</v>
      </c>
      <c r="E2995" s="21" t="n">
        <f aca="false">'[1]data keep'!$AX3941</f>
        <v>0</v>
      </c>
      <c r="F2995" s="21" t="n">
        <f aca="false">'[1]data keep'!$AZ3941</f>
        <v>0</v>
      </c>
      <c r="G2995" s="21" t="n">
        <f aca="false">'[1]data keep'!$BA3941</f>
        <v>0</v>
      </c>
      <c r="H2995" s="21" t="n">
        <f aca="false">'[1]data keep'!$BC3941</f>
        <v>-6335.25</v>
      </c>
      <c r="I2995" s="21" t="n">
        <f aca="false">'[1]data keep'!$BD3941</f>
        <v>0</v>
      </c>
      <c r="J2995" s="21" t="n">
        <f aca="false">'[1]data keep'!$BE3941</f>
        <v>0</v>
      </c>
      <c r="K2995" s="21" t="n">
        <f aca="false">'[1]data keep'!$BG3941</f>
        <v>37235</v>
      </c>
      <c r="L2995" s="21" t="n">
        <f aca="false">'[1]data keep'!$BI3941</f>
        <v>502.14336</v>
      </c>
      <c r="M2995" s="21" t="n">
        <f aca="false">'[1]data keep'!$BK3941</f>
        <v>1210</v>
      </c>
      <c r="N2995" s="21" t="n">
        <f aca="false">'[1]data keep'!$BM3941</f>
        <v>485.50608</v>
      </c>
      <c r="O2995" s="21" t="n">
        <f aca="false">'[1]data keep'!$BN3941</f>
        <v>0</v>
      </c>
      <c r="P2995" s="0" t="n">
        <f aca="false">'[1]data keep'!$BO3941</f>
        <v>485.50608</v>
      </c>
      <c r="R2995" s="22" t="n">
        <v>2418.71</v>
      </c>
      <c r="S2995" s="22" t="n">
        <v>10208.17</v>
      </c>
    </row>
    <row r="2996" customFormat="false" ht="12.75" hidden="false" customHeight="false" outlineLevel="0" collapsed="false">
      <c r="A2996" s="20" t="n">
        <v>39885</v>
      </c>
      <c r="B2996" s="21" t="n">
        <f aca="false">'[1]data keep'!$AS3942</f>
        <v>650.083333333333</v>
      </c>
      <c r="C2996" s="21" t="n">
        <f aca="false">'[1]data keep'!$AU3942</f>
        <v>4862</v>
      </c>
      <c r="D2996" s="21" t="n">
        <f aca="false">'[1]data keep'!$AW3942</f>
        <v>500.12672</v>
      </c>
      <c r="E2996" s="21" t="n">
        <f aca="false">'[1]data keep'!$AX3942</f>
        <v>0</v>
      </c>
      <c r="F2996" s="21" t="n">
        <f aca="false">'[1]data keep'!$AZ3942</f>
        <v>0</v>
      </c>
      <c r="G2996" s="21" t="n">
        <f aca="false">'[1]data keep'!$BA3942</f>
        <v>0</v>
      </c>
      <c r="H2996" s="21" t="n">
        <f aca="false">'[1]data keep'!$BC3942</f>
        <v>-6371.8</v>
      </c>
      <c r="I2996" s="21" t="n">
        <f aca="false">'[1]data keep'!$BD3942</f>
        <v>0</v>
      </c>
      <c r="J2996" s="21" t="n">
        <f aca="false">'[1]data keep'!$BE3942</f>
        <v>0</v>
      </c>
      <c r="K2996" s="21" t="n">
        <f aca="false">'[1]data keep'!$BG3942</f>
        <v>36355</v>
      </c>
      <c r="L2996" s="21" t="n">
        <f aca="false">'[1]data keep'!$BI3942</f>
        <v>631.71248</v>
      </c>
      <c r="M2996" s="21" t="n">
        <f aca="false">'[1]data keep'!$BK3942</f>
        <v>1210</v>
      </c>
      <c r="N2996" s="21" t="n">
        <f aca="false">'[1]data keep'!$BM3942</f>
        <v>611.54608</v>
      </c>
      <c r="O2996" s="21" t="n">
        <f aca="false">'[1]data keep'!$BN3942</f>
        <v>0</v>
      </c>
      <c r="P2996" s="0" t="n">
        <f aca="false">'[1]data keep'!$BO3942</f>
        <v>611.54608</v>
      </c>
      <c r="R2996" s="22" t="n">
        <v>2423.46</v>
      </c>
      <c r="S2996" s="22" t="n">
        <v>10234.75</v>
      </c>
    </row>
    <row r="2997" customFormat="false" ht="12.75" hidden="false" customHeight="false" outlineLevel="0" collapsed="false">
      <c r="A2997" s="20" t="n">
        <v>39886</v>
      </c>
      <c r="B2997" s="21" t="n">
        <f aca="false">'[1]data keep'!$AS3943</f>
        <v>531.291666666667</v>
      </c>
      <c r="C2997" s="21" t="n">
        <f aca="false">'[1]data keep'!$AU3943</f>
        <v>4912</v>
      </c>
      <c r="D2997" s="21" t="n">
        <f aca="false">'[1]data keep'!$AW3943</f>
        <v>516.25984</v>
      </c>
      <c r="E2997" s="21" t="n">
        <f aca="false">'[1]data keep'!$AX3943</f>
        <v>0</v>
      </c>
      <c r="F2997" s="21" t="n">
        <f aca="false">'[1]data keep'!$AZ3943</f>
        <v>0</v>
      </c>
      <c r="G2997" s="21" t="n">
        <f aca="false">'[1]data keep'!$BA3943</f>
        <v>0</v>
      </c>
      <c r="H2997" s="21" t="n">
        <f aca="false">'[1]data keep'!$BC3943</f>
        <v>-6371.8</v>
      </c>
      <c r="I2997" s="21" t="n">
        <f aca="false">'[1]data keep'!$BD3943</f>
        <v>0</v>
      </c>
      <c r="J2997" s="21" t="n">
        <f aca="false">'[1]data keep'!$BE3943</f>
        <v>0</v>
      </c>
      <c r="K2997" s="21" t="n">
        <f aca="false">'[1]data keep'!$BG3943</f>
        <v>36795</v>
      </c>
      <c r="L2997" s="21" t="n">
        <f aca="false">'[1]data keep'!$BI3943</f>
        <v>363.49936</v>
      </c>
      <c r="M2997" s="21" t="n">
        <f aca="false">'[1]data keep'!$BK3943</f>
        <v>1255</v>
      </c>
      <c r="N2997" s="21" t="n">
        <f aca="false">'[1]data keep'!$BM3943</f>
        <v>361.98688</v>
      </c>
      <c r="O2997" s="21" t="n">
        <f aca="false">'[1]data keep'!$BN3943</f>
        <v>0</v>
      </c>
      <c r="P2997" s="0" t="n">
        <f aca="false">'[1]data keep'!$BO3943</f>
        <v>361.98688</v>
      </c>
      <c r="R2997" s="22" t="n">
        <v>2454</v>
      </c>
      <c r="S2997" s="22" t="n">
        <v>10246.8</v>
      </c>
    </row>
    <row r="2998" customFormat="false" ht="12.75" hidden="false" customHeight="false" outlineLevel="0" collapsed="false">
      <c r="A2998" s="20" t="n">
        <v>39887</v>
      </c>
      <c r="B2998" s="21" t="n">
        <f aca="false">'[1]data keep'!$AS3944</f>
        <v>521.291666666667</v>
      </c>
      <c r="C2998" s="21" t="n">
        <f aca="false">'[1]data keep'!$AU3944</f>
        <v>4862</v>
      </c>
      <c r="D2998" s="21" t="n">
        <f aca="false">'[1]data keep'!$AW3944</f>
        <v>531.38464</v>
      </c>
      <c r="E2998" s="21" t="n">
        <f aca="false">'[1]data keep'!$AX3944</f>
        <v>0</v>
      </c>
      <c r="F2998" s="21" t="n">
        <f aca="false">'[1]data keep'!$AZ3944</f>
        <v>0</v>
      </c>
      <c r="G2998" s="21" t="n">
        <f aca="false">'[1]data keep'!$BA3944</f>
        <v>0</v>
      </c>
      <c r="H2998" s="21" t="n">
        <f aca="false">'[1]data keep'!$BC3944</f>
        <v>-6371.8</v>
      </c>
      <c r="I2998" s="21" t="n">
        <f aca="false">'[1]data keep'!$BD3944</f>
        <v>0</v>
      </c>
      <c r="J2998" s="21" t="n">
        <f aca="false">'[1]data keep'!$BE3944</f>
        <v>0</v>
      </c>
      <c r="K2998" s="21" t="n">
        <f aca="false">'[1]data keep'!$BG3944</f>
        <v>37470</v>
      </c>
      <c r="L2998" s="21" t="n">
        <f aca="false">'[1]data keep'!$BI3944</f>
        <v>0</v>
      </c>
      <c r="M2998" s="21" t="n">
        <f aca="false">'[1]data keep'!$BK3944</f>
        <v>1235</v>
      </c>
      <c r="N2998" s="21" t="n">
        <f aca="false">'[1]data keep'!$BM3944</f>
        <v>0</v>
      </c>
      <c r="O2998" s="21" t="n">
        <f aca="false">'[1]data keep'!$BN3944</f>
        <v>0</v>
      </c>
      <c r="P2998" s="0" t="n">
        <f aca="false">'[1]data keep'!$BO3944</f>
        <v>0</v>
      </c>
      <c r="R2998" s="22" t="n">
        <v>2473.75</v>
      </c>
      <c r="S2998" s="22" t="n">
        <v>10191.8</v>
      </c>
    </row>
    <row r="2999" customFormat="false" ht="12.75" hidden="false" customHeight="false" outlineLevel="0" collapsed="false">
      <c r="A2999" s="20" t="n">
        <v>39888</v>
      </c>
      <c r="B2999" s="21" t="n">
        <f aca="false">'[1]data keep'!$AS3945</f>
        <v>517.791666666667</v>
      </c>
      <c r="C2999" s="21" t="n">
        <f aca="false">'[1]data keep'!$AU3945</f>
        <v>4812</v>
      </c>
      <c r="D2999" s="21" t="n">
        <f aca="false">'[1]data keep'!$AW3945</f>
        <v>491.05184</v>
      </c>
      <c r="E2999" s="21" t="n">
        <f aca="false">'[1]data keep'!$AX3945</f>
        <v>0</v>
      </c>
      <c r="F2999" s="21" t="n">
        <f aca="false">'[1]data keep'!$AZ3945</f>
        <v>0</v>
      </c>
      <c r="G2999" s="21" t="n">
        <f aca="false">'[1]data keep'!$BA3945</f>
        <v>0</v>
      </c>
      <c r="H2999" s="21" t="n">
        <f aca="false">'[1]data keep'!$BC3945</f>
        <v>-6371.8</v>
      </c>
      <c r="I2999" s="21" t="n">
        <f aca="false">'[1]data keep'!$BD3945</f>
        <v>0</v>
      </c>
      <c r="J2999" s="21" t="n">
        <f aca="false">'[1]data keep'!$BE3945</f>
        <v>0</v>
      </c>
      <c r="K2999" s="21" t="n">
        <f aca="false">'[1]data keep'!$BG3945</f>
        <v>38175</v>
      </c>
      <c r="L2999" s="21" t="n">
        <f aca="false">'[1]data keep'!$BI3945</f>
        <v>0</v>
      </c>
      <c r="M2999" s="21" t="n">
        <f aca="false">'[1]data keep'!$BK3945</f>
        <v>1235</v>
      </c>
      <c r="N2999" s="21" t="n">
        <f aca="false">'[1]data keep'!$BM3945</f>
        <v>0</v>
      </c>
      <c r="O2999" s="21" t="n">
        <f aca="false">'[1]data keep'!$BN3945</f>
        <v>0</v>
      </c>
      <c r="P2999" s="0" t="n">
        <f aca="false">'[1]data keep'!$BO3945</f>
        <v>0</v>
      </c>
      <c r="R2999" s="22" t="n">
        <v>2448.58</v>
      </c>
      <c r="S2999" s="22" t="n">
        <v>10310.96</v>
      </c>
    </row>
    <row r="3000" customFormat="false" ht="12.75" hidden="false" customHeight="false" outlineLevel="0" collapsed="false">
      <c r="A3000" s="20" t="n">
        <v>39889</v>
      </c>
      <c r="B3000" s="21" t="n">
        <f aca="false">'[1]data keep'!$AS3946</f>
        <v>499.583333333333</v>
      </c>
      <c r="C3000" s="21" t="n">
        <f aca="false">'[1]data keep'!$AU3946</f>
        <v>4712</v>
      </c>
      <c r="D3000" s="21" t="n">
        <f aca="false">'[1]data keep'!$AW3946</f>
        <v>496.09344</v>
      </c>
      <c r="E3000" s="21" t="n">
        <f aca="false">'[1]data keep'!$AX3946</f>
        <v>0</v>
      </c>
      <c r="F3000" s="21" t="n">
        <f aca="false">'[1]data keep'!$AZ3946</f>
        <v>0</v>
      </c>
      <c r="G3000" s="21" t="n">
        <f aca="false">'[1]data keep'!$BA3946</f>
        <v>0</v>
      </c>
      <c r="H3000" s="21" t="n">
        <f aca="false">'[1]data keep'!$BC3946</f>
        <v>-6371.8</v>
      </c>
      <c r="I3000" s="21" t="n">
        <f aca="false">'[1]data keep'!$BD3946</f>
        <v>0</v>
      </c>
      <c r="J3000" s="21" t="n">
        <f aca="false">'[1]data keep'!$BE3946</f>
        <v>0</v>
      </c>
      <c r="K3000" s="21" t="n">
        <f aca="false">'[1]data keep'!$BG3946</f>
        <v>39115</v>
      </c>
      <c r="L3000" s="21" t="n">
        <f aca="false">'[1]data keep'!$BI3946</f>
        <v>0</v>
      </c>
      <c r="M3000" s="21" t="n">
        <f aca="false">'[1]data keep'!$BK3946</f>
        <v>1235</v>
      </c>
      <c r="N3000" s="21" t="n">
        <f aca="false">'[1]data keep'!$BM3946</f>
        <v>0</v>
      </c>
      <c r="O3000" s="21" t="n">
        <f aca="false">'[1]data keep'!$BN3946</f>
        <v>0</v>
      </c>
      <c r="P3000" s="0" t="n">
        <f aca="false">'[1]data keep'!$BO3946</f>
        <v>0</v>
      </c>
      <c r="R3000" s="22" t="n">
        <v>2445</v>
      </c>
      <c r="S3000" s="22" t="n">
        <v>10224.04</v>
      </c>
    </row>
    <row r="3001" customFormat="false" ht="12.75" hidden="false" customHeight="false" outlineLevel="0" collapsed="false">
      <c r="A3001" s="20" t="n">
        <v>39890</v>
      </c>
      <c r="B3001" s="21" t="n">
        <f aca="false">'[1]data keep'!$AS3947</f>
        <v>492.5</v>
      </c>
      <c r="C3001" s="21" t="n">
        <f aca="false">'[1]data keep'!$AU3947</f>
        <v>4612</v>
      </c>
      <c r="D3001" s="21" t="n">
        <f aca="false">'[1]data keep'!$AW3947</f>
        <v>541.972</v>
      </c>
      <c r="E3001" s="21" t="n">
        <f aca="false">'[1]data keep'!$AX3947</f>
        <v>0</v>
      </c>
      <c r="F3001" s="21" t="n">
        <f aca="false">'[1]data keep'!$AZ3947</f>
        <v>0</v>
      </c>
      <c r="G3001" s="21" t="n">
        <f aca="false">'[1]data keep'!$BA3947</f>
        <v>0</v>
      </c>
      <c r="H3001" s="21" t="n">
        <f aca="false">'[1]data keep'!$BC3947</f>
        <v>-6408.35</v>
      </c>
      <c r="I3001" s="21" t="n">
        <f aca="false">'[1]data keep'!$BD3947</f>
        <v>0</v>
      </c>
      <c r="J3001" s="21" t="n">
        <f aca="false">'[1]data keep'!$BE3947</f>
        <v>0</v>
      </c>
      <c r="K3001" s="21" t="n">
        <f aca="false">'[1]data keep'!$BG3947</f>
        <v>38645</v>
      </c>
      <c r="L3001" s="21" t="n">
        <f aca="false">'[1]data keep'!$BI3947</f>
        <v>474.41456</v>
      </c>
      <c r="M3001" s="21" t="n">
        <f aca="false">'[1]data keep'!$BK3947</f>
        <v>1625</v>
      </c>
      <c r="N3001" s="21" t="n">
        <f aca="false">'[1]data keep'!$BM3947</f>
        <v>251.57584</v>
      </c>
      <c r="O3001" s="21" t="n">
        <f aca="false">'[1]data keep'!$BN3947</f>
        <v>0</v>
      </c>
      <c r="P3001" s="0" t="n">
        <f aca="false">'[1]data keep'!$BO3947</f>
        <v>251.57584</v>
      </c>
      <c r="R3001" s="22" t="n">
        <v>2425</v>
      </c>
      <c r="S3001" s="22" t="n">
        <v>10312.29</v>
      </c>
    </row>
    <row r="3002" customFormat="false" ht="12.75" hidden="false" customHeight="false" outlineLevel="0" collapsed="false">
      <c r="A3002" s="20" t="n">
        <v>39891</v>
      </c>
      <c r="B3002" s="21" t="n">
        <f aca="false">'[1]data keep'!$AS3948</f>
        <v>490.875</v>
      </c>
      <c r="C3002" s="21" t="n">
        <f aca="false">'[1]data keep'!$AU3948</f>
        <v>4612</v>
      </c>
      <c r="D3002" s="21" t="n">
        <f aca="false">'[1]data keep'!$AW3948</f>
        <v>478.952</v>
      </c>
      <c r="E3002" s="21" t="n">
        <f aca="false">'[1]data keep'!$AX3948</f>
        <v>0</v>
      </c>
      <c r="F3002" s="21" t="n">
        <f aca="false">'[1]data keep'!$AZ3948</f>
        <v>0</v>
      </c>
      <c r="G3002" s="21" t="n">
        <f aca="false">'[1]data keep'!$BA3948</f>
        <v>0</v>
      </c>
      <c r="H3002" s="21" t="n">
        <f aca="false">'[1]data keep'!$BC3948</f>
        <v>-6408.35</v>
      </c>
      <c r="I3002" s="21" t="n">
        <f aca="false">'[1]data keep'!$BD3948</f>
        <v>0</v>
      </c>
      <c r="J3002" s="21" t="n">
        <f aca="false">'[1]data keep'!$BE3948</f>
        <v>0</v>
      </c>
      <c r="K3002" s="21" t="n">
        <f aca="false">'[1]data keep'!$BG3948</f>
        <v>37015</v>
      </c>
      <c r="L3002" s="21" t="n">
        <f aca="false">'[1]data keep'!$BI3948</f>
        <v>944.29168</v>
      </c>
      <c r="M3002" s="21" t="n">
        <f aca="false">'[1]data keep'!$BK3948</f>
        <v>1625</v>
      </c>
      <c r="N3002" s="21" t="n">
        <f aca="false">'[1]data keep'!$BM3948</f>
        <v>925.1336</v>
      </c>
      <c r="O3002" s="21" t="n">
        <f aca="false">'[1]data keep'!$BN3948</f>
        <v>0</v>
      </c>
      <c r="P3002" s="0" t="n">
        <f aca="false">'[1]data keep'!$BO3948</f>
        <v>925.1336</v>
      </c>
      <c r="R3002" s="22" t="n">
        <v>2426.58</v>
      </c>
      <c r="S3002" s="22" t="n">
        <v>10139.12</v>
      </c>
    </row>
    <row r="3003" customFormat="false" ht="12.75" hidden="false" customHeight="false" outlineLevel="0" collapsed="false">
      <c r="A3003" s="20" t="n">
        <v>39892</v>
      </c>
      <c r="B3003" s="21" t="n">
        <f aca="false">'[1]data keep'!$AS3949</f>
        <v>498.541666666667</v>
      </c>
      <c r="C3003" s="21" t="n">
        <f aca="false">'[1]data keep'!$AU3949</f>
        <v>4612</v>
      </c>
      <c r="D3003" s="21" t="n">
        <f aca="false">'[1]data keep'!$AW3949</f>
        <v>443.6608</v>
      </c>
      <c r="E3003" s="21" t="n">
        <f aca="false">'[1]data keep'!$AX3949</f>
        <v>0</v>
      </c>
      <c r="F3003" s="21" t="n">
        <f aca="false">'[1]data keep'!$AZ3949</f>
        <v>0</v>
      </c>
      <c r="G3003" s="21" t="n">
        <f aca="false">'[1]data keep'!$BA3949</f>
        <v>0</v>
      </c>
      <c r="H3003" s="21" t="n">
        <f aca="false">'[1]data keep'!$BC3949</f>
        <v>-6408.35</v>
      </c>
      <c r="I3003" s="21" t="n">
        <f aca="false">'[1]data keep'!$BD3949</f>
        <v>0</v>
      </c>
      <c r="J3003" s="21" t="n">
        <f aca="false">'[1]data keep'!$BE3949</f>
        <v>0</v>
      </c>
      <c r="K3003" s="21" t="n">
        <f aca="false">'[1]data keep'!$BG3949</f>
        <v>36135</v>
      </c>
      <c r="L3003" s="21" t="n">
        <f aca="false">'[1]data keep'!$BI3949</f>
        <v>1278.0456</v>
      </c>
      <c r="M3003" s="21" t="n">
        <f aca="false">'[1]data keep'!$BK3949</f>
        <v>1255</v>
      </c>
      <c r="N3003" s="21" t="n">
        <f aca="false">'[1]data keep'!$BM3949</f>
        <v>1468.11392</v>
      </c>
      <c r="O3003" s="21" t="n">
        <f aca="false">'[1]data keep'!$BN3949</f>
        <v>0</v>
      </c>
      <c r="P3003" s="0" t="n">
        <f aca="false">'[1]data keep'!$BO3949</f>
        <v>1468.11392</v>
      </c>
      <c r="R3003" s="22" t="n">
        <v>2424.13</v>
      </c>
      <c r="S3003" s="22" t="n">
        <v>10186</v>
      </c>
    </row>
    <row r="3004" customFormat="false" ht="12.75" hidden="false" customHeight="false" outlineLevel="0" collapsed="false">
      <c r="A3004" s="20" t="n">
        <v>39893</v>
      </c>
      <c r="B3004" s="21" t="n">
        <f aca="false">'[1]data keep'!$AS3950</f>
        <v>503.375</v>
      </c>
      <c r="C3004" s="21" t="n">
        <f aca="false">'[1]data keep'!$AU3950</f>
        <v>4662</v>
      </c>
      <c r="D3004" s="21" t="n">
        <f aca="false">'[1]data keep'!$AW3950</f>
        <v>452.23152</v>
      </c>
      <c r="E3004" s="21" t="n">
        <f aca="false">'[1]data keep'!$AX3950</f>
        <v>0</v>
      </c>
      <c r="F3004" s="21" t="n">
        <f aca="false">'[1]data keep'!$AZ3950</f>
        <v>0</v>
      </c>
      <c r="G3004" s="21" t="n">
        <f aca="false">'[1]data keep'!$BA3950</f>
        <v>0</v>
      </c>
      <c r="H3004" s="21" t="n">
        <f aca="false">'[1]data keep'!$BC3950</f>
        <v>-6444.9</v>
      </c>
      <c r="I3004" s="21" t="n">
        <f aca="false">'[1]data keep'!$BD3950</f>
        <v>0</v>
      </c>
      <c r="J3004" s="21" t="n">
        <f aca="false">'[1]data keep'!$BE3950</f>
        <v>0</v>
      </c>
      <c r="K3004" s="21" t="n">
        <f aca="false">'[1]data keep'!$BG3950</f>
        <v>35915</v>
      </c>
      <c r="L3004" s="21" t="n">
        <f aca="false">'[1]data keep'!$BI3950</f>
        <v>0</v>
      </c>
      <c r="M3004" s="21" t="n">
        <f aca="false">'[1]data keep'!$BK3950</f>
        <v>1300</v>
      </c>
      <c r="N3004" s="21" t="n">
        <f aca="false">'[1]data keep'!$BM3950</f>
        <v>0</v>
      </c>
      <c r="O3004" s="21" t="n">
        <f aca="false">'[1]data keep'!$BN3950</f>
        <v>0</v>
      </c>
      <c r="P3004" s="0" t="n">
        <f aca="false">'[1]data keep'!$BO3950</f>
        <v>0</v>
      </c>
      <c r="R3004" s="22" t="n">
        <v>2424.58</v>
      </c>
      <c r="S3004" s="22" t="n">
        <v>10259.47</v>
      </c>
    </row>
    <row r="3005" customFormat="false" ht="12.75" hidden="false" customHeight="false" outlineLevel="0" collapsed="false">
      <c r="A3005" s="20" t="n">
        <v>39894</v>
      </c>
      <c r="B3005" s="21" t="n">
        <f aca="false">'[1]data keep'!$AS3951</f>
        <v>519.5</v>
      </c>
      <c r="C3005" s="21" t="n">
        <f aca="false">'[1]data keep'!$AU3951</f>
        <v>4712</v>
      </c>
      <c r="D3005" s="21" t="n">
        <f aca="false">'[1]data keep'!$AW3951</f>
        <v>433.07344</v>
      </c>
      <c r="E3005" s="21" t="n">
        <f aca="false">'[1]data keep'!$AX3951</f>
        <v>0</v>
      </c>
      <c r="F3005" s="21" t="n">
        <f aca="false">'[1]data keep'!$AZ3951</f>
        <v>0</v>
      </c>
      <c r="G3005" s="21" t="n">
        <f aca="false">'[1]data keep'!$BA3951</f>
        <v>0</v>
      </c>
      <c r="H3005" s="21" t="n">
        <f aca="false">'[1]data keep'!$BC3951</f>
        <v>-6444.9</v>
      </c>
      <c r="I3005" s="21" t="n">
        <f aca="false">'[1]data keep'!$BD3951</f>
        <v>0</v>
      </c>
      <c r="J3005" s="21" t="n">
        <f aca="false">'[1]data keep'!$BE3951</f>
        <v>0</v>
      </c>
      <c r="K3005" s="21" t="n">
        <f aca="false">'[1]data keep'!$BG3951</f>
        <v>35915</v>
      </c>
      <c r="L3005" s="21" t="n">
        <f aca="false">'[1]data keep'!$BI3951</f>
        <v>0</v>
      </c>
      <c r="M3005" s="21" t="n">
        <f aca="false">'[1]data keep'!$BK3951</f>
        <v>1300</v>
      </c>
      <c r="N3005" s="21" t="n">
        <f aca="false">'[1]data keep'!$BM3951</f>
        <v>0</v>
      </c>
      <c r="O3005" s="21" t="n">
        <f aca="false">'[1]data keep'!$BN3951</f>
        <v>0</v>
      </c>
      <c r="P3005" s="0" t="n">
        <f aca="false">'[1]data keep'!$BO3951</f>
        <v>0</v>
      </c>
      <c r="R3005" s="22" t="n">
        <v>2425.21</v>
      </c>
      <c r="S3005" s="22" t="n">
        <v>10789.67</v>
      </c>
    </row>
    <row r="3006" customFormat="false" ht="12.75" hidden="false" customHeight="false" outlineLevel="0" collapsed="false">
      <c r="A3006" s="20" t="n">
        <v>39895</v>
      </c>
      <c r="B3006" s="21" t="n">
        <f aca="false">'[1]data keep'!$AS3952</f>
        <v>531.708333333333</v>
      </c>
      <c r="C3006" s="21" t="n">
        <f aca="false">'[1]data keep'!$AU3952</f>
        <v>4812</v>
      </c>
      <c r="D3006" s="21" t="n">
        <f aca="false">'[1]data keep'!$AW3952</f>
        <v>399.29472</v>
      </c>
      <c r="E3006" s="21" t="n">
        <f aca="false">'[1]data keep'!$AX3952</f>
        <v>0</v>
      </c>
      <c r="F3006" s="21" t="n">
        <f aca="false">'[1]data keep'!$AZ3952</f>
        <v>0</v>
      </c>
      <c r="G3006" s="21" t="n">
        <f aca="false">'[1]data keep'!$BA3952</f>
        <v>0</v>
      </c>
      <c r="H3006" s="21" t="n">
        <f aca="false">'[1]data keep'!$BC3952</f>
        <v>-6444.9</v>
      </c>
      <c r="I3006" s="21" t="n">
        <f aca="false">'[1]data keep'!$BD3952</f>
        <v>0</v>
      </c>
      <c r="J3006" s="21" t="n">
        <f aca="false">'[1]data keep'!$BE3952</f>
        <v>0</v>
      </c>
      <c r="K3006" s="21" t="n">
        <f aca="false">'[1]data keep'!$BG3952</f>
        <v>36575</v>
      </c>
      <c r="L3006" s="21" t="n">
        <f aca="false">'[1]data keep'!$BI3952</f>
        <v>0</v>
      </c>
      <c r="M3006" s="21" t="n">
        <f aca="false">'[1]data keep'!$BK3952</f>
        <v>1300</v>
      </c>
      <c r="N3006" s="21" t="n">
        <f aca="false">'[1]data keep'!$BM3952</f>
        <v>0</v>
      </c>
      <c r="O3006" s="21" t="n">
        <f aca="false">'[1]data keep'!$BN3952</f>
        <v>0</v>
      </c>
      <c r="P3006" s="0" t="n">
        <f aca="false">'[1]data keep'!$BO3952</f>
        <v>0</v>
      </c>
      <c r="R3006" s="22" t="n">
        <v>2436.96</v>
      </c>
      <c r="S3006" s="22" t="n">
        <v>11021.79</v>
      </c>
    </row>
    <row r="3007" customFormat="false" ht="12.75" hidden="false" customHeight="false" outlineLevel="0" collapsed="false">
      <c r="A3007" s="20" t="n">
        <v>39896</v>
      </c>
      <c r="B3007" s="21" t="n">
        <f aca="false">'[1]data keep'!$AS3953</f>
        <v>534.208333333333</v>
      </c>
      <c r="C3007" s="21" t="n">
        <f aca="false">'[1]data keep'!$AU3953</f>
        <v>4912</v>
      </c>
      <c r="D3007" s="21" t="n">
        <f aca="false">'[1]data keep'!$AW3953</f>
        <v>425.51104</v>
      </c>
      <c r="E3007" s="21" t="n">
        <f aca="false">'[1]data keep'!$AX3953</f>
        <v>0</v>
      </c>
      <c r="F3007" s="21" t="n">
        <f aca="false">'[1]data keep'!$AZ3953</f>
        <v>0</v>
      </c>
      <c r="G3007" s="21" t="n">
        <f aca="false">'[1]data keep'!$BA3953</f>
        <v>0</v>
      </c>
      <c r="H3007" s="21" t="n">
        <f aca="false">'[1]data keep'!$BC3953</f>
        <v>-6444.9</v>
      </c>
      <c r="I3007" s="21" t="n">
        <f aca="false">'[1]data keep'!$BD3953</f>
        <v>0</v>
      </c>
      <c r="J3007" s="21" t="n">
        <f aca="false">'[1]data keep'!$BE3953</f>
        <v>0</v>
      </c>
      <c r="K3007" s="21" t="n">
        <f aca="false">'[1]data keep'!$BG3953</f>
        <v>37470</v>
      </c>
      <c r="L3007" s="21" t="n">
        <f aca="false">'[1]data keep'!$BI3953</f>
        <v>0</v>
      </c>
      <c r="M3007" s="21" t="n">
        <f aca="false">'[1]data keep'!$BK3953</f>
        <v>1280</v>
      </c>
      <c r="N3007" s="21" t="n">
        <f aca="false">'[1]data keep'!$BM3953</f>
        <v>0</v>
      </c>
      <c r="O3007" s="21" t="n">
        <f aca="false">'[1]data keep'!$BN3953</f>
        <v>0</v>
      </c>
      <c r="P3007" s="0" t="n">
        <f aca="false">'[1]data keep'!$BO3953</f>
        <v>0</v>
      </c>
      <c r="R3007" s="22" t="n">
        <v>2436</v>
      </c>
      <c r="S3007" s="22" t="n">
        <v>11056</v>
      </c>
    </row>
    <row r="3008" customFormat="false" ht="12.75" hidden="false" customHeight="false" outlineLevel="0" collapsed="false">
      <c r="A3008" s="20" t="n">
        <v>39897</v>
      </c>
      <c r="B3008" s="21" t="n">
        <f aca="false">'[1]data keep'!$AS3954</f>
        <v>527.791666666667</v>
      </c>
      <c r="C3008" s="21" t="n">
        <f aca="false">'[1]data keep'!$AU3954</f>
        <v>5017</v>
      </c>
      <c r="D3008" s="21" t="n">
        <f aca="false">'[1]data keep'!$AW3954</f>
        <v>394.75728</v>
      </c>
      <c r="E3008" s="21" t="n">
        <f aca="false">'[1]data keep'!$AX3954</f>
        <v>0</v>
      </c>
      <c r="F3008" s="21" t="n">
        <f aca="false">'[1]data keep'!$AZ3954</f>
        <v>0</v>
      </c>
      <c r="G3008" s="21" t="n">
        <f aca="false">'[1]data keep'!$BA3954</f>
        <v>0</v>
      </c>
      <c r="H3008" s="21" t="n">
        <f aca="false">'[1]data keep'!$BC3954</f>
        <v>-6481.45</v>
      </c>
      <c r="I3008" s="21" t="n">
        <f aca="false">'[1]data keep'!$BD3954</f>
        <v>0</v>
      </c>
      <c r="J3008" s="21" t="n">
        <f aca="false">'[1]data keep'!$BE3954</f>
        <v>0</v>
      </c>
      <c r="K3008" s="21" t="n">
        <f aca="false">'[1]data keep'!$BG3954</f>
        <v>37470</v>
      </c>
      <c r="L3008" s="21" t="n">
        <f aca="false">'[1]data keep'!$BI3954</f>
        <v>0</v>
      </c>
      <c r="M3008" s="21" t="n">
        <f aca="false">'[1]data keep'!$BK3954</f>
        <v>1280</v>
      </c>
      <c r="N3008" s="21" t="n">
        <f aca="false">'[1]data keep'!$BM3954</f>
        <v>0</v>
      </c>
      <c r="O3008" s="21" t="n">
        <f aca="false">'[1]data keep'!$BN3954</f>
        <v>0</v>
      </c>
      <c r="P3008" s="0" t="n">
        <f aca="false">'[1]data keep'!$BO3954</f>
        <v>0</v>
      </c>
      <c r="R3008" s="22" t="n">
        <v>2470.29</v>
      </c>
      <c r="S3008" s="22" t="n">
        <v>10951.68</v>
      </c>
    </row>
    <row r="3009" customFormat="false" ht="12.75" hidden="false" customHeight="false" outlineLevel="0" collapsed="false">
      <c r="A3009" s="20" t="n">
        <v>39898</v>
      </c>
      <c r="B3009" s="21" t="n">
        <f aca="false">'[1]data keep'!$AS3955</f>
        <v>521.916666666667</v>
      </c>
      <c r="C3009" s="21" t="n">
        <f aca="false">'[1]data keep'!$AU3955</f>
        <v>5182</v>
      </c>
      <c r="D3009" s="21" t="n">
        <f aca="false">'[1]data keep'!$AW3955</f>
        <v>343.33296</v>
      </c>
      <c r="E3009" s="21" t="n">
        <f aca="false">'[1]data keep'!$AX3955</f>
        <v>0</v>
      </c>
      <c r="F3009" s="21" t="n">
        <f aca="false">'[1]data keep'!$AZ3955</f>
        <v>0</v>
      </c>
      <c r="G3009" s="21" t="n">
        <f aca="false">'[1]data keep'!$BA3955</f>
        <v>0</v>
      </c>
      <c r="H3009" s="21" t="n">
        <f aca="false">'[1]data keep'!$BC3955</f>
        <v>-6481.45</v>
      </c>
      <c r="I3009" s="21" t="n">
        <f aca="false">'[1]data keep'!$BD3955</f>
        <v>0</v>
      </c>
      <c r="J3009" s="21" t="n">
        <f aca="false">'[1]data keep'!$BE3955</f>
        <v>0</v>
      </c>
      <c r="K3009" s="21" t="n">
        <f aca="false">'[1]data keep'!$BG3955</f>
        <v>38175</v>
      </c>
      <c r="L3009" s="21" t="n">
        <f aca="false">'[1]data keep'!$BI3955</f>
        <v>0</v>
      </c>
      <c r="M3009" s="21" t="n">
        <f aca="false">'[1]data keep'!$BK3955</f>
        <v>1255</v>
      </c>
      <c r="N3009" s="21" t="n">
        <f aca="false">'[1]data keep'!$BM3955</f>
        <v>0</v>
      </c>
      <c r="O3009" s="21" t="n">
        <f aca="false">'[1]data keep'!$BN3955</f>
        <v>0</v>
      </c>
      <c r="P3009" s="0" t="n">
        <f aca="false">'[1]data keep'!$BO3955</f>
        <v>0</v>
      </c>
      <c r="R3009" s="22" t="n">
        <v>2487.12</v>
      </c>
      <c r="S3009" s="22" t="n">
        <v>11054.55</v>
      </c>
    </row>
    <row r="3010" customFormat="false" ht="12.75" hidden="false" customHeight="false" outlineLevel="0" collapsed="false">
      <c r="A3010" s="20" t="n">
        <v>39899</v>
      </c>
      <c r="B3010" s="21" t="n">
        <f aca="false">'[1]data keep'!$AS3956</f>
        <v>513.125</v>
      </c>
      <c r="C3010" s="21" t="n">
        <f aca="false">'[1]data keep'!$AU3956</f>
        <v>5127</v>
      </c>
      <c r="D3010" s="21" t="n">
        <f aca="false">'[1]data keep'!$AW3956</f>
        <v>478.952</v>
      </c>
      <c r="E3010" s="21" t="n">
        <f aca="false">'[1]data keep'!$AX3956</f>
        <v>0</v>
      </c>
      <c r="F3010" s="21" t="n">
        <f aca="false">'[1]data keep'!$AZ3956</f>
        <v>0</v>
      </c>
      <c r="G3010" s="21" t="n">
        <f aca="false">'[1]data keep'!$BA3956</f>
        <v>0</v>
      </c>
      <c r="H3010" s="21" t="n">
        <f aca="false">'[1]data keep'!$BC3956</f>
        <v>-6481.45</v>
      </c>
      <c r="I3010" s="21" t="n">
        <f aca="false">'[1]data keep'!$BD3956</f>
        <v>0</v>
      </c>
      <c r="J3010" s="21" t="n">
        <f aca="false">'[1]data keep'!$BE3956</f>
        <v>0</v>
      </c>
      <c r="K3010" s="21" t="n">
        <f aca="false">'[1]data keep'!$BG3956</f>
        <v>38410</v>
      </c>
      <c r="L3010" s="21" t="n">
        <f aca="false">'[1]data keep'!$BI3956</f>
        <v>0</v>
      </c>
      <c r="M3010" s="21" t="n">
        <f aca="false">'[1]data keep'!$BK3956</f>
        <v>1255</v>
      </c>
      <c r="N3010" s="21" t="n">
        <f aca="false">'[1]data keep'!$BM3956</f>
        <v>0</v>
      </c>
      <c r="O3010" s="21" t="n">
        <f aca="false">'[1]data keep'!$BN3956</f>
        <v>0</v>
      </c>
      <c r="P3010" s="0" t="n">
        <f aca="false">'[1]data keep'!$BO3956</f>
        <v>0</v>
      </c>
      <c r="R3010" s="22" t="n">
        <v>2519</v>
      </c>
      <c r="S3010" s="22" t="n">
        <v>11011.8</v>
      </c>
    </row>
    <row r="3011" customFormat="false" ht="12.75" hidden="false" customHeight="false" outlineLevel="0" collapsed="false">
      <c r="A3011" s="20" t="n">
        <v>39900</v>
      </c>
      <c r="B3011" s="21" t="n">
        <f aca="false">'[1]data keep'!$AS3957</f>
        <v>498.5</v>
      </c>
      <c r="C3011" s="21" t="n">
        <f aca="false">'[1]data keep'!$AU3957</f>
        <v>5127</v>
      </c>
      <c r="D3011" s="21" t="n">
        <f aca="false">'[1]data keep'!$AW3957</f>
        <v>441.14</v>
      </c>
      <c r="E3011" s="21" t="n">
        <f aca="false">'[1]data keep'!$AX3957</f>
        <v>0</v>
      </c>
      <c r="F3011" s="21" t="n">
        <f aca="false">'[1]data keep'!$AZ3957</f>
        <v>0</v>
      </c>
      <c r="G3011" s="21" t="n">
        <f aca="false">'[1]data keep'!$BA3957</f>
        <v>0</v>
      </c>
      <c r="H3011" s="21" t="n">
        <f aca="false">'[1]data keep'!$BC3957</f>
        <v>-6518</v>
      </c>
      <c r="I3011" s="21" t="n">
        <f aca="false">'[1]data keep'!$BD3957</f>
        <v>0</v>
      </c>
      <c r="J3011" s="21" t="n">
        <f aca="false">'[1]data keep'!$BE3957</f>
        <v>0</v>
      </c>
      <c r="K3011" s="21" t="n">
        <f aca="false">'[1]data keep'!$BG3957</f>
        <v>39115</v>
      </c>
      <c r="L3011" s="21" t="n">
        <f aca="false">'[1]data keep'!$BI3957</f>
        <v>0</v>
      </c>
      <c r="M3011" s="21" t="n">
        <f aca="false">'[1]data keep'!$BK3957</f>
        <v>1235</v>
      </c>
      <c r="N3011" s="21" t="n">
        <f aca="false">'[1]data keep'!$BM3957</f>
        <v>0</v>
      </c>
      <c r="O3011" s="21" t="n">
        <f aca="false">'[1]data keep'!$BN3957</f>
        <v>0</v>
      </c>
      <c r="P3011" s="0" t="n">
        <f aca="false">'[1]data keep'!$BO3957</f>
        <v>0</v>
      </c>
      <c r="R3011" s="22" t="n">
        <v>2532</v>
      </c>
      <c r="S3011" s="22" t="n">
        <v>11000.63</v>
      </c>
    </row>
    <row r="3012" customFormat="false" ht="12.75" hidden="false" customHeight="false" outlineLevel="0" collapsed="false">
      <c r="A3012" s="20" t="n">
        <v>39901</v>
      </c>
      <c r="B3012" s="21" t="n">
        <f aca="false">'[1]data keep'!$AS3958</f>
        <v>500</v>
      </c>
      <c r="C3012" s="21" t="n">
        <f aca="false">'[1]data keep'!$AU3958</f>
        <v>5072</v>
      </c>
      <c r="D3012" s="21" t="n">
        <f aca="false">'[1]data keep'!$AW3958</f>
        <v>443.15664</v>
      </c>
      <c r="E3012" s="21" t="n">
        <f aca="false">'[1]data keep'!$AX3958</f>
        <v>0</v>
      </c>
      <c r="F3012" s="21" t="n">
        <f aca="false">'[1]data keep'!$AZ3958</f>
        <v>0</v>
      </c>
      <c r="G3012" s="21" t="n">
        <f aca="false">'[1]data keep'!$BA3958</f>
        <v>0</v>
      </c>
      <c r="H3012" s="21" t="n">
        <f aca="false">'[1]data keep'!$BC3958</f>
        <v>-6518</v>
      </c>
      <c r="I3012" s="21" t="n">
        <f aca="false">'[1]data keep'!$BD3958</f>
        <v>0</v>
      </c>
      <c r="J3012" s="21" t="n">
        <f aca="false">'[1]data keep'!$BE3958</f>
        <v>0</v>
      </c>
      <c r="K3012" s="21" t="n">
        <f aca="false">'[1]data keep'!$BG3958</f>
        <v>39585</v>
      </c>
      <c r="L3012" s="21" t="n">
        <f aca="false">'[1]data keep'!$BI3958</f>
        <v>0</v>
      </c>
      <c r="M3012" s="21" t="n">
        <f aca="false">'[1]data keep'!$BK3958</f>
        <v>1210</v>
      </c>
      <c r="N3012" s="21" t="n">
        <f aca="false">'[1]data keep'!$BM3958</f>
        <v>0</v>
      </c>
      <c r="O3012" s="21" t="n">
        <f aca="false">'[1]data keep'!$BN3958</f>
        <v>0</v>
      </c>
      <c r="P3012" s="0" t="n">
        <f aca="false">'[1]data keep'!$BO3958</f>
        <v>0</v>
      </c>
      <c r="R3012" s="22" t="n">
        <v>2525.96</v>
      </c>
      <c r="S3012" s="22" t="n">
        <v>11006.84</v>
      </c>
    </row>
    <row r="3013" customFormat="false" ht="12.75" hidden="false" customHeight="false" outlineLevel="0" collapsed="false">
      <c r="A3013" s="20" t="n">
        <v>39902</v>
      </c>
      <c r="B3013" s="21" t="n">
        <f aca="false">'[1]data keep'!$AS3959</f>
        <v>502.291666666667</v>
      </c>
      <c r="C3013" s="21" t="n">
        <f aca="false">'[1]data keep'!$AU3959</f>
        <v>5127</v>
      </c>
      <c r="D3013" s="21" t="n">
        <f aca="false">'[1]data keep'!$AW3959</f>
        <v>432.56928</v>
      </c>
      <c r="E3013" s="21" t="n">
        <f aca="false">'[1]data keep'!$AX3959</f>
        <v>0</v>
      </c>
      <c r="F3013" s="21" t="n">
        <f aca="false">'[1]data keep'!$AZ3959</f>
        <v>0</v>
      </c>
      <c r="G3013" s="21" t="n">
        <f aca="false">'[1]data keep'!$BA3959</f>
        <v>0</v>
      </c>
      <c r="H3013" s="21" t="n">
        <f aca="false">'[1]data keep'!$BC3959</f>
        <v>-6518</v>
      </c>
      <c r="I3013" s="21" t="n">
        <f aca="false">'[1]data keep'!$BD3959</f>
        <v>0</v>
      </c>
      <c r="J3013" s="21" t="n">
        <f aca="false">'[1]data keep'!$BE3959</f>
        <v>0</v>
      </c>
      <c r="K3013" s="21" t="n">
        <f aca="false">'[1]data keep'!$BG3959</f>
        <v>40525</v>
      </c>
      <c r="L3013" s="21" t="n">
        <f aca="false">'[1]data keep'!$BI3959</f>
        <v>0</v>
      </c>
      <c r="M3013" s="21" t="n">
        <f aca="false">'[1]data keep'!$BK3959</f>
        <v>1235</v>
      </c>
      <c r="N3013" s="21" t="n">
        <f aca="false">'[1]data keep'!$BM3959</f>
        <v>0</v>
      </c>
      <c r="O3013" s="21" t="n">
        <f aca="false">'[1]data keep'!$BN3959</f>
        <v>0</v>
      </c>
      <c r="P3013" s="0" t="n">
        <f aca="false">'[1]data keep'!$BO3959</f>
        <v>0</v>
      </c>
      <c r="R3013" s="22" t="n">
        <v>2529.46</v>
      </c>
      <c r="S3013" s="22" t="n">
        <v>11039.33</v>
      </c>
    </row>
    <row r="3014" customFormat="false" ht="12.75" hidden="false" customHeight="false" outlineLevel="0" collapsed="false">
      <c r="A3014" s="20" t="n">
        <v>39903</v>
      </c>
      <c r="B3014" s="21" t="n">
        <f aca="false">'[1]data keep'!$AS3960</f>
        <v>495.291666666667</v>
      </c>
      <c r="C3014" s="21" t="n">
        <f aca="false">'[1]data keep'!$AU3960</f>
        <v>5072</v>
      </c>
      <c r="D3014" s="21" t="n">
        <f aca="false">'[1]data keep'!$AW3960</f>
        <v>479.96032</v>
      </c>
      <c r="E3014" s="21" t="n">
        <f aca="false">'[1]data keep'!$AX3960</f>
        <v>0</v>
      </c>
      <c r="F3014" s="21" t="n">
        <f aca="false">'[1]data keep'!$AZ3960</f>
        <v>0</v>
      </c>
      <c r="G3014" s="21" t="n">
        <f aca="false">'[1]data keep'!$BA3960</f>
        <v>0</v>
      </c>
      <c r="H3014" s="21" t="n">
        <f aca="false">'[1]data keep'!$BC3960</f>
        <v>-6551.75</v>
      </c>
      <c r="I3014" s="21" t="n">
        <f aca="false">'[1]data keep'!$BD3960</f>
        <v>0</v>
      </c>
      <c r="J3014" s="21" t="n">
        <f aca="false">'[1]data keep'!$BE3960</f>
        <v>0</v>
      </c>
      <c r="K3014" s="21" t="n">
        <f aca="false">'[1]data keep'!$BG3960</f>
        <v>40055</v>
      </c>
      <c r="L3014" s="21" t="n">
        <f aca="false">'[1]data keep'!$BI3960</f>
        <v>483.48944</v>
      </c>
      <c r="M3014" s="21" t="n">
        <f aca="false">'[1]data keep'!$BK3960</f>
        <v>1605</v>
      </c>
      <c r="N3014" s="21" t="n">
        <f aca="false">'[1]data keep'!$BM3960</f>
        <v>272.75056</v>
      </c>
      <c r="O3014" s="21" t="n">
        <f aca="false">'[1]data keep'!$BN3960</f>
        <v>0</v>
      </c>
      <c r="P3014" s="0" t="n">
        <f aca="false">'[1]data keep'!$BO3960</f>
        <v>272.75056</v>
      </c>
      <c r="R3014" s="22" t="n">
        <v>2491.54</v>
      </c>
      <c r="S3014" s="22" t="n">
        <v>11070.96</v>
      </c>
    </row>
    <row r="3015" customFormat="false" ht="12.75" hidden="false" customHeight="false" outlineLevel="0" collapsed="false">
      <c r="A3015" s="20" t="n">
        <v>39904</v>
      </c>
      <c r="B3015" s="21" t="n">
        <f aca="false">'[1]data keep'!$AS3961</f>
        <v>475.333333333333</v>
      </c>
      <c r="C3015" s="21" t="n">
        <f aca="false">'[1]data keep'!$AU3961</f>
        <v>5072</v>
      </c>
      <c r="D3015" s="21" t="n">
        <f aca="false">'[1]data keep'!$AW3961</f>
        <v>439.12336</v>
      </c>
      <c r="E3015" s="21" t="n">
        <f aca="false">'[1]data keep'!$AX3961</f>
        <v>0</v>
      </c>
      <c r="F3015" s="21" t="n">
        <f aca="false">'[1]data keep'!$AZ3961</f>
        <v>0</v>
      </c>
      <c r="G3015" s="21" t="n">
        <f aca="false">'[1]data keep'!$BA3961</f>
        <v>0</v>
      </c>
      <c r="H3015" s="21" t="n">
        <f aca="false">'[1]data keep'!$BC3961</f>
        <v>-6551.75</v>
      </c>
      <c r="I3015" s="21" t="n">
        <f aca="false">'[1]data keep'!$BD3961</f>
        <v>0</v>
      </c>
      <c r="J3015" s="21" t="n">
        <f aca="false">'[1]data keep'!$BE3961</f>
        <v>0</v>
      </c>
      <c r="K3015" s="21" t="n">
        <f aca="false">'[1]data keep'!$BG3961</f>
        <v>39350</v>
      </c>
      <c r="L3015" s="21" t="n">
        <f aca="false">'[1]data keep'!$BI3961</f>
        <v>940.76256</v>
      </c>
      <c r="M3015" s="21" t="n">
        <f aca="false">'[1]data keep'!$BK3961</f>
        <v>1605</v>
      </c>
      <c r="N3015" s="21" t="n">
        <f aca="false">'[1]data keep'!$BM3961</f>
        <v>925.63776</v>
      </c>
      <c r="O3015" s="21" t="n">
        <f aca="false">'[1]data keep'!$BN3961</f>
        <v>0</v>
      </c>
      <c r="P3015" s="0" t="n">
        <f aca="false">'[1]data keep'!$BO3961</f>
        <v>925.63776</v>
      </c>
      <c r="R3015" s="22" t="n">
        <v>2470.71</v>
      </c>
      <c r="S3015" s="22" t="n">
        <v>11052.17</v>
      </c>
    </row>
    <row r="3016" customFormat="false" ht="12.75" hidden="false" customHeight="false" outlineLevel="0" collapsed="false">
      <c r="A3016" s="20" t="n">
        <v>39905</v>
      </c>
      <c r="B3016" s="21" t="n">
        <f aca="false">'[1]data keep'!$AS3962</f>
        <v>485.916666666667</v>
      </c>
      <c r="C3016" s="21" t="n">
        <f aca="false">'[1]data keep'!$AU3962</f>
        <v>4912</v>
      </c>
      <c r="D3016" s="21" t="n">
        <f aca="false">'[1]data keep'!$AW3962</f>
        <v>444.66912</v>
      </c>
      <c r="E3016" s="21" t="n">
        <f aca="false">'[1]data keep'!$AX3962</f>
        <v>0</v>
      </c>
      <c r="F3016" s="21" t="n">
        <f aca="false">'[1]data keep'!$AZ3962</f>
        <v>0</v>
      </c>
      <c r="G3016" s="21" t="n">
        <f aca="false">'[1]data keep'!$BA3962</f>
        <v>0</v>
      </c>
      <c r="H3016" s="21" t="n">
        <f aca="false">'[1]data keep'!$BC3962</f>
        <v>-6551.75</v>
      </c>
      <c r="I3016" s="21" t="n">
        <f aca="false">'[1]data keep'!$BD3962</f>
        <v>0</v>
      </c>
      <c r="J3016" s="21" t="n">
        <f aca="false">'[1]data keep'!$BE3962</f>
        <v>0</v>
      </c>
      <c r="K3016" s="21" t="n">
        <f aca="false">'[1]data keep'!$BG3962</f>
        <v>36795</v>
      </c>
      <c r="L3016" s="21" t="n">
        <f aca="false">'[1]data keep'!$BI3962</f>
        <v>1198.89248</v>
      </c>
      <c r="M3016" s="21" t="n">
        <f aca="false">'[1]data keep'!$BK3962</f>
        <v>1075</v>
      </c>
      <c r="N3016" s="21" t="n">
        <f aca="false">'[1]data keep'!$BM3962</f>
        <v>1466.09728</v>
      </c>
      <c r="O3016" s="21" t="n">
        <f aca="false">'[1]data keep'!$BN3962</f>
        <v>0</v>
      </c>
      <c r="P3016" s="0" t="n">
        <f aca="false">'[1]data keep'!$BO3962</f>
        <v>1466.09728</v>
      </c>
      <c r="R3016" s="22" t="n">
        <v>2497.16</v>
      </c>
      <c r="S3016" s="22" t="n">
        <v>10980.29</v>
      </c>
    </row>
    <row r="3017" customFormat="false" ht="12.75" hidden="false" customHeight="false" outlineLevel="0" collapsed="false">
      <c r="A3017" s="20" t="n">
        <v>39906</v>
      </c>
      <c r="B3017" s="21" t="n">
        <f aca="false">'[1]data keep'!$AS3963</f>
        <v>505.083333333333</v>
      </c>
      <c r="C3017" s="21" t="n">
        <f aca="false">'[1]data keep'!$AU3963</f>
        <v>4912</v>
      </c>
      <c r="D3017" s="21" t="n">
        <f aca="false">'[1]data keep'!$AW3963</f>
        <v>401.81552</v>
      </c>
      <c r="E3017" s="21" t="n">
        <f aca="false">'[1]data keep'!$AX3963</f>
        <v>0</v>
      </c>
      <c r="F3017" s="21" t="n">
        <f aca="false">'[1]data keep'!$AZ3963</f>
        <v>0</v>
      </c>
      <c r="G3017" s="21" t="n">
        <f aca="false">'[1]data keep'!$BA3963</f>
        <v>0</v>
      </c>
      <c r="H3017" s="21" t="n">
        <f aca="false">'[1]data keep'!$BC3963</f>
        <v>-6585.5</v>
      </c>
      <c r="I3017" s="21" t="n">
        <f aca="false">'[1]data keep'!$BD3963</f>
        <v>0</v>
      </c>
      <c r="J3017" s="21" t="n">
        <f aca="false">'[1]data keep'!$BE3963</f>
        <v>0</v>
      </c>
      <c r="K3017" s="21" t="n">
        <f aca="false">'[1]data keep'!$BG3963</f>
        <v>37235</v>
      </c>
      <c r="L3017" s="21" t="n">
        <f aca="false">'[1]data keep'!$BI3963</f>
        <v>0</v>
      </c>
      <c r="M3017" s="21" t="n">
        <f aca="false">'[1]data keep'!$BK3963</f>
        <v>1120</v>
      </c>
      <c r="N3017" s="21" t="n">
        <f aca="false">'[1]data keep'!$BM3963</f>
        <v>0</v>
      </c>
      <c r="O3017" s="21" t="n">
        <f aca="false">'[1]data keep'!$BN3963</f>
        <v>0</v>
      </c>
      <c r="P3017" s="0" t="n">
        <f aca="false">'[1]data keep'!$BO3963</f>
        <v>0</v>
      </c>
      <c r="R3017" s="22" t="n">
        <v>2498.63</v>
      </c>
      <c r="S3017" s="22" t="n">
        <v>11007.58</v>
      </c>
    </row>
    <row r="3018" customFormat="false" ht="12.75" hidden="false" customHeight="false" outlineLevel="0" collapsed="false">
      <c r="A3018" s="20" t="n">
        <v>39907</v>
      </c>
      <c r="B3018" s="21" t="n">
        <f aca="false">'[1]data keep'!$AS3964</f>
        <v>559.791666666667</v>
      </c>
      <c r="C3018" s="21" t="n">
        <f aca="false">'[1]data keep'!$AU3964</f>
        <v>5237</v>
      </c>
      <c r="D3018" s="21" t="n">
        <f aca="false">'[1]data keep'!$AW3964</f>
        <v>399.29472</v>
      </c>
      <c r="E3018" s="21" t="n">
        <f aca="false">'[1]data keep'!$AX3964</f>
        <v>0</v>
      </c>
      <c r="F3018" s="21" t="n">
        <f aca="false">'[1]data keep'!$AZ3964</f>
        <v>0</v>
      </c>
      <c r="G3018" s="21" t="n">
        <f aca="false">'[1]data keep'!$BA3964</f>
        <v>0</v>
      </c>
      <c r="H3018" s="21" t="n">
        <f aca="false">'[1]data keep'!$BC3964</f>
        <v>-6585.5</v>
      </c>
      <c r="I3018" s="21" t="n">
        <f aca="false">'[1]data keep'!$BD3964</f>
        <v>0</v>
      </c>
      <c r="J3018" s="21" t="n">
        <f aca="false">'[1]data keep'!$BE3964</f>
        <v>0</v>
      </c>
      <c r="K3018" s="21" t="n">
        <f aca="false">'[1]data keep'!$BG3964</f>
        <v>38645</v>
      </c>
      <c r="L3018" s="21" t="n">
        <f aca="false">'[1]data keep'!$BI3964</f>
        <v>0</v>
      </c>
      <c r="M3018" s="21" t="n">
        <f aca="false">'[1]data keep'!$BK3964</f>
        <v>1140</v>
      </c>
      <c r="N3018" s="21" t="n">
        <f aca="false">'[1]data keep'!$BM3964</f>
        <v>0</v>
      </c>
      <c r="O3018" s="21" t="n">
        <f aca="false">'[1]data keep'!$BN3964</f>
        <v>0</v>
      </c>
      <c r="P3018" s="0" t="n">
        <f aca="false">'[1]data keep'!$BO3964</f>
        <v>0</v>
      </c>
      <c r="R3018" s="22" t="n">
        <v>2497.37</v>
      </c>
      <c r="S3018" s="22" t="n">
        <v>11093.59</v>
      </c>
    </row>
    <row r="3019" customFormat="false" ht="12.75" hidden="false" customHeight="false" outlineLevel="0" collapsed="false">
      <c r="A3019" s="20" t="n">
        <v>39908</v>
      </c>
      <c r="B3019" s="21" t="n">
        <f aca="false">'[1]data keep'!$AS3965</f>
        <v>577</v>
      </c>
      <c r="C3019" s="21" t="n">
        <f aca="false">'[1]data keep'!$AU3965</f>
        <v>5347</v>
      </c>
      <c r="D3019" s="21" t="n">
        <f aca="false">'[1]data keep'!$AW3965</f>
        <v>454.24816</v>
      </c>
      <c r="E3019" s="21" t="n">
        <f aca="false">'[1]data keep'!$AX3965</f>
        <v>0</v>
      </c>
      <c r="F3019" s="21" t="n">
        <f aca="false">'[1]data keep'!$AZ3965</f>
        <v>0</v>
      </c>
      <c r="G3019" s="21" t="n">
        <f aca="false">'[1]data keep'!$BA3965</f>
        <v>0</v>
      </c>
      <c r="H3019" s="21" t="n">
        <f aca="false">'[1]data keep'!$BC3965</f>
        <v>-6585.5</v>
      </c>
      <c r="I3019" s="21" t="n">
        <f aca="false">'[1]data keep'!$BD3965</f>
        <v>0</v>
      </c>
      <c r="J3019" s="21" t="n">
        <f aca="false">'[1]data keep'!$BE3965</f>
        <v>0</v>
      </c>
      <c r="K3019" s="21" t="n">
        <f aca="false">'[1]data keep'!$BG3965</f>
        <v>38880</v>
      </c>
      <c r="L3019" s="21" t="n">
        <f aca="false">'[1]data keep'!$BI3965</f>
        <v>0</v>
      </c>
      <c r="M3019" s="21" t="n">
        <f aca="false">'[1]data keep'!$BK3965</f>
        <v>1120</v>
      </c>
      <c r="N3019" s="21" t="n">
        <f aca="false">'[1]data keep'!$BM3965</f>
        <v>0</v>
      </c>
      <c r="O3019" s="21" t="n">
        <f aca="false">'[1]data keep'!$BN3965</f>
        <v>0</v>
      </c>
      <c r="P3019" s="0" t="n">
        <f aca="false">'[1]data keep'!$BO3965</f>
        <v>0</v>
      </c>
      <c r="R3019" s="22" t="n">
        <v>2566.04</v>
      </c>
      <c r="S3019" s="22" t="n">
        <v>11052.04</v>
      </c>
    </row>
    <row r="3020" customFormat="false" ht="12.75" hidden="false" customHeight="false" outlineLevel="0" collapsed="false">
      <c r="A3020" s="20" t="n">
        <v>39909</v>
      </c>
      <c r="B3020" s="21" t="n">
        <f aca="false">'[1]data keep'!$AS3966</f>
        <v>540.458333333333</v>
      </c>
      <c r="C3020" s="21" t="n">
        <f aca="false">'[1]data keep'!$AU3966</f>
        <v>5292</v>
      </c>
      <c r="D3020" s="21" t="n">
        <f aca="false">'[1]data keep'!$AW3966</f>
        <v>507.68912</v>
      </c>
      <c r="E3020" s="21" t="n">
        <f aca="false">'[1]data keep'!$AX3966</f>
        <v>0</v>
      </c>
      <c r="F3020" s="21" t="n">
        <f aca="false">'[1]data keep'!$AZ3966</f>
        <v>0</v>
      </c>
      <c r="G3020" s="21" t="n">
        <f aca="false">'[1]data keep'!$BA3966</f>
        <v>0</v>
      </c>
      <c r="H3020" s="21" t="n">
        <f aca="false">'[1]data keep'!$BC3966</f>
        <v>-6619.25</v>
      </c>
      <c r="I3020" s="21" t="n">
        <f aca="false">'[1]data keep'!$BD3966</f>
        <v>0</v>
      </c>
      <c r="J3020" s="21" t="n">
        <f aca="false">'[1]data keep'!$BE3966</f>
        <v>0</v>
      </c>
      <c r="K3020" s="21" t="n">
        <f aca="false">'[1]data keep'!$BG3966</f>
        <v>39350</v>
      </c>
      <c r="L3020" s="21" t="n">
        <f aca="false">'[1]data keep'!$BI3966</f>
        <v>0</v>
      </c>
      <c r="M3020" s="21" t="n">
        <f aca="false">'[1]data keep'!$BK3966</f>
        <v>1120</v>
      </c>
      <c r="N3020" s="21" t="n">
        <f aca="false">'[1]data keep'!$BM3966</f>
        <v>0</v>
      </c>
      <c r="O3020" s="21" t="n">
        <f aca="false">'[1]data keep'!$BN3966</f>
        <v>0</v>
      </c>
      <c r="P3020" s="0" t="n">
        <f aca="false">'[1]data keep'!$BO3966</f>
        <v>0</v>
      </c>
      <c r="R3020" s="22" t="n">
        <v>2577.92</v>
      </c>
      <c r="S3020" s="22" t="n">
        <v>11029.09</v>
      </c>
    </row>
    <row r="3021" customFormat="false" ht="12.75" hidden="false" customHeight="false" outlineLevel="0" collapsed="false">
      <c r="A3021" s="20" t="n">
        <v>39910</v>
      </c>
      <c r="B3021" s="21" t="n">
        <f aca="false">'[1]data keep'!$AS3967</f>
        <v>541.083333333333</v>
      </c>
      <c r="C3021" s="21" t="n">
        <f aca="false">'[1]data keep'!$AU3967</f>
        <v>5402</v>
      </c>
      <c r="D3021" s="21" t="n">
        <f aca="false">'[1]data keep'!$AW3967</f>
        <v>490.04352</v>
      </c>
      <c r="E3021" s="21" t="n">
        <f aca="false">'[1]data keep'!$AX3967</f>
        <v>0</v>
      </c>
      <c r="F3021" s="21" t="n">
        <f aca="false">'[1]data keep'!$AZ3967</f>
        <v>0</v>
      </c>
      <c r="G3021" s="21" t="n">
        <f aca="false">'[1]data keep'!$BA3967</f>
        <v>0</v>
      </c>
      <c r="H3021" s="21" t="n">
        <f aca="false">'[1]data keep'!$BC3967</f>
        <v>-6619.25</v>
      </c>
      <c r="I3021" s="21" t="n">
        <f aca="false">'[1]data keep'!$BD3967</f>
        <v>0</v>
      </c>
      <c r="J3021" s="21" t="n">
        <f aca="false">'[1]data keep'!$BE3967</f>
        <v>0</v>
      </c>
      <c r="K3021" s="21" t="n">
        <f aca="false">'[1]data keep'!$BG3967</f>
        <v>39585</v>
      </c>
      <c r="L3021" s="21" t="n">
        <f aca="false">'[1]data keep'!$BI3967</f>
        <v>479.45616</v>
      </c>
      <c r="M3021" s="21" t="n">
        <f aca="false">'[1]data keep'!$BK3967</f>
        <v>1500</v>
      </c>
      <c r="N3021" s="21" t="n">
        <f aca="false">'[1]data keep'!$BM3967</f>
        <v>279.8088</v>
      </c>
      <c r="O3021" s="21" t="n">
        <f aca="false">'[1]data keep'!$BN3967</f>
        <v>0</v>
      </c>
      <c r="P3021" s="0" t="n">
        <f aca="false">'[1]data keep'!$BO3967</f>
        <v>279.8088</v>
      </c>
      <c r="R3021" s="22" t="n">
        <v>2581.46</v>
      </c>
      <c r="S3021" s="22" t="n">
        <v>11050.58</v>
      </c>
    </row>
    <row r="3022" customFormat="false" ht="12.75" hidden="false" customHeight="false" outlineLevel="0" collapsed="false">
      <c r="A3022" s="20" t="n">
        <v>39911</v>
      </c>
      <c r="B3022" s="21" t="n">
        <f aca="false">'[1]data keep'!$AS3968</f>
        <v>548.916666666667</v>
      </c>
      <c r="C3022" s="21" t="n">
        <f aca="false">'[1]data keep'!$AU3968</f>
        <v>5182</v>
      </c>
      <c r="D3022" s="21" t="n">
        <f aca="false">'[1]data keep'!$AW3968</f>
        <v>511.7224</v>
      </c>
      <c r="E3022" s="21" t="n">
        <f aca="false">'[1]data keep'!$AX3968</f>
        <v>0</v>
      </c>
      <c r="F3022" s="21" t="n">
        <f aca="false">'[1]data keep'!$AZ3968</f>
        <v>0</v>
      </c>
      <c r="G3022" s="21" t="n">
        <f aca="false">'[1]data keep'!$BA3968</f>
        <v>0</v>
      </c>
      <c r="H3022" s="21" t="n">
        <f aca="false">'[1]data keep'!$BC3968</f>
        <v>-6619.25</v>
      </c>
      <c r="I3022" s="21" t="n">
        <f aca="false">'[1]data keep'!$BD3968</f>
        <v>0</v>
      </c>
      <c r="J3022" s="21" t="n">
        <f aca="false">'[1]data keep'!$BE3968</f>
        <v>0</v>
      </c>
      <c r="K3022" s="21" t="n">
        <f aca="false">'[1]data keep'!$BG3968</f>
        <v>39115</v>
      </c>
      <c r="L3022" s="21" t="n">
        <f aca="false">'[1]data keep'!$BI3968</f>
        <v>974.03712</v>
      </c>
      <c r="M3022" s="21" t="n">
        <f aca="false">'[1]data keep'!$BK3968</f>
        <v>1525</v>
      </c>
      <c r="N3022" s="21" t="n">
        <f aca="false">'[1]data keep'!$BM3968</f>
        <v>941.77088</v>
      </c>
      <c r="O3022" s="21" t="n">
        <f aca="false">'[1]data keep'!$BN3968</f>
        <v>0</v>
      </c>
      <c r="P3022" s="0" t="n">
        <f aca="false">'[1]data keep'!$BO3968</f>
        <v>941.77088</v>
      </c>
      <c r="R3022" s="22" t="n">
        <v>2524.79</v>
      </c>
      <c r="S3022" s="22" t="n">
        <v>11084.29</v>
      </c>
    </row>
    <row r="3023" customFormat="false" ht="12.75" hidden="false" customHeight="false" outlineLevel="0" collapsed="false">
      <c r="A3023" s="20" t="n">
        <v>39912</v>
      </c>
      <c r="B3023" s="21" t="n">
        <f aca="false">'[1]data keep'!$AS3969</f>
        <v>576.666666666667</v>
      </c>
      <c r="C3023" s="21" t="n">
        <f aca="false">'[1]data keep'!$AU3969</f>
        <v>5182</v>
      </c>
      <c r="D3023" s="21" t="n">
        <f aca="false">'[1]data keep'!$AW3969</f>
        <v>549.03024</v>
      </c>
      <c r="E3023" s="21" t="n">
        <f aca="false">'[1]data keep'!$AX3969</f>
        <v>0</v>
      </c>
      <c r="F3023" s="21" t="n">
        <f aca="false">'[1]data keep'!$AZ3969</f>
        <v>0</v>
      </c>
      <c r="G3023" s="21" t="n">
        <f aca="false">'[1]data keep'!$BA3969</f>
        <v>0</v>
      </c>
      <c r="H3023" s="21" t="n">
        <f aca="false">'[1]data keep'!$BC3969</f>
        <v>-6619.25</v>
      </c>
      <c r="I3023" s="21" t="n">
        <f aca="false">'[1]data keep'!$BD3969</f>
        <v>0</v>
      </c>
      <c r="J3023" s="21" t="n">
        <f aca="false">'[1]data keep'!$BE3969</f>
        <v>0</v>
      </c>
      <c r="K3023" s="21" t="n">
        <f aca="false">'[1]data keep'!$BG3969</f>
        <v>36795</v>
      </c>
      <c r="L3023" s="21" t="n">
        <f aca="false">'[1]data keep'!$BI3969</f>
        <v>1232.6712</v>
      </c>
      <c r="M3023" s="21" t="n">
        <f aca="false">'[1]data keep'!$BK3969</f>
        <v>1095</v>
      </c>
      <c r="N3023" s="21" t="n">
        <f aca="false">'[1]data keep'!$BM3969</f>
        <v>1473.65968</v>
      </c>
      <c r="O3023" s="21" t="n">
        <f aca="false">'[1]data keep'!$BN3969</f>
        <v>0</v>
      </c>
      <c r="P3023" s="0" t="n">
        <f aca="false">'[1]data keep'!$BO3969</f>
        <v>1473.65968</v>
      </c>
      <c r="R3023" s="22" t="n">
        <v>2542.04</v>
      </c>
      <c r="S3023" s="22" t="n">
        <v>11023.38</v>
      </c>
    </row>
    <row r="3024" customFormat="false" ht="12.75" hidden="false" customHeight="false" outlineLevel="0" collapsed="false">
      <c r="A3024" s="20" t="n">
        <v>39913</v>
      </c>
      <c r="B3024" s="21" t="n">
        <f aca="false">'[1]data keep'!$AS3970</f>
        <v>699.5</v>
      </c>
      <c r="C3024" s="21" t="n">
        <f aca="false">'[1]data keep'!$AU3970</f>
        <v>5347</v>
      </c>
      <c r="D3024" s="21" t="n">
        <f aca="false">'[1]data keep'!$AW3970</f>
        <v>490.04352</v>
      </c>
      <c r="E3024" s="21" t="n">
        <f aca="false">'[1]data keep'!$AX3970</f>
        <v>0</v>
      </c>
      <c r="F3024" s="21" t="n">
        <f aca="false">'[1]data keep'!$AZ3970</f>
        <v>0</v>
      </c>
      <c r="G3024" s="21" t="n">
        <f aca="false">'[1]data keep'!$BA3970</f>
        <v>0</v>
      </c>
      <c r="H3024" s="21" t="n">
        <f aca="false">'[1]data keep'!$BC3970</f>
        <v>-6653</v>
      </c>
      <c r="I3024" s="21" t="n">
        <f aca="false">'[1]data keep'!$BD3970</f>
        <v>0</v>
      </c>
      <c r="J3024" s="21" t="n">
        <f aca="false">'[1]data keep'!$BE3970</f>
        <v>0</v>
      </c>
      <c r="K3024" s="21" t="n">
        <f aca="false">'[1]data keep'!$BG3970</f>
        <v>37015</v>
      </c>
      <c r="L3024" s="21" t="n">
        <f aca="false">'[1]data keep'!$BI3970</f>
        <v>0</v>
      </c>
      <c r="M3024" s="21" t="n">
        <f aca="false">'[1]data keep'!$BK3970</f>
        <v>1160</v>
      </c>
      <c r="N3024" s="21" t="n">
        <f aca="false">'[1]data keep'!$BM3970</f>
        <v>0</v>
      </c>
      <c r="O3024" s="21" t="n">
        <f aca="false">'[1]data keep'!$BN3970</f>
        <v>0</v>
      </c>
      <c r="P3024" s="0" t="n">
        <f aca="false">'[1]data keep'!$BO3970</f>
        <v>0</v>
      </c>
      <c r="R3024" s="22" t="n">
        <v>2582.5</v>
      </c>
      <c r="S3024" s="22" t="n">
        <v>11027.38</v>
      </c>
    </row>
    <row r="3025" customFormat="false" ht="12.75" hidden="false" customHeight="false" outlineLevel="0" collapsed="false">
      <c r="A3025" s="20" t="n">
        <v>39914</v>
      </c>
      <c r="B3025" s="21" t="n">
        <f aca="false">'[1]data keep'!$AS3971</f>
        <v>1111.79166666667</v>
      </c>
      <c r="C3025" s="21" t="n">
        <f aca="false">'[1]data keep'!$AU3971</f>
        <v>5457</v>
      </c>
      <c r="D3025" s="21" t="n">
        <f aca="false">'[1]data keep'!$AW3971</f>
        <v>818.25168</v>
      </c>
      <c r="E3025" s="21" t="n">
        <f aca="false">'[1]data keep'!$AX3971</f>
        <v>0</v>
      </c>
      <c r="F3025" s="21" t="n">
        <f aca="false">'[1]data keep'!$AZ3971</f>
        <v>0</v>
      </c>
      <c r="G3025" s="21" t="n">
        <f aca="false">'[1]data keep'!$BA3971</f>
        <v>0</v>
      </c>
      <c r="H3025" s="21" t="n">
        <f aca="false">'[1]data keep'!$BC3971</f>
        <v>-6653</v>
      </c>
      <c r="I3025" s="21" t="n">
        <f aca="false">'[1]data keep'!$BD3971</f>
        <v>0</v>
      </c>
      <c r="J3025" s="21" t="n">
        <f aca="false">'[1]data keep'!$BE3971</f>
        <v>0</v>
      </c>
      <c r="K3025" s="21" t="n">
        <f aca="false">'[1]data keep'!$BG3971</f>
        <v>38175</v>
      </c>
      <c r="L3025" s="21" t="n">
        <f aca="false">'[1]data keep'!$BI3971</f>
        <v>0</v>
      </c>
      <c r="M3025" s="21" t="n">
        <f aca="false">'[1]data keep'!$BK3971</f>
        <v>1140</v>
      </c>
      <c r="N3025" s="21" t="n">
        <f aca="false">'[1]data keep'!$BM3971</f>
        <v>0</v>
      </c>
      <c r="O3025" s="21" t="n">
        <f aca="false">'[1]data keep'!$BN3971</f>
        <v>0</v>
      </c>
      <c r="P3025" s="0" t="n">
        <f aca="false">'[1]data keep'!$BO3971</f>
        <v>0</v>
      </c>
      <c r="R3025" s="22" t="n">
        <v>2684.79</v>
      </c>
      <c r="S3025" s="22" t="n">
        <v>11096.46</v>
      </c>
    </row>
    <row r="3026" customFormat="false" ht="12.75" hidden="false" customHeight="false" outlineLevel="0" collapsed="false">
      <c r="A3026" s="20" t="n">
        <v>39915</v>
      </c>
      <c r="B3026" s="21" t="n">
        <f aca="false">'[1]data keep'!$AS3972</f>
        <v>1474.16666666667</v>
      </c>
      <c r="C3026" s="21" t="n">
        <f aca="false">'[1]data keep'!$AU3972</f>
        <v>5182</v>
      </c>
      <c r="D3026" s="21" t="n">
        <f aca="false">'[1]data keep'!$AW3972</f>
        <v>1481.72624</v>
      </c>
      <c r="E3026" s="21" t="n">
        <f aca="false">'[1]data keep'!$AX3972</f>
        <v>0</v>
      </c>
      <c r="F3026" s="21" t="n">
        <f aca="false">'[1]data keep'!$AZ3972</f>
        <v>0</v>
      </c>
      <c r="G3026" s="21" t="n">
        <f aca="false">'[1]data keep'!$BA3972</f>
        <v>0</v>
      </c>
      <c r="H3026" s="21" t="n">
        <f aca="false">'[1]data keep'!$BC3972</f>
        <v>-6653</v>
      </c>
      <c r="I3026" s="21" t="n">
        <f aca="false">'[1]data keep'!$BD3972</f>
        <v>0</v>
      </c>
      <c r="J3026" s="21" t="n">
        <f aca="false">'[1]data keep'!$BE3972</f>
        <v>0</v>
      </c>
      <c r="K3026" s="21" t="n">
        <f aca="false">'[1]data keep'!$BG3972</f>
        <v>40290</v>
      </c>
      <c r="L3026" s="21" t="n">
        <f aca="false">'[1]data keep'!$BI3972</f>
        <v>0</v>
      </c>
      <c r="M3026" s="21" t="n">
        <f aca="false">'[1]data keep'!$BK3972</f>
        <v>1140</v>
      </c>
      <c r="N3026" s="21" t="n">
        <f aca="false">'[1]data keep'!$BM3972</f>
        <v>0</v>
      </c>
      <c r="O3026" s="21" t="n">
        <f aca="false">'[1]data keep'!$BN3972</f>
        <v>0</v>
      </c>
      <c r="P3026" s="0" t="n">
        <f aca="false">'[1]data keep'!$BO3972</f>
        <v>0</v>
      </c>
      <c r="R3026" s="22" t="n">
        <v>2802.21</v>
      </c>
      <c r="S3026" s="22" t="n">
        <v>11133.71</v>
      </c>
    </row>
    <row r="3027" customFormat="false" ht="12.75" hidden="false" customHeight="false" outlineLevel="0" collapsed="false">
      <c r="A3027" s="20" t="n">
        <v>39916</v>
      </c>
      <c r="B3027" s="21" t="n">
        <f aca="false">'[1]data keep'!$AS3973</f>
        <v>2022.875</v>
      </c>
      <c r="C3027" s="21" t="n">
        <f aca="false">'[1]data keep'!$AU3973</f>
        <v>5457</v>
      </c>
      <c r="D3027" s="21" t="n">
        <f aca="false">'[1]data keep'!$AW3973</f>
        <v>1485.25536</v>
      </c>
      <c r="E3027" s="21" t="n">
        <f aca="false">'[1]data keep'!$AX3973</f>
        <v>0</v>
      </c>
      <c r="F3027" s="21" t="n">
        <f aca="false">'[1]data keep'!$AZ3973</f>
        <v>0</v>
      </c>
      <c r="G3027" s="21" t="n">
        <f aca="false">'[1]data keep'!$BA3973</f>
        <v>0</v>
      </c>
      <c r="H3027" s="21" t="n">
        <f aca="false">'[1]data keep'!$BC3973</f>
        <v>-6686.75</v>
      </c>
      <c r="I3027" s="21" t="n">
        <f aca="false">'[1]data keep'!$BD3973</f>
        <v>0</v>
      </c>
      <c r="J3027" s="21" t="n">
        <f aca="false">'[1]data keep'!$BE3973</f>
        <v>0</v>
      </c>
      <c r="K3027" s="21" t="n">
        <f aca="false">'[1]data keep'!$BG3973</f>
        <v>41700</v>
      </c>
      <c r="L3027" s="21" t="n">
        <f aca="false">'[1]data keep'!$BI3973</f>
        <v>438.6192</v>
      </c>
      <c r="M3027" s="21" t="n">
        <f aca="false">'[1]data keep'!$BK3973</f>
        <v>1055</v>
      </c>
      <c r="N3027" s="21" t="n">
        <f aca="false">'[1]data keep'!$BM3973</f>
        <v>477.43952</v>
      </c>
      <c r="O3027" s="21" t="n">
        <f aca="false">'[1]data keep'!$BN3973</f>
        <v>0</v>
      </c>
      <c r="P3027" s="0" t="n">
        <f aca="false">'[1]data keep'!$BO3973</f>
        <v>477.43952</v>
      </c>
      <c r="R3027" s="22" t="n">
        <v>3012.92</v>
      </c>
      <c r="S3027" s="22" t="n">
        <v>11153.67</v>
      </c>
    </row>
    <row r="3028" customFormat="false" ht="12.75" hidden="false" customHeight="false" outlineLevel="0" collapsed="false">
      <c r="A3028" s="20" t="n">
        <v>39917</v>
      </c>
      <c r="B3028" s="21" t="n">
        <f aca="false">'[1]data keep'!$AS3974</f>
        <v>1841.66666666667</v>
      </c>
      <c r="C3028" s="21" t="n">
        <f aca="false">'[1]data keep'!$AU3974</f>
        <v>5732</v>
      </c>
      <c r="D3028" s="21" t="n">
        <f aca="false">'[1]data keep'!$AW3974</f>
        <v>1751.956</v>
      </c>
      <c r="E3028" s="21" t="n">
        <f aca="false">'[1]data keep'!$AX3974</f>
        <v>0</v>
      </c>
      <c r="F3028" s="21" t="n">
        <f aca="false">'[1]data keep'!$AZ3974</f>
        <v>0</v>
      </c>
      <c r="G3028" s="21" t="n">
        <f aca="false">'[1]data keep'!$BA3974</f>
        <v>0</v>
      </c>
      <c r="H3028" s="21" t="n">
        <f aca="false">'[1]data keep'!$BC3974</f>
        <v>-6686.75</v>
      </c>
      <c r="I3028" s="21" t="n">
        <f aca="false">'[1]data keep'!$BD3974</f>
        <v>0</v>
      </c>
      <c r="J3028" s="21" t="n">
        <f aca="false">'[1]data keep'!$BE3974</f>
        <v>0</v>
      </c>
      <c r="K3028" s="21" t="n">
        <f aca="false">'[1]data keep'!$BG3974</f>
        <v>40995</v>
      </c>
      <c r="L3028" s="21" t="n">
        <f aca="false">'[1]data keep'!$BI3974</f>
        <v>1569.45008</v>
      </c>
      <c r="M3028" s="21" t="n">
        <f aca="false">'[1]data keep'!$BK3974</f>
        <v>1095</v>
      </c>
      <c r="N3028" s="21" t="n">
        <f aca="false">'[1]data keep'!$BM3974</f>
        <v>1521.55488</v>
      </c>
      <c r="O3028" s="21" t="n">
        <f aca="false">'[1]data keep'!$BN3974</f>
        <v>0</v>
      </c>
      <c r="P3028" s="0" t="n">
        <f aca="false">'[1]data keep'!$BO3974</f>
        <v>1521.55488</v>
      </c>
      <c r="R3028" s="22" t="n">
        <v>3168.96</v>
      </c>
      <c r="S3028" s="22" t="n">
        <v>11187.84</v>
      </c>
    </row>
    <row r="3029" customFormat="false" ht="12.75" hidden="false" customHeight="false" outlineLevel="0" collapsed="false">
      <c r="A3029" s="20" t="n">
        <v>39918</v>
      </c>
      <c r="B3029" s="21" t="n">
        <f aca="false">'[1]data keep'!$AS3975</f>
        <v>1476.29166666667</v>
      </c>
      <c r="C3029" s="21" t="n">
        <f aca="false">'[1]data keep'!$AU3975</f>
        <v>5237</v>
      </c>
      <c r="D3029" s="21" t="n">
        <f aca="false">'[1]data keep'!$AW3975</f>
        <v>1708.09408</v>
      </c>
      <c r="E3029" s="21" t="n">
        <f aca="false">'[1]data keep'!$AX3975</f>
        <v>0</v>
      </c>
      <c r="F3029" s="21" t="n">
        <f aca="false">'[1]data keep'!$AZ3975</f>
        <v>0</v>
      </c>
      <c r="G3029" s="21" t="n">
        <f aca="false">'[1]data keep'!$BA3975</f>
        <v>0</v>
      </c>
      <c r="H3029" s="21" t="n">
        <f aca="false">'[1]data keep'!$BC3975</f>
        <v>-6686.75</v>
      </c>
      <c r="I3029" s="21" t="n">
        <f aca="false">'[1]data keep'!$BD3975</f>
        <v>0</v>
      </c>
      <c r="J3029" s="21" t="n">
        <f aca="false">'[1]data keep'!$BE3975</f>
        <v>0</v>
      </c>
      <c r="K3029" s="21" t="n">
        <f aca="false">'[1]data keep'!$BG3975</f>
        <v>40525</v>
      </c>
      <c r="L3029" s="21" t="n">
        <f aca="false">'[1]data keep'!$BI3975</f>
        <v>1653.6448</v>
      </c>
      <c r="M3029" s="21" t="n">
        <f aca="false">'[1]data keep'!$BK3975</f>
        <v>1210</v>
      </c>
      <c r="N3029" s="21" t="n">
        <f aca="false">'[1]data keep'!$BM3975</f>
        <v>1618.85776</v>
      </c>
      <c r="O3029" s="21" t="n">
        <f aca="false">'[1]data keep'!$BN3975</f>
        <v>0</v>
      </c>
      <c r="P3029" s="0" t="n">
        <f aca="false">'[1]data keep'!$BO3975</f>
        <v>1618.85776</v>
      </c>
      <c r="R3029" s="22" t="n">
        <v>2873.38</v>
      </c>
      <c r="S3029" s="22" t="n">
        <v>11215.96</v>
      </c>
    </row>
    <row r="3030" customFormat="false" ht="12.75" hidden="false" customHeight="false" outlineLevel="0" collapsed="false">
      <c r="A3030" s="20" t="n">
        <v>39919</v>
      </c>
      <c r="B3030" s="21" t="n">
        <f aca="false">'[1]data keep'!$AS3976</f>
        <v>1485.54166666667</v>
      </c>
      <c r="C3030" s="21" t="n">
        <f aca="false">'[1]data keep'!$AU3976</f>
        <v>5072</v>
      </c>
      <c r="D3030" s="21" t="n">
        <f aca="false">'[1]data keep'!$AW3976</f>
        <v>1491.30528</v>
      </c>
      <c r="E3030" s="21" t="n">
        <f aca="false">'[1]data keep'!$AX3976</f>
        <v>0</v>
      </c>
      <c r="F3030" s="21" t="n">
        <f aca="false">'[1]data keep'!$AZ3976</f>
        <v>0</v>
      </c>
      <c r="G3030" s="21" t="n">
        <f aca="false">'[1]data keep'!$BA3976</f>
        <v>0</v>
      </c>
      <c r="H3030" s="21" t="n">
        <f aca="false">'[1]data keep'!$BC3976</f>
        <v>-6720.5</v>
      </c>
      <c r="I3030" s="21" t="n">
        <f aca="false">'[1]data keep'!$BD3976</f>
        <v>0</v>
      </c>
      <c r="J3030" s="21" t="n">
        <f aca="false">'[1]data keep'!$BE3976</f>
        <v>0</v>
      </c>
      <c r="K3030" s="21" t="n">
        <f aca="false">'[1]data keep'!$BG3976</f>
        <v>41230</v>
      </c>
      <c r="L3030" s="21" t="n">
        <f aca="false">'[1]data keep'!$BI3976</f>
        <v>494.58096</v>
      </c>
      <c r="M3030" s="21" t="n">
        <f aca="false">'[1]data keep'!$BK3976</f>
        <v>1185</v>
      </c>
      <c r="N3030" s="21" t="n">
        <f aca="false">'[1]data keep'!$BM3976</f>
        <v>523.82224</v>
      </c>
      <c r="O3030" s="21" t="n">
        <f aca="false">'[1]data keep'!$BN3976</f>
        <v>0</v>
      </c>
      <c r="P3030" s="0" t="n">
        <f aca="false">'[1]data keep'!$BO3976</f>
        <v>523.82224</v>
      </c>
      <c r="R3030" s="22" t="n">
        <v>2866.88</v>
      </c>
      <c r="S3030" s="22" t="n">
        <v>11169.03</v>
      </c>
    </row>
    <row r="3031" customFormat="false" ht="12.75" hidden="false" customHeight="false" outlineLevel="0" collapsed="false">
      <c r="A3031" s="20" t="n">
        <v>39920</v>
      </c>
      <c r="B3031" s="21" t="n">
        <f aca="false">'[1]data keep'!$AS3977</f>
        <v>1473.58333333333</v>
      </c>
      <c r="C3031" s="21" t="n">
        <f aca="false">'[1]data keep'!$AU3977</f>
        <v>4962</v>
      </c>
      <c r="D3031" s="21" t="n">
        <f aca="false">'[1]data keep'!$AW3977</f>
        <v>1486.26368</v>
      </c>
      <c r="E3031" s="21" t="n">
        <f aca="false">'[1]data keep'!$AX3977</f>
        <v>0</v>
      </c>
      <c r="F3031" s="21" t="n">
        <f aca="false">'[1]data keep'!$AZ3977</f>
        <v>0</v>
      </c>
      <c r="G3031" s="21" t="n">
        <f aca="false">'[1]data keep'!$BA3977</f>
        <v>0</v>
      </c>
      <c r="H3031" s="21" t="n">
        <f aca="false">'[1]data keep'!$BC3977</f>
        <v>-6720.5</v>
      </c>
      <c r="I3031" s="21" t="n">
        <f aca="false">'[1]data keep'!$BD3977</f>
        <v>0</v>
      </c>
      <c r="J3031" s="21" t="n">
        <f aca="false">'[1]data keep'!$BE3977</f>
        <v>0</v>
      </c>
      <c r="K3031" s="21" t="n">
        <f aca="false">'[1]data keep'!$BG3977</f>
        <v>40995</v>
      </c>
      <c r="L3031" s="21" t="n">
        <f aca="false">'[1]data keep'!$BI3977</f>
        <v>1344.59472</v>
      </c>
      <c r="M3031" s="21" t="n">
        <f aca="false">'[1]data keep'!$BK3977</f>
        <v>1075</v>
      </c>
      <c r="N3031" s="21" t="n">
        <f aca="false">'[1]data keep'!$BM3977</f>
        <v>1367.78608</v>
      </c>
      <c r="O3031" s="21" t="n">
        <f aca="false">'[1]data keep'!$BN3977</f>
        <v>0</v>
      </c>
      <c r="P3031" s="0" t="n">
        <f aca="false">'[1]data keep'!$BO3977</f>
        <v>1367.78608</v>
      </c>
      <c r="R3031" s="22" t="n">
        <v>2847.08</v>
      </c>
      <c r="S3031" s="22" t="n">
        <v>11062.42</v>
      </c>
    </row>
    <row r="3032" customFormat="false" ht="12.75" hidden="false" customHeight="false" outlineLevel="0" collapsed="false">
      <c r="A3032" s="20" t="n">
        <v>39921</v>
      </c>
      <c r="B3032" s="21" t="n">
        <f aca="false">'[1]data keep'!$AS3978</f>
        <v>2200.125</v>
      </c>
      <c r="C3032" s="21" t="n">
        <f aca="false">'[1]data keep'!$AU3978</f>
        <v>4962</v>
      </c>
      <c r="D3032" s="21" t="n">
        <f aca="false">'[1]data keep'!$AW3978</f>
        <v>1761.03088</v>
      </c>
      <c r="E3032" s="21" t="n">
        <f aca="false">'[1]data keep'!$AX3978</f>
        <v>0</v>
      </c>
      <c r="F3032" s="21" t="n">
        <f aca="false">'[1]data keep'!$AZ3978</f>
        <v>0</v>
      </c>
      <c r="G3032" s="21" t="n">
        <f aca="false">'[1]data keep'!$BA3978</f>
        <v>0</v>
      </c>
      <c r="H3032" s="21" t="n">
        <f aca="false">'[1]data keep'!$BC3978</f>
        <v>-6720.5</v>
      </c>
      <c r="I3032" s="21" t="n">
        <f aca="false">'[1]data keep'!$BD3978</f>
        <v>0</v>
      </c>
      <c r="J3032" s="21" t="n">
        <f aca="false">'[1]data keep'!$BE3978</f>
        <v>0</v>
      </c>
      <c r="K3032" s="21" t="n">
        <f aca="false">'[1]data keep'!$BG3978</f>
        <v>41230</v>
      </c>
      <c r="L3032" s="21" t="n">
        <f aca="false">'[1]data keep'!$BI3978</f>
        <v>2047.89792</v>
      </c>
      <c r="M3032" s="21" t="n">
        <f aca="false">'[1]data keep'!$BK3978</f>
        <v>1140</v>
      </c>
      <c r="N3032" s="21" t="n">
        <f aca="false">'[1]data keep'!$BM3978</f>
        <v>2025.21072</v>
      </c>
      <c r="O3032" s="21" t="n">
        <f aca="false">'[1]data keep'!$BN3978</f>
        <v>0</v>
      </c>
      <c r="P3032" s="0" t="n">
        <f aca="false">'[1]data keep'!$BO3978</f>
        <v>2025.21072</v>
      </c>
      <c r="R3032" s="22" t="n">
        <v>3103.54</v>
      </c>
      <c r="S3032" s="22" t="n">
        <v>11148.67</v>
      </c>
    </row>
    <row r="3033" customFormat="false" ht="12.75" hidden="false" customHeight="false" outlineLevel="0" collapsed="false">
      <c r="A3033" s="20" t="n">
        <v>39922</v>
      </c>
      <c r="B3033" s="21" t="n">
        <f aca="false">'[1]data keep'!$AS3979</f>
        <v>2233.875</v>
      </c>
      <c r="C3033" s="21" t="n">
        <f aca="false">'[1]data keep'!$AU3979</f>
        <v>5842</v>
      </c>
      <c r="D3033" s="21" t="n">
        <f aca="false">'[1]data keep'!$AW3979</f>
        <v>1542.7296</v>
      </c>
      <c r="E3033" s="21" t="n">
        <f aca="false">'[1]data keep'!$AX3979</f>
        <v>0</v>
      </c>
      <c r="F3033" s="21" t="n">
        <f aca="false">'[1]data keep'!$AZ3979</f>
        <v>0</v>
      </c>
      <c r="G3033" s="21" t="n">
        <f aca="false">'[1]data keep'!$BA3979</f>
        <v>0</v>
      </c>
      <c r="H3033" s="21" t="n">
        <f aca="false">'[1]data keep'!$BC3979</f>
        <v>-6754.25</v>
      </c>
      <c r="I3033" s="21" t="n">
        <f aca="false">'[1]data keep'!$BD3979</f>
        <v>0</v>
      </c>
      <c r="J3033" s="21" t="n">
        <f aca="false">'[1]data keep'!$BE3979</f>
        <v>0</v>
      </c>
      <c r="K3033" s="21" t="n">
        <f aca="false">'[1]data keep'!$BG3979</f>
        <v>40055</v>
      </c>
      <c r="L3033" s="21" t="n">
        <f aca="false">'[1]data keep'!$BI3979</f>
        <v>2037.31056</v>
      </c>
      <c r="M3033" s="21" t="n">
        <f aca="false">'[1]data keep'!$BK3979</f>
        <v>1160</v>
      </c>
      <c r="N3033" s="21" t="n">
        <f aca="false">'[1]data keep'!$BM3979</f>
        <v>2024.2024</v>
      </c>
      <c r="O3033" s="21" t="n">
        <f aca="false">'[1]data keep'!$BN3979</f>
        <v>0</v>
      </c>
      <c r="P3033" s="0" t="n">
        <f aca="false">'[1]data keep'!$BO3979</f>
        <v>2024.2024</v>
      </c>
      <c r="R3033" s="22" t="n">
        <v>3270.21</v>
      </c>
      <c r="S3033" s="22" t="n">
        <v>11136</v>
      </c>
    </row>
    <row r="3034" customFormat="false" ht="12.75" hidden="false" customHeight="false" outlineLevel="0" collapsed="false">
      <c r="A3034" s="20" t="n">
        <v>39923</v>
      </c>
      <c r="B3034" s="21" t="n">
        <f aca="false">'[1]data keep'!$AS3980</f>
        <v>1772.91666666667</v>
      </c>
      <c r="C3034" s="21" t="n">
        <f aca="false">'[1]data keep'!$AU3980</f>
        <v>5457</v>
      </c>
      <c r="D3034" s="21" t="n">
        <f aca="false">'[1]data keep'!$AW3980</f>
        <v>2040.83968</v>
      </c>
      <c r="E3034" s="21" t="n">
        <f aca="false">'[1]data keep'!$AX3980</f>
        <v>0</v>
      </c>
      <c r="F3034" s="21" t="n">
        <f aca="false">'[1]data keep'!$AZ3980</f>
        <v>0</v>
      </c>
      <c r="G3034" s="21" t="n">
        <f aca="false">'[1]data keep'!$BA3980</f>
        <v>0</v>
      </c>
      <c r="H3034" s="21" t="n">
        <f aca="false">'[1]data keep'!$BC3980</f>
        <v>-6754.25</v>
      </c>
      <c r="I3034" s="21" t="n">
        <f aca="false">'[1]data keep'!$BD3980</f>
        <v>0</v>
      </c>
      <c r="J3034" s="21" t="n">
        <f aca="false">'[1]data keep'!$BE3980</f>
        <v>0</v>
      </c>
      <c r="K3034" s="21" t="n">
        <f aca="false">'[1]data keep'!$BG3980</f>
        <v>39115</v>
      </c>
      <c r="L3034" s="21" t="n">
        <f aca="false">'[1]data keep'!$BI3980</f>
        <v>2022.68992</v>
      </c>
      <c r="M3034" s="21" t="n">
        <f aca="false">'[1]data keep'!$BK3980</f>
        <v>1395</v>
      </c>
      <c r="N3034" s="21" t="n">
        <f aca="false">'[1]data keep'!$BM3980</f>
        <v>1914.29552</v>
      </c>
      <c r="O3034" s="21" t="n">
        <f aca="false">'[1]data keep'!$BN3980</f>
        <v>0</v>
      </c>
      <c r="P3034" s="0" t="n">
        <f aca="false">'[1]data keep'!$BO3980</f>
        <v>1914.29552</v>
      </c>
      <c r="R3034" s="22" t="n">
        <v>3056.26</v>
      </c>
      <c r="S3034" s="22" t="n">
        <v>11313.58</v>
      </c>
    </row>
    <row r="3035" customFormat="false" ht="12.75" hidden="false" customHeight="false" outlineLevel="0" collapsed="false">
      <c r="A3035" s="20" t="n">
        <v>39924</v>
      </c>
      <c r="B3035" s="21" t="n">
        <f aca="false">'[1]data keep'!$AS3981</f>
        <v>1683.33333333333</v>
      </c>
      <c r="C3035" s="21" t="n">
        <f aca="false">'[1]data keep'!$AU3981</f>
        <v>5072</v>
      </c>
      <c r="D3035" s="21" t="n">
        <f aca="false">'[1]data keep'!$AW3981</f>
        <v>1843.20896</v>
      </c>
      <c r="E3035" s="21" t="n">
        <f aca="false">'[1]data keep'!$AX3981</f>
        <v>0</v>
      </c>
      <c r="F3035" s="21" t="n">
        <f aca="false">'[1]data keep'!$AZ3981</f>
        <v>49.9583333333333</v>
      </c>
      <c r="G3035" s="21" t="n">
        <f aca="false">'[1]data keep'!$BA3981</f>
        <v>0</v>
      </c>
      <c r="H3035" s="21" t="n">
        <f aca="false">'[1]data keep'!$BC3981</f>
        <v>-6754.25</v>
      </c>
      <c r="I3035" s="21" t="n">
        <f aca="false">'[1]data keep'!$BD3981</f>
        <v>0</v>
      </c>
      <c r="J3035" s="21" t="n">
        <f aca="false">'[1]data keep'!$BE3981</f>
        <v>0</v>
      </c>
      <c r="K3035" s="21" t="n">
        <f aca="false">'[1]data keep'!$BG3981</f>
        <v>39115</v>
      </c>
      <c r="L3035" s="21" t="n">
        <f aca="false">'[1]data keep'!$BI3981</f>
        <v>1649.10736</v>
      </c>
      <c r="M3035" s="21" t="n">
        <f aca="false">'[1]data keep'!$BK3981</f>
        <v>1445</v>
      </c>
      <c r="N3035" s="21" t="n">
        <f aca="false">'[1]data keep'!$BM3981</f>
        <v>1622.89104</v>
      </c>
      <c r="O3035" s="21" t="n">
        <f aca="false">'[1]data keep'!$BN3981</f>
        <v>52.125</v>
      </c>
      <c r="P3035" s="0" t="n">
        <f aca="false">'[1]data keep'!$BO3981</f>
        <v>1570.76604</v>
      </c>
      <c r="R3035" s="22" t="n">
        <v>2943.84</v>
      </c>
      <c r="S3035" s="22" t="n">
        <v>11297.84</v>
      </c>
    </row>
    <row r="3036" customFormat="false" ht="12.75" hidden="false" customHeight="false" outlineLevel="0" collapsed="false">
      <c r="A3036" s="20" t="n">
        <v>39925</v>
      </c>
      <c r="B3036" s="21" t="n">
        <f aca="false">'[1]data keep'!$AS3982</f>
        <v>1465.04166666667</v>
      </c>
      <c r="C3036" s="21" t="n">
        <f aca="false">'[1]data keep'!$AU3982</f>
        <v>4812</v>
      </c>
      <c r="D3036" s="21" t="n">
        <f aca="false">'[1]data keep'!$AW3982</f>
        <v>1567.9376</v>
      </c>
      <c r="E3036" s="21" t="n">
        <f aca="false">'[1]data keep'!$AX3982</f>
        <v>0</v>
      </c>
      <c r="F3036" s="21" t="n">
        <f aca="false">'[1]data keep'!$AZ3982</f>
        <v>100.041666666667</v>
      </c>
      <c r="G3036" s="21" t="n">
        <f aca="false">'[1]data keep'!$BA3982</f>
        <v>0</v>
      </c>
      <c r="H3036" s="21" t="n">
        <f aca="false">'[1]data keep'!$BC3982</f>
        <v>-6788</v>
      </c>
      <c r="I3036" s="21" t="n">
        <f aca="false">'[1]data keep'!$BD3982</f>
        <v>0</v>
      </c>
      <c r="J3036" s="21" t="n">
        <f aca="false">'[1]data keep'!$BE3982</f>
        <v>0</v>
      </c>
      <c r="K3036" s="21" t="n">
        <f aca="false">'[1]data keep'!$BG3982</f>
        <v>41935</v>
      </c>
      <c r="L3036" s="21" t="n">
        <f aca="false">'[1]data keep'!$BI3982</f>
        <v>0</v>
      </c>
      <c r="M3036" s="21" t="n">
        <f aca="false">'[1]data keep'!$BK3982</f>
        <v>1420</v>
      </c>
      <c r="N3036" s="21" t="n">
        <f aca="false">'[1]data keep'!$BM3982</f>
        <v>0</v>
      </c>
      <c r="O3036" s="21" t="n">
        <f aca="false">'[1]data keep'!$BN3982</f>
        <v>68.2916666666667</v>
      </c>
      <c r="P3036" s="0" t="n">
        <f aca="false">'[1]data keep'!$BO3982</f>
        <v>-68.2916666666667</v>
      </c>
      <c r="R3036" s="22" t="n">
        <v>2788.09</v>
      </c>
      <c r="S3036" s="22" t="n">
        <v>11180.17</v>
      </c>
    </row>
    <row r="3037" customFormat="false" ht="12.75" hidden="false" customHeight="false" outlineLevel="0" collapsed="false">
      <c r="A3037" s="20" t="n">
        <v>39926</v>
      </c>
      <c r="B3037" s="21" t="n">
        <f aca="false">'[1]data keep'!$AS3983</f>
        <v>1572.5</v>
      </c>
      <c r="C3037" s="21" t="n">
        <f aca="false">'[1]data keep'!$AU3983</f>
        <v>5237</v>
      </c>
      <c r="D3037" s="21" t="n">
        <f aca="false">'[1]data keep'!$AW3983</f>
        <v>1229.64624</v>
      </c>
      <c r="E3037" s="21" t="n">
        <f aca="false">'[1]data keep'!$AX3983</f>
        <v>0</v>
      </c>
      <c r="F3037" s="21" t="n">
        <f aca="false">'[1]data keep'!$AZ3983</f>
        <v>102.291666666667</v>
      </c>
      <c r="G3037" s="21" t="n">
        <f aca="false">'[1]data keep'!$BA3983</f>
        <v>0</v>
      </c>
      <c r="H3037" s="21" t="n">
        <f aca="false">'[1]data keep'!$BC3983</f>
        <v>-6788</v>
      </c>
      <c r="I3037" s="21" t="n">
        <f aca="false">'[1]data keep'!$BD3983</f>
        <v>0</v>
      </c>
      <c r="J3037" s="21" t="n">
        <f aca="false">'[1]data keep'!$BE3983</f>
        <v>0</v>
      </c>
      <c r="K3037" s="21" t="n">
        <f aca="false">'[1]data keep'!$BG3983</f>
        <v>41700</v>
      </c>
      <c r="L3037" s="21" t="n">
        <f aca="false">'[1]data keep'!$BI3983</f>
        <v>283.84208</v>
      </c>
      <c r="M3037" s="21" t="n">
        <f aca="false">'[1]data keep'!$BK3983</f>
        <v>1445</v>
      </c>
      <c r="N3037" s="21" t="n">
        <f aca="false">'[1]data keep'!$BM3983</f>
        <v>248.04672</v>
      </c>
      <c r="O3037" s="21" t="n">
        <f aca="false">'[1]data keep'!$BN3983</f>
        <v>85.625</v>
      </c>
      <c r="P3037" s="0" t="n">
        <f aca="false">'[1]data keep'!$BO3983</f>
        <v>162.42172</v>
      </c>
      <c r="R3037" s="22" t="n">
        <v>2809.13</v>
      </c>
      <c r="S3037" s="22" t="n">
        <v>11132.55</v>
      </c>
    </row>
    <row r="3038" customFormat="false" ht="12.75" hidden="false" customHeight="false" outlineLevel="0" collapsed="false">
      <c r="A3038" s="20" t="n">
        <v>39927</v>
      </c>
      <c r="B3038" s="21" t="n">
        <f aca="false">'[1]data keep'!$AS3984</f>
        <v>1538.54166666667</v>
      </c>
      <c r="C3038" s="21" t="n">
        <f aca="false">'[1]data keep'!$AU3984</f>
        <v>5457</v>
      </c>
      <c r="D3038" s="21" t="n">
        <f aca="false">'[1]data keep'!$AW3984</f>
        <v>1300.7328</v>
      </c>
      <c r="E3038" s="21" t="n">
        <f aca="false">'[1]data keep'!$AX3984</f>
        <v>0</v>
      </c>
      <c r="F3038" s="21" t="n">
        <f aca="false">'[1]data keep'!$AZ3984</f>
        <v>104.666666666667</v>
      </c>
      <c r="G3038" s="21" t="n">
        <f aca="false">'[1]data keep'!$BA3984</f>
        <v>0</v>
      </c>
      <c r="H3038" s="21" t="n">
        <f aca="false">'[1]data keep'!$BC3984</f>
        <v>-6788</v>
      </c>
      <c r="I3038" s="21" t="n">
        <f aca="false">'[1]data keep'!$BD3984</f>
        <v>0</v>
      </c>
      <c r="J3038" s="21" t="n">
        <f aca="false">'[1]data keep'!$BE3984</f>
        <v>0</v>
      </c>
      <c r="K3038" s="21" t="n">
        <f aca="false">'[1]data keep'!$BG3984</f>
        <v>42185</v>
      </c>
      <c r="L3038" s="21" t="n">
        <f aca="false">'[1]data keep'!$BI3984</f>
        <v>1189.8176</v>
      </c>
      <c r="M3038" s="21" t="n">
        <f aca="false">'[1]data keep'!$BK3984</f>
        <v>1280</v>
      </c>
      <c r="N3038" s="21" t="n">
        <f aca="false">'[1]data keep'!$BM3984</f>
        <v>1259.89584</v>
      </c>
      <c r="O3038" s="21" t="n">
        <f aca="false">'[1]data keep'!$BN3984</f>
        <v>93.4583333333333</v>
      </c>
      <c r="P3038" s="0" t="n">
        <f aca="false">'[1]data keep'!$BO3984</f>
        <v>1166.43750666667</v>
      </c>
      <c r="R3038" s="22" t="n">
        <v>2800.29</v>
      </c>
      <c r="S3038" s="22" t="n">
        <v>11288.58</v>
      </c>
    </row>
    <row r="3039" customFormat="false" ht="12.75" hidden="false" customHeight="false" outlineLevel="0" collapsed="false">
      <c r="A3039" s="20" t="n">
        <v>39928</v>
      </c>
      <c r="B3039" s="21" t="n">
        <f aca="false">'[1]data keep'!$AS3985</f>
        <v>1524.16666666667</v>
      </c>
      <c r="C3039" s="21" t="n">
        <f aca="false">'[1]data keep'!$AU3985</f>
        <v>5567</v>
      </c>
      <c r="D3039" s="21" t="n">
        <f aca="false">'[1]data keep'!$AW3985</f>
        <v>1285.10384</v>
      </c>
      <c r="E3039" s="21" t="n">
        <f aca="false">'[1]data keep'!$AX3985</f>
        <v>0</v>
      </c>
      <c r="F3039" s="21" t="n">
        <f aca="false">'[1]data keep'!$AZ3985</f>
        <v>80.2083333333333</v>
      </c>
      <c r="G3039" s="21" t="n">
        <f aca="false">'[1]data keep'!$BA3985</f>
        <v>0</v>
      </c>
      <c r="H3039" s="21" t="n">
        <f aca="false">'[1]data keep'!$BC3985</f>
        <v>-6821.75</v>
      </c>
      <c r="I3039" s="21" t="n">
        <f aca="false">'[1]data keep'!$BD3985</f>
        <v>0</v>
      </c>
      <c r="J3039" s="21" t="n">
        <f aca="false">'[1]data keep'!$BE3985</f>
        <v>0</v>
      </c>
      <c r="K3039" s="21" t="n">
        <f aca="false">'[1]data keep'!$BG3985</f>
        <v>40760</v>
      </c>
      <c r="L3039" s="21" t="n">
        <f aca="false">'[1]data keep'!$BI3985</f>
        <v>1685.40688</v>
      </c>
      <c r="M3039" s="21" t="n">
        <f aca="false">'[1]data keep'!$BK3985</f>
        <v>1280</v>
      </c>
      <c r="N3039" s="21" t="n">
        <f aca="false">'[1]data keep'!$BM3985</f>
        <v>1683.39024</v>
      </c>
      <c r="O3039" s="21" t="n">
        <f aca="false">'[1]data keep'!$BN3985</f>
        <v>90.7916666666667</v>
      </c>
      <c r="P3039" s="0" t="n">
        <f aca="false">'[1]data keep'!$BO3985</f>
        <v>1592.59857333333</v>
      </c>
      <c r="R3039" s="22" t="n">
        <v>2828.01</v>
      </c>
      <c r="S3039" s="22" t="n">
        <v>11385.75</v>
      </c>
    </row>
    <row r="3040" customFormat="false" ht="12.75" hidden="false" customHeight="false" outlineLevel="0" collapsed="false">
      <c r="A3040" s="20" t="n">
        <v>39929</v>
      </c>
      <c r="B3040" s="21" t="n">
        <f aca="false">'[1]data keep'!$AS3986</f>
        <v>1543.25</v>
      </c>
      <c r="C3040" s="21" t="n">
        <f aca="false">'[1]data keep'!$AU3986</f>
        <v>5622</v>
      </c>
      <c r="D3040" s="21" t="n">
        <f aca="false">'[1]data keep'!$AW3986</f>
        <v>1375.34848</v>
      </c>
      <c r="E3040" s="21" t="n">
        <f aca="false">'[1]data keep'!$AX3986</f>
        <v>0</v>
      </c>
      <c r="F3040" s="21" t="n">
        <f aca="false">'[1]data keep'!$AZ3986</f>
        <v>63.9166666666667</v>
      </c>
      <c r="G3040" s="21" t="n">
        <f aca="false">'[1]data keep'!$BA3986</f>
        <v>0</v>
      </c>
      <c r="H3040" s="21" t="n">
        <f aca="false">'[1]data keep'!$BC3986</f>
        <v>-6821.75</v>
      </c>
      <c r="I3040" s="21" t="n">
        <f aca="false">'[1]data keep'!$BD3986</f>
        <v>0</v>
      </c>
      <c r="J3040" s="21" t="n">
        <f aca="false">'[1]data keep'!$BE3986</f>
        <v>0</v>
      </c>
      <c r="K3040" s="21" t="n">
        <f aca="false">'[1]data keep'!$BG3986</f>
        <v>39585</v>
      </c>
      <c r="L3040" s="21" t="n">
        <f aca="false">'[1]data keep'!$BI3986</f>
        <v>1646.0824</v>
      </c>
      <c r="M3040" s="21" t="n">
        <f aca="false">'[1]data keep'!$BK3986</f>
        <v>1375</v>
      </c>
      <c r="N3040" s="21" t="n">
        <f aca="false">'[1]data keep'!$BM3986</f>
        <v>1607.76624</v>
      </c>
      <c r="O3040" s="21" t="n">
        <f aca="false">'[1]data keep'!$BN3986</f>
        <v>93.3333333333333</v>
      </c>
      <c r="P3040" s="0" t="n">
        <f aca="false">'[1]data keep'!$BO3986</f>
        <v>1514.43290666667</v>
      </c>
      <c r="R3040" s="22" t="n">
        <v>2923.12</v>
      </c>
      <c r="S3040" s="22" t="n">
        <v>11364.71</v>
      </c>
    </row>
    <row r="3041" customFormat="false" ht="12.75" hidden="false" customHeight="false" outlineLevel="0" collapsed="false">
      <c r="A3041" s="20" t="n">
        <v>39930</v>
      </c>
      <c r="B3041" s="21" t="n">
        <f aca="false">'[1]data keep'!$AS3987</f>
        <v>1504.5</v>
      </c>
      <c r="C3041" s="21" t="n">
        <f aca="false">'[1]data keep'!$AU3987</f>
        <v>5512</v>
      </c>
      <c r="D3041" s="21" t="n">
        <f aca="false">'[1]data keep'!$AW3987</f>
        <v>1465.08896</v>
      </c>
      <c r="E3041" s="21" t="n">
        <f aca="false">'[1]data keep'!$AX3987</f>
        <v>0</v>
      </c>
      <c r="F3041" s="21" t="n">
        <f aca="false">'[1]data keep'!$AZ3987</f>
        <v>85.0833333333333</v>
      </c>
      <c r="G3041" s="21" t="n">
        <f aca="false">'[1]data keep'!$BA3987</f>
        <v>0</v>
      </c>
      <c r="H3041" s="21" t="n">
        <f aca="false">'[1]data keep'!$BC3987</f>
        <v>-6821.75</v>
      </c>
      <c r="I3041" s="21" t="n">
        <f aca="false">'[1]data keep'!$BD3987</f>
        <v>0</v>
      </c>
      <c r="J3041" s="21" t="n">
        <f aca="false">'[1]data keep'!$BE3987</f>
        <v>0</v>
      </c>
      <c r="K3041" s="21" t="n">
        <f aca="false">'[1]data keep'!$BG3987</f>
        <v>42185</v>
      </c>
      <c r="L3041" s="21" t="n">
        <f aca="false">'[1]data keep'!$BI3987</f>
        <v>399.29472</v>
      </c>
      <c r="M3041" s="21" t="n">
        <f aca="false">'[1]data keep'!$BK3987</f>
        <v>1625</v>
      </c>
      <c r="N3041" s="21" t="n">
        <f aca="false">'[1]data keep'!$BM3987</f>
        <v>291.90864</v>
      </c>
      <c r="O3041" s="21" t="n">
        <f aca="false">'[1]data keep'!$BN3987</f>
        <v>93.375</v>
      </c>
      <c r="P3041" s="0" t="n">
        <f aca="false">'[1]data keep'!$BO3987</f>
        <v>198.53364</v>
      </c>
      <c r="R3041" s="22" t="n">
        <v>2908.46</v>
      </c>
      <c r="S3041" s="22" t="n">
        <v>11167.26</v>
      </c>
    </row>
    <row r="3042" customFormat="false" ht="12.75" hidden="false" customHeight="false" outlineLevel="0" collapsed="false">
      <c r="A3042" s="20" t="n">
        <v>39931</v>
      </c>
      <c r="B3042" s="21" t="n">
        <f aca="false">'[1]data keep'!$AS3988</f>
        <v>1654.375</v>
      </c>
      <c r="C3042" s="21" t="n">
        <f aca="false">'[1]data keep'!$AU3988</f>
        <v>5457</v>
      </c>
      <c r="D3042" s="21" t="n">
        <f aca="false">'[1]data keep'!$AW3988</f>
        <v>1548.27536</v>
      </c>
      <c r="E3042" s="21" t="n">
        <f aca="false">'[1]data keep'!$AX3988</f>
        <v>0</v>
      </c>
      <c r="F3042" s="21" t="n">
        <f aca="false">'[1]data keep'!$AZ3988</f>
        <v>87.4166666666667</v>
      </c>
      <c r="G3042" s="21" t="n">
        <f aca="false">'[1]data keep'!$BA3988</f>
        <v>0</v>
      </c>
      <c r="H3042" s="21" t="n">
        <f aca="false">'[1]data keep'!$BC3988</f>
        <v>-6855.5</v>
      </c>
      <c r="I3042" s="21" t="n">
        <f aca="false">'[1]data keep'!$BD3988</f>
        <v>0</v>
      </c>
      <c r="J3042" s="21" t="n">
        <f aca="false">'[1]data keep'!$BE3988</f>
        <v>0</v>
      </c>
      <c r="K3042" s="21" t="n">
        <f aca="false">'[1]data keep'!$BG3988</f>
        <v>41465</v>
      </c>
      <c r="L3042" s="21" t="n">
        <f aca="false">'[1]data keep'!$BI3988</f>
        <v>1031.51136</v>
      </c>
      <c r="M3042" s="21" t="n">
        <f aca="false">'[1]data keep'!$BK3988</f>
        <v>1710</v>
      </c>
      <c r="N3042" s="21" t="n">
        <f aca="false">'[1]data keep'!$BM3988</f>
        <v>958.40816</v>
      </c>
      <c r="O3042" s="21" t="n">
        <f aca="false">'[1]data keep'!$BN3988</f>
        <v>92.375</v>
      </c>
      <c r="P3042" s="0" t="n">
        <f aca="false">'[1]data keep'!$BO3988</f>
        <v>866.03316</v>
      </c>
      <c r="R3042" s="22" t="n">
        <v>2931.46</v>
      </c>
      <c r="S3042" s="22" t="n">
        <v>11211.14</v>
      </c>
    </row>
    <row r="3043" customFormat="false" ht="12.75" hidden="false" customHeight="false" outlineLevel="0" collapsed="false">
      <c r="A3043" s="20" t="n">
        <v>39932</v>
      </c>
      <c r="B3043" s="21" t="n">
        <f aca="false">'[1]data keep'!$AS3989</f>
        <v>1657.08333333333</v>
      </c>
      <c r="C3043" s="21" t="n">
        <f aca="false">'[1]data keep'!$AU3989</f>
        <v>5512</v>
      </c>
      <c r="D3043" s="21" t="n">
        <f aca="false">'[1]data keep'!$AW3989</f>
        <v>1517.5216</v>
      </c>
      <c r="E3043" s="21" t="n">
        <f aca="false">'[1]data keep'!$AX3989</f>
        <v>0</v>
      </c>
      <c r="F3043" s="21" t="n">
        <f aca="false">'[1]data keep'!$AZ3989</f>
        <v>90.7083333333333</v>
      </c>
      <c r="G3043" s="21" t="n">
        <f aca="false">'[1]data keep'!$BA3989</f>
        <v>0</v>
      </c>
      <c r="H3043" s="21" t="n">
        <f aca="false">'[1]data keep'!$BC3989</f>
        <v>-6855.5</v>
      </c>
      <c r="I3043" s="21" t="n">
        <f aca="false">'[1]data keep'!$BD3989</f>
        <v>0</v>
      </c>
      <c r="J3043" s="21" t="n">
        <f aca="false">'[1]data keep'!$BE3989</f>
        <v>0</v>
      </c>
      <c r="K3043" s="21" t="n">
        <f aca="false">'[1]data keep'!$BG3989</f>
        <v>40760</v>
      </c>
      <c r="L3043" s="21" t="n">
        <f aca="false">'[1]data keep'!$BI3989</f>
        <v>1530.62976</v>
      </c>
      <c r="M3043" s="21" t="n">
        <f aca="false">'[1]data keep'!$BK3989</f>
        <v>1575</v>
      </c>
      <c r="N3043" s="21" t="n">
        <f aca="false">'[1]data keep'!$BM3989</f>
        <v>1562.39184</v>
      </c>
      <c r="O3043" s="21" t="n">
        <f aca="false">'[1]data keep'!$BN3989</f>
        <v>94.7916666666667</v>
      </c>
      <c r="P3043" s="0" t="n">
        <f aca="false">'[1]data keep'!$BO3989</f>
        <v>1467.60017333333</v>
      </c>
      <c r="R3043" s="22" t="n">
        <v>2964.79</v>
      </c>
      <c r="S3043" s="22" t="n">
        <v>11164.92</v>
      </c>
    </row>
    <row r="3044" customFormat="false" ht="12.75" hidden="false" customHeight="false" outlineLevel="0" collapsed="false">
      <c r="A3044" s="20" t="n">
        <v>39933</v>
      </c>
      <c r="B3044" s="21" t="n">
        <f aca="false">'[1]data keep'!$AS3990</f>
        <v>1699.54166666667</v>
      </c>
      <c r="C3044" s="21" t="n">
        <f aca="false">'[1]data keep'!$AU3990</f>
        <v>5567</v>
      </c>
      <c r="D3044" s="21" t="n">
        <f aca="false">'[1]data keep'!$AW3990</f>
        <v>1521.55488</v>
      </c>
      <c r="E3044" s="21" t="n">
        <f aca="false">'[1]data keep'!$AX3990</f>
        <v>0</v>
      </c>
      <c r="F3044" s="21" t="n">
        <f aca="false">'[1]data keep'!$AZ3990</f>
        <v>83.7916666666667</v>
      </c>
      <c r="G3044" s="21" t="n">
        <f aca="false">'[1]data keep'!$BA3990</f>
        <v>0</v>
      </c>
      <c r="H3044" s="21" t="n">
        <f aca="false">'[1]data keep'!$BC3990</f>
        <v>-6855.5</v>
      </c>
      <c r="I3044" s="21" t="n">
        <f aca="false">'[1]data keep'!$BD3990</f>
        <v>0</v>
      </c>
      <c r="J3044" s="21" t="n">
        <f aca="false">'[1]data keep'!$BE3990</f>
        <v>0</v>
      </c>
      <c r="K3044" s="21" t="n">
        <f aca="false">'[1]data keep'!$BG3990</f>
        <v>40055</v>
      </c>
      <c r="L3044" s="21" t="n">
        <f aca="false">'[1]data keep'!$BI3990</f>
        <v>1638.01584</v>
      </c>
      <c r="M3044" s="21" t="n">
        <f aca="false">'[1]data keep'!$BK3990</f>
        <v>1500</v>
      </c>
      <c r="N3044" s="21" t="n">
        <f aca="false">'[1]data keep'!$BM3990</f>
        <v>1688.936</v>
      </c>
      <c r="O3044" s="21" t="n">
        <f aca="false">'[1]data keep'!$BN3990</f>
        <v>96.5833333333333</v>
      </c>
      <c r="P3044" s="0" t="n">
        <f aca="false">'[1]data keep'!$BO3990</f>
        <v>1592.35266666667</v>
      </c>
      <c r="R3044" s="22" t="n">
        <v>2986.04</v>
      </c>
      <c r="S3044" s="22" t="n">
        <v>11150.13</v>
      </c>
    </row>
    <row r="3045" customFormat="false" ht="12.75" hidden="false" customHeight="false" outlineLevel="0" collapsed="false">
      <c r="A3045" s="20" t="n">
        <v>39934</v>
      </c>
      <c r="B3045" s="21" t="n">
        <f aca="false">'[1]data keep'!$AS3991</f>
        <v>1378.83333333333</v>
      </c>
      <c r="C3045" s="21" t="n">
        <f aca="false">'[1]data keep'!$AU3991</f>
        <v>5292</v>
      </c>
      <c r="D3045" s="21" t="n">
        <f aca="false">'[1]data keep'!$AW3991</f>
        <v>1435.84768</v>
      </c>
      <c r="E3045" s="21" t="n">
        <f aca="false">'[1]data keep'!$AX3991</f>
        <v>0</v>
      </c>
      <c r="F3045" s="21" t="n">
        <f aca="false">'[1]data keep'!$AZ3991</f>
        <v>94.875</v>
      </c>
      <c r="G3045" s="21" t="n">
        <f aca="false">'[1]data keep'!$BA3991</f>
        <v>0</v>
      </c>
      <c r="H3045" s="21" t="n">
        <f aca="false">'[1]data keep'!$BC3991</f>
        <v>-6889.25</v>
      </c>
      <c r="I3045" s="21" t="n">
        <f aca="false">'[1]data keep'!$BD3991</f>
        <v>0</v>
      </c>
      <c r="J3045" s="21" t="n">
        <f aca="false">'[1]data keep'!$BE3991</f>
        <v>0</v>
      </c>
      <c r="K3045" s="21" t="n">
        <f aca="false">'[1]data keep'!$BG3991</f>
        <v>40290</v>
      </c>
      <c r="L3045" s="21" t="n">
        <f aca="false">'[1]data keep'!$BI3991</f>
        <v>1528.10896</v>
      </c>
      <c r="M3045" s="21" t="n">
        <f aca="false">'[1]data keep'!$BK3991</f>
        <v>1395</v>
      </c>
      <c r="N3045" s="21" t="n">
        <f aca="false">'[1]data keep'!$BM3991</f>
        <v>1609.78288</v>
      </c>
      <c r="O3045" s="21" t="n">
        <f aca="false">'[1]data keep'!$BN3991</f>
        <v>96.9583333333333</v>
      </c>
      <c r="P3045" s="0" t="n">
        <f aca="false">'[1]data keep'!$BO3991</f>
        <v>1512.82454666667</v>
      </c>
      <c r="R3045" s="22" t="n">
        <v>2888.54</v>
      </c>
      <c r="S3045" s="22" t="n">
        <v>11148.96</v>
      </c>
    </row>
    <row r="3046" customFormat="false" ht="12.75" hidden="false" customHeight="false" outlineLevel="0" collapsed="false">
      <c r="A3046" s="20" t="n">
        <v>39935</v>
      </c>
      <c r="B3046" s="21" t="n">
        <f aca="false">'[1]data keep'!$AS3992</f>
        <v>1270.625</v>
      </c>
      <c r="C3046" s="21" t="n">
        <f aca="false">'[1]data keep'!$AU3992</f>
        <v>4612</v>
      </c>
      <c r="D3046" s="21" t="n">
        <f aca="false">'[1]data keep'!$AW3992</f>
        <v>1436.35184</v>
      </c>
      <c r="E3046" s="21" t="n">
        <f aca="false">'[1]data keep'!$AX3992</f>
        <v>0</v>
      </c>
      <c r="F3046" s="21" t="n">
        <f aca="false">'[1]data keep'!$AZ3992</f>
        <v>99.9166666666667</v>
      </c>
      <c r="G3046" s="21" t="n">
        <f aca="false">'[1]data keep'!$BA3992</f>
        <v>0</v>
      </c>
      <c r="H3046" s="21" t="n">
        <f aca="false">'[1]data keep'!$BC3992</f>
        <v>-6889.25</v>
      </c>
      <c r="I3046" s="21" t="n">
        <f aca="false">'[1]data keep'!$BD3992</f>
        <v>0</v>
      </c>
      <c r="J3046" s="21" t="n">
        <f aca="false">'[1]data keep'!$BE3992</f>
        <v>0</v>
      </c>
      <c r="K3046" s="21" t="n">
        <f aca="false">'[1]data keep'!$BG3992</f>
        <v>39585</v>
      </c>
      <c r="L3046" s="21" t="n">
        <f aca="false">'[1]data keep'!$BI3992</f>
        <v>1081.4232</v>
      </c>
      <c r="M3046" s="21" t="n">
        <f aca="false">'[1]data keep'!$BK3992</f>
        <v>1075</v>
      </c>
      <c r="N3046" s="21" t="n">
        <f aca="false">'[1]data keep'!$BM3992</f>
        <v>1202.4216</v>
      </c>
      <c r="O3046" s="21" t="n">
        <f aca="false">'[1]data keep'!$BN3992</f>
        <v>98.625</v>
      </c>
      <c r="P3046" s="0" t="n">
        <f aca="false">'[1]data keep'!$BO3992</f>
        <v>1103.7966</v>
      </c>
      <c r="R3046" s="22" t="n">
        <v>2775.21</v>
      </c>
      <c r="S3046" s="22" t="n">
        <v>11139.7</v>
      </c>
    </row>
    <row r="3047" customFormat="false" ht="12.75" hidden="false" customHeight="false" outlineLevel="0" collapsed="false">
      <c r="A3047" s="20" t="n">
        <v>39936</v>
      </c>
      <c r="B3047" s="21" t="n">
        <f aca="false">'[1]data keep'!$AS3993</f>
        <v>1276.54166666667</v>
      </c>
      <c r="C3047" s="21" t="n">
        <f aca="false">'[1]data keep'!$AU3993</f>
        <v>4362</v>
      </c>
      <c r="D3047" s="21" t="n">
        <f aca="false">'[1]data keep'!$AW3993</f>
        <v>1249.30848</v>
      </c>
      <c r="E3047" s="21" t="n">
        <f aca="false">'[1]data keep'!$AX3993</f>
        <v>0</v>
      </c>
      <c r="F3047" s="21" t="n">
        <f aca="false">'[1]data keep'!$AZ3993</f>
        <v>88.8333333333333</v>
      </c>
      <c r="G3047" s="21" t="n">
        <f aca="false">'[1]data keep'!$BA3993</f>
        <v>0</v>
      </c>
      <c r="H3047" s="21" t="n">
        <f aca="false">'[1]data keep'!$BC3993</f>
        <v>-6923</v>
      </c>
      <c r="I3047" s="21" t="n">
        <f aca="false">'[1]data keep'!$BD3993</f>
        <v>0</v>
      </c>
      <c r="J3047" s="21" t="n">
        <f aca="false">'[1]data keep'!$BE3993</f>
        <v>0</v>
      </c>
      <c r="K3047" s="21" t="n">
        <f aca="false">'[1]data keep'!$BG3993</f>
        <v>39585</v>
      </c>
      <c r="L3047" s="21" t="n">
        <f aca="false">'[1]data keep'!$BI3993</f>
        <v>1281.57472</v>
      </c>
      <c r="M3047" s="21" t="n">
        <f aca="false">'[1]data keep'!$BK3993</f>
        <v>1185</v>
      </c>
      <c r="N3047" s="21" t="n">
        <f aca="false">'[1]data keep'!$BM3993</f>
        <v>1270.98736</v>
      </c>
      <c r="O3047" s="21" t="n">
        <f aca="false">'[1]data keep'!$BN3993</f>
        <v>99.4583333333333</v>
      </c>
      <c r="P3047" s="0" t="n">
        <f aca="false">'[1]data keep'!$BO3993</f>
        <v>1171.52902666667</v>
      </c>
      <c r="R3047" s="22" t="n">
        <v>2757.5</v>
      </c>
      <c r="S3047" s="22" t="n">
        <v>11119.5</v>
      </c>
    </row>
    <row r="3048" customFormat="false" ht="12.75" hidden="false" customHeight="false" outlineLevel="0" collapsed="false">
      <c r="A3048" s="20" t="n">
        <v>39937</v>
      </c>
      <c r="B3048" s="21" t="n">
        <f aca="false">'[1]data keep'!$AS3994</f>
        <v>1233.375</v>
      </c>
      <c r="C3048" s="21" t="n">
        <f aca="false">'[1]data keep'!$AU3994</f>
        <v>4512</v>
      </c>
      <c r="D3048" s="21" t="n">
        <f aca="false">'[1]data keep'!$AW3994</f>
        <v>885.80912</v>
      </c>
      <c r="E3048" s="21" t="n">
        <f aca="false">'[1]data keep'!$AX3994</f>
        <v>0</v>
      </c>
      <c r="F3048" s="21" t="n">
        <f aca="false">'[1]data keep'!$AZ3994</f>
        <v>90.8333333333333</v>
      </c>
      <c r="G3048" s="21" t="n">
        <f aca="false">'[1]data keep'!$BA3994</f>
        <v>0</v>
      </c>
      <c r="H3048" s="21" t="n">
        <f aca="false">'[1]data keep'!$BC3994</f>
        <v>-6923</v>
      </c>
      <c r="I3048" s="21" t="n">
        <f aca="false">'[1]data keep'!$BD3994</f>
        <v>0</v>
      </c>
      <c r="J3048" s="21" t="n">
        <f aca="false">'[1]data keep'!$BE3994</f>
        <v>0</v>
      </c>
      <c r="K3048" s="21" t="n">
        <f aca="false">'[1]data keep'!$BG3994</f>
        <v>39820</v>
      </c>
      <c r="L3048" s="21" t="n">
        <f aca="false">'[1]data keep'!$BI3994</f>
        <v>888.83408</v>
      </c>
      <c r="M3048" s="21" t="n">
        <f aca="false">'[1]data keep'!$BK3994</f>
        <v>990</v>
      </c>
      <c r="N3048" s="21" t="n">
        <f aca="false">'[1]data keep'!$BM3994</f>
        <v>965.97056</v>
      </c>
      <c r="O3048" s="21" t="n">
        <f aca="false">'[1]data keep'!$BN3994</f>
        <v>184</v>
      </c>
      <c r="P3048" s="0" t="n">
        <f aca="false">'[1]data keep'!$BO3994</f>
        <v>781.97056</v>
      </c>
      <c r="R3048" s="22" t="n">
        <v>2715.62</v>
      </c>
      <c r="S3048" s="22" t="n">
        <v>11116.41</v>
      </c>
    </row>
    <row r="3049" customFormat="false" ht="12.75" hidden="false" customHeight="false" outlineLevel="0" collapsed="false">
      <c r="A3049" s="20" t="n">
        <v>39938</v>
      </c>
      <c r="B3049" s="21" t="n">
        <f aca="false">'[1]data keep'!$AS3995</f>
        <v>1062.625</v>
      </c>
      <c r="C3049" s="21" t="n">
        <f aca="false">'[1]data keep'!$AU3995</f>
        <v>5292</v>
      </c>
      <c r="D3049" s="21" t="n">
        <f aca="false">'[1]data keep'!$AW3995</f>
        <v>496.09344</v>
      </c>
      <c r="E3049" s="21" t="n">
        <f aca="false">'[1]data keep'!$AX3995</f>
        <v>0</v>
      </c>
      <c r="F3049" s="21" t="n">
        <f aca="false">'[1]data keep'!$AZ3995</f>
        <v>102.375</v>
      </c>
      <c r="G3049" s="21" t="n">
        <f aca="false">'[1]data keep'!$BA3995</f>
        <v>0</v>
      </c>
      <c r="H3049" s="21" t="n">
        <f aca="false">'[1]data keep'!$BC3995</f>
        <v>-6956.75</v>
      </c>
      <c r="I3049" s="21" t="n">
        <f aca="false">'[1]data keep'!$BD3995</f>
        <v>0</v>
      </c>
      <c r="J3049" s="21" t="n">
        <f aca="false">'[1]data keep'!$BE3995</f>
        <v>0</v>
      </c>
      <c r="K3049" s="21" t="n">
        <f aca="false">'[1]data keep'!$BG3995</f>
        <v>40290</v>
      </c>
      <c r="L3049" s="21" t="n">
        <f aca="false">'[1]data keep'!$BI3995</f>
        <v>0</v>
      </c>
      <c r="M3049" s="21" t="n">
        <f aca="false">'[1]data keep'!$BK3995</f>
        <v>1075</v>
      </c>
      <c r="N3049" s="21" t="n">
        <f aca="false">'[1]data keep'!$BM3995</f>
        <v>0</v>
      </c>
      <c r="O3049" s="21" t="n">
        <f aca="false">'[1]data keep'!$BN3995</f>
        <v>105.541666666667</v>
      </c>
      <c r="P3049" s="0" t="n">
        <f aca="false">'[1]data keep'!$BO3995</f>
        <v>-105.541666666667</v>
      </c>
      <c r="R3049" s="22" t="n">
        <v>2682.5</v>
      </c>
      <c r="S3049" s="22" t="n">
        <v>11037.88</v>
      </c>
    </row>
    <row r="3050" customFormat="false" ht="12.75" hidden="false" customHeight="false" outlineLevel="0" collapsed="false">
      <c r="A3050" s="20" t="n">
        <v>39939</v>
      </c>
      <c r="B3050" s="21" t="n">
        <f aca="false">'[1]data keep'!$AS3996</f>
        <v>1037.83333333333</v>
      </c>
      <c r="C3050" s="21" t="n">
        <f aca="false">'[1]data keep'!$AU3996</f>
        <v>5512</v>
      </c>
      <c r="D3050" s="21" t="n">
        <f aca="false">'[1]data keep'!$AW3996</f>
        <v>581.29648</v>
      </c>
      <c r="E3050" s="21" t="n">
        <f aca="false">'[1]data keep'!$AX3996</f>
        <v>0</v>
      </c>
      <c r="F3050" s="21" t="n">
        <f aca="false">'[1]data keep'!$AZ3996</f>
        <v>109.958333333333</v>
      </c>
      <c r="G3050" s="21" t="n">
        <f aca="false">'[1]data keep'!$BA3996</f>
        <v>0</v>
      </c>
      <c r="H3050" s="21" t="n">
        <f aca="false">'[1]data keep'!$BC3996</f>
        <v>-6956.75</v>
      </c>
      <c r="I3050" s="21" t="n">
        <f aca="false">'[1]data keep'!$BD3996</f>
        <v>0</v>
      </c>
      <c r="J3050" s="21" t="n">
        <f aca="false">'[1]data keep'!$BE3996</f>
        <v>0</v>
      </c>
      <c r="K3050" s="21" t="n">
        <f aca="false">'[1]data keep'!$BG3996</f>
        <v>40525</v>
      </c>
      <c r="L3050" s="21" t="n">
        <f aca="false">'[1]data keep'!$BI3996</f>
        <v>366.02016</v>
      </c>
      <c r="M3050" s="21" t="n">
        <f aca="false">'[1]data keep'!$BK3996</f>
        <v>1075</v>
      </c>
      <c r="N3050" s="21" t="n">
        <f aca="false">'[1]data keep'!$BM3996</f>
        <v>351.39952</v>
      </c>
      <c r="O3050" s="21" t="n">
        <f aca="false">'[1]data keep'!$BN3996</f>
        <v>104.75</v>
      </c>
      <c r="P3050" s="0" t="n">
        <f aca="false">'[1]data keep'!$BO3996</f>
        <v>246.64952</v>
      </c>
      <c r="R3050" s="22" t="n">
        <v>2722.08</v>
      </c>
      <c r="S3050" s="22" t="n">
        <v>11071.92</v>
      </c>
    </row>
    <row r="3051" customFormat="false" ht="12.75" hidden="false" customHeight="false" outlineLevel="0" collapsed="false">
      <c r="A3051" s="20" t="n">
        <v>39940</v>
      </c>
      <c r="B3051" s="21" t="n">
        <f aca="false">'[1]data keep'!$AS3997</f>
        <v>1060.58333333333</v>
      </c>
      <c r="C3051" s="21" t="n">
        <f aca="false">'[1]data keep'!$AU3997</f>
        <v>5732</v>
      </c>
      <c r="D3051" s="21" t="n">
        <f aca="false">'[1]data keep'!$AW3997</f>
        <v>617.596</v>
      </c>
      <c r="E3051" s="21" t="n">
        <f aca="false">'[1]data keep'!$AX3997</f>
        <v>0</v>
      </c>
      <c r="F3051" s="21" t="n">
        <f aca="false">'[1]data keep'!$AZ3997</f>
        <v>90.25</v>
      </c>
      <c r="G3051" s="21" t="n">
        <f aca="false">'[1]data keep'!$BA3997</f>
        <v>0</v>
      </c>
      <c r="H3051" s="21" t="n">
        <f aca="false">'[1]data keep'!$BC3997</f>
        <v>-6990.5</v>
      </c>
      <c r="I3051" s="21" t="n">
        <f aca="false">'[1]data keep'!$BD3997</f>
        <v>0</v>
      </c>
      <c r="J3051" s="21" t="n">
        <f aca="false">'[1]data keep'!$BE3997</f>
        <v>0</v>
      </c>
      <c r="K3051" s="21" t="n">
        <f aca="false">'[1]data keep'!$BG3997</f>
        <v>40760</v>
      </c>
      <c r="L3051" s="21" t="n">
        <f aca="false">'[1]data keep'!$BI3997</f>
        <v>281.32128</v>
      </c>
      <c r="M3051" s="21" t="n">
        <f aca="false">'[1]data keep'!$BK3997</f>
        <v>1075</v>
      </c>
      <c r="N3051" s="21" t="n">
        <f aca="false">'[1]data keep'!$BM3997</f>
        <v>276.27968</v>
      </c>
      <c r="O3051" s="21" t="n">
        <f aca="false">'[1]data keep'!$BN3997</f>
        <v>120.125</v>
      </c>
      <c r="P3051" s="0" t="n">
        <f aca="false">'[1]data keep'!$BO3997</f>
        <v>156.15468</v>
      </c>
      <c r="R3051" s="22" t="n">
        <v>2789.79</v>
      </c>
      <c r="S3051" s="22" t="n">
        <v>11102.59</v>
      </c>
    </row>
    <row r="3052" customFormat="false" ht="12.75" hidden="false" customHeight="false" outlineLevel="0" collapsed="false">
      <c r="A3052" s="20" t="n">
        <v>39941</v>
      </c>
      <c r="B3052" s="21" t="n">
        <f aca="false">'[1]data keep'!$AS3998</f>
        <v>1007.5</v>
      </c>
      <c r="C3052" s="21" t="n">
        <f aca="false">'[1]data keep'!$AU3998</f>
        <v>5567</v>
      </c>
      <c r="D3052" s="21" t="n">
        <f aca="false">'[1]data keep'!$AW3998</f>
        <v>778.42304</v>
      </c>
      <c r="E3052" s="21" t="n">
        <f aca="false">'[1]data keep'!$AX3998</f>
        <v>0</v>
      </c>
      <c r="F3052" s="21" t="n">
        <f aca="false">'[1]data keep'!$AZ3998</f>
        <v>96.5</v>
      </c>
      <c r="G3052" s="21" t="n">
        <f aca="false">'[1]data keep'!$BA3998</f>
        <v>0</v>
      </c>
      <c r="H3052" s="21" t="n">
        <f aca="false">'[1]data keep'!$BC3998</f>
        <v>-6990.5</v>
      </c>
      <c r="I3052" s="21" t="n">
        <f aca="false">'[1]data keep'!$BD3998</f>
        <v>0</v>
      </c>
      <c r="J3052" s="21" t="n">
        <f aca="false">'[1]data keep'!$BE3998</f>
        <v>0</v>
      </c>
      <c r="K3052" s="21" t="n">
        <f aca="false">'[1]data keep'!$BG3998</f>
        <v>41700</v>
      </c>
      <c r="L3052" s="21" t="n">
        <f aca="false">'[1]data keep'!$BI3998</f>
        <v>274.26304</v>
      </c>
      <c r="M3052" s="21" t="n">
        <f aca="false">'[1]data keep'!$BK3998</f>
        <v>965</v>
      </c>
      <c r="N3052" s="21" t="n">
        <f aca="false">'[1]data keep'!$BM3998</f>
        <v>348.87872</v>
      </c>
      <c r="O3052" s="21" t="n">
        <f aca="false">'[1]data keep'!$BN3998</f>
        <v>68.0416666666667</v>
      </c>
      <c r="P3052" s="0" t="n">
        <f aca="false">'[1]data keep'!$BO3998</f>
        <v>280.837053333333</v>
      </c>
      <c r="R3052" s="22" t="n">
        <v>2786.67</v>
      </c>
      <c r="S3052" s="22" t="n">
        <v>11087.55</v>
      </c>
    </row>
    <row r="3053" customFormat="false" ht="12.75" hidden="false" customHeight="false" outlineLevel="0" collapsed="false">
      <c r="A3053" s="20" t="n">
        <v>39942</v>
      </c>
      <c r="B3053" s="21" t="n">
        <f aca="false">'[1]data keep'!$AS3999</f>
        <v>990.791666666667</v>
      </c>
      <c r="C3053" s="21" t="n">
        <f aca="false">'[1]data keep'!$AU3999</f>
        <v>5512</v>
      </c>
      <c r="D3053" s="21" t="n">
        <f aca="false">'[1]data keep'!$AW3999</f>
        <v>851.02208</v>
      </c>
      <c r="E3053" s="21" t="n">
        <f aca="false">'[1]data keep'!$AX3999</f>
        <v>0</v>
      </c>
      <c r="F3053" s="21" t="n">
        <f aca="false">'[1]data keep'!$AZ3999</f>
        <v>97.75</v>
      </c>
      <c r="G3053" s="21" t="n">
        <f aca="false">'[1]data keep'!$BA3999</f>
        <v>0</v>
      </c>
      <c r="H3053" s="21" t="n">
        <f aca="false">'[1]data keep'!$BC3999</f>
        <v>-7024.25</v>
      </c>
      <c r="I3053" s="21" t="n">
        <f aca="false">'[1]data keep'!$BD3999</f>
        <v>0</v>
      </c>
      <c r="J3053" s="21" t="n">
        <f aca="false">'[1]data keep'!$BE3999</f>
        <v>0</v>
      </c>
      <c r="K3053" s="21" t="n">
        <f aca="false">'[1]data keep'!$BG3999</f>
        <v>41230</v>
      </c>
      <c r="L3053" s="21" t="n">
        <f aca="false">'[1]data keep'!$BI3999</f>
        <v>344.34128</v>
      </c>
      <c r="M3053" s="21" t="n">
        <f aca="false">'[1]data keep'!$BK3999</f>
        <v>965</v>
      </c>
      <c r="N3053" s="21" t="n">
        <f aca="false">'[1]data keep'!$BM3999</f>
        <v>345.3496</v>
      </c>
      <c r="O3053" s="21" t="n">
        <f aca="false">'[1]data keep'!$BN3999</f>
        <v>58.3333333333333</v>
      </c>
      <c r="P3053" s="0" t="n">
        <f aca="false">'[1]data keep'!$BO3999</f>
        <v>287.016266666667</v>
      </c>
      <c r="R3053" s="22" t="n">
        <v>2734.58</v>
      </c>
      <c r="S3053" s="22" t="n">
        <v>11104.26</v>
      </c>
    </row>
    <row r="3054" customFormat="false" ht="12.75" hidden="false" customHeight="false" outlineLevel="0" collapsed="false">
      <c r="A3054" s="20" t="n">
        <v>39943</v>
      </c>
      <c r="B3054" s="21" t="n">
        <f aca="false">'[1]data keep'!$AS4000</f>
        <v>995.583333333333</v>
      </c>
      <c r="C3054" s="21" t="n">
        <f aca="false">'[1]data keep'!$AU4000</f>
        <v>5347</v>
      </c>
      <c r="D3054" s="21" t="n">
        <f aca="false">'[1]data keep'!$AW4000</f>
        <v>742.12352</v>
      </c>
      <c r="E3054" s="21" t="n">
        <f aca="false">'[1]data keep'!$AX4000</f>
        <v>0</v>
      </c>
      <c r="F3054" s="21" t="n">
        <f aca="false">'[1]data keep'!$AZ4000</f>
        <v>97.8333333333333</v>
      </c>
      <c r="G3054" s="21" t="n">
        <f aca="false">'[1]data keep'!$BA4000</f>
        <v>0</v>
      </c>
      <c r="H3054" s="21" t="n">
        <f aca="false">'[1]data keep'!$BC4000</f>
        <v>-7024.25</v>
      </c>
      <c r="I3054" s="21" t="n">
        <f aca="false">'[1]data keep'!$BD4000</f>
        <v>0</v>
      </c>
      <c r="J3054" s="21" t="n">
        <f aca="false">'[1]data keep'!$BE4000</f>
        <v>0</v>
      </c>
      <c r="K3054" s="21" t="n">
        <f aca="false">'[1]data keep'!$BG4000</f>
        <v>41935</v>
      </c>
      <c r="L3054" s="21" t="n">
        <f aca="false">'[1]data keep'!$BI4000</f>
        <v>440.13168</v>
      </c>
      <c r="M3054" s="21" t="n">
        <f aca="false">'[1]data keep'!$BK4000</f>
        <v>1140</v>
      </c>
      <c r="N3054" s="21" t="n">
        <f aca="false">'[1]data keep'!$BM4000</f>
        <v>355.4328</v>
      </c>
      <c r="O3054" s="21" t="n">
        <f aca="false">'[1]data keep'!$BN4000</f>
        <v>58.3333333333333</v>
      </c>
      <c r="P3054" s="0" t="n">
        <f aca="false">'[1]data keep'!$BO4000</f>
        <v>297.099466666667</v>
      </c>
      <c r="R3054" s="22" t="n">
        <v>2683.54</v>
      </c>
      <c r="S3054" s="22" t="n">
        <v>11093.25</v>
      </c>
    </row>
    <row r="3055" customFormat="false" ht="12.75" hidden="false" customHeight="false" outlineLevel="0" collapsed="false">
      <c r="A3055" s="20" t="n">
        <v>39944</v>
      </c>
      <c r="B3055" s="21" t="n">
        <f aca="false">'[1]data keep'!$AS4001</f>
        <v>837.916666666667</v>
      </c>
      <c r="C3055" s="21" t="n">
        <f aca="false">'[1]data keep'!$AU4001</f>
        <v>5292</v>
      </c>
      <c r="D3055" s="21" t="n">
        <f aca="false">'[1]data keep'!$AW4001</f>
        <v>599.9504</v>
      </c>
      <c r="E3055" s="21" t="n">
        <f aca="false">'[1]data keep'!$AX4001</f>
        <v>0</v>
      </c>
      <c r="F3055" s="21" t="n">
        <f aca="false">'[1]data keep'!$AZ4001</f>
        <v>97.2083333333333</v>
      </c>
      <c r="G3055" s="21" t="n">
        <f aca="false">'[1]data keep'!$BA4001</f>
        <v>0</v>
      </c>
      <c r="H3055" s="21" t="n">
        <f aca="false">'[1]data keep'!$BC4001</f>
        <v>-7024.25</v>
      </c>
      <c r="I3055" s="21" t="n">
        <f aca="false">'[1]data keep'!$BD4001</f>
        <v>0</v>
      </c>
      <c r="J3055" s="21" t="n">
        <f aca="false">'[1]data keep'!$BE4001</f>
        <v>0</v>
      </c>
      <c r="K3055" s="21" t="n">
        <f aca="false">'[1]data keep'!$BG4001</f>
        <v>40290</v>
      </c>
      <c r="L3055" s="21" t="n">
        <f aca="false">'[1]data keep'!$BI4001</f>
        <v>1041.0904</v>
      </c>
      <c r="M3055" s="21" t="n">
        <f aca="false">'[1]data keep'!$BK4001</f>
        <v>1395</v>
      </c>
      <c r="N3055" s="21" t="n">
        <f aca="false">'[1]data keep'!$BM4001</f>
        <v>896.90064</v>
      </c>
      <c r="O3055" s="21" t="n">
        <f aca="false">'[1]data keep'!$BN4001</f>
        <v>184.666666666667</v>
      </c>
      <c r="P3055" s="0" t="n">
        <f aca="false">'[1]data keep'!$BO4001</f>
        <v>712.233973333333</v>
      </c>
      <c r="R3055" s="22" t="n">
        <v>2648.13</v>
      </c>
      <c r="S3055" s="22" t="n">
        <v>11072.96</v>
      </c>
    </row>
    <row r="3056" customFormat="false" ht="12.75" hidden="false" customHeight="false" outlineLevel="0" collapsed="false">
      <c r="A3056" s="20" t="n">
        <v>39945</v>
      </c>
      <c r="B3056" s="21" t="n">
        <f aca="false">'[1]data keep'!$AS4002</f>
        <v>991.708333333333</v>
      </c>
      <c r="C3056" s="21" t="n">
        <f aca="false">'[1]data keep'!$AU4002</f>
        <v>5127</v>
      </c>
      <c r="D3056" s="21" t="n">
        <f aca="false">'[1]data keep'!$AW4002</f>
        <v>708.3448</v>
      </c>
      <c r="E3056" s="21" t="n">
        <f aca="false">'[1]data keep'!$AX4002</f>
        <v>0</v>
      </c>
      <c r="F3056" s="21" t="n">
        <f aca="false">'[1]data keep'!$AZ4002</f>
        <v>97.5833333333333</v>
      </c>
      <c r="G3056" s="21" t="n">
        <f aca="false">'[1]data keep'!$BA4002</f>
        <v>0</v>
      </c>
      <c r="H3056" s="21" t="n">
        <f aca="false">'[1]data keep'!$BC4002</f>
        <v>-7058</v>
      </c>
      <c r="I3056" s="21" t="n">
        <f aca="false">'[1]data keep'!$BD4002</f>
        <v>0</v>
      </c>
      <c r="J3056" s="21" t="n">
        <f aca="false">'[1]data keep'!$BE4002</f>
        <v>0</v>
      </c>
      <c r="K3056" s="21" t="n">
        <f aca="false">'[1]data keep'!$BG4002</f>
        <v>41230</v>
      </c>
      <c r="L3056" s="21" t="n">
        <f aca="false">'[1]data keep'!$BI4002</f>
        <v>0</v>
      </c>
      <c r="M3056" s="21" t="n">
        <f aca="false">'[1]data keep'!$BK4002</f>
        <v>1445</v>
      </c>
      <c r="N3056" s="21" t="n">
        <f aca="false">'[1]data keep'!$BM4002</f>
        <v>1.00832</v>
      </c>
      <c r="O3056" s="21" t="n">
        <f aca="false">'[1]data keep'!$BN4002</f>
        <v>95.5416666666667</v>
      </c>
      <c r="P3056" s="0" t="n">
        <f aca="false">'[1]data keep'!$BO4002</f>
        <v>-94.5333466666667</v>
      </c>
      <c r="R3056" s="22" t="n">
        <v>2630.42</v>
      </c>
      <c r="S3056" s="22" t="n">
        <v>11077.67</v>
      </c>
    </row>
    <row r="3057" customFormat="false" ht="12.75" hidden="false" customHeight="false" outlineLevel="0" collapsed="false">
      <c r="A3057" s="20" t="n">
        <v>39946</v>
      </c>
      <c r="B3057" s="21" t="n">
        <f aca="false">'[1]data keep'!$AS4003</f>
        <v>984.208333333333</v>
      </c>
      <c r="C3057" s="21" t="n">
        <f aca="false">'[1]data keep'!$AU4003</f>
        <v>5292</v>
      </c>
      <c r="D3057" s="21" t="n">
        <f aca="false">'[1]data keep'!$AW4003</f>
        <v>607.5128</v>
      </c>
      <c r="E3057" s="21" t="n">
        <f aca="false">'[1]data keep'!$AX4003</f>
        <v>0</v>
      </c>
      <c r="F3057" s="21" t="n">
        <f aca="false">'[1]data keep'!$AZ4003</f>
        <v>97.3333333333333</v>
      </c>
      <c r="G3057" s="21" t="n">
        <f aca="false">'[1]data keep'!$BA4003</f>
        <v>0</v>
      </c>
      <c r="H3057" s="21" t="n">
        <f aca="false">'[1]data keep'!$BC4003</f>
        <v>-7058</v>
      </c>
      <c r="I3057" s="21" t="n">
        <f aca="false">'[1]data keep'!$BD4003</f>
        <v>0</v>
      </c>
      <c r="J3057" s="21" t="n">
        <f aca="false">'[1]data keep'!$BE4003</f>
        <v>0</v>
      </c>
      <c r="K3057" s="21" t="n">
        <f aca="false">'[1]data keep'!$BG4003</f>
        <v>40995</v>
      </c>
      <c r="L3057" s="21" t="n">
        <f aca="false">'[1]data keep'!$BI4003</f>
        <v>599.9504</v>
      </c>
      <c r="M3057" s="21" t="n">
        <f aca="false">'[1]data keep'!$BK4003</f>
        <v>945</v>
      </c>
      <c r="N3057" s="21" t="n">
        <f aca="false">'[1]data keep'!$BM4003</f>
        <v>840.43472</v>
      </c>
      <c r="O3057" s="21" t="n">
        <f aca="false">'[1]data keep'!$BN4003</f>
        <v>159.416666666667</v>
      </c>
      <c r="P3057" s="0" t="n">
        <f aca="false">'[1]data keep'!$BO4003</f>
        <v>681.018053333334</v>
      </c>
      <c r="R3057" s="22" t="n">
        <v>2653.33</v>
      </c>
      <c r="S3057" s="22" t="n">
        <v>11066.96</v>
      </c>
    </row>
    <row r="3058" customFormat="false" ht="12.75" hidden="false" customHeight="false" outlineLevel="0" collapsed="false">
      <c r="A3058" s="20" t="n">
        <v>39947</v>
      </c>
      <c r="B3058" s="21" t="n">
        <f aca="false">'[1]data keep'!$AS4004</f>
        <v>873.958333333333</v>
      </c>
      <c r="C3058" s="21" t="n">
        <f aca="false">'[1]data keep'!$AU4004</f>
        <v>5292</v>
      </c>
      <c r="D3058" s="21" t="n">
        <f aca="false">'[1]data keep'!$AW4004</f>
        <v>563.14672</v>
      </c>
      <c r="E3058" s="21" t="n">
        <f aca="false">'[1]data keep'!$AX4004</f>
        <v>0</v>
      </c>
      <c r="F3058" s="21" t="n">
        <f aca="false">'[1]data keep'!$AZ4004</f>
        <v>93.875</v>
      </c>
      <c r="G3058" s="21" t="n">
        <f aca="false">'[1]data keep'!$BA4004</f>
        <v>0</v>
      </c>
      <c r="H3058" s="21" t="n">
        <f aca="false">'[1]data keep'!$BC4004</f>
        <v>-7091.75</v>
      </c>
      <c r="I3058" s="21" t="n">
        <f aca="false">'[1]data keep'!$BD4004</f>
        <v>0</v>
      </c>
      <c r="J3058" s="21" t="n">
        <f aca="false">'[1]data keep'!$BE4004</f>
        <v>0</v>
      </c>
      <c r="K3058" s="21" t="n">
        <f aca="false">'[1]data keep'!$BG4004</f>
        <v>40525</v>
      </c>
      <c r="L3058" s="21" t="n">
        <f aca="false">'[1]data keep'!$BI4004</f>
        <v>317.6208</v>
      </c>
      <c r="M3058" s="21" t="n">
        <f aca="false">'[1]data keep'!$BK4004</f>
        <v>1010</v>
      </c>
      <c r="N3058" s="21" t="n">
        <f aca="false">'[1]data keep'!$BM4004</f>
        <v>278.29632</v>
      </c>
      <c r="O3058" s="21" t="n">
        <f aca="false">'[1]data keep'!$BN4004</f>
        <v>162.083333333333</v>
      </c>
      <c r="P3058" s="0" t="n">
        <f aca="false">'[1]data keep'!$BO4004</f>
        <v>116.212986666667</v>
      </c>
      <c r="R3058" s="22" t="n">
        <v>2655.42</v>
      </c>
      <c r="S3058" s="22" t="n">
        <v>11040.5</v>
      </c>
    </row>
    <row r="3059" customFormat="false" ht="12.75" hidden="false" customHeight="false" outlineLevel="0" collapsed="false">
      <c r="A3059" s="20" t="n">
        <v>39948</v>
      </c>
      <c r="B3059" s="21" t="n">
        <f aca="false">'[1]data keep'!$AS4005</f>
        <v>870.833333333333</v>
      </c>
      <c r="C3059" s="21" t="n">
        <f aca="false">'[1]data keep'!$AU4005</f>
        <v>5127</v>
      </c>
      <c r="D3059" s="21" t="n">
        <f aca="false">'[1]data keep'!$AW4005</f>
        <v>624.65424</v>
      </c>
      <c r="E3059" s="21" t="n">
        <f aca="false">'[1]data keep'!$AX4005</f>
        <v>0</v>
      </c>
      <c r="F3059" s="21" t="n">
        <f aca="false">'[1]data keep'!$AZ4005</f>
        <v>91.7083333333333</v>
      </c>
      <c r="G3059" s="21" t="n">
        <f aca="false">'[1]data keep'!$BA4005</f>
        <v>0</v>
      </c>
      <c r="H3059" s="21" t="n">
        <f aca="false">'[1]data keep'!$BC4005</f>
        <v>-7091.75</v>
      </c>
      <c r="I3059" s="21" t="n">
        <f aca="false">'[1]data keep'!$BD4005</f>
        <v>0</v>
      </c>
      <c r="J3059" s="21" t="n">
        <f aca="false">'[1]data keep'!$BE4005</f>
        <v>0</v>
      </c>
      <c r="K3059" s="21" t="n">
        <f aca="false">'[1]data keep'!$BG4005</f>
        <v>40760</v>
      </c>
      <c r="L3059" s="21" t="n">
        <f aca="false">'[1]data keep'!$BI4005</f>
        <v>317.6208</v>
      </c>
      <c r="M3059" s="21" t="n">
        <f aca="false">'[1]data keep'!$BK4005</f>
        <v>1075</v>
      </c>
      <c r="N3059" s="21" t="n">
        <f aca="false">'[1]data keep'!$BM4005</f>
        <v>276.78384</v>
      </c>
      <c r="O3059" s="21" t="n">
        <f aca="false">'[1]data keep'!$BN4005</f>
        <v>154.791666666667</v>
      </c>
      <c r="P3059" s="0" t="n">
        <f aca="false">'[1]data keep'!$BO4005</f>
        <v>121.992173333333</v>
      </c>
      <c r="R3059" s="22" t="n">
        <v>2616.96</v>
      </c>
      <c r="S3059" s="22" t="n">
        <v>11063.05</v>
      </c>
    </row>
    <row r="3060" customFormat="false" ht="12.75" hidden="false" customHeight="false" outlineLevel="0" collapsed="false">
      <c r="A3060" s="20" t="n">
        <v>39949</v>
      </c>
      <c r="B3060" s="21" t="n">
        <f aca="false">'[1]data keep'!$AS4006</f>
        <v>851.833333333333</v>
      </c>
      <c r="C3060" s="21" t="n">
        <f aca="false">'[1]data keep'!$AU4006</f>
        <v>5072</v>
      </c>
      <c r="D3060" s="21" t="n">
        <f aca="false">'[1]data keep'!$AW4006</f>
        <v>522.81392</v>
      </c>
      <c r="E3060" s="21" t="n">
        <f aca="false">'[1]data keep'!$AX4006</f>
        <v>0</v>
      </c>
      <c r="F3060" s="21" t="n">
        <f aca="false">'[1]data keep'!$AZ4006</f>
        <v>91.8333333333333</v>
      </c>
      <c r="G3060" s="21" t="n">
        <f aca="false">'[1]data keep'!$BA4006</f>
        <v>0</v>
      </c>
      <c r="H3060" s="21" t="n">
        <f aca="false">'[1]data keep'!$BC4006</f>
        <v>-7125.5</v>
      </c>
      <c r="I3060" s="21" t="n">
        <f aca="false">'[1]data keep'!$BD4006</f>
        <v>0</v>
      </c>
      <c r="J3060" s="21" t="n">
        <f aca="false">'[1]data keep'!$BE4006</f>
        <v>0</v>
      </c>
      <c r="K3060" s="21" t="n">
        <f aca="false">'[1]data keep'!$BG4006</f>
        <v>40760</v>
      </c>
      <c r="L3060" s="21" t="n">
        <f aca="false">'[1]data keep'!$BI4006</f>
        <v>321.14992</v>
      </c>
      <c r="M3060" s="21" t="n">
        <f aca="false">'[1]data keep'!$BK4006</f>
        <v>1160</v>
      </c>
      <c r="N3060" s="21" t="n">
        <f aca="false">'[1]data keep'!$BM4006</f>
        <v>281.82544</v>
      </c>
      <c r="O3060" s="21" t="n">
        <f aca="false">'[1]data keep'!$BN4006</f>
        <v>176.708333333333</v>
      </c>
      <c r="P3060" s="0" t="n">
        <f aca="false">'[1]data keep'!$BO4006</f>
        <v>105.117106666667</v>
      </c>
      <c r="R3060" s="22" t="n">
        <v>2576.5</v>
      </c>
      <c r="S3060" s="22" t="n">
        <v>11055.54</v>
      </c>
    </row>
    <row r="3061" customFormat="false" ht="12.75" hidden="false" customHeight="false" outlineLevel="0" collapsed="false">
      <c r="A3061" s="20" t="n">
        <v>39950</v>
      </c>
      <c r="B3061" s="21" t="n">
        <f aca="false">'[1]data keep'!$AS4007</f>
        <v>869.083333333333</v>
      </c>
      <c r="C3061" s="21" t="n">
        <f aca="false">'[1]data keep'!$AU4007</f>
        <v>5127</v>
      </c>
      <c r="D3061" s="21" t="n">
        <f aca="false">'[1]data keep'!$AW4007</f>
        <v>485.00192</v>
      </c>
      <c r="E3061" s="21" t="n">
        <f aca="false">'[1]data keep'!$AX4007</f>
        <v>0</v>
      </c>
      <c r="F3061" s="21" t="n">
        <f aca="false">'[1]data keep'!$AZ4007</f>
        <v>91.625</v>
      </c>
      <c r="G3061" s="21" t="n">
        <f aca="false">'[1]data keep'!$BA4007</f>
        <v>0</v>
      </c>
      <c r="H3061" s="21" t="n">
        <f aca="false">'[1]data keep'!$BC4007</f>
        <v>-7125.5</v>
      </c>
      <c r="I3061" s="21" t="n">
        <f aca="false">'[1]data keep'!$BD4007</f>
        <v>0</v>
      </c>
      <c r="J3061" s="21" t="n">
        <f aca="false">'[1]data keep'!$BE4007</f>
        <v>0</v>
      </c>
      <c r="K3061" s="21" t="n">
        <f aca="false">'[1]data keep'!$BG4007</f>
        <v>40525</v>
      </c>
      <c r="L3061" s="21" t="n">
        <f aca="false">'[1]data keep'!$BI4007</f>
        <v>236.9552</v>
      </c>
      <c r="M3061" s="21" t="n">
        <f aca="false">'[1]data keep'!$BK4007</f>
        <v>1210</v>
      </c>
      <c r="N3061" s="21" t="n">
        <f aca="false">'[1]data keep'!$BM4007</f>
        <v>207.20976</v>
      </c>
      <c r="O3061" s="21" t="n">
        <f aca="false">'[1]data keep'!$BN4007</f>
        <v>172.166666666667</v>
      </c>
      <c r="P3061" s="0" t="n">
        <f aca="false">'[1]data keep'!$BO4007</f>
        <v>35.0430933333334</v>
      </c>
      <c r="R3061" s="22" t="n">
        <v>2576.92</v>
      </c>
      <c r="S3061" s="22" t="n">
        <v>11027.8</v>
      </c>
    </row>
    <row r="3062" customFormat="false" ht="12.75" hidden="false" customHeight="false" outlineLevel="0" collapsed="false">
      <c r="A3062" s="20" t="n">
        <v>39951</v>
      </c>
      <c r="B3062" s="21" t="n">
        <f aca="false">'[1]data keep'!$AS4008</f>
        <v>860.375</v>
      </c>
      <c r="C3062" s="21" t="n">
        <f aca="false">'[1]data keep'!$AU4008</f>
        <v>5072</v>
      </c>
      <c r="D3062" s="21" t="n">
        <f aca="false">'[1]data keep'!$AW4008</f>
        <v>530.37632</v>
      </c>
      <c r="E3062" s="21" t="n">
        <f aca="false">'[1]data keep'!$AX4008</f>
        <v>27.25</v>
      </c>
      <c r="F3062" s="21" t="n">
        <f aca="false">'[1]data keep'!$AZ4008</f>
        <v>92.0416666666667</v>
      </c>
      <c r="G3062" s="21" t="n">
        <f aca="false">'[1]data keep'!$BA4008</f>
        <v>0</v>
      </c>
      <c r="H3062" s="21" t="n">
        <f aca="false">'[1]data keep'!$BC4008</f>
        <v>-7159.25</v>
      </c>
      <c r="I3062" s="21" t="n">
        <f aca="false">'[1]data keep'!$BD4008</f>
        <v>0</v>
      </c>
      <c r="J3062" s="21" t="n">
        <f aca="false">'[1]data keep'!$BE4008</f>
        <v>0</v>
      </c>
      <c r="K3062" s="21" t="n">
        <f aca="false">'[1]data keep'!$BG4008</f>
        <v>40525</v>
      </c>
      <c r="L3062" s="21" t="n">
        <f aca="false">'[1]data keep'!$BI4008</f>
        <v>257.62576</v>
      </c>
      <c r="M3062" s="21" t="n">
        <f aca="false">'[1]data keep'!$BK4008</f>
        <v>1280</v>
      </c>
      <c r="N3062" s="21" t="n">
        <f aca="false">'[1]data keep'!$BM4008</f>
        <v>206.20144</v>
      </c>
      <c r="O3062" s="21" t="n">
        <f aca="false">'[1]data keep'!$BN4008</f>
        <v>206.375</v>
      </c>
      <c r="P3062" s="0" t="n">
        <f aca="false">'[1]data keep'!$BO4008</f>
        <v>-0.173559999999981</v>
      </c>
      <c r="R3062" s="22" t="n">
        <v>2573.79</v>
      </c>
      <c r="S3062" s="22" t="n">
        <v>11045.71</v>
      </c>
    </row>
    <row r="3063" customFormat="false" ht="12.75" hidden="false" customHeight="false" outlineLevel="0" collapsed="false">
      <c r="A3063" s="20" t="n">
        <v>39952</v>
      </c>
      <c r="B3063" s="21" t="n">
        <f aca="false">'[1]data keep'!$AS4009</f>
        <v>844.125</v>
      </c>
      <c r="C3063" s="21" t="n">
        <f aca="false">'[1]data keep'!$AU4009</f>
        <v>5347</v>
      </c>
      <c r="D3063" s="21" t="n">
        <f aca="false">'[1]data keep'!$AW4009</f>
        <v>329.21648</v>
      </c>
      <c r="E3063" s="21" t="n">
        <f aca="false">'[1]data keep'!$AX4009</f>
        <v>51.7083333333333</v>
      </c>
      <c r="F3063" s="21" t="n">
        <f aca="false">'[1]data keep'!$AZ4009</f>
        <v>102.083333333333</v>
      </c>
      <c r="G3063" s="21" t="n">
        <f aca="false">'[1]data keep'!$BA4009</f>
        <v>0</v>
      </c>
      <c r="H3063" s="21" t="n">
        <f aca="false">'[1]data keep'!$BC4009</f>
        <v>-7159.25</v>
      </c>
      <c r="I3063" s="21" t="n">
        <f aca="false">'[1]data keep'!$BD4009</f>
        <v>0</v>
      </c>
      <c r="J3063" s="21" t="n">
        <f aca="false">'[1]data keep'!$BE4009</f>
        <v>0</v>
      </c>
      <c r="K3063" s="21" t="n">
        <f aca="false">'[1]data keep'!$BG4009</f>
        <v>40525</v>
      </c>
      <c r="L3063" s="21" t="n">
        <f aca="false">'[1]data keep'!$BI4009</f>
        <v>239.98016</v>
      </c>
      <c r="M3063" s="21" t="n">
        <f aca="false">'[1]data keep'!$BK4009</f>
        <v>1350</v>
      </c>
      <c r="N3063" s="21" t="n">
        <f aca="false">'[1]data keep'!$BM4009</f>
        <v>211.24304</v>
      </c>
      <c r="O3063" s="21" t="n">
        <f aca="false">'[1]data keep'!$BN4009</f>
        <v>206.125</v>
      </c>
      <c r="P3063" s="0" t="n">
        <f aca="false">'[1]data keep'!$BO4009</f>
        <v>5.11804000000004</v>
      </c>
      <c r="R3063" s="22" t="n">
        <v>2585.12</v>
      </c>
      <c r="S3063" s="22" t="n">
        <v>10943.17</v>
      </c>
    </row>
    <row r="3064" customFormat="false" ht="12.75" hidden="false" customHeight="false" outlineLevel="0" collapsed="false">
      <c r="A3064" s="20" t="n">
        <v>39953</v>
      </c>
      <c r="B3064" s="21" t="n">
        <f aca="false">'[1]data keep'!$AS4010</f>
        <v>832.416666666667</v>
      </c>
      <c r="C3064" s="21" t="n">
        <f aca="false">'[1]data keep'!$AU4010</f>
        <v>5292</v>
      </c>
      <c r="D3064" s="21" t="n">
        <f aca="false">'[1]data keep'!$AW4010</f>
        <v>465.33968</v>
      </c>
      <c r="E3064" s="21" t="n">
        <f aca="false">'[1]data keep'!$AX4010</f>
        <v>52.375</v>
      </c>
      <c r="F3064" s="21" t="n">
        <f aca="false">'[1]data keep'!$AZ4010</f>
        <v>108.583333333333</v>
      </c>
      <c r="G3064" s="21" t="n">
        <f aca="false">'[1]data keep'!$BA4010</f>
        <v>0</v>
      </c>
      <c r="H3064" s="21" t="n">
        <f aca="false">'[1]data keep'!$BC4010</f>
        <v>-7193</v>
      </c>
      <c r="I3064" s="21" t="n">
        <f aca="false">'[1]data keep'!$BD4010</f>
        <v>0</v>
      </c>
      <c r="J3064" s="21" t="n">
        <f aca="false">'[1]data keep'!$BE4010</f>
        <v>0</v>
      </c>
      <c r="K3064" s="21" t="n">
        <f aca="false">'[1]data keep'!$BG4010</f>
        <v>40290</v>
      </c>
      <c r="L3064" s="21" t="n">
        <f aca="false">'[1]data keep'!$BI4010</f>
        <v>0</v>
      </c>
      <c r="M3064" s="21" t="n">
        <f aca="false">'[1]data keep'!$BK4010</f>
        <v>1095</v>
      </c>
      <c r="N3064" s="21" t="n">
        <f aca="false">'[1]data keep'!$BM4010</f>
        <v>137.63568</v>
      </c>
      <c r="O3064" s="21" t="n">
        <f aca="false">'[1]data keep'!$BN4010</f>
        <v>213.541666666667</v>
      </c>
      <c r="P3064" s="0" t="n">
        <f aca="false">'[1]data keep'!$BO4010</f>
        <v>-75.9059866666667</v>
      </c>
      <c r="R3064" s="22" t="n">
        <v>2616.88</v>
      </c>
      <c r="S3064" s="22" t="n">
        <v>11037.3</v>
      </c>
    </row>
    <row r="3065" customFormat="false" ht="12.75" hidden="false" customHeight="false" outlineLevel="0" collapsed="false">
      <c r="A3065" s="20" t="n">
        <v>39954</v>
      </c>
      <c r="B3065" s="21" t="n">
        <f aca="false">'[1]data keep'!$AS4011</f>
        <v>860.958333333333</v>
      </c>
      <c r="C3065" s="21" t="n">
        <f aca="false">'[1]data keep'!$AU4011</f>
        <v>5017</v>
      </c>
      <c r="D3065" s="21" t="n">
        <f aca="false">'[1]data keep'!$AW4011</f>
        <v>634.23328</v>
      </c>
      <c r="E3065" s="21" t="n">
        <f aca="false">'[1]data keep'!$AX4011</f>
        <v>60.5833333333333</v>
      </c>
      <c r="F3065" s="21" t="n">
        <f aca="false">'[1]data keep'!$AZ4011</f>
        <v>75.0833333333333</v>
      </c>
      <c r="G3065" s="21" t="n">
        <f aca="false">'[1]data keep'!$BA4011</f>
        <v>0</v>
      </c>
      <c r="H3065" s="21" t="n">
        <f aca="false">'[1]data keep'!$BC4011</f>
        <v>-7224.09999999999</v>
      </c>
      <c r="I3065" s="21" t="n">
        <f aca="false">'[1]data keep'!$BD4011</f>
        <v>0</v>
      </c>
      <c r="J3065" s="21" t="n">
        <f aca="false">'[1]data keep'!$BE4011</f>
        <v>0</v>
      </c>
      <c r="K3065" s="21" t="n">
        <f aca="false">'[1]data keep'!$BG4011</f>
        <v>40995</v>
      </c>
      <c r="L3065" s="21" t="n">
        <f aca="false">'[1]data keep'!$BI4011</f>
        <v>0</v>
      </c>
      <c r="M3065" s="21" t="n">
        <f aca="false">'[1]data keep'!$BK4011</f>
        <v>925</v>
      </c>
      <c r="N3065" s="21" t="n">
        <f aca="false">'[1]data keep'!$BM4011</f>
        <v>70.07824</v>
      </c>
      <c r="O3065" s="21" t="n">
        <f aca="false">'[1]data keep'!$BN4011</f>
        <v>101.333333333333</v>
      </c>
      <c r="P3065" s="0" t="n">
        <f aca="false">'[1]data keep'!$BO4011</f>
        <v>-31.2550933333333</v>
      </c>
      <c r="R3065" s="22" t="n">
        <v>2586.71</v>
      </c>
      <c r="S3065" s="22" t="n">
        <v>11047.24</v>
      </c>
    </row>
    <row r="3066" customFormat="false" ht="12.75" hidden="false" customHeight="false" outlineLevel="0" collapsed="false">
      <c r="A3066" s="20" t="n">
        <v>39955</v>
      </c>
      <c r="B3066" s="21" t="n">
        <f aca="false">'[1]data keep'!$AS4012</f>
        <v>936.25</v>
      </c>
      <c r="C3066" s="21" t="n">
        <f aca="false">'[1]data keep'!$AU4012</f>
        <v>4862</v>
      </c>
      <c r="D3066" s="21" t="n">
        <f aca="false">'[1]data keep'!$AW4012</f>
        <v>601.96704</v>
      </c>
      <c r="E3066" s="21" t="n">
        <f aca="false">'[1]data keep'!$AX4012</f>
        <v>65.1666666666667</v>
      </c>
      <c r="F3066" s="21" t="n">
        <f aca="false">'[1]data keep'!$AZ4012</f>
        <v>51.625</v>
      </c>
      <c r="G3066" s="21" t="n">
        <f aca="false">'[1]data keep'!$BA4012</f>
        <v>0</v>
      </c>
      <c r="H3066" s="21" t="n">
        <f aca="false">'[1]data keep'!$BC4012</f>
        <v>-7255.19999999999</v>
      </c>
      <c r="I3066" s="21" t="n">
        <f aca="false">'[1]data keep'!$BD4012</f>
        <v>0</v>
      </c>
      <c r="J3066" s="21" t="n">
        <f aca="false">'[1]data keep'!$BE4012</f>
        <v>0</v>
      </c>
      <c r="K3066" s="21" t="n">
        <f aca="false">'[1]data keep'!$BG4012</f>
        <v>41465</v>
      </c>
      <c r="L3066" s="21" t="n">
        <f aca="false">'[1]data keep'!$BI4012</f>
        <v>158.8104</v>
      </c>
      <c r="M3066" s="21" t="n">
        <f aca="false">'[1]data keep'!$BK4012</f>
        <v>945</v>
      </c>
      <c r="N3066" s="21" t="n">
        <f aca="false">'[1]data keep'!$BM4012</f>
        <v>138.644</v>
      </c>
      <c r="O3066" s="21" t="n">
        <f aca="false">'[1]data keep'!$BN4012</f>
        <v>136.208333333333</v>
      </c>
      <c r="P3066" s="0" t="n">
        <f aca="false">'[1]data keep'!$BO4012</f>
        <v>2.43566666666666</v>
      </c>
      <c r="R3066" s="22" t="n">
        <v>2559.75</v>
      </c>
      <c r="S3066" s="22" t="n">
        <v>11067.58</v>
      </c>
    </row>
    <row r="3067" customFormat="false" ht="12.75" hidden="false" customHeight="false" outlineLevel="0" collapsed="false">
      <c r="A3067" s="20" t="n">
        <v>39956</v>
      </c>
      <c r="B3067" s="21" t="n">
        <f aca="false">'[1]data keep'!$AS4013</f>
        <v>999.958333333333</v>
      </c>
      <c r="C3067" s="21" t="n">
        <f aca="false">'[1]data keep'!$AU4013</f>
        <v>5292</v>
      </c>
      <c r="D3067" s="21" t="n">
        <f aca="false">'[1]data keep'!$AW4013</f>
        <v>446.68576</v>
      </c>
      <c r="E3067" s="21" t="n">
        <f aca="false">'[1]data keep'!$AX4013</f>
        <v>59.8333333333333</v>
      </c>
      <c r="F3067" s="21" t="n">
        <f aca="false">'[1]data keep'!$AZ4013</f>
        <v>87.75</v>
      </c>
      <c r="G3067" s="21" t="n">
        <f aca="false">'[1]data keep'!$BA4013</f>
        <v>0</v>
      </c>
      <c r="H3067" s="21" t="n">
        <f aca="false">'[1]data keep'!$BC4013</f>
        <v>-7286.29999999999</v>
      </c>
      <c r="I3067" s="21" t="n">
        <f aca="false">'[1]data keep'!$BD4013</f>
        <v>0</v>
      </c>
      <c r="J3067" s="21" t="n">
        <f aca="false">'[1]data keep'!$BE4013</f>
        <v>0</v>
      </c>
      <c r="K3067" s="21" t="n">
        <f aca="false">'[1]data keep'!$BG4013</f>
        <v>41700</v>
      </c>
      <c r="L3067" s="21" t="n">
        <f aca="false">'[1]data keep'!$BI4013</f>
        <v>160.82704</v>
      </c>
      <c r="M3067" s="21" t="n">
        <f aca="false">'[1]data keep'!$BK4013</f>
        <v>990</v>
      </c>
      <c r="N3067" s="21" t="n">
        <f aca="false">'[1]data keep'!$BM4013</f>
        <v>135.61904</v>
      </c>
      <c r="O3067" s="21" t="n">
        <f aca="false">'[1]data keep'!$BN4013</f>
        <v>173</v>
      </c>
      <c r="P3067" s="0" t="n">
        <f aca="false">'[1]data keep'!$BO4013</f>
        <v>-37.38096</v>
      </c>
      <c r="R3067" s="22" t="n">
        <v>2643.96</v>
      </c>
      <c r="S3067" s="22" t="n">
        <v>11023.29</v>
      </c>
    </row>
    <row r="3068" customFormat="false" ht="12.75" hidden="false" customHeight="false" outlineLevel="0" collapsed="false">
      <c r="A3068" s="20" t="n">
        <v>39957</v>
      </c>
      <c r="B3068" s="21" t="n">
        <f aca="false">'[1]data keep'!$AS4014</f>
        <v>1013.45833333333</v>
      </c>
      <c r="C3068" s="21" t="n">
        <f aca="false">'[1]data keep'!$AU4014</f>
        <v>5512</v>
      </c>
      <c r="D3068" s="21" t="n">
        <f aca="false">'[1]data keep'!$AW4014</f>
        <v>617.596</v>
      </c>
      <c r="E3068" s="21" t="n">
        <f aca="false">'[1]data keep'!$AX4014</f>
        <v>60.0416666666667</v>
      </c>
      <c r="F3068" s="21" t="n">
        <f aca="false">'[1]data keep'!$AZ4014</f>
        <v>108.125</v>
      </c>
      <c r="G3068" s="21" t="n">
        <f aca="false">'[1]data keep'!$BA4014</f>
        <v>0</v>
      </c>
      <c r="H3068" s="21" t="n">
        <f aca="false">'[1]data keep'!$BC4014</f>
        <v>-7317.39999999999</v>
      </c>
      <c r="I3068" s="21" t="n">
        <f aca="false">'[1]data keep'!$BD4014</f>
        <v>0</v>
      </c>
      <c r="J3068" s="21" t="n">
        <f aca="false">'[1]data keep'!$BE4014</f>
        <v>0</v>
      </c>
      <c r="K3068" s="21" t="n">
        <f aca="false">'[1]data keep'!$BG4014</f>
        <v>42185</v>
      </c>
      <c r="L3068" s="21" t="n">
        <f aca="false">'[1]data keep'!$BI4014</f>
        <v>172.42272</v>
      </c>
      <c r="M3068" s="21" t="n">
        <f aca="false">'[1]data keep'!$BK4014</f>
        <v>1055</v>
      </c>
      <c r="N3068" s="21" t="n">
        <f aca="false">'[1]data keep'!$BM4014</f>
        <v>139.65232</v>
      </c>
      <c r="O3068" s="21" t="n">
        <f aca="false">'[1]data keep'!$BN4014</f>
        <v>174.666666666667</v>
      </c>
      <c r="P3068" s="0" t="n">
        <f aca="false">'[1]data keep'!$BO4014</f>
        <v>-35.0143466666667</v>
      </c>
      <c r="R3068" s="22" t="n">
        <v>2730.42</v>
      </c>
      <c r="S3068" s="22" t="n">
        <v>11038.75</v>
      </c>
    </row>
    <row r="3069" customFormat="false" ht="12.75" hidden="false" customHeight="false" outlineLevel="0" collapsed="false">
      <c r="A3069" s="20" t="n">
        <v>39958</v>
      </c>
      <c r="B3069" s="21" t="n">
        <f aca="false">'[1]data keep'!$AS4015</f>
        <v>975.5</v>
      </c>
      <c r="C3069" s="21" t="n">
        <f aca="false">'[1]data keep'!$AU4015</f>
        <v>5677</v>
      </c>
      <c r="D3069" s="21" t="n">
        <f aca="false">'[1]data keep'!$AW4015</f>
        <v>606.50448</v>
      </c>
      <c r="E3069" s="21" t="n">
        <f aca="false">'[1]data keep'!$AX4015</f>
        <v>57.5416666666667</v>
      </c>
      <c r="F3069" s="21" t="n">
        <f aca="false">'[1]data keep'!$AZ4015</f>
        <v>110.375</v>
      </c>
      <c r="G3069" s="21" t="n">
        <f aca="false">'[1]data keep'!$BA4015</f>
        <v>0</v>
      </c>
      <c r="H3069" s="21" t="n">
        <f aca="false">'[1]data keep'!$BC4015</f>
        <v>-7348.49999999999</v>
      </c>
      <c r="I3069" s="21" t="n">
        <f aca="false">'[1]data keep'!$BD4015</f>
        <v>0</v>
      </c>
      <c r="J3069" s="21" t="n">
        <f aca="false">'[1]data keep'!$BE4015</f>
        <v>0</v>
      </c>
      <c r="K3069" s="21" t="n">
        <f aca="false">'[1]data keep'!$BG4015</f>
        <v>41935</v>
      </c>
      <c r="L3069" s="21" t="n">
        <f aca="false">'[1]data keep'!$BI4015</f>
        <v>322.6624</v>
      </c>
      <c r="M3069" s="21" t="n">
        <f aca="false">'[1]data keep'!$BK4015</f>
        <v>1395</v>
      </c>
      <c r="N3069" s="21" t="n">
        <f aca="false">'[1]data keep'!$BM4015</f>
        <v>138.13984</v>
      </c>
      <c r="O3069" s="21" t="n">
        <f aca="false">'[1]data keep'!$BN4015</f>
        <v>165.791666666667</v>
      </c>
      <c r="P3069" s="0" t="n">
        <f aca="false">'[1]data keep'!$BO4015</f>
        <v>-27.6518266666666</v>
      </c>
      <c r="R3069" s="22" t="n">
        <v>2790.83</v>
      </c>
      <c r="S3069" s="22" t="n">
        <v>11068.34</v>
      </c>
    </row>
    <row r="3070" customFormat="false" ht="12.75" hidden="false" customHeight="false" outlineLevel="0" collapsed="false">
      <c r="A3070" s="20" t="n">
        <v>39959</v>
      </c>
      <c r="B3070" s="21" t="n">
        <f aca="false">'[1]data keep'!$AS4016</f>
        <v>1069.70833333333</v>
      </c>
      <c r="C3070" s="21" t="n">
        <f aca="false">'[1]data keep'!$AU4016</f>
        <v>5842</v>
      </c>
      <c r="D3070" s="21" t="n">
        <f aca="false">'[1]data keep'!$AW4016</f>
        <v>658.93712</v>
      </c>
      <c r="E3070" s="21" t="n">
        <f aca="false">'[1]data keep'!$AX4016</f>
        <v>16.8333333333333</v>
      </c>
      <c r="F3070" s="21" t="n">
        <f aca="false">'[1]data keep'!$AZ4016</f>
        <v>106.458333333333</v>
      </c>
      <c r="G3070" s="21" t="n">
        <f aca="false">'[1]data keep'!$BA4016</f>
        <v>0</v>
      </c>
      <c r="H3070" s="21" t="n">
        <f aca="false">'[1]data keep'!$BC4016</f>
        <v>-7379.6</v>
      </c>
      <c r="I3070" s="21" t="n">
        <f aca="false">'[1]data keep'!$BD4016</f>
        <v>0</v>
      </c>
      <c r="J3070" s="21" t="n">
        <f aca="false">'[1]data keep'!$BE4016</f>
        <v>0</v>
      </c>
      <c r="K3070" s="21" t="n">
        <f aca="false">'[1]data keep'!$BG4016</f>
        <v>41935</v>
      </c>
      <c r="L3070" s="21" t="n">
        <f aca="false">'[1]data keep'!$BI4016</f>
        <v>282.83376</v>
      </c>
      <c r="M3070" s="21" t="n">
        <f aca="false">'[1]data keep'!$BK4016</f>
        <v>1395</v>
      </c>
      <c r="N3070" s="21" t="n">
        <f aca="false">'[1]data keep'!$BM4016</f>
        <v>280.31296</v>
      </c>
      <c r="O3070" s="21" t="n">
        <f aca="false">'[1]data keep'!$BN4016</f>
        <v>288.458333333333</v>
      </c>
      <c r="P3070" s="0" t="n">
        <f aca="false">'[1]data keep'!$BO4016</f>
        <v>-8.14537333333328</v>
      </c>
      <c r="R3070" s="22" t="n">
        <v>2835.63</v>
      </c>
      <c r="S3070" s="22" t="n">
        <v>11077.71</v>
      </c>
    </row>
    <row r="3071" customFormat="false" ht="12.75" hidden="false" customHeight="false" outlineLevel="0" collapsed="false">
      <c r="A3071" s="20" t="n">
        <v>39960</v>
      </c>
      <c r="B3071" s="21" t="n">
        <f aca="false">'[1]data keep'!$AS4017</f>
        <v>1100.29166666667</v>
      </c>
      <c r="C3071" s="21" t="n">
        <f aca="false">'[1]data keep'!$AU4017</f>
        <v>5787</v>
      </c>
      <c r="D3071" s="21" t="n">
        <f aca="false">'[1]data keep'!$AW4017</f>
        <v>830.35152</v>
      </c>
      <c r="E3071" s="21" t="n">
        <f aca="false">'[1]data keep'!$AX4017</f>
        <v>0</v>
      </c>
      <c r="F3071" s="21" t="n">
        <f aca="false">'[1]data keep'!$AZ4017</f>
        <v>92</v>
      </c>
      <c r="G3071" s="21" t="n">
        <f aca="false">'[1]data keep'!$BA4017</f>
        <v>0</v>
      </c>
      <c r="H3071" s="21" t="n">
        <f aca="false">'[1]data keep'!$BC4017</f>
        <v>-7410.7</v>
      </c>
      <c r="I3071" s="21" t="n">
        <f aca="false">'[1]data keep'!$BD4017</f>
        <v>0</v>
      </c>
      <c r="J3071" s="21" t="n">
        <f aca="false">'[1]data keep'!$BE4017</f>
        <v>0</v>
      </c>
      <c r="K3071" s="21" t="n">
        <f aca="false">'[1]data keep'!$BG4017</f>
        <v>41935</v>
      </c>
      <c r="L3071" s="21" t="n">
        <f aca="false">'[1]data keep'!$BI4017</f>
        <v>398.79056</v>
      </c>
      <c r="M3071" s="21" t="n">
        <f aca="false">'[1]data keep'!$BK4017</f>
        <v>1605</v>
      </c>
      <c r="N3071" s="21" t="n">
        <f aca="false">'[1]data keep'!$BM4017</f>
        <v>276.78384</v>
      </c>
      <c r="O3071" s="21" t="n">
        <f aca="false">'[1]data keep'!$BN4017</f>
        <v>318.208333333333</v>
      </c>
      <c r="P3071" s="0" t="n">
        <f aca="false">'[1]data keep'!$BO4017</f>
        <v>-41.4244933333333</v>
      </c>
      <c r="R3071" s="22" t="n">
        <v>2869.38</v>
      </c>
      <c r="S3071" s="22" t="n">
        <v>11219.17</v>
      </c>
    </row>
    <row r="3072" customFormat="false" ht="12.75" hidden="false" customHeight="false" outlineLevel="0" collapsed="false">
      <c r="A3072" s="20" t="n">
        <v>39961</v>
      </c>
      <c r="B3072" s="21" t="n">
        <f aca="false">'[1]data keep'!$AS4018</f>
        <v>992.583333333333</v>
      </c>
      <c r="C3072" s="21" t="n">
        <f aca="false">'[1]data keep'!$AU4018</f>
        <v>5457</v>
      </c>
      <c r="D3072" s="21" t="n">
        <f aca="false">'[1]data keep'!$AW4018</f>
        <v>1040.08208</v>
      </c>
      <c r="E3072" s="21" t="n">
        <f aca="false">'[1]data keep'!$AX4018</f>
        <v>0</v>
      </c>
      <c r="F3072" s="21" t="n">
        <f aca="false">'[1]data keep'!$AZ4018</f>
        <v>96.9583333333333</v>
      </c>
      <c r="G3072" s="21" t="n">
        <f aca="false">'[1]data keep'!$BA4018</f>
        <v>0</v>
      </c>
      <c r="H3072" s="21" t="n">
        <f aca="false">'[1]data keep'!$BC4018</f>
        <v>-7441.8</v>
      </c>
      <c r="I3072" s="21" t="n">
        <f aca="false">'[1]data keep'!$BD4018</f>
        <v>0</v>
      </c>
      <c r="J3072" s="21" t="n">
        <f aca="false">'[1]data keep'!$BE4018</f>
        <v>0</v>
      </c>
      <c r="K3072" s="21" t="n">
        <f aca="false">'[1]data keep'!$BG4018</f>
        <v>43935</v>
      </c>
      <c r="L3072" s="21" t="n">
        <f aca="false">'[1]data keep'!$BI4018</f>
        <v>336.77888</v>
      </c>
      <c r="M3072" s="21" t="n">
        <f aca="false">'[1]data keep'!$BK4018</f>
        <v>1680</v>
      </c>
      <c r="N3072" s="21" t="n">
        <f aca="false">'[1]data keep'!$BM4018</f>
        <v>280.81712</v>
      </c>
      <c r="O3072" s="21" t="n">
        <f aca="false">'[1]data keep'!$BN4018</f>
        <v>313.666666666667</v>
      </c>
      <c r="P3072" s="0" t="n">
        <f aca="false">'[1]data keep'!$BO4018</f>
        <v>-32.8495466666666</v>
      </c>
      <c r="R3072" s="22" t="n">
        <v>2740.41</v>
      </c>
      <c r="S3072" s="22" t="n">
        <v>11391.33</v>
      </c>
    </row>
    <row r="3073" customFormat="false" ht="12.75" hidden="false" customHeight="false" outlineLevel="0" collapsed="false">
      <c r="A3073" s="20" t="n">
        <v>39962</v>
      </c>
      <c r="B3073" s="21" t="n">
        <f aca="false">'[1]data keep'!$AS4019</f>
        <v>931.875</v>
      </c>
      <c r="C3073" s="21" t="n">
        <f aca="false">'[1]data keep'!$AU4019</f>
        <v>5457</v>
      </c>
      <c r="D3073" s="21" t="n">
        <f aca="false">'[1]data keep'!$AW4019</f>
        <v>611.04192</v>
      </c>
      <c r="E3073" s="21" t="n">
        <f aca="false">'[1]data keep'!$AX4019</f>
        <v>0</v>
      </c>
      <c r="F3073" s="21" t="n">
        <f aca="false">'[1]data keep'!$AZ4019</f>
        <v>99.625</v>
      </c>
      <c r="G3073" s="21" t="n">
        <f aca="false">'[1]data keep'!$BA4019</f>
        <v>0</v>
      </c>
      <c r="H3073" s="21" t="n">
        <f aca="false">'[1]data keep'!$BC4019</f>
        <v>-7472.9</v>
      </c>
      <c r="I3073" s="21" t="n">
        <f aca="false">'[1]data keep'!$BD4019</f>
        <v>0</v>
      </c>
      <c r="J3073" s="21" t="n">
        <f aca="false">'[1]data keep'!$BE4019</f>
        <v>0</v>
      </c>
      <c r="K3073" s="21" t="n">
        <f aca="false">'[1]data keep'!$BG4019</f>
        <v>42935</v>
      </c>
      <c r="L3073" s="21" t="n">
        <f aca="false">'[1]data keep'!$BI4019</f>
        <v>274.7672</v>
      </c>
      <c r="M3073" s="21" t="n">
        <f aca="false">'[1]data keep'!$BK4019</f>
        <v>1655</v>
      </c>
      <c r="N3073" s="21" t="n">
        <f aca="false">'[1]data keep'!$BM4019</f>
        <v>277.79216</v>
      </c>
      <c r="O3073" s="21" t="n">
        <f aca="false">'[1]data keep'!$BN4019</f>
        <v>284.75</v>
      </c>
      <c r="P3073" s="0" t="n">
        <f aca="false">'[1]data keep'!$BO4019</f>
        <v>-6.95783999999998</v>
      </c>
      <c r="R3073" s="22" t="n">
        <v>2687.29</v>
      </c>
      <c r="S3073" s="22" t="n">
        <v>11407.21</v>
      </c>
    </row>
    <row r="3074" customFormat="false" ht="12.75" hidden="false" customHeight="false" outlineLevel="0" collapsed="false">
      <c r="A3074" s="20" t="n">
        <v>39963</v>
      </c>
      <c r="B3074" s="21" t="n">
        <f aca="false">'[1]data keep'!$AS4020</f>
        <v>876.291666666667</v>
      </c>
      <c r="C3074" s="21" t="n">
        <f aca="false">'[1]data keep'!$AU4020</f>
        <v>5512</v>
      </c>
      <c r="D3074" s="21" t="n">
        <f aca="false">'[1]data keep'!$AW4020</f>
        <v>449.71072</v>
      </c>
      <c r="E3074" s="21" t="n">
        <f aca="false">'[1]data keep'!$AX4020</f>
        <v>48.875</v>
      </c>
      <c r="F3074" s="21" t="n">
        <f aca="false">'[1]data keep'!$AZ4020</f>
        <v>96.875</v>
      </c>
      <c r="G3074" s="21" t="n">
        <f aca="false">'[1]data keep'!$BA4020</f>
        <v>0</v>
      </c>
      <c r="H3074" s="21" t="n">
        <f aca="false">'[1]data keep'!$BC4020</f>
        <v>-7504</v>
      </c>
      <c r="I3074" s="21" t="n">
        <f aca="false">'[1]data keep'!$BD4020</f>
        <v>0</v>
      </c>
      <c r="J3074" s="21" t="n">
        <f aca="false">'[1]data keep'!$BE4020</f>
        <v>0</v>
      </c>
      <c r="K3074" s="21" t="n">
        <f aca="false">'[1]data keep'!$BG4020</f>
        <v>42685</v>
      </c>
      <c r="L3074" s="21" t="n">
        <f aca="false">'[1]data keep'!$BI4020</f>
        <v>275.27136</v>
      </c>
      <c r="M3074" s="21" t="n">
        <f aca="false">'[1]data keep'!$BK4020</f>
        <v>1625</v>
      </c>
      <c r="N3074" s="21" t="n">
        <f aca="false">'[1]data keep'!$BM4020</f>
        <v>273.25472</v>
      </c>
      <c r="O3074" s="21" t="n">
        <f aca="false">'[1]data keep'!$BN4020</f>
        <v>301.916666666667</v>
      </c>
      <c r="P3074" s="0" t="n">
        <f aca="false">'[1]data keep'!$BO4020</f>
        <v>-28.6619466666667</v>
      </c>
      <c r="R3074" s="22" t="n">
        <v>2706.46</v>
      </c>
      <c r="S3074" s="22" t="n">
        <v>11439.93</v>
      </c>
    </row>
    <row r="3075" customFormat="false" ht="12.75" hidden="false" customHeight="false" outlineLevel="0" collapsed="false">
      <c r="A3075" s="20" t="n">
        <v>39964</v>
      </c>
      <c r="B3075" s="21" t="n">
        <f aca="false">'[1]data keep'!$AS4021</f>
        <v>848.5</v>
      </c>
      <c r="C3075" s="21" t="n">
        <f aca="false">'[1]data keep'!$AU4021</f>
        <v>5402</v>
      </c>
      <c r="D3075" s="21" t="n">
        <f aca="false">'[1]data keep'!$AW4021</f>
        <v>576.25488</v>
      </c>
      <c r="E3075" s="21" t="n">
        <f aca="false">'[1]data keep'!$AX4021</f>
        <v>78.625</v>
      </c>
      <c r="F3075" s="21" t="n">
        <f aca="false">'[1]data keep'!$AZ4021</f>
        <v>96.9583333333333</v>
      </c>
      <c r="G3075" s="21" t="n">
        <f aca="false">'[1]data keep'!$BA4021</f>
        <v>0</v>
      </c>
      <c r="H3075" s="21" t="n">
        <f aca="false">'[1]data keep'!$BC4021</f>
        <v>-7535.1</v>
      </c>
      <c r="I3075" s="21" t="n">
        <f aca="false">'[1]data keep'!$BD4021</f>
        <v>0</v>
      </c>
      <c r="J3075" s="21" t="n">
        <f aca="false">'[1]data keep'!$BE4021</f>
        <v>0</v>
      </c>
      <c r="K3075" s="21" t="n">
        <f aca="false">'[1]data keep'!$BG4021</f>
        <v>43185</v>
      </c>
      <c r="L3075" s="21" t="n">
        <f aca="false">'[1]data keep'!$BI4021</f>
        <v>212.25136</v>
      </c>
      <c r="M3075" s="21" t="n">
        <f aca="false">'[1]data keep'!$BK4021</f>
        <v>1605</v>
      </c>
      <c r="N3075" s="21" t="n">
        <f aca="false">'[1]data keep'!$BM4021</f>
        <v>213.25968</v>
      </c>
      <c r="O3075" s="21" t="n">
        <f aca="false">'[1]data keep'!$BN4021</f>
        <v>255.708333333333</v>
      </c>
      <c r="P3075" s="0" t="n">
        <f aca="false">'[1]data keep'!$BO4021</f>
        <v>-42.4486533333333</v>
      </c>
      <c r="R3075" s="22" t="n">
        <v>2695</v>
      </c>
      <c r="S3075" s="22" t="n">
        <v>11492</v>
      </c>
    </row>
    <row r="3076" customFormat="false" ht="12.75" hidden="false" customHeight="false" outlineLevel="0" collapsed="false">
      <c r="A3076" s="20" t="n">
        <v>39965</v>
      </c>
      <c r="B3076" s="21" t="n">
        <f aca="false">'[1]data keep'!$AS4022</f>
        <v>908.75</v>
      </c>
      <c r="C3076" s="21" t="n">
        <f aca="false">'[1]data keep'!$AU4022</f>
        <v>5567</v>
      </c>
      <c r="D3076" s="21" t="n">
        <f aca="false">'[1]data keep'!$AW4022</f>
        <v>485.50608</v>
      </c>
      <c r="E3076" s="21" t="n">
        <f aca="false">'[1]data keep'!$AX4022</f>
        <v>107.916666666667</v>
      </c>
      <c r="F3076" s="21" t="n">
        <f aca="false">'[1]data keep'!$AZ4022</f>
        <v>122.666666666667</v>
      </c>
      <c r="G3076" s="21" t="n">
        <f aca="false">'[1]data keep'!$BA4022</f>
        <v>0</v>
      </c>
      <c r="H3076" s="21" t="n">
        <f aca="false">'[1]data keep'!$BC4022</f>
        <v>-7566.2</v>
      </c>
      <c r="I3076" s="21" t="n">
        <f aca="false">'[1]data keep'!$BD4022</f>
        <v>0</v>
      </c>
      <c r="J3076" s="21" t="n">
        <f aca="false">'[1]data keep'!$BE4022</f>
        <v>0</v>
      </c>
      <c r="K3076" s="21" t="n">
        <f aca="false">'[1]data keep'!$BG4022</f>
        <v>42935</v>
      </c>
      <c r="L3076" s="21" t="n">
        <f aca="false">'[1]data keep'!$BI4022</f>
        <v>235.44272</v>
      </c>
      <c r="M3076" s="21" t="n">
        <f aca="false">'[1]data keep'!$BK4022</f>
        <v>1625</v>
      </c>
      <c r="N3076" s="21" t="n">
        <f aca="false">'[1]data keep'!$BM4022</f>
        <v>208.72224</v>
      </c>
      <c r="O3076" s="21" t="n">
        <f aca="false">'[1]data keep'!$BN4022</f>
        <v>262.208333333333</v>
      </c>
      <c r="P3076" s="0" t="n">
        <f aca="false">'[1]data keep'!$BO4022</f>
        <v>-53.4860933333333</v>
      </c>
      <c r="R3076" s="22" t="n">
        <v>2702.5</v>
      </c>
      <c r="S3076" s="22" t="n">
        <v>11462.58</v>
      </c>
    </row>
    <row r="3077" customFormat="false" ht="12.75" hidden="false" customHeight="false" outlineLevel="0" collapsed="false">
      <c r="A3077" s="20" t="n">
        <v>39966</v>
      </c>
      <c r="B3077" s="21" t="n">
        <f aca="false">'[1]data keep'!$AS4023</f>
        <v>890.208333333333</v>
      </c>
      <c r="C3077" s="21" t="n">
        <f aca="false">'[1]data keep'!$AU4023</f>
        <v>5622</v>
      </c>
      <c r="D3077" s="21" t="n">
        <f aca="false">'[1]data keep'!$AW4023</f>
        <v>487.01856</v>
      </c>
      <c r="E3077" s="21" t="n">
        <f aca="false">'[1]data keep'!$AX4023</f>
        <v>122.5</v>
      </c>
      <c r="F3077" s="21" t="n">
        <f aca="false">'[1]data keep'!$AZ4023</f>
        <v>123.291666666667</v>
      </c>
      <c r="G3077" s="21" t="n">
        <f aca="false">'[1]data keep'!$BA4023</f>
        <v>0</v>
      </c>
      <c r="H3077" s="21" t="n">
        <f aca="false">'[1]data keep'!$BC4023</f>
        <v>-7597.3</v>
      </c>
      <c r="I3077" s="21" t="n">
        <f aca="false">'[1]data keep'!$BD4023</f>
        <v>0</v>
      </c>
      <c r="J3077" s="21" t="n">
        <f aca="false">'[1]data keep'!$BE4023</f>
        <v>0</v>
      </c>
      <c r="K3077" s="21" t="n">
        <f aca="false">'[1]data keep'!$BG4023</f>
        <v>42685</v>
      </c>
      <c r="L3077" s="21" t="n">
        <f aca="false">'[1]data keep'!$BI4023</f>
        <v>280.31296</v>
      </c>
      <c r="M3077" s="21" t="n">
        <f aca="false">'[1]data keep'!$BK4023</f>
        <v>1655</v>
      </c>
      <c r="N3077" s="21" t="n">
        <f aca="false">'[1]data keep'!$BM4023</f>
        <v>282.83376</v>
      </c>
      <c r="O3077" s="21" t="n">
        <f aca="false">'[1]data keep'!$BN4023</f>
        <v>306.25</v>
      </c>
      <c r="P3077" s="0" t="n">
        <f aca="false">'[1]data keep'!$BO4023</f>
        <v>-23.41624</v>
      </c>
      <c r="R3077" s="22" t="n">
        <v>2753.33</v>
      </c>
      <c r="S3077" s="22" t="n">
        <v>11460.71</v>
      </c>
    </row>
    <row r="3078" customFormat="false" ht="12.75" hidden="false" customHeight="false" outlineLevel="0" collapsed="false">
      <c r="A3078" s="20" t="n">
        <v>39967</v>
      </c>
      <c r="B3078" s="21" t="n">
        <f aca="false">'[1]data keep'!$AS4024</f>
        <v>891.791666666667</v>
      </c>
      <c r="C3078" s="21" t="n">
        <f aca="false">'[1]data keep'!$AU4024</f>
        <v>5622</v>
      </c>
      <c r="D3078" s="21" t="n">
        <f aca="false">'[1]data keep'!$AW4024</f>
        <v>574.7424</v>
      </c>
      <c r="E3078" s="21" t="n">
        <f aca="false">'[1]data keep'!$AX4024</f>
        <v>124.708333333333</v>
      </c>
      <c r="F3078" s="21" t="n">
        <f aca="false">'[1]data keep'!$AZ4024</f>
        <v>130</v>
      </c>
      <c r="G3078" s="21" t="n">
        <f aca="false">'[1]data keep'!$BA4024</f>
        <v>0</v>
      </c>
      <c r="H3078" s="21" t="n">
        <f aca="false">'[1]data keep'!$BC4024</f>
        <v>-7628.4</v>
      </c>
      <c r="I3078" s="21" t="n">
        <f aca="false">'[1]data keep'!$BD4024</f>
        <v>0</v>
      </c>
      <c r="J3078" s="21" t="n">
        <f aca="false">'[1]data keep'!$BE4024</f>
        <v>0</v>
      </c>
      <c r="K3078" s="21" t="n">
        <f aca="false">'[1]data keep'!$BG4024</f>
        <v>41935</v>
      </c>
      <c r="L3078" s="21" t="n">
        <f aca="false">'[1]data keep'!$BI4024</f>
        <v>300.98352</v>
      </c>
      <c r="M3078" s="21" t="n">
        <f aca="false">'[1]data keep'!$BK4024</f>
        <v>1655</v>
      </c>
      <c r="N3078" s="21" t="n">
        <f aca="false">'[1]data keep'!$BM4024</f>
        <v>280.81712</v>
      </c>
      <c r="O3078" s="21" t="n">
        <f aca="false">'[1]data keep'!$BN4024</f>
        <v>324.5</v>
      </c>
      <c r="P3078" s="0" t="n">
        <f aca="false">'[1]data keep'!$BO4024</f>
        <v>-43.68288</v>
      </c>
      <c r="R3078" s="22" t="n">
        <v>2760.84</v>
      </c>
      <c r="S3078" s="22" t="n">
        <v>11460.72</v>
      </c>
    </row>
    <row r="3079" customFormat="false" ht="12.75" hidden="false" customHeight="false" outlineLevel="0" collapsed="false">
      <c r="A3079" s="20" t="n">
        <v>39968</v>
      </c>
      <c r="B3079" s="21" t="n">
        <f aca="false">'[1]data keep'!$AS4025</f>
        <v>895.083333333333</v>
      </c>
      <c r="C3079" s="21" t="n">
        <f aca="false">'[1]data keep'!$AU4025</f>
        <v>5622</v>
      </c>
      <c r="D3079" s="21" t="n">
        <f aca="false">'[1]data keep'!$AW4025</f>
        <v>529.368</v>
      </c>
      <c r="E3079" s="21" t="n">
        <f aca="false">'[1]data keep'!$AX4025</f>
        <v>126.333333333333</v>
      </c>
      <c r="F3079" s="21" t="n">
        <f aca="false">'[1]data keep'!$AZ4025</f>
        <v>146.125</v>
      </c>
      <c r="G3079" s="21" t="n">
        <f aca="false">'[1]data keep'!$BA4025</f>
        <v>0</v>
      </c>
      <c r="H3079" s="21" t="n">
        <f aca="false">'[1]data keep'!$BC4025</f>
        <v>-7659.5</v>
      </c>
      <c r="I3079" s="21" t="n">
        <f aca="false">'[1]data keep'!$BD4025</f>
        <v>0</v>
      </c>
      <c r="J3079" s="21" t="n">
        <f aca="false">'[1]data keep'!$BE4025</f>
        <v>0</v>
      </c>
      <c r="K3079" s="21" t="n">
        <f aca="false">'[1]data keep'!$BG4025</f>
        <v>41935</v>
      </c>
      <c r="L3079" s="21" t="n">
        <f aca="false">'[1]data keep'!$BI4025</f>
        <v>276.27968</v>
      </c>
      <c r="M3079" s="21" t="n">
        <f aca="false">'[1]data keep'!$BK4025</f>
        <v>1500</v>
      </c>
      <c r="N3079" s="21" t="n">
        <f aca="false">'[1]data keep'!$BM4025</f>
        <v>345.85376</v>
      </c>
      <c r="O3079" s="21" t="n">
        <f aca="false">'[1]data keep'!$BN4025</f>
        <v>374.791666666667</v>
      </c>
      <c r="P3079" s="0" t="n">
        <f aca="false">'[1]data keep'!$BO4025</f>
        <v>-28.9379066666667</v>
      </c>
      <c r="R3079" s="22" t="n">
        <v>2759.58</v>
      </c>
      <c r="S3079" s="22" t="n">
        <v>11462.46</v>
      </c>
    </row>
    <row r="3080" customFormat="false" ht="12.75" hidden="false" customHeight="false" outlineLevel="0" collapsed="false">
      <c r="A3080" s="20" t="n">
        <v>39969</v>
      </c>
      <c r="B3080" s="21" t="n">
        <f aca="false">'[1]data keep'!$AS4026</f>
        <v>878.291666666667</v>
      </c>
      <c r="C3080" s="21" t="n">
        <f aca="false">'[1]data keep'!$AU4026</f>
        <v>5567</v>
      </c>
      <c r="D3080" s="21" t="n">
        <f aca="false">'[1]data keep'!$AW4026</f>
        <v>530.88048</v>
      </c>
      <c r="E3080" s="21" t="n">
        <f aca="false">'[1]data keep'!$AX4026</f>
        <v>124.833333333333</v>
      </c>
      <c r="F3080" s="21" t="n">
        <f aca="false">'[1]data keep'!$AZ4026</f>
        <v>153.583333333333</v>
      </c>
      <c r="G3080" s="21" t="n">
        <f aca="false">'[1]data keep'!$BA4026</f>
        <v>0</v>
      </c>
      <c r="H3080" s="21" t="n">
        <f aca="false">'[1]data keep'!$BC4026</f>
        <v>-7690.6</v>
      </c>
      <c r="I3080" s="21" t="n">
        <f aca="false">'[1]data keep'!$BD4026</f>
        <v>0</v>
      </c>
      <c r="J3080" s="21" t="n">
        <f aca="false">'[1]data keep'!$BE4026</f>
        <v>0</v>
      </c>
      <c r="K3080" s="21" t="n">
        <f aca="false">'[1]data keep'!$BG4026</f>
        <v>41935</v>
      </c>
      <c r="L3080" s="21" t="n">
        <f aca="false">'[1]data keep'!$BI4026</f>
        <v>359.97024</v>
      </c>
      <c r="M3080" s="21" t="n">
        <f aca="false">'[1]data keep'!$BK4026</f>
        <v>1680</v>
      </c>
      <c r="N3080" s="21" t="n">
        <f aca="false">'[1]data keep'!$BM4026</f>
        <v>305.52096</v>
      </c>
      <c r="O3080" s="21" t="n">
        <f aca="false">'[1]data keep'!$BN4026</f>
        <v>373.208333333333</v>
      </c>
      <c r="P3080" s="0" t="n">
        <f aca="false">'[1]data keep'!$BO4026</f>
        <v>-67.6873733333333</v>
      </c>
      <c r="R3080" s="22" t="n">
        <v>2763.75</v>
      </c>
      <c r="S3080" s="22" t="n">
        <v>11233</v>
      </c>
    </row>
    <row r="3081" customFormat="false" ht="12.75" hidden="false" customHeight="false" outlineLevel="0" collapsed="false">
      <c r="A3081" s="20" t="n">
        <v>39970</v>
      </c>
      <c r="B3081" s="21" t="n">
        <f aca="false">'[1]data keep'!$AS4027</f>
        <v>1022.29166666667</v>
      </c>
      <c r="C3081" s="21" t="n">
        <f aca="false">'[1]data keep'!$AU4027</f>
        <v>5677</v>
      </c>
      <c r="D3081" s="21" t="n">
        <f aca="false">'[1]data keep'!$AW4027</f>
        <v>638.26656</v>
      </c>
      <c r="E3081" s="21" t="n">
        <f aca="false">'[1]data keep'!$AX4027</f>
        <v>103.625</v>
      </c>
      <c r="F3081" s="21" t="n">
        <f aca="false">'[1]data keep'!$AZ4027</f>
        <v>154.625</v>
      </c>
      <c r="G3081" s="21" t="n">
        <f aca="false">'[1]data keep'!$BA4027</f>
        <v>0</v>
      </c>
      <c r="H3081" s="21" t="n">
        <f aca="false">'[1]data keep'!$BC4027</f>
        <v>-7721.7</v>
      </c>
      <c r="I3081" s="21" t="n">
        <f aca="false">'[1]data keep'!$BD4027</f>
        <v>0</v>
      </c>
      <c r="J3081" s="21" t="n">
        <f aca="false">'[1]data keep'!$BE4027</f>
        <v>0</v>
      </c>
      <c r="K3081" s="21" t="n">
        <f aca="false">'[1]data keep'!$BG4027</f>
        <v>41700</v>
      </c>
      <c r="L3081" s="21" t="n">
        <f aca="false">'[1]data keep'!$BI4027</f>
        <v>303.00016</v>
      </c>
      <c r="M3081" s="21" t="n">
        <f aca="false">'[1]data keep'!$BK4027</f>
        <v>1550</v>
      </c>
      <c r="N3081" s="21" t="n">
        <f aca="false">'[1]data keep'!$BM4027</f>
        <v>312.07504</v>
      </c>
      <c r="O3081" s="21" t="n">
        <f aca="false">'[1]data keep'!$BN4027</f>
        <v>338.125</v>
      </c>
      <c r="P3081" s="0" t="n">
        <f aca="false">'[1]data keep'!$BO4027</f>
        <v>-26.0499599999999</v>
      </c>
      <c r="R3081" s="22" t="n">
        <v>2807.71</v>
      </c>
      <c r="S3081" s="22" t="n">
        <v>11036.34</v>
      </c>
    </row>
    <row r="3082" customFormat="false" ht="12.75" hidden="false" customHeight="false" outlineLevel="0" collapsed="false">
      <c r="A3082" s="20" t="n">
        <v>39971</v>
      </c>
      <c r="B3082" s="21" t="n">
        <f aca="false">'[1]data keep'!$AS4028</f>
        <v>977.25</v>
      </c>
      <c r="C3082" s="21" t="n">
        <f aca="false">'[1]data keep'!$AU4028</f>
        <v>5677</v>
      </c>
      <c r="D3082" s="21" t="n">
        <f aca="false">'[1]data keep'!$AW4028</f>
        <v>603.98368</v>
      </c>
      <c r="E3082" s="21" t="n">
        <f aca="false">'[1]data keep'!$AX4028</f>
        <v>121</v>
      </c>
      <c r="F3082" s="21" t="n">
        <f aca="false">'[1]data keep'!$AZ4028</f>
        <v>159.666666666667</v>
      </c>
      <c r="G3082" s="21" t="n">
        <f aca="false">'[1]data keep'!$BA4028</f>
        <v>0</v>
      </c>
      <c r="H3082" s="21" t="n">
        <f aca="false">'[1]data keep'!$BC4028</f>
        <v>-7752.8</v>
      </c>
      <c r="I3082" s="21" t="n">
        <f aca="false">'[1]data keep'!$BD4028</f>
        <v>0</v>
      </c>
      <c r="J3082" s="21" t="n">
        <f aca="false">'[1]data keep'!$BE4028</f>
        <v>0</v>
      </c>
      <c r="K3082" s="21" t="n">
        <f aca="false">'[1]data keep'!$BG4028</f>
        <v>40995</v>
      </c>
      <c r="L3082" s="21" t="n">
        <f aca="false">'[1]data keep'!$BI4028</f>
        <v>321.14992</v>
      </c>
      <c r="M3082" s="21" t="n">
        <f aca="false">'[1]data keep'!$BK4028</f>
        <v>1575</v>
      </c>
      <c r="N3082" s="21" t="n">
        <f aca="false">'[1]data keep'!$BM4028</f>
        <v>315.60416</v>
      </c>
      <c r="O3082" s="21" t="n">
        <f aca="false">'[1]data keep'!$BN4028</f>
        <v>369.958333333333</v>
      </c>
      <c r="P3082" s="0" t="n">
        <f aca="false">'[1]data keep'!$BO4028</f>
        <v>-54.3541733333333</v>
      </c>
      <c r="R3082" s="22" t="n">
        <v>2820</v>
      </c>
      <c r="S3082" s="22" t="n">
        <v>11047.41</v>
      </c>
    </row>
    <row r="3083" customFormat="false" ht="12.75" hidden="false" customHeight="false" outlineLevel="0" collapsed="false">
      <c r="A3083" s="20" t="n">
        <v>39972</v>
      </c>
      <c r="B3083" s="21" t="n">
        <f aca="false">'[1]data keep'!$AS4029</f>
        <v>951.208333333333</v>
      </c>
      <c r="C3083" s="21" t="n">
        <f aca="false">'[1]data keep'!$AU4029</f>
        <v>5622</v>
      </c>
      <c r="D3083" s="21" t="n">
        <f aca="false">'[1]data keep'!$AW4029</f>
        <v>697.25328</v>
      </c>
      <c r="E3083" s="21" t="n">
        <f aca="false">'[1]data keep'!$AX4029</f>
        <v>113.5</v>
      </c>
      <c r="F3083" s="21" t="n">
        <f aca="false">'[1]data keep'!$AZ4029</f>
        <v>159.833333333333</v>
      </c>
      <c r="G3083" s="21" t="n">
        <f aca="false">'[1]data keep'!$BA4029</f>
        <v>0</v>
      </c>
      <c r="H3083" s="21" t="n">
        <f aca="false">'[1]data keep'!$BC4029</f>
        <v>-7783.9</v>
      </c>
      <c r="I3083" s="21" t="n">
        <f aca="false">'[1]data keep'!$BD4029</f>
        <v>0</v>
      </c>
      <c r="J3083" s="21" t="n">
        <f aca="false">'[1]data keep'!$BE4029</f>
        <v>0</v>
      </c>
      <c r="K3083" s="21" t="n">
        <f aca="false">'[1]data keep'!$BG4029</f>
        <v>41700</v>
      </c>
      <c r="L3083" s="21" t="n">
        <f aca="false">'[1]data keep'!$BI4029</f>
        <v>281.32128</v>
      </c>
      <c r="M3083" s="21" t="n">
        <f aca="false">'[1]data keep'!$BK4029</f>
        <v>1525</v>
      </c>
      <c r="N3083" s="21" t="n">
        <f aca="false">'[1]data keep'!$BM4029</f>
        <v>305.0168</v>
      </c>
      <c r="O3083" s="21" t="n">
        <f aca="false">'[1]data keep'!$BN4029</f>
        <v>359.916666666667</v>
      </c>
      <c r="P3083" s="0" t="n">
        <f aca="false">'[1]data keep'!$BO4029</f>
        <v>-54.8998666666666</v>
      </c>
      <c r="R3083" s="22" t="n">
        <v>2811.25</v>
      </c>
      <c r="S3083" s="22" t="n">
        <v>11069.75</v>
      </c>
    </row>
    <row r="3084" customFormat="false" ht="12.75" hidden="false" customHeight="false" outlineLevel="0" collapsed="false">
      <c r="A3084" s="20" t="n">
        <v>39973</v>
      </c>
      <c r="B3084" s="21" t="n">
        <f aca="false">'[1]data keep'!$AS4030</f>
        <v>1015.45833333333</v>
      </c>
      <c r="C3084" s="21" t="n">
        <f aca="false">'[1]data keep'!$AU4030</f>
        <v>5512</v>
      </c>
      <c r="D3084" s="21" t="n">
        <f aca="false">'[1]data keep'!$AW4030</f>
        <v>843.96384</v>
      </c>
      <c r="E3084" s="21" t="n">
        <f aca="false">'[1]data keep'!$AX4030</f>
        <v>107.666666666667</v>
      </c>
      <c r="F3084" s="21" t="n">
        <f aca="false">'[1]data keep'!$AZ4030</f>
        <v>160.5</v>
      </c>
      <c r="G3084" s="21" t="n">
        <f aca="false">'[1]data keep'!$BA4030</f>
        <v>0</v>
      </c>
      <c r="H3084" s="21" t="n">
        <f aca="false">'[1]data keep'!$BC4030</f>
        <v>-7815</v>
      </c>
      <c r="I3084" s="21" t="n">
        <f aca="false">'[1]data keep'!$BD4030</f>
        <v>0</v>
      </c>
      <c r="J3084" s="21" t="n">
        <f aca="false">'[1]data keep'!$BE4030</f>
        <v>0</v>
      </c>
      <c r="K3084" s="21" t="n">
        <f aca="false">'[1]data keep'!$BG4030</f>
        <v>41700</v>
      </c>
      <c r="L3084" s="21" t="n">
        <f aca="false">'[1]data keep'!$BI4030</f>
        <v>347.8704</v>
      </c>
      <c r="M3084" s="21" t="n">
        <f aca="false">'[1]data keep'!$BK4030</f>
        <v>1605</v>
      </c>
      <c r="N3084" s="21" t="n">
        <f aca="false">'[1]data keep'!$BM4030</f>
        <v>288.37952</v>
      </c>
      <c r="O3084" s="21" t="n">
        <f aca="false">'[1]data keep'!$BN4030</f>
        <v>347.416666666667</v>
      </c>
      <c r="P3084" s="0" t="n">
        <f aca="false">'[1]data keep'!$BO4030</f>
        <v>-59.0371466666667</v>
      </c>
      <c r="R3084" s="22" t="n">
        <v>2754.37</v>
      </c>
      <c r="S3084" s="22" t="n">
        <v>11092.17</v>
      </c>
    </row>
    <row r="3085" customFormat="false" ht="12.75" hidden="false" customHeight="false" outlineLevel="0" collapsed="false">
      <c r="A3085" s="20" t="n">
        <v>39974</v>
      </c>
      <c r="B3085" s="21" t="n">
        <f aca="false">'[1]data keep'!$AS4031</f>
        <v>1137.33333333333</v>
      </c>
      <c r="C3085" s="21" t="n">
        <f aca="false">'[1]data keep'!$AU4031</f>
        <v>5622</v>
      </c>
      <c r="D3085" s="21" t="n">
        <f aca="false">'[1]data keep'!$AW4031</f>
        <v>731.53616</v>
      </c>
      <c r="E3085" s="21" t="n">
        <f aca="false">'[1]data keep'!$AX4031</f>
        <v>121.5</v>
      </c>
      <c r="F3085" s="21" t="n">
        <f aca="false">'[1]data keep'!$AZ4031</f>
        <v>163.708333333333</v>
      </c>
      <c r="G3085" s="21" t="n">
        <f aca="false">'[1]data keep'!$BA4031</f>
        <v>0</v>
      </c>
      <c r="H3085" s="21" t="n">
        <f aca="false">'[1]data keep'!$BC4031</f>
        <v>-7843.5</v>
      </c>
      <c r="I3085" s="21" t="n">
        <f aca="false">'[1]data keep'!$BD4031</f>
        <v>0</v>
      </c>
      <c r="J3085" s="21" t="n">
        <f aca="false">'[1]data keep'!$BE4031</f>
        <v>8.53333333333333</v>
      </c>
      <c r="K3085" s="21" t="n">
        <f aca="false">'[1]data keep'!$BG4031</f>
        <v>41935</v>
      </c>
      <c r="L3085" s="21" t="n">
        <f aca="false">'[1]data keep'!$BI4031</f>
        <v>322.15824</v>
      </c>
      <c r="M3085" s="21" t="n">
        <f aca="false">'[1]data keep'!$BK4031</f>
        <v>1605</v>
      </c>
      <c r="N3085" s="21" t="n">
        <f aca="false">'[1]data keep'!$BM4031</f>
        <v>317.11664</v>
      </c>
      <c r="O3085" s="21" t="n">
        <f aca="false">'[1]data keep'!$BN4031</f>
        <v>354.458333333333</v>
      </c>
      <c r="P3085" s="0" t="n">
        <f aca="false">'[1]data keep'!$BO4031</f>
        <v>-37.3416933333333</v>
      </c>
      <c r="R3085" s="22" t="n">
        <v>2779.38</v>
      </c>
      <c r="S3085" s="22" t="n">
        <v>11076.55</v>
      </c>
    </row>
    <row r="3086" customFormat="false" ht="12.75" hidden="false" customHeight="false" outlineLevel="0" collapsed="false">
      <c r="A3086" s="20" t="n">
        <v>39975</v>
      </c>
      <c r="B3086" s="21" t="n">
        <f aca="false">'[1]data keep'!$AS4032</f>
        <v>1283.29166666667</v>
      </c>
      <c r="C3086" s="21" t="n">
        <f aca="false">'[1]data keep'!$AU4032</f>
        <v>5072</v>
      </c>
      <c r="D3086" s="21" t="n">
        <f aca="false">'[1]data keep'!$AW4032</f>
        <v>1327.45328</v>
      </c>
      <c r="E3086" s="21" t="n">
        <f aca="false">'[1]data keep'!$AX4032</f>
        <v>135.625</v>
      </c>
      <c r="F3086" s="21" t="n">
        <f aca="false">'[1]data keep'!$AZ4032</f>
        <v>163.416666666667</v>
      </c>
      <c r="G3086" s="21" t="n">
        <f aca="false">'[1]data keep'!$BA4032</f>
        <v>0</v>
      </c>
      <c r="H3086" s="21" t="n">
        <f aca="false">'[1]data keep'!$BC4032</f>
        <v>-7843.5</v>
      </c>
      <c r="I3086" s="21" t="n">
        <f aca="false">'[1]data keep'!$BD4032</f>
        <v>0</v>
      </c>
      <c r="J3086" s="21" t="n">
        <f aca="false">'[1]data keep'!$BE4032</f>
        <v>0</v>
      </c>
      <c r="K3086" s="21" t="n">
        <f aca="false">'[1]data keep'!$BG4032</f>
        <v>41465</v>
      </c>
      <c r="L3086" s="21" t="n">
        <f aca="false">'[1]data keep'!$BI4032</f>
        <v>687.17008</v>
      </c>
      <c r="M3086" s="21" t="n">
        <f aca="false">'[1]data keep'!$BK4032</f>
        <v>945</v>
      </c>
      <c r="N3086" s="21" t="n">
        <f aca="false">'[1]data keep'!$BM4032</f>
        <v>1045.62784</v>
      </c>
      <c r="O3086" s="21" t="n">
        <f aca="false">'[1]data keep'!$BN4032</f>
        <v>350.208333333333</v>
      </c>
      <c r="P3086" s="0" t="n">
        <f aca="false">'[1]data keep'!$BO4032</f>
        <v>695.419506666667</v>
      </c>
      <c r="R3086" s="22" t="n">
        <v>2795</v>
      </c>
      <c r="S3086" s="22" t="n">
        <v>11115.37</v>
      </c>
    </row>
    <row r="3087" customFormat="false" ht="12.75" hidden="false" customHeight="false" outlineLevel="0" collapsed="false">
      <c r="A3087" s="20" t="n">
        <v>39976</v>
      </c>
      <c r="B3087" s="21" t="n">
        <f aca="false">'[1]data keep'!$AS4033</f>
        <v>1736.25</v>
      </c>
      <c r="C3087" s="21" t="n">
        <f aca="false">'[1]data keep'!$AU4033</f>
        <v>5237</v>
      </c>
      <c r="D3087" s="21" t="n">
        <f aca="false">'[1]data keep'!$AW4033</f>
        <v>1295.18704</v>
      </c>
      <c r="E3087" s="21" t="n">
        <f aca="false">'[1]data keep'!$AX4033</f>
        <v>120.041666666667</v>
      </c>
      <c r="F3087" s="21" t="n">
        <f aca="false">'[1]data keep'!$AZ4033</f>
        <v>163.291666666667</v>
      </c>
      <c r="G3087" s="21" t="n">
        <f aca="false">'[1]data keep'!$BA4033</f>
        <v>0</v>
      </c>
      <c r="H3087" s="21" t="n">
        <f aca="false">'[1]data keep'!$BC4033</f>
        <v>-7872</v>
      </c>
      <c r="I3087" s="21" t="n">
        <f aca="false">'[1]data keep'!$BD4033</f>
        <v>0</v>
      </c>
      <c r="J3087" s="21" t="n">
        <f aca="false">'[1]data keep'!$BE4033</f>
        <v>0</v>
      </c>
      <c r="K3087" s="21" t="n">
        <f aca="false">'[1]data keep'!$BG4033</f>
        <v>41230</v>
      </c>
      <c r="L3087" s="21" t="n">
        <f aca="false">'[1]data keep'!$BI4033</f>
        <v>970.508</v>
      </c>
      <c r="M3087" s="21" t="n">
        <f aca="false">'[1]data keep'!$BK4033</f>
        <v>1255</v>
      </c>
      <c r="N3087" s="21" t="n">
        <f aca="false">'[1]data keep'!$BM4033</f>
        <v>830.85568</v>
      </c>
      <c r="O3087" s="21" t="n">
        <f aca="false">'[1]data keep'!$BN4033</f>
        <v>328.708333333333</v>
      </c>
      <c r="P3087" s="0" t="n">
        <f aca="false">'[1]data keep'!$BO4033</f>
        <v>502.147346666667</v>
      </c>
      <c r="R3087" s="22" t="n">
        <v>2889.17</v>
      </c>
      <c r="S3087" s="22" t="n">
        <v>11119.04</v>
      </c>
    </row>
    <row r="3088" customFormat="false" ht="12.75" hidden="false" customHeight="false" outlineLevel="0" collapsed="false">
      <c r="A3088" s="20" t="n">
        <v>39977</v>
      </c>
      <c r="B3088" s="21" t="n">
        <f aca="false">'[1]data keep'!$AS4034</f>
        <v>2230.875</v>
      </c>
      <c r="C3088" s="21" t="n">
        <f aca="false">'[1]data keep'!$AU4034</f>
        <v>5457</v>
      </c>
      <c r="D3088" s="21" t="n">
        <f aca="false">'[1]data keep'!$AW4034</f>
        <v>1793.29712</v>
      </c>
      <c r="E3088" s="21" t="n">
        <f aca="false">'[1]data keep'!$AX4034</f>
        <v>92.4583333333333</v>
      </c>
      <c r="F3088" s="21" t="n">
        <f aca="false">'[1]data keep'!$AZ4034</f>
        <v>163.25</v>
      </c>
      <c r="G3088" s="21" t="n">
        <f aca="false">'[1]data keep'!$BA4034</f>
        <v>0</v>
      </c>
      <c r="H3088" s="21" t="n">
        <f aca="false">'[1]data keep'!$BC4034</f>
        <v>-7900.5</v>
      </c>
      <c r="I3088" s="21" t="n">
        <f aca="false">'[1]data keep'!$BD4034</f>
        <v>0</v>
      </c>
      <c r="J3088" s="21" t="n">
        <f aca="false">'[1]data keep'!$BE4034</f>
        <v>0</v>
      </c>
      <c r="K3088" s="21" t="n">
        <f aca="false">'[1]data keep'!$BG4034</f>
        <v>41465</v>
      </c>
      <c r="L3088" s="21" t="n">
        <f aca="false">'[1]data keep'!$BI4034</f>
        <v>1296.69952</v>
      </c>
      <c r="M3088" s="21" t="n">
        <f aca="false">'[1]data keep'!$BK4034</f>
        <v>1465</v>
      </c>
      <c r="N3088" s="21" t="n">
        <f aca="false">'[1]data keep'!$BM4034</f>
        <v>1184.776</v>
      </c>
      <c r="O3088" s="21" t="n">
        <f aca="false">'[1]data keep'!$BN4034</f>
        <v>315.166666666667</v>
      </c>
      <c r="P3088" s="0" t="n">
        <f aca="false">'[1]data keep'!$BO4034</f>
        <v>869.609333333333</v>
      </c>
      <c r="R3088" s="22" t="n">
        <v>3205.63</v>
      </c>
      <c r="S3088" s="22" t="n">
        <v>11141.92</v>
      </c>
    </row>
    <row r="3089" customFormat="false" ht="12.75" hidden="false" customHeight="false" outlineLevel="0" collapsed="false">
      <c r="A3089" s="20" t="n">
        <v>39978</v>
      </c>
      <c r="B3089" s="21" t="n">
        <f aca="false">'[1]data keep'!$AS4035</f>
        <v>2226.625</v>
      </c>
      <c r="C3089" s="21" t="n">
        <f aca="false">'[1]data keep'!$AU4035</f>
        <v>5567</v>
      </c>
      <c r="D3089" s="21" t="n">
        <f aca="false">'[1]data keep'!$AW4035</f>
        <v>2046.8896</v>
      </c>
      <c r="E3089" s="21" t="n">
        <f aca="false">'[1]data keep'!$AX4035</f>
        <v>0</v>
      </c>
      <c r="F3089" s="21" t="n">
        <f aca="false">'[1]data keep'!$AZ4035</f>
        <v>164.166666666667</v>
      </c>
      <c r="G3089" s="21" t="n">
        <f aca="false">'[1]data keep'!$BA4035</f>
        <v>0</v>
      </c>
      <c r="H3089" s="21" t="n">
        <f aca="false">'[1]data keep'!$BC4035</f>
        <v>-7900.5</v>
      </c>
      <c r="I3089" s="21" t="n">
        <f aca="false">'[1]data keep'!$BD4035</f>
        <v>0</v>
      </c>
      <c r="J3089" s="21" t="n">
        <f aca="false">'[1]data keep'!$BE4035</f>
        <v>0</v>
      </c>
      <c r="K3089" s="21" t="n">
        <f aca="false">'[1]data keep'!$BG4035</f>
        <v>40995</v>
      </c>
      <c r="L3089" s="21" t="n">
        <f aca="false">'[1]data keep'!$BI4035</f>
        <v>1467.1056</v>
      </c>
      <c r="M3089" s="21" t="n">
        <f aca="false">'[1]data keep'!$BK4035</f>
        <v>1465</v>
      </c>
      <c r="N3089" s="21" t="n">
        <f aca="false">'[1]data keep'!$BM4035</f>
        <v>1476.68464</v>
      </c>
      <c r="O3089" s="21" t="n">
        <f aca="false">'[1]data keep'!$BN4035</f>
        <v>330</v>
      </c>
      <c r="P3089" s="0" t="n">
        <f aca="false">'[1]data keep'!$BO4035</f>
        <v>1146.68464</v>
      </c>
      <c r="R3089" s="22" t="n">
        <v>3298.12</v>
      </c>
      <c r="S3089" s="22" t="n">
        <v>11265.05</v>
      </c>
    </row>
    <row r="3090" customFormat="false" ht="12.75" hidden="false" customHeight="false" outlineLevel="0" collapsed="false">
      <c r="A3090" s="20" t="n">
        <v>39979</v>
      </c>
      <c r="B3090" s="21" t="n">
        <f aca="false">'[1]data keep'!$AS4036</f>
        <v>2222.5</v>
      </c>
      <c r="C3090" s="21" t="n">
        <f aca="false">'[1]data keep'!$AU4036</f>
        <v>5622</v>
      </c>
      <c r="D3090" s="21" t="n">
        <f aca="false">'[1]data keep'!$AW4036</f>
        <v>2089.23904</v>
      </c>
      <c r="E3090" s="21" t="n">
        <f aca="false">'[1]data keep'!$AX4036</f>
        <v>0</v>
      </c>
      <c r="F3090" s="21" t="n">
        <f aca="false">'[1]data keep'!$AZ4036</f>
        <v>192.083333333333</v>
      </c>
      <c r="G3090" s="21" t="n">
        <f aca="false">'[1]data keep'!$BA4036</f>
        <v>0</v>
      </c>
      <c r="H3090" s="21" t="n">
        <f aca="false">'[1]data keep'!$BC4036</f>
        <v>-7929</v>
      </c>
      <c r="I3090" s="21" t="n">
        <f aca="false">'[1]data keep'!$BD4036</f>
        <v>0</v>
      </c>
      <c r="J3090" s="21" t="n">
        <f aca="false">'[1]data keep'!$BE4036</f>
        <v>0</v>
      </c>
      <c r="K3090" s="21" t="n">
        <f aca="false">'[1]data keep'!$BG4036</f>
        <v>41935</v>
      </c>
      <c r="L3090" s="21" t="n">
        <f aca="false">'[1]data keep'!$BI4036</f>
        <v>1415.17712</v>
      </c>
      <c r="M3090" s="21" t="n">
        <f aca="false">'[1]data keep'!$BK4036</f>
        <v>1550</v>
      </c>
      <c r="N3090" s="21" t="n">
        <f aca="false">'[1]data keep'!$BM4036</f>
        <v>1395.01072</v>
      </c>
      <c r="O3090" s="21" t="n">
        <f aca="false">'[1]data keep'!$BN4036</f>
        <v>322.291666666667</v>
      </c>
      <c r="P3090" s="0" t="n">
        <f aca="false">'[1]data keep'!$BO4036</f>
        <v>1072.71905333333</v>
      </c>
      <c r="R3090" s="22" t="n">
        <v>3301.46</v>
      </c>
      <c r="S3090" s="22" t="n">
        <v>11334.37</v>
      </c>
    </row>
    <row r="3091" customFormat="false" ht="12.75" hidden="false" customHeight="false" outlineLevel="0" collapsed="false">
      <c r="A3091" s="20" t="n">
        <v>39980</v>
      </c>
      <c r="B3091" s="21" t="n">
        <f aca="false">'[1]data keep'!$AS4037</f>
        <v>2219.45833333333</v>
      </c>
      <c r="C3091" s="21" t="n">
        <f aca="false">'[1]data keep'!$AU4037</f>
        <v>5732</v>
      </c>
      <c r="D3091" s="21" t="n">
        <f aca="false">'[1]data keep'!$AW4037</f>
        <v>2071.59344</v>
      </c>
      <c r="E3091" s="21" t="n">
        <f aca="false">'[1]data keep'!$AX4037</f>
        <v>0</v>
      </c>
      <c r="F3091" s="21" t="n">
        <f aca="false">'[1]data keep'!$AZ4037</f>
        <v>196.291666666667</v>
      </c>
      <c r="G3091" s="21" t="n">
        <f aca="false">'[1]data keep'!$BA4037</f>
        <v>0</v>
      </c>
      <c r="H3091" s="21" t="n">
        <f aca="false">'[1]data keep'!$BC4037</f>
        <v>-7929</v>
      </c>
      <c r="I3091" s="21" t="n">
        <f aca="false">'[1]data keep'!$BD4037</f>
        <v>0</v>
      </c>
      <c r="J3091" s="21" t="n">
        <f aca="false">'[1]data keep'!$BE4037</f>
        <v>0</v>
      </c>
      <c r="K3091" s="21" t="n">
        <f aca="false">'[1]data keep'!$BG4037</f>
        <v>41465</v>
      </c>
      <c r="L3091" s="21" t="n">
        <f aca="false">'[1]data keep'!$BI4037</f>
        <v>1485.75952</v>
      </c>
      <c r="M3091" s="21" t="n">
        <f aca="false">'[1]data keep'!$BK4037</f>
        <v>1655</v>
      </c>
      <c r="N3091" s="21" t="n">
        <f aca="false">'[1]data keep'!$BM4037</f>
        <v>1411.14384</v>
      </c>
      <c r="O3091" s="21" t="n">
        <f aca="false">'[1]data keep'!$BN4037</f>
        <v>329.791666666667</v>
      </c>
      <c r="P3091" s="0" t="n">
        <f aca="false">'[1]data keep'!$BO4037</f>
        <v>1081.35217333333</v>
      </c>
      <c r="R3091" s="22" t="n">
        <v>3301.04</v>
      </c>
      <c r="S3091" s="22" t="n">
        <v>11417.46</v>
      </c>
    </row>
    <row r="3092" customFormat="false" ht="12.75" hidden="false" customHeight="false" outlineLevel="0" collapsed="false">
      <c r="A3092" s="20" t="n">
        <v>39981</v>
      </c>
      <c r="B3092" s="21" t="n">
        <f aca="false">'[1]data keep'!$AS4038</f>
        <v>2238.875</v>
      </c>
      <c r="C3092" s="21" t="n">
        <f aca="false">'[1]data keep'!$AU4038</f>
        <v>5732</v>
      </c>
      <c r="D3092" s="21" t="n">
        <f aca="false">'[1]data keep'!$AW4038</f>
        <v>2088.23072</v>
      </c>
      <c r="E3092" s="21" t="n">
        <f aca="false">'[1]data keep'!$AX4038</f>
        <v>0</v>
      </c>
      <c r="F3092" s="21" t="n">
        <f aca="false">'[1]data keep'!$AZ4038</f>
        <v>216.666666666667</v>
      </c>
      <c r="G3092" s="21" t="n">
        <f aca="false">'[1]data keep'!$BA4038</f>
        <v>0</v>
      </c>
      <c r="H3092" s="21" t="n">
        <f aca="false">'[1]data keep'!$BC4038</f>
        <v>-7929</v>
      </c>
      <c r="I3092" s="21" t="n">
        <f aca="false">'[1]data keep'!$BD4038</f>
        <v>0</v>
      </c>
      <c r="J3092" s="21" t="n">
        <f aca="false">'[1]data keep'!$BE4038</f>
        <v>0</v>
      </c>
      <c r="K3092" s="21" t="n">
        <f aca="false">'[1]data keep'!$BG4038</f>
        <v>41700</v>
      </c>
      <c r="L3092" s="21" t="n">
        <f aca="false">'[1]data keep'!$BI4038</f>
        <v>1479.7096</v>
      </c>
      <c r="M3092" s="21" t="n">
        <f aca="false">'[1]data keep'!$BK4038</f>
        <v>1575</v>
      </c>
      <c r="N3092" s="21" t="n">
        <f aca="false">'[1]data keep'!$BM4038</f>
        <v>1479.20544</v>
      </c>
      <c r="O3092" s="21" t="n">
        <f aca="false">'[1]data keep'!$BN4038</f>
        <v>328.916666666667</v>
      </c>
      <c r="P3092" s="0" t="n">
        <f aca="false">'[1]data keep'!$BO4038</f>
        <v>1150.28877333333</v>
      </c>
      <c r="R3092" s="22" t="n">
        <v>3310.63</v>
      </c>
      <c r="S3092" s="22" t="n">
        <v>11406.96</v>
      </c>
    </row>
    <row r="3093" customFormat="false" ht="12.75" hidden="false" customHeight="false" outlineLevel="0" collapsed="false">
      <c r="A3093" s="20" t="n">
        <v>39982</v>
      </c>
      <c r="B3093" s="21" t="n">
        <f aca="false">'[1]data keep'!$AS4039</f>
        <v>2238.08333333333</v>
      </c>
      <c r="C3093" s="21" t="n">
        <f aca="false">'[1]data keep'!$AU4039</f>
        <v>5787</v>
      </c>
      <c r="D3093" s="21" t="n">
        <f aca="false">'[1]data keep'!$AW4039</f>
        <v>2073.61008</v>
      </c>
      <c r="E3093" s="21" t="n">
        <f aca="false">'[1]data keep'!$AX4039</f>
        <v>0</v>
      </c>
      <c r="F3093" s="21" t="n">
        <f aca="false">'[1]data keep'!$AZ4039</f>
        <v>221.041666666667</v>
      </c>
      <c r="G3093" s="21" t="n">
        <f aca="false">'[1]data keep'!$BA4039</f>
        <v>0</v>
      </c>
      <c r="H3093" s="21" t="n">
        <f aca="false">'[1]data keep'!$BC4039</f>
        <v>-7957.5</v>
      </c>
      <c r="I3093" s="21" t="n">
        <f aca="false">'[1]data keep'!$BD4039</f>
        <v>0</v>
      </c>
      <c r="J3093" s="21" t="n">
        <f aca="false">'[1]data keep'!$BE4039</f>
        <v>0</v>
      </c>
      <c r="K3093" s="21" t="n">
        <f aca="false">'[1]data keep'!$BG4039</f>
        <v>41935</v>
      </c>
      <c r="L3093" s="21" t="n">
        <f aca="false">'[1]data keep'!$BI4039</f>
        <v>1714.64816</v>
      </c>
      <c r="M3093" s="21" t="n">
        <f aca="false">'[1]data keep'!$BK4039</f>
        <v>1625</v>
      </c>
      <c r="N3093" s="21" t="n">
        <f aca="false">'[1]data keep'!$BM4039</f>
        <v>1678.34864</v>
      </c>
      <c r="O3093" s="21" t="n">
        <f aca="false">'[1]data keep'!$BN4039</f>
        <v>377.583333333333</v>
      </c>
      <c r="P3093" s="0" t="n">
        <f aca="false">'[1]data keep'!$BO4039</f>
        <v>1300.76530666667</v>
      </c>
      <c r="R3093" s="22" t="n">
        <v>3311.04</v>
      </c>
      <c r="S3093" s="22" t="n">
        <v>11401.88</v>
      </c>
    </row>
    <row r="3094" customFormat="false" ht="12.75" hidden="false" customHeight="false" outlineLevel="0" collapsed="false">
      <c r="A3094" s="20" t="n">
        <v>39983</v>
      </c>
      <c r="B3094" s="21" t="n">
        <f aca="false">'[1]data keep'!$AS4040</f>
        <v>2240.125</v>
      </c>
      <c r="C3094" s="21" t="n">
        <f aca="false">'[1]data keep'!$AU4040</f>
        <v>5787</v>
      </c>
      <c r="D3094" s="21" t="n">
        <f aca="false">'[1]data keep'!$AW4040</f>
        <v>2102.85136</v>
      </c>
      <c r="E3094" s="21" t="n">
        <f aca="false">'[1]data keep'!$AX4040</f>
        <v>0</v>
      </c>
      <c r="F3094" s="21" t="n">
        <f aca="false">'[1]data keep'!$AZ4040</f>
        <v>229.625</v>
      </c>
      <c r="G3094" s="21" t="n">
        <f aca="false">'[1]data keep'!$BA4040</f>
        <v>0</v>
      </c>
      <c r="H3094" s="21" t="n">
        <f aca="false">'[1]data keep'!$BC4040</f>
        <v>-7957.5</v>
      </c>
      <c r="I3094" s="21" t="n">
        <f aca="false">'[1]data keep'!$BD4040</f>
        <v>0</v>
      </c>
      <c r="J3094" s="21" t="n">
        <f aca="false">'[1]data keep'!$BE4040</f>
        <v>0</v>
      </c>
      <c r="K3094" s="21" t="n">
        <f aca="false">'[1]data keep'!$BG4040</f>
        <v>42185</v>
      </c>
      <c r="L3094" s="21" t="n">
        <f aca="false">'[1]data keep'!$BI4040</f>
        <v>1528.10896</v>
      </c>
      <c r="M3094" s="21" t="n">
        <f aca="false">'[1]data keep'!$BK4040</f>
        <v>1445</v>
      </c>
      <c r="N3094" s="21" t="n">
        <f aca="false">'[1]data keep'!$BM4040</f>
        <v>1673.30704</v>
      </c>
      <c r="O3094" s="21" t="n">
        <f aca="false">'[1]data keep'!$BN4040</f>
        <v>347.25</v>
      </c>
      <c r="P3094" s="0" t="n">
        <f aca="false">'[1]data keep'!$BO4040</f>
        <v>1326.05704</v>
      </c>
      <c r="R3094" s="22" t="n">
        <v>3321.25</v>
      </c>
      <c r="S3094" s="22" t="n">
        <v>11434</v>
      </c>
    </row>
    <row r="3095" customFormat="false" ht="12.75" hidden="false" customHeight="false" outlineLevel="0" collapsed="false">
      <c r="A3095" s="20" t="n">
        <v>39984</v>
      </c>
      <c r="B3095" s="21" t="n">
        <f aca="false">'[1]data keep'!$AS4041</f>
        <v>2248.16666666667</v>
      </c>
      <c r="C3095" s="21" t="n">
        <f aca="false">'[1]data keep'!$AU4041</f>
        <v>5787</v>
      </c>
      <c r="D3095" s="21" t="n">
        <f aca="false">'[1]data keep'!$AW4041</f>
        <v>2110.41376</v>
      </c>
      <c r="E3095" s="21" t="n">
        <f aca="false">'[1]data keep'!$AX4041</f>
        <v>0</v>
      </c>
      <c r="F3095" s="21" t="n">
        <f aca="false">'[1]data keep'!$AZ4041</f>
        <v>226.291666666667</v>
      </c>
      <c r="G3095" s="21" t="n">
        <f aca="false">'[1]data keep'!$BA4041</f>
        <v>0</v>
      </c>
      <c r="H3095" s="21" t="n">
        <f aca="false">'[1]data keep'!$BC4041</f>
        <v>-7957.5</v>
      </c>
      <c r="I3095" s="21" t="n">
        <f aca="false">'[1]data keep'!$BD4041</f>
        <v>0</v>
      </c>
      <c r="J3095" s="21" t="n">
        <f aca="false">'[1]data keep'!$BE4041</f>
        <v>0</v>
      </c>
      <c r="K3095" s="21" t="n">
        <f aca="false">'[1]data keep'!$BG4041</f>
        <v>42185</v>
      </c>
      <c r="L3095" s="21" t="n">
        <f aca="false">'[1]data keep'!$BI4041</f>
        <v>1526.09232</v>
      </c>
      <c r="M3095" s="21" t="n">
        <f aca="false">'[1]data keep'!$BK4041</f>
        <v>1575</v>
      </c>
      <c r="N3095" s="21" t="n">
        <f aca="false">'[1]data keep'!$BM4041</f>
        <v>1473.65968</v>
      </c>
      <c r="O3095" s="21" t="n">
        <f aca="false">'[1]data keep'!$BN4041</f>
        <v>355.333333333333</v>
      </c>
      <c r="P3095" s="0" t="n">
        <f aca="false">'[1]data keep'!$BO4041</f>
        <v>1118.32634666667</v>
      </c>
      <c r="R3095" s="22" t="n">
        <v>3325.42</v>
      </c>
      <c r="S3095" s="22" t="n">
        <v>11408.55</v>
      </c>
    </row>
    <row r="3096" customFormat="false" ht="12.75" hidden="false" customHeight="false" outlineLevel="0" collapsed="false">
      <c r="A3096" s="20" t="n">
        <v>39985</v>
      </c>
      <c r="B3096" s="21" t="n">
        <f aca="false">'[1]data keep'!$AS4042</f>
        <v>2249.25</v>
      </c>
      <c r="C3096" s="21" t="n">
        <f aca="false">'[1]data keep'!$AU4042</f>
        <v>5842</v>
      </c>
      <c r="D3096" s="21" t="n">
        <f aca="false">'[1]data keep'!$AW4042</f>
        <v>2109.9096</v>
      </c>
      <c r="E3096" s="21" t="n">
        <f aca="false">'[1]data keep'!$AX4042</f>
        <v>0</v>
      </c>
      <c r="F3096" s="21" t="n">
        <f aca="false">'[1]data keep'!$AZ4042</f>
        <v>203.625</v>
      </c>
      <c r="G3096" s="21" t="n">
        <f aca="false">'[1]data keep'!$BA4042</f>
        <v>118.833333333333</v>
      </c>
      <c r="H3096" s="21" t="n">
        <f aca="false">'[1]data keep'!$BC4042</f>
        <v>-7843.5</v>
      </c>
      <c r="I3096" s="21" t="n">
        <f aca="false">'[1]data keep'!$BD4042</f>
        <v>0</v>
      </c>
      <c r="J3096" s="21" t="n">
        <f aca="false">'[1]data keep'!$BE4042</f>
        <v>0</v>
      </c>
      <c r="K3096" s="21" t="n">
        <f aca="false">'[1]data keep'!$BG4042</f>
        <v>42185</v>
      </c>
      <c r="L3096" s="21" t="n">
        <f aca="false">'[1]data keep'!$BI4042</f>
        <v>1515.50496</v>
      </c>
      <c r="M3096" s="21" t="n">
        <f aca="false">'[1]data keep'!$BK4042</f>
        <v>1605</v>
      </c>
      <c r="N3096" s="21" t="n">
        <f aca="false">'[1]data keep'!$BM4042</f>
        <v>1450.46832</v>
      </c>
      <c r="O3096" s="21" t="n">
        <f aca="false">'[1]data keep'!$BN4042</f>
        <v>329.708333333333</v>
      </c>
      <c r="P3096" s="0" t="n">
        <f aca="false">'[1]data keep'!$BO4042</f>
        <v>1120.75998666667</v>
      </c>
      <c r="R3096" s="22" t="n">
        <v>3327.92</v>
      </c>
      <c r="S3096" s="22" t="n">
        <v>11362.34</v>
      </c>
    </row>
    <row r="3097" customFormat="false" ht="12.75" hidden="false" customHeight="false" outlineLevel="0" collapsed="false">
      <c r="A3097" s="20" t="n">
        <v>39986</v>
      </c>
      <c r="B3097" s="21" t="n">
        <f aca="false">'[1]data keep'!$AS4043</f>
        <v>2241.5</v>
      </c>
      <c r="C3097" s="21" t="n">
        <f aca="false">'[1]data keep'!$AU4043</f>
        <v>5842</v>
      </c>
      <c r="D3097" s="21" t="n">
        <f aca="false">'[1]data keep'!$AW4043</f>
        <v>2113.94288</v>
      </c>
      <c r="E3097" s="21" t="n">
        <f aca="false">'[1]data keep'!$AX4043</f>
        <v>0</v>
      </c>
      <c r="F3097" s="21" t="n">
        <f aca="false">'[1]data keep'!$AZ4043</f>
        <v>187.583333333333</v>
      </c>
      <c r="G3097" s="21" t="n">
        <f aca="false">'[1]data keep'!$BA4043</f>
        <v>140.541666666667</v>
      </c>
      <c r="H3097" s="21" t="n">
        <f aca="false">'[1]data keep'!$BC4043</f>
        <v>-7721.7</v>
      </c>
      <c r="I3097" s="21" t="n">
        <f aca="false">'[1]data keep'!$BD4043</f>
        <v>0</v>
      </c>
      <c r="J3097" s="21" t="n">
        <f aca="false">'[1]data keep'!$BE4043</f>
        <v>1.725</v>
      </c>
      <c r="K3097" s="21" t="n">
        <f aca="false">'[1]data keep'!$BG4043</f>
        <v>41935</v>
      </c>
      <c r="L3097" s="21" t="n">
        <f aca="false">'[1]data keep'!$BI4043</f>
        <v>1600.20384</v>
      </c>
      <c r="M3097" s="21" t="n">
        <f aca="false">'[1]data keep'!$BK4043</f>
        <v>1445</v>
      </c>
      <c r="N3097" s="21" t="n">
        <f aca="false">'[1]data keep'!$BM4043</f>
        <v>1664.73632</v>
      </c>
      <c r="O3097" s="21" t="n">
        <f aca="false">'[1]data keep'!$BN4043</f>
        <v>341.375</v>
      </c>
      <c r="P3097" s="0" t="n">
        <f aca="false">'[1]data keep'!$BO4043</f>
        <v>1323.36132</v>
      </c>
      <c r="R3097" s="22" t="n">
        <v>3326.87</v>
      </c>
      <c r="S3097" s="22" t="n">
        <v>11284.87</v>
      </c>
    </row>
    <row r="3098" customFormat="false" ht="12.75" hidden="false" customHeight="false" outlineLevel="0" collapsed="false">
      <c r="A3098" s="20" t="n">
        <v>39987</v>
      </c>
      <c r="B3098" s="21" t="n">
        <f aca="false">'[1]data keep'!$AS4044</f>
        <v>2244.91666666667</v>
      </c>
      <c r="C3098" s="21" t="n">
        <f aca="false">'[1]data keep'!$AU4044</f>
        <v>5787</v>
      </c>
      <c r="D3098" s="21" t="n">
        <f aca="false">'[1]data keep'!$AW4044</f>
        <v>2149.73824</v>
      </c>
      <c r="E3098" s="21" t="n">
        <f aca="false">'[1]data keep'!$AX4044</f>
        <v>0</v>
      </c>
      <c r="F3098" s="21" t="n">
        <f aca="false">'[1]data keep'!$AZ4044</f>
        <v>228.791666666667</v>
      </c>
      <c r="G3098" s="21" t="n">
        <f aca="false">'[1]data keep'!$BA4044</f>
        <v>101.916666666667</v>
      </c>
      <c r="H3098" s="21" t="n">
        <f aca="false">'[1]data keep'!$BC4044</f>
        <v>-7566.2</v>
      </c>
      <c r="I3098" s="21" t="n">
        <f aca="false">'[1]data keep'!$BD4044</f>
        <v>0</v>
      </c>
      <c r="J3098" s="21" t="n">
        <f aca="false">'[1]data keep'!$BE4044</f>
        <v>5.74166666666666</v>
      </c>
      <c r="K3098" s="21" t="n">
        <f aca="false">'[1]data keep'!$BG4044</f>
        <v>40995</v>
      </c>
      <c r="L3098" s="21" t="n">
        <f aca="false">'[1]data keep'!$BI4044</f>
        <v>1566.92928</v>
      </c>
      <c r="M3098" s="21" t="n">
        <f aca="false">'[1]data keep'!$BK4044</f>
        <v>1235</v>
      </c>
      <c r="N3098" s="21" t="n">
        <f aca="false">'[1]data keep'!$BM4044</f>
        <v>1656.66976</v>
      </c>
      <c r="O3098" s="21" t="n">
        <f aca="false">'[1]data keep'!$BN4044</f>
        <v>368.25</v>
      </c>
      <c r="P3098" s="0" t="n">
        <f aca="false">'[1]data keep'!$BO4044</f>
        <v>1288.41976</v>
      </c>
      <c r="R3098" s="22" t="n">
        <v>3329.57</v>
      </c>
      <c r="S3098" s="22" t="n">
        <v>11259.08</v>
      </c>
    </row>
    <row r="3099" customFormat="false" ht="12.75" hidden="false" customHeight="false" outlineLevel="0" collapsed="false">
      <c r="A3099" s="20" t="n">
        <v>39988</v>
      </c>
      <c r="B3099" s="21" t="n">
        <f aca="false">'[1]data keep'!$AS4045</f>
        <v>2228.33333333333</v>
      </c>
      <c r="C3099" s="21" t="n">
        <f aca="false">'[1]data keep'!$AU4045</f>
        <v>5732</v>
      </c>
      <c r="D3099" s="21" t="n">
        <f aca="false">'[1]data keep'!$AW4045</f>
        <v>2176.45872</v>
      </c>
      <c r="E3099" s="21" t="n">
        <f aca="false">'[1]data keep'!$AX4045</f>
        <v>0</v>
      </c>
      <c r="F3099" s="21" t="n">
        <f aca="false">'[1]data keep'!$AZ4045</f>
        <v>260.166666666667</v>
      </c>
      <c r="G3099" s="21" t="n">
        <f aca="false">'[1]data keep'!$BA4045</f>
        <v>71.7916666666667</v>
      </c>
      <c r="H3099" s="21" t="n">
        <f aca="false">'[1]data keep'!$BC4045</f>
        <v>-7410.7</v>
      </c>
      <c r="I3099" s="21" t="n">
        <f aca="false">'[1]data keep'!$BD4045</f>
        <v>0</v>
      </c>
      <c r="J3099" s="21" t="n">
        <f aca="false">'[1]data keep'!$BE4045</f>
        <v>3.375</v>
      </c>
      <c r="K3099" s="21" t="n">
        <f aca="false">'[1]data keep'!$BG4045</f>
        <v>41700</v>
      </c>
      <c r="L3099" s="21" t="n">
        <f aca="false">'[1]data keep'!$BI4045</f>
        <v>1391.98576</v>
      </c>
      <c r="M3099" s="21" t="n">
        <f aca="false">'[1]data keep'!$BK4045</f>
        <v>1605</v>
      </c>
      <c r="N3099" s="21" t="n">
        <f aca="false">'[1]data keep'!$BM4045</f>
        <v>1253.34176</v>
      </c>
      <c r="O3099" s="21" t="n">
        <f aca="false">'[1]data keep'!$BN4045</f>
        <v>372.291666666667</v>
      </c>
      <c r="P3099" s="0" t="n">
        <f aca="false">'[1]data keep'!$BO4045</f>
        <v>881.050093333333</v>
      </c>
      <c r="R3099" s="22" t="n">
        <v>3315.42</v>
      </c>
      <c r="S3099" s="22" t="n">
        <v>11270.59</v>
      </c>
    </row>
    <row r="3100" customFormat="false" ht="12.75" hidden="false" customHeight="false" outlineLevel="0" collapsed="false">
      <c r="A3100" s="20" t="n">
        <v>39989</v>
      </c>
      <c r="B3100" s="21" t="n">
        <f aca="false">'[1]data keep'!$AS4046</f>
        <v>2231.79166666667</v>
      </c>
      <c r="C3100" s="21" t="n">
        <f aca="false">'[1]data keep'!$AU4046</f>
        <v>5677</v>
      </c>
      <c r="D3100" s="21" t="n">
        <f aca="false">'[1]data keep'!$AW4046</f>
        <v>2112.4304</v>
      </c>
      <c r="E3100" s="21" t="n">
        <f aca="false">'[1]data keep'!$AX4046</f>
        <v>0</v>
      </c>
      <c r="F3100" s="21" t="n">
        <f aca="false">'[1]data keep'!$AZ4046</f>
        <v>286.5</v>
      </c>
      <c r="G3100" s="21" t="n">
        <f aca="false">'[1]data keep'!$BA4046</f>
        <v>46.6666666666667</v>
      </c>
      <c r="H3100" s="21" t="n">
        <f aca="false">'[1]data keep'!$BC4046</f>
        <v>-7255.19999999999</v>
      </c>
      <c r="I3100" s="21" t="n">
        <f aca="false">'[1]data keep'!$BD4046</f>
        <v>0</v>
      </c>
      <c r="J3100" s="21" t="n">
        <f aca="false">'[1]data keep'!$BE4046</f>
        <v>5.09166666666667</v>
      </c>
      <c r="K3100" s="21" t="n">
        <f aca="false">'[1]data keep'!$BG4046</f>
        <v>41230</v>
      </c>
      <c r="L3100" s="21" t="n">
        <f aca="false">'[1]data keep'!$BI4046</f>
        <v>1307.79104</v>
      </c>
      <c r="M3100" s="21" t="n">
        <f aca="false">'[1]data keep'!$BK4046</f>
        <v>1140</v>
      </c>
      <c r="N3100" s="21" t="n">
        <f aca="false">'[1]data keep'!$BM4046</f>
        <v>1465.59312</v>
      </c>
      <c r="O3100" s="21" t="n">
        <f aca="false">'[1]data keep'!$BN4046</f>
        <v>377.333333333333</v>
      </c>
      <c r="P3100" s="0" t="n">
        <f aca="false">'[1]data keep'!$BO4046</f>
        <v>1088.25978666667</v>
      </c>
      <c r="R3100" s="22" t="n">
        <v>3295.41</v>
      </c>
      <c r="S3100" s="22" t="n">
        <v>11268.38</v>
      </c>
    </row>
    <row r="3101" customFormat="false" ht="12.75" hidden="false" customHeight="false" outlineLevel="0" collapsed="false">
      <c r="A3101" s="20" t="n">
        <v>39990</v>
      </c>
      <c r="B3101" s="21" t="n">
        <f aca="false">'[1]data keep'!$AS4047</f>
        <v>2212.125</v>
      </c>
      <c r="C3101" s="21" t="n">
        <f aca="false">'[1]data keep'!$AU4047</f>
        <v>5732</v>
      </c>
      <c r="D3101" s="21" t="n">
        <f aca="false">'[1]data keep'!$AW4047</f>
        <v>2159.31728</v>
      </c>
      <c r="E3101" s="21" t="n">
        <f aca="false">'[1]data keep'!$AX4047</f>
        <v>0</v>
      </c>
      <c r="F3101" s="21" t="n">
        <f aca="false">'[1]data keep'!$AZ4047</f>
        <v>281.083333333333</v>
      </c>
      <c r="G3101" s="21" t="n">
        <f aca="false">'[1]data keep'!$BA4047</f>
        <v>27.5</v>
      </c>
      <c r="H3101" s="21" t="n">
        <f aca="false">'[1]data keep'!$BC4047</f>
        <v>-7125.5</v>
      </c>
      <c r="I3101" s="21" t="n">
        <f aca="false">'[1]data keep'!$BD4047</f>
        <v>0</v>
      </c>
      <c r="J3101" s="21" t="n">
        <f aca="false">'[1]data keep'!$BE4047</f>
        <v>3.3875</v>
      </c>
      <c r="K3101" s="21" t="n">
        <f aca="false">'[1]data keep'!$BG4047</f>
        <v>41465</v>
      </c>
      <c r="L3101" s="21" t="n">
        <f aca="false">'[1]data keep'!$BI4047</f>
        <v>1362.74448</v>
      </c>
      <c r="M3101" s="21" t="n">
        <f aca="false">'[1]data keep'!$BK4047</f>
        <v>1120</v>
      </c>
      <c r="N3101" s="21" t="n">
        <f aca="false">'[1]data keep'!$BM4047</f>
        <v>1382.91088</v>
      </c>
      <c r="O3101" s="21" t="n">
        <f aca="false">'[1]data keep'!$BN4047</f>
        <v>418.916666666667</v>
      </c>
      <c r="P3101" s="0" t="n">
        <f aca="false">'[1]data keep'!$BO4047</f>
        <v>963.994213333333</v>
      </c>
      <c r="R3101" s="22" t="n">
        <v>3328.55</v>
      </c>
      <c r="S3101" s="22" t="n">
        <v>11299.58</v>
      </c>
    </row>
    <row r="3102" customFormat="false" ht="12.75" hidden="false" customHeight="false" outlineLevel="0" collapsed="false">
      <c r="A3102" s="20" t="n">
        <v>39991</v>
      </c>
      <c r="B3102" s="21" t="n">
        <f aca="false">'[1]data keep'!$AS4048</f>
        <v>2215.16666666667</v>
      </c>
      <c r="C3102" s="21" t="n">
        <f aca="false">'[1]data keep'!$AU4048</f>
        <v>5677</v>
      </c>
      <c r="D3102" s="21" t="n">
        <f aca="false">'[1]data keep'!$AW4048</f>
        <v>2133.10096</v>
      </c>
      <c r="E3102" s="21" t="n">
        <f aca="false">'[1]data keep'!$AX4048</f>
        <v>0</v>
      </c>
      <c r="F3102" s="21" t="n">
        <f aca="false">'[1]data keep'!$AZ4048</f>
        <v>327.125</v>
      </c>
      <c r="G3102" s="21" t="n">
        <f aca="false">'[1]data keep'!$BA4048</f>
        <v>6.25</v>
      </c>
      <c r="H3102" s="21" t="n">
        <f aca="false">'[1]data keep'!$BC4048</f>
        <v>-7058</v>
      </c>
      <c r="I3102" s="21" t="n">
        <f aca="false">'[1]data keep'!$BD4048</f>
        <v>0</v>
      </c>
      <c r="J3102" s="21" t="n">
        <f aca="false">'[1]data keep'!$BE4048</f>
        <v>4.575</v>
      </c>
      <c r="K3102" s="21" t="n">
        <f aca="false">'[1]data keep'!$BG4048</f>
        <v>42185</v>
      </c>
      <c r="L3102" s="21" t="n">
        <f aca="false">'[1]data keep'!$BI4048</f>
        <v>1441.39344</v>
      </c>
      <c r="M3102" s="21" t="n">
        <f aca="false">'[1]data keep'!$BK4048</f>
        <v>1375</v>
      </c>
      <c r="N3102" s="21" t="n">
        <f aca="false">'[1]data keep'!$BM4048</f>
        <v>1336.52816</v>
      </c>
      <c r="O3102" s="21" t="n">
        <f aca="false">'[1]data keep'!$BN4048</f>
        <v>397.166666666667</v>
      </c>
      <c r="P3102" s="0" t="n">
        <f aca="false">'[1]data keep'!$BO4048</f>
        <v>939.361493333333</v>
      </c>
      <c r="R3102" s="22" t="n">
        <v>3296.25</v>
      </c>
      <c r="S3102" s="22" t="n">
        <v>11332.05</v>
      </c>
    </row>
    <row r="3103" customFormat="false" ht="12.75" hidden="false" customHeight="false" outlineLevel="0" collapsed="false">
      <c r="A3103" s="20" t="n">
        <v>39992</v>
      </c>
      <c r="B3103" s="21" t="n">
        <f aca="false">'[1]data keep'!$AS4049</f>
        <v>2217.33333333333</v>
      </c>
      <c r="C3103" s="21" t="n">
        <f aca="false">'[1]data keep'!$AU4049</f>
        <v>5732</v>
      </c>
      <c r="D3103" s="21" t="n">
        <f aca="false">'[1]data keep'!$AW4049</f>
        <v>2107.89296</v>
      </c>
      <c r="E3103" s="21" t="n">
        <f aca="false">'[1]data keep'!$AX4049</f>
        <v>0</v>
      </c>
      <c r="F3103" s="21" t="n">
        <f aca="false">'[1]data keep'!$AZ4049</f>
        <v>320.958333333333</v>
      </c>
      <c r="G3103" s="21" t="n">
        <f aca="false">'[1]data keep'!$BA4049</f>
        <v>12.5</v>
      </c>
      <c r="H3103" s="21" t="n">
        <f aca="false">'[1]data keep'!$BC4049</f>
        <v>-7024.25</v>
      </c>
      <c r="I3103" s="21" t="n">
        <f aca="false">'[1]data keep'!$BD4049</f>
        <v>0</v>
      </c>
      <c r="J3103" s="21" t="n">
        <f aca="false">'[1]data keep'!$BE4049</f>
        <v>7.91666666666667</v>
      </c>
      <c r="K3103" s="21" t="n">
        <f aca="false">'[1]data keep'!$BG4049</f>
        <v>42435</v>
      </c>
      <c r="L3103" s="21" t="n">
        <f aca="false">'[1]data keep'!$BI4049</f>
        <v>1292.66624</v>
      </c>
      <c r="M3103" s="21" t="n">
        <f aca="false">'[1]data keep'!$BK4049</f>
        <v>1325</v>
      </c>
      <c r="N3103" s="21" t="n">
        <f aca="false">'[1]data keep'!$BM4049</f>
        <v>1318.88256</v>
      </c>
      <c r="O3103" s="21" t="n">
        <f aca="false">'[1]data keep'!$BN4049</f>
        <v>405.708333333333</v>
      </c>
      <c r="P3103" s="0" t="n">
        <f aca="false">'[1]data keep'!$BO4049</f>
        <v>913.174226666667</v>
      </c>
      <c r="R3103" s="22" t="n">
        <v>3298.33</v>
      </c>
      <c r="S3103" s="22" t="n">
        <v>11254.71</v>
      </c>
    </row>
    <row r="3104" customFormat="false" ht="12.75" hidden="false" customHeight="false" outlineLevel="0" collapsed="false">
      <c r="A3104" s="20" t="n">
        <v>39993</v>
      </c>
      <c r="B3104" s="21" t="n">
        <f aca="false">'[1]data keep'!$AS4050</f>
        <v>2223.125</v>
      </c>
      <c r="C3104" s="21" t="n">
        <f aca="false">'[1]data keep'!$AU4050</f>
        <v>5732</v>
      </c>
      <c r="D3104" s="21" t="n">
        <f aca="false">'[1]data keep'!$AW4050</f>
        <v>2106.88464</v>
      </c>
      <c r="E3104" s="21" t="n">
        <f aca="false">'[1]data keep'!$AX4050</f>
        <v>0</v>
      </c>
      <c r="F3104" s="21" t="n">
        <f aca="false">'[1]data keep'!$AZ4050</f>
        <v>317.125</v>
      </c>
      <c r="G3104" s="21" t="n">
        <f aca="false">'[1]data keep'!$BA4050</f>
        <v>15</v>
      </c>
      <c r="H3104" s="21" t="n">
        <f aca="false">'[1]data keep'!$BC4050</f>
        <v>-6990.5</v>
      </c>
      <c r="I3104" s="21" t="n">
        <f aca="false">'[1]data keep'!$BD4050</f>
        <v>0</v>
      </c>
      <c r="J3104" s="21" t="n">
        <f aca="false">'[1]data keep'!$BE4050</f>
        <v>15.3208333333333</v>
      </c>
      <c r="K3104" s="21" t="n">
        <f aca="false">'[1]data keep'!$BG4050</f>
        <v>42185</v>
      </c>
      <c r="L3104" s="21" t="n">
        <f aca="false">'[1]data keep'!$BI4050</f>
        <v>1294.68288</v>
      </c>
      <c r="M3104" s="21" t="n">
        <f aca="false">'[1]data keep'!$BK4050</f>
        <v>1325</v>
      </c>
      <c r="N3104" s="21" t="n">
        <f aca="false">'[1]data keep'!$BM4050</f>
        <v>1308.2952</v>
      </c>
      <c r="O3104" s="21" t="n">
        <f aca="false">'[1]data keep'!$BN4050</f>
        <v>419.615</v>
      </c>
      <c r="P3104" s="0" t="n">
        <f aca="false">'[1]data keep'!$BO4050</f>
        <v>888.6802</v>
      </c>
      <c r="R3104" s="22" t="n">
        <v>3304.17</v>
      </c>
      <c r="S3104" s="22" t="n">
        <v>11230</v>
      </c>
    </row>
    <row r="3105" customFormat="false" ht="12.75" hidden="false" customHeight="false" outlineLevel="0" collapsed="false">
      <c r="A3105" s="20" t="n">
        <v>39994</v>
      </c>
      <c r="B3105" s="21" t="n">
        <f aca="false">'[1]data keep'!$AS4051</f>
        <v>2218.29166666667</v>
      </c>
      <c r="C3105" s="21" t="n">
        <f aca="false">'[1]data keep'!$AU4051</f>
        <v>5732</v>
      </c>
      <c r="D3105" s="21" t="n">
        <f aca="false">'[1]data keep'!$AW4051</f>
        <v>2124.02608</v>
      </c>
      <c r="E3105" s="21" t="n">
        <f aca="false">'[1]data keep'!$AX4051</f>
        <v>0</v>
      </c>
      <c r="F3105" s="21" t="n">
        <f aca="false">'[1]data keep'!$AZ4051</f>
        <v>318.125</v>
      </c>
      <c r="G3105" s="21" t="n">
        <f aca="false">'[1]data keep'!$BA4051</f>
        <v>15</v>
      </c>
      <c r="H3105" s="21" t="n">
        <f aca="false">'[1]data keep'!$BC4051</f>
        <v>-7024.25</v>
      </c>
      <c r="I3105" s="21" t="n">
        <f aca="false">'[1]data keep'!$BD4051</f>
        <v>0</v>
      </c>
      <c r="J3105" s="21" t="n">
        <f aca="false">'[1]data keep'!$BE4051</f>
        <v>23.2208333333333</v>
      </c>
      <c r="K3105" s="21" t="n">
        <f aca="false">'[1]data keep'!$BG4051</f>
        <v>42685</v>
      </c>
      <c r="L3105" s="21" t="n">
        <f aca="false">'[1]data keep'!$BI4051</f>
        <v>1317.37008</v>
      </c>
      <c r="M3105" s="21" t="n">
        <f aca="false">'[1]data keep'!$BK4051</f>
        <v>1235</v>
      </c>
      <c r="N3105" s="21" t="n">
        <f aca="false">'[1]data keep'!$BM4051</f>
        <v>1328.4616</v>
      </c>
      <c r="O3105" s="21" t="n">
        <f aca="false">'[1]data keep'!$BN4051</f>
        <v>512.5</v>
      </c>
      <c r="P3105" s="0" t="n">
        <f aca="false">'[1]data keep'!$BO4051</f>
        <v>815.9616</v>
      </c>
      <c r="R3105" s="22" t="n">
        <v>3302.92</v>
      </c>
      <c r="S3105" s="22" t="n">
        <v>11216.5</v>
      </c>
    </row>
    <row r="3106" customFormat="false" ht="12.75" hidden="false" customHeight="false" outlineLevel="0" collapsed="false">
      <c r="A3106" s="20" t="n">
        <v>39995</v>
      </c>
      <c r="B3106" s="21" t="n">
        <f aca="false">'[1]data keep'!$AS4052</f>
        <v>2205.41666666667</v>
      </c>
      <c r="C3106" s="21" t="n">
        <f aca="false">'[1]data keep'!$AU4052</f>
        <v>5732</v>
      </c>
      <c r="D3106" s="21" t="n">
        <f aca="false">'[1]data keep'!$AW4052</f>
        <v>2137.13424</v>
      </c>
      <c r="E3106" s="21" t="n">
        <f aca="false">'[1]data keep'!$AX4052</f>
        <v>0</v>
      </c>
      <c r="F3106" s="21" t="n">
        <f aca="false">'[1]data keep'!$AZ4052</f>
        <v>329.625</v>
      </c>
      <c r="G3106" s="21" t="n">
        <f aca="false">'[1]data keep'!$BA4052</f>
        <v>4.375</v>
      </c>
      <c r="H3106" s="21" t="n">
        <f aca="false">'[1]data keep'!$BC4052</f>
        <v>-7058</v>
      </c>
      <c r="I3106" s="21" t="n">
        <f aca="false">'[1]data keep'!$BD4052</f>
        <v>0</v>
      </c>
      <c r="J3106" s="21" t="n">
        <f aca="false">'[1]data keep'!$BE4052</f>
        <v>25.3416666666667</v>
      </c>
      <c r="K3106" s="21" t="n">
        <f aca="false">'[1]data keep'!$BG4052</f>
        <v>42435</v>
      </c>
      <c r="L3106" s="21" t="n">
        <f aca="false">'[1]data keep'!$BI4052</f>
        <v>1424.252</v>
      </c>
      <c r="M3106" s="21" t="n">
        <f aca="false">'[1]data keep'!$BK4052</f>
        <v>1550</v>
      </c>
      <c r="N3106" s="21" t="n">
        <f aca="false">'[1]data keep'!$BM4052</f>
        <v>1245.77936</v>
      </c>
      <c r="O3106" s="21" t="n">
        <f aca="false">'[1]data keep'!$BN4052</f>
        <v>519.541666666667</v>
      </c>
      <c r="P3106" s="0" t="n">
        <f aca="false">'[1]data keep'!$BO4052</f>
        <v>726.237693333334</v>
      </c>
      <c r="R3106" s="22" t="n">
        <v>3300.63</v>
      </c>
      <c r="S3106" s="22" t="n">
        <v>11221.08</v>
      </c>
    </row>
    <row r="3107" customFormat="false" ht="12.75" hidden="false" customHeight="false" outlineLevel="0" collapsed="false">
      <c r="A3107" s="20" t="n">
        <v>39996</v>
      </c>
      <c r="B3107" s="21" t="n">
        <f aca="false">'[1]data keep'!$AS4053</f>
        <v>2212</v>
      </c>
      <c r="C3107" s="21" t="n">
        <f aca="false">'[1]data keep'!$AU4053</f>
        <v>5732</v>
      </c>
      <c r="D3107" s="21" t="n">
        <f aca="false">'[1]data keep'!$AW4053</f>
        <v>2124.53024</v>
      </c>
      <c r="E3107" s="21" t="n">
        <f aca="false">'[1]data keep'!$AX4053</f>
        <v>103.041666666667</v>
      </c>
      <c r="F3107" s="21" t="n">
        <f aca="false">'[1]data keep'!$AZ4053</f>
        <v>284.333333333333</v>
      </c>
      <c r="G3107" s="21" t="n">
        <f aca="false">'[1]data keep'!$BA4053</f>
        <v>0</v>
      </c>
      <c r="H3107" s="21" t="n">
        <f aca="false">'[1]data keep'!$BC4053</f>
        <v>-7058</v>
      </c>
      <c r="I3107" s="21" t="n">
        <f aca="false">'[1]data keep'!$BD4053</f>
        <v>0</v>
      </c>
      <c r="J3107" s="21" t="n">
        <f aca="false">'[1]data keep'!$BE4053</f>
        <v>24.3041666666667</v>
      </c>
      <c r="K3107" s="21" t="n">
        <f aca="false">'[1]data keep'!$BG4053</f>
        <v>42435</v>
      </c>
      <c r="L3107" s="21" t="n">
        <f aca="false">'[1]data keep'!$BI4053</f>
        <v>1347.61968</v>
      </c>
      <c r="M3107" s="21" t="n">
        <f aca="false">'[1]data keep'!$BK4053</f>
        <v>1280</v>
      </c>
      <c r="N3107" s="21" t="n">
        <f aca="false">'[1]data keep'!$BM4053</f>
        <v>1465.59312</v>
      </c>
      <c r="O3107" s="21" t="n">
        <f aca="false">'[1]data keep'!$BN4053</f>
        <v>495.5</v>
      </c>
      <c r="P3107" s="0" t="n">
        <f aca="false">'[1]data keep'!$BO4053</f>
        <v>970.09312</v>
      </c>
      <c r="R3107" s="22" t="n">
        <v>3302.92</v>
      </c>
      <c r="S3107" s="22" t="n">
        <v>11246.29</v>
      </c>
    </row>
    <row r="3108" customFormat="false" ht="12.75" hidden="false" customHeight="false" outlineLevel="0" collapsed="false">
      <c r="A3108" s="20" t="n">
        <v>39997</v>
      </c>
      <c r="B3108" s="21" t="n">
        <f aca="false">'[1]data keep'!$AS4054</f>
        <v>2219.79166666667</v>
      </c>
      <c r="C3108" s="21" t="n">
        <f aca="false">'[1]data keep'!$AU4054</f>
        <v>5732</v>
      </c>
      <c r="D3108" s="21" t="n">
        <f aca="false">'[1]data keep'!$AW4054</f>
        <v>2123.52192</v>
      </c>
      <c r="E3108" s="21" t="n">
        <f aca="false">'[1]data keep'!$AX4054</f>
        <v>248.25</v>
      </c>
      <c r="F3108" s="21" t="n">
        <f aca="false">'[1]data keep'!$AZ4054</f>
        <v>330.083333333333</v>
      </c>
      <c r="G3108" s="21" t="n">
        <f aca="false">'[1]data keep'!$BA4054</f>
        <v>8.75</v>
      </c>
      <c r="H3108" s="21" t="n">
        <f aca="false">'[1]data keep'!$BC4054</f>
        <v>-7058</v>
      </c>
      <c r="I3108" s="21" t="n">
        <f aca="false">'[1]data keep'!$BD4054</f>
        <v>0</v>
      </c>
      <c r="J3108" s="21" t="n">
        <f aca="false">'[1]data keep'!$BE4054</f>
        <v>22.5291666666667</v>
      </c>
      <c r="K3108" s="21" t="n">
        <f aca="false">'[1]data keep'!$BG4054</f>
        <v>42435</v>
      </c>
      <c r="L3108" s="21" t="n">
        <f aca="false">'[1]data keep'!$BI4054</f>
        <v>1038.5696</v>
      </c>
      <c r="M3108" s="21" t="n">
        <f aca="false">'[1]data keep'!$BK4054</f>
        <v>1280</v>
      </c>
      <c r="N3108" s="21" t="n">
        <f aca="false">'[1]data keep'!$BM4054</f>
        <v>1040.08208</v>
      </c>
      <c r="O3108" s="21" t="n">
        <f aca="false">'[1]data keep'!$BN4054</f>
        <v>511.125</v>
      </c>
      <c r="P3108" s="0" t="n">
        <f aca="false">'[1]data keep'!$BO4054</f>
        <v>528.95708</v>
      </c>
      <c r="R3108" s="22" t="n">
        <v>3303.75</v>
      </c>
      <c r="S3108" s="22" t="n">
        <v>11143.67</v>
      </c>
    </row>
    <row r="3109" customFormat="false" ht="12.75" hidden="false" customHeight="false" outlineLevel="0" collapsed="false">
      <c r="A3109" s="20" t="n">
        <v>39998</v>
      </c>
      <c r="B3109" s="21" t="n">
        <f aca="false">'[1]data keep'!$AS4055</f>
        <v>2206.45833333333</v>
      </c>
      <c r="C3109" s="21" t="n">
        <f aca="false">'[1]data keep'!$AU4055</f>
        <v>5787</v>
      </c>
      <c r="D3109" s="21" t="n">
        <f aca="false">'[1]data keep'!$AW4055</f>
        <v>2124.53024</v>
      </c>
      <c r="E3109" s="21" t="n">
        <f aca="false">'[1]data keep'!$AX4055</f>
        <v>249.333333333333</v>
      </c>
      <c r="F3109" s="21" t="n">
        <f aca="false">'[1]data keep'!$AZ4055</f>
        <v>327.166666666667</v>
      </c>
      <c r="G3109" s="21" t="n">
        <f aca="false">'[1]data keep'!$BA4055</f>
        <v>11.875</v>
      </c>
      <c r="H3109" s="21" t="n">
        <f aca="false">'[1]data keep'!$BC4055</f>
        <v>-7058</v>
      </c>
      <c r="I3109" s="21" t="n">
        <f aca="false">'[1]data keep'!$BD4055</f>
        <v>0</v>
      </c>
      <c r="J3109" s="21" t="n">
        <f aca="false">'[1]data keep'!$BE4055</f>
        <v>24.8291666666667</v>
      </c>
      <c r="K3109" s="21" t="n">
        <f aca="false">'[1]data keep'!$BG4055</f>
        <v>42435</v>
      </c>
      <c r="L3109" s="21" t="n">
        <f aca="false">'[1]data keep'!$BI4055</f>
        <v>1078.9024</v>
      </c>
      <c r="M3109" s="21" t="n">
        <f aca="false">'[1]data keep'!$BK4055</f>
        <v>1465</v>
      </c>
      <c r="N3109" s="21" t="n">
        <f aca="false">'[1]data keep'!$BM4055</f>
        <v>979.58288</v>
      </c>
      <c r="O3109" s="21" t="n">
        <f aca="false">'[1]data keep'!$BN4055</f>
        <v>493.291666666667</v>
      </c>
      <c r="P3109" s="0" t="n">
        <f aca="false">'[1]data keep'!$BO4055</f>
        <v>486.291213333333</v>
      </c>
      <c r="R3109" s="22" t="n">
        <v>3304.17</v>
      </c>
      <c r="S3109" s="22" t="n">
        <v>11147.3</v>
      </c>
    </row>
    <row r="3110" customFormat="false" ht="12.75" hidden="false" customHeight="false" outlineLevel="0" collapsed="false">
      <c r="A3110" s="20" t="n">
        <v>39999</v>
      </c>
      <c r="B3110" s="21" t="n">
        <f aca="false">'[1]data keep'!$AS4056</f>
        <v>2215.08333333333</v>
      </c>
      <c r="C3110" s="21" t="n">
        <f aca="false">'[1]data keep'!$AU4056</f>
        <v>5787</v>
      </c>
      <c r="D3110" s="21" t="n">
        <f aca="false">'[1]data keep'!$AW4056</f>
        <v>2133.10096</v>
      </c>
      <c r="E3110" s="21" t="n">
        <f aca="false">'[1]data keep'!$AX4056</f>
        <v>249.083333333333</v>
      </c>
      <c r="F3110" s="21" t="n">
        <f aca="false">'[1]data keep'!$AZ4056</f>
        <v>320.041666666667</v>
      </c>
      <c r="G3110" s="21" t="n">
        <f aca="false">'[1]data keep'!$BA4056</f>
        <v>20.2083333333333</v>
      </c>
      <c r="H3110" s="21" t="n">
        <f aca="false">'[1]data keep'!$BC4056</f>
        <v>-7058</v>
      </c>
      <c r="I3110" s="21" t="n">
        <f aca="false">'[1]data keep'!$BD4056</f>
        <v>0</v>
      </c>
      <c r="J3110" s="21" t="n">
        <f aca="false">'[1]data keep'!$BE4056</f>
        <v>21.2791666666667</v>
      </c>
      <c r="K3110" s="21" t="n">
        <f aca="false">'[1]data keep'!$BG4056</f>
        <v>42435</v>
      </c>
      <c r="L3110" s="21" t="n">
        <f aca="false">'[1]data keep'!$BI4056</f>
        <v>1039.57792</v>
      </c>
      <c r="M3110" s="21" t="n">
        <f aca="false">'[1]data keep'!$BK4056</f>
        <v>1465</v>
      </c>
      <c r="N3110" s="21" t="n">
        <f aca="false">'[1]data keep'!$BM4056</f>
        <v>1054.70272</v>
      </c>
      <c r="O3110" s="21" t="n">
        <f aca="false">'[1]data keep'!$BN4056</f>
        <v>482.416666666667</v>
      </c>
      <c r="P3110" s="0" t="n">
        <f aca="false">'[1]data keep'!$BO4056</f>
        <v>572.286053333333</v>
      </c>
      <c r="R3110" s="22" t="n">
        <v>3304.58</v>
      </c>
      <c r="S3110" s="22" t="n">
        <v>11165.46</v>
      </c>
    </row>
    <row r="3111" customFormat="false" ht="12.75" hidden="false" customHeight="false" outlineLevel="0" collapsed="false">
      <c r="A3111" s="20" t="n">
        <v>40000</v>
      </c>
      <c r="B3111" s="21" t="n">
        <f aca="false">'[1]data keep'!$AS4057</f>
        <v>2218.04166666667</v>
      </c>
      <c r="C3111" s="21" t="n">
        <f aca="false">'[1]data keep'!$AU4057</f>
        <v>5787</v>
      </c>
      <c r="D3111" s="21" t="n">
        <f aca="false">'[1]data keep'!$AW4057</f>
        <v>2123.52192</v>
      </c>
      <c r="E3111" s="21" t="n">
        <f aca="false">'[1]data keep'!$AX4057</f>
        <v>249.833333333333</v>
      </c>
      <c r="F3111" s="21" t="n">
        <f aca="false">'[1]data keep'!$AZ4057</f>
        <v>323.333333333333</v>
      </c>
      <c r="G3111" s="21" t="n">
        <f aca="false">'[1]data keep'!$BA4057</f>
        <v>9.58333333333331</v>
      </c>
      <c r="H3111" s="21" t="n">
        <f aca="false">'[1]data keep'!$BC4057</f>
        <v>-7091.75</v>
      </c>
      <c r="I3111" s="21" t="n">
        <f aca="false">'[1]data keep'!$BD4057</f>
        <v>0</v>
      </c>
      <c r="J3111" s="21" t="n">
        <f aca="false">'[1]data keep'!$BE4057</f>
        <v>23.3583333333333</v>
      </c>
      <c r="K3111" s="21" t="n">
        <f aca="false">'[1]data keep'!$BG4057</f>
        <v>42435</v>
      </c>
      <c r="L3111" s="21" t="n">
        <f aca="false">'[1]data keep'!$BI4057</f>
        <v>1042.09872</v>
      </c>
      <c r="M3111" s="21" t="n">
        <f aca="false">'[1]data keep'!$BK4057</f>
        <v>1350</v>
      </c>
      <c r="N3111" s="21" t="n">
        <f aca="false">'[1]data keep'!$BM4057</f>
        <v>1109.152</v>
      </c>
      <c r="O3111" s="21" t="n">
        <f aca="false">'[1]data keep'!$BN4057</f>
        <v>497.583333333333</v>
      </c>
      <c r="P3111" s="0" t="n">
        <f aca="false">'[1]data keep'!$BO4057</f>
        <v>611.568666666667</v>
      </c>
      <c r="R3111" s="22" t="n">
        <v>3305.2</v>
      </c>
      <c r="S3111" s="22" t="n">
        <v>11156.54</v>
      </c>
    </row>
    <row r="3112" customFormat="false" ht="12.75" hidden="false" customHeight="false" outlineLevel="0" collapsed="false">
      <c r="A3112" s="20" t="n">
        <v>40001</v>
      </c>
      <c r="B3112" s="21" t="n">
        <f aca="false">'[1]data keep'!$AS4058</f>
        <v>2238.5</v>
      </c>
      <c r="C3112" s="21" t="n">
        <f aca="false">'[1]data keep'!$AU4058</f>
        <v>5787</v>
      </c>
      <c r="D3112" s="21" t="n">
        <f aca="false">'[1]data keep'!$AW4058</f>
        <v>2103.35552</v>
      </c>
      <c r="E3112" s="21" t="n">
        <f aca="false">'[1]data keep'!$AX4058</f>
        <v>321.75</v>
      </c>
      <c r="F3112" s="21" t="n">
        <f aca="false">'[1]data keep'!$AZ4058</f>
        <v>341.333333333333</v>
      </c>
      <c r="G3112" s="21" t="n">
        <f aca="false">'[1]data keep'!$BA4058</f>
        <v>0</v>
      </c>
      <c r="H3112" s="21" t="n">
        <f aca="false">'[1]data keep'!$BC4058</f>
        <v>-7125.5</v>
      </c>
      <c r="I3112" s="21" t="n">
        <f aca="false">'[1]data keep'!$BD4058</f>
        <v>0</v>
      </c>
      <c r="J3112" s="21" t="n">
        <f aca="false">'[1]data keep'!$BE4058</f>
        <v>30.6875</v>
      </c>
      <c r="K3112" s="21" t="n">
        <f aca="false">'[1]data keep'!$BG4058</f>
        <v>42185</v>
      </c>
      <c r="L3112" s="21" t="n">
        <f aca="false">'[1]data keep'!$BI4058</f>
        <v>1220.57136</v>
      </c>
      <c r="M3112" s="21" t="n">
        <f aca="false">'[1]data keep'!$BK4058</f>
        <v>1120</v>
      </c>
      <c r="N3112" s="21" t="n">
        <f aca="false">'[1]data keep'!$BM4058</f>
        <v>1325.43664</v>
      </c>
      <c r="O3112" s="21" t="n">
        <f aca="false">'[1]data keep'!$BN4058</f>
        <v>520.291666666667</v>
      </c>
      <c r="P3112" s="0" t="n">
        <f aca="false">'[1]data keep'!$BO4058</f>
        <v>805.144973333334</v>
      </c>
      <c r="R3112" s="22" t="n">
        <v>3308.95</v>
      </c>
      <c r="S3112" s="22" t="n">
        <v>11147.37</v>
      </c>
    </row>
    <row r="3113" customFormat="false" ht="12.75" hidden="false" customHeight="false" outlineLevel="0" collapsed="false">
      <c r="A3113" s="20" t="n">
        <v>40002</v>
      </c>
      <c r="B3113" s="21" t="n">
        <f aca="false">'[1]data keep'!$AS4059</f>
        <v>2136.29166666667</v>
      </c>
      <c r="C3113" s="21" t="n">
        <f aca="false">'[1]data keep'!$AU4059</f>
        <v>5842</v>
      </c>
      <c r="D3113" s="21" t="n">
        <f aca="false">'[1]data keep'!$AW4059</f>
        <v>2106.88464</v>
      </c>
      <c r="E3113" s="21" t="n">
        <f aca="false">'[1]data keep'!$AX4059</f>
        <v>537.708333333333</v>
      </c>
      <c r="F3113" s="21" t="n">
        <f aca="false">'[1]data keep'!$AZ4059</f>
        <v>340.416666666667</v>
      </c>
      <c r="G3113" s="21" t="n">
        <f aca="false">'[1]data keep'!$BA4059</f>
        <v>0</v>
      </c>
      <c r="H3113" s="21" t="n">
        <f aca="false">'[1]data keep'!$BC4059</f>
        <v>-7159.25</v>
      </c>
      <c r="I3113" s="21" t="n">
        <f aca="false">'[1]data keep'!$BD4059</f>
        <v>0</v>
      </c>
      <c r="J3113" s="21" t="n">
        <f aca="false">'[1]data keep'!$BE4059</f>
        <v>31.3916666666667</v>
      </c>
      <c r="K3113" s="21" t="n">
        <f aca="false">'[1]data keep'!$BG4059</f>
        <v>42185</v>
      </c>
      <c r="L3113" s="21" t="n">
        <f aca="false">'[1]data keep'!$BI4059</f>
        <v>962.9456</v>
      </c>
      <c r="M3113" s="21" t="n">
        <f aca="false">'[1]data keep'!$BK4059</f>
        <v>1120</v>
      </c>
      <c r="N3113" s="21" t="n">
        <f aca="false">'[1]data keep'!$BM4059</f>
        <v>988.65776</v>
      </c>
      <c r="O3113" s="21" t="n">
        <f aca="false">'[1]data keep'!$BN4059</f>
        <v>564.125</v>
      </c>
      <c r="P3113" s="0" t="n">
        <f aca="false">'[1]data keep'!$BO4059</f>
        <v>424.53276</v>
      </c>
      <c r="R3113" s="22" t="n">
        <v>3272.51</v>
      </c>
      <c r="S3113" s="22" t="n">
        <v>11199.92</v>
      </c>
    </row>
    <row r="3114" customFormat="false" ht="12.75" hidden="false" customHeight="false" outlineLevel="0" collapsed="false">
      <c r="A3114" s="20" t="n">
        <v>40003</v>
      </c>
      <c r="B3114" s="21" t="n">
        <f aca="false">'[1]data keep'!$AS4060</f>
        <v>2079.83333333333</v>
      </c>
      <c r="C3114" s="21" t="n">
        <f aca="false">'[1]data keep'!$AU4060</f>
        <v>5842</v>
      </c>
      <c r="D3114" s="21" t="n">
        <f aca="false">'[1]data keep'!$AW4060</f>
        <v>1862.36704</v>
      </c>
      <c r="E3114" s="21" t="n">
        <f aca="false">'[1]data keep'!$AX4060</f>
        <v>868.083333333333</v>
      </c>
      <c r="F3114" s="21" t="n">
        <f aca="false">'[1]data keep'!$AZ4060</f>
        <v>340.583333333333</v>
      </c>
      <c r="G3114" s="21" t="n">
        <f aca="false">'[1]data keep'!$BA4060</f>
        <v>0</v>
      </c>
      <c r="H3114" s="21" t="n">
        <f aca="false">'[1]data keep'!$BC4060</f>
        <v>-7159.25</v>
      </c>
      <c r="I3114" s="21" t="n">
        <f aca="false">'[1]data keep'!$BD4060</f>
        <v>0</v>
      </c>
      <c r="J3114" s="21" t="n">
        <f aca="false">'[1]data keep'!$BE4060</f>
        <v>31.325</v>
      </c>
      <c r="K3114" s="21" t="n">
        <f aca="false">'[1]data keep'!$BG4060</f>
        <v>41700</v>
      </c>
      <c r="L3114" s="21" t="n">
        <f aca="false">'[1]data keep'!$BI4060</f>
        <v>691.20336</v>
      </c>
      <c r="M3114" s="21" t="n">
        <f aca="false">'[1]data keep'!$BK4060</f>
        <v>1420</v>
      </c>
      <c r="N3114" s="21" t="n">
        <f aca="false">'[1]data keep'!$BM4060</f>
        <v>525.83888</v>
      </c>
      <c r="O3114" s="21" t="n">
        <f aca="false">'[1]data keep'!$BN4060</f>
        <v>585.041666666667</v>
      </c>
      <c r="P3114" s="0" t="n">
        <f aca="false">'[1]data keep'!$BO4060</f>
        <v>-59.2027866666666</v>
      </c>
      <c r="R3114" s="22" t="n">
        <v>3236.88</v>
      </c>
      <c r="S3114" s="22" t="n">
        <v>11240.26</v>
      </c>
    </row>
    <row r="3115" customFormat="false" ht="12.75" hidden="false" customHeight="false" outlineLevel="0" collapsed="false">
      <c r="A3115" s="20" t="n">
        <v>40004</v>
      </c>
      <c r="B3115" s="21" t="n">
        <f aca="false">'[1]data keep'!$AS4061</f>
        <v>2227.33333333333</v>
      </c>
      <c r="C3115" s="21" t="n">
        <f aca="false">'[1]data keep'!$AU4061</f>
        <v>5732</v>
      </c>
      <c r="D3115" s="21" t="n">
        <f aca="false">'[1]data keep'!$AW4061</f>
        <v>2144.69664</v>
      </c>
      <c r="E3115" s="21" t="n">
        <f aca="false">'[1]data keep'!$AX4061</f>
        <v>896.25</v>
      </c>
      <c r="F3115" s="21" t="n">
        <f aca="false">'[1]data keep'!$AZ4061</f>
        <v>340.041666666667</v>
      </c>
      <c r="G3115" s="21" t="n">
        <f aca="false">'[1]data keep'!$BA4061</f>
        <v>0</v>
      </c>
      <c r="H3115" s="21" t="n">
        <f aca="false">'[1]data keep'!$BC4061</f>
        <v>-7193</v>
      </c>
      <c r="I3115" s="21" t="n">
        <f aca="false">'[1]data keep'!$BD4061</f>
        <v>0</v>
      </c>
      <c r="J3115" s="21" t="n">
        <f aca="false">'[1]data keep'!$BE4061</f>
        <v>30.8833333333333</v>
      </c>
      <c r="K3115" s="21" t="n">
        <f aca="false">'[1]data keep'!$BG4061</f>
        <v>40290</v>
      </c>
      <c r="L3115" s="21" t="n">
        <f aca="false">'[1]data keep'!$BI4061</f>
        <v>633.72912</v>
      </c>
      <c r="M3115" s="21" t="n">
        <f aca="false">'[1]data keep'!$BK4061</f>
        <v>1575</v>
      </c>
      <c r="N3115" s="21" t="n">
        <f aca="false">'[1]data keep'!$BM4061</f>
        <v>528.35968</v>
      </c>
      <c r="O3115" s="21" t="n">
        <f aca="false">'[1]data keep'!$BN4061</f>
        <v>584.75</v>
      </c>
      <c r="P3115" s="0" t="n">
        <f aca="false">'[1]data keep'!$BO4061</f>
        <v>-56.39032</v>
      </c>
      <c r="R3115" s="22" t="n">
        <v>3283.33</v>
      </c>
      <c r="S3115" s="22" t="n">
        <v>11265.83</v>
      </c>
    </row>
    <row r="3116" customFormat="false" ht="12.75" hidden="false" customHeight="false" outlineLevel="0" collapsed="false">
      <c r="A3116" s="20" t="n">
        <v>40005</v>
      </c>
      <c r="B3116" s="21" t="n">
        <f aca="false">'[1]data keep'!$AS4062</f>
        <v>2247.95833333333</v>
      </c>
      <c r="C3116" s="21" t="n">
        <f aca="false">'[1]data keep'!$AU4062</f>
        <v>5622</v>
      </c>
      <c r="D3116" s="21" t="n">
        <f aca="false">'[1]data keep'!$AW4062</f>
        <v>2157.8048</v>
      </c>
      <c r="E3116" s="21" t="n">
        <f aca="false">'[1]data keep'!$AX4062</f>
        <v>827.083333333333</v>
      </c>
      <c r="F3116" s="21" t="n">
        <f aca="false">'[1]data keep'!$AZ4062</f>
        <v>338.583333333333</v>
      </c>
      <c r="G3116" s="21" t="n">
        <f aca="false">'[1]data keep'!$BA4062</f>
        <v>0</v>
      </c>
      <c r="H3116" s="21" t="n">
        <f aca="false">'[1]data keep'!$BC4062</f>
        <v>-7224.09999999999</v>
      </c>
      <c r="I3116" s="21" t="n">
        <f aca="false">'[1]data keep'!$BD4062</f>
        <v>0</v>
      </c>
      <c r="J3116" s="21" t="n">
        <f aca="false">'[1]data keep'!$BE4062</f>
        <v>31.4291666666667</v>
      </c>
      <c r="K3116" s="21" t="n">
        <f aca="false">'[1]data keep'!$BG4062</f>
        <v>40995</v>
      </c>
      <c r="L3116" s="21" t="n">
        <f aca="false">'[1]data keep'!$BI4062</f>
        <v>460.80224</v>
      </c>
      <c r="M3116" s="21" t="n">
        <f aca="false">'[1]data keep'!$BK4062</f>
        <v>1325</v>
      </c>
      <c r="N3116" s="21" t="n">
        <f aca="false">'[1]data keep'!$BM4062</f>
        <v>582.3048</v>
      </c>
      <c r="O3116" s="21" t="n">
        <f aca="false">'[1]data keep'!$BN4062</f>
        <v>649.291666666667</v>
      </c>
      <c r="P3116" s="0" t="n">
        <f aca="false">'[1]data keep'!$BO4062</f>
        <v>-66.9868666666665</v>
      </c>
      <c r="R3116" s="22" t="n">
        <v>3296.25</v>
      </c>
      <c r="S3116" s="22" t="n">
        <v>11114</v>
      </c>
    </row>
    <row r="3117" customFormat="false" ht="12.75" hidden="false" customHeight="false" outlineLevel="0" collapsed="false">
      <c r="A3117" s="20" t="n">
        <v>40006</v>
      </c>
      <c r="B3117" s="21" t="n">
        <f aca="false">'[1]data keep'!$AS4063</f>
        <v>2255.41666666667</v>
      </c>
      <c r="C3117" s="21" t="n">
        <f aca="false">'[1]data keep'!$AU4063</f>
        <v>5622</v>
      </c>
      <c r="D3117" s="21" t="n">
        <f aca="false">'[1]data keep'!$AW4063</f>
        <v>2139.65504</v>
      </c>
      <c r="E3117" s="21" t="n">
        <f aca="false">'[1]data keep'!$AX4063</f>
        <v>712.958333333333</v>
      </c>
      <c r="F3117" s="21" t="n">
        <f aca="false">'[1]data keep'!$AZ4063</f>
        <v>338.125</v>
      </c>
      <c r="G3117" s="21" t="n">
        <f aca="false">'[1]data keep'!$BA4063</f>
        <v>0</v>
      </c>
      <c r="H3117" s="21" t="n">
        <f aca="false">'[1]data keep'!$BC4063</f>
        <v>-7224.09999999999</v>
      </c>
      <c r="I3117" s="21" t="n">
        <f aca="false">'[1]data keep'!$BD4063</f>
        <v>0</v>
      </c>
      <c r="J3117" s="21" t="n">
        <f aca="false">'[1]data keep'!$BE4063</f>
        <v>28.1958333333333</v>
      </c>
      <c r="K3117" s="21" t="n">
        <f aca="false">'[1]data keep'!$BG4063</f>
        <v>40995</v>
      </c>
      <c r="L3117" s="21" t="n">
        <f aca="false">'[1]data keep'!$BI4063</f>
        <v>515.25152</v>
      </c>
      <c r="M3117" s="21" t="n">
        <f aca="false">'[1]data keep'!$BK4063</f>
        <v>1300</v>
      </c>
      <c r="N3117" s="21" t="n">
        <f aca="false">'[1]data keep'!$BM4063</f>
        <v>554.07184</v>
      </c>
      <c r="O3117" s="21" t="n">
        <f aca="false">'[1]data keep'!$BN4063</f>
        <v>585.916666666667</v>
      </c>
      <c r="P3117" s="0" t="n">
        <f aca="false">'[1]data keep'!$BO4063</f>
        <v>-31.8448266666666</v>
      </c>
      <c r="R3117" s="22" t="n">
        <v>3298.33</v>
      </c>
      <c r="S3117" s="22" t="n">
        <v>11114.96</v>
      </c>
    </row>
    <row r="3118" customFormat="false" ht="12.75" hidden="false" customHeight="false" outlineLevel="0" collapsed="false">
      <c r="A3118" s="20" t="n">
        <v>40007</v>
      </c>
      <c r="B3118" s="21" t="n">
        <f aca="false">'[1]data keep'!$AS4064</f>
        <v>2252.45833333333</v>
      </c>
      <c r="C3118" s="21" t="n">
        <f aca="false">'[1]data keep'!$AU4064</f>
        <v>5567</v>
      </c>
      <c r="D3118" s="21" t="n">
        <f aca="false">'[1]data keep'!$AW4064</f>
        <v>2134.10928</v>
      </c>
      <c r="E3118" s="21" t="n">
        <f aca="false">'[1]data keep'!$AX4064</f>
        <v>521.541666666667</v>
      </c>
      <c r="F3118" s="21" t="n">
        <f aca="false">'[1]data keep'!$AZ4064</f>
        <v>335.75</v>
      </c>
      <c r="G3118" s="21" t="n">
        <f aca="false">'[1]data keep'!$BA4064</f>
        <v>0</v>
      </c>
      <c r="H3118" s="21" t="n">
        <f aca="false">'[1]data keep'!$BC4064</f>
        <v>-7255.19999999999</v>
      </c>
      <c r="I3118" s="21" t="n">
        <f aca="false">'[1]data keep'!$BD4064</f>
        <v>0</v>
      </c>
      <c r="J3118" s="21" t="n">
        <f aca="false">'[1]data keep'!$BE4064</f>
        <v>27.2083333333333</v>
      </c>
      <c r="K3118" s="21" t="n">
        <f aca="false">'[1]data keep'!$BG4064</f>
        <v>41935</v>
      </c>
      <c r="L3118" s="21" t="n">
        <f aca="false">'[1]data keep'!$BI4064</f>
        <v>581.29648</v>
      </c>
      <c r="M3118" s="21" t="n">
        <f aca="false">'[1]data keep'!$BK4064</f>
        <v>1395</v>
      </c>
      <c r="N3118" s="21" t="n">
        <f aca="false">'[1]data keep'!$BM4064</f>
        <v>524.83056</v>
      </c>
      <c r="O3118" s="21" t="n">
        <f aca="false">'[1]data keep'!$BN4064</f>
        <v>581.916666666667</v>
      </c>
      <c r="P3118" s="0" t="n">
        <f aca="false">'[1]data keep'!$BO4064</f>
        <v>-57.0861066666665</v>
      </c>
      <c r="R3118" s="22" t="n">
        <v>3294.79</v>
      </c>
      <c r="S3118" s="22" t="n">
        <v>11124.13</v>
      </c>
    </row>
    <row r="3119" customFormat="false" ht="12.75" hidden="false" customHeight="false" outlineLevel="0" collapsed="false">
      <c r="A3119" s="20" t="n">
        <v>40008</v>
      </c>
      <c r="B3119" s="21" t="n">
        <f aca="false">'[1]data keep'!$AS4065</f>
        <v>2254.54166666667</v>
      </c>
      <c r="C3119" s="21" t="n">
        <f aca="false">'[1]data keep'!$AU4065</f>
        <v>5567</v>
      </c>
      <c r="D3119" s="21" t="n">
        <f aca="false">'[1]data keep'!$AW4065</f>
        <v>2068.56848</v>
      </c>
      <c r="E3119" s="21" t="n">
        <f aca="false">'[1]data keep'!$AX4065</f>
        <v>236.666666666667</v>
      </c>
      <c r="F3119" s="21" t="n">
        <f aca="false">'[1]data keep'!$AZ4065</f>
        <v>336</v>
      </c>
      <c r="G3119" s="21" t="n">
        <f aca="false">'[1]data keep'!$BA4065</f>
        <v>0</v>
      </c>
      <c r="H3119" s="21" t="n">
        <f aca="false">'[1]data keep'!$BC4065</f>
        <v>-7286.29999999999</v>
      </c>
      <c r="I3119" s="21" t="n">
        <f aca="false">'[1]data keep'!$BD4065</f>
        <v>0</v>
      </c>
      <c r="J3119" s="21" t="n">
        <f aca="false">'[1]data keep'!$BE4065</f>
        <v>25.5791666666667</v>
      </c>
      <c r="K3119" s="21" t="n">
        <f aca="false">'[1]data keep'!$BG4065</f>
        <v>42685</v>
      </c>
      <c r="L3119" s="21" t="n">
        <f aca="false">'[1]data keep'!$BI4065</f>
        <v>728.00704</v>
      </c>
      <c r="M3119" s="21" t="n">
        <f aca="false">'[1]data keep'!$BK4065</f>
        <v>1710</v>
      </c>
      <c r="N3119" s="21" t="n">
        <f aca="false">'[1]data keep'!$BM4065</f>
        <v>554.07184</v>
      </c>
      <c r="O3119" s="21" t="n">
        <f aca="false">'[1]data keep'!$BN4065</f>
        <v>581.541666666667</v>
      </c>
      <c r="P3119" s="0" t="n">
        <f aca="false">'[1]data keep'!$BO4065</f>
        <v>-27.4698266666666</v>
      </c>
      <c r="R3119" s="22" t="n">
        <v>3292.29</v>
      </c>
      <c r="S3119" s="22" t="n">
        <v>11155.12</v>
      </c>
    </row>
    <row r="3120" customFormat="false" ht="12.75" hidden="false" customHeight="false" outlineLevel="0" collapsed="false">
      <c r="A3120" s="20" t="n">
        <v>40009</v>
      </c>
      <c r="B3120" s="21" t="n">
        <f aca="false">'[1]data keep'!$AS4066</f>
        <v>2240.08333333333</v>
      </c>
      <c r="C3120" s="21" t="n">
        <f aca="false">'[1]data keep'!$AU4066</f>
        <v>5732</v>
      </c>
      <c r="D3120" s="21" t="n">
        <f aca="false">'[1]data keep'!$AW4066</f>
        <v>2039.3272</v>
      </c>
      <c r="E3120" s="21" t="n">
        <f aca="false">'[1]data keep'!$AX4066</f>
        <v>379.291666666667</v>
      </c>
      <c r="F3120" s="21" t="n">
        <f aca="false">'[1]data keep'!$AZ4066</f>
        <v>336.416666666667</v>
      </c>
      <c r="G3120" s="21" t="n">
        <f aca="false">'[1]data keep'!$BA4066</f>
        <v>0</v>
      </c>
      <c r="H3120" s="21" t="n">
        <f aca="false">'[1]data keep'!$BC4066</f>
        <v>-7286.29999999999</v>
      </c>
      <c r="I3120" s="21" t="n">
        <f aca="false">'[1]data keep'!$BD4066</f>
        <v>0</v>
      </c>
      <c r="J3120" s="21" t="n">
        <f aca="false">'[1]data keep'!$BE4066</f>
        <v>27.5833333333333</v>
      </c>
      <c r="K3120" s="21" t="n">
        <f aca="false">'[1]data keep'!$BG4066</f>
        <v>42935</v>
      </c>
      <c r="L3120" s="21" t="n">
        <f aca="false">'[1]data keep'!$BI4066</f>
        <v>556.08848</v>
      </c>
      <c r="M3120" s="21" t="n">
        <f aca="false">'[1]data keep'!$BK4066</f>
        <v>1710</v>
      </c>
      <c r="N3120" s="21" t="n">
        <f aca="false">'[1]data keep'!$BM4066</f>
        <v>548.02192</v>
      </c>
      <c r="O3120" s="21" t="n">
        <f aca="false">'[1]data keep'!$BN4066</f>
        <v>581.166666666667</v>
      </c>
      <c r="P3120" s="0" t="n">
        <f aca="false">'[1]data keep'!$BO4066</f>
        <v>-33.1447466666666</v>
      </c>
      <c r="R3120" s="22" t="n">
        <v>3290.41</v>
      </c>
      <c r="S3120" s="22" t="n">
        <v>11366.13</v>
      </c>
    </row>
    <row r="3121" customFormat="false" ht="12.75" hidden="false" customHeight="false" outlineLevel="0" collapsed="false">
      <c r="A3121" s="20" t="n">
        <v>40010</v>
      </c>
      <c r="B3121" s="21" t="n">
        <f aca="false">'[1]data keep'!$AS4067</f>
        <v>2213.95833333333</v>
      </c>
      <c r="C3121" s="21" t="n">
        <f aca="false">'[1]data keep'!$AU4067</f>
        <v>5897</v>
      </c>
      <c r="D3121" s="21" t="n">
        <f aca="false">'[1]data keep'!$AW4067</f>
        <v>1944.04096</v>
      </c>
      <c r="E3121" s="21" t="n">
        <f aca="false">'[1]data keep'!$AX4067</f>
        <v>444.25</v>
      </c>
      <c r="F3121" s="21" t="n">
        <f aca="false">'[1]data keep'!$AZ4067</f>
        <v>336.041666666667</v>
      </c>
      <c r="G3121" s="21" t="n">
        <f aca="false">'[1]data keep'!$BA4067</f>
        <v>0</v>
      </c>
      <c r="H3121" s="21" t="n">
        <f aca="false">'[1]data keep'!$BC4067</f>
        <v>-7317.39999999999</v>
      </c>
      <c r="I3121" s="21" t="n">
        <f aca="false">'[1]data keep'!$BD4067</f>
        <v>0</v>
      </c>
      <c r="J3121" s="21" t="n">
        <f aca="false">'[1]data keep'!$BE4067</f>
        <v>24.2333333333333</v>
      </c>
      <c r="K3121" s="21" t="n">
        <f aca="false">'[1]data keep'!$BG4067</f>
        <v>43685</v>
      </c>
      <c r="L3121" s="21" t="n">
        <f aca="false">'[1]data keep'!$BI4067</f>
        <v>439.62752</v>
      </c>
      <c r="M3121" s="21" t="n">
        <f aca="false">'[1]data keep'!$BK4067</f>
        <v>1655</v>
      </c>
      <c r="N3121" s="21" t="n">
        <f aca="false">'[1]data keep'!$BM4067</f>
        <v>479.96032</v>
      </c>
      <c r="O3121" s="21" t="n">
        <f aca="false">'[1]data keep'!$BN4067</f>
        <v>523.333333333333</v>
      </c>
      <c r="P3121" s="0" t="n">
        <f aca="false">'[1]data keep'!$BO4067</f>
        <v>-43.3730133333334</v>
      </c>
      <c r="R3121" s="22" t="n">
        <v>3298.54</v>
      </c>
      <c r="S3121" s="22" t="n">
        <v>11491.05</v>
      </c>
    </row>
    <row r="3122" customFormat="false" ht="12.75" hidden="false" customHeight="false" outlineLevel="0" collapsed="false">
      <c r="A3122" s="20" t="n">
        <v>40011</v>
      </c>
      <c r="B3122" s="21" t="n">
        <f aca="false">'[1]data keep'!$AS4068</f>
        <v>2226.75</v>
      </c>
      <c r="C3122" s="21" t="n">
        <f aca="false">'[1]data keep'!$AU4068</f>
        <v>6007</v>
      </c>
      <c r="D3122" s="21" t="n">
        <f aca="false">'[1]data keep'!$AW4068</f>
        <v>1950.59504</v>
      </c>
      <c r="E3122" s="21" t="n">
        <f aca="false">'[1]data keep'!$AX4068</f>
        <v>415.791666666667</v>
      </c>
      <c r="F3122" s="21" t="n">
        <f aca="false">'[1]data keep'!$AZ4068</f>
        <v>321.666666666667</v>
      </c>
      <c r="G3122" s="21" t="n">
        <f aca="false">'[1]data keep'!$BA4068</f>
        <v>15.2083333333333</v>
      </c>
      <c r="H3122" s="21" t="n">
        <f aca="false">'[1]data keep'!$BC4068</f>
        <v>-7317.39999999999</v>
      </c>
      <c r="I3122" s="21" t="n">
        <f aca="false">'[1]data keep'!$BD4068</f>
        <v>0</v>
      </c>
      <c r="J3122" s="21" t="n">
        <f aca="false">'[1]data keep'!$BE4068</f>
        <v>23.2291666666667</v>
      </c>
      <c r="K3122" s="21" t="n">
        <f aca="false">'[1]data keep'!$BG4068</f>
        <v>43935</v>
      </c>
      <c r="L3122" s="21" t="n">
        <f aca="false">'[1]data keep'!$BI4068</f>
        <v>651.37472</v>
      </c>
      <c r="M3122" s="21" t="n">
        <f aca="false">'[1]data keep'!$BK4068</f>
        <v>1375</v>
      </c>
      <c r="N3122" s="21" t="n">
        <f aca="false">'[1]data keep'!$BM4068</f>
        <v>802.11856</v>
      </c>
      <c r="O3122" s="21" t="n">
        <f aca="false">'[1]data keep'!$BN4068</f>
        <v>569</v>
      </c>
      <c r="P3122" s="0" t="n">
        <f aca="false">'[1]data keep'!$BO4068</f>
        <v>233.11856</v>
      </c>
      <c r="R3122" s="22" t="n">
        <v>3329.79</v>
      </c>
      <c r="S3122" s="22" t="n">
        <v>11489.38</v>
      </c>
    </row>
    <row r="3123" customFormat="false" ht="12.75" hidden="false" customHeight="false" outlineLevel="0" collapsed="false">
      <c r="A3123" s="20" t="n">
        <v>40012</v>
      </c>
      <c r="B3123" s="21" t="n">
        <f aca="false">'[1]data keep'!$AS4069</f>
        <v>2148.70833333333</v>
      </c>
      <c r="C3123" s="21" t="n">
        <f aca="false">'[1]data keep'!$AU4069</f>
        <v>5842</v>
      </c>
      <c r="D3123" s="21" t="n">
        <f aca="false">'[1]data keep'!$AW4069</f>
        <v>2136.12592</v>
      </c>
      <c r="E3123" s="21" t="n">
        <f aca="false">'[1]data keep'!$AX4069</f>
        <v>470.333333333333</v>
      </c>
      <c r="F3123" s="21" t="n">
        <f aca="false">'[1]data keep'!$AZ4069</f>
        <v>308.291666666667</v>
      </c>
      <c r="G3123" s="21" t="n">
        <f aca="false">'[1]data keep'!$BA4069</f>
        <v>29.5833333333333</v>
      </c>
      <c r="H3123" s="21" t="n">
        <f aca="false">'[1]data keep'!$BC4069</f>
        <v>-7255.19999999999</v>
      </c>
      <c r="I3123" s="21" t="n">
        <f aca="false">'[1]data keep'!$BD4069</f>
        <v>0</v>
      </c>
      <c r="J3123" s="21" t="n">
        <f aca="false">'[1]data keep'!$BE4069</f>
        <v>25.0875</v>
      </c>
      <c r="K3123" s="21" t="n">
        <f aca="false">'[1]data keep'!$BG4069</f>
        <v>43935</v>
      </c>
      <c r="L3123" s="21" t="n">
        <f aca="false">'[1]data keep'!$BI4069</f>
        <v>1039.07376</v>
      </c>
      <c r="M3123" s="21" t="n">
        <f aca="false">'[1]data keep'!$BK4069</f>
        <v>1710</v>
      </c>
      <c r="N3123" s="21" t="n">
        <f aca="false">'[1]data keep'!$BM4069</f>
        <v>806.15184</v>
      </c>
      <c r="O3123" s="21" t="n">
        <f aca="false">'[1]data keep'!$BN4069</f>
        <v>497.625</v>
      </c>
      <c r="P3123" s="0" t="n">
        <f aca="false">'[1]data keep'!$BO4069</f>
        <v>308.52684</v>
      </c>
      <c r="R3123" s="22" t="n">
        <v>3296.46</v>
      </c>
      <c r="S3123" s="22" t="n">
        <v>11493.71</v>
      </c>
    </row>
    <row r="3124" customFormat="false" ht="12.75" hidden="false" customHeight="false" outlineLevel="0" collapsed="false">
      <c r="A3124" s="20" t="n">
        <v>40013</v>
      </c>
      <c r="B3124" s="21" t="n">
        <f aca="false">'[1]data keep'!$AS4070</f>
        <v>1975.375</v>
      </c>
      <c r="C3124" s="21" t="n">
        <f aca="false">'[1]data keep'!$AU4070</f>
        <v>5787</v>
      </c>
      <c r="D3124" s="21" t="n">
        <f aca="false">'[1]data keep'!$AW4070</f>
        <v>1958.6616</v>
      </c>
      <c r="E3124" s="21" t="n">
        <f aca="false">'[1]data keep'!$AX4070</f>
        <v>612.833333333333</v>
      </c>
      <c r="F3124" s="21" t="n">
        <f aca="false">'[1]data keep'!$AZ4070</f>
        <v>311.666666666667</v>
      </c>
      <c r="G3124" s="21" t="n">
        <f aca="false">'[1]data keep'!$BA4070</f>
        <v>27.5</v>
      </c>
      <c r="H3124" s="21" t="n">
        <f aca="false">'[1]data keep'!$BC4070</f>
        <v>-7193</v>
      </c>
      <c r="I3124" s="21" t="n">
        <f aca="false">'[1]data keep'!$BD4070</f>
        <v>0</v>
      </c>
      <c r="J3124" s="21" t="n">
        <f aca="false">'[1]data keep'!$BE4070</f>
        <v>25.9666666666667</v>
      </c>
      <c r="K3124" s="21" t="n">
        <f aca="false">'[1]data keep'!$BG4070</f>
        <v>43685</v>
      </c>
      <c r="L3124" s="21" t="n">
        <f aca="false">'[1]data keep'!$BI4070</f>
        <v>952.8624</v>
      </c>
      <c r="M3124" s="21" t="n">
        <f aca="false">'[1]data keep'!$BK4070</f>
        <v>1605</v>
      </c>
      <c r="N3124" s="21" t="n">
        <f aca="false">'[1]data keep'!$BM4070</f>
        <v>1018.90736</v>
      </c>
      <c r="O3124" s="21" t="n">
        <f aca="false">'[1]data keep'!$BN4070</f>
        <v>510.333333333333</v>
      </c>
      <c r="P3124" s="0" t="n">
        <f aca="false">'[1]data keep'!$BO4070</f>
        <v>508.574026666667</v>
      </c>
      <c r="R3124" s="22" t="n">
        <v>3193.33</v>
      </c>
      <c r="S3124" s="22" t="n">
        <v>11466.21</v>
      </c>
    </row>
    <row r="3125" customFormat="false" ht="12.75" hidden="false" customHeight="false" outlineLevel="0" collapsed="false">
      <c r="A3125" s="20" t="n">
        <v>40014</v>
      </c>
      <c r="B3125" s="21" t="n">
        <f aca="false">'[1]data keep'!$AS4071</f>
        <v>1798.04166666667</v>
      </c>
      <c r="C3125" s="21" t="n">
        <f aca="false">'[1]data keep'!$AU4071</f>
        <v>5677</v>
      </c>
      <c r="D3125" s="21" t="n">
        <f aca="false">'[1]data keep'!$AW4071</f>
        <v>1845.2256</v>
      </c>
      <c r="E3125" s="21" t="n">
        <f aca="false">'[1]data keep'!$AX4071</f>
        <v>657.75</v>
      </c>
      <c r="F3125" s="21" t="n">
        <f aca="false">'[1]data keep'!$AZ4071</f>
        <v>297.625</v>
      </c>
      <c r="G3125" s="21" t="n">
        <f aca="false">'[1]data keep'!$BA4071</f>
        <v>41.25</v>
      </c>
      <c r="H3125" s="21" t="n">
        <f aca="false">'[1]data keep'!$BC4071</f>
        <v>-7125.5</v>
      </c>
      <c r="I3125" s="21" t="n">
        <f aca="false">'[1]data keep'!$BD4071</f>
        <v>0</v>
      </c>
      <c r="J3125" s="21" t="n">
        <f aca="false">'[1]data keep'!$BE4071</f>
        <v>27.3458333333333</v>
      </c>
      <c r="K3125" s="21" t="n">
        <f aca="false">'[1]data keep'!$BG4071</f>
        <v>43435</v>
      </c>
      <c r="L3125" s="21" t="n">
        <f aca="false">'[1]data keep'!$BI4071</f>
        <v>385.17824</v>
      </c>
      <c r="M3125" s="21" t="n">
        <f aca="false">'[1]data keep'!$BK4071</f>
        <v>1420</v>
      </c>
      <c r="N3125" s="21" t="n">
        <f aca="false">'[1]data keep'!$BM4071</f>
        <v>460.29808</v>
      </c>
      <c r="O3125" s="21" t="n">
        <f aca="false">'[1]data keep'!$BN4071</f>
        <v>503.208333333333</v>
      </c>
      <c r="P3125" s="0" t="n">
        <f aca="false">'[1]data keep'!$BO4071</f>
        <v>-42.9102533333333</v>
      </c>
      <c r="R3125" s="22" t="n">
        <v>3093.34</v>
      </c>
      <c r="S3125" s="22" t="n">
        <v>11403.09</v>
      </c>
    </row>
    <row r="3126" customFormat="false" ht="12.75" hidden="false" customHeight="false" outlineLevel="0" collapsed="false">
      <c r="A3126" s="20" t="n">
        <v>40015</v>
      </c>
      <c r="B3126" s="21" t="n">
        <f aca="false">'[1]data keep'!$AS4072</f>
        <v>1695.79166666667</v>
      </c>
      <c r="C3126" s="21" t="n">
        <f aca="false">'[1]data keep'!$AU4072</f>
        <v>5457</v>
      </c>
      <c r="D3126" s="21" t="n">
        <f aca="false">'[1]data keep'!$AW4072</f>
        <v>1756.9976</v>
      </c>
      <c r="E3126" s="21" t="n">
        <f aca="false">'[1]data keep'!$AX4072</f>
        <v>744.458333333333</v>
      </c>
      <c r="F3126" s="21" t="n">
        <f aca="false">'[1]data keep'!$AZ4072</f>
        <v>293.833333333333</v>
      </c>
      <c r="G3126" s="21" t="n">
        <f aca="false">'[1]data keep'!$BA4072</f>
        <v>45</v>
      </c>
      <c r="H3126" s="21" t="n">
        <f aca="false">'[1]data keep'!$BC4072</f>
        <v>-7058</v>
      </c>
      <c r="I3126" s="21" t="n">
        <f aca="false">'[1]data keep'!$BD4072</f>
        <v>0</v>
      </c>
      <c r="J3126" s="21" t="n">
        <f aca="false">'[1]data keep'!$BE4072</f>
        <v>30.0416666666667</v>
      </c>
      <c r="K3126" s="21" t="n">
        <f aca="false">'[1]data keep'!$BG4072</f>
        <v>43435</v>
      </c>
      <c r="L3126" s="21" t="n">
        <f aca="false">'[1]data keep'!$BI4072</f>
        <v>633.72912</v>
      </c>
      <c r="M3126" s="21" t="n">
        <f aca="false">'[1]data keep'!$BK4072</f>
        <v>1740</v>
      </c>
      <c r="N3126" s="21" t="n">
        <f aca="false">'[1]data keep'!$BM4072</f>
        <v>480.96864</v>
      </c>
      <c r="O3126" s="21" t="n">
        <f aca="false">'[1]data keep'!$BN4072</f>
        <v>522.208333333333</v>
      </c>
      <c r="P3126" s="0" t="n">
        <f aca="false">'[1]data keep'!$BO4072</f>
        <v>-41.2396933333333</v>
      </c>
      <c r="R3126" s="22" t="n">
        <v>3005.01</v>
      </c>
      <c r="S3126" s="22" t="n">
        <v>11376.33</v>
      </c>
    </row>
    <row r="3127" customFormat="false" ht="12.75" hidden="false" customHeight="false" outlineLevel="0" collapsed="false">
      <c r="A3127" s="20" t="n">
        <v>40016</v>
      </c>
      <c r="B3127" s="21" t="n">
        <f aca="false">'[1]data keep'!$AS4073</f>
        <v>1673.20833333333</v>
      </c>
      <c r="C3127" s="21" t="n">
        <f aca="false">'[1]data keep'!$AU4073</f>
        <v>5292</v>
      </c>
      <c r="D3127" s="21" t="n">
        <f aca="false">'[1]data keep'!$AW4073</f>
        <v>1677.84448</v>
      </c>
      <c r="E3127" s="21" t="n">
        <f aca="false">'[1]data keep'!$AX4073</f>
        <v>861.5</v>
      </c>
      <c r="F3127" s="21" t="n">
        <f aca="false">'[1]data keep'!$AZ4073</f>
        <v>303.875</v>
      </c>
      <c r="G3127" s="21" t="n">
        <f aca="false">'[1]data keep'!$BA4073</f>
        <v>26.875</v>
      </c>
      <c r="H3127" s="21" t="n">
        <f aca="false">'[1]data keep'!$BC4073</f>
        <v>-6990.5</v>
      </c>
      <c r="I3127" s="21" t="n">
        <f aca="false">'[1]data keep'!$BD4073</f>
        <v>0</v>
      </c>
      <c r="J3127" s="21" t="n">
        <f aca="false">'[1]data keep'!$BE4073</f>
        <v>27.9708333333333</v>
      </c>
      <c r="K3127" s="21" t="n">
        <f aca="false">'[1]data keep'!$BG4073</f>
        <v>42935</v>
      </c>
      <c r="L3127" s="21" t="n">
        <f aca="false">'[1]data keep'!$BI4073</f>
        <v>282.83376</v>
      </c>
      <c r="M3127" s="21" t="n">
        <f aca="false">'[1]data keep'!$BK4073</f>
        <v>1465</v>
      </c>
      <c r="N3127" s="21" t="n">
        <f aca="false">'[1]data keep'!$BM4073</f>
        <v>406.35296</v>
      </c>
      <c r="O3127" s="21" t="n">
        <f aca="false">'[1]data keep'!$BN4073</f>
        <v>448.166666666667</v>
      </c>
      <c r="P3127" s="0" t="n">
        <f aca="false">'[1]data keep'!$BO4073</f>
        <v>-41.8137066666666</v>
      </c>
      <c r="R3127" s="22" t="n">
        <v>2947.29</v>
      </c>
      <c r="S3127" s="22" t="n">
        <v>11159.63</v>
      </c>
    </row>
    <row r="3128" customFormat="false" ht="12.75" hidden="false" customHeight="false" outlineLevel="0" collapsed="false">
      <c r="A3128" s="20" t="n">
        <v>40017</v>
      </c>
      <c r="B3128" s="21" t="n">
        <f aca="false">'[1]data keep'!$AS4074</f>
        <v>1895.625</v>
      </c>
      <c r="C3128" s="21" t="n">
        <f aca="false">'[1]data keep'!$AU4074</f>
        <v>5457</v>
      </c>
      <c r="D3128" s="21" t="n">
        <f aca="false">'[1]data keep'!$AW4074</f>
        <v>1613.312</v>
      </c>
      <c r="E3128" s="21" t="n">
        <f aca="false">'[1]data keep'!$AX4074</f>
        <v>793.208333333333</v>
      </c>
      <c r="F3128" s="21" t="n">
        <f aca="false">'[1]data keep'!$AZ4074</f>
        <v>317.625</v>
      </c>
      <c r="G3128" s="21" t="n">
        <f aca="false">'[1]data keep'!$BA4074</f>
        <v>6.875</v>
      </c>
      <c r="H3128" s="21" t="n">
        <f aca="false">'[1]data keep'!$BC4074</f>
        <v>-6923</v>
      </c>
      <c r="I3128" s="21" t="n">
        <f aca="false">'[1]data keep'!$BD4074</f>
        <v>0</v>
      </c>
      <c r="J3128" s="21" t="n">
        <f aca="false">'[1]data keep'!$BE4074</f>
        <v>27.7375</v>
      </c>
      <c r="K3128" s="21" t="n">
        <f aca="false">'[1]data keep'!$BG4074</f>
        <v>42685</v>
      </c>
      <c r="L3128" s="21" t="n">
        <f aca="false">'[1]data keep'!$BI4074</f>
        <v>507.68912</v>
      </c>
      <c r="M3128" s="21" t="n">
        <f aca="false">'[1]data keep'!$BK4074</f>
        <v>1525</v>
      </c>
      <c r="N3128" s="21" t="n">
        <f aca="false">'[1]data keep'!$BM4074</f>
        <v>475.42288</v>
      </c>
      <c r="O3128" s="21" t="n">
        <f aca="false">'[1]data keep'!$BN4074</f>
        <v>535.625</v>
      </c>
      <c r="P3128" s="0" t="n">
        <f aca="false">'[1]data keep'!$BO4074</f>
        <v>-60.2021199999999</v>
      </c>
      <c r="R3128" s="22" t="n">
        <v>3028.96</v>
      </c>
      <c r="S3128" s="22" t="n">
        <v>10921.62</v>
      </c>
    </row>
    <row r="3129" customFormat="false" ht="12.75" hidden="false" customHeight="false" outlineLevel="0" collapsed="false">
      <c r="A3129" s="20" t="n">
        <v>40018</v>
      </c>
      <c r="B3129" s="21" t="n">
        <f aca="false">'[1]data keep'!$AS4075</f>
        <v>2150.875</v>
      </c>
      <c r="C3129" s="21" t="n">
        <f aca="false">'[1]data keep'!$AU4075</f>
        <v>5567</v>
      </c>
      <c r="D3129" s="21" t="n">
        <f aca="false">'[1]data keep'!$AW4075</f>
        <v>1777.66816</v>
      </c>
      <c r="E3129" s="21" t="n">
        <f aca="false">'[1]data keep'!$AX4075</f>
        <v>745.791666666667</v>
      </c>
      <c r="F3129" s="21" t="n">
        <f aca="false">'[1]data keep'!$AZ4075</f>
        <v>323.75</v>
      </c>
      <c r="G3129" s="21" t="n">
        <f aca="false">'[1]data keep'!$BA4075</f>
        <v>0</v>
      </c>
      <c r="H3129" s="21" t="n">
        <f aca="false">'[1]data keep'!$BC4075</f>
        <v>-6855.5</v>
      </c>
      <c r="I3129" s="21" t="n">
        <f aca="false">'[1]data keep'!$BD4075</f>
        <v>0</v>
      </c>
      <c r="J3129" s="21" t="n">
        <f aca="false">'[1]data keep'!$BE4075</f>
        <v>29.2916666666667</v>
      </c>
      <c r="K3129" s="21" t="n">
        <f aca="false">'[1]data keep'!$BG4075</f>
        <v>42185</v>
      </c>
      <c r="L3129" s="21" t="n">
        <f aca="false">'[1]data keep'!$BI4075</f>
        <v>477.43952</v>
      </c>
      <c r="M3129" s="21" t="n">
        <f aca="false">'[1]data keep'!$BK4075</f>
        <v>1655</v>
      </c>
      <c r="N3129" s="21" t="n">
        <f aca="false">'[1]data keep'!$BM4075</f>
        <v>416.94032</v>
      </c>
      <c r="O3129" s="21" t="n">
        <f aca="false">'[1]data keep'!$BN4075</f>
        <v>451.75</v>
      </c>
      <c r="P3129" s="0" t="n">
        <f aca="false">'[1]data keep'!$BO4075</f>
        <v>-34.80968</v>
      </c>
      <c r="R3129" s="22" t="n">
        <v>3197.92</v>
      </c>
      <c r="S3129" s="22" t="n">
        <v>11066.33</v>
      </c>
    </row>
    <row r="3130" customFormat="false" ht="12.75" hidden="false" customHeight="false" outlineLevel="0" collapsed="false">
      <c r="A3130" s="20" t="n">
        <v>40019</v>
      </c>
      <c r="B3130" s="21" t="n">
        <f aca="false">'[1]data keep'!$AS4076</f>
        <v>2241.33333333333</v>
      </c>
      <c r="C3130" s="21" t="n">
        <f aca="false">'[1]data keep'!$AU4076</f>
        <v>5732</v>
      </c>
      <c r="D3130" s="21" t="n">
        <f aca="false">'[1]data keep'!$AW4076</f>
        <v>1913.2872</v>
      </c>
      <c r="E3130" s="21" t="n">
        <f aca="false">'[1]data keep'!$AX4076</f>
        <v>725.708333333333</v>
      </c>
      <c r="F3130" s="21" t="n">
        <f aca="false">'[1]data keep'!$AZ4076</f>
        <v>318.833333333333</v>
      </c>
      <c r="G3130" s="21" t="n">
        <f aca="false">'[1]data keep'!$BA4076</f>
        <v>0</v>
      </c>
      <c r="H3130" s="21" t="n">
        <f aca="false">'[1]data keep'!$BC4076</f>
        <v>-6889.25</v>
      </c>
      <c r="I3130" s="21" t="n">
        <f aca="false">'[1]data keep'!$BD4076</f>
        <v>0</v>
      </c>
      <c r="J3130" s="21" t="n">
        <f aca="false">'[1]data keep'!$BE4076</f>
        <v>29.6375</v>
      </c>
      <c r="K3130" s="21" t="n">
        <f aca="false">'[1]data keep'!$BG4076</f>
        <v>41700</v>
      </c>
      <c r="L3130" s="21" t="n">
        <f aca="false">'[1]data keep'!$BI4076</f>
        <v>466.85216</v>
      </c>
      <c r="M3130" s="21" t="n">
        <f aca="false">'[1]data keep'!$BK4076</f>
        <v>1625</v>
      </c>
      <c r="N3130" s="21" t="n">
        <f aca="false">'[1]data keep'!$BM4076</f>
        <v>467.35632</v>
      </c>
      <c r="O3130" s="21" t="n">
        <f aca="false">'[1]data keep'!$BN4076</f>
        <v>506.583333333333</v>
      </c>
      <c r="P3130" s="0" t="n">
        <f aca="false">'[1]data keep'!$BO4076</f>
        <v>-39.2270133333333</v>
      </c>
      <c r="R3130" s="22" t="n">
        <v>3288.55</v>
      </c>
      <c r="S3130" s="22" t="n">
        <v>11112.5</v>
      </c>
    </row>
    <row r="3131" customFormat="false" ht="12.75" hidden="false" customHeight="false" outlineLevel="0" collapsed="false">
      <c r="A3131" s="20" t="n">
        <v>40020</v>
      </c>
      <c r="B3131" s="21" t="n">
        <f aca="false">'[1]data keep'!$AS4077</f>
        <v>2252.875</v>
      </c>
      <c r="C3131" s="21" t="n">
        <f aca="false">'[1]data keep'!$AU4077</f>
        <v>5787</v>
      </c>
      <c r="D3131" s="21" t="n">
        <f aca="false">'[1]data keep'!$AW4077</f>
        <v>2037.81472</v>
      </c>
      <c r="E3131" s="21" t="n">
        <f aca="false">'[1]data keep'!$AX4077</f>
        <v>690.208333333333</v>
      </c>
      <c r="F3131" s="21" t="n">
        <f aca="false">'[1]data keep'!$AZ4077</f>
        <v>317</v>
      </c>
      <c r="G3131" s="21" t="n">
        <f aca="false">'[1]data keep'!$BA4077</f>
        <v>0</v>
      </c>
      <c r="H3131" s="21" t="n">
        <f aca="false">'[1]data keep'!$BC4077</f>
        <v>-6923</v>
      </c>
      <c r="I3131" s="21" t="n">
        <f aca="false">'[1]data keep'!$BD4077</f>
        <v>0</v>
      </c>
      <c r="J3131" s="21" t="n">
        <f aca="false">'[1]data keep'!$BE4077</f>
        <v>31.3416666666667</v>
      </c>
      <c r="K3131" s="21" t="n">
        <f aca="false">'[1]data keep'!$BG4077</f>
        <v>41465</v>
      </c>
      <c r="L3131" s="21" t="n">
        <f aca="false">'[1]data keep'!$BI4077</f>
        <v>468.8688</v>
      </c>
      <c r="M3131" s="21" t="n">
        <f aca="false">'[1]data keep'!$BK4077</f>
        <v>1655</v>
      </c>
      <c r="N3131" s="21" t="n">
        <f aca="false">'[1]data keep'!$BM4077</f>
        <v>438.6192</v>
      </c>
      <c r="O3131" s="21" t="n">
        <f aca="false">'[1]data keep'!$BN4077</f>
        <v>474.666666666667</v>
      </c>
      <c r="P3131" s="0" t="n">
        <f aca="false">'[1]data keep'!$BO4077</f>
        <v>-36.0474666666667</v>
      </c>
      <c r="R3131" s="22" t="n">
        <v>3310</v>
      </c>
      <c r="S3131" s="22" t="n">
        <v>11125.62</v>
      </c>
    </row>
    <row r="3132" customFormat="false" ht="12.75" hidden="false" customHeight="false" outlineLevel="0" collapsed="false">
      <c r="A3132" s="20" t="n">
        <v>40021</v>
      </c>
      <c r="B3132" s="21" t="n">
        <f aca="false">'[1]data keep'!$AS4078</f>
        <v>2245.79166666667</v>
      </c>
      <c r="C3132" s="21" t="n">
        <f aca="false">'[1]data keep'!$AU4078</f>
        <v>5842</v>
      </c>
      <c r="D3132" s="21" t="n">
        <f aca="false">'[1]data keep'!$AW4078</f>
        <v>2037.81472</v>
      </c>
      <c r="E3132" s="21" t="n">
        <f aca="false">'[1]data keep'!$AX4078</f>
        <v>657.166666666667</v>
      </c>
      <c r="F3132" s="21" t="n">
        <f aca="false">'[1]data keep'!$AZ4078</f>
        <v>322.75</v>
      </c>
      <c r="G3132" s="21" t="n">
        <f aca="false">'[1]data keep'!$BA4078</f>
        <v>0</v>
      </c>
      <c r="H3132" s="21" t="n">
        <f aca="false">'[1]data keep'!$BC4078</f>
        <v>-6956.75</v>
      </c>
      <c r="I3132" s="21" t="n">
        <f aca="false">'[1]data keep'!$BD4078</f>
        <v>0</v>
      </c>
      <c r="J3132" s="21" t="n">
        <f aca="false">'[1]data keep'!$BE4078</f>
        <v>31.575</v>
      </c>
      <c r="K3132" s="21" t="n">
        <f aca="false">'[1]data keep'!$BG4078</f>
        <v>42435</v>
      </c>
      <c r="L3132" s="21" t="n">
        <f aca="false">'[1]data keep'!$BI4078</f>
        <v>472.39792</v>
      </c>
      <c r="M3132" s="21" t="n">
        <f aca="false">'[1]data keep'!$BK4078</f>
        <v>1710</v>
      </c>
      <c r="N3132" s="21" t="n">
        <f aca="false">'[1]data keep'!$BM4078</f>
        <v>431.0568</v>
      </c>
      <c r="O3132" s="21" t="n">
        <f aca="false">'[1]data keep'!$BN4078</f>
        <v>472.458333333333</v>
      </c>
      <c r="P3132" s="0" t="n">
        <f aca="false">'[1]data keep'!$BO4078</f>
        <v>-41.4015333333333</v>
      </c>
      <c r="R3132" s="22" t="n">
        <v>3322.5</v>
      </c>
      <c r="S3132" s="22" t="n">
        <v>11119</v>
      </c>
    </row>
    <row r="3133" customFormat="false" ht="12.75" hidden="false" customHeight="false" outlineLevel="0" collapsed="false">
      <c r="A3133" s="20" t="n">
        <v>40022</v>
      </c>
      <c r="B3133" s="21" t="n">
        <f aca="false">'[1]data keep'!$AS4079</f>
        <v>2235.58333333333</v>
      </c>
      <c r="C3133" s="21" t="n">
        <f aca="false">'[1]data keep'!$AU4079</f>
        <v>5842</v>
      </c>
      <c r="D3133" s="21" t="n">
        <f aca="false">'[1]data keep'!$AW4079</f>
        <v>2081.67664</v>
      </c>
      <c r="E3133" s="21" t="n">
        <f aca="false">'[1]data keep'!$AX4079</f>
        <v>639.583333333333</v>
      </c>
      <c r="F3133" s="21" t="n">
        <f aca="false">'[1]data keep'!$AZ4079</f>
        <v>319.5</v>
      </c>
      <c r="G3133" s="21" t="n">
        <f aca="false">'[1]data keep'!$BA4079</f>
        <v>0</v>
      </c>
      <c r="H3133" s="21" t="n">
        <f aca="false">'[1]data keep'!$BC4079</f>
        <v>-6990.5</v>
      </c>
      <c r="I3133" s="21" t="n">
        <f aca="false">'[1]data keep'!$BD4079</f>
        <v>0</v>
      </c>
      <c r="J3133" s="21" t="n">
        <f aca="false">'[1]data keep'!$BE4079</f>
        <v>29.9458333333333</v>
      </c>
      <c r="K3133" s="21" t="n">
        <f aca="false">'[1]data keep'!$BG4079</f>
        <v>43435</v>
      </c>
      <c r="L3133" s="21" t="n">
        <f aca="false">'[1]data keep'!$BI4079</f>
        <v>398.2864</v>
      </c>
      <c r="M3133" s="21" t="n">
        <f aca="false">'[1]data keep'!$BK4079</f>
        <v>1625</v>
      </c>
      <c r="N3133" s="21" t="n">
        <f aca="false">'[1]data keep'!$BM4079</f>
        <v>447.69408</v>
      </c>
      <c r="O3133" s="21" t="n">
        <f aca="false">'[1]data keep'!$BN4079</f>
        <v>489.958333333333</v>
      </c>
      <c r="P3133" s="0" t="n">
        <f aca="false">'[1]data keep'!$BO4079</f>
        <v>-42.2642533333333</v>
      </c>
      <c r="R3133" s="22" t="n">
        <v>3331.47</v>
      </c>
      <c r="S3133" s="22" t="n">
        <v>11114.08</v>
      </c>
    </row>
    <row r="3134" customFormat="false" ht="12.75" hidden="false" customHeight="false" outlineLevel="0" collapsed="false">
      <c r="A3134" s="20" t="n">
        <v>40023</v>
      </c>
      <c r="B3134" s="21" t="n">
        <f aca="false">'[1]data keep'!$AS4080</f>
        <v>2099.875</v>
      </c>
      <c r="C3134" s="21" t="n">
        <f aca="false">'[1]data keep'!$AU4080</f>
        <v>5787</v>
      </c>
      <c r="D3134" s="21" t="n">
        <f aca="false">'[1]data keep'!$AW4080</f>
        <v>2057.47696</v>
      </c>
      <c r="E3134" s="21" t="n">
        <f aca="false">'[1]data keep'!$AX4080</f>
        <v>568.083333333333</v>
      </c>
      <c r="F3134" s="21" t="n">
        <f aca="false">'[1]data keep'!$AZ4080</f>
        <v>308.75</v>
      </c>
      <c r="G3134" s="21" t="n">
        <f aca="false">'[1]data keep'!$BA4080</f>
        <v>6.66666666666669</v>
      </c>
      <c r="H3134" s="21" t="n">
        <f aca="false">'[1]data keep'!$BC4080</f>
        <v>-6956.75</v>
      </c>
      <c r="I3134" s="21" t="n">
        <f aca="false">'[1]data keep'!$BD4080</f>
        <v>0</v>
      </c>
      <c r="J3134" s="21" t="n">
        <f aca="false">'[1]data keep'!$BE4080</f>
        <v>27.4291666666667</v>
      </c>
      <c r="K3134" s="21" t="n">
        <f aca="false">'[1]data keep'!$BG4080</f>
        <v>43935</v>
      </c>
      <c r="L3134" s="21" t="n">
        <f aca="false">'[1]data keep'!$BI4080</f>
        <v>446.68576</v>
      </c>
      <c r="M3134" s="21" t="n">
        <f aca="false">'[1]data keep'!$BK4080</f>
        <v>1680</v>
      </c>
      <c r="N3134" s="21" t="n">
        <f aca="false">'[1]data keep'!$BM4080</f>
        <v>414.92368</v>
      </c>
      <c r="O3134" s="21" t="n">
        <f aca="false">'[1]data keep'!$BN4080</f>
        <v>456.208333333333</v>
      </c>
      <c r="P3134" s="0" t="n">
        <f aca="false">'[1]data keep'!$BO4080</f>
        <v>-41.2846533333333</v>
      </c>
      <c r="R3134" s="22" t="n">
        <v>3268.75</v>
      </c>
      <c r="S3134" s="22" t="n">
        <v>11256.08</v>
      </c>
    </row>
    <row r="3135" customFormat="false" ht="12.75" hidden="false" customHeight="false" outlineLevel="0" collapsed="false">
      <c r="A3135" s="20" t="n">
        <v>40024</v>
      </c>
      <c r="B3135" s="21" t="n">
        <f aca="false">'[1]data keep'!$AS4081</f>
        <v>1739.41666666667</v>
      </c>
      <c r="C3135" s="21" t="n">
        <f aca="false">'[1]data keep'!$AU4081</f>
        <v>5622</v>
      </c>
      <c r="D3135" s="21" t="n">
        <f aca="false">'[1]data keep'!$AW4081</f>
        <v>1860.85456</v>
      </c>
      <c r="E3135" s="21" t="n">
        <f aca="false">'[1]data keep'!$AX4081</f>
        <v>692.791666666667</v>
      </c>
      <c r="F3135" s="21" t="n">
        <f aca="false">'[1]data keep'!$AZ4081</f>
        <v>306.125</v>
      </c>
      <c r="G3135" s="21" t="n">
        <f aca="false">'[1]data keep'!$BA4081</f>
        <v>25.4166666666667</v>
      </c>
      <c r="H3135" s="21" t="n">
        <f aca="false">'[1]data keep'!$BC4081</f>
        <v>-6889.25</v>
      </c>
      <c r="I3135" s="21" t="n">
        <f aca="false">'[1]data keep'!$BD4081</f>
        <v>0</v>
      </c>
      <c r="J3135" s="21" t="n">
        <f aca="false">'[1]data keep'!$BE4081</f>
        <v>25.8833333333333</v>
      </c>
      <c r="K3135" s="21" t="n">
        <f aca="false">'[1]data keep'!$BG4081</f>
        <v>42685</v>
      </c>
      <c r="L3135" s="21" t="n">
        <f aca="false">'[1]data keep'!$BI4081</f>
        <v>882.78416</v>
      </c>
      <c r="M3135" s="21" t="n">
        <f aca="false">'[1]data keep'!$BK4081</f>
        <v>1680</v>
      </c>
      <c r="N3135" s="21" t="n">
        <f aca="false">'[1]data keep'!$BM4081</f>
        <v>887.82576</v>
      </c>
      <c r="O3135" s="21" t="n">
        <f aca="false">'[1]data keep'!$BN4081</f>
        <v>439.541666666667</v>
      </c>
      <c r="P3135" s="0" t="n">
        <f aca="false">'[1]data keep'!$BO4081</f>
        <v>448.284093333333</v>
      </c>
      <c r="R3135" s="22" t="n">
        <v>3094.59</v>
      </c>
      <c r="S3135" s="22" t="n">
        <v>11490.83</v>
      </c>
    </row>
    <row r="3136" customFormat="false" ht="12.75" hidden="false" customHeight="false" outlineLevel="0" collapsed="false">
      <c r="A3136" s="20" t="n">
        <v>40025</v>
      </c>
      <c r="B3136" s="21" t="n">
        <f aca="false">'[1]data keep'!$AS4082</f>
        <v>1584.75</v>
      </c>
      <c r="C3136" s="21" t="n">
        <f aca="false">'[1]data keep'!$AU4082</f>
        <v>5402</v>
      </c>
      <c r="D3136" s="21" t="n">
        <f aca="false">'[1]data keep'!$AW4082</f>
        <v>1670.78624</v>
      </c>
      <c r="E3136" s="21" t="n">
        <f aca="false">'[1]data keep'!$AX4082</f>
        <v>712.958333333333</v>
      </c>
      <c r="F3136" s="21" t="n">
        <f aca="false">'[1]data keep'!$AZ4082</f>
        <v>297.833333333333</v>
      </c>
      <c r="G3136" s="21" t="n">
        <f aca="false">'[1]data keep'!$BA4082</f>
        <v>35.4166666666667</v>
      </c>
      <c r="H3136" s="21" t="n">
        <f aca="false">'[1]data keep'!$BC4082</f>
        <v>-6821.75</v>
      </c>
      <c r="I3136" s="21" t="n">
        <f aca="false">'[1]data keep'!$BD4082</f>
        <v>0</v>
      </c>
      <c r="J3136" s="21" t="n">
        <f aca="false">'[1]data keep'!$BE4082</f>
        <v>25.0875</v>
      </c>
      <c r="K3136" s="21" t="n">
        <f aca="false">'[1]data keep'!$BG4082</f>
        <v>43435</v>
      </c>
      <c r="L3136" s="21" t="n">
        <f aca="false">'[1]data keep'!$BI4082</f>
        <v>433.5776</v>
      </c>
      <c r="M3136" s="21" t="n">
        <f aca="false">'[1]data keep'!$BK4082</f>
        <v>1740</v>
      </c>
      <c r="N3136" s="21" t="n">
        <f aca="false">'[1]data keep'!$BM4082</f>
        <v>412.90704</v>
      </c>
      <c r="O3136" s="21" t="n">
        <f aca="false">'[1]data keep'!$BN4082</f>
        <v>448.291666666667</v>
      </c>
      <c r="P3136" s="0" t="n">
        <f aca="false">'[1]data keep'!$BO4082</f>
        <v>-35.3846266666666</v>
      </c>
      <c r="R3136" s="22" t="n">
        <v>2924.5</v>
      </c>
      <c r="S3136" s="22" t="n">
        <v>11331.74</v>
      </c>
    </row>
    <row r="3137" customFormat="false" ht="12.75" hidden="false" customHeight="false" outlineLevel="0" collapsed="false">
      <c r="A3137" s="20" t="n">
        <v>40026</v>
      </c>
      <c r="B3137" s="21" t="n">
        <f aca="false">'[1]data keep'!$AS4083</f>
        <v>1561.20833333333</v>
      </c>
      <c r="C3137" s="21" t="n">
        <f aca="false">'[1]data keep'!$AU4083</f>
        <v>5237</v>
      </c>
      <c r="D3137" s="21" t="n">
        <f aca="false">'[1]data keep'!$AW4083</f>
        <v>1546.76288</v>
      </c>
      <c r="E3137" s="21" t="n">
        <f aca="false">'[1]data keep'!$AX4083</f>
        <v>711.25</v>
      </c>
      <c r="F3137" s="21" t="n">
        <f aca="false">'[1]data keep'!$AZ4083</f>
        <v>269.75</v>
      </c>
      <c r="G3137" s="21" t="n">
        <f aca="false">'[1]data keep'!$BA4083</f>
        <v>58.75</v>
      </c>
      <c r="H3137" s="21" t="n">
        <f aca="false">'[1]data keep'!$BC4083</f>
        <v>-6754.25</v>
      </c>
      <c r="I3137" s="21" t="n">
        <f aca="false">'[1]data keep'!$BD4083</f>
        <v>0</v>
      </c>
      <c r="J3137" s="21" t="n">
        <f aca="false">'[1]data keep'!$BE4083</f>
        <v>22.6291666666667</v>
      </c>
      <c r="K3137" s="21" t="n">
        <f aca="false">'[1]data keep'!$BG4083</f>
        <v>42685</v>
      </c>
      <c r="L3137" s="21" t="n">
        <f aca="false">'[1]data keep'!$BI4083</f>
        <v>279.8088</v>
      </c>
      <c r="M3137" s="21" t="n">
        <f aca="false">'[1]data keep'!$BK4083</f>
        <v>1575</v>
      </c>
      <c r="N3137" s="21" t="n">
        <f aca="false">'[1]data keep'!$BM4083</f>
        <v>359.46608</v>
      </c>
      <c r="O3137" s="21" t="n">
        <f aca="false">'[1]data keep'!$BN4083</f>
        <v>384.375</v>
      </c>
      <c r="P3137" s="0" t="n">
        <f aca="false">'[1]data keep'!$BO4083</f>
        <v>-24.90892</v>
      </c>
      <c r="R3137" s="22" t="n">
        <v>2854.37</v>
      </c>
      <c r="S3137" s="22" t="n">
        <v>11144.12</v>
      </c>
    </row>
    <row r="3138" customFormat="false" ht="12.75" hidden="false" customHeight="false" outlineLevel="0" collapsed="false">
      <c r="A3138" s="20" t="n">
        <v>40027</v>
      </c>
      <c r="B3138" s="21" t="n">
        <f aca="false">'[1]data keep'!$AS4084</f>
        <v>1513.58333333333</v>
      </c>
      <c r="C3138" s="21" t="n">
        <f aca="false">'[1]data keep'!$AU4084</f>
        <v>5182</v>
      </c>
      <c r="D3138" s="21" t="n">
        <f aca="false">'[1]data keep'!$AW4084</f>
        <v>1464.08064</v>
      </c>
      <c r="E3138" s="21" t="n">
        <f aca="false">'[1]data keep'!$AX4084</f>
        <v>738.541666666667</v>
      </c>
      <c r="F3138" s="21" t="n">
        <f aca="false">'[1]data keep'!$AZ4084</f>
        <v>263.833333333333</v>
      </c>
      <c r="G3138" s="21" t="n">
        <f aca="false">'[1]data keep'!$BA4084</f>
        <v>60.8333333333333</v>
      </c>
      <c r="H3138" s="21" t="n">
        <f aca="false">'[1]data keep'!$BC4084</f>
        <v>-6686.75</v>
      </c>
      <c r="I3138" s="21" t="n">
        <f aca="false">'[1]data keep'!$BD4084</f>
        <v>0</v>
      </c>
      <c r="J3138" s="21" t="n">
        <f aca="false">'[1]data keep'!$BE4084</f>
        <v>22.2375</v>
      </c>
      <c r="K3138" s="21" t="n">
        <f aca="false">'[1]data keep'!$BG4084</f>
        <v>42435</v>
      </c>
      <c r="L3138" s="21" t="n">
        <f aca="false">'[1]data keep'!$BI4084</f>
        <v>340.308</v>
      </c>
      <c r="M3138" s="21" t="n">
        <f aca="false">'[1]data keep'!$BK4084</f>
        <v>1465</v>
      </c>
      <c r="N3138" s="21" t="n">
        <f aca="false">'[1]data keep'!$BM4084</f>
        <v>391.22816</v>
      </c>
      <c r="O3138" s="21" t="n">
        <f aca="false">'[1]data keep'!$BN4084</f>
        <v>420.666666666667</v>
      </c>
      <c r="P3138" s="0" t="n">
        <f aca="false">'[1]data keep'!$BO4084</f>
        <v>-29.4385066666666</v>
      </c>
      <c r="R3138" s="22" t="n">
        <v>2820.79</v>
      </c>
      <c r="S3138" s="22" t="n">
        <v>11040.96</v>
      </c>
    </row>
    <row r="3139" customFormat="false" ht="12.75" hidden="false" customHeight="false" outlineLevel="0" collapsed="false">
      <c r="A3139" s="20" t="n">
        <v>40028</v>
      </c>
      <c r="B3139" s="21" t="n">
        <f aca="false">'[1]data keep'!$AS4085</f>
        <v>1491.33333333333</v>
      </c>
      <c r="C3139" s="21" t="n">
        <f aca="false">'[1]data keep'!$AU4085</f>
        <v>5017</v>
      </c>
      <c r="D3139" s="21" t="n">
        <f aca="false">'[1]data keep'!$AW4085</f>
        <v>1461.05568</v>
      </c>
      <c r="E3139" s="21" t="n">
        <f aca="false">'[1]data keep'!$AX4085</f>
        <v>801.458333333333</v>
      </c>
      <c r="F3139" s="21" t="n">
        <f aca="false">'[1]data keep'!$AZ4085</f>
        <v>259.208333333333</v>
      </c>
      <c r="G3139" s="21" t="n">
        <f aca="false">'[1]data keep'!$BA4085</f>
        <v>42.9166666666667</v>
      </c>
      <c r="H3139" s="21" t="n">
        <f aca="false">'[1]data keep'!$BC4085</f>
        <v>-6619.25</v>
      </c>
      <c r="I3139" s="21" t="n">
        <f aca="false">'[1]data keep'!$BD4085</f>
        <v>0</v>
      </c>
      <c r="J3139" s="21" t="n">
        <f aca="false">'[1]data keep'!$BE4085</f>
        <v>27.2</v>
      </c>
      <c r="K3139" s="21" t="n">
        <f aca="false">'[1]data keep'!$BG4085</f>
        <v>41700</v>
      </c>
      <c r="L3139" s="21" t="n">
        <f aca="false">'[1]data keep'!$BI4085</f>
        <v>390.21984</v>
      </c>
      <c r="M3139" s="21" t="n">
        <f aca="false">'[1]data keep'!$BK4085</f>
        <v>1500</v>
      </c>
      <c r="N3139" s="21" t="n">
        <f aca="false">'[1]data keep'!$BM4085</f>
        <v>366.02016</v>
      </c>
      <c r="O3139" s="21" t="n">
        <f aca="false">'[1]data keep'!$BN4085</f>
        <v>415.416666666667</v>
      </c>
      <c r="P3139" s="0" t="n">
        <f aca="false">'[1]data keep'!$BO4085</f>
        <v>-49.3965066666667</v>
      </c>
      <c r="R3139" s="22" t="n">
        <v>2793.29</v>
      </c>
      <c r="S3139" s="22" t="n">
        <v>10960.59</v>
      </c>
    </row>
    <row r="3140" customFormat="false" ht="12.75" hidden="false" customHeight="false" outlineLevel="0" collapsed="false">
      <c r="A3140" s="20" t="n">
        <v>40029</v>
      </c>
      <c r="B3140" s="21" t="n">
        <f aca="false">'[1]data keep'!$AS4086</f>
        <v>1713.04166666667</v>
      </c>
      <c r="C3140" s="21" t="n">
        <f aca="false">'[1]data keep'!$AU4086</f>
        <v>5127</v>
      </c>
      <c r="D3140" s="21" t="n">
        <f aca="false">'[1]data keep'!$AW4086</f>
        <v>1506.93424</v>
      </c>
      <c r="E3140" s="21" t="n">
        <f aca="false">'[1]data keep'!$AX4086</f>
        <v>811.833333333333</v>
      </c>
      <c r="F3140" s="21" t="n">
        <f aca="false">'[1]data keep'!$AZ4086</f>
        <v>277.916666666667</v>
      </c>
      <c r="G3140" s="21" t="n">
        <f aca="false">'[1]data keep'!$BA4086</f>
        <v>0</v>
      </c>
      <c r="H3140" s="21" t="n">
        <f aca="false">'[1]data keep'!$BC4086</f>
        <v>-6653</v>
      </c>
      <c r="I3140" s="21" t="n">
        <f aca="false">'[1]data keep'!$BD4086</f>
        <v>0</v>
      </c>
      <c r="J3140" s="21" t="n">
        <f aca="false">'[1]data keep'!$BE4086</f>
        <v>28.4833333333333</v>
      </c>
      <c r="K3140" s="21" t="n">
        <f aca="false">'[1]data keep'!$BG4086</f>
        <v>41230</v>
      </c>
      <c r="L3140" s="21" t="n">
        <f aca="false">'[1]data keep'!$BI4086</f>
        <v>469.87712</v>
      </c>
      <c r="M3140" s="21" t="n">
        <f aca="false">'[1]data keep'!$BK4086</f>
        <v>1655</v>
      </c>
      <c r="N3140" s="21" t="n">
        <f aca="false">'[1]data keep'!$BM4086</f>
        <v>395.26144</v>
      </c>
      <c r="O3140" s="21" t="n">
        <f aca="false">'[1]data keep'!$BN4086</f>
        <v>430.875</v>
      </c>
      <c r="P3140" s="0" t="n">
        <f aca="false">'[1]data keep'!$BO4086</f>
        <v>-35.61356</v>
      </c>
      <c r="R3140" s="22" t="n">
        <v>2926.8</v>
      </c>
      <c r="S3140" s="22" t="n">
        <v>10996.79</v>
      </c>
    </row>
    <row r="3141" customFormat="false" ht="12.75" hidden="false" customHeight="false" outlineLevel="0" collapsed="false">
      <c r="A3141" s="20" t="n">
        <v>40030</v>
      </c>
      <c r="B3141" s="21" t="n">
        <f aca="false">'[1]data keep'!$AS4087</f>
        <v>1899</v>
      </c>
      <c r="C3141" s="21" t="n">
        <f aca="false">'[1]data keep'!$AU4087</f>
        <v>5347</v>
      </c>
      <c r="D3141" s="21" t="n">
        <f aca="false">'[1]data keep'!$AW4087</f>
        <v>1626.42016</v>
      </c>
      <c r="E3141" s="21" t="n">
        <f aca="false">'[1]data keep'!$AX4087</f>
        <v>768.75</v>
      </c>
      <c r="F3141" s="21" t="n">
        <f aca="false">'[1]data keep'!$AZ4087</f>
        <v>260.458333333333</v>
      </c>
      <c r="G3141" s="21" t="n">
        <f aca="false">'[1]data keep'!$BA4087</f>
        <v>0</v>
      </c>
      <c r="H3141" s="21" t="n">
        <f aca="false">'[1]data keep'!$BC4087</f>
        <v>-6653</v>
      </c>
      <c r="I3141" s="21" t="n">
        <f aca="false">'[1]data keep'!$BD4087</f>
        <v>0</v>
      </c>
      <c r="J3141" s="21" t="n">
        <f aca="false">'[1]data keep'!$BE4087</f>
        <v>26.0291666666667</v>
      </c>
      <c r="K3141" s="21" t="n">
        <f aca="false">'[1]data keep'!$BG4087</f>
        <v>40760</v>
      </c>
      <c r="L3141" s="21" t="n">
        <f aca="false">'[1]data keep'!$BI4087</f>
        <v>381.14496</v>
      </c>
      <c r="M3141" s="21" t="n">
        <f aca="false">'[1]data keep'!$BK4087</f>
        <v>1710</v>
      </c>
      <c r="N3141" s="21" t="n">
        <f aca="false">'[1]data keep'!$BM4087</f>
        <v>367.02848</v>
      </c>
      <c r="O3141" s="21" t="n">
        <f aca="false">'[1]data keep'!$BN4087</f>
        <v>391.416666666667</v>
      </c>
      <c r="P3141" s="0" t="n">
        <f aca="false">'[1]data keep'!$BO4087</f>
        <v>-24.3881866666666</v>
      </c>
      <c r="R3141" s="22" t="n">
        <v>3061.25</v>
      </c>
      <c r="S3141" s="22" t="n">
        <v>11115.71</v>
      </c>
    </row>
    <row r="3142" customFormat="false" ht="12.75" hidden="false" customHeight="false" outlineLevel="0" collapsed="false">
      <c r="A3142" s="20" t="n">
        <v>40031</v>
      </c>
      <c r="B3142" s="21" t="n">
        <f aca="false">'[1]data keep'!$AS4088</f>
        <v>1972.95833333333</v>
      </c>
      <c r="C3142" s="21" t="n">
        <f aca="false">'[1]data keep'!$AU4088</f>
        <v>5622</v>
      </c>
      <c r="D3142" s="21" t="n">
        <f aca="false">'[1]data keep'!$AW4088</f>
        <v>1634.99088</v>
      </c>
      <c r="E3142" s="21" t="n">
        <f aca="false">'[1]data keep'!$AX4088</f>
        <v>759.125</v>
      </c>
      <c r="F3142" s="21" t="n">
        <f aca="false">'[1]data keep'!$AZ4088</f>
        <v>258.75</v>
      </c>
      <c r="G3142" s="21" t="n">
        <f aca="false">'[1]data keep'!$BA4088</f>
        <v>0</v>
      </c>
      <c r="H3142" s="21" t="n">
        <f aca="false">'[1]data keep'!$BC4088</f>
        <v>-6686.75</v>
      </c>
      <c r="I3142" s="21" t="n">
        <f aca="false">'[1]data keep'!$BD4088</f>
        <v>0</v>
      </c>
      <c r="J3142" s="21" t="n">
        <f aca="false">'[1]data keep'!$BE4088</f>
        <v>22.8708333333333</v>
      </c>
      <c r="K3142" s="21" t="n">
        <f aca="false">'[1]data keep'!$BG4088</f>
        <v>40760</v>
      </c>
      <c r="L3142" s="21" t="n">
        <f aca="false">'[1]data keep'!$BI4088</f>
        <v>348.87872</v>
      </c>
      <c r="M3142" s="21" t="n">
        <f aca="false">'[1]data keep'!$BK4088</f>
        <v>1625</v>
      </c>
      <c r="N3142" s="21" t="n">
        <f aca="false">'[1]data keep'!$BM4088</f>
        <v>362.9952</v>
      </c>
      <c r="O3142" s="21" t="n">
        <f aca="false">'[1]data keep'!$BN4088</f>
        <v>436.083333333333</v>
      </c>
      <c r="P3142" s="0" t="n">
        <f aca="false">'[1]data keep'!$BO4088</f>
        <v>-73.0881333333333</v>
      </c>
      <c r="R3142" s="22" t="n">
        <v>3161.88</v>
      </c>
      <c r="S3142" s="22" t="n">
        <v>11069.37</v>
      </c>
    </row>
    <row r="3143" customFormat="false" ht="12.75" hidden="false" customHeight="false" outlineLevel="0" collapsed="false">
      <c r="A3143" s="20" t="n">
        <v>40032</v>
      </c>
      <c r="B3143" s="21" t="n">
        <f aca="false">'[1]data keep'!$AS4089</f>
        <v>2205.04166666667</v>
      </c>
      <c r="C3143" s="21" t="n">
        <f aca="false">'[1]data keep'!$AU4089</f>
        <v>5897</v>
      </c>
      <c r="D3143" s="21" t="n">
        <f aca="false">'[1]data keep'!$AW4089</f>
        <v>1799.34704</v>
      </c>
      <c r="E3143" s="21" t="n">
        <f aca="false">'[1]data keep'!$AX4089</f>
        <v>729.916666666667</v>
      </c>
      <c r="F3143" s="21" t="n">
        <f aca="false">'[1]data keep'!$AZ4089</f>
        <v>263.833333333333</v>
      </c>
      <c r="G3143" s="21" t="n">
        <f aca="false">'[1]data keep'!$BA4089</f>
        <v>0</v>
      </c>
      <c r="H3143" s="21" t="n">
        <f aca="false">'[1]data keep'!$BC4089</f>
        <v>-6720.5</v>
      </c>
      <c r="I3143" s="21" t="n">
        <f aca="false">'[1]data keep'!$BD4089</f>
        <v>0</v>
      </c>
      <c r="J3143" s="21" t="n">
        <f aca="false">'[1]data keep'!$BE4089</f>
        <v>28.7166666666667</v>
      </c>
      <c r="K3143" s="21" t="n">
        <f aca="false">'[1]data keep'!$BG4089</f>
        <v>41230</v>
      </c>
      <c r="L3143" s="21" t="n">
        <f aca="false">'[1]data keep'!$BI4089</f>
        <v>237.45936</v>
      </c>
      <c r="M3143" s="21" t="n">
        <f aca="false">'[1]data keep'!$BK4089</f>
        <v>1280</v>
      </c>
      <c r="N3143" s="21" t="n">
        <f aca="false">'[1]data keep'!$BM4089</f>
        <v>423.99856</v>
      </c>
      <c r="O3143" s="21" t="n">
        <f aca="false">'[1]data keep'!$BN4089</f>
        <v>471.5</v>
      </c>
      <c r="P3143" s="0" t="n">
        <f aca="false">'[1]data keep'!$BO4089</f>
        <v>-47.5014399999999</v>
      </c>
      <c r="R3143" s="22" t="n">
        <v>3295.63</v>
      </c>
      <c r="S3143" s="22" t="n">
        <v>11111.79</v>
      </c>
    </row>
    <row r="3144" customFormat="false" ht="12.75" hidden="false" customHeight="false" outlineLevel="0" collapsed="false">
      <c r="A3144" s="20" t="n">
        <v>40033</v>
      </c>
      <c r="B3144" s="21" t="n">
        <f aca="false">'[1]data keep'!$AS4090</f>
        <v>2208.375</v>
      </c>
      <c r="C3144" s="21" t="n">
        <f aca="false">'[1]data keep'!$AU4090</f>
        <v>5897</v>
      </c>
      <c r="D3144" s="21" t="n">
        <f aca="false">'[1]data keep'!$AW4090</f>
        <v>2080.66832</v>
      </c>
      <c r="E3144" s="21" t="n">
        <f aca="false">'[1]data keep'!$AX4090</f>
        <v>661.458333333333</v>
      </c>
      <c r="F3144" s="21" t="n">
        <f aca="false">'[1]data keep'!$AZ4090</f>
        <v>280.375</v>
      </c>
      <c r="G3144" s="21" t="n">
        <f aca="false">'[1]data keep'!$BA4090</f>
        <v>0</v>
      </c>
      <c r="H3144" s="21" t="n">
        <f aca="false">'[1]data keep'!$BC4090</f>
        <v>-6754.25</v>
      </c>
      <c r="I3144" s="21" t="n">
        <f aca="false">'[1]data keep'!$BD4090</f>
        <v>0</v>
      </c>
      <c r="J3144" s="21" t="n">
        <f aca="false">'[1]data keep'!$BE4090</f>
        <v>29.3458333333333</v>
      </c>
      <c r="K3144" s="21" t="n">
        <f aca="false">'[1]data keep'!$BG4090</f>
        <v>41465</v>
      </c>
      <c r="L3144" s="21" t="n">
        <f aca="false">'[1]data keep'!$BI4090</f>
        <v>425.51104</v>
      </c>
      <c r="M3144" s="21" t="n">
        <f aca="false">'[1]data keep'!$BK4090</f>
        <v>1235</v>
      </c>
      <c r="N3144" s="21" t="n">
        <f aca="false">'[1]data keep'!$BM4090</f>
        <v>414.92368</v>
      </c>
      <c r="O3144" s="21" t="n">
        <f aca="false">'[1]data keep'!$BN4090</f>
        <v>451.791666666667</v>
      </c>
      <c r="P3144" s="0" t="n">
        <f aca="false">'[1]data keep'!$BO4090</f>
        <v>-36.8679866666666</v>
      </c>
      <c r="R3144" s="22" t="n">
        <v>3331.25</v>
      </c>
      <c r="S3144" s="22" t="n">
        <v>11118.96</v>
      </c>
    </row>
    <row r="3145" customFormat="false" ht="12.75" hidden="false" customHeight="false" outlineLevel="0" collapsed="false">
      <c r="A3145" s="20" t="n">
        <v>40034</v>
      </c>
      <c r="B3145" s="21" t="n">
        <f aca="false">'[1]data keep'!$AS4091</f>
        <v>2246.33333333333</v>
      </c>
      <c r="C3145" s="21" t="n">
        <f aca="false">'[1]data keep'!$AU4091</f>
        <v>5952</v>
      </c>
      <c r="D3145" s="21" t="n">
        <f aca="false">'[1]data keep'!$AW4091</f>
        <v>2070.58512</v>
      </c>
      <c r="E3145" s="21" t="n">
        <f aca="false">'[1]data keep'!$AX4091</f>
        <v>670.458333333333</v>
      </c>
      <c r="F3145" s="21" t="n">
        <f aca="false">'[1]data keep'!$AZ4091</f>
        <v>296.625</v>
      </c>
      <c r="G3145" s="21" t="n">
        <f aca="false">'[1]data keep'!$BA4091</f>
        <v>0</v>
      </c>
      <c r="H3145" s="21" t="n">
        <f aca="false">'[1]data keep'!$BC4091</f>
        <v>-6754.25</v>
      </c>
      <c r="I3145" s="21" t="n">
        <f aca="false">'[1]data keep'!$BD4091</f>
        <v>0</v>
      </c>
      <c r="J3145" s="21" t="n">
        <f aca="false">'[1]data keep'!$BE4091</f>
        <v>27.75</v>
      </c>
      <c r="K3145" s="21" t="n">
        <f aca="false">'[1]data keep'!$BG4091</f>
        <v>43185</v>
      </c>
      <c r="L3145" s="21" t="n">
        <f aca="false">'[1]data keep'!$BI4091</f>
        <v>478.44784</v>
      </c>
      <c r="M3145" s="21" t="n">
        <f aca="false">'[1]data keep'!$BK4091</f>
        <v>1395</v>
      </c>
      <c r="N3145" s="21" t="n">
        <f aca="false">'[1]data keep'!$BM4091</f>
        <v>415.932</v>
      </c>
      <c r="O3145" s="21" t="n">
        <f aca="false">'[1]data keep'!$BN4091</f>
        <v>468.291666666667</v>
      </c>
      <c r="P3145" s="0" t="n">
        <f aca="false">'[1]data keep'!$BO4091</f>
        <v>-52.3596666666667</v>
      </c>
      <c r="R3145" s="22" t="n">
        <v>3335</v>
      </c>
      <c r="S3145" s="22" t="n">
        <v>11113.17</v>
      </c>
    </row>
    <row r="3146" customFormat="false" ht="12.75" hidden="false" customHeight="false" outlineLevel="0" collapsed="false">
      <c r="A3146" s="20" t="n">
        <v>40035</v>
      </c>
      <c r="B3146" s="21" t="n">
        <f aca="false">'[1]data keep'!$AS4092</f>
        <v>2201.29166666667</v>
      </c>
      <c r="C3146" s="21" t="n">
        <f aca="false">'[1]data keep'!$AU4092</f>
        <v>5897</v>
      </c>
      <c r="D3146" s="21" t="n">
        <f aca="false">'[1]data keep'!$AW4092</f>
        <v>2068.56848</v>
      </c>
      <c r="E3146" s="21" t="n">
        <f aca="false">'[1]data keep'!$AX4092</f>
        <v>665.75</v>
      </c>
      <c r="F3146" s="21" t="n">
        <f aca="false">'[1]data keep'!$AZ4092</f>
        <v>293.291666666667</v>
      </c>
      <c r="G3146" s="21" t="n">
        <f aca="false">'[1]data keep'!$BA4092</f>
        <v>0</v>
      </c>
      <c r="H3146" s="21" t="n">
        <f aca="false">'[1]data keep'!$BC4092</f>
        <v>-6788</v>
      </c>
      <c r="I3146" s="21" t="n">
        <f aca="false">'[1]data keep'!$BD4092</f>
        <v>0</v>
      </c>
      <c r="J3146" s="21" t="n">
        <f aca="false">'[1]data keep'!$BE4092</f>
        <v>29.6833333333333</v>
      </c>
      <c r="K3146" s="21" t="n">
        <f aca="false">'[1]data keep'!$BG4092</f>
        <v>43435</v>
      </c>
      <c r="L3146" s="21" t="n">
        <f aca="false">'[1]data keep'!$BI4092</f>
        <v>516.25984</v>
      </c>
      <c r="M3146" s="21" t="n">
        <f aca="false">'[1]data keep'!$BK4092</f>
        <v>1605</v>
      </c>
      <c r="N3146" s="21" t="n">
        <f aca="false">'[1]data keep'!$BM4092</f>
        <v>415.932</v>
      </c>
      <c r="O3146" s="21" t="n">
        <f aca="false">'[1]data keep'!$BN4092</f>
        <v>460.041666666667</v>
      </c>
      <c r="P3146" s="0" t="n">
        <f aca="false">'[1]data keep'!$BO4092</f>
        <v>-44.1096666666667</v>
      </c>
      <c r="R3146" s="22" t="n">
        <v>3318.13</v>
      </c>
      <c r="S3146" s="22" t="n">
        <v>11118.12</v>
      </c>
    </row>
    <row r="3147" customFormat="false" ht="12.75" hidden="false" customHeight="false" outlineLevel="0" collapsed="false">
      <c r="A3147" s="20" t="n">
        <v>40036</v>
      </c>
      <c r="B3147" s="21" t="n">
        <f aca="false">'[1]data keep'!$AS4093</f>
        <v>1991</v>
      </c>
      <c r="C3147" s="21" t="n">
        <f aca="false">'[1]data keep'!$AU4093</f>
        <v>5732</v>
      </c>
      <c r="D3147" s="21" t="n">
        <f aca="false">'[1]data keep'!$AW4093</f>
        <v>2062.0144</v>
      </c>
      <c r="E3147" s="21" t="n">
        <f aca="false">'[1]data keep'!$AX4093</f>
        <v>657.666666666667</v>
      </c>
      <c r="F3147" s="21" t="n">
        <f aca="false">'[1]data keep'!$AZ4093</f>
        <v>292.416666666667</v>
      </c>
      <c r="G3147" s="21" t="n">
        <f aca="false">'[1]data keep'!$BA4093</f>
        <v>0</v>
      </c>
      <c r="H3147" s="21" t="n">
        <f aca="false">'[1]data keep'!$BC4093</f>
        <v>-6821.75</v>
      </c>
      <c r="I3147" s="21" t="n">
        <f aca="false">'[1]data keep'!$BD4093</f>
        <v>0</v>
      </c>
      <c r="J3147" s="21" t="n">
        <f aca="false">'[1]data keep'!$BE4093</f>
        <v>27.4916666666667</v>
      </c>
      <c r="K3147" s="21" t="n">
        <f aca="false">'[1]data keep'!$BG4093</f>
        <v>44185</v>
      </c>
      <c r="L3147" s="21" t="n">
        <f aca="false">'[1]data keep'!$BI4093</f>
        <v>475.42288</v>
      </c>
      <c r="M3147" s="21" t="n">
        <f aca="false">'[1]data keep'!$BK4093</f>
        <v>1625</v>
      </c>
      <c r="N3147" s="21" t="n">
        <f aca="false">'[1]data keep'!$BM4093</f>
        <v>442.14832</v>
      </c>
      <c r="O3147" s="21" t="n">
        <f aca="false">'[1]data keep'!$BN4093</f>
        <v>465</v>
      </c>
      <c r="P3147" s="0" t="n">
        <f aca="false">'[1]data keep'!$BO4093</f>
        <v>-22.8516799999999</v>
      </c>
      <c r="R3147" s="22" t="n">
        <v>3214.17</v>
      </c>
      <c r="S3147" s="22" t="n">
        <v>11116.29</v>
      </c>
    </row>
    <row r="3148" customFormat="false" ht="12.75" hidden="false" customHeight="false" outlineLevel="0" collapsed="false">
      <c r="A3148" s="20" t="n">
        <v>40037</v>
      </c>
      <c r="B3148" s="21" t="n">
        <f aca="false">'[1]data keep'!$AS4094</f>
        <v>1723</v>
      </c>
      <c r="C3148" s="21" t="n">
        <f aca="false">'[1]data keep'!$AU4094</f>
        <v>5512</v>
      </c>
      <c r="D3148" s="21" t="n">
        <f aca="false">'[1]data keep'!$AW4094</f>
        <v>1832.11744</v>
      </c>
      <c r="E3148" s="21" t="n">
        <f aca="false">'[1]data keep'!$AX4094</f>
        <v>667.75</v>
      </c>
      <c r="F3148" s="21" t="n">
        <f aca="false">'[1]data keep'!$AZ4094</f>
        <v>297.208333333333</v>
      </c>
      <c r="G3148" s="21" t="n">
        <f aca="false">'[1]data keep'!$BA4094</f>
        <v>0</v>
      </c>
      <c r="H3148" s="21" t="n">
        <f aca="false">'[1]data keep'!$BC4094</f>
        <v>-6821.75</v>
      </c>
      <c r="I3148" s="21" t="n">
        <f aca="false">'[1]data keep'!$BD4094</f>
        <v>0</v>
      </c>
      <c r="J3148" s="21" t="n">
        <f aca="false">'[1]data keep'!$BE4094</f>
        <v>26.3875</v>
      </c>
      <c r="K3148" s="21" t="n">
        <f aca="false">'[1]data keep'!$BG4094</f>
        <v>43935</v>
      </c>
      <c r="L3148" s="21" t="n">
        <f aca="false">'[1]data keep'!$BI4094</f>
        <v>439.12336</v>
      </c>
      <c r="M3148" s="21" t="n">
        <f aca="false">'[1]data keep'!$BK4094</f>
        <v>1625</v>
      </c>
      <c r="N3148" s="21" t="n">
        <f aca="false">'[1]data keep'!$BM4094</f>
        <v>442.14832</v>
      </c>
      <c r="O3148" s="21" t="n">
        <f aca="false">'[1]data keep'!$BN4094</f>
        <v>488.375</v>
      </c>
      <c r="P3148" s="0" t="n">
        <f aca="false">'[1]data keep'!$BO4094</f>
        <v>-46.2266799999999</v>
      </c>
      <c r="R3148" s="22" t="n">
        <v>3060</v>
      </c>
      <c r="S3148" s="22" t="n">
        <v>11102.25</v>
      </c>
    </row>
    <row r="3149" customFormat="false" ht="12.75" hidden="false" customHeight="false" outlineLevel="0" collapsed="false">
      <c r="A3149" s="20" t="n">
        <v>40038</v>
      </c>
      <c r="B3149" s="21" t="n">
        <f aca="false">'[1]data keep'!$AS4095</f>
        <v>1673.33333333333</v>
      </c>
      <c r="C3149" s="21" t="n">
        <f aca="false">'[1]data keep'!$AU4095</f>
        <v>5512</v>
      </c>
      <c r="D3149" s="21" t="n">
        <f aca="false">'[1]data keep'!$AW4095</f>
        <v>1542.7296</v>
      </c>
      <c r="E3149" s="21" t="n">
        <f aca="false">'[1]data keep'!$AX4095</f>
        <v>676.75</v>
      </c>
      <c r="F3149" s="21" t="n">
        <f aca="false">'[1]data keep'!$AZ4095</f>
        <v>297.333333333333</v>
      </c>
      <c r="G3149" s="21" t="n">
        <f aca="false">'[1]data keep'!$BA4095</f>
        <v>0</v>
      </c>
      <c r="H3149" s="21" t="n">
        <f aca="false">'[1]data keep'!$BC4095</f>
        <v>-6855.5</v>
      </c>
      <c r="I3149" s="21" t="n">
        <f aca="false">'[1]data keep'!$BD4095</f>
        <v>0</v>
      </c>
      <c r="J3149" s="21" t="n">
        <f aca="false">'[1]data keep'!$BE4095</f>
        <v>28.8833333333333</v>
      </c>
      <c r="K3149" s="21" t="n">
        <f aca="false">'[1]data keep'!$BG4095</f>
        <v>43685</v>
      </c>
      <c r="L3149" s="21" t="n">
        <f aca="false">'[1]data keep'!$BI4095</f>
        <v>436.60256</v>
      </c>
      <c r="M3149" s="21" t="n">
        <f aca="false">'[1]data keep'!$BK4095</f>
        <v>1550</v>
      </c>
      <c r="N3149" s="21" t="n">
        <f aca="false">'[1]data keep'!$BM4095</f>
        <v>464.33136</v>
      </c>
      <c r="O3149" s="21" t="n">
        <f aca="false">'[1]data keep'!$BN4095</f>
        <v>485.5</v>
      </c>
      <c r="P3149" s="0" t="n">
        <f aca="false">'[1]data keep'!$BO4095</f>
        <v>-21.1686399999999</v>
      </c>
      <c r="R3149" s="22" t="n">
        <v>2948.54</v>
      </c>
      <c r="S3149" s="22" t="n">
        <v>11082.75</v>
      </c>
    </row>
    <row r="3150" customFormat="false" ht="12.75" hidden="false" customHeight="false" outlineLevel="0" collapsed="false">
      <c r="A3150" s="20" t="n">
        <v>40039</v>
      </c>
      <c r="B3150" s="21" t="n">
        <f aca="false">'[1]data keep'!$AS4096</f>
        <v>1687.16666666667</v>
      </c>
      <c r="C3150" s="21" t="n">
        <f aca="false">'[1]data keep'!$AU4096</f>
        <v>5567</v>
      </c>
      <c r="D3150" s="21" t="n">
        <f aca="false">'[1]data keep'!$AW4096</f>
        <v>1537.688</v>
      </c>
      <c r="E3150" s="21" t="n">
        <f aca="false">'[1]data keep'!$AX4096</f>
        <v>686.333333333333</v>
      </c>
      <c r="F3150" s="21" t="n">
        <f aca="false">'[1]data keep'!$AZ4096</f>
        <v>299</v>
      </c>
      <c r="G3150" s="21" t="n">
        <f aca="false">'[1]data keep'!$BA4096</f>
        <v>0</v>
      </c>
      <c r="H3150" s="21" t="n">
        <f aca="false">'[1]data keep'!$BC4096</f>
        <v>-6821.75</v>
      </c>
      <c r="I3150" s="21" t="n">
        <f aca="false">'[1]data keep'!$BD4096</f>
        <v>0</v>
      </c>
      <c r="J3150" s="21" t="n">
        <f aca="false">'[1]data keep'!$BE4096</f>
        <v>29.6708333333333</v>
      </c>
      <c r="K3150" s="21" t="n">
        <f aca="false">'[1]data keep'!$BG4096</f>
        <v>42185</v>
      </c>
      <c r="L3150" s="21" t="n">
        <f aca="false">'[1]data keep'!$BI4096</f>
        <v>466.348</v>
      </c>
      <c r="M3150" s="21" t="n">
        <f aca="false">'[1]data keep'!$BK4096</f>
        <v>1575</v>
      </c>
      <c r="N3150" s="21" t="n">
        <f aca="false">'[1]data keep'!$BM4096</f>
        <v>419.96528</v>
      </c>
      <c r="O3150" s="21" t="n">
        <f aca="false">'[1]data keep'!$BN4096</f>
        <v>477.291666666667</v>
      </c>
      <c r="P3150" s="0" t="n">
        <f aca="false">'[1]data keep'!$BO4096</f>
        <v>-57.3263866666666</v>
      </c>
      <c r="R3150" s="22" t="n">
        <v>2964.37</v>
      </c>
      <c r="S3150" s="22" t="n">
        <v>11342.21</v>
      </c>
    </row>
    <row r="3151" customFormat="false" ht="12.75" hidden="false" customHeight="false" outlineLevel="0" collapsed="false">
      <c r="A3151" s="20" t="n">
        <v>40040</v>
      </c>
      <c r="B3151" s="21" t="n">
        <f aca="false">'[1]data keep'!$AS4097</f>
        <v>1726.16666666667</v>
      </c>
      <c r="C3151" s="21" t="n">
        <f aca="false">'[1]data keep'!$AU4097</f>
        <v>5677</v>
      </c>
      <c r="D3151" s="21" t="n">
        <f aca="false">'[1]data keep'!$AW4097</f>
        <v>1541.72128</v>
      </c>
      <c r="E3151" s="21" t="n">
        <f aca="false">'[1]data keep'!$AX4097</f>
        <v>573.5</v>
      </c>
      <c r="F3151" s="21" t="n">
        <f aca="false">'[1]data keep'!$AZ4097</f>
        <v>265.75</v>
      </c>
      <c r="G3151" s="21" t="n">
        <f aca="false">'[1]data keep'!$BA4097</f>
        <v>0</v>
      </c>
      <c r="H3151" s="21" t="n">
        <f aca="false">'[1]data keep'!$BC4097</f>
        <v>-6821.75</v>
      </c>
      <c r="I3151" s="21" t="n">
        <f aca="false">'[1]data keep'!$BD4097</f>
        <v>0</v>
      </c>
      <c r="J3151" s="21" t="n">
        <f aca="false">'[1]data keep'!$BE4097</f>
        <v>17.65</v>
      </c>
      <c r="K3151" s="21" t="n">
        <f aca="false">'[1]data keep'!$BG4097</f>
        <v>43185</v>
      </c>
      <c r="L3151" s="21" t="n">
        <f aca="false">'[1]data keep'!$BI4097</f>
        <v>402.31968</v>
      </c>
      <c r="M3151" s="21" t="n">
        <f aca="false">'[1]data keep'!$BK4097</f>
        <v>1680</v>
      </c>
      <c r="N3151" s="21" t="n">
        <f aca="false">'[1]data keep'!$BM4097</f>
        <v>404.33632</v>
      </c>
      <c r="O3151" s="21" t="n">
        <f aca="false">'[1]data keep'!$BN4097</f>
        <v>421.333333333333</v>
      </c>
      <c r="P3151" s="0" t="n">
        <f aca="false">'[1]data keep'!$BO4097</f>
        <v>-16.9970133333333</v>
      </c>
      <c r="R3151" s="22" t="n">
        <v>3007.91</v>
      </c>
      <c r="S3151" s="22" t="n">
        <v>11225.95</v>
      </c>
    </row>
    <row r="3152" customFormat="false" ht="12.75" hidden="false" customHeight="false" outlineLevel="0" collapsed="false">
      <c r="A3152" s="20" t="n">
        <v>40041</v>
      </c>
      <c r="B3152" s="21" t="n">
        <f aca="false">'[1]data keep'!$AS4098</f>
        <v>1582.625</v>
      </c>
      <c r="C3152" s="21" t="n">
        <f aca="false">'[1]data keep'!$AU4098</f>
        <v>5512</v>
      </c>
      <c r="D3152" s="21" t="n">
        <f aca="false">'[1]data keep'!$AW4098</f>
        <v>1698.51504</v>
      </c>
      <c r="E3152" s="21" t="n">
        <f aca="false">'[1]data keep'!$AX4098</f>
        <v>422.208333333333</v>
      </c>
      <c r="F3152" s="21" t="n">
        <f aca="false">'[1]data keep'!$AZ4098</f>
        <v>245.625</v>
      </c>
      <c r="G3152" s="21" t="n">
        <f aca="false">'[1]data keep'!$BA4098</f>
        <v>64.4583333333333</v>
      </c>
      <c r="H3152" s="21" t="n">
        <f aca="false">'[1]data keep'!$BC4098</f>
        <v>-6720.5</v>
      </c>
      <c r="I3152" s="21" t="n">
        <f aca="false">'[1]data keep'!$BD4098</f>
        <v>0</v>
      </c>
      <c r="J3152" s="21" t="n">
        <f aca="false">'[1]data keep'!$BE4098</f>
        <v>12.7083333333333</v>
      </c>
      <c r="K3152" s="21" t="n">
        <f aca="false">'[1]data keep'!$BG4098</f>
        <v>42685</v>
      </c>
      <c r="L3152" s="21" t="n">
        <f aca="false">'[1]data keep'!$BI4098</f>
        <v>357.44944</v>
      </c>
      <c r="M3152" s="21" t="n">
        <f aca="false">'[1]data keep'!$BK4098</f>
        <v>1655</v>
      </c>
      <c r="N3152" s="21" t="n">
        <f aca="false">'[1]data keep'!$BM4098</f>
        <v>330.72896</v>
      </c>
      <c r="O3152" s="21" t="n">
        <f aca="false">'[1]data keep'!$BN4098</f>
        <v>346.875</v>
      </c>
      <c r="P3152" s="0" t="n">
        <f aca="false">'[1]data keep'!$BO4098</f>
        <v>-16.14604</v>
      </c>
      <c r="R3152" s="22" t="n">
        <v>2942.38</v>
      </c>
      <c r="S3152" s="22" t="n">
        <v>11544.29</v>
      </c>
    </row>
    <row r="3153" customFormat="false" ht="12.75" hidden="false" customHeight="false" outlineLevel="0" collapsed="false">
      <c r="A3153" s="20" t="n">
        <v>40042</v>
      </c>
      <c r="B3153" s="21" t="n">
        <f aca="false">'[1]data keep'!$AS4099</f>
        <v>1361.08333333333</v>
      </c>
      <c r="C3153" s="21" t="n">
        <f aca="false">'[1]data keep'!$AU4099</f>
        <v>5347</v>
      </c>
      <c r="D3153" s="21" t="n">
        <f aca="false">'[1]data keep'!$AW4099</f>
        <v>1506.43008</v>
      </c>
      <c r="E3153" s="21" t="n">
        <f aca="false">'[1]data keep'!$AX4099</f>
        <v>405.166666666667</v>
      </c>
      <c r="F3153" s="21" t="n">
        <f aca="false">'[1]data keep'!$AZ4099</f>
        <v>205.708333333333</v>
      </c>
      <c r="G3153" s="21" t="n">
        <f aca="false">'[1]data keep'!$BA4099</f>
        <v>117.416666666667</v>
      </c>
      <c r="H3153" s="21" t="n">
        <f aca="false">'[1]data keep'!$BC4099</f>
        <v>-6551.75</v>
      </c>
      <c r="I3153" s="21" t="n">
        <f aca="false">'[1]data keep'!$BD4099</f>
        <v>0</v>
      </c>
      <c r="J3153" s="21" t="n">
        <f aca="false">'[1]data keep'!$BE4099</f>
        <v>12.7291666666667</v>
      </c>
      <c r="K3153" s="21" t="n">
        <f aca="false">'[1]data keep'!$BG4099</f>
        <v>43185</v>
      </c>
      <c r="L3153" s="21" t="n">
        <f aca="false">'[1]data keep'!$BI4099</f>
        <v>295.43776</v>
      </c>
      <c r="M3153" s="21" t="n">
        <f aca="false">'[1]data keep'!$BK4099</f>
        <v>1655</v>
      </c>
      <c r="N3153" s="21" t="n">
        <f aca="false">'[1]data keep'!$BM4099</f>
        <v>283.33792</v>
      </c>
      <c r="O3153" s="21" t="n">
        <f aca="false">'[1]data keep'!$BN4099</f>
        <v>310.208333333333</v>
      </c>
      <c r="P3153" s="0" t="n">
        <f aca="false">'[1]data keep'!$BO4099</f>
        <v>-26.8704133333333</v>
      </c>
      <c r="R3153" s="22" t="n">
        <v>2785.58</v>
      </c>
      <c r="S3153" s="22" t="n">
        <v>11493.84</v>
      </c>
    </row>
    <row r="3154" customFormat="false" ht="12.75" hidden="false" customHeight="false" outlineLevel="0" collapsed="false">
      <c r="A3154" s="20" t="n">
        <v>40043</v>
      </c>
      <c r="B3154" s="21" t="n">
        <f aca="false">'[1]data keep'!$AS4100</f>
        <v>1268.54166666667</v>
      </c>
      <c r="C3154" s="21" t="n">
        <f aca="false">'[1]data keep'!$AU4100</f>
        <v>5622</v>
      </c>
      <c r="D3154" s="21" t="n">
        <f aca="false">'[1]data keep'!$AW4100</f>
        <v>995.21184</v>
      </c>
      <c r="E3154" s="21" t="n">
        <f aca="false">'[1]data keep'!$AX4100</f>
        <v>406.875</v>
      </c>
      <c r="F3154" s="21" t="n">
        <f aca="false">'[1]data keep'!$AZ4100</f>
        <v>259.208333333333</v>
      </c>
      <c r="G3154" s="21" t="n">
        <f aca="false">'[1]data keep'!$BA4100</f>
        <v>63.3333333333333</v>
      </c>
      <c r="H3154" s="21" t="n">
        <f aca="false">'[1]data keep'!$BC4100</f>
        <v>-6408.35</v>
      </c>
      <c r="I3154" s="21" t="n">
        <f aca="false">'[1]data keep'!$BD4100</f>
        <v>0</v>
      </c>
      <c r="J3154" s="21" t="n">
        <f aca="false">'[1]data keep'!$BE4100</f>
        <v>22.8216666666667</v>
      </c>
      <c r="K3154" s="21" t="n">
        <f aca="false">'[1]data keep'!$BG4100</f>
        <v>43935</v>
      </c>
      <c r="L3154" s="21" t="n">
        <f aca="false">'[1]data keep'!$BI4100</f>
        <v>316.61248</v>
      </c>
      <c r="M3154" s="21" t="n">
        <f aca="false">'[1]data keep'!$BK4100</f>
        <v>1740</v>
      </c>
      <c r="N3154" s="21" t="n">
        <f aca="false">'[1]data keep'!$BM4100</f>
        <v>329.21648</v>
      </c>
      <c r="O3154" s="21" t="n">
        <f aca="false">'[1]data keep'!$BN4100</f>
        <v>360.125</v>
      </c>
      <c r="P3154" s="0" t="n">
        <f aca="false">'[1]data keep'!$BO4100</f>
        <v>-30.90852</v>
      </c>
      <c r="R3154" s="22" t="n">
        <v>2663.42</v>
      </c>
      <c r="S3154" s="22" t="n">
        <v>11498.93</v>
      </c>
    </row>
    <row r="3155" customFormat="false" ht="12.75" hidden="false" customHeight="false" outlineLevel="0" collapsed="false">
      <c r="A3155" s="20" t="n">
        <v>40044</v>
      </c>
      <c r="B3155" s="21" t="n">
        <f aca="false">'[1]data keep'!$AS4101</f>
        <v>1228.45833333333</v>
      </c>
      <c r="C3155" s="21" t="n">
        <f aca="false">'[1]data keep'!$AU4101</f>
        <v>5677</v>
      </c>
      <c r="D3155" s="21" t="n">
        <f aca="false">'[1]data keep'!$AW4101</f>
        <v>1001.76592</v>
      </c>
      <c r="E3155" s="21" t="n">
        <f aca="false">'[1]data keep'!$AX4101</f>
        <v>366.458333333333</v>
      </c>
      <c r="F3155" s="21" t="n">
        <f aca="false">'[1]data keep'!$AZ4101</f>
        <v>242.625</v>
      </c>
      <c r="G3155" s="21" t="n">
        <f aca="false">'[1]data keep'!$BA4101</f>
        <v>80</v>
      </c>
      <c r="H3155" s="21" t="n">
        <f aca="false">'[1]data keep'!$BC4101</f>
        <v>-6262.15</v>
      </c>
      <c r="I3155" s="21" t="n">
        <f aca="false">'[1]data keep'!$BD4101</f>
        <v>0</v>
      </c>
      <c r="J3155" s="21" t="n">
        <f aca="false">'[1]data keep'!$BE4101</f>
        <v>28.5</v>
      </c>
      <c r="K3155" s="21" t="n">
        <f aca="false">'[1]data keep'!$BG4101</f>
        <v>42685</v>
      </c>
      <c r="L3155" s="21" t="n">
        <f aca="false">'[1]data keep'!$BI4101</f>
        <v>317.11664</v>
      </c>
      <c r="M3155" s="21" t="n">
        <f aca="false">'[1]data keep'!$BK4101</f>
        <v>1655</v>
      </c>
      <c r="N3155" s="21" t="n">
        <f aca="false">'[1]data keep'!$BM4101</f>
        <v>333.75392</v>
      </c>
      <c r="O3155" s="21" t="n">
        <f aca="false">'[1]data keep'!$BN4101</f>
        <v>370.625</v>
      </c>
      <c r="P3155" s="0" t="n">
        <f aca="false">'[1]data keep'!$BO4101</f>
        <v>-36.87108</v>
      </c>
      <c r="R3155" s="22" t="n">
        <v>2691.13</v>
      </c>
      <c r="S3155" s="22" t="n">
        <v>11521.75</v>
      </c>
    </row>
    <row r="3156" customFormat="false" ht="12.75" hidden="false" customHeight="false" outlineLevel="0" collapsed="false">
      <c r="A3156" s="20" t="n">
        <v>40045</v>
      </c>
      <c r="B3156" s="21" t="n">
        <f aca="false">'[1]data keep'!$AS4102</f>
        <v>1231.83333333333</v>
      </c>
      <c r="C3156" s="21" t="n">
        <f aca="false">'[1]data keep'!$AU4102</f>
        <v>5787</v>
      </c>
      <c r="D3156" s="21" t="n">
        <f aca="false">'[1]data keep'!$AW4102</f>
        <v>1001.26176</v>
      </c>
      <c r="E3156" s="21" t="n">
        <f aca="false">'[1]data keep'!$AX4102</f>
        <v>310</v>
      </c>
      <c r="F3156" s="21" t="n">
        <f aca="false">'[1]data keep'!$AZ4102</f>
        <v>239.041666666667</v>
      </c>
      <c r="G3156" s="21" t="n">
        <f aca="false">'[1]data keep'!$BA4102</f>
        <v>80</v>
      </c>
      <c r="H3156" s="21" t="n">
        <f aca="false">'[1]data keep'!$BC4102</f>
        <v>-6115.95</v>
      </c>
      <c r="I3156" s="21" t="n">
        <f aca="false">'[1]data keep'!$BD4102</f>
        <v>0</v>
      </c>
      <c r="J3156" s="21" t="n">
        <f aca="false">'[1]data keep'!$BE4102</f>
        <v>26.475</v>
      </c>
      <c r="K3156" s="21" t="n">
        <f aca="false">'[1]data keep'!$BG4102</f>
        <v>42935</v>
      </c>
      <c r="L3156" s="21" t="n">
        <f aca="false">'[1]data keep'!$BI4102</f>
        <v>341.82048</v>
      </c>
      <c r="M3156" s="21" t="n">
        <f aca="false">'[1]data keep'!$BK4102</f>
        <v>1575</v>
      </c>
      <c r="N3156" s="21" t="n">
        <f aca="false">'[1]data keep'!$BM4102</f>
        <v>392.23648</v>
      </c>
      <c r="O3156" s="21" t="n">
        <f aca="false">'[1]data keep'!$BN4102</f>
        <v>400.166666666667</v>
      </c>
      <c r="P3156" s="0" t="n">
        <f aca="false">'[1]data keep'!$BO4102</f>
        <v>-7.93018666666666</v>
      </c>
      <c r="R3156" s="22" t="n">
        <v>2801.46</v>
      </c>
      <c r="S3156" s="22" t="n">
        <v>11370.59</v>
      </c>
    </row>
    <row r="3157" customFormat="false" ht="12.75" hidden="false" customHeight="false" outlineLevel="0" collapsed="false">
      <c r="A3157" s="20" t="n">
        <v>40046</v>
      </c>
      <c r="B3157" s="21" t="n">
        <f aca="false">'[1]data keep'!$AS4103</f>
        <v>1286.625</v>
      </c>
      <c r="C3157" s="21" t="n">
        <f aca="false">'[1]data keep'!$AU4103</f>
        <v>5622</v>
      </c>
      <c r="D3157" s="21" t="n">
        <f aca="false">'[1]data keep'!$AW4103</f>
        <v>1174.6928</v>
      </c>
      <c r="E3157" s="21" t="n">
        <f aca="false">'[1]data keep'!$AX4103</f>
        <v>310.166666666667</v>
      </c>
      <c r="F3157" s="21" t="n">
        <f aca="false">'[1]data keep'!$AZ4103</f>
        <v>260.708333333333</v>
      </c>
      <c r="G3157" s="21" t="n">
        <f aca="false">'[1]data keep'!$BA4103</f>
        <v>26.6666666666667</v>
      </c>
      <c r="H3157" s="21" t="n">
        <f aca="false">'[1]data keep'!$BC4103</f>
        <v>-6079.4</v>
      </c>
      <c r="I3157" s="21" t="n">
        <f aca="false">'[1]data keep'!$BD4103</f>
        <v>0</v>
      </c>
      <c r="J3157" s="21" t="n">
        <f aca="false">'[1]data keep'!$BE4103</f>
        <v>25.9166666666667</v>
      </c>
      <c r="K3157" s="21" t="n">
        <f aca="false">'[1]data keep'!$BG4103</f>
        <v>42435</v>
      </c>
      <c r="L3157" s="21" t="n">
        <f aca="false">'[1]data keep'!$BI4103</f>
        <v>438.6192</v>
      </c>
      <c r="M3157" s="21" t="n">
        <f aca="false">'[1]data keep'!$BK4103</f>
        <v>1605</v>
      </c>
      <c r="N3157" s="21" t="n">
        <f aca="false">'[1]data keep'!$BM4103</f>
        <v>429.54432</v>
      </c>
      <c r="O3157" s="21" t="n">
        <f aca="false">'[1]data keep'!$BN4103</f>
        <v>436.25</v>
      </c>
      <c r="P3157" s="0" t="n">
        <f aca="false">'[1]data keep'!$BO4103</f>
        <v>-6.70567999999997</v>
      </c>
      <c r="R3157" s="22" t="n">
        <v>2868.96</v>
      </c>
      <c r="S3157" s="22" t="n">
        <v>11124.13</v>
      </c>
    </row>
    <row r="3158" customFormat="false" ht="12.75" hidden="false" customHeight="false" outlineLevel="0" collapsed="false">
      <c r="A3158" s="20" t="n">
        <v>40047</v>
      </c>
      <c r="B3158" s="21" t="n">
        <f aca="false">'[1]data keep'!$AS4104</f>
        <v>1331.54166666667</v>
      </c>
      <c r="C3158" s="21" t="n">
        <f aca="false">'[1]data keep'!$AU4104</f>
        <v>5787</v>
      </c>
      <c r="D3158" s="21" t="n">
        <f aca="false">'[1]data keep'!$AW4104</f>
        <v>998.2368</v>
      </c>
      <c r="E3158" s="21" t="n">
        <f aca="false">'[1]data keep'!$AX4104</f>
        <v>353.541666666667</v>
      </c>
      <c r="F3158" s="21" t="n">
        <f aca="false">'[1]data keep'!$AZ4104</f>
        <v>272.375</v>
      </c>
      <c r="G3158" s="21" t="n">
        <f aca="false">'[1]data keep'!$BA4104</f>
        <v>0</v>
      </c>
      <c r="H3158" s="21" t="n">
        <f aca="false">'[1]data keep'!$BC4104</f>
        <v>-6115.95</v>
      </c>
      <c r="I3158" s="21" t="n">
        <f aca="false">'[1]data keep'!$BD4104</f>
        <v>0</v>
      </c>
      <c r="J3158" s="21" t="n">
        <f aca="false">'[1]data keep'!$BE4104</f>
        <v>26.4458333333333</v>
      </c>
      <c r="K3158" s="21" t="n">
        <f aca="false">'[1]data keep'!$BG4104</f>
        <v>42185</v>
      </c>
      <c r="L3158" s="21" t="n">
        <f aca="false">'[1]data keep'!$BI4104</f>
        <v>434.08176</v>
      </c>
      <c r="M3158" s="21" t="n">
        <f aca="false">'[1]data keep'!$BK4104</f>
        <v>1680</v>
      </c>
      <c r="N3158" s="21" t="n">
        <f aca="false">'[1]data keep'!$BM4104</f>
        <v>396.77392</v>
      </c>
      <c r="O3158" s="21" t="n">
        <f aca="false">'[1]data keep'!$BN4104</f>
        <v>414.583333333333</v>
      </c>
      <c r="P3158" s="0" t="n">
        <f aca="false">'[1]data keep'!$BO4104</f>
        <v>-17.8094133333333</v>
      </c>
      <c r="R3158" s="22" t="n">
        <v>2861.67</v>
      </c>
      <c r="S3158" s="22" t="n">
        <v>11120.42</v>
      </c>
    </row>
    <row r="3159" customFormat="false" ht="12.75" hidden="false" customHeight="false" outlineLevel="0" collapsed="false">
      <c r="A3159" s="20" t="n">
        <v>40048</v>
      </c>
      <c r="B3159" s="21" t="n">
        <f aca="false">'[1]data keep'!$AS4105</f>
        <v>1355</v>
      </c>
      <c r="C3159" s="21" t="n">
        <f aca="false">'[1]data keep'!$AU4105</f>
        <v>5842</v>
      </c>
      <c r="D3159" s="21" t="n">
        <f aca="false">'[1]data keep'!$AW4105</f>
        <v>1140.40992</v>
      </c>
      <c r="E3159" s="21" t="n">
        <f aca="false">'[1]data keep'!$AX4105</f>
        <v>487.333333333333</v>
      </c>
      <c r="F3159" s="21" t="n">
        <f aca="false">'[1]data keep'!$AZ4105</f>
        <v>273.25</v>
      </c>
      <c r="G3159" s="21" t="n">
        <f aca="false">'[1]data keep'!$BA4105</f>
        <v>0</v>
      </c>
      <c r="H3159" s="21" t="n">
        <f aca="false">'[1]data keep'!$BC4105</f>
        <v>-6115.95</v>
      </c>
      <c r="I3159" s="21" t="n">
        <f aca="false">'[1]data keep'!$BD4105</f>
        <v>0</v>
      </c>
      <c r="J3159" s="21" t="n">
        <f aca="false">'[1]data keep'!$BE4105</f>
        <v>28.1875</v>
      </c>
      <c r="K3159" s="21" t="n">
        <f aca="false">'[1]data keep'!$BG4105</f>
        <v>41230</v>
      </c>
      <c r="L3159" s="21" t="n">
        <f aca="false">'[1]data keep'!$BI4105</f>
        <v>428.536</v>
      </c>
      <c r="M3159" s="21" t="n">
        <f aca="false">'[1]data keep'!$BK4105</f>
        <v>1710</v>
      </c>
      <c r="N3159" s="21" t="n">
        <f aca="false">'[1]data keep'!$BM4105</f>
        <v>407.86544</v>
      </c>
      <c r="O3159" s="21" t="n">
        <f aca="false">'[1]data keep'!$BN4105</f>
        <v>430.041666666667</v>
      </c>
      <c r="P3159" s="0" t="n">
        <f aca="false">'[1]data keep'!$BO4105</f>
        <v>-22.1762266666667</v>
      </c>
      <c r="R3159" s="22" t="n">
        <v>2915.83</v>
      </c>
      <c r="S3159" s="22" t="n">
        <v>11120.8</v>
      </c>
    </row>
    <row r="3160" customFormat="false" ht="12.75" hidden="false" customHeight="false" outlineLevel="0" collapsed="false">
      <c r="A3160" s="20" t="n">
        <v>40049</v>
      </c>
      <c r="B3160" s="21" t="n">
        <f aca="false">'[1]data keep'!$AS4106</f>
        <v>1397.45833333333</v>
      </c>
      <c r="C3160" s="21" t="n">
        <f aca="false">'[1]data keep'!$AU4106</f>
        <v>5842</v>
      </c>
      <c r="D3160" s="21" t="n">
        <f aca="false">'[1]data keep'!$AW4106</f>
        <v>1214.52144</v>
      </c>
      <c r="E3160" s="21" t="n">
        <f aca="false">'[1]data keep'!$AX4106</f>
        <v>626.125</v>
      </c>
      <c r="F3160" s="21" t="n">
        <f aca="false">'[1]data keep'!$AZ4106</f>
        <v>288.833333333333</v>
      </c>
      <c r="G3160" s="21" t="n">
        <f aca="false">'[1]data keep'!$BA4106</f>
        <v>0</v>
      </c>
      <c r="H3160" s="21" t="n">
        <f aca="false">'[1]data keep'!$BC4106</f>
        <v>-6152.5</v>
      </c>
      <c r="I3160" s="21" t="n">
        <f aca="false">'[1]data keep'!$BD4106</f>
        <v>0</v>
      </c>
      <c r="J3160" s="21" t="n">
        <f aca="false">'[1]data keep'!$BE4106</f>
        <v>26.6583333333333</v>
      </c>
      <c r="K3160" s="21" t="n">
        <f aca="false">'[1]data keep'!$BG4106</f>
        <v>40995</v>
      </c>
      <c r="L3160" s="21" t="n">
        <f aca="false">'[1]data keep'!$BI4106</f>
        <v>390.21984</v>
      </c>
      <c r="M3160" s="21" t="n">
        <f aca="false">'[1]data keep'!$BK4106</f>
        <v>1680</v>
      </c>
      <c r="N3160" s="21" t="n">
        <f aca="false">'[1]data keep'!$BM4106</f>
        <v>402.31968</v>
      </c>
      <c r="O3160" s="21" t="n">
        <f aca="false">'[1]data keep'!$BN4106</f>
        <v>434.083333333333</v>
      </c>
      <c r="P3160" s="0" t="n">
        <f aca="false">'[1]data keep'!$BO4106</f>
        <v>-31.7636533333333</v>
      </c>
      <c r="R3160" s="22" t="n">
        <v>2936.67</v>
      </c>
      <c r="S3160" s="22" t="n">
        <v>11068.58</v>
      </c>
    </row>
    <row r="3161" customFormat="false" ht="12.75" hidden="false" customHeight="false" outlineLevel="0" collapsed="false">
      <c r="A3161" s="20" t="n">
        <v>40050</v>
      </c>
      <c r="B3161" s="21" t="n">
        <f aca="false">'[1]data keep'!$AS4107</f>
        <v>1612.95833333333</v>
      </c>
      <c r="C3161" s="21" t="n">
        <f aca="false">'[1]data keep'!$AU4107</f>
        <v>5567</v>
      </c>
      <c r="D3161" s="21" t="n">
        <f aca="false">'[1]data keep'!$AW4107</f>
        <v>1611.79952</v>
      </c>
      <c r="E3161" s="21" t="n">
        <f aca="false">'[1]data keep'!$AX4107</f>
        <v>684.75</v>
      </c>
      <c r="F3161" s="21" t="n">
        <f aca="false">'[1]data keep'!$AZ4107</f>
        <v>289.666666666667</v>
      </c>
      <c r="G3161" s="21" t="n">
        <f aca="false">'[1]data keep'!$BA4107</f>
        <v>0</v>
      </c>
      <c r="H3161" s="21" t="n">
        <f aca="false">'[1]data keep'!$BC4107</f>
        <v>-6189.05</v>
      </c>
      <c r="I3161" s="21" t="n">
        <f aca="false">'[1]data keep'!$BD4107</f>
        <v>0</v>
      </c>
      <c r="J3161" s="21" t="n">
        <f aca="false">'[1]data keep'!$BE4107</f>
        <v>26.9541666666667</v>
      </c>
      <c r="K3161" s="21" t="n">
        <f aca="false">'[1]data keep'!$BG4107</f>
        <v>40525</v>
      </c>
      <c r="L3161" s="21" t="n">
        <f aca="false">'[1]data keep'!$BI4107</f>
        <v>436.0984</v>
      </c>
      <c r="M3161" s="21" t="n">
        <f aca="false">'[1]data keep'!$BK4107</f>
        <v>1680</v>
      </c>
      <c r="N3161" s="21" t="n">
        <f aca="false">'[1]data keep'!$BM4107</f>
        <v>435.59424</v>
      </c>
      <c r="O3161" s="21" t="n">
        <f aca="false">'[1]data keep'!$BN4107</f>
        <v>475.416666666667</v>
      </c>
      <c r="P3161" s="0" t="n">
        <f aca="false">'[1]data keep'!$BO4107</f>
        <v>-39.8224266666666</v>
      </c>
      <c r="R3161" s="22" t="n">
        <v>2972.08</v>
      </c>
      <c r="S3161" s="22" t="n">
        <v>11028.04</v>
      </c>
    </row>
    <row r="3162" customFormat="false" ht="12.75" hidden="false" customHeight="false" outlineLevel="0" collapsed="false">
      <c r="A3162" s="20" t="n">
        <v>40051</v>
      </c>
      <c r="B3162" s="21" t="n">
        <f aca="false">'[1]data keep'!$AS4108</f>
        <v>1719.58333333333</v>
      </c>
      <c r="C3162" s="21" t="n">
        <f aca="false">'[1]data keep'!$AU4108</f>
        <v>5402</v>
      </c>
      <c r="D3162" s="21" t="n">
        <f aca="false">'[1]data keep'!$AW4108</f>
        <v>1690.95264</v>
      </c>
      <c r="E3162" s="21" t="n">
        <f aca="false">'[1]data keep'!$AX4108</f>
        <v>693.75</v>
      </c>
      <c r="F3162" s="21" t="n">
        <f aca="false">'[1]data keep'!$AZ4108</f>
        <v>276.75</v>
      </c>
      <c r="G3162" s="21" t="n">
        <f aca="false">'[1]data keep'!$BA4108</f>
        <v>0</v>
      </c>
      <c r="H3162" s="21" t="n">
        <f aca="false">'[1]data keep'!$BC4108</f>
        <v>-6189.05</v>
      </c>
      <c r="I3162" s="21" t="n">
        <f aca="false">'[1]data keep'!$BD4108</f>
        <v>0</v>
      </c>
      <c r="J3162" s="21" t="n">
        <f aca="false">'[1]data keep'!$BE4108</f>
        <v>26.9666666666667</v>
      </c>
      <c r="K3162" s="21" t="n">
        <f aca="false">'[1]data keep'!$BG4108</f>
        <v>40290</v>
      </c>
      <c r="L3162" s="21" t="n">
        <f aca="false">'[1]data keep'!$BI4108</f>
        <v>340.81216</v>
      </c>
      <c r="M3162" s="21" t="n">
        <f aca="false">'[1]data keep'!$BK4108</f>
        <v>1680</v>
      </c>
      <c r="N3162" s="21" t="n">
        <f aca="false">'[1]data keep'!$BM4108</f>
        <v>355.93696</v>
      </c>
      <c r="O3162" s="21" t="n">
        <f aca="false">'[1]data keep'!$BN4108</f>
        <v>375.458333333333</v>
      </c>
      <c r="P3162" s="0" t="n">
        <f aca="false">'[1]data keep'!$BO4108</f>
        <v>-19.5213733333333</v>
      </c>
      <c r="R3162" s="22" t="n">
        <v>3001.67</v>
      </c>
      <c r="S3162" s="22" t="n">
        <v>11056.96</v>
      </c>
    </row>
    <row r="3163" customFormat="false" ht="12.75" hidden="false" customHeight="false" outlineLevel="0" collapsed="false">
      <c r="A3163" s="20" t="n">
        <v>40052</v>
      </c>
      <c r="B3163" s="21" t="n">
        <f aca="false">'[1]data keep'!$AS4109</f>
        <v>1909.04166666667</v>
      </c>
      <c r="C3163" s="21" t="n">
        <f aca="false">'[1]data keep'!$AU4109</f>
        <v>5402</v>
      </c>
      <c r="D3163" s="21" t="n">
        <f aca="false">'[1]data keep'!$AW4109</f>
        <v>1711.6232</v>
      </c>
      <c r="E3163" s="21" t="n">
        <f aca="false">'[1]data keep'!$AX4109</f>
        <v>720.791666666667</v>
      </c>
      <c r="F3163" s="21" t="n">
        <f aca="false">'[1]data keep'!$AZ4109</f>
        <v>273.25</v>
      </c>
      <c r="G3163" s="21" t="n">
        <f aca="false">'[1]data keep'!$BA4109</f>
        <v>0</v>
      </c>
      <c r="H3163" s="21" t="n">
        <f aca="false">'[1]data keep'!$BC4109</f>
        <v>-6225.6</v>
      </c>
      <c r="I3163" s="21" t="n">
        <f aca="false">'[1]data keep'!$BD4109</f>
        <v>0</v>
      </c>
      <c r="J3163" s="21" t="n">
        <f aca="false">'[1]data keep'!$BE4109</f>
        <v>31.4958333333333</v>
      </c>
      <c r="K3163" s="21" t="n">
        <f aca="false">'[1]data keep'!$BG4109</f>
        <v>39820</v>
      </c>
      <c r="L3163" s="21" t="n">
        <f aca="false">'[1]data keep'!$BI4109</f>
        <v>275.27136</v>
      </c>
      <c r="M3163" s="21" t="n">
        <f aca="false">'[1]data keep'!$BK4109</f>
        <v>1655</v>
      </c>
      <c r="N3163" s="21" t="n">
        <f aca="false">'[1]data keep'!$BM4109</f>
        <v>258.63408</v>
      </c>
      <c r="O3163" s="21" t="n">
        <f aca="false">'[1]data keep'!$BN4109</f>
        <v>286.541666666667</v>
      </c>
      <c r="P3163" s="0" t="n">
        <f aca="false">'[1]data keep'!$BO4109</f>
        <v>-27.9075866666666</v>
      </c>
      <c r="R3163" s="22" t="n">
        <v>3068.75</v>
      </c>
      <c r="S3163" s="22" t="n">
        <v>11066.21</v>
      </c>
    </row>
    <row r="3164" customFormat="false" ht="12.75" hidden="false" customHeight="false" outlineLevel="0" collapsed="false">
      <c r="A3164" s="20" t="n">
        <v>40053</v>
      </c>
      <c r="B3164" s="21" t="n">
        <f aca="false">'[1]data keep'!$AS4110</f>
        <v>1953.54166666667</v>
      </c>
      <c r="C3164" s="21" t="n">
        <f aca="false">'[1]data keep'!$AU4110</f>
        <v>5457</v>
      </c>
      <c r="D3164" s="21" t="n">
        <f aca="false">'[1]data keep'!$AW4110</f>
        <v>1802.87616</v>
      </c>
      <c r="E3164" s="21" t="n">
        <f aca="false">'[1]data keep'!$AX4110</f>
        <v>734.666666666667</v>
      </c>
      <c r="F3164" s="21" t="n">
        <f aca="false">'[1]data keep'!$AZ4110</f>
        <v>277.291666666667</v>
      </c>
      <c r="G3164" s="21" t="n">
        <f aca="false">'[1]data keep'!$BA4110</f>
        <v>0</v>
      </c>
      <c r="H3164" s="21" t="n">
        <f aca="false">'[1]data keep'!$BC4110</f>
        <v>-6262.15</v>
      </c>
      <c r="I3164" s="21" t="n">
        <f aca="false">'[1]data keep'!$BD4110</f>
        <v>0</v>
      </c>
      <c r="J3164" s="21" t="n">
        <f aca="false">'[1]data keep'!$BE4110</f>
        <v>34.0875</v>
      </c>
      <c r="K3164" s="21" t="n">
        <f aca="false">'[1]data keep'!$BG4110</f>
        <v>40055</v>
      </c>
      <c r="L3164" s="21" t="n">
        <f aca="false">'[1]data keep'!$BI4110</f>
        <v>195.61408</v>
      </c>
      <c r="M3164" s="21" t="n">
        <f aca="false">'[1]data keep'!$BK4110</f>
        <v>1525</v>
      </c>
      <c r="N3164" s="21" t="n">
        <f aca="false">'[1]data keep'!$BM4110</f>
        <v>265.18816</v>
      </c>
      <c r="O3164" s="21" t="n">
        <f aca="false">'[1]data keep'!$BN4110</f>
        <v>287.208333333333</v>
      </c>
      <c r="P3164" s="0" t="n">
        <f aca="false">'[1]data keep'!$BO4110</f>
        <v>-22.0201733333333</v>
      </c>
      <c r="R3164" s="22" t="n">
        <v>3128.12</v>
      </c>
      <c r="S3164" s="22" t="n">
        <v>11082.84</v>
      </c>
    </row>
    <row r="3165" customFormat="false" ht="12.75" hidden="false" customHeight="false" outlineLevel="0" collapsed="false">
      <c r="A3165" s="20" t="n">
        <v>40054</v>
      </c>
      <c r="B3165" s="21" t="n">
        <f aca="false">'[1]data keep'!$AS4111</f>
        <v>1893.95833333333</v>
      </c>
      <c r="C3165" s="21" t="n">
        <f aca="false">'[1]data keep'!$AU4111</f>
        <v>5567</v>
      </c>
      <c r="D3165" s="21" t="n">
        <f aca="false">'[1]data keep'!$AW4111</f>
        <v>1767.58496</v>
      </c>
      <c r="E3165" s="21" t="n">
        <f aca="false">'[1]data keep'!$AX4111</f>
        <v>764.833333333333</v>
      </c>
      <c r="F3165" s="21" t="n">
        <f aca="false">'[1]data keep'!$AZ4111</f>
        <v>269.25</v>
      </c>
      <c r="G3165" s="21" t="n">
        <f aca="false">'[1]data keep'!$BA4111</f>
        <v>0</v>
      </c>
      <c r="H3165" s="21" t="n">
        <f aca="false">'[1]data keep'!$BC4111</f>
        <v>-6262.15</v>
      </c>
      <c r="I3165" s="21" t="n">
        <f aca="false">'[1]data keep'!$BD4111</f>
        <v>0</v>
      </c>
      <c r="J3165" s="21" t="n">
        <f aca="false">'[1]data keep'!$BE4111</f>
        <v>33.6166666666667</v>
      </c>
      <c r="K3165" s="21" t="n">
        <f aca="false">'[1]data keep'!$BG4111</f>
        <v>40760</v>
      </c>
      <c r="L3165" s="21" t="n">
        <f aca="false">'[1]data keep'!$BI4111</f>
        <v>0</v>
      </c>
      <c r="M3165" s="21" t="n">
        <f aca="false">'[1]data keep'!$BK4111</f>
        <v>1035</v>
      </c>
      <c r="N3165" s="21" t="n">
        <f aca="false">'[1]data keep'!$BM4111</f>
        <v>251.07168</v>
      </c>
      <c r="O3165" s="21" t="n">
        <f aca="false">'[1]data keep'!$BN4111</f>
        <v>268.916666666667</v>
      </c>
      <c r="P3165" s="0" t="n">
        <f aca="false">'[1]data keep'!$BO4111</f>
        <v>-17.8449866666667</v>
      </c>
      <c r="R3165" s="22" t="n">
        <v>3117.09</v>
      </c>
      <c r="S3165" s="22" t="n">
        <v>11084.67</v>
      </c>
    </row>
    <row r="3166" customFormat="false" ht="12.75" hidden="false" customHeight="false" outlineLevel="0" collapsed="false">
      <c r="A3166" s="20" t="n">
        <v>40055</v>
      </c>
      <c r="B3166" s="21" t="n">
        <f aca="false">'[1]data keep'!$AS4112</f>
        <v>1851.70833333333</v>
      </c>
      <c r="C3166" s="21" t="n">
        <f aca="false">'[1]data keep'!$AU4112</f>
        <v>5512</v>
      </c>
      <c r="D3166" s="21" t="n">
        <f aca="false">'[1]data keep'!$AW4112</f>
        <v>1803.88448</v>
      </c>
      <c r="E3166" s="21" t="n">
        <f aca="false">'[1]data keep'!$AX4112</f>
        <v>749.5</v>
      </c>
      <c r="F3166" s="21" t="n">
        <f aca="false">'[1]data keep'!$AZ4112</f>
        <v>245.625</v>
      </c>
      <c r="G3166" s="21" t="n">
        <f aca="false">'[1]data keep'!$BA4112</f>
        <v>0</v>
      </c>
      <c r="H3166" s="21" t="n">
        <f aca="false">'[1]data keep'!$BC4112</f>
        <v>-6298.7</v>
      </c>
      <c r="I3166" s="21" t="n">
        <f aca="false">'[1]data keep'!$BD4112</f>
        <v>0</v>
      </c>
      <c r="J3166" s="21" t="n">
        <f aca="false">'[1]data keep'!$BE4112</f>
        <v>33.5958333333333</v>
      </c>
      <c r="K3166" s="21" t="n">
        <f aca="false">'[1]data keep'!$BG4112</f>
        <v>41465</v>
      </c>
      <c r="L3166" s="21" t="n">
        <f aca="false">'[1]data keep'!$BI4112</f>
        <v>398.2864</v>
      </c>
      <c r="M3166" s="21" t="n">
        <f aca="false">'[1]data keep'!$BK4112</f>
        <v>1375</v>
      </c>
      <c r="N3166" s="21" t="n">
        <f aca="false">'[1]data keep'!$BM4112</f>
        <v>241.9968</v>
      </c>
      <c r="O3166" s="21" t="n">
        <f aca="false">'[1]data keep'!$BN4112</f>
        <v>270.375</v>
      </c>
      <c r="P3166" s="0" t="n">
        <f aca="false">'[1]data keep'!$BO4112</f>
        <v>-28.3782</v>
      </c>
      <c r="R3166" s="22" t="n">
        <v>3105.83</v>
      </c>
      <c r="S3166" s="22" t="n">
        <v>11093.12</v>
      </c>
    </row>
    <row r="3167" customFormat="false" ht="12.75" hidden="false" customHeight="false" outlineLevel="0" collapsed="false">
      <c r="A3167" s="20" t="n">
        <v>40056</v>
      </c>
      <c r="B3167" s="21" t="n">
        <f aca="false">'[1]data keep'!$AS4113</f>
        <v>1659.625</v>
      </c>
      <c r="C3167" s="21" t="n">
        <f aca="false">'[1]data keep'!$AU4113</f>
        <v>5457</v>
      </c>
      <c r="D3167" s="21" t="n">
        <f aca="false">'[1]data keep'!$AW4113</f>
        <v>1670.28208</v>
      </c>
      <c r="E3167" s="21" t="n">
        <f aca="false">'[1]data keep'!$AX4113</f>
        <v>727.416666666667</v>
      </c>
      <c r="F3167" s="21" t="n">
        <f aca="false">'[1]data keep'!$AZ4113</f>
        <v>219.833333333333</v>
      </c>
      <c r="G3167" s="21" t="n">
        <f aca="false">'[1]data keep'!$BA4113</f>
        <v>0</v>
      </c>
      <c r="H3167" s="21" t="n">
        <f aca="false">'[1]data keep'!$BC4113</f>
        <v>-6335.25</v>
      </c>
      <c r="I3167" s="21" t="n">
        <f aca="false">'[1]data keep'!$BD4113</f>
        <v>0</v>
      </c>
      <c r="J3167" s="21" t="n">
        <f aca="false">'[1]data keep'!$BE4113</f>
        <v>27.4833333333333</v>
      </c>
      <c r="K3167" s="21" t="n">
        <f aca="false">'[1]data keep'!$BG4113</f>
        <v>40760</v>
      </c>
      <c r="L3167" s="21" t="n">
        <f aca="false">'[1]data keep'!$BI4113</f>
        <v>276.27968</v>
      </c>
      <c r="M3167" s="21" t="n">
        <f aca="false">'[1]data keep'!$BK4113</f>
        <v>1395</v>
      </c>
      <c r="N3167" s="21" t="n">
        <f aca="false">'[1]data keep'!$BM4113</f>
        <v>248.04672</v>
      </c>
      <c r="O3167" s="21" t="n">
        <f aca="false">'[1]data keep'!$BN4113</f>
        <v>269.083333333333</v>
      </c>
      <c r="P3167" s="0" t="n">
        <f aca="false">'[1]data keep'!$BO4113</f>
        <v>-21.0366133333333</v>
      </c>
      <c r="R3167" s="22" t="n">
        <v>3015</v>
      </c>
      <c r="S3167" s="22" t="n">
        <v>11061.92</v>
      </c>
    </row>
    <row r="3168" customFormat="false" ht="12.75" hidden="false" customHeight="false" outlineLevel="0" collapsed="false">
      <c r="A3168" s="20" t="n">
        <v>40057</v>
      </c>
      <c r="B3168" s="21" t="n">
        <f aca="false">'[1]data keep'!$AS4114</f>
        <v>1327.29166666667</v>
      </c>
      <c r="C3168" s="21" t="n">
        <f aca="false">'[1]data keep'!$AU4114</f>
        <v>5402</v>
      </c>
      <c r="D3168" s="21" t="n">
        <f aca="false">'[1]data keep'!$AW4114</f>
        <v>1404.0856</v>
      </c>
      <c r="E3168" s="21" t="n">
        <f aca="false">'[1]data keep'!$AX4114</f>
        <v>716.958333333333</v>
      </c>
      <c r="F3168" s="21" t="n">
        <f aca="false">'[1]data keep'!$AZ4114</f>
        <v>12.125</v>
      </c>
      <c r="G3168" s="21" t="n">
        <f aca="false">'[1]data keep'!$BA4114</f>
        <v>0</v>
      </c>
      <c r="H3168" s="21" t="n">
        <f aca="false">'[1]data keep'!$BC4114</f>
        <v>-6335.25</v>
      </c>
      <c r="I3168" s="21" t="n">
        <f aca="false">'[1]data keep'!$BD4114</f>
        <v>0</v>
      </c>
      <c r="J3168" s="21" t="n">
        <f aca="false">'[1]data keep'!$BE4114</f>
        <v>5.55</v>
      </c>
      <c r="K3168" s="21" t="n">
        <f aca="false">'[1]data keep'!$BG4114</f>
        <v>41700</v>
      </c>
      <c r="L3168" s="21" t="n">
        <f aca="false">'[1]data keep'!$BI4114</f>
        <v>0</v>
      </c>
      <c r="M3168" s="21" t="n">
        <f aca="false">'[1]data keep'!$BK4114</f>
        <v>1235</v>
      </c>
      <c r="N3168" s="21" t="n">
        <f aca="false">'[1]data keep'!$BM4114</f>
        <v>89.23632</v>
      </c>
      <c r="O3168" s="21" t="n">
        <f aca="false">'[1]data keep'!$BN4114</f>
        <v>113.583333333333</v>
      </c>
      <c r="P3168" s="0" t="n">
        <f aca="false">'[1]data keep'!$BO4114</f>
        <v>-24.3470133333333</v>
      </c>
      <c r="R3168" s="22" t="n">
        <v>2897.21</v>
      </c>
      <c r="S3168" s="22" t="n">
        <v>11076.54</v>
      </c>
    </row>
    <row r="3169" customFormat="false" ht="12.75" hidden="false" customHeight="false" outlineLevel="0" collapsed="false">
      <c r="A3169" s="20" t="n">
        <v>40058</v>
      </c>
      <c r="B3169" s="21" t="n">
        <f aca="false">'[1]data keep'!$AS4115</f>
        <v>844</v>
      </c>
      <c r="C3169" s="21" t="n">
        <f aca="false">'[1]data keep'!$AU4115</f>
        <v>5457</v>
      </c>
      <c r="D3169" s="21" t="n">
        <f aca="false">'[1]data keep'!$AW4115</f>
        <v>881.27168</v>
      </c>
      <c r="E3169" s="21" t="n">
        <f aca="false">'[1]data keep'!$AX4115</f>
        <v>708.708333333333</v>
      </c>
      <c r="F3169" s="21" t="n">
        <f aca="false">'[1]data keep'!$AZ4115</f>
        <v>0</v>
      </c>
      <c r="G3169" s="21" t="n">
        <f aca="false">'[1]data keep'!$BA4115</f>
        <v>0</v>
      </c>
      <c r="H3169" s="21" t="n">
        <f aca="false">'[1]data keep'!$BC4115</f>
        <v>-6371.8</v>
      </c>
      <c r="I3169" s="21" t="n">
        <f aca="false">'[1]data keep'!$BD4115</f>
        <v>0</v>
      </c>
      <c r="J3169" s="21" t="n">
        <f aca="false">'[1]data keep'!$BE4115</f>
        <v>0</v>
      </c>
      <c r="K3169" s="21" t="n">
        <f aca="false">'[1]data keep'!$BG4115</f>
        <v>42435</v>
      </c>
      <c r="L3169" s="21" t="n">
        <f aca="false">'[1]data keep'!$BI4115</f>
        <v>0</v>
      </c>
      <c r="M3169" s="21" t="n">
        <f aca="false">'[1]data keep'!$BK4115</f>
        <v>1210</v>
      </c>
      <c r="N3169" s="21" t="n">
        <f aca="false">'[1]data keep'!$BM4115</f>
        <v>0</v>
      </c>
      <c r="O3169" s="21" t="n">
        <f aca="false">'[1]data keep'!$BN4115</f>
        <v>0</v>
      </c>
      <c r="P3169" s="0" t="n">
        <f aca="false">'[1]data keep'!$BO4115</f>
        <v>0</v>
      </c>
      <c r="R3169" s="22" t="n">
        <v>2737.71</v>
      </c>
      <c r="S3169" s="22" t="n">
        <v>11030.08</v>
      </c>
    </row>
    <row r="3170" customFormat="false" ht="12.75" hidden="false" customHeight="false" outlineLevel="0" collapsed="false">
      <c r="A3170" s="20" t="n">
        <v>40059</v>
      </c>
      <c r="B3170" s="21" t="n">
        <f aca="false">'[1]data keep'!$AS4116</f>
        <v>782.125</v>
      </c>
      <c r="C3170" s="21" t="n">
        <f aca="false">'[1]data keep'!$AU4116</f>
        <v>5512</v>
      </c>
      <c r="D3170" s="21" t="n">
        <f aca="false">'[1]data keep'!$AW4116</f>
        <v>770.35648</v>
      </c>
      <c r="E3170" s="21" t="n">
        <f aca="false">'[1]data keep'!$AX4116</f>
        <v>629.333333333333</v>
      </c>
      <c r="F3170" s="21" t="n">
        <f aca="false">'[1]data keep'!$AZ4116</f>
        <v>0</v>
      </c>
      <c r="G3170" s="21" t="n">
        <f aca="false">'[1]data keep'!$BA4116</f>
        <v>0</v>
      </c>
      <c r="H3170" s="21" t="n">
        <f aca="false">'[1]data keep'!$BC4116</f>
        <v>-6408.35</v>
      </c>
      <c r="I3170" s="21" t="n">
        <f aca="false">'[1]data keep'!$BD4116</f>
        <v>0</v>
      </c>
      <c r="J3170" s="21" t="n">
        <f aca="false">'[1]data keep'!$BE4116</f>
        <v>0</v>
      </c>
      <c r="K3170" s="21" t="n">
        <f aca="false">'[1]data keep'!$BG4116</f>
        <v>42185</v>
      </c>
      <c r="L3170" s="21" t="n">
        <f aca="false">'[1]data keep'!$BI4116</f>
        <v>0</v>
      </c>
      <c r="M3170" s="21" t="n">
        <f aca="false">'[1]data keep'!$BK4116</f>
        <v>1185</v>
      </c>
      <c r="N3170" s="21" t="n">
        <f aca="false">'[1]data keep'!$BM4116</f>
        <v>0</v>
      </c>
      <c r="O3170" s="21" t="n">
        <f aca="false">'[1]data keep'!$BN4116</f>
        <v>0</v>
      </c>
      <c r="P3170" s="0" t="n">
        <f aca="false">'[1]data keep'!$BO4116</f>
        <v>0</v>
      </c>
      <c r="R3170" s="22" t="n">
        <v>2704.37</v>
      </c>
      <c r="S3170" s="22" t="n">
        <v>10947.37</v>
      </c>
    </row>
    <row r="3171" customFormat="false" ht="12.75" hidden="false" customHeight="false" outlineLevel="0" collapsed="false">
      <c r="A3171" s="20" t="n">
        <v>40060</v>
      </c>
      <c r="B3171" s="21" t="n">
        <f aca="false">'[1]data keep'!$AS4117</f>
        <v>844.458333333333</v>
      </c>
      <c r="C3171" s="21" t="n">
        <f aca="false">'[1]data keep'!$AU4117</f>
        <v>5732</v>
      </c>
      <c r="D3171" s="21" t="n">
        <f aca="false">'[1]data keep'!$AW4117</f>
        <v>696.74912</v>
      </c>
      <c r="E3171" s="21" t="n">
        <f aca="false">'[1]data keep'!$AX4117</f>
        <v>481.541666666667</v>
      </c>
      <c r="F3171" s="21" t="n">
        <f aca="false">'[1]data keep'!$AZ4117</f>
        <v>0</v>
      </c>
      <c r="G3171" s="21" t="n">
        <f aca="false">'[1]data keep'!$BA4117</f>
        <v>0</v>
      </c>
      <c r="H3171" s="21" t="n">
        <f aca="false">'[1]data keep'!$BC4117</f>
        <v>-6408.35</v>
      </c>
      <c r="I3171" s="21" t="n">
        <f aca="false">'[1]data keep'!$BD4117</f>
        <v>0</v>
      </c>
      <c r="J3171" s="21" t="n">
        <f aca="false">'[1]data keep'!$BE4117</f>
        <v>0</v>
      </c>
      <c r="K3171" s="21" t="n">
        <f aca="false">'[1]data keep'!$BG4117</f>
        <v>41935</v>
      </c>
      <c r="L3171" s="21" t="n">
        <f aca="false">'[1]data keep'!$BI4117</f>
        <v>0</v>
      </c>
      <c r="M3171" s="21" t="n">
        <f aca="false">'[1]data keep'!$BK4117</f>
        <v>1160</v>
      </c>
      <c r="N3171" s="21" t="n">
        <f aca="false">'[1]data keep'!$BM4117</f>
        <v>0</v>
      </c>
      <c r="O3171" s="21" t="n">
        <f aca="false">'[1]data keep'!$BN4117</f>
        <v>0</v>
      </c>
      <c r="P3171" s="0" t="n">
        <f aca="false">'[1]data keep'!$BO4117</f>
        <v>0</v>
      </c>
      <c r="R3171" s="22" t="n">
        <v>2712.29</v>
      </c>
      <c r="S3171" s="22" t="n">
        <v>10931.46</v>
      </c>
    </row>
    <row r="3172" customFormat="false" ht="12.75" hidden="false" customHeight="false" outlineLevel="0" collapsed="false">
      <c r="A3172" s="20" t="n">
        <v>40061</v>
      </c>
      <c r="B3172" s="21" t="n">
        <f aca="false">'[1]data keep'!$AS4118</f>
        <v>698.416666666667</v>
      </c>
      <c r="C3172" s="21" t="n">
        <f aca="false">'[1]data keep'!$AU4118</f>
        <v>5952</v>
      </c>
      <c r="D3172" s="21" t="n">
        <f aca="false">'[1]data keep'!$AW4118</f>
        <v>492.56432</v>
      </c>
      <c r="E3172" s="21" t="n">
        <f aca="false">'[1]data keep'!$AX4118</f>
        <v>411.625</v>
      </c>
      <c r="F3172" s="21" t="n">
        <f aca="false">'[1]data keep'!$AZ4118</f>
        <v>0</v>
      </c>
      <c r="G3172" s="21" t="n">
        <f aca="false">'[1]data keep'!$BA4118</f>
        <v>0</v>
      </c>
      <c r="H3172" s="21" t="n">
        <f aca="false">'[1]data keep'!$BC4118</f>
        <v>-6444.9</v>
      </c>
      <c r="I3172" s="21" t="n">
        <f aca="false">'[1]data keep'!$BD4118</f>
        <v>0</v>
      </c>
      <c r="J3172" s="21" t="n">
        <f aca="false">'[1]data keep'!$BE4118</f>
        <v>0</v>
      </c>
      <c r="K3172" s="21" t="n">
        <f aca="false">'[1]data keep'!$BG4118</f>
        <v>41935</v>
      </c>
      <c r="L3172" s="21" t="n">
        <f aca="false">'[1]data keep'!$BI4118</f>
        <v>0</v>
      </c>
      <c r="M3172" s="21" t="n">
        <f aca="false">'[1]data keep'!$BK4118</f>
        <v>1140</v>
      </c>
      <c r="N3172" s="21" t="n">
        <f aca="false">'[1]data keep'!$BM4118</f>
        <v>0</v>
      </c>
      <c r="O3172" s="21" t="n">
        <f aca="false">'[1]data keep'!$BN4118</f>
        <v>0</v>
      </c>
      <c r="P3172" s="0" t="n">
        <f aca="false">'[1]data keep'!$BO4118</f>
        <v>0</v>
      </c>
      <c r="R3172" s="22" t="n">
        <v>2774.17</v>
      </c>
      <c r="S3172" s="22" t="n">
        <v>10991.54</v>
      </c>
    </row>
    <row r="3173" customFormat="false" ht="12.75" hidden="false" customHeight="false" outlineLevel="0" collapsed="false">
      <c r="A3173" s="20" t="n">
        <v>40062</v>
      </c>
      <c r="B3173" s="21" t="n">
        <f aca="false">'[1]data keep'!$AS4119</f>
        <v>714.916666666667</v>
      </c>
      <c r="C3173" s="21" t="n">
        <f aca="false">'[1]data keep'!$AU4119</f>
        <v>6062</v>
      </c>
      <c r="D3173" s="21" t="n">
        <f aca="false">'[1]data keep'!$AW4119</f>
        <v>620.62096</v>
      </c>
      <c r="E3173" s="21" t="n">
        <f aca="false">'[1]data keep'!$AX4119</f>
        <v>325.083333333333</v>
      </c>
      <c r="F3173" s="21" t="n">
        <f aca="false">'[1]data keep'!$AZ4119</f>
        <v>0</v>
      </c>
      <c r="G3173" s="21" t="n">
        <f aca="false">'[1]data keep'!$BA4119</f>
        <v>0</v>
      </c>
      <c r="H3173" s="21" t="n">
        <f aca="false">'[1]data keep'!$BC4119</f>
        <v>-6481.45</v>
      </c>
      <c r="I3173" s="21" t="n">
        <f aca="false">'[1]data keep'!$BD4119</f>
        <v>0</v>
      </c>
      <c r="J3173" s="21" t="n">
        <f aca="false">'[1]data keep'!$BE4119</f>
        <v>0</v>
      </c>
      <c r="K3173" s="21" t="n">
        <f aca="false">'[1]data keep'!$BG4119</f>
        <v>41700</v>
      </c>
      <c r="L3173" s="21" t="n">
        <f aca="false">'[1]data keep'!$BI4119</f>
        <v>0</v>
      </c>
      <c r="M3173" s="21" t="n">
        <f aca="false">'[1]data keep'!$BK4119</f>
        <v>1120</v>
      </c>
      <c r="N3173" s="21" t="n">
        <f aca="false">'[1]data keep'!$BM4119</f>
        <v>0</v>
      </c>
      <c r="O3173" s="21" t="n">
        <f aca="false">'[1]data keep'!$BN4119</f>
        <v>0</v>
      </c>
      <c r="P3173" s="0" t="n">
        <f aca="false">'[1]data keep'!$BO4119</f>
        <v>0</v>
      </c>
      <c r="R3173" s="22" t="n">
        <v>2859.79</v>
      </c>
      <c r="S3173" s="22" t="n">
        <v>11004.58</v>
      </c>
    </row>
    <row r="3174" customFormat="false" ht="12.75" hidden="false" customHeight="false" outlineLevel="0" collapsed="false">
      <c r="A3174" s="20" t="n">
        <v>40063</v>
      </c>
      <c r="B3174" s="21" t="n">
        <f aca="false">'[1]data keep'!$AS4120</f>
        <v>810.916666666667</v>
      </c>
      <c r="C3174" s="21" t="n">
        <f aca="false">'[1]data keep'!$AU4120</f>
        <v>5787</v>
      </c>
      <c r="D3174" s="21" t="n">
        <f aca="false">'[1]data keep'!$AW4120</f>
        <v>905.47136</v>
      </c>
      <c r="E3174" s="21" t="n">
        <f aca="false">'[1]data keep'!$AX4120</f>
        <v>266.541666666667</v>
      </c>
      <c r="F3174" s="21" t="n">
        <f aca="false">'[1]data keep'!$AZ4120</f>
        <v>0</v>
      </c>
      <c r="G3174" s="21" t="n">
        <f aca="false">'[1]data keep'!$BA4120</f>
        <v>0</v>
      </c>
      <c r="H3174" s="21" t="n">
        <f aca="false">'[1]data keep'!$BC4120</f>
        <v>-6481.45</v>
      </c>
      <c r="I3174" s="21" t="n">
        <f aca="false">'[1]data keep'!$BD4120</f>
        <v>0</v>
      </c>
      <c r="J3174" s="21" t="n">
        <f aca="false">'[1]data keep'!$BE4120</f>
        <v>0</v>
      </c>
      <c r="K3174" s="21" t="n">
        <f aca="false">'[1]data keep'!$BG4120</f>
        <v>42685</v>
      </c>
      <c r="L3174" s="21" t="n">
        <f aca="false">'[1]data keep'!$BI4120</f>
        <v>0</v>
      </c>
      <c r="M3174" s="21" t="n">
        <f aca="false">'[1]data keep'!$BK4120</f>
        <v>1120</v>
      </c>
      <c r="N3174" s="21" t="n">
        <f aca="false">'[1]data keep'!$BM4120</f>
        <v>0</v>
      </c>
      <c r="O3174" s="21" t="n">
        <f aca="false">'[1]data keep'!$BN4120</f>
        <v>0</v>
      </c>
      <c r="P3174" s="0" t="n">
        <f aca="false">'[1]data keep'!$BO4120</f>
        <v>0</v>
      </c>
      <c r="R3174" s="22" t="n">
        <v>2828.54</v>
      </c>
      <c r="S3174" s="22" t="n">
        <v>11116.58</v>
      </c>
    </row>
    <row r="3175" customFormat="false" ht="12.75" hidden="false" customHeight="false" outlineLevel="0" collapsed="false">
      <c r="A3175" s="20" t="n">
        <v>40064</v>
      </c>
      <c r="B3175" s="21" t="n">
        <f aca="false">'[1]data keep'!$AS4121</f>
        <v>591.125</v>
      </c>
      <c r="C3175" s="21" t="n">
        <f aca="false">'[1]data keep'!$AU4121</f>
        <v>5897</v>
      </c>
      <c r="D3175" s="21" t="n">
        <f aca="false">'[1]data keep'!$AW4121</f>
        <v>617.09184</v>
      </c>
      <c r="E3175" s="21" t="n">
        <f aca="false">'[1]data keep'!$AX4121</f>
        <v>223.583333333333</v>
      </c>
      <c r="F3175" s="21" t="n">
        <f aca="false">'[1]data keep'!$AZ4121</f>
        <v>0</v>
      </c>
      <c r="G3175" s="21" t="n">
        <f aca="false">'[1]data keep'!$BA4121</f>
        <v>0</v>
      </c>
      <c r="H3175" s="21" t="n">
        <f aca="false">'[1]data keep'!$BC4121</f>
        <v>-6518</v>
      </c>
      <c r="I3175" s="21" t="n">
        <f aca="false">'[1]data keep'!$BD4121</f>
        <v>0</v>
      </c>
      <c r="J3175" s="21" t="n">
        <f aca="false">'[1]data keep'!$BE4121</f>
        <v>0</v>
      </c>
      <c r="K3175" s="21" t="n">
        <f aca="false">'[1]data keep'!$BG4121</f>
        <v>43185</v>
      </c>
      <c r="L3175" s="21" t="n">
        <f aca="false">'[1]data keep'!$BI4121</f>
        <v>0</v>
      </c>
      <c r="M3175" s="21" t="n">
        <f aca="false">'[1]data keep'!$BK4121</f>
        <v>1095</v>
      </c>
      <c r="N3175" s="21" t="n">
        <f aca="false">'[1]data keep'!$BM4121</f>
        <v>0</v>
      </c>
      <c r="O3175" s="21" t="n">
        <f aca="false">'[1]data keep'!$BN4121</f>
        <v>0</v>
      </c>
      <c r="P3175" s="0" t="n">
        <f aca="false">'[1]data keep'!$BO4121</f>
        <v>0</v>
      </c>
      <c r="R3175" s="22" t="n">
        <v>2817.92</v>
      </c>
      <c r="S3175" s="22" t="n">
        <v>11065.63</v>
      </c>
    </row>
    <row r="3176" customFormat="false" ht="12.75" hidden="false" customHeight="false" outlineLevel="0" collapsed="false">
      <c r="A3176" s="20" t="n">
        <v>40065</v>
      </c>
      <c r="B3176" s="21" t="n">
        <f aca="false">'[1]data keep'!$AS4122</f>
        <v>672.458333333333</v>
      </c>
      <c r="C3176" s="21" t="n">
        <f aca="false">'[1]data keep'!$AU4122</f>
        <v>5787</v>
      </c>
      <c r="D3176" s="21" t="n">
        <f aca="false">'[1]data keep'!$AW4122</f>
        <v>638.77072</v>
      </c>
      <c r="E3176" s="21" t="n">
        <f aca="false">'[1]data keep'!$AX4122</f>
        <v>76.1666666666667</v>
      </c>
      <c r="F3176" s="21" t="n">
        <f aca="false">'[1]data keep'!$AZ4122</f>
        <v>0</v>
      </c>
      <c r="G3176" s="21" t="n">
        <f aca="false">'[1]data keep'!$BA4122</f>
        <v>0</v>
      </c>
      <c r="H3176" s="21" t="n">
        <f aca="false">'[1]data keep'!$BC4122</f>
        <v>-6551.75</v>
      </c>
      <c r="I3176" s="21" t="n">
        <f aca="false">'[1]data keep'!$BD4122</f>
        <v>0</v>
      </c>
      <c r="J3176" s="21" t="n">
        <f aca="false">'[1]data keep'!$BE4122</f>
        <v>0</v>
      </c>
      <c r="K3176" s="21" t="n">
        <f aca="false">'[1]data keep'!$BG4122</f>
        <v>43185</v>
      </c>
      <c r="L3176" s="21" t="n">
        <f aca="false">'[1]data keep'!$BI4122</f>
        <v>479.96032</v>
      </c>
      <c r="M3176" s="21" t="n">
        <f aca="false">'[1]data keep'!$BK4122</f>
        <v>1255</v>
      </c>
      <c r="N3176" s="21" t="n">
        <f aca="false">'[1]data keep'!$BM4122</f>
        <v>389.71568</v>
      </c>
      <c r="O3176" s="21" t="n">
        <f aca="false">'[1]data keep'!$BN4122</f>
        <v>0</v>
      </c>
      <c r="P3176" s="0" t="n">
        <f aca="false">'[1]data keep'!$BO4122</f>
        <v>389.71568</v>
      </c>
      <c r="R3176" s="22" t="n">
        <v>2786.67</v>
      </c>
      <c r="S3176" s="22" t="n">
        <v>11090.01</v>
      </c>
    </row>
    <row r="3177" customFormat="false" ht="12.75" hidden="false" customHeight="false" outlineLevel="0" collapsed="false">
      <c r="A3177" s="20" t="n">
        <v>40066</v>
      </c>
      <c r="B3177" s="21" t="n">
        <f aca="false">'[1]data keep'!$AS4123</f>
        <v>653.208333333333</v>
      </c>
      <c r="C3177" s="21" t="n">
        <f aca="false">'[1]data keep'!$AU4123</f>
        <v>5567</v>
      </c>
      <c r="D3177" s="21" t="n">
        <f aca="false">'[1]data keep'!$AW4123</f>
        <v>809.68096</v>
      </c>
      <c r="E3177" s="21" t="n">
        <f aca="false">'[1]data keep'!$AX4123</f>
        <v>0</v>
      </c>
      <c r="F3177" s="21" t="n">
        <f aca="false">'[1]data keep'!$AZ4123</f>
        <v>0</v>
      </c>
      <c r="G3177" s="21" t="n">
        <f aca="false">'[1]data keep'!$BA4123</f>
        <v>0</v>
      </c>
      <c r="H3177" s="21" t="n">
        <f aca="false">'[1]data keep'!$BC4123</f>
        <v>-6551.75</v>
      </c>
      <c r="I3177" s="21" t="n">
        <f aca="false">'[1]data keep'!$BD4123</f>
        <v>0</v>
      </c>
      <c r="J3177" s="21" t="n">
        <f aca="false">'[1]data keep'!$BE4123</f>
        <v>0</v>
      </c>
      <c r="K3177" s="21" t="n">
        <f aca="false">'[1]data keep'!$BG4123</f>
        <v>43435</v>
      </c>
      <c r="L3177" s="21" t="n">
        <f aca="false">'[1]data keep'!$BI4123</f>
        <v>438.11504</v>
      </c>
      <c r="M3177" s="21" t="n">
        <f aca="false">'[1]data keep'!$BK4123</f>
        <v>1300</v>
      </c>
      <c r="N3177" s="21" t="n">
        <f aca="false">'[1]data keep'!$BM4123</f>
        <v>411.89872</v>
      </c>
      <c r="O3177" s="21" t="n">
        <f aca="false">'[1]data keep'!$BN4123</f>
        <v>0</v>
      </c>
      <c r="P3177" s="0" t="n">
        <f aca="false">'[1]data keep'!$BO4123</f>
        <v>411.89872</v>
      </c>
      <c r="R3177" s="22" t="n">
        <v>2760.63</v>
      </c>
      <c r="S3177" s="22" t="n">
        <v>11097.46</v>
      </c>
    </row>
    <row r="3178" customFormat="false" ht="12.75" hidden="false" customHeight="false" outlineLevel="0" collapsed="false">
      <c r="A3178" s="20" t="n">
        <v>40067</v>
      </c>
      <c r="B3178" s="21" t="n">
        <f aca="false">'[1]data keep'!$AS4124</f>
        <v>631.75</v>
      </c>
      <c r="C3178" s="21" t="n">
        <f aca="false">'[1]data keep'!$AU4124</f>
        <v>5677</v>
      </c>
      <c r="D3178" s="21" t="n">
        <f aca="false">'[1]data keep'!$AW4124</f>
        <v>485.50608</v>
      </c>
      <c r="E3178" s="21" t="n">
        <f aca="false">'[1]data keep'!$AX4124</f>
        <v>0</v>
      </c>
      <c r="F3178" s="21" t="n">
        <f aca="false">'[1]data keep'!$AZ4124</f>
        <v>0</v>
      </c>
      <c r="G3178" s="21" t="n">
        <f aca="false">'[1]data keep'!$BA4124</f>
        <v>0</v>
      </c>
      <c r="H3178" s="21" t="n">
        <f aca="false">'[1]data keep'!$BC4124</f>
        <v>-6585.5</v>
      </c>
      <c r="I3178" s="21" t="n">
        <f aca="false">'[1]data keep'!$BD4124</f>
        <v>0</v>
      </c>
      <c r="J3178" s="21" t="n">
        <f aca="false">'[1]data keep'!$BE4124</f>
        <v>0</v>
      </c>
      <c r="K3178" s="21" t="n">
        <f aca="false">'[1]data keep'!$BG4124</f>
        <v>42935</v>
      </c>
      <c r="L3178" s="21" t="n">
        <f aca="false">'[1]data keep'!$BI4124</f>
        <v>470.38128</v>
      </c>
      <c r="M3178" s="21" t="n">
        <f aca="false">'[1]data keep'!$BK4124</f>
        <v>1375</v>
      </c>
      <c r="N3178" s="21" t="n">
        <f aca="false">'[1]data keep'!$BM4124</f>
        <v>408.3696</v>
      </c>
      <c r="O3178" s="21" t="n">
        <f aca="false">'[1]data keep'!$BN4124</f>
        <v>0</v>
      </c>
      <c r="P3178" s="0" t="n">
        <f aca="false">'[1]data keep'!$BO4124</f>
        <v>408.3696</v>
      </c>
      <c r="R3178" s="22" t="n">
        <v>2743.54</v>
      </c>
      <c r="S3178" s="22" t="n">
        <v>11024.08</v>
      </c>
    </row>
    <row r="3179" customFormat="false" ht="12.75" hidden="false" customHeight="false" outlineLevel="0" collapsed="false">
      <c r="A3179" s="20" t="n">
        <v>40068</v>
      </c>
      <c r="B3179" s="21" t="n">
        <f aca="false">'[1]data keep'!$AS4125</f>
        <v>610.041666666667</v>
      </c>
      <c r="C3179" s="21" t="n">
        <f aca="false">'[1]data keep'!$AU4125</f>
        <v>5842</v>
      </c>
      <c r="D3179" s="21" t="n">
        <f aca="false">'[1]data keep'!$AW4125</f>
        <v>492.56432</v>
      </c>
      <c r="E3179" s="21" t="n">
        <f aca="false">'[1]data keep'!$AX4125</f>
        <v>0</v>
      </c>
      <c r="F3179" s="21" t="n">
        <f aca="false">'[1]data keep'!$AZ4125</f>
        <v>0</v>
      </c>
      <c r="G3179" s="21" t="n">
        <f aca="false">'[1]data keep'!$BA4125</f>
        <v>0</v>
      </c>
      <c r="H3179" s="21" t="n">
        <f aca="false">'[1]data keep'!$BC4125</f>
        <v>-6619.25</v>
      </c>
      <c r="I3179" s="21" t="n">
        <f aca="false">'[1]data keep'!$BD4125</f>
        <v>0</v>
      </c>
      <c r="J3179" s="21" t="n">
        <f aca="false">'[1]data keep'!$BE4125</f>
        <v>0</v>
      </c>
      <c r="K3179" s="21" t="n">
        <f aca="false">'[1]data keep'!$BG4125</f>
        <v>42435</v>
      </c>
      <c r="L3179" s="21" t="n">
        <f aca="false">'[1]data keep'!$BI4125</f>
        <v>513.73904</v>
      </c>
      <c r="M3179" s="21" t="n">
        <f aca="false">'[1]data keep'!$BK4125</f>
        <v>1255</v>
      </c>
      <c r="N3179" s="21" t="n">
        <f aca="false">'[1]data keep'!$BM4125</f>
        <v>611.54608</v>
      </c>
      <c r="O3179" s="21" t="n">
        <f aca="false">'[1]data keep'!$BN4125</f>
        <v>0</v>
      </c>
      <c r="P3179" s="0" t="n">
        <f aca="false">'[1]data keep'!$BO4125</f>
        <v>611.54608</v>
      </c>
      <c r="R3179" s="22" t="n">
        <v>2782.08</v>
      </c>
      <c r="S3179" s="22" t="n">
        <v>11035.95</v>
      </c>
    </row>
    <row r="3180" customFormat="false" ht="12.75" hidden="false" customHeight="false" outlineLevel="0" collapsed="false">
      <c r="A3180" s="20" t="n">
        <v>40069</v>
      </c>
      <c r="B3180" s="21" t="n">
        <f aca="false">'[1]data keep'!$AS4126</f>
        <v>605.833333333333</v>
      </c>
      <c r="C3180" s="21" t="n">
        <f aca="false">'[1]data keep'!$AU4126</f>
        <v>5677</v>
      </c>
      <c r="D3180" s="21" t="n">
        <f aca="false">'[1]data keep'!$AW4126</f>
        <v>681.12016</v>
      </c>
      <c r="E3180" s="21" t="n">
        <f aca="false">'[1]data keep'!$AX4126</f>
        <v>0</v>
      </c>
      <c r="F3180" s="21" t="n">
        <f aca="false">'[1]data keep'!$AZ4126</f>
        <v>0</v>
      </c>
      <c r="G3180" s="21" t="n">
        <f aca="false">'[1]data keep'!$BA4126</f>
        <v>0</v>
      </c>
      <c r="H3180" s="21" t="n">
        <f aca="false">'[1]data keep'!$BC4126</f>
        <v>-6619.25</v>
      </c>
      <c r="I3180" s="21" t="n">
        <f aca="false">'[1]data keep'!$BD4126</f>
        <v>0</v>
      </c>
      <c r="J3180" s="21" t="n">
        <f aca="false">'[1]data keep'!$BE4126</f>
        <v>0</v>
      </c>
      <c r="K3180" s="21" t="n">
        <f aca="false">'[1]data keep'!$BG4126</f>
        <v>42685</v>
      </c>
      <c r="L3180" s="21" t="n">
        <f aca="false">'[1]data keep'!$BI4126</f>
        <v>684.14512</v>
      </c>
      <c r="M3180" s="21" t="n">
        <f aca="false">'[1]data keep'!$BK4126</f>
        <v>965</v>
      </c>
      <c r="N3180" s="21" t="n">
        <f aca="false">'[1]data keep'!$BM4126</f>
        <v>817.74752</v>
      </c>
      <c r="O3180" s="21" t="n">
        <f aca="false">'[1]data keep'!$BN4126</f>
        <v>0</v>
      </c>
      <c r="P3180" s="0" t="n">
        <f aca="false">'[1]data keep'!$BO4126</f>
        <v>817.74752</v>
      </c>
      <c r="R3180" s="22" t="n">
        <v>2774.17</v>
      </c>
      <c r="S3180" s="22" t="n">
        <v>11070.41</v>
      </c>
    </row>
    <row r="3181" customFormat="false" ht="12.75" hidden="false" customHeight="false" outlineLevel="0" collapsed="false">
      <c r="A3181" s="20" t="n">
        <v>40070</v>
      </c>
      <c r="B3181" s="21" t="n">
        <f aca="false">'[1]data keep'!$AS4127</f>
        <v>803.25</v>
      </c>
      <c r="C3181" s="21" t="n">
        <f aca="false">'[1]data keep'!$AU4127</f>
        <v>5622</v>
      </c>
      <c r="D3181" s="21" t="n">
        <f aca="false">'[1]data keep'!$AW4127</f>
        <v>567.18</v>
      </c>
      <c r="E3181" s="21" t="n">
        <f aca="false">'[1]data keep'!$AX4127</f>
        <v>0</v>
      </c>
      <c r="F3181" s="21" t="n">
        <f aca="false">'[1]data keep'!$AZ4127</f>
        <v>0</v>
      </c>
      <c r="G3181" s="21" t="n">
        <f aca="false">'[1]data keep'!$BA4127</f>
        <v>0</v>
      </c>
      <c r="H3181" s="21" t="n">
        <f aca="false">'[1]data keep'!$BC4127</f>
        <v>-6653</v>
      </c>
      <c r="I3181" s="21" t="n">
        <f aca="false">'[1]data keep'!$BD4127</f>
        <v>0</v>
      </c>
      <c r="J3181" s="21" t="n">
        <f aca="false">'[1]data keep'!$BE4127</f>
        <v>0</v>
      </c>
      <c r="K3181" s="21" t="n">
        <f aca="false">'[1]data keep'!$BG4127</f>
        <v>42935</v>
      </c>
      <c r="L3181" s="21" t="n">
        <f aca="false">'[1]data keep'!$BI4127</f>
        <v>518.78064</v>
      </c>
      <c r="M3181" s="21" t="n">
        <f aca="false">'[1]data keep'!$BK4127</f>
        <v>990</v>
      </c>
      <c r="N3181" s="21" t="n">
        <f aca="false">'[1]data keep'!$BM4127</f>
        <v>476.93536</v>
      </c>
      <c r="O3181" s="21" t="n">
        <f aca="false">'[1]data keep'!$BN4127</f>
        <v>0</v>
      </c>
      <c r="P3181" s="0" t="n">
        <f aca="false">'[1]data keep'!$BO4127</f>
        <v>476.93536</v>
      </c>
      <c r="R3181" s="22" t="n">
        <v>2743.96</v>
      </c>
      <c r="S3181" s="22" t="n">
        <v>10938.05</v>
      </c>
    </row>
    <row r="3182" customFormat="false" ht="12.75" hidden="false" customHeight="false" outlineLevel="0" collapsed="false">
      <c r="A3182" s="20" t="n">
        <v>40071</v>
      </c>
      <c r="B3182" s="21" t="n">
        <f aca="false">'[1]data keep'!$AS4128</f>
        <v>621.083333333333</v>
      </c>
      <c r="C3182" s="21" t="n">
        <f aca="false">'[1]data keep'!$AU4128</f>
        <v>5622</v>
      </c>
      <c r="D3182" s="21" t="n">
        <f aca="false">'[1]data keep'!$AW4128</f>
        <v>577.2632</v>
      </c>
      <c r="E3182" s="21" t="n">
        <f aca="false">'[1]data keep'!$AX4128</f>
        <v>0</v>
      </c>
      <c r="F3182" s="21" t="n">
        <f aca="false">'[1]data keep'!$AZ4128</f>
        <v>0</v>
      </c>
      <c r="G3182" s="21" t="n">
        <f aca="false">'[1]data keep'!$BA4128</f>
        <v>0</v>
      </c>
      <c r="H3182" s="21" t="n">
        <f aca="false">'[1]data keep'!$BC4128</f>
        <v>-6686.75</v>
      </c>
      <c r="I3182" s="21" t="n">
        <f aca="false">'[1]data keep'!$BD4128</f>
        <v>0</v>
      </c>
      <c r="J3182" s="21" t="n">
        <f aca="false">'[1]data keep'!$BE4128</f>
        <v>0</v>
      </c>
      <c r="K3182" s="21" t="n">
        <f aca="false">'[1]data keep'!$BG4128</f>
        <v>42935</v>
      </c>
      <c r="L3182" s="21" t="n">
        <f aca="false">'[1]data keep'!$BI4128</f>
        <v>516.25984</v>
      </c>
      <c r="M3182" s="21" t="n">
        <f aca="false">'[1]data keep'!$BK4128</f>
        <v>1210</v>
      </c>
      <c r="N3182" s="21" t="n">
        <f aca="false">'[1]data keep'!$BM4128</f>
        <v>412.90704</v>
      </c>
      <c r="O3182" s="21" t="n">
        <f aca="false">'[1]data keep'!$BN4128</f>
        <v>0</v>
      </c>
      <c r="P3182" s="0" t="n">
        <f aca="false">'[1]data keep'!$BO4128</f>
        <v>412.90704</v>
      </c>
      <c r="R3182" s="22" t="n">
        <v>2735.2</v>
      </c>
      <c r="S3182" s="22" t="n">
        <v>10480.58</v>
      </c>
    </row>
    <row r="3183" customFormat="false" ht="12.75" hidden="false" customHeight="false" outlineLevel="0" collapsed="false">
      <c r="A3183" s="20" t="n">
        <v>40072</v>
      </c>
      <c r="B3183" s="21" t="n">
        <f aca="false">'[1]data keep'!$AS4129</f>
        <v>759.875</v>
      </c>
      <c r="C3183" s="21" t="n">
        <f aca="false">'[1]data keep'!$AU4129</f>
        <v>5622</v>
      </c>
      <c r="D3183" s="21" t="n">
        <f aca="false">'[1]data keep'!$AW4129</f>
        <v>728.00704</v>
      </c>
      <c r="E3183" s="21" t="n">
        <f aca="false">'[1]data keep'!$AX4129</f>
        <v>0</v>
      </c>
      <c r="F3183" s="21" t="n">
        <f aca="false">'[1]data keep'!$AZ4129</f>
        <v>0</v>
      </c>
      <c r="G3183" s="21" t="n">
        <f aca="false">'[1]data keep'!$BA4129</f>
        <v>0</v>
      </c>
      <c r="H3183" s="21" t="n">
        <f aca="false">'[1]data keep'!$BC4129</f>
        <v>-6720.5</v>
      </c>
      <c r="I3183" s="21" t="n">
        <f aca="false">'[1]data keep'!$BD4129</f>
        <v>0</v>
      </c>
      <c r="J3183" s="21" t="n">
        <f aca="false">'[1]data keep'!$BE4129</f>
        <v>0</v>
      </c>
      <c r="K3183" s="21" t="n">
        <f aca="false">'[1]data keep'!$BG4129</f>
        <v>42685</v>
      </c>
      <c r="L3183" s="21" t="n">
        <f aca="false">'[1]data keep'!$BI4129</f>
        <v>557.60096</v>
      </c>
      <c r="M3183" s="21" t="n">
        <f aca="false">'[1]data keep'!$BK4129</f>
        <v>1210</v>
      </c>
      <c r="N3183" s="21" t="n">
        <f aca="false">'[1]data keep'!$BM4129</f>
        <v>550.03856</v>
      </c>
      <c r="O3183" s="21" t="n">
        <f aca="false">'[1]data keep'!$BN4129</f>
        <v>0</v>
      </c>
      <c r="P3183" s="0" t="n">
        <f aca="false">'[1]data keep'!$BO4129</f>
        <v>550.03856</v>
      </c>
      <c r="R3183" s="22" t="n">
        <v>2731.04</v>
      </c>
      <c r="S3183" s="22" t="n">
        <v>10386.67</v>
      </c>
    </row>
    <row r="3184" customFormat="false" ht="12.75" hidden="false" customHeight="false" outlineLevel="0" collapsed="false">
      <c r="A3184" s="20" t="n">
        <v>40073</v>
      </c>
      <c r="B3184" s="21" t="n">
        <f aca="false">'[1]data keep'!$AS4130</f>
        <v>728.833333333333</v>
      </c>
      <c r="C3184" s="21" t="n">
        <f aca="false">'[1]data keep'!$AU4130</f>
        <v>5567</v>
      </c>
      <c r="D3184" s="21" t="n">
        <f aca="false">'[1]data keep'!$AW4130</f>
        <v>652.38304</v>
      </c>
      <c r="E3184" s="21" t="n">
        <f aca="false">'[1]data keep'!$AX4130</f>
        <v>0</v>
      </c>
      <c r="F3184" s="21" t="n">
        <f aca="false">'[1]data keep'!$AZ4130</f>
        <v>0</v>
      </c>
      <c r="G3184" s="21" t="n">
        <f aca="false">'[1]data keep'!$BA4130</f>
        <v>0</v>
      </c>
      <c r="H3184" s="21" t="n">
        <f aca="false">'[1]data keep'!$BC4130</f>
        <v>-6754.25</v>
      </c>
      <c r="I3184" s="21" t="n">
        <f aca="false">'[1]data keep'!$BD4130</f>
        <v>0</v>
      </c>
      <c r="J3184" s="21" t="n">
        <f aca="false">'[1]data keep'!$BE4130</f>
        <v>0</v>
      </c>
      <c r="K3184" s="21" t="n">
        <f aca="false">'[1]data keep'!$BG4130</f>
        <v>42185</v>
      </c>
      <c r="L3184" s="21" t="n">
        <f aca="false">'[1]data keep'!$BI4130</f>
        <v>711.87392</v>
      </c>
      <c r="M3184" s="21" t="n">
        <f aca="false">'[1]data keep'!$BK4130</f>
        <v>965</v>
      </c>
      <c r="N3184" s="21" t="n">
        <f aca="false">'[1]data keep'!$BM4130</f>
        <v>810.18512</v>
      </c>
      <c r="O3184" s="21" t="n">
        <f aca="false">'[1]data keep'!$BN4130</f>
        <v>0</v>
      </c>
      <c r="P3184" s="0" t="n">
        <f aca="false">'[1]data keep'!$BO4130</f>
        <v>810.18512</v>
      </c>
      <c r="R3184" s="22" t="n">
        <v>2722.08</v>
      </c>
      <c r="S3184" s="22" t="n">
        <v>10406.76</v>
      </c>
    </row>
    <row r="3185" customFormat="false" ht="12.75" hidden="false" customHeight="false" outlineLevel="0" collapsed="false">
      <c r="A3185" s="20" t="n">
        <v>40074</v>
      </c>
      <c r="B3185" s="21" t="n">
        <f aca="false">'[1]data keep'!$AS4131</f>
        <v>730.333333333333</v>
      </c>
      <c r="C3185" s="21" t="n">
        <f aca="false">'[1]data keep'!$AU4131</f>
        <v>5512</v>
      </c>
      <c r="D3185" s="21" t="n">
        <f aca="false">'[1]data keep'!$AW4131</f>
        <v>661.45792</v>
      </c>
      <c r="E3185" s="21" t="n">
        <f aca="false">'[1]data keep'!$AX4131</f>
        <v>0</v>
      </c>
      <c r="F3185" s="21" t="n">
        <f aca="false">'[1]data keep'!$AZ4131</f>
        <v>0</v>
      </c>
      <c r="G3185" s="21" t="n">
        <f aca="false">'[1]data keep'!$BA4131</f>
        <v>0</v>
      </c>
      <c r="H3185" s="21" t="n">
        <f aca="false">'[1]data keep'!$BC4131</f>
        <v>-6788</v>
      </c>
      <c r="I3185" s="21" t="n">
        <f aca="false">'[1]data keep'!$BD4131</f>
        <v>0</v>
      </c>
      <c r="J3185" s="21" t="n">
        <f aca="false">'[1]data keep'!$BE4131</f>
        <v>0</v>
      </c>
      <c r="K3185" s="21" t="n">
        <f aca="false">'[1]data keep'!$BG4131</f>
        <v>41465</v>
      </c>
      <c r="L3185" s="21" t="n">
        <f aca="false">'[1]data keep'!$BI4131</f>
        <v>604.48784</v>
      </c>
      <c r="M3185" s="21" t="n">
        <f aca="false">'[1]data keep'!$BK4131</f>
        <v>880</v>
      </c>
      <c r="N3185" s="21" t="n">
        <f aca="false">'[1]data keep'!$BM4131</f>
        <v>622.6376</v>
      </c>
      <c r="O3185" s="21" t="n">
        <f aca="false">'[1]data keep'!$BN4131</f>
        <v>0</v>
      </c>
      <c r="P3185" s="0" t="n">
        <f aca="false">'[1]data keep'!$BO4131</f>
        <v>622.6376</v>
      </c>
      <c r="R3185" s="22" t="n">
        <v>2712.29</v>
      </c>
      <c r="S3185" s="22" t="n">
        <v>10386.47</v>
      </c>
    </row>
    <row r="3186" customFormat="false" ht="12.75" hidden="false" customHeight="false" outlineLevel="0" collapsed="false">
      <c r="A3186" s="20" t="n">
        <v>40075</v>
      </c>
      <c r="B3186" s="21" t="n">
        <f aca="false">'[1]data keep'!$AS4132</f>
        <v>721.75</v>
      </c>
      <c r="C3186" s="21" t="n">
        <f aca="false">'[1]data keep'!$AU4132</f>
        <v>5457</v>
      </c>
      <c r="D3186" s="21" t="n">
        <f aca="false">'[1]data keep'!$AW4132</f>
        <v>717.41968</v>
      </c>
      <c r="E3186" s="21" t="n">
        <f aca="false">'[1]data keep'!$AX4132</f>
        <v>0</v>
      </c>
      <c r="F3186" s="21" t="n">
        <f aca="false">'[1]data keep'!$AZ4132</f>
        <v>0</v>
      </c>
      <c r="G3186" s="21" t="n">
        <f aca="false">'[1]data keep'!$BA4132</f>
        <v>0</v>
      </c>
      <c r="H3186" s="21" t="n">
        <f aca="false">'[1]data keep'!$BC4132</f>
        <v>-6821.75</v>
      </c>
      <c r="I3186" s="21" t="n">
        <f aca="false">'[1]data keep'!$BD4132</f>
        <v>0</v>
      </c>
      <c r="J3186" s="21" t="n">
        <f aca="false">'[1]data keep'!$BE4132</f>
        <v>0</v>
      </c>
      <c r="K3186" s="21" t="n">
        <f aca="false">'[1]data keep'!$BG4132</f>
        <v>40995</v>
      </c>
      <c r="L3186" s="21" t="n">
        <f aca="false">'[1]data keep'!$BI4132</f>
        <v>682.12848</v>
      </c>
      <c r="M3186" s="21" t="n">
        <f aca="false">'[1]data keep'!$BK4132</f>
        <v>965</v>
      </c>
      <c r="N3186" s="21" t="n">
        <f aca="false">'[1]data keep'!$BM4132</f>
        <v>619.61264</v>
      </c>
      <c r="O3186" s="21" t="n">
        <f aca="false">'[1]data keep'!$BN4132</f>
        <v>0</v>
      </c>
      <c r="P3186" s="0" t="n">
        <f aca="false">'[1]data keep'!$BO4132</f>
        <v>619.61264</v>
      </c>
      <c r="R3186" s="22" t="n">
        <v>2693.54</v>
      </c>
      <c r="S3186" s="22" t="n">
        <v>10399.8</v>
      </c>
    </row>
    <row r="3187" customFormat="false" ht="12.75" hidden="false" customHeight="false" outlineLevel="0" collapsed="false">
      <c r="A3187" s="20" t="n">
        <v>40076</v>
      </c>
      <c r="B3187" s="21" t="n">
        <f aca="false">'[1]data keep'!$AS4133</f>
        <v>757.291666666667</v>
      </c>
      <c r="C3187" s="21" t="n">
        <f aca="false">'[1]data keep'!$AU4133</f>
        <v>5402</v>
      </c>
      <c r="D3187" s="21" t="n">
        <f aca="false">'[1]data keep'!$AW4133</f>
        <v>665.4912</v>
      </c>
      <c r="E3187" s="21" t="n">
        <f aca="false">'[1]data keep'!$AX4133</f>
        <v>0</v>
      </c>
      <c r="F3187" s="21" t="n">
        <f aca="false">'[1]data keep'!$AZ4133</f>
        <v>0</v>
      </c>
      <c r="G3187" s="21" t="n">
        <f aca="false">'[1]data keep'!$BA4133</f>
        <v>0</v>
      </c>
      <c r="H3187" s="21" t="n">
        <f aca="false">'[1]data keep'!$BC4133</f>
        <v>-6855.5</v>
      </c>
      <c r="I3187" s="21" t="n">
        <f aca="false">'[1]data keep'!$BD4133</f>
        <v>0</v>
      </c>
      <c r="J3187" s="21" t="n">
        <f aca="false">'[1]data keep'!$BE4133</f>
        <v>0</v>
      </c>
      <c r="K3187" s="21" t="n">
        <f aca="false">'[1]data keep'!$BG4133</f>
        <v>41700</v>
      </c>
      <c r="L3187" s="21" t="n">
        <f aca="false">'[1]data keep'!$BI4133</f>
        <v>604.48784</v>
      </c>
      <c r="M3187" s="21" t="n">
        <f aca="false">'[1]data keep'!$BK4133</f>
        <v>840</v>
      </c>
      <c r="N3187" s="21" t="n">
        <f aca="false">'[1]data keep'!$BM4133</f>
        <v>683.64096</v>
      </c>
      <c r="O3187" s="21" t="n">
        <f aca="false">'[1]data keep'!$BN4133</f>
        <v>0</v>
      </c>
      <c r="P3187" s="0" t="n">
        <f aca="false">'[1]data keep'!$BO4133</f>
        <v>683.64096</v>
      </c>
      <c r="R3187" s="22" t="n">
        <v>2678.33</v>
      </c>
      <c r="S3187" s="22" t="n">
        <v>10397.37</v>
      </c>
    </row>
    <row r="3188" customFormat="false" ht="12.75" hidden="false" customHeight="false" outlineLevel="0" collapsed="false">
      <c r="A3188" s="20" t="n">
        <v>40077</v>
      </c>
      <c r="B3188" s="21" t="n">
        <f aca="false">'[1]data keep'!$AS4134</f>
        <v>775.166666666667</v>
      </c>
      <c r="C3188" s="21" t="n">
        <f aca="false">'[1]data keep'!$AU4134</f>
        <v>5457</v>
      </c>
      <c r="D3188" s="21" t="n">
        <f aca="false">'[1]data keep'!$AW4134</f>
        <v>654.90384</v>
      </c>
      <c r="E3188" s="21" t="n">
        <f aca="false">'[1]data keep'!$AX4134</f>
        <v>0</v>
      </c>
      <c r="F3188" s="21" t="n">
        <f aca="false">'[1]data keep'!$AZ4134</f>
        <v>0</v>
      </c>
      <c r="G3188" s="21" t="n">
        <f aca="false">'[1]data keep'!$BA4134</f>
        <v>0</v>
      </c>
      <c r="H3188" s="21" t="n">
        <f aca="false">'[1]data keep'!$BC4134</f>
        <v>-6889.25</v>
      </c>
      <c r="I3188" s="21" t="n">
        <f aca="false">'[1]data keep'!$BD4134</f>
        <v>0</v>
      </c>
      <c r="J3188" s="21" t="n">
        <f aca="false">'[1]data keep'!$BE4134</f>
        <v>0</v>
      </c>
      <c r="K3188" s="21" t="n">
        <f aca="false">'[1]data keep'!$BG4134</f>
        <v>40995</v>
      </c>
      <c r="L3188" s="21" t="n">
        <f aca="false">'[1]data keep'!$BI4134</f>
        <v>706.83232</v>
      </c>
      <c r="M3188" s="21" t="n">
        <f aca="false">'[1]data keep'!$BK4134</f>
        <v>1010</v>
      </c>
      <c r="N3188" s="21" t="n">
        <f aca="false">'[1]data keep'!$BM4134</f>
        <v>618.10016</v>
      </c>
      <c r="O3188" s="21" t="n">
        <f aca="false">'[1]data keep'!$BN4134</f>
        <v>0</v>
      </c>
      <c r="P3188" s="0" t="n">
        <f aca="false">'[1]data keep'!$BO4134</f>
        <v>618.10016</v>
      </c>
      <c r="R3188" s="22" t="n">
        <v>2676.46</v>
      </c>
      <c r="S3188" s="22" t="n">
        <v>10419.8</v>
      </c>
    </row>
    <row r="3189" customFormat="false" ht="12.75" hidden="false" customHeight="false" outlineLevel="0" collapsed="false">
      <c r="A3189" s="20" t="n">
        <v>40078</v>
      </c>
      <c r="B3189" s="21" t="n">
        <f aca="false">'[1]data keep'!$AS4135</f>
        <v>784.458333333333</v>
      </c>
      <c r="C3189" s="21" t="n">
        <f aca="false">'[1]data keep'!$AU4135</f>
        <v>5512</v>
      </c>
      <c r="D3189" s="21" t="n">
        <f aca="false">'[1]data keep'!$AW4135</f>
        <v>661.96208</v>
      </c>
      <c r="E3189" s="21" t="n">
        <f aca="false">'[1]data keep'!$AX4135</f>
        <v>0</v>
      </c>
      <c r="F3189" s="21" t="n">
        <f aca="false">'[1]data keep'!$AZ4135</f>
        <v>0</v>
      </c>
      <c r="G3189" s="21" t="n">
        <f aca="false">'[1]data keep'!$BA4135</f>
        <v>0</v>
      </c>
      <c r="H3189" s="21" t="n">
        <f aca="false">'[1]data keep'!$BC4135</f>
        <v>-6923</v>
      </c>
      <c r="I3189" s="21" t="n">
        <f aca="false">'[1]data keep'!$BD4135</f>
        <v>0</v>
      </c>
      <c r="J3189" s="21" t="n">
        <f aca="false">'[1]data keep'!$BE4135</f>
        <v>0</v>
      </c>
      <c r="K3189" s="21" t="n">
        <f aca="false">'[1]data keep'!$BG4135</f>
        <v>40760</v>
      </c>
      <c r="L3189" s="21" t="n">
        <f aca="false">'[1]data keep'!$BI4135</f>
        <v>513.73904</v>
      </c>
      <c r="M3189" s="21" t="n">
        <f aca="false">'[1]data keep'!$BK4135</f>
        <v>1075</v>
      </c>
      <c r="N3189" s="21" t="n">
        <f aca="false">'[1]data keep'!$BM4135</f>
        <v>482.98528</v>
      </c>
      <c r="O3189" s="21" t="n">
        <f aca="false">'[1]data keep'!$BN4135</f>
        <v>0</v>
      </c>
      <c r="P3189" s="0" t="n">
        <f aca="false">'[1]data keep'!$BO4135</f>
        <v>482.98528</v>
      </c>
      <c r="R3189" s="22" t="n">
        <v>2687.71</v>
      </c>
      <c r="S3189" s="22" t="n">
        <v>10399.34</v>
      </c>
    </row>
    <row r="3190" customFormat="false" ht="12.75" hidden="false" customHeight="false" outlineLevel="0" collapsed="false">
      <c r="A3190" s="20" t="n">
        <v>40079</v>
      </c>
      <c r="B3190" s="21" t="n">
        <f aca="false">'[1]data keep'!$AS4136</f>
        <v>861.916666666667</v>
      </c>
      <c r="C3190" s="21" t="n">
        <f aca="false">'[1]data keep'!$AU4136</f>
        <v>5677</v>
      </c>
      <c r="D3190" s="21" t="n">
        <f aca="false">'[1]data keep'!$AW4136</f>
        <v>674.56608</v>
      </c>
      <c r="E3190" s="21" t="n">
        <f aca="false">'[1]data keep'!$AX4136</f>
        <v>0</v>
      </c>
      <c r="F3190" s="21" t="n">
        <f aca="false">'[1]data keep'!$AZ4136</f>
        <v>0</v>
      </c>
      <c r="G3190" s="21" t="n">
        <f aca="false">'[1]data keep'!$BA4136</f>
        <v>0</v>
      </c>
      <c r="H3190" s="21" t="n">
        <f aca="false">'[1]data keep'!$BC4136</f>
        <v>-6956.75</v>
      </c>
      <c r="I3190" s="21" t="n">
        <f aca="false">'[1]data keep'!$BD4136</f>
        <v>0</v>
      </c>
      <c r="J3190" s="21" t="n">
        <f aca="false">'[1]data keep'!$BE4136</f>
        <v>0</v>
      </c>
      <c r="K3190" s="21" t="n">
        <f aca="false">'[1]data keep'!$BG4136</f>
        <v>40995</v>
      </c>
      <c r="L3190" s="21" t="n">
        <f aca="false">'[1]data keep'!$BI4136</f>
        <v>563.14672</v>
      </c>
      <c r="M3190" s="21" t="n">
        <f aca="false">'[1]data keep'!$BK4136</f>
        <v>1235</v>
      </c>
      <c r="N3190" s="21" t="n">
        <f aca="false">'[1]data keep'!$BM4136</f>
        <v>471.89376</v>
      </c>
      <c r="O3190" s="21" t="n">
        <f aca="false">'[1]data keep'!$BN4136</f>
        <v>0</v>
      </c>
      <c r="P3190" s="0" t="n">
        <f aca="false">'[1]data keep'!$BO4136</f>
        <v>471.89376</v>
      </c>
      <c r="R3190" s="22" t="n">
        <v>2753.33</v>
      </c>
      <c r="S3190" s="22" t="n">
        <v>10400.54</v>
      </c>
    </row>
    <row r="3191" customFormat="false" ht="12.75" hidden="false" customHeight="false" outlineLevel="0" collapsed="false">
      <c r="A3191" s="20" t="n">
        <v>40080</v>
      </c>
      <c r="B3191" s="21" t="n">
        <f aca="false">'[1]data keep'!$AS4137</f>
        <v>931.625</v>
      </c>
      <c r="C3191" s="21" t="n">
        <f aca="false">'[1]data keep'!$AU4137</f>
        <v>5842</v>
      </c>
      <c r="D3191" s="21" t="n">
        <f aca="false">'[1]data keep'!$AW4137</f>
        <v>664.48288</v>
      </c>
      <c r="E3191" s="21" t="n">
        <f aca="false">'[1]data keep'!$AX4137</f>
        <v>0</v>
      </c>
      <c r="F3191" s="21" t="n">
        <f aca="false">'[1]data keep'!$AZ4137</f>
        <v>0.291666666666664</v>
      </c>
      <c r="G3191" s="21" t="n">
        <f aca="false">'[1]data keep'!$BA4137</f>
        <v>35</v>
      </c>
      <c r="H3191" s="21" t="n">
        <f aca="false">'[1]data keep'!$BC4137</f>
        <v>-6889.25</v>
      </c>
      <c r="I3191" s="21" t="n">
        <f aca="false">'[1]data keep'!$BD4137</f>
        <v>0</v>
      </c>
      <c r="J3191" s="21" t="n">
        <f aca="false">'[1]data keep'!$BE4137</f>
        <v>0</v>
      </c>
      <c r="K3191" s="21" t="n">
        <f aca="false">'[1]data keep'!$BG4137</f>
        <v>40995</v>
      </c>
      <c r="L3191" s="21" t="n">
        <f aca="false">'[1]data keep'!$BI4137</f>
        <v>522.30976</v>
      </c>
      <c r="M3191" s="21" t="n">
        <f aca="false">'[1]data keep'!$BK4137</f>
        <v>1160</v>
      </c>
      <c r="N3191" s="21" t="n">
        <f aca="false">'[1]data keep'!$BM4137</f>
        <v>550.54272</v>
      </c>
      <c r="O3191" s="21" t="n">
        <f aca="false">'[1]data keep'!$BN4137</f>
        <v>0</v>
      </c>
      <c r="P3191" s="0" t="n">
        <f aca="false">'[1]data keep'!$BO4137</f>
        <v>550.54272</v>
      </c>
      <c r="R3191" s="22" t="n">
        <v>2815</v>
      </c>
      <c r="S3191" s="22" t="n">
        <v>10368.92</v>
      </c>
    </row>
    <row r="3192" customFormat="false" ht="12.75" hidden="false" customHeight="false" outlineLevel="0" collapsed="false">
      <c r="A3192" s="20" t="n">
        <v>40081</v>
      </c>
      <c r="B3192" s="21" t="n">
        <f aca="false">'[1]data keep'!$AS4138</f>
        <v>967.625</v>
      </c>
      <c r="C3192" s="21" t="n">
        <f aca="false">'[1]data keep'!$AU4138</f>
        <v>5677</v>
      </c>
      <c r="D3192" s="21" t="n">
        <f aca="false">'[1]data keep'!$AW4138</f>
        <v>995.21184</v>
      </c>
      <c r="E3192" s="21" t="n">
        <f aca="false">'[1]data keep'!$AX4138</f>
        <v>0</v>
      </c>
      <c r="F3192" s="21" t="n">
        <f aca="false">'[1]data keep'!$AZ4138</f>
        <v>-0.375</v>
      </c>
      <c r="G3192" s="21" t="n">
        <f aca="false">'[1]data keep'!$BA4138</f>
        <v>123</v>
      </c>
      <c r="H3192" s="21" t="n">
        <f aca="false">'[1]data keep'!$BC4138</f>
        <v>-6653</v>
      </c>
      <c r="I3192" s="21" t="n">
        <f aca="false">'[1]data keep'!$BD4138</f>
        <v>0</v>
      </c>
      <c r="J3192" s="21" t="n">
        <f aca="false">'[1]data keep'!$BE4138</f>
        <v>0</v>
      </c>
      <c r="K3192" s="21" t="n">
        <f aca="false">'[1]data keep'!$BG4138</f>
        <v>40995</v>
      </c>
      <c r="L3192" s="21" t="n">
        <f aca="false">'[1]data keep'!$BI4138</f>
        <v>563.65088</v>
      </c>
      <c r="M3192" s="21" t="n">
        <f aca="false">'[1]data keep'!$BK4138</f>
        <v>1035</v>
      </c>
      <c r="N3192" s="21" t="n">
        <f aca="false">'[1]data keep'!$BM4138</f>
        <v>627.6792</v>
      </c>
      <c r="O3192" s="21" t="n">
        <f aca="false">'[1]data keep'!$BN4138</f>
        <v>0</v>
      </c>
      <c r="P3192" s="0" t="n">
        <f aca="false">'[1]data keep'!$BO4138</f>
        <v>627.6792</v>
      </c>
      <c r="R3192" s="22" t="n">
        <v>2787.29</v>
      </c>
      <c r="S3192" s="22" t="n">
        <v>10532.17</v>
      </c>
    </row>
    <row r="3193" customFormat="false" ht="12.75" hidden="false" customHeight="false" outlineLevel="0" collapsed="false">
      <c r="A3193" s="20" t="n">
        <v>40082</v>
      </c>
      <c r="B3193" s="21" t="n">
        <f aca="false">'[1]data keep'!$AS4139</f>
        <v>1035.5</v>
      </c>
      <c r="C3193" s="21" t="n">
        <f aca="false">'[1]data keep'!$AU4139</f>
        <v>5512</v>
      </c>
      <c r="D3193" s="21" t="n">
        <f aca="false">'[1]data keep'!$AW4139</f>
        <v>1093.52304</v>
      </c>
      <c r="E3193" s="21" t="n">
        <f aca="false">'[1]data keep'!$AX4139</f>
        <v>0</v>
      </c>
      <c r="F3193" s="21" t="n">
        <f aca="false">'[1]data keep'!$AZ4139</f>
        <v>-0.0833333333333428</v>
      </c>
      <c r="G3193" s="21" t="n">
        <f aca="false">'[1]data keep'!$BA4139</f>
        <v>143</v>
      </c>
      <c r="H3193" s="21" t="n">
        <f aca="false">'[1]data keep'!$BC4139</f>
        <v>-6408.35</v>
      </c>
      <c r="I3193" s="21" t="n">
        <f aca="false">'[1]data keep'!$BD4139</f>
        <v>0</v>
      </c>
      <c r="J3193" s="21" t="n">
        <f aca="false">'[1]data keep'!$BE4139</f>
        <v>0</v>
      </c>
      <c r="K3193" s="21" t="n">
        <f aca="false">'[1]data keep'!$BG4139</f>
        <v>40995</v>
      </c>
      <c r="L3193" s="21" t="n">
        <f aca="false">'[1]data keep'!$BI4139</f>
        <v>600.95872</v>
      </c>
      <c r="M3193" s="21" t="n">
        <f aca="false">'[1]data keep'!$BK4139</f>
        <v>965</v>
      </c>
      <c r="N3193" s="21" t="n">
        <f aca="false">'[1]data keep'!$BM4139</f>
        <v>610.53776</v>
      </c>
      <c r="O3193" s="21" t="n">
        <f aca="false">'[1]data keep'!$BN4139</f>
        <v>0</v>
      </c>
      <c r="P3193" s="0" t="n">
        <f aca="false">'[1]data keep'!$BO4139</f>
        <v>610.53776</v>
      </c>
      <c r="R3193" s="22" t="n">
        <v>2727.29</v>
      </c>
      <c r="S3193" s="22" t="n">
        <v>10608.92</v>
      </c>
    </row>
    <row r="3194" customFormat="false" ht="12.75" hidden="false" customHeight="false" outlineLevel="0" collapsed="false">
      <c r="A3194" s="20" t="n">
        <v>40083</v>
      </c>
      <c r="B3194" s="21" t="n">
        <f aca="false">'[1]data keep'!$AS4140</f>
        <v>1207.625</v>
      </c>
      <c r="C3194" s="21" t="n">
        <f aca="false">'[1]data keep'!$AU4140</f>
        <v>4862</v>
      </c>
      <c r="D3194" s="21" t="n">
        <f aca="false">'[1]data keep'!$AW4140</f>
        <v>1438.36848</v>
      </c>
      <c r="E3194" s="21" t="n">
        <f aca="false">'[1]data keep'!$AX4140</f>
        <v>0</v>
      </c>
      <c r="F3194" s="21" t="n">
        <f aca="false">'[1]data keep'!$AZ4140</f>
        <v>-0.291666666666657</v>
      </c>
      <c r="G3194" s="21" t="n">
        <f aca="false">'[1]data keep'!$BA4140</f>
        <v>152</v>
      </c>
      <c r="H3194" s="21" t="n">
        <f aca="false">'[1]data keep'!$BC4140</f>
        <v>-6152.5</v>
      </c>
      <c r="I3194" s="21" t="n">
        <f aca="false">'[1]data keep'!$BD4140</f>
        <v>0</v>
      </c>
      <c r="J3194" s="21" t="n">
        <f aca="false">'[1]data keep'!$BE4140</f>
        <v>0</v>
      </c>
      <c r="K3194" s="21" t="n">
        <f aca="false">'[1]data keep'!$BG4140</f>
        <v>41230</v>
      </c>
      <c r="L3194" s="21" t="n">
        <f aca="false">'[1]data keep'!$BI4140</f>
        <v>632.21664</v>
      </c>
      <c r="M3194" s="21" t="n">
        <f aca="false">'[1]data keep'!$BK4140</f>
        <v>1140</v>
      </c>
      <c r="N3194" s="21" t="n">
        <f aca="false">'[1]data keep'!$BM4140</f>
        <v>546.50944</v>
      </c>
      <c r="O3194" s="21" t="n">
        <f aca="false">'[1]data keep'!$BN4140</f>
        <v>0</v>
      </c>
      <c r="P3194" s="0" t="n">
        <f aca="false">'[1]data keep'!$BO4140</f>
        <v>546.50944</v>
      </c>
      <c r="R3194" s="22" t="n">
        <v>2741.84</v>
      </c>
      <c r="S3194" s="22" t="n">
        <v>10642.21</v>
      </c>
    </row>
    <row r="3195" customFormat="false" ht="12.75" hidden="false" customHeight="false" outlineLevel="0" collapsed="false">
      <c r="A3195" s="20" t="n">
        <v>40084</v>
      </c>
      <c r="B3195" s="21" t="n">
        <f aca="false">'[1]data keep'!$AS4141</f>
        <v>1117.58333333333</v>
      </c>
      <c r="C3195" s="21" t="n">
        <f aca="false">'[1]data keep'!$AU4141</f>
        <v>5127</v>
      </c>
      <c r="D3195" s="21" t="n">
        <f aca="false">'[1]data keep'!$AW4141</f>
        <v>975.04544</v>
      </c>
      <c r="E3195" s="21" t="n">
        <f aca="false">'[1]data keep'!$AX4141</f>
        <v>0</v>
      </c>
      <c r="F3195" s="21" t="n">
        <f aca="false">'[1]data keep'!$AZ4141</f>
        <v>-0.125</v>
      </c>
      <c r="G3195" s="21" t="n">
        <f aca="false">'[1]data keep'!$BA4141</f>
        <v>168</v>
      </c>
      <c r="H3195" s="21" t="n">
        <f aca="false">'[1]data keep'!$BC4141</f>
        <v>-5860.1</v>
      </c>
      <c r="I3195" s="21" t="n">
        <f aca="false">'[1]data keep'!$BD4141</f>
        <v>0</v>
      </c>
      <c r="J3195" s="21" t="n">
        <f aca="false">'[1]data keep'!$BE4141</f>
        <v>0</v>
      </c>
      <c r="K3195" s="21" t="n">
        <f aca="false">'[1]data keep'!$BG4141</f>
        <v>41935</v>
      </c>
      <c r="L3195" s="21" t="n">
        <f aca="false">'[1]data keep'!$BI4141</f>
        <v>584.8256</v>
      </c>
      <c r="M3195" s="21" t="n">
        <f aca="false">'[1]data keep'!$BK4141</f>
        <v>1210</v>
      </c>
      <c r="N3195" s="21" t="n">
        <f aca="false">'[1]data keep'!$BM4141</f>
        <v>547.0136</v>
      </c>
      <c r="O3195" s="21" t="n">
        <f aca="false">'[1]data keep'!$BN4141</f>
        <v>0</v>
      </c>
      <c r="P3195" s="0" t="n">
        <f aca="false">'[1]data keep'!$BO4141</f>
        <v>547.0136</v>
      </c>
      <c r="R3195" s="22" t="n">
        <v>2721.67</v>
      </c>
      <c r="S3195" s="22" t="n">
        <v>10794.83</v>
      </c>
    </row>
    <row r="3196" customFormat="false" ht="12.75" hidden="false" customHeight="false" outlineLevel="0" collapsed="false">
      <c r="A3196" s="20" t="n">
        <v>40085</v>
      </c>
      <c r="B3196" s="21" t="n">
        <f aca="false">'[1]data keep'!$AS4142</f>
        <v>987.75</v>
      </c>
      <c r="C3196" s="21" t="n">
        <f aca="false">'[1]data keep'!$AU4142</f>
        <v>5347</v>
      </c>
      <c r="D3196" s="21" t="n">
        <f aca="false">'[1]data keep'!$AW4142</f>
        <v>821.7808</v>
      </c>
      <c r="E3196" s="21" t="n">
        <f aca="false">'[1]data keep'!$AX4142</f>
        <v>0</v>
      </c>
      <c r="F3196" s="21" t="n">
        <f aca="false">'[1]data keep'!$AZ4142</f>
        <v>0.458333333333343</v>
      </c>
      <c r="G3196" s="21" t="n">
        <f aca="false">'[1]data keep'!$BA4142</f>
        <v>172</v>
      </c>
      <c r="H3196" s="21" t="n">
        <f aca="false">'[1]data keep'!$BC4142</f>
        <v>-5433.3</v>
      </c>
      <c r="I3196" s="21" t="n">
        <f aca="false">'[1]data keep'!$BD4142</f>
        <v>0</v>
      </c>
      <c r="J3196" s="21" t="n">
        <f aca="false">'[1]data keep'!$BE4142</f>
        <v>0</v>
      </c>
      <c r="K3196" s="21" t="n">
        <f aca="false">'[1]data keep'!$BG4142</f>
        <v>41230</v>
      </c>
      <c r="L3196" s="21" t="n">
        <f aca="false">'[1]data keep'!$BI4142</f>
        <v>555.58432</v>
      </c>
      <c r="M3196" s="21" t="n">
        <f aca="false">'[1]data keep'!$BK4142</f>
        <v>1075</v>
      </c>
      <c r="N3196" s="21" t="n">
        <f aca="false">'[1]data keep'!$BM4142</f>
        <v>552.55936</v>
      </c>
      <c r="O3196" s="21" t="n">
        <f aca="false">'[1]data keep'!$BN4142</f>
        <v>0</v>
      </c>
      <c r="P3196" s="0" t="n">
        <f aca="false">'[1]data keep'!$BO4142</f>
        <v>552.55936</v>
      </c>
      <c r="R3196" s="22" t="n">
        <v>2677.29</v>
      </c>
      <c r="S3196" s="22" t="n">
        <v>10422.96</v>
      </c>
    </row>
    <row r="3197" customFormat="false" ht="12.75" hidden="false" customHeight="false" outlineLevel="0" collapsed="false">
      <c r="A3197" s="20" t="n">
        <v>40086</v>
      </c>
      <c r="B3197" s="21" t="n">
        <f aca="false">'[1]data keep'!$AS4143</f>
        <v>1059.29166666667</v>
      </c>
      <c r="C3197" s="21" t="n">
        <f aca="false">'[1]data keep'!$AU4143</f>
        <v>5182</v>
      </c>
      <c r="D3197" s="21" t="n">
        <f aca="false">'[1]data keep'!$AW4143</f>
        <v>1083.43984</v>
      </c>
      <c r="E3197" s="21" t="n">
        <f aca="false">'[1]data keep'!$AX4143</f>
        <v>0</v>
      </c>
      <c r="F3197" s="21" t="n">
        <f aca="false">'[1]data keep'!$AZ4143</f>
        <v>0.291666666666657</v>
      </c>
      <c r="G3197" s="21" t="n">
        <f aca="false">'[1]data keep'!$BA4143</f>
        <v>175</v>
      </c>
      <c r="H3197" s="21" t="n">
        <f aca="false">'[1]data keep'!$BC4143</f>
        <v>-5001</v>
      </c>
      <c r="I3197" s="21" t="n">
        <f aca="false">'[1]data keep'!$BD4143</f>
        <v>0</v>
      </c>
      <c r="J3197" s="21" t="n">
        <f aca="false">'[1]data keep'!$BE4143</f>
        <v>0</v>
      </c>
      <c r="K3197" s="21" t="n">
        <f aca="false">'[1]data keep'!$BG4143</f>
        <v>41935</v>
      </c>
      <c r="L3197" s="21" t="n">
        <f aca="false">'[1]data keep'!$BI4143</f>
        <v>513.23488</v>
      </c>
      <c r="M3197" s="21" t="n">
        <f aca="false">'[1]data keep'!$BK4143</f>
        <v>1160</v>
      </c>
      <c r="N3197" s="21" t="n">
        <f aca="false">'[1]data keep'!$BM4143</f>
        <v>532.39296</v>
      </c>
      <c r="O3197" s="21" t="n">
        <f aca="false">'[1]data keep'!$BN4143</f>
        <v>0</v>
      </c>
      <c r="P3197" s="0" t="n">
        <f aca="false">'[1]data keep'!$BO4143</f>
        <v>532.39296</v>
      </c>
      <c r="R3197" s="22" t="n">
        <v>2664.17</v>
      </c>
      <c r="S3197" s="22" t="n">
        <v>10530.33</v>
      </c>
    </row>
    <row r="3198" customFormat="false" ht="12.75" hidden="false" customHeight="false" outlineLevel="0" collapsed="false">
      <c r="A3198" s="20" t="n">
        <v>40087</v>
      </c>
      <c r="B3198" s="21" t="n">
        <f aca="false">'[1]data keep'!$AS4144</f>
        <v>1058.29166666667</v>
      </c>
      <c r="C3198" s="21" t="n">
        <f aca="false">'[1]data keep'!$AU4144</f>
        <v>5457</v>
      </c>
      <c r="D3198" s="21" t="n">
        <f aca="false">'[1]data keep'!$AW4144</f>
        <v>804.63936</v>
      </c>
      <c r="E3198" s="21" t="n">
        <f aca="false">'[1]data keep'!$AX4144</f>
        <v>0</v>
      </c>
      <c r="F3198" s="21" t="n">
        <f aca="false">'[1]data keep'!$AZ4144</f>
        <v>0.375</v>
      </c>
      <c r="G3198" s="21" t="n">
        <f aca="false">'[1]data keep'!$BA4144</f>
        <v>175</v>
      </c>
      <c r="H3198" s="21" t="n">
        <f aca="false">'[1]data keep'!$BC4144</f>
        <v>-4620.75</v>
      </c>
      <c r="I3198" s="21" t="n">
        <f aca="false">'[1]data keep'!$BD4144</f>
        <v>0</v>
      </c>
      <c r="J3198" s="21" t="n">
        <f aca="false">'[1]data keep'!$BE4144</f>
        <v>0</v>
      </c>
      <c r="K3198" s="21" t="n">
        <f aca="false">'[1]data keep'!$BG4144</f>
        <v>41935</v>
      </c>
      <c r="L3198" s="21" t="n">
        <f aca="false">'[1]data keep'!$BI4144</f>
        <v>556.59264</v>
      </c>
      <c r="M3198" s="21" t="n">
        <f aca="false">'[1]data keep'!$BK4144</f>
        <v>1160</v>
      </c>
      <c r="N3198" s="21" t="n">
        <f aca="false">'[1]data keep'!$BM4144</f>
        <v>547.51776</v>
      </c>
      <c r="O3198" s="21" t="n">
        <f aca="false">'[1]data keep'!$BN4144</f>
        <v>0</v>
      </c>
      <c r="P3198" s="0" t="n">
        <f aca="false">'[1]data keep'!$BO4144</f>
        <v>547.51776</v>
      </c>
      <c r="R3198" s="22" t="n">
        <v>2708.12</v>
      </c>
      <c r="S3198" s="22" t="n">
        <v>10459.5</v>
      </c>
    </row>
    <row r="3199" customFormat="false" ht="12.75" hidden="false" customHeight="false" outlineLevel="0" collapsed="false">
      <c r="A3199" s="20" t="n">
        <v>40088</v>
      </c>
      <c r="B3199" s="21" t="n">
        <f aca="false">'[1]data keep'!$AS4145</f>
        <v>997.041666666667</v>
      </c>
      <c r="C3199" s="21" t="n">
        <f aca="false">'[1]data keep'!$AU4145</f>
        <v>5292</v>
      </c>
      <c r="D3199" s="21" t="n">
        <f aca="false">'[1]data keep'!$AW4145</f>
        <v>1013.86576</v>
      </c>
      <c r="E3199" s="21" t="n">
        <f aca="false">'[1]data keep'!$AX4145</f>
        <v>0</v>
      </c>
      <c r="F3199" s="21" t="n">
        <f aca="false">'[1]data keep'!$AZ4145</f>
        <v>0</v>
      </c>
      <c r="G3199" s="21" t="n">
        <f aca="false">'[1]data keep'!$BA4145</f>
        <v>175</v>
      </c>
      <c r="H3199" s="21" t="n">
        <f aca="false">'[1]data keep'!$BC4145</f>
        <v>-4161</v>
      </c>
      <c r="I3199" s="21" t="n">
        <f aca="false">'[1]data keep'!$BD4145</f>
        <v>0</v>
      </c>
      <c r="J3199" s="21" t="n">
        <f aca="false">'[1]data keep'!$BE4145</f>
        <v>0</v>
      </c>
      <c r="K3199" s="21" t="n">
        <f aca="false">'[1]data keep'!$BG4145</f>
        <v>41700</v>
      </c>
      <c r="L3199" s="21" t="n">
        <f aca="false">'[1]data keep'!$BI4145</f>
        <v>606.50448</v>
      </c>
      <c r="M3199" s="21" t="n">
        <f aca="false">'[1]data keep'!$BK4145</f>
        <v>1095</v>
      </c>
      <c r="N3199" s="21" t="n">
        <f aca="false">'[1]data keep'!$BM4145</f>
        <v>615.0752</v>
      </c>
      <c r="O3199" s="21" t="n">
        <f aca="false">'[1]data keep'!$BN4145</f>
        <v>0</v>
      </c>
      <c r="P3199" s="0" t="n">
        <f aca="false">'[1]data keep'!$BO4145</f>
        <v>615.0752</v>
      </c>
      <c r="R3199" s="22" t="n">
        <v>2673.75</v>
      </c>
      <c r="S3199" s="22" t="n">
        <v>10518.29</v>
      </c>
    </row>
    <row r="3200" customFormat="false" ht="12.75" hidden="false" customHeight="false" outlineLevel="0" collapsed="false">
      <c r="A3200" s="20" t="n">
        <v>40089</v>
      </c>
      <c r="B3200" s="21" t="n">
        <f aca="false">'[1]data keep'!$AS4146</f>
        <v>965.583333333333</v>
      </c>
      <c r="C3200" s="21" t="n">
        <f aca="false">'[1]data keep'!$AU4146</f>
        <v>5182</v>
      </c>
      <c r="D3200" s="21" t="n">
        <f aca="false">'[1]data keep'!$AW4146</f>
        <v>1006.30336</v>
      </c>
      <c r="E3200" s="21" t="n">
        <f aca="false">'[1]data keep'!$AX4146</f>
        <v>0</v>
      </c>
      <c r="F3200" s="21" t="n">
        <f aca="false">'[1]data keep'!$AZ4146</f>
        <v>0.291666666666657</v>
      </c>
      <c r="G3200" s="21" t="n">
        <f aca="false">'[1]data keep'!$BA4146</f>
        <v>176</v>
      </c>
      <c r="H3200" s="21" t="n">
        <f aca="false">'[1]data keep'!$BC4146</f>
        <v>-3716</v>
      </c>
      <c r="I3200" s="21" t="n">
        <f aca="false">'[1]data keep'!$BD4146</f>
        <v>0</v>
      </c>
      <c r="J3200" s="21" t="n">
        <f aca="false">'[1]data keep'!$BE4146</f>
        <v>0</v>
      </c>
      <c r="K3200" s="21" t="n">
        <f aca="false">'[1]data keep'!$BG4146</f>
        <v>41700</v>
      </c>
      <c r="L3200" s="21" t="n">
        <f aca="false">'[1]data keep'!$BI4146</f>
        <v>631.71248</v>
      </c>
      <c r="M3200" s="21" t="n">
        <f aca="false">'[1]data keep'!$BK4146</f>
        <v>1140</v>
      </c>
      <c r="N3200" s="21" t="n">
        <f aca="false">'[1]data keep'!$BM4146</f>
        <v>613.56272</v>
      </c>
      <c r="O3200" s="21" t="n">
        <f aca="false">'[1]data keep'!$BN4146</f>
        <v>0</v>
      </c>
      <c r="P3200" s="0" t="n">
        <f aca="false">'[1]data keep'!$BO4146</f>
        <v>613.56272</v>
      </c>
      <c r="R3200" s="22" t="n">
        <v>2645</v>
      </c>
      <c r="S3200" s="22" t="n">
        <v>10535.16</v>
      </c>
    </row>
    <row r="3201" customFormat="false" ht="12.75" hidden="false" customHeight="false" outlineLevel="0" collapsed="false">
      <c r="A3201" s="20" t="n">
        <v>40090</v>
      </c>
      <c r="B3201" s="21" t="n">
        <f aca="false">'[1]data keep'!$AS4147</f>
        <v>973.708333333333</v>
      </c>
      <c r="C3201" s="21" t="n">
        <f aca="false">'[1]data keep'!$AU4147</f>
        <v>5402</v>
      </c>
      <c r="D3201" s="21" t="n">
        <f aca="false">'[1]data keep'!$AW4147</f>
        <v>821.7808</v>
      </c>
      <c r="E3201" s="21" t="n">
        <f aca="false">'[1]data keep'!$AX4147</f>
        <v>0</v>
      </c>
      <c r="F3201" s="21" t="n">
        <f aca="false">'[1]data keep'!$AZ4147</f>
        <v>-0.0416666666666572</v>
      </c>
      <c r="G3201" s="21" t="n">
        <f aca="false">'[1]data keep'!$BA4147</f>
        <v>175</v>
      </c>
      <c r="H3201" s="21" t="n">
        <f aca="false">'[1]data keep'!$BC4147</f>
        <v>-3256</v>
      </c>
      <c r="I3201" s="21" t="n">
        <f aca="false">'[1]data keep'!$BD4147</f>
        <v>0</v>
      </c>
      <c r="J3201" s="21" t="n">
        <f aca="false">'[1]data keep'!$BE4147</f>
        <v>0</v>
      </c>
      <c r="K3201" s="21" t="n">
        <f aca="false">'[1]data keep'!$BG4147</f>
        <v>41230</v>
      </c>
      <c r="L3201" s="21" t="n">
        <f aca="false">'[1]data keep'!$BI4147</f>
        <v>596.92544</v>
      </c>
      <c r="M3201" s="21" t="n">
        <f aca="false">'[1]data keep'!$BK4147</f>
        <v>1035</v>
      </c>
      <c r="N3201" s="21" t="n">
        <f aca="false">'[1]data keep'!$BM4147</f>
        <v>625.1584</v>
      </c>
      <c r="O3201" s="21" t="n">
        <f aca="false">'[1]data keep'!$BN4147</f>
        <v>0</v>
      </c>
      <c r="P3201" s="0" t="n">
        <f aca="false">'[1]data keep'!$BO4147</f>
        <v>625.1584</v>
      </c>
      <c r="R3201" s="22" t="n">
        <v>2664.79</v>
      </c>
      <c r="S3201" s="22" t="n">
        <v>10366.16</v>
      </c>
    </row>
    <row r="3202" customFormat="false" ht="12.75" hidden="false" customHeight="false" outlineLevel="0" collapsed="false">
      <c r="A3202" s="20" t="n">
        <v>40091</v>
      </c>
      <c r="B3202" s="21" t="n">
        <f aca="false">'[1]data keep'!$AS4148</f>
        <v>1001.58333333333</v>
      </c>
      <c r="C3202" s="21" t="n">
        <f aca="false">'[1]data keep'!$AU4148</f>
        <v>5457</v>
      </c>
      <c r="D3202" s="21" t="n">
        <f aca="false">'[1]data keep'!$AW4148</f>
        <v>783.46464</v>
      </c>
      <c r="E3202" s="21" t="n">
        <f aca="false">'[1]data keep'!$AX4148</f>
        <v>0</v>
      </c>
      <c r="F3202" s="21" t="n">
        <f aca="false">'[1]data keep'!$AZ4148</f>
        <v>0.416666666666657</v>
      </c>
      <c r="G3202" s="21" t="n">
        <f aca="false">'[1]data keep'!$BA4148</f>
        <v>173</v>
      </c>
      <c r="H3202" s="21" t="n">
        <f aca="false">'[1]data keep'!$BC4148</f>
        <v>-3716</v>
      </c>
      <c r="I3202" s="21" t="n">
        <f aca="false">'[1]data keep'!$BD4148</f>
        <v>0</v>
      </c>
      <c r="J3202" s="21" t="n">
        <f aca="false">'[1]data keep'!$BE4148</f>
        <v>0</v>
      </c>
      <c r="K3202" s="21" t="n">
        <f aca="false">'[1]data keep'!$BG4148</f>
        <v>41230</v>
      </c>
      <c r="L3202" s="21" t="n">
        <f aca="false">'[1]data keep'!$BI4148</f>
        <v>598.94208</v>
      </c>
      <c r="M3202" s="21" t="n">
        <f aca="false">'[1]data keep'!$BK4148</f>
        <v>1140</v>
      </c>
      <c r="N3202" s="21" t="n">
        <f aca="false">'[1]data keep'!$BM4148</f>
        <v>545.50112</v>
      </c>
      <c r="O3202" s="21" t="n">
        <f aca="false">'[1]data keep'!$BN4148</f>
        <v>0</v>
      </c>
      <c r="P3202" s="0" t="n">
        <f aca="false">'[1]data keep'!$BO4148</f>
        <v>545.50112</v>
      </c>
      <c r="R3202" s="22" t="n">
        <v>2698.75</v>
      </c>
      <c r="S3202" s="22" t="n">
        <v>10379.84</v>
      </c>
    </row>
    <row r="3203" customFormat="false" ht="12.75" hidden="false" customHeight="false" outlineLevel="0" collapsed="false">
      <c r="A3203" s="20" t="n">
        <v>40092</v>
      </c>
      <c r="B3203" s="21" t="n">
        <f aca="false">'[1]data keep'!$AS4149</f>
        <v>1064.29166666667</v>
      </c>
      <c r="C3203" s="21" t="n">
        <f aca="false">'[1]data keep'!$AU4149</f>
        <v>5347</v>
      </c>
      <c r="D3203" s="21" t="n">
        <f aca="false">'[1]data keep'!$AW4149</f>
        <v>1078.9024</v>
      </c>
      <c r="E3203" s="21" t="n">
        <f aca="false">'[1]data keep'!$AX4149</f>
        <v>0</v>
      </c>
      <c r="F3203" s="21" t="n">
        <f aca="false">'[1]data keep'!$AZ4149</f>
        <v>0.375</v>
      </c>
      <c r="G3203" s="21" t="n">
        <f aca="false">'[1]data keep'!$BA4149</f>
        <v>174</v>
      </c>
      <c r="H3203" s="21" t="n">
        <f aca="false">'[1]data keep'!$BC4149</f>
        <v>-3486</v>
      </c>
      <c r="I3203" s="21" t="n">
        <f aca="false">'[1]data keep'!$BD4149</f>
        <v>0</v>
      </c>
      <c r="J3203" s="21" t="n">
        <f aca="false">'[1]data keep'!$BE4149</f>
        <v>0</v>
      </c>
      <c r="K3203" s="21" t="n">
        <f aca="false">'[1]data keep'!$BG4149</f>
        <v>41465</v>
      </c>
      <c r="L3203" s="21" t="n">
        <f aca="false">'[1]data keep'!$BI4149</f>
        <v>562.64256</v>
      </c>
      <c r="M3203" s="21" t="n">
        <f aca="false">'[1]data keep'!$BK4149</f>
        <v>1120</v>
      </c>
      <c r="N3203" s="21" t="n">
        <f aca="false">'[1]data keep'!$BM4149</f>
        <v>558.10512</v>
      </c>
      <c r="O3203" s="21" t="n">
        <f aca="false">'[1]data keep'!$BN4149</f>
        <v>0</v>
      </c>
      <c r="P3203" s="0" t="n">
        <f aca="false">'[1]data keep'!$BO4149</f>
        <v>558.10512</v>
      </c>
      <c r="R3203" s="22" t="n">
        <v>2704.37</v>
      </c>
      <c r="S3203" s="22" t="n">
        <v>10564</v>
      </c>
    </row>
    <row r="3204" customFormat="false" ht="12.75" hidden="false" customHeight="false" outlineLevel="0" collapsed="false">
      <c r="A3204" s="20" t="n">
        <v>40093</v>
      </c>
      <c r="B3204" s="21" t="n">
        <f aca="false">'[1]data keep'!$AS4150</f>
        <v>1168.20833333333</v>
      </c>
      <c r="C3204" s="21" t="n">
        <f aca="false">'[1]data keep'!$AU4150</f>
        <v>5402</v>
      </c>
      <c r="D3204" s="21" t="n">
        <f aca="false">'[1]data keep'!$AW4150</f>
        <v>996.22016</v>
      </c>
      <c r="E3204" s="21" t="n">
        <f aca="false">'[1]data keep'!$AX4150</f>
        <v>0</v>
      </c>
      <c r="F3204" s="21" t="n">
        <f aca="false">'[1]data keep'!$AZ4150</f>
        <v>-0.458333333333343</v>
      </c>
      <c r="G3204" s="21" t="n">
        <f aca="false">'[1]data keep'!$BA4150</f>
        <v>173</v>
      </c>
      <c r="H3204" s="21" t="n">
        <f aca="false">'[1]data keep'!$BC4150</f>
        <v>-3256</v>
      </c>
      <c r="I3204" s="21" t="n">
        <f aca="false">'[1]data keep'!$BD4150</f>
        <v>0</v>
      </c>
      <c r="J3204" s="21" t="n">
        <f aca="false">'[1]data keep'!$BE4150</f>
        <v>0</v>
      </c>
      <c r="K3204" s="21" t="n">
        <f aca="false">'[1]data keep'!$BG4150</f>
        <v>40760</v>
      </c>
      <c r="L3204" s="21" t="n">
        <f aca="false">'[1]data keep'!$BI4150</f>
        <v>641.79568</v>
      </c>
      <c r="M3204" s="21" t="n">
        <f aca="false">'[1]data keep'!$BK4150</f>
        <v>1095</v>
      </c>
      <c r="N3204" s="21" t="n">
        <f aca="false">'[1]data keep'!$BM4150</f>
        <v>626.16672</v>
      </c>
      <c r="O3204" s="21" t="n">
        <f aca="false">'[1]data keep'!$BN4150</f>
        <v>0</v>
      </c>
      <c r="P3204" s="0" t="n">
        <f aca="false">'[1]data keep'!$BO4150</f>
        <v>626.16672</v>
      </c>
      <c r="R3204" s="22" t="n">
        <v>2721.87</v>
      </c>
      <c r="S3204" s="22" t="n">
        <v>10581.12</v>
      </c>
    </row>
    <row r="3205" customFormat="false" ht="12.75" hidden="false" customHeight="false" outlineLevel="0" collapsed="false">
      <c r="A3205" s="20" t="n">
        <v>40094</v>
      </c>
      <c r="B3205" s="21" t="n">
        <f aca="false">'[1]data keep'!$AS4151</f>
        <v>1063.79166666667</v>
      </c>
      <c r="C3205" s="21" t="n">
        <f aca="false">'[1]data keep'!$AU4151</f>
        <v>5457</v>
      </c>
      <c r="D3205" s="21" t="n">
        <f aca="false">'[1]data keep'!$AW4151</f>
        <v>996.22016</v>
      </c>
      <c r="E3205" s="21" t="n">
        <f aca="false">'[1]data keep'!$AX4151</f>
        <v>0</v>
      </c>
      <c r="F3205" s="21" t="n">
        <f aca="false">'[1]data keep'!$AZ4151</f>
        <v>0.0833333333333428</v>
      </c>
      <c r="G3205" s="21" t="n">
        <f aca="false">'[1]data keep'!$BA4151</f>
        <v>172</v>
      </c>
      <c r="H3205" s="21" t="n">
        <f aca="false">'[1]data keep'!$BC4151</f>
        <v>-2971</v>
      </c>
      <c r="I3205" s="21" t="n">
        <f aca="false">'[1]data keep'!$BD4151</f>
        <v>0</v>
      </c>
      <c r="J3205" s="21" t="n">
        <f aca="false">'[1]data keep'!$BE4151</f>
        <v>0</v>
      </c>
      <c r="K3205" s="21" t="n">
        <f aca="false">'[1]data keep'!$BG4151</f>
        <v>41465</v>
      </c>
      <c r="L3205" s="21" t="n">
        <f aca="false">'[1]data keep'!$BI4151</f>
        <v>637.25824</v>
      </c>
      <c r="M3205" s="21" t="n">
        <f aca="false">'[1]data keep'!$BK4151</f>
        <v>1185</v>
      </c>
      <c r="N3205" s="21" t="n">
        <f aca="false">'[1]data keep'!$BM4151</f>
        <v>617.596</v>
      </c>
      <c r="O3205" s="21" t="n">
        <f aca="false">'[1]data keep'!$BN4151</f>
        <v>0</v>
      </c>
      <c r="P3205" s="0" t="n">
        <f aca="false">'[1]data keep'!$BO4151</f>
        <v>617.596</v>
      </c>
      <c r="R3205" s="22" t="n">
        <v>2714.37</v>
      </c>
      <c r="S3205" s="22" t="n">
        <v>10583.67</v>
      </c>
    </row>
    <row r="3206" customFormat="false" ht="12.75" hidden="false" customHeight="false" outlineLevel="0" collapsed="false">
      <c r="A3206" s="20" t="n">
        <v>40095</v>
      </c>
      <c r="B3206" s="21" t="n">
        <f aca="false">'[1]data keep'!$AS4152</f>
        <v>1114.125</v>
      </c>
      <c r="C3206" s="21" t="n">
        <f aca="false">'[1]data keep'!$AU4152</f>
        <v>5512</v>
      </c>
      <c r="D3206" s="21" t="n">
        <f aca="false">'[1]data keep'!$AW4152</f>
        <v>997.22848</v>
      </c>
      <c r="E3206" s="21" t="n">
        <f aca="false">'[1]data keep'!$AX4152</f>
        <v>0</v>
      </c>
      <c r="F3206" s="21" t="n">
        <f aca="false">'[1]data keep'!$AZ4152</f>
        <v>0.458333333333343</v>
      </c>
      <c r="G3206" s="21" t="n">
        <f aca="false">'[1]data keep'!$BA4152</f>
        <v>172</v>
      </c>
      <c r="H3206" s="21" t="n">
        <f aca="false">'[1]data keep'!$BC4152</f>
        <v>-2732</v>
      </c>
      <c r="I3206" s="21" t="n">
        <f aca="false">'[1]data keep'!$BD4152</f>
        <v>0</v>
      </c>
      <c r="J3206" s="21" t="n">
        <f aca="false">'[1]data keep'!$BE4152</f>
        <v>0</v>
      </c>
      <c r="K3206" s="21" t="n">
        <f aca="false">'[1]data keep'!$BG4152</f>
        <v>41465</v>
      </c>
      <c r="L3206" s="21" t="n">
        <f aca="false">'[1]data keep'!$BI4152</f>
        <v>642.29984</v>
      </c>
      <c r="M3206" s="21" t="n">
        <f aca="false">'[1]data keep'!$BK4152</f>
        <v>1120</v>
      </c>
      <c r="N3206" s="21" t="n">
        <f aca="false">'[1]data keep'!$BM4152</f>
        <v>688.68256</v>
      </c>
      <c r="O3206" s="21" t="n">
        <f aca="false">'[1]data keep'!$BN4152</f>
        <v>0</v>
      </c>
      <c r="P3206" s="0" t="n">
        <f aca="false">'[1]data keep'!$BO4152</f>
        <v>688.68256</v>
      </c>
      <c r="R3206" s="22" t="n">
        <v>2719.58</v>
      </c>
      <c r="S3206" s="22" t="n">
        <v>10591.75</v>
      </c>
    </row>
    <row r="3207" customFormat="false" ht="12.75" hidden="false" customHeight="false" outlineLevel="0" collapsed="false">
      <c r="A3207" s="20" t="n">
        <v>40096</v>
      </c>
      <c r="B3207" s="21" t="n">
        <f aca="false">'[1]data keep'!$AS4153</f>
        <v>1130.75</v>
      </c>
      <c r="C3207" s="21" t="n">
        <f aca="false">'[1]data keep'!$AU4153</f>
        <v>5567</v>
      </c>
      <c r="D3207" s="21" t="n">
        <f aca="false">'[1]data keep'!$AW4153</f>
        <v>1087.47312</v>
      </c>
      <c r="E3207" s="21" t="n">
        <f aca="false">'[1]data keep'!$AX4153</f>
        <v>0</v>
      </c>
      <c r="F3207" s="21" t="n">
        <f aca="false">'[1]data keep'!$AZ4153</f>
        <v>-0.291666666666657</v>
      </c>
      <c r="G3207" s="21" t="n">
        <f aca="false">'[1]data keep'!$BA4153</f>
        <v>169</v>
      </c>
      <c r="H3207" s="21" t="n">
        <f aca="false">'[1]data keep'!$BC4153</f>
        <v>-2487</v>
      </c>
      <c r="I3207" s="21" t="n">
        <f aca="false">'[1]data keep'!$BD4153</f>
        <v>0</v>
      </c>
      <c r="J3207" s="21" t="n">
        <f aca="false">'[1]data keep'!$BE4153</f>
        <v>0</v>
      </c>
      <c r="K3207" s="21" t="n">
        <f aca="false">'[1]data keep'!$BG4153</f>
        <v>41935</v>
      </c>
      <c r="L3207" s="21" t="n">
        <f aca="false">'[1]data keep'!$BI4153</f>
        <v>600.45456</v>
      </c>
      <c r="M3207" s="21" t="n">
        <f aca="false">'[1]data keep'!$BK4153</f>
        <v>1055</v>
      </c>
      <c r="N3207" s="21" t="n">
        <f aca="false">'[1]data keep'!$BM4153</f>
        <v>624.15008</v>
      </c>
      <c r="O3207" s="21" t="n">
        <f aca="false">'[1]data keep'!$BN4153</f>
        <v>0</v>
      </c>
      <c r="P3207" s="0" t="n">
        <f aca="false">'[1]data keep'!$BO4153</f>
        <v>624.15008</v>
      </c>
      <c r="R3207" s="22" t="n">
        <v>2739.79</v>
      </c>
      <c r="S3207" s="22" t="n">
        <v>10615.08</v>
      </c>
    </row>
    <row r="3208" customFormat="false" ht="12.75" hidden="false" customHeight="false" outlineLevel="0" collapsed="false">
      <c r="A3208" s="20" t="n">
        <v>40097</v>
      </c>
      <c r="B3208" s="21" t="n">
        <f aca="false">'[1]data keep'!$AS4154</f>
        <v>1129.33333333333</v>
      </c>
      <c r="C3208" s="21" t="n">
        <f aca="false">'[1]data keep'!$AU4154</f>
        <v>5567</v>
      </c>
      <c r="D3208" s="21" t="n">
        <f aca="false">'[1]data keep'!$AW4154</f>
        <v>1081.4232</v>
      </c>
      <c r="E3208" s="21" t="n">
        <f aca="false">'[1]data keep'!$AX4154</f>
        <v>0</v>
      </c>
      <c r="F3208" s="21" t="n">
        <f aca="false">'[1]data keep'!$AZ4154</f>
        <v>-0.125</v>
      </c>
      <c r="G3208" s="21" t="n">
        <f aca="false">'[1]data keep'!$BA4154</f>
        <v>169</v>
      </c>
      <c r="H3208" s="21" t="n">
        <f aca="false">'[1]data keep'!$BC4154</f>
        <v>-2240</v>
      </c>
      <c r="I3208" s="21" t="n">
        <f aca="false">'[1]data keep'!$BD4154</f>
        <v>0</v>
      </c>
      <c r="J3208" s="21" t="n">
        <f aca="false">'[1]data keep'!$BE4154</f>
        <v>0</v>
      </c>
      <c r="K3208" s="21" t="n">
        <f aca="false">'[1]data keep'!$BG4154</f>
        <v>41935</v>
      </c>
      <c r="L3208" s="21" t="n">
        <f aca="false">'[1]data keep'!$BI4154</f>
        <v>653.39136</v>
      </c>
      <c r="M3208" s="21" t="n">
        <f aca="false">'[1]data keep'!$BK4154</f>
        <v>1095</v>
      </c>
      <c r="N3208" s="21" t="n">
        <f aca="false">'[1]data keep'!$BM4154</f>
        <v>620.1168</v>
      </c>
      <c r="O3208" s="21" t="n">
        <f aca="false">'[1]data keep'!$BN4154</f>
        <v>0</v>
      </c>
      <c r="P3208" s="0" t="n">
        <f aca="false">'[1]data keep'!$BO4154</f>
        <v>620.1168</v>
      </c>
      <c r="R3208" s="22" t="n">
        <v>2745.21</v>
      </c>
      <c r="S3208" s="22" t="n">
        <v>10613.92</v>
      </c>
    </row>
    <row r="3209" customFormat="false" ht="12.75" hidden="false" customHeight="false" outlineLevel="0" collapsed="false">
      <c r="A3209" s="20" t="n">
        <v>40098</v>
      </c>
      <c r="B3209" s="21" t="n">
        <f aca="false">'[1]data keep'!$AS4155</f>
        <v>1136.04166666667</v>
      </c>
      <c r="C3209" s="21" t="n">
        <f aca="false">'[1]data keep'!$AU4155</f>
        <v>5622</v>
      </c>
      <c r="D3209" s="21" t="n">
        <f aca="false">'[1]data keep'!$AW4155</f>
        <v>1003.2784</v>
      </c>
      <c r="E3209" s="21" t="n">
        <f aca="false">'[1]data keep'!$AX4155</f>
        <v>0</v>
      </c>
      <c r="F3209" s="21" t="n">
        <f aca="false">'[1]data keep'!$AZ4155</f>
        <v>-0.25</v>
      </c>
      <c r="G3209" s="21" t="n">
        <f aca="false">'[1]data keep'!$BA4155</f>
        <v>169</v>
      </c>
      <c r="H3209" s="21" t="n">
        <f aca="false">'[1]data keep'!$BC4155</f>
        <v>-1987</v>
      </c>
      <c r="I3209" s="21" t="n">
        <f aca="false">'[1]data keep'!$BD4155</f>
        <v>0</v>
      </c>
      <c r="J3209" s="21" t="n">
        <f aca="false">'[1]data keep'!$BE4155</f>
        <v>0</v>
      </c>
      <c r="K3209" s="21" t="n">
        <f aca="false">'[1]data keep'!$BG4155</f>
        <v>42185</v>
      </c>
      <c r="L3209" s="21" t="n">
        <f aca="false">'[1]data keep'!$BI4155</f>
        <v>566.17168</v>
      </c>
      <c r="M3209" s="21" t="n">
        <f aca="false">'[1]data keep'!$BK4155</f>
        <v>965</v>
      </c>
      <c r="N3209" s="21" t="n">
        <f aca="false">'[1]data keep'!$BM4155</f>
        <v>623.14176</v>
      </c>
      <c r="O3209" s="21" t="n">
        <f aca="false">'[1]data keep'!$BN4155</f>
        <v>0</v>
      </c>
      <c r="P3209" s="0" t="n">
        <f aca="false">'[1]data keep'!$BO4155</f>
        <v>623.14176</v>
      </c>
      <c r="R3209" s="22" t="n">
        <v>2755.63</v>
      </c>
      <c r="S3209" s="22" t="n">
        <v>10609.17</v>
      </c>
    </row>
    <row r="3210" customFormat="false" ht="12.75" hidden="false" customHeight="false" outlineLevel="0" collapsed="false">
      <c r="A3210" s="20" t="n">
        <v>40099</v>
      </c>
      <c r="B3210" s="21" t="n">
        <f aca="false">'[1]data keep'!$AS4156</f>
        <v>1151.79166666667</v>
      </c>
      <c r="C3210" s="21" t="n">
        <f aca="false">'[1]data keep'!$AU4156</f>
        <v>5732</v>
      </c>
      <c r="D3210" s="21" t="n">
        <f aca="false">'[1]data keep'!$AW4156</f>
        <v>1001.76592</v>
      </c>
      <c r="E3210" s="21" t="n">
        <f aca="false">'[1]data keep'!$AX4156</f>
        <v>0</v>
      </c>
      <c r="F3210" s="21" t="n">
        <f aca="false">'[1]data keep'!$AZ4156</f>
        <v>-0.125</v>
      </c>
      <c r="G3210" s="21" t="n">
        <f aca="false">'[1]data keep'!$BA4156</f>
        <v>169</v>
      </c>
      <c r="H3210" s="21" t="n">
        <f aca="false">'[1]data keep'!$BC4156</f>
        <v>-1733</v>
      </c>
      <c r="I3210" s="21" t="n">
        <f aca="false">'[1]data keep'!$BD4156</f>
        <v>0</v>
      </c>
      <c r="J3210" s="21" t="n">
        <f aca="false">'[1]data keep'!$BE4156</f>
        <v>0</v>
      </c>
      <c r="K3210" s="21" t="n">
        <f aca="false">'[1]data keep'!$BG4156</f>
        <v>42435</v>
      </c>
      <c r="L3210" s="21" t="n">
        <f aca="false">'[1]data keep'!$BI4156</f>
        <v>629.19168</v>
      </c>
      <c r="M3210" s="21" t="n">
        <f aca="false">'[1]data keep'!$BK4156</f>
        <v>1035</v>
      </c>
      <c r="N3210" s="21" t="n">
        <f aca="false">'[1]data keep'!$BM4156</f>
        <v>611.04192</v>
      </c>
      <c r="O3210" s="21" t="n">
        <f aca="false">'[1]data keep'!$BN4156</f>
        <v>0</v>
      </c>
      <c r="P3210" s="0" t="n">
        <f aca="false">'[1]data keep'!$BO4156</f>
        <v>611.04192</v>
      </c>
      <c r="R3210" s="22" t="n">
        <v>2782.08</v>
      </c>
      <c r="S3210" s="22" t="n">
        <v>10606.04</v>
      </c>
    </row>
    <row r="3211" customFormat="false" ht="12.75" hidden="false" customHeight="false" outlineLevel="0" collapsed="false">
      <c r="A3211" s="20" t="n">
        <v>40100</v>
      </c>
      <c r="B3211" s="21" t="n">
        <f aca="false">'[1]data keep'!$AS4157</f>
        <v>1191.79166666667</v>
      </c>
      <c r="C3211" s="21" t="n">
        <f aca="false">'[1]data keep'!$AU4157</f>
        <v>5952</v>
      </c>
      <c r="D3211" s="21" t="n">
        <f aca="false">'[1]data keep'!$AW4157</f>
        <v>1010.8408</v>
      </c>
      <c r="E3211" s="21" t="n">
        <f aca="false">'[1]data keep'!$AX4157</f>
        <v>0</v>
      </c>
      <c r="F3211" s="21" t="n">
        <f aca="false">'[1]data keep'!$AZ4157</f>
        <v>-0.166666666666657</v>
      </c>
      <c r="G3211" s="21" t="n">
        <f aca="false">'[1]data keep'!$BA4157</f>
        <v>169</v>
      </c>
      <c r="H3211" s="21" t="n">
        <f aca="false">'[1]data keep'!$BC4157</f>
        <v>-1524</v>
      </c>
      <c r="I3211" s="21" t="n">
        <f aca="false">'[1]data keep'!$BD4157</f>
        <v>0</v>
      </c>
      <c r="J3211" s="21" t="n">
        <f aca="false">'[1]data keep'!$BE4157</f>
        <v>0</v>
      </c>
      <c r="K3211" s="21" t="n">
        <f aca="false">'[1]data keep'!$BG4157</f>
        <v>42435</v>
      </c>
      <c r="L3211" s="21" t="n">
        <f aca="false">'[1]data keep'!$BI4157</f>
        <v>639.77904</v>
      </c>
      <c r="M3211" s="21" t="n">
        <f aca="false">'[1]data keep'!$BK4157</f>
        <v>1035</v>
      </c>
      <c r="N3211" s="21" t="n">
        <f aca="false">'[1]data keep'!$BM4157</f>
        <v>621.12512</v>
      </c>
      <c r="O3211" s="21" t="n">
        <f aca="false">'[1]data keep'!$BN4157</f>
        <v>0</v>
      </c>
      <c r="P3211" s="0" t="n">
        <f aca="false">'[1]data keep'!$BO4157</f>
        <v>621.12512</v>
      </c>
      <c r="R3211" s="22" t="n">
        <v>2829.38</v>
      </c>
      <c r="S3211" s="22" t="n">
        <v>10618.83</v>
      </c>
    </row>
    <row r="3212" customFormat="false" ht="12.75" hidden="false" customHeight="false" outlineLevel="0" collapsed="false">
      <c r="A3212" s="20" t="n">
        <v>40101</v>
      </c>
      <c r="B3212" s="21" t="n">
        <f aca="false">'[1]data keep'!$AS4158</f>
        <v>1177</v>
      </c>
      <c r="C3212" s="21" t="n">
        <f aca="false">'[1]data keep'!$AU4158</f>
        <v>5952</v>
      </c>
      <c r="D3212" s="21" t="n">
        <f aca="false">'[1]data keep'!$AW4158</f>
        <v>1114.1936</v>
      </c>
      <c r="E3212" s="21" t="n">
        <f aca="false">'[1]data keep'!$AX4158</f>
        <v>0</v>
      </c>
      <c r="F3212" s="21" t="n">
        <f aca="false">'[1]data keep'!$AZ4158</f>
        <v>-0.458333333333343</v>
      </c>
      <c r="G3212" s="21" t="n">
        <f aca="false">'[1]data keep'!$BA4158</f>
        <v>169</v>
      </c>
      <c r="H3212" s="21" t="n">
        <f aca="false">'[1]data keep'!$BC4158</f>
        <v>-1315</v>
      </c>
      <c r="I3212" s="21" t="n">
        <f aca="false">'[1]data keep'!$BD4158</f>
        <v>0</v>
      </c>
      <c r="J3212" s="21" t="n">
        <f aca="false">'[1]data keep'!$BE4158</f>
        <v>0</v>
      </c>
      <c r="K3212" s="21" t="n">
        <f aca="false">'[1]data keep'!$BG4158</f>
        <v>42435</v>
      </c>
      <c r="L3212" s="21" t="n">
        <f aca="false">'[1]data keep'!$BI4158</f>
        <v>641.79568</v>
      </c>
      <c r="M3212" s="21" t="n">
        <f aca="false">'[1]data keep'!$BK4158</f>
        <v>1095</v>
      </c>
      <c r="N3212" s="21" t="n">
        <f aca="false">'[1]data keep'!$BM4158</f>
        <v>622.13344</v>
      </c>
      <c r="O3212" s="21" t="n">
        <f aca="false">'[1]data keep'!$BN4158</f>
        <v>0</v>
      </c>
      <c r="P3212" s="0" t="n">
        <f aca="false">'[1]data keep'!$BO4158</f>
        <v>622.13344</v>
      </c>
      <c r="R3212" s="22" t="n">
        <v>2862.08</v>
      </c>
      <c r="S3212" s="22" t="n">
        <v>10624.46</v>
      </c>
    </row>
    <row r="3213" customFormat="false" ht="12.75" hidden="false" customHeight="false" outlineLevel="0" collapsed="false">
      <c r="A3213" s="20" t="n">
        <v>40102</v>
      </c>
      <c r="B3213" s="21" t="n">
        <f aca="false">'[1]data keep'!$AS4159</f>
        <v>1146.25</v>
      </c>
      <c r="C3213" s="21" t="n">
        <f aca="false">'[1]data keep'!$AU4159</f>
        <v>5787</v>
      </c>
      <c r="D3213" s="21" t="n">
        <f aca="false">'[1]data keep'!$AW4159</f>
        <v>1222.08384</v>
      </c>
      <c r="E3213" s="21" t="n">
        <f aca="false">'[1]data keep'!$AX4159</f>
        <v>0</v>
      </c>
      <c r="F3213" s="21" t="n">
        <f aca="false">'[1]data keep'!$AZ4159</f>
        <v>-0.0416666666666572</v>
      </c>
      <c r="G3213" s="21" t="n">
        <f aca="false">'[1]data keep'!$BA4159</f>
        <v>150</v>
      </c>
      <c r="H3213" s="21" t="n">
        <f aca="false">'[1]data keep'!$BC4159</f>
        <v>-1048</v>
      </c>
      <c r="I3213" s="21" t="n">
        <f aca="false">'[1]data keep'!$BD4159</f>
        <v>0</v>
      </c>
      <c r="J3213" s="21" t="n">
        <f aca="false">'[1]data keep'!$BE4159</f>
        <v>0</v>
      </c>
      <c r="K3213" s="21" t="n">
        <f aca="false">'[1]data keep'!$BG4159</f>
        <v>42935</v>
      </c>
      <c r="L3213" s="21" t="n">
        <f aca="false">'[1]data keep'!$BI4159</f>
        <v>519.78896</v>
      </c>
      <c r="M3213" s="21" t="n">
        <f aca="false">'[1]data keep'!$BK4159</f>
        <v>1160</v>
      </c>
      <c r="N3213" s="21" t="n">
        <f aca="false">'[1]data keep'!$BM4159</f>
        <v>480.46448</v>
      </c>
      <c r="O3213" s="21" t="n">
        <f aca="false">'[1]data keep'!$BN4159</f>
        <v>0</v>
      </c>
      <c r="P3213" s="0" t="n">
        <f aca="false">'[1]data keep'!$BO4159</f>
        <v>480.46448</v>
      </c>
      <c r="R3213" s="22" t="n">
        <v>2855.62</v>
      </c>
      <c r="S3213" s="22" t="n">
        <v>10653.13</v>
      </c>
    </row>
    <row r="3214" customFormat="false" ht="12.75" hidden="false" customHeight="false" outlineLevel="0" collapsed="false">
      <c r="A3214" s="20" t="n">
        <v>40103</v>
      </c>
      <c r="B3214" s="21" t="n">
        <f aca="false">'[1]data keep'!$AS4160</f>
        <v>1130.125</v>
      </c>
      <c r="C3214" s="21" t="n">
        <f aca="false">'[1]data keep'!$AU4160</f>
        <v>5842</v>
      </c>
      <c r="D3214" s="21" t="n">
        <f aca="false">'[1]data keep'!$AW4160</f>
        <v>1007.31168</v>
      </c>
      <c r="E3214" s="21" t="n">
        <f aca="false">'[1]data keep'!$AX4160</f>
        <v>0</v>
      </c>
      <c r="F3214" s="21" t="n">
        <f aca="false">'[1]data keep'!$AZ4160</f>
        <v>0.375</v>
      </c>
      <c r="G3214" s="21" t="n">
        <f aca="false">'[1]data keep'!$BA4160</f>
        <v>138</v>
      </c>
      <c r="H3214" s="21" t="n">
        <f aca="false">'[1]data keep'!$BC4160</f>
        <v>-833</v>
      </c>
      <c r="I3214" s="21" t="n">
        <f aca="false">'[1]data keep'!$BD4160</f>
        <v>0</v>
      </c>
      <c r="J3214" s="21" t="n">
        <f aca="false">'[1]data keep'!$BE4160</f>
        <v>0</v>
      </c>
      <c r="K3214" s="21" t="n">
        <f aca="false">'[1]data keep'!$BG4160</f>
        <v>43935</v>
      </c>
      <c r="L3214" s="21" t="n">
        <f aca="false">'[1]data keep'!$BI4160</f>
        <v>513.73904</v>
      </c>
      <c r="M3214" s="21" t="n">
        <f aca="false">'[1]data keep'!$BK4160</f>
        <v>1575</v>
      </c>
      <c r="N3214" s="21" t="n">
        <f aca="false">'[1]data keep'!$BM4160</f>
        <v>286.86704</v>
      </c>
      <c r="O3214" s="21" t="n">
        <f aca="false">'[1]data keep'!$BN4160</f>
        <v>0</v>
      </c>
      <c r="P3214" s="0" t="n">
        <f aca="false">'[1]data keep'!$BO4160</f>
        <v>286.86704</v>
      </c>
      <c r="R3214" s="22" t="n">
        <v>2820</v>
      </c>
      <c r="S3214" s="22" t="n">
        <v>10715.42</v>
      </c>
    </row>
    <row r="3215" customFormat="false" ht="12.75" hidden="false" customHeight="false" outlineLevel="0" collapsed="false">
      <c r="A3215" s="20" t="n">
        <v>40104</v>
      </c>
      <c r="B3215" s="21" t="n">
        <f aca="false">'[1]data keep'!$AS4161</f>
        <v>1115.58333333333</v>
      </c>
      <c r="C3215" s="21" t="n">
        <f aca="false">'[1]data keep'!$AU4161</f>
        <v>5897</v>
      </c>
      <c r="D3215" s="21" t="n">
        <f aca="false">'[1]data keep'!$AW4161</f>
        <v>1017.89904</v>
      </c>
      <c r="E3215" s="21" t="n">
        <f aca="false">'[1]data keep'!$AX4161</f>
        <v>0</v>
      </c>
      <c r="F3215" s="21" t="n">
        <f aca="false">'[1]data keep'!$AZ4161</f>
        <v>0.416666666666657</v>
      </c>
      <c r="G3215" s="21" t="n">
        <f aca="false">'[1]data keep'!$BA4161</f>
        <v>136</v>
      </c>
      <c r="H3215" s="21" t="n">
        <f aca="false">'[1]data keep'!$BC4161</f>
        <v>-614</v>
      </c>
      <c r="I3215" s="21" t="n">
        <f aca="false">'[1]data keep'!$BD4161</f>
        <v>0</v>
      </c>
      <c r="J3215" s="21" t="n">
        <f aca="false">'[1]data keep'!$BE4161</f>
        <v>0</v>
      </c>
      <c r="K3215" s="21" t="n">
        <f aca="false">'[1]data keep'!$BG4161</f>
        <v>42935</v>
      </c>
      <c r="L3215" s="21" t="n">
        <f aca="false">'[1]data keep'!$BI4161</f>
        <v>713.89056</v>
      </c>
      <c r="M3215" s="21" t="n">
        <f aca="false">'[1]data keep'!$BK4161</f>
        <v>1160</v>
      </c>
      <c r="N3215" s="21" t="n">
        <f aca="false">'[1]data keep'!$BM4161</f>
        <v>922.6128</v>
      </c>
      <c r="O3215" s="21" t="n">
        <f aca="false">'[1]data keep'!$BN4161</f>
        <v>0</v>
      </c>
      <c r="P3215" s="0" t="n">
        <f aca="false">'[1]data keep'!$BO4161</f>
        <v>922.6128</v>
      </c>
      <c r="R3215" s="22" t="n">
        <v>2831.46</v>
      </c>
      <c r="S3215" s="22" t="n">
        <v>10640.92</v>
      </c>
    </row>
    <row r="3216" customFormat="false" ht="12.75" hidden="false" customHeight="false" outlineLevel="0" collapsed="false">
      <c r="A3216" s="20" t="n">
        <v>40105</v>
      </c>
      <c r="B3216" s="21" t="n">
        <f aca="false">'[1]data keep'!$AS4162</f>
        <v>1101.20833333333</v>
      </c>
      <c r="C3216" s="21" t="n">
        <f aca="false">'[1]data keep'!$AU4162</f>
        <v>5952</v>
      </c>
      <c r="D3216" s="21" t="n">
        <f aca="false">'[1]data keep'!$AW4162</f>
        <v>1036.0488</v>
      </c>
      <c r="E3216" s="21" t="n">
        <f aca="false">'[1]data keep'!$AX4162</f>
        <v>0</v>
      </c>
      <c r="F3216" s="21" t="n">
        <f aca="false">'[1]data keep'!$AZ4162</f>
        <v>-0.375</v>
      </c>
      <c r="G3216" s="21" t="n">
        <f aca="false">'[1]data keep'!$BA4162</f>
        <v>117</v>
      </c>
      <c r="H3216" s="21" t="n">
        <f aca="false">'[1]data keep'!$BC4162</f>
        <v>-393</v>
      </c>
      <c r="I3216" s="21" t="n">
        <f aca="false">'[1]data keep'!$BD4162</f>
        <v>0</v>
      </c>
      <c r="J3216" s="21" t="n">
        <f aca="false">'[1]data keep'!$BE4162</f>
        <v>0</v>
      </c>
      <c r="K3216" s="21" t="n">
        <f aca="false">'[1]data keep'!$BG4162</f>
        <v>41700</v>
      </c>
      <c r="L3216" s="21" t="n">
        <f aca="false">'[1]data keep'!$BI4162</f>
        <v>1561.88768</v>
      </c>
      <c r="M3216" s="21" t="n">
        <f aca="false">'[1]data keep'!$BK4162</f>
        <v>1160</v>
      </c>
      <c r="N3216" s="21" t="n">
        <f aca="false">'[1]data keep'!$BM4162</f>
        <v>1538.69632</v>
      </c>
      <c r="O3216" s="21" t="n">
        <f aca="false">'[1]data keep'!$BN4162</f>
        <v>0</v>
      </c>
      <c r="P3216" s="0" t="n">
        <f aca="false">'[1]data keep'!$BO4162</f>
        <v>1538.69632</v>
      </c>
      <c r="R3216" s="22" t="n">
        <v>2840.83</v>
      </c>
      <c r="S3216" s="22" t="n">
        <v>10637.88</v>
      </c>
    </row>
    <row r="3217" customFormat="false" ht="12.75" hidden="false" customHeight="false" outlineLevel="0" collapsed="false">
      <c r="A3217" s="20" t="n">
        <v>40106</v>
      </c>
      <c r="B3217" s="21" t="n">
        <f aca="false">'[1]data keep'!$AS4163</f>
        <v>1094.45833333333</v>
      </c>
      <c r="C3217" s="21" t="n">
        <f aca="false">'[1]data keep'!$AU4163</f>
        <v>5897</v>
      </c>
      <c r="D3217" s="21" t="n">
        <f aca="false">'[1]data keep'!$AW4163</f>
        <v>1083.944</v>
      </c>
      <c r="E3217" s="21" t="n">
        <f aca="false">'[1]data keep'!$AX4163</f>
        <v>0</v>
      </c>
      <c r="F3217" s="21" t="n">
        <f aca="false">'[1]data keep'!$AZ4163</f>
        <v>-0.416666666666671</v>
      </c>
      <c r="G3217" s="21" t="n">
        <f aca="false">'[1]data keep'!$BA4163</f>
        <v>106</v>
      </c>
      <c r="H3217" s="21" t="n">
        <f aca="false">'[1]data keep'!$BC4163</f>
        <v>-282</v>
      </c>
      <c r="I3217" s="21" t="n">
        <f aca="false">'[1]data keep'!$BD4163</f>
        <v>0</v>
      </c>
      <c r="J3217" s="21" t="n">
        <f aca="false">'[1]data keep'!$BE4163</f>
        <v>0</v>
      </c>
      <c r="K3217" s="21" t="n">
        <f aca="false">'[1]data keep'!$BG4163</f>
        <v>40525</v>
      </c>
      <c r="L3217" s="21" t="n">
        <f aca="false">'[1]data keep'!$BI4163</f>
        <v>1762.0392</v>
      </c>
      <c r="M3217" s="21" t="n">
        <f aca="false">'[1]data keep'!$BK4163</f>
        <v>1500</v>
      </c>
      <c r="N3217" s="21" t="n">
        <f aca="false">'[1]data keep'!$BM4163</f>
        <v>1656.1656</v>
      </c>
      <c r="O3217" s="21" t="n">
        <f aca="false">'[1]data keep'!$BN4163</f>
        <v>0</v>
      </c>
      <c r="P3217" s="0" t="n">
        <f aca="false">'[1]data keep'!$BO4163</f>
        <v>1656.1656</v>
      </c>
      <c r="R3217" s="22" t="n">
        <v>2832.71</v>
      </c>
      <c r="S3217" s="22" t="n">
        <v>10659.08</v>
      </c>
    </row>
    <row r="3218" customFormat="false" ht="12.75" hidden="false" customHeight="false" outlineLevel="0" collapsed="false">
      <c r="A3218" s="20" t="n">
        <v>40107</v>
      </c>
      <c r="B3218" s="21" t="n">
        <f aca="false">'[1]data keep'!$AS4164</f>
        <v>1153.70833333333</v>
      </c>
      <c r="C3218" s="21" t="n">
        <f aca="false">'[1]data keep'!$AU4164</f>
        <v>5952</v>
      </c>
      <c r="D3218" s="21" t="n">
        <f aca="false">'[1]data keep'!$AW4164</f>
        <v>1087.47312</v>
      </c>
      <c r="E3218" s="21" t="n">
        <f aca="false">'[1]data keep'!$AX4164</f>
        <v>0</v>
      </c>
      <c r="F3218" s="21" t="n">
        <f aca="false">'[1]data keep'!$AZ4164</f>
        <v>-0.0833333333333286</v>
      </c>
      <c r="G3218" s="21" t="n">
        <f aca="false">'[1]data keep'!$BA4164</f>
        <v>88</v>
      </c>
      <c r="H3218" s="21" t="n">
        <f aca="false">'[1]data keep'!$BC4164</f>
        <v>-282</v>
      </c>
      <c r="I3218" s="21" t="n">
        <f aca="false">'[1]data keep'!$BD4164</f>
        <v>0</v>
      </c>
      <c r="J3218" s="21" t="n">
        <f aca="false">'[1]data keep'!$BE4164</f>
        <v>0</v>
      </c>
      <c r="K3218" s="21" t="n">
        <f aca="false">'[1]data keep'!$BG4164</f>
        <v>41230</v>
      </c>
      <c r="L3218" s="21" t="n">
        <f aca="false">'[1]data keep'!$BI4164</f>
        <v>0</v>
      </c>
      <c r="M3218" s="21" t="n">
        <f aca="false">'[1]data keep'!$BK4164</f>
        <v>1445</v>
      </c>
      <c r="N3218" s="21" t="n">
        <f aca="false">'[1]data keep'!$BM4164</f>
        <v>0</v>
      </c>
      <c r="O3218" s="21" t="n">
        <f aca="false">'[1]data keep'!$BN4164</f>
        <v>0</v>
      </c>
      <c r="P3218" s="0" t="n">
        <f aca="false">'[1]data keep'!$BO4164</f>
        <v>0</v>
      </c>
      <c r="R3218" s="22" t="n">
        <v>2836.04</v>
      </c>
      <c r="S3218" s="22" t="n">
        <v>10724.42</v>
      </c>
    </row>
    <row r="3219" customFormat="false" ht="12.75" hidden="false" customHeight="false" outlineLevel="0" collapsed="false">
      <c r="A3219" s="20" t="n">
        <v>40108</v>
      </c>
      <c r="B3219" s="21" t="n">
        <f aca="false">'[1]data keep'!$AS4165</f>
        <v>1291.16666666667</v>
      </c>
      <c r="C3219" s="21" t="n">
        <f aca="false">'[1]data keep'!$AU4165</f>
        <v>5842</v>
      </c>
      <c r="D3219" s="21" t="n">
        <f aca="false">'[1]data keep'!$AW4165</f>
        <v>1252.8376</v>
      </c>
      <c r="E3219" s="21" t="n">
        <f aca="false">'[1]data keep'!$AX4165</f>
        <v>0</v>
      </c>
      <c r="F3219" s="21" t="n">
        <f aca="false">'[1]data keep'!$AZ4165</f>
        <v>-0.416666666666664</v>
      </c>
      <c r="G3219" s="21" t="n">
        <f aca="false">'[1]data keep'!$BA4165</f>
        <v>55</v>
      </c>
      <c r="H3219" s="21" t="n">
        <f aca="false">'[1]data keep'!$BC4165</f>
        <v>-282</v>
      </c>
      <c r="I3219" s="21" t="n">
        <f aca="false">'[1]data keep'!$BD4165</f>
        <v>0</v>
      </c>
      <c r="J3219" s="21" t="n">
        <f aca="false">'[1]data keep'!$BE4165</f>
        <v>0</v>
      </c>
      <c r="K3219" s="21" t="n">
        <f aca="false">'[1]data keep'!$BG4165</f>
        <v>43435</v>
      </c>
      <c r="L3219" s="21" t="n">
        <f aca="false">'[1]data keep'!$BI4165</f>
        <v>359.46608</v>
      </c>
      <c r="M3219" s="21" t="n">
        <f aca="false">'[1]data keep'!$BK4165</f>
        <v>1625</v>
      </c>
      <c r="N3219" s="21" t="n">
        <f aca="false">'[1]data keep'!$BM4165</f>
        <v>294.9336</v>
      </c>
      <c r="O3219" s="21" t="n">
        <f aca="false">'[1]data keep'!$BN4165</f>
        <v>0</v>
      </c>
      <c r="P3219" s="0" t="n">
        <f aca="false">'[1]data keep'!$BO4165</f>
        <v>294.9336</v>
      </c>
      <c r="R3219" s="22" t="n">
        <v>2889.8</v>
      </c>
      <c r="S3219" s="22" t="n">
        <v>10819.34</v>
      </c>
    </row>
    <row r="3220" customFormat="false" ht="12.75" hidden="false" customHeight="false" outlineLevel="0" collapsed="false">
      <c r="A3220" s="20" t="n">
        <v>40109</v>
      </c>
      <c r="B3220" s="21" t="n">
        <f aca="false">'[1]data keep'!$AS4166</f>
        <v>1308.875</v>
      </c>
      <c r="C3220" s="21" t="n">
        <f aca="false">'[1]data keep'!$AU4166</f>
        <v>5402</v>
      </c>
      <c r="D3220" s="21" t="n">
        <f aca="false">'[1]data keep'!$AW4166</f>
        <v>1535.67136</v>
      </c>
      <c r="E3220" s="21" t="n">
        <f aca="false">'[1]data keep'!$AX4166</f>
        <v>0</v>
      </c>
      <c r="F3220" s="21" t="n">
        <f aca="false">'[1]data keep'!$AZ4166</f>
        <v>0.333333333333336</v>
      </c>
      <c r="G3220" s="21" t="n">
        <f aca="false">'[1]data keep'!$BA4166</f>
        <v>42</v>
      </c>
      <c r="H3220" s="21" t="n">
        <f aca="false">'[1]data keep'!$BC4166</f>
        <v>-282</v>
      </c>
      <c r="I3220" s="21" t="n">
        <f aca="false">'[1]data keep'!$BD4166</f>
        <v>0</v>
      </c>
      <c r="J3220" s="21" t="n">
        <f aca="false">'[1]data keep'!$BE4166</f>
        <v>0</v>
      </c>
      <c r="K3220" s="21" t="n">
        <f aca="false">'[1]data keep'!$BG4166</f>
        <v>42685</v>
      </c>
      <c r="L3220" s="21" t="n">
        <f aca="false">'[1]data keep'!$BI4166</f>
        <v>937.23344</v>
      </c>
      <c r="M3220" s="21" t="n">
        <f aca="false">'[1]data keep'!$BK4166</f>
        <v>1655</v>
      </c>
      <c r="N3220" s="21" t="n">
        <f aca="false">'[1]data keep'!$BM4166</f>
        <v>917.06704</v>
      </c>
      <c r="O3220" s="21" t="n">
        <f aca="false">'[1]data keep'!$BN4166</f>
        <v>0</v>
      </c>
      <c r="P3220" s="0" t="n">
        <f aca="false">'[1]data keep'!$BO4166</f>
        <v>917.06704</v>
      </c>
      <c r="R3220" s="22" t="n">
        <v>2892.92</v>
      </c>
      <c r="S3220" s="22" t="n">
        <v>10890.79</v>
      </c>
    </row>
    <row r="3221" customFormat="false" ht="12.75" hidden="false" customHeight="false" outlineLevel="0" collapsed="false">
      <c r="A3221" s="20" t="n">
        <v>40110</v>
      </c>
      <c r="B3221" s="21" t="n">
        <f aca="false">'[1]data keep'!$AS4167</f>
        <v>1204</v>
      </c>
      <c r="C3221" s="21" t="n">
        <f aca="false">'[1]data keep'!$AU4167</f>
        <v>5182</v>
      </c>
      <c r="D3221" s="21" t="n">
        <f aca="false">'[1]data keep'!$AW4167</f>
        <v>1349.63632</v>
      </c>
      <c r="E3221" s="21" t="n">
        <f aca="false">'[1]data keep'!$AX4167</f>
        <v>0</v>
      </c>
      <c r="F3221" s="21" t="n">
        <f aca="false">'[1]data keep'!$AZ4167</f>
        <v>-0.333333333333336</v>
      </c>
      <c r="G3221" s="21" t="n">
        <f aca="false">'[1]data keep'!$BA4167</f>
        <v>40</v>
      </c>
      <c r="H3221" s="21" t="n">
        <f aca="false">'[1]data keep'!$BC4167</f>
        <v>-282</v>
      </c>
      <c r="I3221" s="21" t="n">
        <f aca="false">'[1]data keep'!$BD4167</f>
        <v>0</v>
      </c>
      <c r="J3221" s="21" t="n">
        <f aca="false">'[1]data keep'!$BE4167</f>
        <v>0</v>
      </c>
      <c r="K3221" s="21" t="n">
        <f aca="false">'[1]data keep'!$BG4167</f>
        <v>42185</v>
      </c>
      <c r="L3221" s="21" t="n">
        <f aca="false">'[1]data keep'!$BI4167</f>
        <v>1514.49664</v>
      </c>
      <c r="M3221" s="21" t="n">
        <f aca="false">'[1]data keep'!$BK4167</f>
        <v>1550</v>
      </c>
      <c r="N3221" s="21" t="n">
        <f aca="false">'[1]data keep'!$BM4167</f>
        <v>1542.22544</v>
      </c>
      <c r="O3221" s="21" t="n">
        <f aca="false">'[1]data keep'!$BN4167</f>
        <v>0</v>
      </c>
      <c r="P3221" s="0" t="n">
        <f aca="false">'[1]data keep'!$BO4167</f>
        <v>1542.22544</v>
      </c>
      <c r="R3221" s="22" t="n">
        <v>2795.42</v>
      </c>
      <c r="S3221" s="22" t="n">
        <v>11000.37</v>
      </c>
    </row>
    <row r="3222" customFormat="false" ht="12.75" hidden="false" customHeight="false" outlineLevel="0" collapsed="false">
      <c r="A3222" s="20" t="n">
        <v>40111</v>
      </c>
      <c r="B3222" s="21" t="n">
        <f aca="false">'[1]data keep'!$AS4168</f>
        <v>1155.625</v>
      </c>
      <c r="C3222" s="21" t="n">
        <f aca="false">'[1]data keep'!$AU4168</f>
        <v>5347</v>
      </c>
      <c r="D3222" s="21" t="n">
        <f aca="false">'[1]data keep'!$AW4168</f>
        <v>1015.8824</v>
      </c>
      <c r="E3222" s="21" t="n">
        <f aca="false">'[1]data keep'!$AX4168</f>
        <v>0</v>
      </c>
      <c r="F3222" s="21" t="n">
        <f aca="false">'[1]data keep'!$AZ4168</f>
        <v>-0.375</v>
      </c>
      <c r="G3222" s="21" t="n">
        <f aca="false">'[1]data keep'!$BA4168</f>
        <v>38</v>
      </c>
      <c r="H3222" s="21" t="n">
        <f aca="false">'[1]data keep'!$BC4168</f>
        <v>-226</v>
      </c>
      <c r="I3222" s="21" t="n">
        <f aca="false">'[1]data keep'!$BD4168</f>
        <v>0</v>
      </c>
      <c r="J3222" s="21" t="n">
        <f aca="false">'[1]data keep'!$BE4168</f>
        <v>0</v>
      </c>
      <c r="K3222" s="21" t="n">
        <f aca="false">'[1]data keep'!$BG4168</f>
        <v>41700</v>
      </c>
      <c r="L3222" s="21" t="n">
        <f aca="false">'[1]data keep'!$BI4168</f>
        <v>1596.17056</v>
      </c>
      <c r="M3222" s="21" t="n">
        <f aca="false">'[1]data keep'!$BK4168</f>
        <v>1420</v>
      </c>
      <c r="N3222" s="21" t="n">
        <f aca="false">'[1]data keep'!$BM4168</f>
        <v>1667.25712</v>
      </c>
      <c r="O3222" s="21" t="n">
        <f aca="false">'[1]data keep'!$BN4168</f>
        <v>0</v>
      </c>
      <c r="P3222" s="0" t="n">
        <f aca="false">'[1]data keep'!$BO4168</f>
        <v>1667.25712</v>
      </c>
      <c r="R3222" s="22" t="n">
        <v>2732.71</v>
      </c>
      <c r="S3222" s="22" t="n">
        <v>10947.96</v>
      </c>
    </row>
    <row r="3223" customFormat="false" ht="12.75" hidden="false" customHeight="false" outlineLevel="0" collapsed="false">
      <c r="A3223" s="20" t="n">
        <v>40112</v>
      </c>
      <c r="B3223" s="21" t="n">
        <f aca="false">'[1]data keep'!$AS4169</f>
        <v>1115.20833333333</v>
      </c>
      <c r="C3223" s="21" t="n">
        <f aca="false">'[1]data keep'!$AU4169</f>
        <v>5457</v>
      </c>
      <c r="D3223" s="21" t="n">
        <f aca="false">'[1]data keep'!$AW4169</f>
        <v>1016.38656</v>
      </c>
      <c r="E3223" s="21" t="n">
        <f aca="false">'[1]data keep'!$AX4169</f>
        <v>0</v>
      </c>
      <c r="F3223" s="21" t="n">
        <f aca="false">'[1]data keep'!$AZ4169</f>
        <v>9.25</v>
      </c>
      <c r="G3223" s="21" t="n">
        <f aca="false">'[1]data keep'!$BA4169</f>
        <v>0</v>
      </c>
      <c r="H3223" s="21" t="n">
        <f aca="false">'[1]data keep'!$BC4169</f>
        <v>-282</v>
      </c>
      <c r="I3223" s="21" t="n">
        <f aca="false">'[1]data keep'!$BD4169</f>
        <v>0</v>
      </c>
      <c r="J3223" s="21" t="n">
        <f aca="false">'[1]data keep'!$BE4169</f>
        <v>9</v>
      </c>
      <c r="K3223" s="21" t="n">
        <f aca="false">'[1]data keep'!$BG4169</f>
        <v>40055</v>
      </c>
      <c r="L3223" s="21" t="n">
        <f aca="false">'[1]data keep'!$BI4169</f>
        <v>1599.19552</v>
      </c>
      <c r="M3223" s="21" t="n">
        <f aca="false">'[1]data keep'!$BK4169</f>
        <v>1280</v>
      </c>
      <c r="N3223" s="21" t="n">
        <f aca="false">'[1]data keep'!$BM4169</f>
        <v>1663.22384</v>
      </c>
      <c r="O3223" s="21" t="n">
        <f aca="false">'[1]data keep'!$BN4169</f>
        <v>0</v>
      </c>
      <c r="P3223" s="0" t="n">
        <f aca="false">'[1]data keep'!$BO4169</f>
        <v>1663.22384</v>
      </c>
      <c r="R3223" s="22" t="n">
        <v>2718.96</v>
      </c>
      <c r="S3223" s="22" t="n">
        <v>10760.71</v>
      </c>
    </row>
    <row r="3224" customFormat="false" ht="12.75" hidden="false" customHeight="false" outlineLevel="0" collapsed="false">
      <c r="A3224" s="20" t="n">
        <v>40113</v>
      </c>
      <c r="B3224" s="21" t="n">
        <f aca="false">'[1]data keep'!$AS4170</f>
        <v>1058.04166666667</v>
      </c>
      <c r="C3224" s="21" t="n">
        <f aca="false">'[1]data keep'!$AU4170</f>
        <v>5182</v>
      </c>
      <c r="D3224" s="21" t="n">
        <f aca="false">'[1]data keep'!$AW4170</f>
        <v>1208.47152</v>
      </c>
      <c r="E3224" s="21" t="n">
        <f aca="false">'[1]data keep'!$AX4170</f>
        <v>0</v>
      </c>
      <c r="F3224" s="21" t="n">
        <f aca="false">'[1]data keep'!$AZ4170</f>
        <v>0</v>
      </c>
      <c r="G3224" s="21" t="n">
        <f aca="false">'[1]data keep'!$BA4170</f>
        <v>0</v>
      </c>
      <c r="H3224" s="21" t="n">
        <f aca="false">'[1]data keep'!$BC4170</f>
        <v>-337</v>
      </c>
      <c r="I3224" s="21" t="n">
        <f aca="false">'[1]data keep'!$BD4170</f>
        <v>0</v>
      </c>
      <c r="J3224" s="21" t="n">
        <f aca="false">'[1]data keep'!$BE4170</f>
        <v>0</v>
      </c>
      <c r="K3224" s="21" t="n">
        <f aca="false">'[1]data keep'!$BG4170</f>
        <v>38645</v>
      </c>
      <c r="L3224" s="21" t="n">
        <f aca="false">'[1]data keep'!$BI4170</f>
        <v>1726.24384</v>
      </c>
      <c r="M3224" s="21" t="n">
        <f aca="false">'[1]data keep'!$BK4170</f>
        <v>1500</v>
      </c>
      <c r="N3224" s="21" t="n">
        <f aca="false">'[1]data keep'!$BM4170</f>
        <v>1662.21552</v>
      </c>
      <c r="O3224" s="21" t="n">
        <f aca="false">'[1]data keep'!$BN4170</f>
        <v>0</v>
      </c>
      <c r="P3224" s="0" t="n">
        <f aca="false">'[1]data keep'!$BO4170</f>
        <v>1662.21552</v>
      </c>
      <c r="R3224" s="22" t="n">
        <v>2708.96</v>
      </c>
      <c r="S3224" s="22" t="n">
        <v>10716.25</v>
      </c>
    </row>
    <row r="3225" customFormat="false" ht="12.75" hidden="false" customHeight="false" outlineLevel="0" collapsed="false">
      <c r="A3225" s="20" t="n">
        <v>40114</v>
      </c>
      <c r="B3225" s="21" t="n">
        <f aca="false">'[1]data keep'!$AS4171</f>
        <v>1030.54166666667</v>
      </c>
      <c r="C3225" s="21" t="n">
        <f aca="false">'[1]data keep'!$AU4171</f>
        <v>5072</v>
      </c>
      <c r="D3225" s="21" t="n">
        <f aca="false">'[1]data keep'!$AW4171</f>
        <v>1103.60624</v>
      </c>
      <c r="E3225" s="21" t="n">
        <f aca="false">'[1]data keep'!$AX4171</f>
        <v>0</v>
      </c>
      <c r="F3225" s="21" t="n">
        <f aca="false">'[1]data keep'!$AZ4171</f>
        <v>0</v>
      </c>
      <c r="G3225" s="21" t="n">
        <f aca="false">'[1]data keep'!$BA4171</f>
        <v>0</v>
      </c>
      <c r="H3225" s="21" t="n">
        <f aca="false">'[1]data keep'!$BC4171</f>
        <v>-393</v>
      </c>
      <c r="I3225" s="21" t="n">
        <f aca="false">'[1]data keep'!$BD4171</f>
        <v>0</v>
      </c>
      <c r="J3225" s="21" t="n">
        <f aca="false">'[1]data keep'!$BE4171</f>
        <v>0</v>
      </c>
      <c r="K3225" s="21" t="n">
        <f aca="false">'[1]data keep'!$BG4171</f>
        <v>39820</v>
      </c>
      <c r="L3225" s="21" t="n">
        <f aca="false">'[1]data keep'!$BI4171</f>
        <v>0</v>
      </c>
      <c r="M3225" s="21" t="n">
        <f aca="false">'[1]data keep'!$BK4171</f>
        <v>1445</v>
      </c>
      <c r="N3225" s="21" t="n">
        <f aca="false">'[1]data keep'!$BM4171</f>
        <v>0</v>
      </c>
      <c r="O3225" s="21" t="n">
        <f aca="false">'[1]data keep'!$BN4171</f>
        <v>0</v>
      </c>
      <c r="P3225" s="0" t="n">
        <f aca="false">'[1]data keep'!$BO4171</f>
        <v>0</v>
      </c>
      <c r="R3225" s="22" t="n">
        <v>2663.75</v>
      </c>
      <c r="S3225" s="22" t="n">
        <v>10851.91</v>
      </c>
    </row>
    <row r="3226" customFormat="false" ht="12.75" hidden="false" customHeight="false" outlineLevel="0" collapsed="false">
      <c r="A3226" s="20" t="n">
        <v>40115</v>
      </c>
      <c r="B3226" s="21" t="n">
        <f aca="false">'[1]data keep'!$AS4172</f>
        <v>1107.625</v>
      </c>
      <c r="C3226" s="21" t="n">
        <f aca="false">'[1]data keep'!$AU4172</f>
        <v>4962</v>
      </c>
      <c r="D3226" s="21" t="n">
        <f aca="false">'[1]data keep'!$AW4172</f>
        <v>1101.5896</v>
      </c>
      <c r="E3226" s="21" t="n">
        <f aca="false">'[1]data keep'!$AX4172</f>
        <v>0</v>
      </c>
      <c r="F3226" s="21" t="n">
        <f aca="false">'[1]data keep'!$AZ4172</f>
        <v>0</v>
      </c>
      <c r="G3226" s="21" t="n">
        <f aca="false">'[1]data keep'!$BA4172</f>
        <v>0</v>
      </c>
      <c r="H3226" s="21" t="n">
        <f aca="false">'[1]data keep'!$BC4172</f>
        <v>-337</v>
      </c>
      <c r="I3226" s="21" t="n">
        <f aca="false">'[1]data keep'!$BD4172</f>
        <v>0</v>
      </c>
      <c r="J3226" s="21" t="n">
        <f aca="false">'[1]data keep'!$BE4172</f>
        <v>0</v>
      </c>
      <c r="K3226" s="21" t="n">
        <f aca="false">'[1]data keep'!$BG4172</f>
        <v>42185</v>
      </c>
      <c r="L3226" s="21" t="n">
        <f aca="false">'[1]data keep'!$BI4172</f>
        <v>0</v>
      </c>
      <c r="M3226" s="21" t="n">
        <f aca="false">'[1]data keep'!$BK4172</f>
        <v>1465</v>
      </c>
      <c r="N3226" s="21" t="n">
        <f aca="false">'[1]data keep'!$BM4172</f>
        <v>0</v>
      </c>
      <c r="O3226" s="21" t="n">
        <f aca="false">'[1]data keep'!$BN4172</f>
        <v>0</v>
      </c>
      <c r="P3226" s="0" t="n">
        <f aca="false">'[1]data keep'!$BO4172</f>
        <v>0</v>
      </c>
      <c r="R3226" s="22" t="n">
        <v>2682.29</v>
      </c>
      <c r="S3226" s="22" t="n">
        <v>10821.58</v>
      </c>
    </row>
    <row r="3227" customFormat="false" ht="12.75" hidden="false" customHeight="false" outlineLevel="0" collapsed="false">
      <c r="A3227" s="20" t="n">
        <v>40116</v>
      </c>
      <c r="B3227" s="21" t="n">
        <f aca="false">'[1]data keep'!$AS4173</f>
        <v>1234.25</v>
      </c>
      <c r="C3227" s="21" t="n">
        <f aca="false">'[1]data keep'!$AU4173</f>
        <v>5457</v>
      </c>
      <c r="D3227" s="21" t="n">
        <f aca="false">'[1]data keep'!$AW4173</f>
        <v>945.80416</v>
      </c>
      <c r="E3227" s="21" t="n">
        <f aca="false">'[1]data keep'!$AX4173</f>
        <v>0</v>
      </c>
      <c r="F3227" s="21" t="n">
        <f aca="false">'[1]data keep'!$AZ4173</f>
        <v>0</v>
      </c>
      <c r="G3227" s="21" t="n">
        <f aca="false">'[1]data keep'!$BA4173</f>
        <v>0</v>
      </c>
      <c r="H3227" s="21" t="n">
        <f aca="false">'[1]data keep'!$BC4173</f>
        <v>-393</v>
      </c>
      <c r="I3227" s="21" t="n">
        <f aca="false">'[1]data keep'!$BD4173</f>
        <v>0</v>
      </c>
      <c r="J3227" s="21" t="n">
        <f aca="false">'[1]data keep'!$BE4173</f>
        <v>0</v>
      </c>
      <c r="K3227" s="21" t="n">
        <f aca="false">'[1]data keep'!$BG4173</f>
        <v>43685</v>
      </c>
      <c r="L3227" s="21" t="n">
        <f aca="false">'[1]data keep'!$BI4173</f>
        <v>246.03008</v>
      </c>
      <c r="M3227" s="21" t="n">
        <f aca="false">'[1]data keep'!$BK4173</f>
        <v>1445</v>
      </c>
      <c r="N3227" s="21" t="n">
        <f aca="false">'[1]data keep'!$BM4173</f>
        <v>261.15488</v>
      </c>
      <c r="O3227" s="21" t="n">
        <f aca="false">'[1]data keep'!$BN4173</f>
        <v>0</v>
      </c>
      <c r="P3227" s="0" t="n">
        <f aca="false">'[1]data keep'!$BO4173</f>
        <v>261.15488</v>
      </c>
      <c r="R3227" s="22" t="n">
        <v>2757.5</v>
      </c>
      <c r="S3227" s="22" t="n">
        <v>10804.67</v>
      </c>
    </row>
    <row r="3228" customFormat="false" ht="12.75" hidden="false" customHeight="false" outlineLevel="0" collapsed="false">
      <c r="A3228" s="20" t="n">
        <v>40117</v>
      </c>
      <c r="B3228" s="21" t="n">
        <f aca="false">'[1]data keep'!$AS4174</f>
        <v>1358.375</v>
      </c>
      <c r="C3228" s="21" t="n">
        <f aca="false">'[1]data keep'!$AU4174</f>
        <v>5787</v>
      </c>
      <c r="D3228" s="21" t="n">
        <f aca="false">'[1]data keep'!$AW4174</f>
        <v>1004.28672</v>
      </c>
      <c r="E3228" s="21" t="n">
        <f aca="false">'[1]data keep'!$AX4174</f>
        <v>0</v>
      </c>
      <c r="F3228" s="21" t="n">
        <f aca="false">'[1]data keep'!$AZ4174</f>
        <v>0</v>
      </c>
      <c r="G3228" s="21" t="n">
        <f aca="false">'[1]data keep'!$BA4174</f>
        <v>0</v>
      </c>
      <c r="H3228" s="21" t="n">
        <f aca="false">'[1]data keep'!$BC4174</f>
        <v>-393</v>
      </c>
      <c r="I3228" s="21" t="n">
        <f aca="false">'[1]data keep'!$BD4174</f>
        <v>0</v>
      </c>
      <c r="J3228" s="21" t="n">
        <f aca="false">'[1]data keep'!$BE4174</f>
        <v>0</v>
      </c>
      <c r="K3228" s="21" t="n">
        <f aca="false">'[1]data keep'!$BG4174</f>
        <v>43185</v>
      </c>
      <c r="L3228" s="21" t="n">
        <f aca="false">'[1]data keep'!$BI4174</f>
        <v>959.92064</v>
      </c>
      <c r="M3228" s="21" t="n">
        <f aca="false">'[1]data keep'!$BK4174</f>
        <v>1525</v>
      </c>
      <c r="N3228" s="21" t="n">
        <f aca="false">'[1]data keep'!$BM4174</f>
        <v>924.12528</v>
      </c>
      <c r="O3228" s="21" t="n">
        <f aca="false">'[1]data keep'!$BN4174</f>
        <v>0</v>
      </c>
      <c r="P3228" s="0" t="n">
        <f aca="false">'[1]data keep'!$BO4174</f>
        <v>924.12528</v>
      </c>
      <c r="R3228" s="22" t="n">
        <v>2822.71</v>
      </c>
      <c r="S3228" s="22" t="n">
        <v>10751.54</v>
      </c>
    </row>
    <row r="3229" customFormat="false" ht="12.75" hidden="false" customHeight="false" outlineLevel="0" collapsed="false">
      <c r="A3229" s="20" t="n">
        <v>40118</v>
      </c>
      <c r="B3229" s="21" t="n">
        <f aca="false">'[1]data keep'!$AS4175</f>
        <v>1498.84</v>
      </c>
      <c r="C3229" s="21" t="n">
        <f aca="false">'[1]data keep'!$AU4175</f>
        <v>5952</v>
      </c>
      <c r="D3229" s="21" t="n">
        <f aca="false">'[1]data keep'!$AW4175</f>
        <v>1337.53648</v>
      </c>
      <c r="E3229" s="21" t="n">
        <f aca="false">'[1]data keep'!$AX4175</f>
        <v>0</v>
      </c>
      <c r="F3229" s="21" t="n">
        <f aca="false">'[1]data keep'!$AZ4175</f>
        <v>0</v>
      </c>
      <c r="G3229" s="21" t="n">
        <f aca="false">'[1]data keep'!$BA4175</f>
        <v>0</v>
      </c>
      <c r="H3229" s="21" t="n">
        <f aca="false">'[1]data keep'!$BC4175</f>
        <v>-503</v>
      </c>
      <c r="I3229" s="21" t="n">
        <f aca="false">'[1]data keep'!$BD4175</f>
        <v>0</v>
      </c>
      <c r="J3229" s="21" t="n">
        <f aca="false">'[1]data keep'!$BE4175</f>
        <v>0</v>
      </c>
      <c r="K3229" s="21" t="n">
        <f aca="false">'[1]data keep'!$BG4175</f>
        <v>42435</v>
      </c>
      <c r="L3229" s="21" t="n">
        <f aca="false">'[1]data keep'!$BI4175</f>
        <v>1678.34864</v>
      </c>
      <c r="M3229" s="21" t="n">
        <f aca="false">'[1]data keep'!$BK4175</f>
        <v>1655</v>
      </c>
      <c r="N3229" s="21" t="n">
        <f aca="false">'[1]data keep'!$BM4175</f>
        <v>1585.07904</v>
      </c>
      <c r="O3229" s="21" t="n">
        <f aca="false">'[1]data keep'!$BN4175</f>
        <v>0</v>
      </c>
      <c r="P3229" s="0" t="n">
        <f aca="false">'[1]data keep'!$BO4175</f>
        <v>1585.07904</v>
      </c>
      <c r="R3229" s="22" t="n">
        <v>2924.37</v>
      </c>
      <c r="S3229" s="22" t="n">
        <v>10834.29</v>
      </c>
    </row>
    <row r="3230" customFormat="false" ht="12.75" hidden="false" customHeight="false" outlineLevel="0" collapsed="false">
      <c r="A3230" s="20" t="n">
        <v>40119</v>
      </c>
      <c r="B3230" s="21" t="n">
        <f aca="false">'[1]data keep'!$AS4176</f>
        <v>1615.83333333333</v>
      </c>
      <c r="C3230" s="21" t="n">
        <f aca="false">'[1]data keep'!$AU4176</f>
        <v>5292</v>
      </c>
      <c r="D3230" s="21" t="n">
        <f aca="false">'[1]data keep'!$AW4176</f>
        <v>1958.15744</v>
      </c>
      <c r="E3230" s="21" t="n">
        <f aca="false">'[1]data keep'!$AX4176</f>
        <v>0</v>
      </c>
      <c r="F3230" s="21" t="n">
        <f aca="false">'[1]data keep'!$AZ4176</f>
        <v>0</v>
      </c>
      <c r="G3230" s="21" t="n">
        <f aca="false">'[1]data keep'!$BA4176</f>
        <v>0</v>
      </c>
      <c r="H3230" s="21" t="n">
        <f aca="false">'[1]data keep'!$BC4176</f>
        <v>-559</v>
      </c>
      <c r="I3230" s="21" t="n">
        <f aca="false">'[1]data keep'!$BD4176</f>
        <v>0</v>
      </c>
      <c r="J3230" s="21" t="n">
        <f aca="false">'[1]data keep'!$BE4176</f>
        <v>0</v>
      </c>
      <c r="K3230" s="21" t="n">
        <f aca="false">'[1]data keep'!$BG4176</f>
        <v>41230</v>
      </c>
      <c r="L3230" s="21" t="n">
        <f aca="false">'[1]data keep'!$BI4176</f>
        <v>1641.0408</v>
      </c>
      <c r="M3230" s="21" t="n">
        <f aca="false">'[1]data keep'!$BK4176</f>
        <v>1575</v>
      </c>
      <c r="N3230" s="21" t="n">
        <f aca="false">'[1]data keep'!$BM4176</f>
        <v>1682.88608</v>
      </c>
      <c r="O3230" s="21" t="n">
        <f aca="false">'[1]data keep'!$BN4176</f>
        <v>0</v>
      </c>
      <c r="P3230" s="0" t="n">
        <f aca="false">'[1]data keep'!$BO4176</f>
        <v>1682.88608</v>
      </c>
      <c r="R3230" s="22" t="n">
        <v>2968.75</v>
      </c>
      <c r="S3230" s="22" t="n">
        <v>11012.58</v>
      </c>
    </row>
    <row r="3231" customFormat="false" ht="12.75" hidden="false" customHeight="false" outlineLevel="0" collapsed="false">
      <c r="A3231" s="20" t="n">
        <v>40120</v>
      </c>
      <c r="B3231" s="21" t="n">
        <f aca="false">'[1]data keep'!$AS4177</f>
        <v>1628.91666666667</v>
      </c>
      <c r="C3231" s="21" t="n">
        <f aca="false">'[1]data keep'!$AU4177</f>
        <v>5347</v>
      </c>
      <c r="D3231" s="21" t="n">
        <f aca="false">'[1]data keep'!$AW4177</f>
        <v>1558.86272</v>
      </c>
      <c r="E3231" s="21" t="n">
        <f aca="false">'[1]data keep'!$AX4177</f>
        <v>0</v>
      </c>
      <c r="F3231" s="21" t="n">
        <f aca="false">'[1]data keep'!$AZ4177</f>
        <v>0</v>
      </c>
      <c r="G3231" s="21" t="n">
        <f aca="false">'[1]data keep'!$BA4177</f>
        <v>0</v>
      </c>
      <c r="H3231" s="21" t="n">
        <f aca="false">'[1]data keep'!$BC4177</f>
        <v>-614</v>
      </c>
      <c r="I3231" s="21" t="n">
        <f aca="false">'[1]data keep'!$BD4177</f>
        <v>0</v>
      </c>
      <c r="J3231" s="21" t="n">
        <f aca="false">'[1]data keep'!$BE4177</f>
        <v>0</v>
      </c>
      <c r="K3231" s="21" t="n">
        <f aca="false">'[1]data keep'!$BG4177</f>
        <v>40995</v>
      </c>
      <c r="L3231" s="21" t="n">
        <f aca="false">'[1]data keep'!$BI4177</f>
        <v>1558.35856</v>
      </c>
      <c r="M3231" s="21" t="n">
        <f aca="false">'[1]data keep'!$BK4177</f>
        <v>1350</v>
      </c>
      <c r="N3231" s="21" t="n">
        <f aca="false">'[1]data keep'!$BM4177</f>
        <v>1676.83616</v>
      </c>
      <c r="O3231" s="21" t="n">
        <f aca="false">'[1]data keep'!$BN4177</f>
        <v>0</v>
      </c>
      <c r="P3231" s="0" t="n">
        <f aca="false">'[1]data keep'!$BO4177</f>
        <v>1676.83616</v>
      </c>
      <c r="R3231" s="22" t="n">
        <v>2955.62</v>
      </c>
      <c r="S3231" s="22" t="n">
        <v>11164.92</v>
      </c>
    </row>
    <row r="3232" customFormat="false" ht="12.75" hidden="false" customHeight="false" outlineLevel="0" collapsed="false">
      <c r="A3232" s="20" t="n">
        <v>40121</v>
      </c>
      <c r="B3232" s="21" t="n">
        <f aca="false">'[1]data keep'!$AS4178</f>
        <v>1586.08333333333</v>
      </c>
      <c r="C3232" s="21" t="n">
        <f aca="false">'[1]data keep'!$AU4178</f>
        <v>5237</v>
      </c>
      <c r="D3232" s="21" t="n">
        <f aca="false">'[1]data keep'!$AW4178</f>
        <v>1651.124</v>
      </c>
      <c r="E3232" s="21" t="n">
        <f aca="false">'[1]data keep'!$AX4178</f>
        <v>0</v>
      </c>
      <c r="F3232" s="21" t="n">
        <f aca="false">'[1]data keep'!$AZ4178</f>
        <v>0</v>
      </c>
      <c r="G3232" s="21" t="n">
        <f aca="false">'[1]data keep'!$BA4178</f>
        <v>0</v>
      </c>
      <c r="H3232" s="21" t="n">
        <f aca="false">'[1]data keep'!$BC4178</f>
        <v>-670</v>
      </c>
      <c r="I3232" s="21" t="n">
        <f aca="false">'[1]data keep'!$BD4178</f>
        <v>0</v>
      </c>
      <c r="J3232" s="21" t="n">
        <f aca="false">'[1]data keep'!$BE4178</f>
        <v>0</v>
      </c>
      <c r="K3232" s="21" t="n">
        <f aca="false">'[1]data keep'!$BG4178</f>
        <v>40290</v>
      </c>
      <c r="L3232" s="21" t="n">
        <f aca="false">'[1]data keep'!$BI4178</f>
        <v>1646.0824</v>
      </c>
      <c r="M3232" s="21" t="n">
        <f aca="false">'[1]data keep'!$BK4178</f>
        <v>1300</v>
      </c>
      <c r="N3232" s="21" t="n">
        <f aca="false">'[1]data keep'!$BM4178</f>
        <v>1673.8112</v>
      </c>
      <c r="O3232" s="21" t="n">
        <f aca="false">'[1]data keep'!$BN4178</f>
        <v>0</v>
      </c>
      <c r="P3232" s="0" t="n">
        <f aca="false">'[1]data keep'!$BO4178</f>
        <v>1673.8112</v>
      </c>
      <c r="R3232" s="22" t="n">
        <v>2935</v>
      </c>
      <c r="S3232" s="22" t="n">
        <v>11089.54</v>
      </c>
    </row>
    <row r="3233" customFormat="false" ht="12.75" hidden="false" customHeight="false" outlineLevel="0" collapsed="false">
      <c r="A3233" s="20" t="n">
        <v>40122</v>
      </c>
      <c r="B3233" s="21" t="n">
        <f aca="false">'[1]data keep'!$AS4179</f>
        <v>1546.16666666667</v>
      </c>
      <c r="C3233" s="21" t="n">
        <f aca="false">'[1]data keep'!$AU4179</f>
        <v>5072</v>
      </c>
      <c r="D3233" s="21" t="n">
        <f aca="false">'[1]data keep'!$AW4179</f>
        <v>1583.0624</v>
      </c>
      <c r="E3233" s="21" t="n">
        <f aca="false">'[1]data keep'!$AX4179</f>
        <v>0</v>
      </c>
      <c r="F3233" s="21" t="n">
        <f aca="false">'[1]data keep'!$AZ4179</f>
        <v>0</v>
      </c>
      <c r="G3233" s="21" t="n">
        <f aca="false">'[1]data keep'!$BA4179</f>
        <v>0</v>
      </c>
      <c r="H3233" s="21" t="n">
        <f aca="false">'[1]data keep'!$BC4179</f>
        <v>-725</v>
      </c>
      <c r="I3233" s="21" t="n">
        <f aca="false">'[1]data keep'!$BD4179</f>
        <v>0</v>
      </c>
      <c r="J3233" s="21" t="n">
        <f aca="false">'[1]data keep'!$BE4179</f>
        <v>0</v>
      </c>
      <c r="K3233" s="21" t="n">
        <f aca="false">'[1]data keep'!$BG4179</f>
        <v>39585</v>
      </c>
      <c r="L3233" s="21" t="n">
        <f aca="false">'[1]data keep'!$BI4179</f>
        <v>1695.99424</v>
      </c>
      <c r="M3233" s="21" t="n">
        <f aca="false">'[1]data keep'!$BK4179</f>
        <v>1325</v>
      </c>
      <c r="N3233" s="21" t="n">
        <f aca="false">'[1]data keep'!$BM4179</f>
        <v>1677.34032</v>
      </c>
      <c r="O3233" s="21" t="n">
        <f aca="false">'[1]data keep'!$BN4179</f>
        <v>0</v>
      </c>
      <c r="P3233" s="0" t="n">
        <f aca="false">'[1]data keep'!$BO4179</f>
        <v>1677.34032</v>
      </c>
      <c r="R3233" s="22" t="n">
        <v>2910</v>
      </c>
      <c r="S3233" s="22" t="n">
        <v>11118.09</v>
      </c>
    </row>
    <row r="3234" customFormat="false" ht="12.75" hidden="false" customHeight="false" outlineLevel="0" collapsed="false">
      <c r="A3234" s="20" t="n">
        <v>40123</v>
      </c>
      <c r="B3234" s="21" t="n">
        <f aca="false">'[1]data keep'!$AS4180</f>
        <v>1541.125</v>
      </c>
      <c r="C3234" s="21" t="n">
        <f aca="false">'[1]data keep'!$AU4180</f>
        <v>4962</v>
      </c>
      <c r="D3234" s="21" t="n">
        <f aca="false">'[1]data keep'!$AW4180</f>
        <v>1578.0208</v>
      </c>
      <c r="E3234" s="21" t="n">
        <f aca="false">'[1]data keep'!$AX4180</f>
        <v>0</v>
      </c>
      <c r="F3234" s="21" t="n">
        <f aca="false">'[1]data keep'!$AZ4180</f>
        <v>0</v>
      </c>
      <c r="G3234" s="21" t="n">
        <f aca="false">'[1]data keep'!$BA4180</f>
        <v>0</v>
      </c>
      <c r="H3234" s="21" t="n">
        <f aca="false">'[1]data keep'!$BC4180</f>
        <v>-779</v>
      </c>
      <c r="I3234" s="21" t="n">
        <f aca="false">'[1]data keep'!$BD4180</f>
        <v>0</v>
      </c>
      <c r="J3234" s="21" t="n">
        <f aca="false">'[1]data keep'!$BE4180</f>
        <v>0</v>
      </c>
      <c r="K3234" s="21" t="n">
        <f aca="false">'[1]data keep'!$BG4180</f>
        <v>38880</v>
      </c>
      <c r="L3234" s="21" t="n">
        <f aca="false">'[1]data keep'!$BI4180</f>
        <v>1687.92768</v>
      </c>
      <c r="M3234" s="21" t="n">
        <f aca="false">'[1]data keep'!$BK4180</f>
        <v>1375</v>
      </c>
      <c r="N3234" s="21" t="n">
        <f aca="false">'[1]data keep'!$BM4180</f>
        <v>1676.83616</v>
      </c>
      <c r="O3234" s="21" t="n">
        <f aca="false">'[1]data keep'!$BN4180</f>
        <v>0</v>
      </c>
      <c r="P3234" s="0" t="n">
        <f aca="false">'[1]data keep'!$BO4180</f>
        <v>1676.83616</v>
      </c>
      <c r="R3234" s="22" t="n">
        <v>2897.7</v>
      </c>
      <c r="S3234" s="22" t="n">
        <v>11113.17</v>
      </c>
    </row>
    <row r="3235" customFormat="false" ht="12.75" hidden="false" customHeight="false" outlineLevel="0" collapsed="false">
      <c r="A3235" s="20" t="n">
        <v>40124</v>
      </c>
      <c r="B3235" s="21" t="n">
        <f aca="false">'[1]data keep'!$AS4181</f>
        <v>1539.125</v>
      </c>
      <c r="C3235" s="21" t="n">
        <f aca="false">'[1]data keep'!$AU4181</f>
        <v>4912</v>
      </c>
      <c r="D3235" s="21" t="n">
        <f aca="false">'[1]data keep'!$AW4181</f>
        <v>1570.4584</v>
      </c>
      <c r="E3235" s="21" t="n">
        <f aca="false">'[1]data keep'!$AX4181</f>
        <v>0</v>
      </c>
      <c r="F3235" s="21" t="n">
        <f aca="false">'[1]data keep'!$AZ4181</f>
        <v>0</v>
      </c>
      <c r="G3235" s="21" t="n">
        <f aca="false">'[1]data keep'!$BA4181</f>
        <v>0</v>
      </c>
      <c r="H3235" s="21" t="n">
        <f aca="false">'[1]data keep'!$BC4181</f>
        <v>-833</v>
      </c>
      <c r="I3235" s="21" t="n">
        <f aca="false">'[1]data keep'!$BD4181</f>
        <v>0</v>
      </c>
      <c r="J3235" s="21" t="n">
        <f aca="false">'[1]data keep'!$BE4181</f>
        <v>0</v>
      </c>
      <c r="K3235" s="21" t="n">
        <f aca="false">'[1]data keep'!$BG4181</f>
        <v>39115</v>
      </c>
      <c r="L3235" s="21" t="n">
        <f aca="false">'[1]data keep'!$BI4181</f>
        <v>953.36656</v>
      </c>
      <c r="M3235" s="21" t="n">
        <f aca="false">'[1]data keep'!$BK4181</f>
        <v>1255</v>
      </c>
      <c r="N3235" s="21" t="n">
        <f aca="false">'[1]data keep'!$BM4181</f>
        <v>1054.19856</v>
      </c>
      <c r="O3235" s="21" t="n">
        <f aca="false">'[1]data keep'!$BN4181</f>
        <v>0</v>
      </c>
      <c r="P3235" s="0" t="n">
        <f aca="false">'[1]data keep'!$BO4181</f>
        <v>1054.19856</v>
      </c>
      <c r="R3235" s="22" t="n">
        <v>2881.67</v>
      </c>
      <c r="S3235" s="22" t="n">
        <v>11081.08</v>
      </c>
    </row>
    <row r="3236" customFormat="false" ht="12.75" hidden="false" customHeight="false" outlineLevel="0" collapsed="false">
      <c r="A3236" s="20" t="n">
        <v>40125</v>
      </c>
      <c r="B3236" s="21" t="n">
        <f aca="false">'[1]data keep'!$AS4182</f>
        <v>1532.125</v>
      </c>
      <c r="C3236" s="21" t="n">
        <f aca="false">'[1]data keep'!$AU4182</f>
        <v>4712</v>
      </c>
      <c r="D3236" s="21" t="n">
        <f aca="false">'[1]data keep'!$AW4182</f>
        <v>1552.30864</v>
      </c>
      <c r="E3236" s="21" t="n">
        <f aca="false">'[1]data keep'!$AX4182</f>
        <v>0</v>
      </c>
      <c r="F3236" s="21" t="n">
        <f aca="false">'[1]data keep'!$AZ4182</f>
        <v>0</v>
      </c>
      <c r="G3236" s="21" t="n">
        <f aca="false">'[1]data keep'!$BA4182</f>
        <v>0</v>
      </c>
      <c r="H3236" s="21" t="n">
        <f aca="false">'[1]data keep'!$BC4182</f>
        <v>-886</v>
      </c>
      <c r="I3236" s="21" t="n">
        <f aca="false">'[1]data keep'!$BD4182</f>
        <v>0</v>
      </c>
      <c r="J3236" s="21" t="n">
        <f aca="false">'[1]data keep'!$BE4182</f>
        <v>0</v>
      </c>
      <c r="K3236" s="21" t="n">
        <f aca="false">'[1]data keep'!$BG4182</f>
        <v>39820</v>
      </c>
      <c r="L3236" s="21" t="n">
        <f aca="false">'[1]data keep'!$BI4182</f>
        <v>958.91232</v>
      </c>
      <c r="M3236" s="21" t="n">
        <f aca="false">'[1]data keep'!$BK4182</f>
        <v>1095</v>
      </c>
      <c r="N3236" s="21" t="n">
        <f aca="false">'[1]data keep'!$BM4182</f>
        <v>1052.18192</v>
      </c>
      <c r="O3236" s="21" t="n">
        <f aca="false">'[1]data keep'!$BN4182</f>
        <v>0</v>
      </c>
      <c r="P3236" s="0" t="n">
        <f aca="false">'[1]data keep'!$BO4182</f>
        <v>1052.18192</v>
      </c>
      <c r="R3236" s="22" t="n">
        <v>2882.08</v>
      </c>
      <c r="S3236" s="22" t="n">
        <v>11099.21</v>
      </c>
    </row>
    <row r="3237" customFormat="false" ht="12.75" hidden="false" customHeight="false" outlineLevel="0" collapsed="false">
      <c r="A3237" s="20" t="n">
        <v>40126</v>
      </c>
      <c r="B3237" s="21" t="n">
        <f aca="false">'[1]data keep'!$AS4183</f>
        <v>1551</v>
      </c>
      <c r="C3237" s="21" t="n">
        <f aca="false">'[1]data keep'!$AU4183</f>
        <v>4812</v>
      </c>
      <c r="D3237" s="21" t="n">
        <f aca="false">'[1]data keep'!$AW4183</f>
        <v>1435.84768</v>
      </c>
      <c r="E3237" s="21" t="n">
        <f aca="false">'[1]data keep'!$AX4183</f>
        <v>0</v>
      </c>
      <c r="F3237" s="21" t="n">
        <f aca="false">'[1]data keep'!$AZ4183</f>
        <v>0</v>
      </c>
      <c r="G3237" s="21" t="n">
        <f aca="false">'[1]data keep'!$BA4183</f>
        <v>0</v>
      </c>
      <c r="H3237" s="21" t="n">
        <f aca="false">'[1]data keep'!$BC4183</f>
        <v>-886</v>
      </c>
      <c r="I3237" s="21" t="n">
        <f aca="false">'[1]data keep'!$BD4183</f>
        <v>0</v>
      </c>
      <c r="J3237" s="21" t="n">
        <f aca="false">'[1]data keep'!$BE4183</f>
        <v>0</v>
      </c>
      <c r="K3237" s="21" t="n">
        <f aca="false">'[1]data keep'!$BG4183</f>
        <v>40290</v>
      </c>
      <c r="L3237" s="21" t="n">
        <f aca="false">'[1]data keep'!$BI4183</f>
        <v>963.44976</v>
      </c>
      <c r="M3237" s="21" t="n">
        <f aca="false">'[1]data keep'!$BK4183</f>
        <v>945</v>
      </c>
      <c r="N3237" s="21" t="n">
        <f aca="false">'[1]data keep'!$BM4183</f>
        <v>1049.66112</v>
      </c>
      <c r="O3237" s="21" t="n">
        <f aca="false">'[1]data keep'!$BN4183</f>
        <v>0</v>
      </c>
      <c r="P3237" s="0" t="n">
        <f aca="false">'[1]data keep'!$BO4183</f>
        <v>1049.66112</v>
      </c>
      <c r="R3237" s="22" t="n">
        <v>2885</v>
      </c>
      <c r="S3237" s="22" t="n">
        <v>11065</v>
      </c>
    </row>
    <row r="3238" customFormat="false" ht="12.75" hidden="false" customHeight="false" outlineLevel="0" collapsed="false">
      <c r="A3238" s="20" t="n">
        <v>40127</v>
      </c>
      <c r="B3238" s="21" t="n">
        <f aca="false">'[1]data keep'!$AS4184</f>
        <v>1570.75</v>
      </c>
      <c r="C3238" s="21" t="n">
        <f aca="false">'[1]data keep'!$AU4184</f>
        <v>4862</v>
      </c>
      <c r="D3238" s="21" t="n">
        <f aca="false">'[1]data keep'!$AW4184</f>
        <v>1473.15552</v>
      </c>
      <c r="E3238" s="21" t="n">
        <f aca="false">'[1]data keep'!$AX4184</f>
        <v>0</v>
      </c>
      <c r="F3238" s="21" t="n">
        <f aca="false">'[1]data keep'!$AZ4184</f>
        <v>0</v>
      </c>
      <c r="G3238" s="21" t="n">
        <f aca="false">'[1]data keep'!$BA4184</f>
        <v>0</v>
      </c>
      <c r="H3238" s="21" t="n">
        <f aca="false">'[1]data keep'!$BC4184</f>
        <v>-940</v>
      </c>
      <c r="I3238" s="21" t="n">
        <f aca="false">'[1]data keep'!$BD4184</f>
        <v>0</v>
      </c>
      <c r="J3238" s="21" t="n">
        <f aca="false">'[1]data keep'!$BE4184</f>
        <v>0</v>
      </c>
      <c r="K3238" s="21" t="n">
        <f aca="false">'[1]data keep'!$BG4184</f>
        <v>40055</v>
      </c>
      <c r="L3238" s="21" t="n">
        <f aca="false">'[1]data keep'!$BI4184</f>
        <v>1700.02752</v>
      </c>
      <c r="M3238" s="21" t="n">
        <f aca="false">'[1]data keep'!$BK4184</f>
        <v>1325</v>
      </c>
      <c r="N3238" s="21" t="n">
        <f aca="false">'[1]data keep'!$BM4184</f>
        <v>1538.69632</v>
      </c>
      <c r="O3238" s="21" t="n">
        <f aca="false">'[1]data keep'!$BN4184</f>
        <v>0</v>
      </c>
      <c r="P3238" s="0" t="n">
        <f aca="false">'[1]data keep'!$BO4184</f>
        <v>1538.69632</v>
      </c>
      <c r="R3238" s="22" t="n">
        <v>2898.75</v>
      </c>
      <c r="S3238" s="22" t="n">
        <v>11017.5</v>
      </c>
    </row>
    <row r="3239" customFormat="false" ht="12.75" hidden="false" customHeight="false" outlineLevel="0" collapsed="false">
      <c r="A3239" s="20" t="n">
        <v>40128</v>
      </c>
      <c r="B3239" s="21" t="n">
        <f aca="false">'[1]data keep'!$AS4185</f>
        <v>1551.79166666667</v>
      </c>
      <c r="C3239" s="21" t="n">
        <f aca="false">'[1]data keep'!$AU4185</f>
        <v>5292</v>
      </c>
      <c r="D3239" s="21" t="n">
        <f aca="false">'[1]data keep'!$AW4185</f>
        <v>1347.61968</v>
      </c>
      <c r="E3239" s="21" t="n">
        <f aca="false">'[1]data keep'!$AX4185</f>
        <v>0</v>
      </c>
      <c r="F3239" s="21" t="n">
        <f aca="false">'[1]data keep'!$AZ4185</f>
        <v>0</v>
      </c>
      <c r="G3239" s="21" t="n">
        <f aca="false">'[1]data keep'!$BA4185</f>
        <v>0</v>
      </c>
      <c r="H3239" s="21" t="n">
        <f aca="false">'[1]data keep'!$BC4185</f>
        <v>-940</v>
      </c>
      <c r="I3239" s="21" t="n">
        <f aca="false">'[1]data keep'!$BD4185</f>
        <v>0</v>
      </c>
      <c r="J3239" s="21" t="n">
        <f aca="false">'[1]data keep'!$BE4185</f>
        <v>0</v>
      </c>
      <c r="K3239" s="21" t="n">
        <f aca="false">'[1]data keep'!$BG4185</f>
        <v>42185</v>
      </c>
      <c r="L3239" s="21" t="n">
        <f aca="false">'[1]data keep'!$BI4185</f>
        <v>0</v>
      </c>
      <c r="M3239" s="21" t="n">
        <f aca="false">'[1]data keep'!$BK4185</f>
        <v>1300</v>
      </c>
      <c r="N3239" s="21" t="n">
        <f aca="false">'[1]data keep'!$BM4185</f>
        <v>0</v>
      </c>
      <c r="O3239" s="21" t="n">
        <f aca="false">'[1]data keep'!$BN4185</f>
        <v>0</v>
      </c>
      <c r="P3239" s="0" t="n">
        <f aca="false">'[1]data keep'!$BO4185</f>
        <v>0</v>
      </c>
      <c r="R3239" s="22" t="n">
        <v>2900.2</v>
      </c>
      <c r="S3239" s="22" t="n">
        <v>11015.01</v>
      </c>
    </row>
    <row r="3240" customFormat="false" ht="12.75" hidden="false" customHeight="false" outlineLevel="0" collapsed="false">
      <c r="A3240" s="20" t="n">
        <v>40129</v>
      </c>
      <c r="B3240" s="21" t="n">
        <f aca="false">'[1]data keep'!$AS4186</f>
        <v>1479.79166666667</v>
      </c>
      <c r="C3240" s="21" t="n">
        <f aca="false">'[1]data keep'!$AU4186</f>
        <v>5237</v>
      </c>
      <c r="D3240" s="21" t="n">
        <f aca="false">'[1]data keep'!$AW4186</f>
        <v>1487.272</v>
      </c>
      <c r="E3240" s="21" t="n">
        <f aca="false">'[1]data keep'!$AX4186</f>
        <v>0</v>
      </c>
      <c r="F3240" s="21" t="n">
        <f aca="false">'[1]data keep'!$AZ4186</f>
        <v>0</v>
      </c>
      <c r="G3240" s="21" t="n">
        <f aca="false">'[1]data keep'!$BA4186</f>
        <v>0</v>
      </c>
      <c r="H3240" s="21" t="n">
        <f aca="false">'[1]data keep'!$BC4186</f>
        <v>-994</v>
      </c>
      <c r="I3240" s="21" t="n">
        <f aca="false">'[1]data keep'!$BD4186</f>
        <v>0</v>
      </c>
      <c r="J3240" s="21" t="n">
        <f aca="false">'[1]data keep'!$BE4186</f>
        <v>0</v>
      </c>
      <c r="K3240" s="21" t="n">
        <f aca="false">'[1]data keep'!$BG4186</f>
        <v>42435</v>
      </c>
      <c r="L3240" s="21" t="n">
        <f aca="false">'[1]data keep'!$BI4186</f>
        <v>1381.90256</v>
      </c>
      <c r="M3240" s="21" t="n">
        <f aca="false">'[1]data keep'!$BK4186</f>
        <v>1465</v>
      </c>
      <c r="N3240" s="21" t="n">
        <f aca="false">'[1]data keep'!$BM4186</f>
        <v>1256.36672</v>
      </c>
      <c r="O3240" s="21" t="n">
        <f aca="false">'[1]data keep'!$BN4186</f>
        <v>0</v>
      </c>
      <c r="P3240" s="0" t="n">
        <f aca="false">'[1]data keep'!$BO4186</f>
        <v>1256.36672</v>
      </c>
      <c r="R3240" s="22" t="n">
        <v>2893.12</v>
      </c>
      <c r="S3240" s="22" t="n">
        <v>10976.24</v>
      </c>
    </row>
    <row r="3241" customFormat="false" ht="12.75" hidden="false" customHeight="false" outlineLevel="0" collapsed="false">
      <c r="A3241" s="20" t="n">
        <v>40130</v>
      </c>
      <c r="B3241" s="21" t="n">
        <f aca="false">'[1]data keep'!$AS4187</f>
        <v>1395</v>
      </c>
      <c r="C3241" s="21" t="n">
        <f aca="false">'[1]data keep'!$AU4187</f>
        <v>5017</v>
      </c>
      <c r="D3241" s="21" t="n">
        <f aca="false">'[1]data keep'!$AW4187</f>
        <v>1481.22208</v>
      </c>
      <c r="E3241" s="21" t="n">
        <f aca="false">'[1]data keep'!$AX4187</f>
        <v>0</v>
      </c>
      <c r="F3241" s="21" t="n">
        <f aca="false">'[1]data keep'!$AZ4187</f>
        <v>0</v>
      </c>
      <c r="G3241" s="21" t="n">
        <f aca="false">'[1]data keep'!$BA4187</f>
        <v>0</v>
      </c>
      <c r="H3241" s="21" t="n">
        <f aca="false">'[1]data keep'!$BC4187</f>
        <v>-1048</v>
      </c>
      <c r="I3241" s="21" t="n">
        <f aca="false">'[1]data keep'!$BD4187</f>
        <v>0</v>
      </c>
      <c r="J3241" s="21" t="n">
        <f aca="false">'[1]data keep'!$BE4187</f>
        <v>0</v>
      </c>
      <c r="K3241" s="21" t="n">
        <f aca="false">'[1]data keep'!$BG4187</f>
        <v>41465</v>
      </c>
      <c r="L3241" s="21" t="n">
        <f aca="false">'[1]data keep'!$BI4187</f>
        <v>1450.97248</v>
      </c>
      <c r="M3241" s="21" t="n">
        <f aca="false">'[1]data keep'!$BK4187</f>
        <v>1160</v>
      </c>
      <c r="N3241" s="21" t="n">
        <f aca="false">'[1]data keep'!$BM4187</f>
        <v>1657.17392</v>
      </c>
      <c r="O3241" s="21" t="n">
        <f aca="false">'[1]data keep'!$BN4187</f>
        <v>0</v>
      </c>
      <c r="P3241" s="0" t="n">
        <f aca="false">'[1]data keep'!$BO4187</f>
        <v>1657.17392</v>
      </c>
      <c r="R3241" s="22" t="n">
        <v>2846.67</v>
      </c>
      <c r="S3241" s="22" t="n">
        <v>11034.67</v>
      </c>
    </row>
    <row r="3242" customFormat="false" ht="12.75" hidden="false" customHeight="false" outlineLevel="0" collapsed="false">
      <c r="A3242" s="20" t="n">
        <v>40131</v>
      </c>
      <c r="B3242" s="21" t="n">
        <f aca="false">'[1]data keep'!$AS4188</f>
        <v>1310.91666666667</v>
      </c>
      <c r="C3242" s="21" t="n">
        <f aca="false">'[1]data keep'!$AU4188</f>
        <v>4862</v>
      </c>
      <c r="D3242" s="21" t="n">
        <f aca="false">'[1]data keep'!$AW4188</f>
        <v>1445.42672</v>
      </c>
      <c r="E3242" s="21" t="n">
        <f aca="false">'[1]data keep'!$AX4188</f>
        <v>0</v>
      </c>
      <c r="F3242" s="21" t="n">
        <f aca="false">'[1]data keep'!$AZ4188</f>
        <v>0</v>
      </c>
      <c r="G3242" s="21" t="n">
        <f aca="false">'[1]data keep'!$BA4188</f>
        <v>0</v>
      </c>
      <c r="H3242" s="21" t="n">
        <f aca="false">'[1]data keep'!$BC4188</f>
        <v>-1048</v>
      </c>
      <c r="I3242" s="21" t="n">
        <f aca="false">'[1]data keep'!$BD4188</f>
        <v>0</v>
      </c>
      <c r="J3242" s="21" t="n">
        <f aca="false">'[1]data keep'!$BE4188</f>
        <v>0</v>
      </c>
      <c r="K3242" s="21" t="n">
        <f aca="false">'[1]data keep'!$BG4188</f>
        <v>40760</v>
      </c>
      <c r="L3242" s="21" t="n">
        <f aca="false">'[1]data keep'!$BI4188</f>
        <v>1229.64624</v>
      </c>
      <c r="M3242" s="21" t="n">
        <f aca="false">'[1]data keep'!$BK4188</f>
        <v>1095</v>
      </c>
      <c r="N3242" s="21" t="n">
        <f aca="false">'[1]data keep'!$BM4188</f>
        <v>1256.87088</v>
      </c>
      <c r="O3242" s="21" t="n">
        <f aca="false">'[1]data keep'!$BN4188</f>
        <v>0</v>
      </c>
      <c r="P3242" s="0" t="n">
        <f aca="false">'[1]data keep'!$BO4188</f>
        <v>1256.87088</v>
      </c>
      <c r="R3242" s="22" t="n">
        <v>2806.46</v>
      </c>
      <c r="S3242" s="22" t="n">
        <v>11022.42</v>
      </c>
    </row>
    <row r="3243" customFormat="false" ht="12.75" hidden="false" customHeight="false" outlineLevel="0" collapsed="false">
      <c r="A3243" s="20" t="n">
        <v>40132</v>
      </c>
      <c r="B3243" s="21" t="n">
        <f aca="false">'[1]data keep'!$AS4189</f>
        <v>1334.125</v>
      </c>
      <c r="C3243" s="21" t="n">
        <f aca="false">'[1]data keep'!$AU4189</f>
        <v>5017</v>
      </c>
      <c r="D3243" s="21" t="n">
        <f aca="false">'[1]data keep'!$AW4189</f>
        <v>1172.172</v>
      </c>
      <c r="E3243" s="21" t="n">
        <f aca="false">'[1]data keep'!$AX4189</f>
        <v>0</v>
      </c>
      <c r="F3243" s="21" t="n">
        <f aca="false">'[1]data keep'!$AZ4189</f>
        <v>0</v>
      </c>
      <c r="G3243" s="21" t="n">
        <f aca="false">'[1]data keep'!$BA4189</f>
        <v>0</v>
      </c>
      <c r="H3243" s="21" t="n">
        <f aca="false">'[1]data keep'!$BC4189</f>
        <v>-1155</v>
      </c>
      <c r="I3243" s="21" t="n">
        <f aca="false">'[1]data keep'!$BD4189</f>
        <v>0</v>
      </c>
      <c r="J3243" s="21" t="n">
        <f aca="false">'[1]data keep'!$BE4189</f>
        <v>0</v>
      </c>
      <c r="K3243" s="21" t="n">
        <f aca="false">'[1]data keep'!$BG4189</f>
        <v>40760</v>
      </c>
      <c r="L3243" s="21" t="n">
        <f aca="false">'[1]data keep'!$BI4189</f>
        <v>1225.61296</v>
      </c>
      <c r="M3243" s="21" t="n">
        <f aca="false">'[1]data keep'!$BK4189</f>
        <v>1075</v>
      </c>
      <c r="N3243" s="21" t="n">
        <f aca="false">'[1]data keep'!$BM4189</f>
        <v>1261.91248</v>
      </c>
      <c r="O3243" s="21" t="n">
        <f aca="false">'[1]data keep'!$BN4189</f>
        <v>0</v>
      </c>
      <c r="P3243" s="0" t="n">
        <f aca="false">'[1]data keep'!$BO4189</f>
        <v>1261.91248</v>
      </c>
      <c r="R3243" s="22" t="n">
        <v>2790.83</v>
      </c>
      <c r="S3243" s="22" t="n">
        <v>10991.67</v>
      </c>
    </row>
    <row r="3244" customFormat="false" ht="12.75" hidden="false" customHeight="false" outlineLevel="0" collapsed="false">
      <c r="A3244" s="20" t="n">
        <v>40133</v>
      </c>
      <c r="B3244" s="21" t="n">
        <f aca="false">'[1]data keep'!$AS4190</f>
        <v>1316.375</v>
      </c>
      <c r="C3244" s="21" t="n">
        <f aca="false">'[1]data keep'!$AU4190</f>
        <v>5292</v>
      </c>
      <c r="D3244" s="21" t="n">
        <f aca="false">'[1]data keep'!$AW4190</f>
        <v>1174.6928</v>
      </c>
      <c r="E3244" s="21" t="n">
        <f aca="false">'[1]data keep'!$AX4190</f>
        <v>0</v>
      </c>
      <c r="F3244" s="21" t="n">
        <f aca="false">'[1]data keep'!$AZ4190</f>
        <v>0</v>
      </c>
      <c r="G3244" s="21" t="n">
        <f aca="false">'[1]data keep'!$BA4190</f>
        <v>0</v>
      </c>
      <c r="H3244" s="21" t="n">
        <f aca="false">'[1]data keep'!$BC4190</f>
        <v>-1155</v>
      </c>
      <c r="I3244" s="21" t="n">
        <f aca="false">'[1]data keep'!$BD4190</f>
        <v>0</v>
      </c>
      <c r="J3244" s="21" t="n">
        <f aca="false">'[1]data keep'!$BE4190</f>
        <v>0</v>
      </c>
      <c r="K3244" s="21" t="n">
        <f aca="false">'[1]data keep'!$BG4190</f>
        <v>40290</v>
      </c>
      <c r="L3244" s="21" t="n">
        <f aca="false">'[1]data keep'!$BI4190</f>
        <v>1184.776</v>
      </c>
      <c r="M3244" s="21" t="n">
        <f aca="false">'[1]data keep'!$BK4190</f>
        <v>1160</v>
      </c>
      <c r="N3244" s="21" t="n">
        <f aca="false">'[1]data keep'!$BM4190</f>
        <v>1128.31008</v>
      </c>
      <c r="O3244" s="21" t="n">
        <f aca="false">'[1]data keep'!$BN4190</f>
        <v>0</v>
      </c>
      <c r="P3244" s="0" t="n">
        <f aca="false">'[1]data keep'!$BO4190</f>
        <v>1128.31008</v>
      </c>
      <c r="R3244" s="22" t="n">
        <v>2807.92</v>
      </c>
      <c r="S3244" s="22" t="n">
        <v>10856.88</v>
      </c>
    </row>
    <row r="3245" customFormat="false" ht="12.75" hidden="false" customHeight="false" outlineLevel="0" collapsed="false">
      <c r="A3245" s="20" t="n">
        <v>40134</v>
      </c>
      <c r="B3245" s="21" t="n">
        <f aca="false">'[1]data keep'!$AS4191</f>
        <v>1263.83333333333</v>
      </c>
      <c r="C3245" s="21" t="n">
        <f aca="false">'[1]data keep'!$AU4191</f>
        <v>5457</v>
      </c>
      <c r="D3245" s="21" t="n">
        <f aca="false">'[1]data keep'!$AW4191</f>
        <v>1177.2136</v>
      </c>
      <c r="E3245" s="21" t="n">
        <f aca="false">'[1]data keep'!$AX4191</f>
        <v>0</v>
      </c>
      <c r="F3245" s="21" t="n">
        <f aca="false">'[1]data keep'!$AZ4191</f>
        <v>0</v>
      </c>
      <c r="G3245" s="21" t="n">
        <f aca="false">'[1]data keep'!$BA4191</f>
        <v>0</v>
      </c>
      <c r="H3245" s="21" t="n">
        <f aca="false">'[1]data keep'!$BC4191</f>
        <v>-1209</v>
      </c>
      <c r="I3245" s="21" t="n">
        <f aca="false">'[1]data keep'!$BD4191</f>
        <v>0</v>
      </c>
      <c r="J3245" s="21" t="n">
        <f aca="false">'[1]data keep'!$BE4191</f>
        <v>0</v>
      </c>
      <c r="K3245" s="21" t="n">
        <f aca="false">'[1]data keep'!$BG4191</f>
        <v>39820</v>
      </c>
      <c r="L3245" s="21" t="n">
        <f aca="false">'[1]data keep'!$BI4191</f>
        <v>1132.34336</v>
      </c>
      <c r="M3245" s="21" t="n">
        <f aca="false">'[1]data keep'!$BK4191</f>
        <v>1185</v>
      </c>
      <c r="N3245" s="21" t="n">
        <f aca="false">'[1]data keep'!$BM4191</f>
        <v>1118.22688</v>
      </c>
      <c r="O3245" s="21" t="n">
        <f aca="false">'[1]data keep'!$BN4191</f>
        <v>0</v>
      </c>
      <c r="P3245" s="0" t="n">
        <f aca="false">'[1]data keep'!$BO4191</f>
        <v>1118.22688</v>
      </c>
      <c r="R3245" s="22" t="n">
        <v>2785</v>
      </c>
      <c r="S3245" s="22" t="n">
        <v>10863.63</v>
      </c>
    </row>
    <row r="3246" customFormat="false" ht="12.75" hidden="false" customHeight="false" outlineLevel="0" collapsed="false">
      <c r="A3246" s="20" t="n">
        <v>40135</v>
      </c>
      <c r="B3246" s="21" t="n">
        <f aca="false">'[1]data keep'!$AS4192</f>
        <v>1263.33333333333</v>
      </c>
      <c r="C3246" s="21" t="n">
        <f aca="false">'[1]data keep'!$AU4192</f>
        <v>5512</v>
      </c>
      <c r="D3246" s="21" t="n">
        <f aca="false">'[1]data keep'!$AW4192</f>
        <v>1221.57968</v>
      </c>
      <c r="E3246" s="21" t="n">
        <f aca="false">'[1]data keep'!$AX4192</f>
        <v>0</v>
      </c>
      <c r="F3246" s="21" t="n">
        <f aca="false">'[1]data keep'!$AZ4192</f>
        <v>0</v>
      </c>
      <c r="G3246" s="21" t="n">
        <f aca="false">'[1]data keep'!$BA4192</f>
        <v>0</v>
      </c>
      <c r="H3246" s="21" t="n">
        <f aca="false">'[1]data keep'!$BC4192</f>
        <v>-1263</v>
      </c>
      <c r="I3246" s="21" t="n">
        <f aca="false">'[1]data keep'!$BD4192</f>
        <v>0</v>
      </c>
      <c r="J3246" s="21" t="n">
        <f aca="false">'[1]data keep'!$BE4192</f>
        <v>0</v>
      </c>
      <c r="K3246" s="21" t="n">
        <f aca="false">'[1]data keep'!$BG4192</f>
        <v>40055</v>
      </c>
      <c r="L3246" s="21" t="n">
        <f aca="false">'[1]data keep'!$BI4192</f>
        <v>962.9456</v>
      </c>
      <c r="M3246" s="21" t="n">
        <f aca="false">'[1]data keep'!$BK4192</f>
        <v>1210</v>
      </c>
      <c r="N3246" s="21" t="n">
        <f aca="false">'[1]data keep'!$BM4192</f>
        <v>976.05376</v>
      </c>
      <c r="O3246" s="21" t="n">
        <f aca="false">'[1]data keep'!$BN4192</f>
        <v>0</v>
      </c>
      <c r="P3246" s="0" t="n">
        <f aca="false">'[1]data keep'!$BO4192</f>
        <v>976.05376</v>
      </c>
      <c r="R3246" s="22" t="n">
        <v>2785</v>
      </c>
      <c r="S3246" s="22" t="n">
        <v>10846.34</v>
      </c>
    </row>
    <row r="3247" customFormat="false" ht="12.75" hidden="false" customHeight="false" outlineLevel="0" collapsed="false">
      <c r="A3247" s="20" t="n">
        <v>40136</v>
      </c>
      <c r="B3247" s="21" t="n">
        <f aca="false">'[1]data keep'!$AS4193</f>
        <v>1245.83333333333</v>
      </c>
      <c r="C3247" s="21" t="n">
        <f aca="false">'[1]data keep'!$AU4193</f>
        <v>5457</v>
      </c>
      <c r="D3247" s="21" t="n">
        <f aca="false">'[1]data keep'!$AW4193</f>
        <v>1269.97904</v>
      </c>
      <c r="E3247" s="21" t="n">
        <f aca="false">'[1]data keep'!$AX4193</f>
        <v>0</v>
      </c>
      <c r="F3247" s="21" t="n">
        <f aca="false">'[1]data keep'!$AZ4193</f>
        <v>0</v>
      </c>
      <c r="G3247" s="21" t="n">
        <f aca="false">'[1]data keep'!$BA4193</f>
        <v>0</v>
      </c>
      <c r="H3247" s="21" t="n">
        <f aca="false">'[1]data keep'!$BC4193</f>
        <v>-1315</v>
      </c>
      <c r="I3247" s="21" t="n">
        <f aca="false">'[1]data keep'!$BD4193</f>
        <v>0</v>
      </c>
      <c r="J3247" s="21" t="n">
        <f aca="false">'[1]data keep'!$BE4193</f>
        <v>0</v>
      </c>
      <c r="K3247" s="21" t="n">
        <f aca="false">'[1]data keep'!$BG4193</f>
        <v>40760</v>
      </c>
      <c r="L3247" s="21" t="n">
        <f aca="false">'[1]data keep'!$BI4193</f>
        <v>964.45808</v>
      </c>
      <c r="M3247" s="21" t="n">
        <f aca="false">'[1]data keep'!$BK4193</f>
        <v>1465</v>
      </c>
      <c r="N3247" s="21" t="n">
        <f aca="false">'[1]data keep'!$BM4193</f>
        <v>847.99712</v>
      </c>
      <c r="O3247" s="21" t="n">
        <f aca="false">'[1]data keep'!$BN4193</f>
        <v>0</v>
      </c>
      <c r="P3247" s="0" t="n">
        <f aca="false">'[1]data keep'!$BO4193</f>
        <v>847.99712</v>
      </c>
      <c r="R3247" s="22" t="n">
        <v>2784.79</v>
      </c>
      <c r="S3247" s="22" t="n">
        <v>10860.26</v>
      </c>
    </row>
    <row r="3248" customFormat="false" ht="12.75" hidden="false" customHeight="false" outlineLevel="0" collapsed="false">
      <c r="A3248" s="20" t="n">
        <v>40137</v>
      </c>
      <c r="B3248" s="21" t="n">
        <f aca="false">'[1]data keep'!$AS4194</f>
        <v>1233.75</v>
      </c>
      <c r="C3248" s="21" t="n">
        <f aca="false">'[1]data keep'!$AU4194</f>
        <v>5457</v>
      </c>
      <c r="D3248" s="21" t="n">
        <f aca="false">'[1]data keep'!$AW4194</f>
        <v>1226.62128</v>
      </c>
      <c r="E3248" s="21" t="n">
        <f aca="false">'[1]data keep'!$AX4194</f>
        <v>0</v>
      </c>
      <c r="F3248" s="21" t="n">
        <f aca="false">'[1]data keep'!$AZ4194</f>
        <v>0</v>
      </c>
      <c r="G3248" s="21" t="n">
        <f aca="false">'[1]data keep'!$BA4194</f>
        <v>0</v>
      </c>
      <c r="H3248" s="21" t="n">
        <f aca="false">'[1]data keep'!$BC4194</f>
        <v>-1315</v>
      </c>
      <c r="I3248" s="21" t="n">
        <f aca="false">'[1]data keep'!$BD4194</f>
        <v>0</v>
      </c>
      <c r="J3248" s="21" t="n">
        <f aca="false">'[1]data keep'!$BE4194</f>
        <v>0</v>
      </c>
      <c r="K3248" s="21" t="n">
        <f aca="false">'[1]data keep'!$BG4194</f>
        <v>41465</v>
      </c>
      <c r="L3248" s="21" t="n">
        <f aca="false">'[1]data keep'!$BI4194</f>
        <v>757.24832</v>
      </c>
      <c r="M3248" s="21" t="n">
        <f aca="false">'[1]data keep'!$BK4194</f>
        <v>1350</v>
      </c>
      <c r="N3248" s="21" t="n">
        <f aca="false">'[1]data keep'!$BM4194</f>
        <v>830.35152</v>
      </c>
      <c r="O3248" s="21" t="n">
        <f aca="false">'[1]data keep'!$BN4194</f>
        <v>0</v>
      </c>
      <c r="P3248" s="0" t="n">
        <f aca="false">'[1]data keep'!$BO4194</f>
        <v>830.35152</v>
      </c>
      <c r="R3248" s="22" t="n">
        <v>2774.79</v>
      </c>
      <c r="S3248" s="22" t="n">
        <v>10869.38</v>
      </c>
    </row>
    <row r="3249" customFormat="false" ht="12.75" hidden="false" customHeight="false" outlineLevel="0" collapsed="false">
      <c r="A3249" s="20" t="n">
        <v>40138</v>
      </c>
      <c r="B3249" s="21" t="n">
        <f aca="false">'[1]data keep'!$AS4195</f>
        <v>1211.79166666667</v>
      </c>
      <c r="C3249" s="21" t="n">
        <f aca="false">'[1]data keep'!$AU4195</f>
        <v>5402</v>
      </c>
      <c r="D3249" s="21" t="n">
        <f aca="false">'[1]data keep'!$AW4195</f>
        <v>1232.16704</v>
      </c>
      <c r="E3249" s="21" t="n">
        <f aca="false">'[1]data keep'!$AX4195</f>
        <v>0</v>
      </c>
      <c r="F3249" s="21" t="n">
        <f aca="false">'[1]data keep'!$AZ4195</f>
        <v>0</v>
      </c>
      <c r="G3249" s="21" t="n">
        <f aca="false">'[1]data keep'!$BA4195</f>
        <v>0</v>
      </c>
      <c r="H3249" s="21" t="n">
        <f aca="false">'[1]data keep'!$BC4195</f>
        <v>-1315</v>
      </c>
      <c r="I3249" s="21" t="n">
        <f aca="false">'[1]data keep'!$BD4195</f>
        <v>0</v>
      </c>
      <c r="J3249" s="21" t="n">
        <f aca="false">'[1]data keep'!$BE4195</f>
        <v>0</v>
      </c>
      <c r="K3249" s="21" t="n">
        <f aca="false">'[1]data keep'!$BG4195</f>
        <v>41700</v>
      </c>
      <c r="L3249" s="21" t="n">
        <f aca="false">'[1]data keep'!$BI4195</f>
        <v>844.468</v>
      </c>
      <c r="M3249" s="21" t="n">
        <f aca="false">'[1]data keep'!$BK4195</f>
        <v>1350</v>
      </c>
      <c r="N3249" s="21" t="n">
        <f aca="false">'[1]data keep'!$BM4195</f>
        <v>854.5512</v>
      </c>
      <c r="O3249" s="21" t="n">
        <f aca="false">'[1]data keep'!$BN4195</f>
        <v>0</v>
      </c>
      <c r="P3249" s="0" t="n">
        <f aca="false">'[1]data keep'!$BO4195</f>
        <v>854.5512</v>
      </c>
      <c r="R3249" s="22" t="n">
        <v>2760.83</v>
      </c>
      <c r="S3249" s="22" t="n">
        <v>10857.49</v>
      </c>
    </row>
    <row r="3250" customFormat="false" ht="12.75" hidden="false" customHeight="false" outlineLevel="0" collapsed="false">
      <c r="A3250" s="20" t="n">
        <v>40139</v>
      </c>
      <c r="B3250" s="21" t="n">
        <f aca="false">'[1]data keep'!$AS4196</f>
        <v>1188.70833333333</v>
      </c>
      <c r="C3250" s="21" t="n">
        <f aca="false">'[1]data keep'!$AU4196</f>
        <v>5347</v>
      </c>
      <c r="D3250" s="21" t="n">
        <f aca="false">'[1]data keep'!$AW4196</f>
        <v>1223.09216</v>
      </c>
      <c r="E3250" s="21" t="n">
        <f aca="false">'[1]data keep'!$AX4196</f>
        <v>0</v>
      </c>
      <c r="F3250" s="21" t="n">
        <f aca="false">'[1]data keep'!$AZ4196</f>
        <v>0</v>
      </c>
      <c r="G3250" s="21" t="n">
        <f aca="false">'[1]data keep'!$BA4196</f>
        <v>0</v>
      </c>
      <c r="H3250" s="21" t="n">
        <f aca="false">'[1]data keep'!$BC4196</f>
        <v>-1367</v>
      </c>
      <c r="I3250" s="21" t="n">
        <f aca="false">'[1]data keep'!$BD4196</f>
        <v>0</v>
      </c>
      <c r="J3250" s="21" t="n">
        <f aca="false">'[1]data keep'!$BE4196</f>
        <v>0</v>
      </c>
      <c r="K3250" s="21" t="n">
        <f aca="false">'[1]data keep'!$BG4196</f>
        <v>41935</v>
      </c>
      <c r="L3250" s="21" t="n">
        <f aca="false">'[1]data keep'!$BI4196</f>
        <v>844.468</v>
      </c>
      <c r="M3250" s="21" t="n">
        <f aca="false">'[1]data keep'!$BK4196</f>
        <v>1375</v>
      </c>
      <c r="N3250" s="21" t="n">
        <f aca="false">'[1]data keep'!$BM4196</f>
        <v>837.40976</v>
      </c>
      <c r="O3250" s="21" t="n">
        <f aca="false">'[1]data keep'!$BN4196</f>
        <v>0</v>
      </c>
      <c r="P3250" s="0" t="n">
        <f aca="false">'[1]data keep'!$BO4196</f>
        <v>837.40976</v>
      </c>
      <c r="R3250" s="22" t="n">
        <v>2753.33</v>
      </c>
      <c r="S3250" s="22" t="n">
        <v>10864.75</v>
      </c>
    </row>
    <row r="3251" customFormat="false" ht="12.75" hidden="false" customHeight="false" outlineLevel="0" collapsed="false">
      <c r="A3251" s="20" t="n">
        <v>40140</v>
      </c>
      <c r="B3251" s="21" t="n">
        <f aca="false">'[1]data keep'!$AS4197</f>
        <v>1163.625</v>
      </c>
      <c r="C3251" s="21" t="n">
        <f aca="false">'[1]data keep'!$AU4197</f>
        <v>5237</v>
      </c>
      <c r="D3251" s="21" t="n">
        <f aca="false">'[1]data keep'!$AW4197</f>
        <v>1224.10048</v>
      </c>
      <c r="E3251" s="21" t="n">
        <f aca="false">'[1]data keep'!$AX4197</f>
        <v>0</v>
      </c>
      <c r="F3251" s="21" t="n">
        <f aca="false">'[1]data keep'!$AZ4197</f>
        <v>0</v>
      </c>
      <c r="G3251" s="21" t="n">
        <f aca="false">'[1]data keep'!$BA4197</f>
        <v>0</v>
      </c>
      <c r="H3251" s="21" t="n">
        <f aca="false">'[1]data keep'!$BC4197</f>
        <v>-1420</v>
      </c>
      <c r="I3251" s="21" t="n">
        <f aca="false">'[1]data keep'!$BD4197</f>
        <v>0</v>
      </c>
      <c r="J3251" s="21" t="n">
        <f aca="false">'[1]data keep'!$BE4197</f>
        <v>0</v>
      </c>
      <c r="K3251" s="21" t="n">
        <f aca="false">'[1]data keep'!$BG4197</f>
        <v>41465</v>
      </c>
      <c r="L3251" s="21" t="n">
        <f aca="false">'[1]data keep'!$BI4197</f>
        <v>836.40144</v>
      </c>
      <c r="M3251" s="21" t="n">
        <f aca="false">'[1]data keep'!$BK4197</f>
        <v>1120</v>
      </c>
      <c r="N3251" s="21" t="n">
        <f aca="false">'[1]data keep'!$BM4197</f>
        <v>971.01216</v>
      </c>
      <c r="O3251" s="21" t="n">
        <f aca="false">'[1]data keep'!$BN4197</f>
        <v>0</v>
      </c>
      <c r="P3251" s="0" t="n">
        <f aca="false">'[1]data keep'!$BO4197</f>
        <v>971.01216</v>
      </c>
      <c r="R3251" s="22" t="n">
        <v>2733.33</v>
      </c>
      <c r="S3251" s="22" t="n">
        <v>10857.08</v>
      </c>
    </row>
    <row r="3252" customFormat="false" ht="12.75" hidden="false" customHeight="false" outlineLevel="0" collapsed="false">
      <c r="A3252" s="20" t="n">
        <v>40141</v>
      </c>
      <c r="B3252" s="21" t="n">
        <f aca="false">'[1]data keep'!$AS4198</f>
        <v>1150.70833333333</v>
      </c>
      <c r="C3252" s="21" t="n">
        <f aca="false">'[1]data keep'!$AU4198</f>
        <v>5237</v>
      </c>
      <c r="D3252" s="21" t="n">
        <f aca="false">'[1]data keep'!$AW4198</f>
        <v>1176.20528</v>
      </c>
      <c r="E3252" s="21" t="n">
        <f aca="false">'[1]data keep'!$AX4198</f>
        <v>0</v>
      </c>
      <c r="F3252" s="21" t="n">
        <f aca="false">'[1]data keep'!$AZ4198</f>
        <v>0</v>
      </c>
      <c r="G3252" s="21" t="n">
        <f aca="false">'[1]data keep'!$BA4198</f>
        <v>0</v>
      </c>
      <c r="H3252" s="21" t="n">
        <f aca="false">'[1]data keep'!$BC4198</f>
        <v>-1472</v>
      </c>
      <c r="I3252" s="21" t="n">
        <f aca="false">'[1]data keep'!$BD4198</f>
        <v>0</v>
      </c>
      <c r="J3252" s="21" t="n">
        <f aca="false">'[1]data keep'!$BE4198</f>
        <v>0</v>
      </c>
      <c r="K3252" s="21" t="n">
        <f aca="false">'[1]data keep'!$BG4198</f>
        <v>42435</v>
      </c>
      <c r="L3252" s="21" t="n">
        <f aca="false">'[1]data keep'!$BI4198</f>
        <v>951.85408</v>
      </c>
      <c r="M3252" s="21" t="n">
        <f aca="false">'[1]data keep'!$BK4198</f>
        <v>1625</v>
      </c>
      <c r="N3252" s="21" t="n">
        <f aca="false">'[1]data keep'!$BM4198</f>
        <v>694.73248</v>
      </c>
      <c r="O3252" s="21" t="n">
        <f aca="false">'[1]data keep'!$BN4198</f>
        <v>0</v>
      </c>
      <c r="P3252" s="0" t="n">
        <f aca="false">'[1]data keep'!$BO4198</f>
        <v>694.73248</v>
      </c>
      <c r="R3252" s="22" t="n">
        <v>2725</v>
      </c>
      <c r="S3252" s="22" t="n">
        <v>10837.76</v>
      </c>
    </row>
    <row r="3253" customFormat="false" ht="12.75" hidden="false" customHeight="false" outlineLevel="0" collapsed="false">
      <c r="A3253" s="20" t="n">
        <v>40142</v>
      </c>
      <c r="B3253" s="21" t="n">
        <f aca="false">'[1]data keep'!$AS4199</f>
        <v>1126.625</v>
      </c>
      <c r="C3253" s="21" t="n">
        <f aca="false">'[1]data keep'!$AU4199</f>
        <v>5127</v>
      </c>
      <c r="D3253" s="21" t="n">
        <f aca="false">'[1]data keep'!$AW4199</f>
        <v>1164.10544</v>
      </c>
      <c r="E3253" s="21" t="n">
        <f aca="false">'[1]data keep'!$AX4199</f>
        <v>0</v>
      </c>
      <c r="F3253" s="21" t="n">
        <f aca="false">'[1]data keep'!$AZ4199</f>
        <v>0</v>
      </c>
      <c r="G3253" s="21" t="n">
        <f aca="false">'[1]data keep'!$BA4199</f>
        <v>0</v>
      </c>
      <c r="H3253" s="21" t="n">
        <f aca="false">'[1]data keep'!$BC4199</f>
        <v>-1472</v>
      </c>
      <c r="I3253" s="21" t="n">
        <f aca="false">'[1]data keep'!$BD4199</f>
        <v>0</v>
      </c>
      <c r="J3253" s="21" t="n">
        <f aca="false">'[1]data keep'!$BE4199</f>
        <v>0</v>
      </c>
      <c r="K3253" s="21" t="n">
        <f aca="false">'[1]data keep'!$BG4199</f>
        <v>41700</v>
      </c>
      <c r="L3253" s="21" t="n">
        <f aca="false">'[1]data keep'!$BI4199</f>
        <v>842.95552</v>
      </c>
      <c r="M3253" s="21" t="n">
        <f aca="false">'[1]data keep'!$BK4199</f>
        <v>1235</v>
      </c>
      <c r="N3253" s="21" t="n">
        <f aca="false">'[1]data keep'!$BM4199</f>
        <v>1045.62784</v>
      </c>
      <c r="O3253" s="21" t="n">
        <f aca="false">'[1]data keep'!$BN4199</f>
        <v>0</v>
      </c>
      <c r="P3253" s="0" t="n">
        <f aca="false">'[1]data keep'!$BO4199</f>
        <v>1045.62784</v>
      </c>
      <c r="R3253" s="22" t="n">
        <v>2713.96</v>
      </c>
      <c r="S3253" s="22" t="n">
        <v>10827.87</v>
      </c>
    </row>
    <row r="3254" customFormat="false" ht="12.75" hidden="false" customHeight="false" outlineLevel="0" collapsed="false">
      <c r="A3254" s="20" t="n">
        <v>40143</v>
      </c>
      <c r="B3254" s="21" t="n">
        <f aca="false">'[1]data keep'!$AS4200</f>
        <v>1094.54166666667</v>
      </c>
      <c r="C3254" s="21" t="n">
        <f aca="false">'[1]data keep'!$AU4200</f>
        <v>5237</v>
      </c>
      <c r="D3254" s="21" t="n">
        <f aca="false">'[1]data keep'!$AW4200</f>
        <v>1034.53632</v>
      </c>
      <c r="E3254" s="21" t="n">
        <f aca="false">'[1]data keep'!$AX4200</f>
        <v>0</v>
      </c>
      <c r="F3254" s="21" t="n">
        <f aca="false">'[1]data keep'!$AZ4200</f>
        <v>0</v>
      </c>
      <c r="G3254" s="21" t="n">
        <f aca="false">'[1]data keep'!$BA4200</f>
        <v>0</v>
      </c>
      <c r="H3254" s="21" t="n">
        <f aca="false">'[1]data keep'!$BC4200</f>
        <v>-1524</v>
      </c>
      <c r="I3254" s="21" t="n">
        <f aca="false">'[1]data keep'!$BD4200</f>
        <v>0</v>
      </c>
      <c r="J3254" s="21" t="n">
        <f aca="false">'[1]data keep'!$BE4200</f>
        <v>0</v>
      </c>
      <c r="K3254" s="21" t="n">
        <f aca="false">'[1]data keep'!$BG4200</f>
        <v>41465</v>
      </c>
      <c r="L3254" s="21" t="n">
        <f aca="false">'[1]data keep'!$BI4200</f>
        <v>968.99552</v>
      </c>
      <c r="M3254" s="21" t="n">
        <f aca="false">'[1]data keep'!$BK4200</f>
        <v>1095</v>
      </c>
      <c r="N3254" s="21" t="n">
        <f aca="false">'[1]data keep'!$BM4200</f>
        <v>1055.20688</v>
      </c>
      <c r="O3254" s="21" t="n">
        <f aca="false">'[1]data keep'!$BN4200</f>
        <v>0</v>
      </c>
      <c r="P3254" s="0" t="n">
        <f aca="false">'[1]data keep'!$BO4200</f>
        <v>1055.20688</v>
      </c>
      <c r="R3254" s="22" t="n">
        <v>2694.58</v>
      </c>
      <c r="S3254" s="22" t="n">
        <v>10770.04</v>
      </c>
    </row>
    <row r="3255" customFormat="false" ht="12.75" hidden="false" customHeight="false" outlineLevel="0" collapsed="false">
      <c r="A3255" s="20" t="n">
        <v>40144</v>
      </c>
      <c r="B3255" s="21" t="n">
        <f aca="false">'[1]data keep'!$AS4201</f>
        <v>1081.83333333333</v>
      </c>
      <c r="C3255" s="21" t="n">
        <f aca="false">'[1]data keep'!$AU4201</f>
        <v>5072</v>
      </c>
      <c r="D3255" s="21" t="n">
        <f aca="false">'[1]data keep'!$AW4201</f>
        <v>1171.66784</v>
      </c>
      <c r="E3255" s="21" t="n">
        <f aca="false">'[1]data keep'!$AX4201</f>
        <v>0</v>
      </c>
      <c r="F3255" s="21" t="n">
        <f aca="false">'[1]data keep'!$AZ4201</f>
        <v>0</v>
      </c>
      <c r="G3255" s="21" t="n">
        <f aca="false">'[1]data keep'!$BA4201</f>
        <v>0</v>
      </c>
      <c r="H3255" s="21" t="n">
        <f aca="false">'[1]data keep'!$BC4201</f>
        <v>-1524</v>
      </c>
      <c r="I3255" s="21" t="n">
        <f aca="false">'[1]data keep'!$BD4201</f>
        <v>0</v>
      </c>
      <c r="J3255" s="21" t="n">
        <f aca="false">'[1]data keep'!$BE4201</f>
        <v>0</v>
      </c>
      <c r="K3255" s="21" t="n">
        <f aca="false">'[1]data keep'!$BG4201</f>
        <v>41465</v>
      </c>
      <c r="L3255" s="21" t="n">
        <f aca="false">'[1]data keep'!$BI4201</f>
        <v>968.49136</v>
      </c>
      <c r="M3255" s="21" t="n">
        <f aca="false">'[1]data keep'!$BK4201</f>
        <v>1160</v>
      </c>
      <c r="N3255" s="21" t="n">
        <f aca="false">'[1]data keep'!$BM4201</f>
        <v>909.50464</v>
      </c>
      <c r="O3255" s="21" t="n">
        <f aca="false">'[1]data keep'!$BN4201</f>
        <v>0</v>
      </c>
      <c r="P3255" s="0" t="n">
        <f aca="false">'[1]data keep'!$BO4201</f>
        <v>909.50464</v>
      </c>
      <c r="R3255" s="22" t="n">
        <v>2692.71</v>
      </c>
      <c r="S3255" s="22" t="n">
        <v>10795.38</v>
      </c>
    </row>
    <row r="3256" customFormat="false" ht="12.75" hidden="false" customHeight="false" outlineLevel="0" collapsed="false">
      <c r="A3256" s="20" t="n">
        <v>40145</v>
      </c>
      <c r="B3256" s="21" t="n">
        <f aca="false">'[1]data keep'!$AS4202</f>
        <v>1064.625</v>
      </c>
      <c r="C3256" s="21" t="n">
        <f aca="false">'[1]data keep'!$AU4202</f>
        <v>5072</v>
      </c>
      <c r="D3256" s="21" t="n">
        <f aca="false">'[1]data keep'!$AW4202</f>
        <v>1036.0488</v>
      </c>
      <c r="E3256" s="21" t="n">
        <f aca="false">'[1]data keep'!$AX4202</f>
        <v>0</v>
      </c>
      <c r="F3256" s="21" t="n">
        <f aca="false">'[1]data keep'!$AZ4202</f>
        <v>0</v>
      </c>
      <c r="G3256" s="21" t="n">
        <f aca="false">'[1]data keep'!$BA4202</f>
        <v>0</v>
      </c>
      <c r="H3256" s="21" t="n">
        <f aca="false">'[1]data keep'!$BC4202</f>
        <v>-1576</v>
      </c>
      <c r="I3256" s="21" t="n">
        <f aca="false">'[1]data keep'!$BD4202</f>
        <v>0</v>
      </c>
      <c r="J3256" s="21" t="n">
        <f aca="false">'[1]data keep'!$BE4202</f>
        <v>0</v>
      </c>
      <c r="K3256" s="21" t="n">
        <f aca="false">'[1]data keep'!$BG4202</f>
        <v>41230</v>
      </c>
      <c r="L3256" s="21" t="n">
        <f aca="false">'[1]data keep'!$BI4202</f>
        <v>962.9456</v>
      </c>
      <c r="M3256" s="21" t="n">
        <f aca="false">'[1]data keep'!$BK4202</f>
        <v>1500</v>
      </c>
      <c r="N3256" s="21" t="n">
        <f aca="false">'[1]data keep'!$BM4202</f>
        <v>841.9472</v>
      </c>
      <c r="O3256" s="21" t="n">
        <f aca="false">'[1]data keep'!$BN4202</f>
        <v>0</v>
      </c>
      <c r="P3256" s="0" t="n">
        <f aca="false">'[1]data keep'!$BO4202</f>
        <v>841.9472</v>
      </c>
      <c r="R3256" s="22" t="n">
        <v>2686.88</v>
      </c>
      <c r="S3256" s="22" t="n">
        <v>10775</v>
      </c>
    </row>
    <row r="3257" customFormat="false" ht="12.75" hidden="false" customHeight="false" outlineLevel="0" collapsed="false">
      <c r="A3257" s="20" t="n">
        <v>40146</v>
      </c>
      <c r="B3257" s="21" t="n">
        <f aca="false">'[1]data keep'!$AS4203</f>
        <v>1079.5</v>
      </c>
      <c r="C3257" s="21" t="n">
        <f aca="false">'[1]data keep'!$AU4203</f>
        <v>5127</v>
      </c>
      <c r="D3257" s="21" t="n">
        <f aca="false">'[1]data keep'!$AW4203</f>
        <v>1038.06544</v>
      </c>
      <c r="E3257" s="21" t="n">
        <f aca="false">'[1]data keep'!$AX4203</f>
        <v>0</v>
      </c>
      <c r="F3257" s="21" t="n">
        <f aca="false">'[1]data keep'!$AZ4203</f>
        <v>0</v>
      </c>
      <c r="G3257" s="21" t="n">
        <f aca="false">'[1]data keep'!$BA4203</f>
        <v>0</v>
      </c>
      <c r="H3257" s="21" t="n">
        <f aca="false">'[1]data keep'!$BC4203</f>
        <v>-1576</v>
      </c>
      <c r="I3257" s="21" t="n">
        <f aca="false">'[1]data keep'!$BD4203</f>
        <v>0</v>
      </c>
      <c r="J3257" s="21" t="n">
        <f aca="false">'[1]data keep'!$BE4203</f>
        <v>0</v>
      </c>
      <c r="K3257" s="21" t="n">
        <f aca="false">'[1]data keep'!$BG4203</f>
        <v>41230</v>
      </c>
      <c r="L3257" s="21" t="n">
        <f aca="false">'[1]data keep'!$BI4203</f>
        <v>841.9472</v>
      </c>
      <c r="M3257" s="21" t="n">
        <f aca="false">'[1]data keep'!$BK4203</f>
        <v>1210</v>
      </c>
      <c r="N3257" s="21" t="n">
        <f aca="false">'[1]data keep'!$BM4203</f>
        <v>987.14528</v>
      </c>
      <c r="O3257" s="21" t="n">
        <f aca="false">'[1]data keep'!$BN4203</f>
        <v>0</v>
      </c>
      <c r="P3257" s="0" t="n">
        <f aca="false">'[1]data keep'!$BO4203</f>
        <v>987.14528</v>
      </c>
      <c r="R3257" s="22" t="n">
        <v>2690.21</v>
      </c>
      <c r="S3257" s="22" t="n">
        <v>10739.58</v>
      </c>
    </row>
    <row r="3258" customFormat="false" ht="12.75" hidden="false" customHeight="false" outlineLevel="0" collapsed="false">
      <c r="A3258" s="20" t="n">
        <v>40147</v>
      </c>
      <c r="B3258" s="21" t="n">
        <f aca="false">'[1]data keep'!$AS4204</f>
        <v>1098.45833333333</v>
      </c>
      <c r="C3258" s="21" t="n">
        <f aca="false">'[1]data keep'!$AU4204</f>
        <v>5182</v>
      </c>
      <c r="D3258" s="21" t="n">
        <f aca="false">'[1]data keep'!$AW4204</f>
        <v>1041.0904</v>
      </c>
      <c r="E3258" s="21" t="n">
        <f aca="false">'[1]data keep'!$AX4204</f>
        <v>0</v>
      </c>
      <c r="F3258" s="21" t="n">
        <f aca="false">'[1]data keep'!$AZ4204</f>
        <v>0</v>
      </c>
      <c r="G3258" s="21" t="n">
        <f aca="false">'[1]data keep'!$BA4204</f>
        <v>0</v>
      </c>
      <c r="H3258" s="21" t="n">
        <f aca="false">'[1]data keep'!$BC4204</f>
        <v>-1628</v>
      </c>
      <c r="I3258" s="21" t="n">
        <f aca="false">'[1]data keep'!$BD4204</f>
        <v>0</v>
      </c>
      <c r="J3258" s="21" t="n">
        <f aca="false">'[1]data keep'!$BE4204</f>
        <v>0</v>
      </c>
      <c r="K3258" s="21" t="n">
        <f aca="false">'[1]data keep'!$BG4204</f>
        <v>41700</v>
      </c>
      <c r="L3258" s="21" t="n">
        <f aca="false">'[1]data keep'!$BI4204</f>
        <v>957.904</v>
      </c>
      <c r="M3258" s="21" t="n">
        <f aca="false">'[1]data keep'!$BK4204</f>
        <v>1445</v>
      </c>
      <c r="N3258" s="21" t="n">
        <f aca="false">'[1]data keep'!$BM4204</f>
        <v>845.98048</v>
      </c>
      <c r="O3258" s="21" t="n">
        <f aca="false">'[1]data keep'!$BN4204</f>
        <v>0</v>
      </c>
      <c r="P3258" s="0" t="n">
        <f aca="false">'[1]data keep'!$BO4204</f>
        <v>845.98048</v>
      </c>
      <c r="R3258" s="22" t="n">
        <v>2695</v>
      </c>
      <c r="S3258" s="22" t="n">
        <v>10729.67</v>
      </c>
    </row>
    <row r="3259" customFormat="false" ht="12.75" hidden="false" customHeight="false" outlineLevel="0" collapsed="false">
      <c r="A3259" s="20" t="n">
        <v>40148</v>
      </c>
      <c r="B3259" s="21" t="n">
        <f aca="false">'[1]data keep'!$AS4205</f>
        <v>1117.58333333333</v>
      </c>
      <c r="C3259" s="21" t="n">
        <f aca="false">'[1]data keep'!$AU4205</f>
        <v>5292</v>
      </c>
      <c r="D3259" s="21" t="n">
        <f aca="false">'[1]data keep'!$AW4205</f>
        <v>1040.08208</v>
      </c>
      <c r="E3259" s="21" t="n">
        <f aca="false">'[1]data keep'!$AX4205</f>
        <v>0</v>
      </c>
      <c r="F3259" s="21" t="n">
        <f aca="false">'[1]data keep'!$AZ4205</f>
        <v>0</v>
      </c>
      <c r="G3259" s="21" t="n">
        <f aca="false">'[1]data keep'!$BA4205</f>
        <v>0</v>
      </c>
      <c r="H3259" s="21" t="n">
        <f aca="false">'[1]data keep'!$BC4205</f>
        <v>-1681</v>
      </c>
      <c r="I3259" s="21" t="n">
        <f aca="false">'[1]data keep'!$BD4205</f>
        <v>0</v>
      </c>
      <c r="J3259" s="21" t="n">
        <f aca="false">'[1]data keep'!$BE4205</f>
        <v>0</v>
      </c>
      <c r="K3259" s="21" t="n">
        <f aca="false">'[1]data keep'!$BG4205</f>
        <v>40995</v>
      </c>
      <c r="L3259" s="21" t="n">
        <f aca="false">'[1]data keep'!$BI4205</f>
        <v>800.10192</v>
      </c>
      <c r="M3259" s="21" t="n">
        <f aca="false">'[1]data keep'!$BK4205</f>
        <v>1325</v>
      </c>
      <c r="N3259" s="21" t="n">
        <f aca="false">'[1]data keep'!$BM4205</f>
        <v>833.88064</v>
      </c>
      <c r="O3259" s="21" t="n">
        <f aca="false">'[1]data keep'!$BN4205</f>
        <v>0</v>
      </c>
      <c r="P3259" s="0" t="n">
        <f aca="false">'[1]data keep'!$BO4205</f>
        <v>833.88064</v>
      </c>
      <c r="R3259" s="22" t="n">
        <v>2706.05</v>
      </c>
      <c r="S3259" s="22" t="n">
        <v>10740.75</v>
      </c>
    </row>
    <row r="3260" customFormat="false" ht="12.75" hidden="false" customHeight="false" outlineLevel="0" collapsed="false">
      <c r="A3260" s="20" t="n">
        <v>40149</v>
      </c>
      <c r="B3260" s="21" t="n">
        <f aca="false">'[1]data keep'!$AS4206</f>
        <v>1120.5</v>
      </c>
      <c r="C3260" s="21" t="n">
        <f aca="false">'[1]data keep'!$AU4206</f>
        <v>5182</v>
      </c>
      <c r="D3260" s="21" t="n">
        <f aca="false">'[1]data keep'!$AW4206</f>
        <v>1185.28016</v>
      </c>
      <c r="E3260" s="21" t="n">
        <f aca="false">'[1]data keep'!$AX4206</f>
        <v>0</v>
      </c>
      <c r="F3260" s="21" t="n">
        <f aca="false">'[1]data keep'!$AZ4206</f>
        <v>0</v>
      </c>
      <c r="G3260" s="21" t="n">
        <f aca="false">'[1]data keep'!$BA4206</f>
        <v>0</v>
      </c>
      <c r="H3260" s="21" t="n">
        <f aca="false">'[1]data keep'!$BC4206</f>
        <v>-1681</v>
      </c>
      <c r="I3260" s="21" t="n">
        <f aca="false">'[1]data keep'!$BD4206</f>
        <v>0</v>
      </c>
      <c r="J3260" s="21" t="n">
        <f aca="false">'[1]data keep'!$BE4206</f>
        <v>0</v>
      </c>
      <c r="K3260" s="21" t="n">
        <f aca="false">'[1]data keep'!$BG4206</f>
        <v>41465</v>
      </c>
      <c r="L3260" s="21" t="n">
        <f aca="false">'[1]data keep'!$BI4206</f>
        <v>847.99712</v>
      </c>
      <c r="M3260" s="21" t="n">
        <f aca="false">'[1]data keep'!$BK4206</f>
        <v>1280</v>
      </c>
      <c r="N3260" s="21" t="n">
        <f aca="false">'[1]data keep'!$BM4206</f>
        <v>915.0504</v>
      </c>
      <c r="O3260" s="21" t="n">
        <f aca="false">'[1]data keep'!$BN4206</f>
        <v>0</v>
      </c>
      <c r="P3260" s="0" t="n">
        <f aca="false">'[1]data keep'!$BO4206</f>
        <v>915.0504</v>
      </c>
      <c r="R3260" s="22" t="n">
        <v>2720</v>
      </c>
      <c r="S3260" s="22" t="n">
        <v>10743.67</v>
      </c>
    </row>
    <row r="3261" customFormat="false" ht="12.75" hidden="false" customHeight="false" outlineLevel="0" collapsed="false">
      <c r="A3261" s="20" t="n">
        <v>40150</v>
      </c>
      <c r="B3261" s="21" t="n">
        <f aca="false">'[1]data keep'!$AS4207</f>
        <v>757.875</v>
      </c>
      <c r="C3261" s="21" t="n">
        <f aca="false">'[1]data keep'!$AU4207</f>
        <v>5402</v>
      </c>
      <c r="D3261" s="21" t="n">
        <f aca="false">'[1]data keep'!$AW4207</f>
        <v>865.13856</v>
      </c>
      <c r="E3261" s="21" t="n">
        <f aca="false">'[1]data keep'!$AX4207</f>
        <v>0</v>
      </c>
      <c r="F3261" s="21" t="n">
        <f aca="false">'[1]data keep'!$AZ4207</f>
        <v>0</v>
      </c>
      <c r="G3261" s="21" t="n">
        <f aca="false">'[1]data keep'!$BA4207</f>
        <v>0</v>
      </c>
      <c r="H3261" s="21" t="n">
        <f aca="false">'[1]data keep'!$BC4207</f>
        <v>-1733</v>
      </c>
      <c r="I3261" s="21" t="n">
        <f aca="false">'[1]data keep'!$BD4207</f>
        <v>0</v>
      </c>
      <c r="J3261" s="21" t="n">
        <f aca="false">'[1]data keep'!$BE4207</f>
        <v>0</v>
      </c>
      <c r="K3261" s="21" t="n">
        <f aca="false">'[1]data keep'!$BG4207</f>
        <v>41700</v>
      </c>
      <c r="L3261" s="21" t="n">
        <f aca="false">'[1]data keep'!$BI4207</f>
        <v>841.44304</v>
      </c>
      <c r="M3261" s="21" t="n">
        <f aca="false">'[1]data keep'!$BK4207</f>
        <v>1280</v>
      </c>
      <c r="N3261" s="21" t="n">
        <f aca="false">'[1]data keep'!$BM4207</f>
        <v>840.93888</v>
      </c>
      <c r="O3261" s="21" t="n">
        <f aca="false">'[1]data keep'!$BN4207</f>
        <v>0</v>
      </c>
      <c r="P3261" s="0" t="n">
        <f aca="false">'[1]data keep'!$BO4207</f>
        <v>840.93888</v>
      </c>
      <c r="R3261" s="22" t="n">
        <v>2717.09</v>
      </c>
      <c r="S3261" s="22" t="n">
        <v>10725.21</v>
      </c>
    </row>
    <row r="3262" customFormat="false" ht="12.75" hidden="false" customHeight="false" outlineLevel="0" collapsed="false">
      <c r="A3262" s="20" t="n">
        <v>40151</v>
      </c>
      <c r="B3262" s="21" t="n">
        <f aca="false">'[1]data keep'!$AS4208</f>
        <v>750</v>
      </c>
      <c r="C3262" s="21" t="n">
        <f aca="false">'[1]data keep'!$AU4208</f>
        <v>5347</v>
      </c>
      <c r="D3262" s="21" t="n">
        <f aca="false">'[1]data keep'!$AW4208</f>
        <v>841.44304</v>
      </c>
      <c r="E3262" s="21" t="n">
        <f aca="false">'[1]data keep'!$AX4208</f>
        <v>0</v>
      </c>
      <c r="F3262" s="21" t="n">
        <f aca="false">'[1]data keep'!$AZ4208</f>
        <v>0</v>
      </c>
      <c r="G3262" s="21" t="n">
        <f aca="false">'[1]data keep'!$BA4208</f>
        <v>0</v>
      </c>
      <c r="H3262" s="21" t="n">
        <f aca="false">'[1]data keep'!$BC4208</f>
        <v>-1785</v>
      </c>
      <c r="I3262" s="21" t="n">
        <f aca="false">'[1]data keep'!$BD4208</f>
        <v>0</v>
      </c>
      <c r="J3262" s="21" t="n">
        <f aca="false">'[1]data keep'!$BE4208</f>
        <v>0</v>
      </c>
      <c r="K3262" s="21" t="n">
        <f aca="false">'[1]data keep'!$BG4208</f>
        <v>41465</v>
      </c>
      <c r="L3262" s="21" t="n">
        <f aca="false">'[1]data keep'!$BI4208</f>
        <v>852.0304</v>
      </c>
      <c r="M3262" s="21" t="n">
        <f aca="false">'[1]data keep'!$BK4208</f>
        <v>1325</v>
      </c>
      <c r="N3262" s="21" t="n">
        <f aca="false">'[1]data keep'!$BM4208</f>
        <v>843.45968</v>
      </c>
      <c r="O3262" s="21" t="n">
        <f aca="false">'[1]data keep'!$BN4208</f>
        <v>0</v>
      </c>
      <c r="P3262" s="0" t="n">
        <f aca="false">'[1]data keep'!$BO4208</f>
        <v>843.45968</v>
      </c>
      <c r="R3262" s="22" t="n">
        <v>2646.77</v>
      </c>
      <c r="S3262" s="22" t="n">
        <v>10602.23</v>
      </c>
    </row>
    <row r="3263" customFormat="false" ht="12.75" hidden="false" customHeight="false" outlineLevel="0" collapsed="false">
      <c r="A3263" s="20" t="n">
        <v>40152</v>
      </c>
      <c r="B3263" s="21" t="n">
        <f aca="false">'[1]data keep'!$AS4209</f>
        <v>577.208333333333</v>
      </c>
      <c r="C3263" s="21" t="n">
        <f aca="false">'[1]data keep'!$AU4209</f>
        <v>5072</v>
      </c>
      <c r="D3263" s="21" t="n">
        <f aca="false">'[1]data keep'!$AW4209</f>
        <v>760.77744</v>
      </c>
      <c r="E3263" s="21" t="n">
        <f aca="false">'[1]data keep'!$AX4209</f>
        <v>0</v>
      </c>
      <c r="F3263" s="21" t="n">
        <f aca="false">'[1]data keep'!$AZ4209</f>
        <v>0</v>
      </c>
      <c r="G3263" s="21" t="n">
        <f aca="false">'[1]data keep'!$BA4209</f>
        <v>0</v>
      </c>
      <c r="H3263" s="21" t="n">
        <f aca="false">'[1]data keep'!$BC4209</f>
        <v>-1785</v>
      </c>
      <c r="I3263" s="21" t="n">
        <f aca="false">'[1]data keep'!$BD4209</f>
        <v>0</v>
      </c>
      <c r="J3263" s="21" t="n">
        <f aca="false">'[1]data keep'!$BE4209</f>
        <v>0</v>
      </c>
      <c r="K3263" s="21" t="n">
        <f aca="false">'[1]data keep'!$BG4209</f>
        <v>40290</v>
      </c>
      <c r="L3263" s="21" t="n">
        <f aca="false">'[1]data keep'!$BI4209</f>
        <v>768.844</v>
      </c>
      <c r="M3263" s="21" t="n">
        <f aca="false">'[1]data keep'!$BK4209</f>
        <v>1465</v>
      </c>
      <c r="N3263" s="21" t="n">
        <f aca="false">'[1]data keep'!$BM4209</f>
        <v>690.19504</v>
      </c>
      <c r="O3263" s="21" t="n">
        <f aca="false">'[1]data keep'!$BN4209</f>
        <v>0</v>
      </c>
      <c r="P3263" s="0" t="n">
        <f aca="false">'[1]data keep'!$BO4209</f>
        <v>690.19504</v>
      </c>
      <c r="R3263" s="22" t="n">
        <v>2557.08</v>
      </c>
      <c r="S3263" s="22" t="n">
        <v>10560.63</v>
      </c>
    </row>
    <row r="3264" customFormat="false" ht="12.75" hidden="false" customHeight="false" outlineLevel="0" collapsed="false">
      <c r="A3264" s="20" t="n">
        <v>40153</v>
      </c>
      <c r="B3264" s="21" t="n">
        <f aca="false">'[1]data keep'!$AS4210</f>
        <v>597.75</v>
      </c>
      <c r="C3264" s="21" t="n">
        <f aca="false">'[1]data keep'!$AU4210</f>
        <v>4862</v>
      </c>
      <c r="D3264" s="21" t="n">
        <f aca="false">'[1]data keep'!$AW4210</f>
        <v>764.81072</v>
      </c>
      <c r="E3264" s="21" t="n">
        <f aca="false">'[1]data keep'!$AX4210</f>
        <v>0</v>
      </c>
      <c r="F3264" s="21" t="n">
        <f aca="false">'[1]data keep'!$AZ4210</f>
        <v>0</v>
      </c>
      <c r="G3264" s="21" t="n">
        <f aca="false">'[1]data keep'!$BA4210</f>
        <v>0</v>
      </c>
      <c r="H3264" s="21" t="n">
        <f aca="false">'[1]data keep'!$BC4210</f>
        <v>-1836</v>
      </c>
      <c r="I3264" s="21" t="n">
        <f aca="false">'[1]data keep'!$BD4210</f>
        <v>0</v>
      </c>
      <c r="J3264" s="21" t="n">
        <f aca="false">'[1]data keep'!$BE4210</f>
        <v>0</v>
      </c>
      <c r="K3264" s="21" t="n">
        <f aca="false">'[1]data keep'!$BG4210</f>
        <v>40290</v>
      </c>
      <c r="L3264" s="21" t="n">
        <f aca="false">'[1]data keep'!$BI4210</f>
        <v>765.81904</v>
      </c>
      <c r="M3264" s="21" t="n">
        <f aca="false">'[1]data keep'!$BK4210</f>
        <v>1210</v>
      </c>
      <c r="N3264" s="21" t="n">
        <f aca="false">'[1]data keep'!$BM4210</f>
        <v>911.52128</v>
      </c>
      <c r="O3264" s="21" t="n">
        <f aca="false">'[1]data keep'!$BN4210</f>
        <v>0</v>
      </c>
      <c r="P3264" s="0" t="n">
        <f aca="false">'[1]data keep'!$BO4210</f>
        <v>911.52128</v>
      </c>
      <c r="R3264" s="22" t="n">
        <v>2520.67</v>
      </c>
      <c r="S3264" s="22" t="n">
        <v>10540.08</v>
      </c>
    </row>
    <row r="3265" customFormat="false" ht="12.75" hidden="false" customHeight="false" outlineLevel="0" collapsed="false">
      <c r="A3265" s="20" t="n">
        <v>40154</v>
      </c>
      <c r="B3265" s="21" t="n">
        <f aca="false">'[1]data keep'!$AS4211</f>
        <v>350</v>
      </c>
      <c r="C3265" s="21" t="n">
        <f aca="false">'[1]data keep'!$AU4211</f>
        <v>4662</v>
      </c>
      <c r="D3265" s="21" t="n">
        <f aca="false">'[1]data keep'!$AW4211</f>
        <v>494.0768</v>
      </c>
      <c r="E3265" s="21" t="n">
        <f aca="false">'[1]data keep'!$AX4211</f>
        <v>0</v>
      </c>
      <c r="F3265" s="21" t="n">
        <f aca="false">'[1]data keep'!$AZ4211</f>
        <v>0</v>
      </c>
      <c r="G3265" s="21" t="n">
        <f aca="false">'[1]data keep'!$BA4211</f>
        <v>0</v>
      </c>
      <c r="H3265" s="21" t="n">
        <f aca="false">'[1]data keep'!$BC4211</f>
        <v>-1886</v>
      </c>
      <c r="I3265" s="21" t="n">
        <f aca="false">'[1]data keep'!$BD4211</f>
        <v>0</v>
      </c>
      <c r="J3265" s="21" t="n">
        <f aca="false">'[1]data keep'!$BE4211</f>
        <v>0</v>
      </c>
      <c r="K3265" s="21" t="n">
        <f aca="false">'[1]data keep'!$BG4211</f>
        <v>39820</v>
      </c>
      <c r="L3265" s="21" t="n">
        <f aca="false">'[1]data keep'!$BI4211</f>
        <v>728.00704</v>
      </c>
      <c r="M3265" s="21" t="n">
        <f aca="false">'[1]data keep'!$BK4211</f>
        <v>1765</v>
      </c>
      <c r="N3265" s="21" t="n">
        <f aca="false">'[1]data keep'!$BM4211</f>
        <v>421.98192</v>
      </c>
      <c r="O3265" s="21" t="n">
        <f aca="false">'[1]data keep'!$BN4211</f>
        <v>0</v>
      </c>
      <c r="P3265" s="0" t="n">
        <f aca="false">'[1]data keep'!$BO4211</f>
        <v>421.98192</v>
      </c>
      <c r="R3265" s="22" t="n">
        <v>2539.7</v>
      </c>
      <c r="S3265" s="22" t="n">
        <v>10356.12</v>
      </c>
    </row>
    <row r="3266" customFormat="false" ht="12.75" hidden="false" customHeight="false" outlineLevel="0" collapsed="false">
      <c r="A3266" s="20" t="n">
        <v>40155</v>
      </c>
      <c r="B3266" s="21" t="n">
        <f aca="false">'[1]data keep'!$AS4212</f>
        <v>300</v>
      </c>
      <c r="C3266" s="21" t="n">
        <f aca="false">'[1]data keep'!$AU4212</f>
        <v>4862</v>
      </c>
      <c r="D3266" s="21" t="n">
        <f aca="false">'[1]data keep'!$AW4212</f>
        <v>275.77552</v>
      </c>
      <c r="E3266" s="21" t="n">
        <f aca="false">'[1]data keep'!$AX4212</f>
        <v>0</v>
      </c>
      <c r="F3266" s="21" t="n">
        <f aca="false">'[1]data keep'!$AZ4212</f>
        <v>0</v>
      </c>
      <c r="G3266" s="21" t="n">
        <f aca="false">'[1]data keep'!$BA4212</f>
        <v>0</v>
      </c>
      <c r="H3266" s="21" t="n">
        <f aca="false">'[1]data keep'!$BC4212</f>
        <v>-1886</v>
      </c>
      <c r="I3266" s="21" t="n">
        <f aca="false">'[1]data keep'!$BD4212</f>
        <v>0</v>
      </c>
      <c r="J3266" s="21" t="n">
        <f aca="false">'[1]data keep'!$BE4212</f>
        <v>0</v>
      </c>
      <c r="K3266" s="21" t="n">
        <f aca="false">'[1]data keep'!$BG4212</f>
        <v>39820</v>
      </c>
      <c r="L3266" s="21" t="n">
        <f aca="false">'[1]data keep'!$BI4212</f>
        <v>559.6176</v>
      </c>
      <c r="M3266" s="21" t="n">
        <f aca="false">'[1]data keep'!$BK4212</f>
        <v>1575</v>
      </c>
      <c r="N3266" s="21" t="n">
        <f aca="false">'[1]data keep'!$BM4212</f>
        <v>679.10352</v>
      </c>
      <c r="O3266" s="21" t="n">
        <f aca="false">'[1]data keep'!$BN4212</f>
        <v>0</v>
      </c>
      <c r="P3266" s="0" t="n">
        <f aca="false">'[1]data keep'!$BO4212</f>
        <v>679.10352</v>
      </c>
      <c r="R3266" s="22" t="n">
        <v>2484.79</v>
      </c>
      <c r="S3266" s="22" t="n">
        <v>10198.08</v>
      </c>
    </row>
    <row r="3267" customFormat="false" ht="12.75" hidden="false" customHeight="false" outlineLevel="0" collapsed="false">
      <c r="A3267" s="20" t="n">
        <v>40156</v>
      </c>
      <c r="B3267" s="21" t="n">
        <f aca="false">'[1]data keep'!$AS4213</f>
        <v>350</v>
      </c>
      <c r="C3267" s="21" t="n">
        <f aca="false">'[1]data keep'!$AU4213</f>
        <v>4962</v>
      </c>
      <c r="D3267" s="21" t="n">
        <f aca="false">'[1]data keep'!$AW4213</f>
        <v>237.96352</v>
      </c>
      <c r="E3267" s="21" t="n">
        <f aca="false">'[1]data keep'!$AX4213</f>
        <v>0</v>
      </c>
      <c r="F3267" s="21" t="n">
        <f aca="false">'[1]data keep'!$AZ4213</f>
        <v>0</v>
      </c>
      <c r="G3267" s="21" t="n">
        <f aca="false">'[1]data keep'!$BA4213</f>
        <v>0</v>
      </c>
      <c r="H3267" s="21" t="n">
        <f aca="false">'[1]data keep'!$BC4213</f>
        <v>-1937</v>
      </c>
      <c r="I3267" s="21" t="n">
        <f aca="false">'[1]data keep'!$BD4213</f>
        <v>0</v>
      </c>
      <c r="J3267" s="21" t="n">
        <f aca="false">'[1]data keep'!$BE4213</f>
        <v>0</v>
      </c>
      <c r="K3267" s="21" t="n">
        <f aca="false">'[1]data keep'!$BG4213</f>
        <v>39820</v>
      </c>
      <c r="L3267" s="21" t="n">
        <f aca="false">'[1]data keep'!$BI4213</f>
        <v>436.0984</v>
      </c>
      <c r="M3267" s="21" t="n">
        <f aca="false">'[1]data keep'!$BK4213</f>
        <v>1550</v>
      </c>
      <c r="N3267" s="21" t="n">
        <f aca="false">'[1]data keep'!$BM4213</f>
        <v>445.17328</v>
      </c>
      <c r="O3267" s="21" t="n">
        <f aca="false">'[1]data keep'!$BN4213</f>
        <v>0</v>
      </c>
      <c r="P3267" s="0" t="n">
        <f aca="false">'[1]data keep'!$BO4213</f>
        <v>445.17328</v>
      </c>
      <c r="R3267" s="22" t="n">
        <v>2471.92</v>
      </c>
      <c r="S3267" s="22" t="n">
        <v>9893.37</v>
      </c>
    </row>
    <row r="3268" customFormat="false" ht="12.75" hidden="false" customHeight="false" outlineLevel="0" collapsed="false">
      <c r="A3268" s="20" t="n">
        <v>40157</v>
      </c>
      <c r="B3268" s="21" t="n">
        <f aca="false">'[1]data keep'!$AS4214</f>
        <v>500</v>
      </c>
      <c r="C3268" s="21" t="n">
        <f aca="false">'[1]data keep'!$AU4214</f>
        <v>5127</v>
      </c>
      <c r="D3268" s="21" t="n">
        <f aca="false">'[1]data keep'!$AW4214</f>
        <v>370.05344</v>
      </c>
      <c r="E3268" s="21" t="n">
        <f aca="false">'[1]data keep'!$AX4214</f>
        <v>0</v>
      </c>
      <c r="F3268" s="21" t="n">
        <f aca="false">'[1]data keep'!$AZ4214</f>
        <v>0</v>
      </c>
      <c r="G3268" s="21" t="n">
        <f aca="false">'[1]data keep'!$BA4214</f>
        <v>0</v>
      </c>
      <c r="H3268" s="21" t="n">
        <f aca="false">'[1]data keep'!$BC4214</f>
        <v>-1987</v>
      </c>
      <c r="I3268" s="21" t="n">
        <f aca="false">'[1]data keep'!$BD4214</f>
        <v>0</v>
      </c>
      <c r="J3268" s="21" t="n">
        <f aca="false">'[1]data keep'!$BE4214</f>
        <v>0</v>
      </c>
      <c r="K3268" s="21" t="n">
        <f aca="false">'[1]data keep'!$BG4214</f>
        <v>39585</v>
      </c>
      <c r="L3268" s="21" t="n">
        <f aca="false">'[1]data keep'!$BI4214</f>
        <v>439.62752</v>
      </c>
      <c r="M3268" s="21" t="n">
        <f aca="false">'[1]data keep'!$BK4214</f>
        <v>1575</v>
      </c>
      <c r="N3268" s="21" t="n">
        <f aca="false">'[1]data keep'!$BM4214</f>
        <v>444.16496</v>
      </c>
      <c r="O3268" s="21" t="n">
        <f aca="false">'[1]data keep'!$BN4214</f>
        <v>0</v>
      </c>
      <c r="P3268" s="0" t="n">
        <f aca="false">'[1]data keep'!$BO4214</f>
        <v>444.16496</v>
      </c>
      <c r="R3268" s="22" t="n">
        <v>2556.09</v>
      </c>
      <c r="S3268" s="22" t="n">
        <v>9634.96</v>
      </c>
    </row>
    <row r="3269" customFormat="false" ht="12.75" hidden="false" customHeight="false" outlineLevel="0" collapsed="false">
      <c r="A3269" s="20" t="n">
        <v>40158</v>
      </c>
      <c r="B3269" s="21" t="n">
        <f aca="false">'[1]data keep'!$AS4215</f>
        <v>750</v>
      </c>
      <c r="C3269" s="21" t="n">
        <f aca="false">'[1]data keep'!$AU4215</f>
        <v>5457</v>
      </c>
      <c r="D3269" s="21" t="n">
        <f aca="false">'[1]data keep'!$AW4215</f>
        <v>294.9336</v>
      </c>
      <c r="E3269" s="21" t="n">
        <f aca="false">'[1]data keep'!$AX4215</f>
        <v>0</v>
      </c>
      <c r="F3269" s="21" t="n">
        <f aca="false">'[1]data keep'!$AZ4215</f>
        <v>0</v>
      </c>
      <c r="G3269" s="21" t="n">
        <f aca="false">'[1]data keep'!$BA4215</f>
        <v>0</v>
      </c>
      <c r="H3269" s="21" t="n">
        <f aca="false">'[1]data keep'!$BC4215</f>
        <v>-2038</v>
      </c>
      <c r="I3269" s="21" t="n">
        <f aca="false">'[1]data keep'!$BD4215</f>
        <v>0</v>
      </c>
      <c r="J3269" s="21" t="n">
        <f aca="false">'[1]data keep'!$BE4215</f>
        <v>0</v>
      </c>
      <c r="K3269" s="21" t="n">
        <f aca="false">'[1]data keep'!$BG4215</f>
        <v>39585</v>
      </c>
      <c r="L3269" s="21" t="n">
        <f aca="false">'[1]data keep'!$BI4215</f>
        <v>379.12832</v>
      </c>
      <c r="M3269" s="21" t="n">
        <f aca="false">'[1]data keep'!$BK4215</f>
        <v>1465</v>
      </c>
      <c r="N3269" s="21" t="n">
        <f aca="false">'[1]data keep'!$BM4215</f>
        <v>426.0152</v>
      </c>
      <c r="O3269" s="21" t="n">
        <f aca="false">'[1]data keep'!$BN4215</f>
        <v>0</v>
      </c>
      <c r="P3269" s="0" t="n">
        <f aca="false">'[1]data keep'!$BO4215</f>
        <v>426.0152</v>
      </c>
      <c r="R3269" s="22" t="n">
        <v>2623.3</v>
      </c>
      <c r="S3269" s="22" t="n">
        <v>9395.46</v>
      </c>
    </row>
    <row r="3270" customFormat="false" ht="12.75" hidden="false" customHeight="false" outlineLevel="0" collapsed="false">
      <c r="A3270" s="20" t="n">
        <v>40159</v>
      </c>
      <c r="B3270" s="21" t="n">
        <f aca="false">'[1]data keep'!$AS4216</f>
        <v>684</v>
      </c>
      <c r="C3270" s="21" t="n">
        <f aca="false">'[1]data keep'!$AU4216</f>
        <v>5567</v>
      </c>
      <c r="D3270" s="21" t="n">
        <f aca="false">'[1]data keep'!$AW4216</f>
        <v>574.23824</v>
      </c>
      <c r="E3270" s="21" t="n">
        <f aca="false">'[1]data keep'!$AX4216</f>
        <v>0</v>
      </c>
      <c r="F3270" s="21" t="n">
        <f aca="false">'[1]data keep'!$AZ4216</f>
        <v>0</v>
      </c>
      <c r="G3270" s="21" t="n">
        <f aca="false">'[1]data keep'!$BA4216</f>
        <v>0</v>
      </c>
      <c r="H3270" s="21" t="n">
        <f aca="false">'[1]data keep'!$BC4216</f>
        <v>-2038</v>
      </c>
      <c r="I3270" s="21" t="n">
        <f aca="false">'[1]data keep'!$BD4216</f>
        <v>0</v>
      </c>
      <c r="J3270" s="21" t="n">
        <f aca="false">'[1]data keep'!$BE4216</f>
        <v>0</v>
      </c>
      <c r="K3270" s="21" t="n">
        <f aca="false">'[1]data keep'!$BG4216</f>
        <v>39115</v>
      </c>
      <c r="L3270" s="21" t="n">
        <f aca="false">'[1]data keep'!$BI4216</f>
        <v>435.59424</v>
      </c>
      <c r="M3270" s="21" t="n">
        <f aca="false">'[1]data keep'!$BK4216</f>
        <v>1550</v>
      </c>
      <c r="N3270" s="21" t="n">
        <f aca="false">'[1]data keep'!$BM4216</f>
        <v>406.85712</v>
      </c>
      <c r="O3270" s="21" t="n">
        <f aca="false">'[1]data keep'!$BN4216</f>
        <v>0</v>
      </c>
      <c r="P3270" s="0" t="n">
        <f aca="false">'[1]data keep'!$BO4216</f>
        <v>406.85712</v>
      </c>
      <c r="R3270" s="22" t="n">
        <v>2786.46</v>
      </c>
      <c r="S3270" s="22" t="n">
        <v>9254.09</v>
      </c>
    </row>
    <row r="3271" customFormat="false" ht="12.75" hidden="false" customHeight="false" outlineLevel="0" collapsed="false">
      <c r="A3271" s="20" t="n">
        <v>40160</v>
      </c>
      <c r="B3271" s="21" t="n">
        <f aca="false">'[1]data keep'!$AS4217</f>
        <v>712.583333333333</v>
      </c>
      <c r="C3271" s="21" t="n">
        <f aca="false">'[1]data keep'!$AU4217</f>
        <v>5622</v>
      </c>
      <c r="D3271" s="21" t="n">
        <f aca="false">'[1]data keep'!$AW4217</f>
        <v>706.32816</v>
      </c>
      <c r="E3271" s="21" t="n">
        <f aca="false">'[1]data keep'!$AX4217</f>
        <v>0</v>
      </c>
      <c r="F3271" s="21" t="n">
        <f aca="false">'[1]data keep'!$AZ4217</f>
        <v>0</v>
      </c>
      <c r="G3271" s="21" t="n">
        <f aca="false">'[1]data keep'!$BA4217</f>
        <v>0</v>
      </c>
      <c r="H3271" s="21" t="n">
        <f aca="false">'[1]data keep'!$BC4217</f>
        <v>-2089</v>
      </c>
      <c r="I3271" s="21" t="n">
        <f aca="false">'[1]data keep'!$BD4217</f>
        <v>0</v>
      </c>
      <c r="J3271" s="21" t="n">
        <f aca="false">'[1]data keep'!$BE4217</f>
        <v>0</v>
      </c>
      <c r="K3271" s="21" t="n">
        <f aca="false">'[1]data keep'!$BG4217</f>
        <v>38645</v>
      </c>
      <c r="L3271" s="21" t="n">
        <f aca="false">'[1]data keep'!$BI4217</f>
        <v>439.62752</v>
      </c>
      <c r="M3271" s="21" t="n">
        <f aca="false">'[1]data keep'!$BK4217</f>
        <v>1655</v>
      </c>
      <c r="N3271" s="21" t="n">
        <f aca="false">'[1]data keep'!$BM4217</f>
        <v>406.35296</v>
      </c>
      <c r="O3271" s="21" t="n">
        <f aca="false">'[1]data keep'!$BN4217</f>
        <v>0</v>
      </c>
      <c r="P3271" s="0" t="n">
        <f aca="false">'[1]data keep'!$BO4217</f>
        <v>406.35296</v>
      </c>
      <c r="R3271" s="22" t="n">
        <v>2807.08</v>
      </c>
      <c r="S3271" s="22" t="n">
        <v>9840.95</v>
      </c>
    </row>
    <row r="3272" customFormat="false" ht="12.75" hidden="false" customHeight="false" outlineLevel="0" collapsed="false">
      <c r="A3272" s="20" t="n">
        <v>40161</v>
      </c>
      <c r="B3272" s="21" t="n">
        <f aca="false">'[1]data keep'!$AS4218</f>
        <v>702.440833333333</v>
      </c>
      <c r="C3272" s="21" t="n">
        <f aca="false">'[1]data keep'!$AU4218</f>
        <v>5677</v>
      </c>
      <c r="D3272" s="21" t="n">
        <f aca="false">'[1]data keep'!$AW4218</f>
        <v>740.61104</v>
      </c>
      <c r="E3272" s="21" t="n">
        <f aca="false">'[1]data keep'!$AX4218</f>
        <v>0</v>
      </c>
      <c r="F3272" s="21" t="n">
        <f aca="false">'[1]data keep'!$AZ4218</f>
        <v>0</v>
      </c>
      <c r="G3272" s="21" t="n">
        <f aca="false">'[1]data keep'!$BA4218</f>
        <v>0</v>
      </c>
      <c r="H3272" s="21" t="n">
        <f aca="false">'[1]data keep'!$BC4218</f>
        <v>-2089</v>
      </c>
      <c r="I3272" s="21" t="n">
        <f aca="false">'[1]data keep'!$BD4218</f>
        <v>0</v>
      </c>
      <c r="J3272" s="21" t="n">
        <f aca="false">'[1]data keep'!$BE4218</f>
        <v>0</v>
      </c>
      <c r="K3272" s="21" t="n">
        <f aca="false">'[1]data keep'!$BG4218</f>
        <v>37940</v>
      </c>
      <c r="L3272" s="21" t="n">
        <f aca="false">'[1]data keep'!$BI4218</f>
        <v>378.62416</v>
      </c>
      <c r="M3272" s="21" t="n">
        <f aca="false">'[1]data keep'!$BK4218</f>
        <v>1525</v>
      </c>
      <c r="N3272" s="21" t="n">
        <f aca="false">'[1]data keep'!$BM4218</f>
        <v>410.38624</v>
      </c>
      <c r="O3272" s="21" t="n">
        <f aca="false">'[1]data keep'!$BN4218</f>
        <v>0</v>
      </c>
      <c r="P3272" s="0" t="n">
        <f aca="false">'[1]data keep'!$BO4218</f>
        <v>410.38624</v>
      </c>
      <c r="R3272" s="22" t="n">
        <v>2817.7</v>
      </c>
      <c r="S3272" s="22" t="n">
        <v>10328.01</v>
      </c>
    </row>
    <row r="3273" customFormat="false" ht="12.75" hidden="false" customHeight="false" outlineLevel="0" collapsed="false">
      <c r="A3273" s="20" t="n">
        <v>40162</v>
      </c>
      <c r="B3273" s="21" t="n">
        <f aca="false">'[1]data keep'!$AS4219</f>
        <v>902.125</v>
      </c>
      <c r="C3273" s="21" t="n">
        <f aca="false">'[1]data keep'!$AU4219</f>
        <v>5677</v>
      </c>
      <c r="D3273" s="21" t="n">
        <f aca="false">'[1]data keep'!$AW4219</f>
        <v>755.23168</v>
      </c>
      <c r="E3273" s="21" t="n">
        <f aca="false">'[1]data keep'!$AX4219</f>
        <v>0</v>
      </c>
      <c r="F3273" s="21" t="n">
        <f aca="false">'[1]data keep'!$AZ4219</f>
        <v>0</v>
      </c>
      <c r="G3273" s="21" t="n">
        <f aca="false">'[1]data keep'!$BA4219</f>
        <v>0</v>
      </c>
      <c r="H3273" s="21" t="n">
        <f aca="false">'[1]data keep'!$BC4219</f>
        <v>-2139</v>
      </c>
      <c r="I3273" s="21" t="n">
        <f aca="false">'[1]data keep'!$BD4219</f>
        <v>0</v>
      </c>
      <c r="J3273" s="21" t="n">
        <f aca="false">'[1]data keep'!$BE4219</f>
        <v>0</v>
      </c>
      <c r="K3273" s="21" t="n">
        <f aca="false">'[1]data keep'!$BG4219</f>
        <v>38880</v>
      </c>
      <c r="L3273" s="21" t="n">
        <f aca="false">'[1]data keep'!$BI4219</f>
        <v>399.29472</v>
      </c>
      <c r="M3273" s="21" t="n">
        <f aca="false">'[1]data keep'!$BK4219</f>
        <v>1575</v>
      </c>
      <c r="N3273" s="21" t="n">
        <f aca="false">'[1]data keep'!$BM4219</f>
        <v>430.55264</v>
      </c>
      <c r="O3273" s="21" t="n">
        <f aca="false">'[1]data keep'!$BN4219</f>
        <v>0</v>
      </c>
      <c r="P3273" s="0" t="n">
        <f aca="false">'[1]data keep'!$BO4219</f>
        <v>430.55264</v>
      </c>
      <c r="R3273" s="22" t="n">
        <v>2799.8</v>
      </c>
      <c r="S3273" s="22" t="n">
        <v>10496.21</v>
      </c>
    </row>
    <row r="3274" customFormat="false" ht="12.75" hidden="false" customHeight="false" outlineLevel="0" collapsed="false">
      <c r="A3274" s="20" t="n">
        <v>40163</v>
      </c>
      <c r="B3274" s="21" t="n">
        <f aca="false">'[1]data keep'!$AS4220</f>
        <v>963.583333333333</v>
      </c>
      <c r="C3274" s="21" t="n">
        <f aca="false">'[1]data keep'!$AU4220</f>
        <v>5732</v>
      </c>
      <c r="D3274" s="21" t="n">
        <f aca="false">'[1]data keep'!$AW4220</f>
        <v>844.468</v>
      </c>
      <c r="E3274" s="21" t="n">
        <f aca="false">'[1]data keep'!$AX4220</f>
        <v>0</v>
      </c>
      <c r="F3274" s="21" t="n">
        <f aca="false">'[1]data keep'!$AZ4220</f>
        <v>0</v>
      </c>
      <c r="G3274" s="21" t="n">
        <f aca="false">'[1]data keep'!$BA4220</f>
        <v>0</v>
      </c>
      <c r="H3274" s="21" t="n">
        <f aca="false">'[1]data keep'!$BC4220</f>
        <v>-2190</v>
      </c>
      <c r="I3274" s="21" t="n">
        <f aca="false">'[1]data keep'!$BD4220</f>
        <v>0</v>
      </c>
      <c r="J3274" s="21" t="n">
        <f aca="false">'[1]data keep'!$BE4220</f>
        <v>0</v>
      </c>
      <c r="K3274" s="21" t="n">
        <f aca="false">'[1]data keep'!$BG4220</f>
        <v>39350</v>
      </c>
      <c r="L3274" s="21" t="n">
        <f aca="false">'[1]data keep'!$BI4220</f>
        <v>361.98688</v>
      </c>
      <c r="M3274" s="21" t="n">
        <f aca="false">'[1]data keep'!$BK4220</f>
        <v>1395</v>
      </c>
      <c r="N3274" s="21" t="n">
        <f aca="false">'[1]data keep'!$BM4220</f>
        <v>433.5776</v>
      </c>
      <c r="O3274" s="21" t="n">
        <f aca="false">'[1]data keep'!$BN4220</f>
        <v>0</v>
      </c>
      <c r="P3274" s="0" t="n">
        <f aca="false">'[1]data keep'!$BO4220</f>
        <v>433.5776</v>
      </c>
      <c r="R3274" s="22" t="n">
        <v>2832.29</v>
      </c>
      <c r="S3274" s="22" t="n">
        <v>10534.88</v>
      </c>
    </row>
    <row r="3275" customFormat="false" ht="12.75" hidden="false" customHeight="false" outlineLevel="0" collapsed="false">
      <c r="A3275" s="20" t="n">
        <v>40164</v>
      </c>
      <c r="B3275" s="21" t="n">
        <f aca="false">'[1]data keep'!$AS4221</f>
        <v>933.416666666667</v>
      </c>
      <c r="C3275" s="21" t="n">
        <f aca="false">'[1]data keep'!$AU4221</f>
        <v>5732</v>
      </c>
      <c r="D3275" s="21" t="n">
        <f aca="false">'[1]data keep'!$AW4221</f>
        <v>929.67104</v>
      </c>
      <c r="E3275" s="21" t="n">
        <f aca="false">'[1]data keep'!$AX4221</f>
        <v>0</v>
      </c>
      <c r="F3275" s="21" t="n">
        <f aca="false">'[1]data keep'!$AZ4221</f>
        <v>0</v>
      </c>
      <c r="G3275" s="21" t="n">
        <f aca="false">'[1]data keep'!$BA4221</f>
        <v>0</v>
      </c>
      <c r="H3275" s="21" t="n">
        <f aca="false">'[1]data keep'!$BC4221</f>
        <v>-2340</v>
      </c>
      <c r="I3275" s="21" t="n">
        <f aca="false">'[1]data keep'!$BD4221</f>
        <v>0</v>
      </c>
      <c r="J3275" s="21" t="n">
        <f aca="false">'[1]data keep'!$BE4221</f>
        <v>0</v>
      </c>
      <c r="K3275" s="21" t="n">
        <f aca="false">'[1]data keep'!$BG4221</f>
        <v>39350</v>
      </c>
      <c r="L3275" s="21" t="n">
        <f aca="false">'[1]data keep'!$BI4221</f>
        <v>472.39792</v>
      </c>
      <c r="M3275" s="21" t="n">
        <f aca="false">'[1]data keep'!$BK4221</f>
        <v>1420</v>
      </c>
      <c r="N3275" s="21" t="n">
        <f aca="false">'[1]data keep'!$BM4221</f>
        <v>436.0984</v>
      </c>
      <c r="O3275" s="21" t="n">
        <f aca="false">'[1]data keep'!$BN4221</f>
        <v>0</v>
      </c>
      <c r="P3275" s="0" t="n">
        <f aca="false">'[1]data keep'!$BO4221</f>
        <v>436.0984</v>
      </c>
      <c r="R3275" s="22" t="n">
        <v>2853.54</v>
      </c>
      <c r="S3275" s="22" t="n">
        <v>10632.33</v>
      </c>
    </row>
    <row r="3276" customFormat="false" ht="12.75" hidden="false" customHeight="false" outlineLevel="0" collapsed="false">
      <c r="A3276" s="20" t="n">
        <v>40165</v>
      </c>
      <c r="B3276" s="21" t="n">
        <f aca="false">'[1]data keep'!$AS4222</f>
        <v>774.166666666667</v>
      </c>
      <c r="C3276" s="21" t="n">
        <f aca="false">'[1]data keep'!$AU4222</f>
        <v>5677</v>
      </c>
      <c r="D3276" s="21" t="n">
        <f aca="false">'[1]data keep'!$AW4222</f>
        <v>1012.35328</v>
      </c>
      <c r="E3276" s="21" t="n">
        <f aca="false">'[1]data keep'!$AX4222</f>
        <v>0</v>
      </c>
      <c r="F3276" s="21" t="n">
        <f aca="false">'[1]data keep'!$AZ4222</f>
        <v>0</v>
      </c>
      <c r="G3276" s="21" t="n">
        <f aca="false">'[1]data keep'!$BA4222</f>
        <v>0</v>
      </c>
      <c r="H3276" s="21" t="n">
        <f aca="false">'[1]data keep'!$BC4222</f>
        <v>-2389</v>
      </c>
      <c r="I3276" s="21" t="n">
        <f aca="false">'[1]data keep'!$BD4222</f>
        <v>0</v>
      </c>
      <c r="J3276" s="21" t="n">
        <f aca="false">'[1]data keep'!$BE4222</f>
        <v>0</v>
      </c>
      <c r="K3276" s="21" t="n">
        <f aca="false">'[1]data keep'!$BG4222</f>
        <v>40290</v>
      </c>
      <c r="L3276" s="21" t="n">
        <f aca="false">'[1]data keep'!$BI4222</f>
        <v>444.66912</v>
      </c>
      <c r="M3276" s="21" t="n">
        <f aca="false">'[1]data keep'!$BK4222</f>
        <v>1550</v>
      </c>
      <c r="N3276" s="21" t="n">
        <f aca="false">'[1]data keep'!$BM4222</f>
        <v>426.51936</v>
      </c>
      <c r="O3276" s="21" t="n">
        <f aca="false">'[1]data keep'!$BN4222</f>
        <v>0</v>
      </c>
      <c r="P3276" s="0" t="n">
        <f aca="false">'[1]data keep'!$BO4222</f>
        <v>426.51936</v>
      </c>
      <c r="R3276" s="22" t="n">
        <v>2886.25</v>
      </c>
      <c r="S3276" s="22" t="n">
        <v>10666.33</v>
      </c>
    </row>
    <row r="3277" customFormat="false" ht="12.75" hidden="false" customHeight="false" outlineLevel="0" collapsed="false">
      <c r="A3277" s="20" t="n">
        <v>40166</v>
      </c>
      <c r="B3277" s="21" t="n">
        <f aca="false">'[1]data keep'!$AS4223</f>
        <v>803.416666666667</v>
      </c>
      <c r="C3277" s="21" t="n">
        <f aca="false">'[1]data keep'!$AU4223</f>
        <v>5732</v>
      </c>
      <c r="D3277" s="21" t="n">
        <f aca="false">'[1]data keep'!$AW4223</f>
        <v>1020.924</v>
      </c>
      <c r="E3277" s="21" t="n">
        <f aca="false">'[1]data keep'!$AX4223</f>
        <v>0</v>
      </c>
      <c r="F3277" s="21" t="n">
        <f aca="false">'[1]data keep'!$AZ4223</f>
        <v>0</v>
      </c>
      <c r="G3277" s="21" t="n">
        <f aca="false">'[1]data keep'!$BA4223</f>
        <v>0</v>
      </c>
      <c r="H3277" s="21" t="n">
        <f aca="false">'[1]data keep'!$BC4223</f>
        <v>-2389</v>
      </c>
      <c r="I3277" s="21" t="n">
        <f aca="false">'[1]data keep'!$BD4223</f>
        <v>0</v>
      </c>
      <c r="J3277" s="21" t="n">
        <f aca="false">'[1]data keep'!$BE4223</f>
        <v>0</v>
      </c>
      <c r="K3277" s="21" t="n">
        <f aca="false">'[1]data keep'!$BG4223</f>
        <v>41230</v>
      </c>
      <c r="L3277" s="21" t="n">
        <f aca="false">'[1]data keep'!$BI4223</f>
        <v>446.1816</v>
      </c>
      <c r="M3277" s="21" t="n">
        <f aca="false">'[1]data keep'!$BK4223</f>
        <v>2485</v>
      </c>
      <c r="N3277" s="21" t="n">
        <f aca="false">'[1]data keep'!$BM4223</f>
        <v>430.55264</v>
      </c>
      <c r="O3277" s="21" t="n">
        <f aca="false">'[1]data keep'!$BN4223</f>
        <v>0</v>
      </c>
      <c r="P3277" s="0" t="n">
        <f aca="false">'[1]data keep'!$BO4223</f>
        <v>430.55264</v>
      </c>
      <c r="R3277" s="22" t="n">
        <v>2911.88</v>
      </c>
      <c r="S3277" s="22" t="n">
        <v>10723.08</v>
      </c>
    </row>
    <row r="3278" customFormat="false" ht="12.75" hidden="false" customHeight="false" outlineLevel="0" collapsed="false">
      <c r="A3278" s="20" t="n">
        <v>40167</v>
      </c>
      <c r="B3278" s="21" t="n">
        <f aca="false">'[1]data keep'!$AS4224</f>
        <v>1050</v>
      </c>
      <c r="C3278" s="21" t="n">
        <f aca="false">'[1]data keep'!$AU4224</f>
        <v>5952</v>
      </c>
      <c r="D3278" s="21" t="n">
        <f aca="false">'[1]data keep'!$AW4224</f>
        <v>1072.34832</v>
      </c>
      <c r="E3278" s="21" t="n">
        <f aca="false">'[1]data keep'!$AX4224</f>
        <v>0</v>
      </c>
      <c r="F3278" s="21" t="n">
        <f aca="false">'[1]data keep'!$AZ4224</f>
        <v>0</v>
      </c>
      <c r="G3278" s="21" t="n">
        <f aca="false">'[1]data keep'!$BA4224</f>
        <v>0</v>
      </c>
      <c r="H3278" s="21" t="n">
        <f aca="false">'[1]data keep'!$BC4224</f>
        <v>-2438</v>
      </c>
      <c r="I3278" s="21" t="n">
        <f aca="false">'[1]data keep'!$BD4224</f>
        <v>0</v>
      </c>
      <c r="J3278" s="21" t="n">
        <f aca="false">'[1]data keep'!$BE4224</f>
        <v>0</v>
      </c>
      <c r="K3278" s="21" t="n">
        <f aca="false">'[1]data keep'!$BG4224</f>
        <v>41700</v>
      </c>
      <c r="L3278" s="21" t="n">
        <f aca="false">'[1]data keep'!$BI4224</f>
        <v>390.724</v>
      </c>
      <c r="M3278" s="21" t="n">
        <f aca="false">'[1]data keep'!$BK4224</f>
        <v>1525</v>
      </c>
      <c r="N3278" s="21" t="n">
        <f aca="false">'[1]data keep'!$BM4224</f>
        <v>434.08176</v>
      </c>
      <c r="O3278" s="21" t="n">
        <f aca="false">'[1]data keep'!$BN4224</f>
        <v>0</v>
      </c>
      <c r="P3278" s="0" t="n">
        <f aca="false">'[1]data keep'!$BO4224</f>
        <v>434.08176</v>
      </c>
      <c r="R3278" s="22" t="n">
        <v>2969.8</v>
      </c>
      <c r="S3278" s="22" t="n">
        <v>10761.08</v>
      </c>
    </row>
    <row r="3279" customFormat="false" ht="12.75" hidden="false" customHeight="false" outlineLevel="0" collapsed="false">
      <c r="A3279" s="20" t="n">
        <v>40168</v>
      </c>
      <c r="B3279" s="21" t="n">
        <f aca="false">'[1]data keep'!$AS4225</f>
        <v>1400</v>
      </c>
      <c r="C3279" s="21" t="n">
        <f aca="false">'[1]data keep'!$AU4225</f>
        <v>5842</v>
      </c>
      <c r="D3279" s="21" t="n">
        <f aca="false">'[1]data keep'!$AW4225</f>
        <v>1379.38176</v>
      </c>
      <c r="E3279" s="21" t="n">
        <f aca="false">'[1]data keep'!$AX4225</f>
        <v>0</v>
      </c>
      <c r="F3279" s="21" t="n">
        <f aca="false">'[1]data keep'!$AZ4225</f>
        <v>0</v>
      </c>
      <c r="G3279" s="21" t="n">
        <f aca="false">'[1]data keep'!$BA4225</f>
        <v>0</v>
      </c>
      <c r="H3279" s="21" t="n">
        <f aca="false">'[1]data keep'!$BC4225</f>
        <v>-2438</v>
      </c>
      <c r="I3279" s="21" t="n">
        <f aca="false">'[1]data keep'!$BD4225</f>
        <v>0</v>
      </c>
      <c r="J3279" s="21" t="n">
        <f aca="false">'[1]data keep'!$BE4225</f>
        <v>0</v>
      </c>
      <c r="K3279" s="21" t="n">
        <f aca="false">'[1]data keep'!$BG4225</f>
        <v>41700</v>
      </c>
      <c r="L3279" s="21" t="n">
        <f aca="false">'[1]data keep'!$BI4225</f>
        <v>746.66096</v>
      </c>
      <c r="M3279" s="21" t="n">
        <f aca="false">'[1]data keep'!$BK4225</f>
        <v>1280</v>
      </c>
      <c r="N3279" s="21" t="n">
        <f aca="false">'[1]data keep'!$BM4225</f>
        <v>837.91392</v>
      </c>
      <c r="O3279" s="21" t="n">
        <f aca="false">'[1]data keep'!$BN4225</f>
        <v>0</v>
      </c>
      <c r="P3279" s="0" t="n">
        <f aca="false">'[1]data keep'!$BO4225</f>
        <v>837.91392</v>
      </c>
      <c r="R3279" s="22" t="n">
        <v>3039.38</v>
      </c>
      <c r="S3279" s="22" t="n">
        <v>10796.04</v>
      </c>
    </row>
    <row r="3280" customFormat="false" ht="12.75" hidden="false" customHeight="false" outlineLevel="0" collapsed="false">
      <c r="A3280" s="20" t="n">
        <v>40169</v>
      </c>
      <c r="B3280" s="21" t="n">
        <f aca="false">'[1]data keep'!$AS4226</f>
        <v>1475</v>
      </c>
      <c r="C3280" s="21" t="n">
        <f aca="false">'[1]data keep'!$AU4226</f>
        <v>6007</v>
      </c>
      <c r="D3280" s="21" t="n">
        <f aca="false">'[1]data keep'!$AW4226</f>
        <v>1347.11552</v>
      </c>
      <c r="E3280" s="21" t="n">
        <f aca="false">'[1]data keep'!$AX4226</f>
        <v>0</v>
      </c>
      <c r="F3280" s="21" t="n">
        <f aca="false">'[1]data keep'!$AZ4226</f>
        <v>0</v>
      </c>
      <c r="G3280" s="21" t="n">
        <f aca="false">'[1]data keep'!$BA4226</f>
        <v>0</v>
      </c>
      <c r="H3280" s="21" t="n">
        <f aca="false">'[1]data keep'!$BC4226</f>
        <v>-2487</v>
      </c>
      <c r="I3280" s="21" t="n">
        <f aca="false">'[1]data keep'!$BD4226</f>
        <v>0</v>
      </c>
      <c r="J3280" s="21" t="n">
        <f aca="false">'[1]data keep'!$BE4226</f>
        <v>0</v>
      </c>
      <c r="K3280" s="21" t="n">
        <f aca="false">'[1]data keep'!$BG4226</f>
        <v>41935</v>
      </c>
      <c r="L3280" s="21" t="n">
        <f aca="false">'[1]data keep'!$BI4226</f>
        <v>1256.36672</v>
      </c>
      <c r="M3280" s="21" t="n">
        <f aca="false">'[1]data keep'!$BK4226</f>
        <v>1680</v>
      </c>
      <c r="N3280" s="21" t="n">
        <f aca="false">'[1]data keep'!$BM4226</f>
        <v>1074.36496</v>
      </c>
      <c r="O3280" s="21" t="n">
        <f aca="false">'[1]data keep'!$BN4226</f>
        <v>0</v>
      </c>
      <c r="P3280" s="0" t="n">
        <f aca="false">'[1]data keep'!$BO4226</f>
        <v>1074.36496</v>
      </c>
      <c r="R3280" s="22" t="n">
        <v>3073.54</v>
      </c>
      <c r="S3280" s="22" t="n">
        <v>10946.26</v>
      </c>
    </row>
    <row r="3281" customFormat="false" ht="12.75" hidden="false" customHeight="false" outlineLevel="0" collapsed="false">
      <c r="A3281" s="20" t="n">
        <v>40170</v>
      </c>
      <c r="B3281" s="21" t="n">
        <f aca="false">'[1]data keep'!$AS4227</f>
        <v>1500</v>
      </c>
      <c r="C3281" s="21" t="n">
        <f aca="false">'[1]data keep'!$AU4227</f>
        <v>5732</v>
      </c>
      <c r="D3281" s="21" t="n">
        <f aca="false">'[1]data keep'!$AW4227</f>
        <v>1679.86112</v>
      </c>
      <c r="E3281" s="21" t="n">
        <f aca="false">'[1]data keep'!$AX4227</f>
        <v>0</v>
      </c>
      <c r="F3281" s="21" t="n">
        <f aca="false">'[1]data keep'!$AZ4227</f>
        <v>0</v>
      </c>
      <c r="G3281" s="21" t="n">
        <f aca="false">'[1]data keep'!$BA4227</f>
        <v>0</v>
      </c>
      <c r="H3281" s="21" t="n">
        <f aca="false">'[1]data keep'!$BC4227</f>
        <v>-2536</v>
      </c>
      <c r="I3281" s="21" t="n">
        <f aca="false">'[1]data keep'!$BD4227</f>
        <v>0</v>
      </c>
      <c r="J3281" s="21" t="n">
        <f aca="false">'[1]data keep'!$BE4227</f>
        <v>0</v>
      </c>
      <c r="K3281" s="21" t="n">
        <f aca="false">'[1]data keep'!$BG4227</f>
        <v>41935</v>
      </c>
      <c r="L3281" s="21" t="n">
        <f aca="false">'[1]data keep'!$BI4227</f>
        <v>1035.04048</v>
      </c>
      <c r="M3281" s="21" t="n">
        <f aca="false">'[1]data keep'!$BK4227</f>
        <v>1550</v>
      </c>
      <c r="N3281" s="21" t="n">
        <f aca="false">'[1]data keep'!$BM4227</f>
        <v>1101.08544</v>
      </c>
      <c r="O3281" s="21" t="n">
        <f aca="false">'[1]data keep'!$BN4227</f>
        <v>0</v>
      </c>
      <c r="P3281" s="0" t="n">
        <f aca="false">'[1]data keep'!$BO4227</f>
        <v>1101.08544</v>
      </c>
      <c r="R3281" s="22" t="n">
        <v>3077.29</v>
      </c>
      <c r="S3281" s="22" t="n">
        <v>11048.79</v>
      </c>
    </row>
    <row r="3282" customFormat="false" ht="12.75" hidden="false" customHeight="false" outlineLevel="0" collapsed="false">
      <c r="A3282" s="20" t="n">
        <v>40171</v>
      </c>
      <c r="B3282" s="21" t="n">
        <f aca="false">'[1]data keep'!$AS4228</f>
        <v>1454.20833333333</v>
      </c>
      <c r="C3282" s="21" t="n">
        <f aca="false">'[1]data keep'!$AU4228</f>
        <v>5622</v>
      </c>
      <c r="D3282" s="21" t="n">
        <f aca="false">'[1]data keep'!$AW4228</f>
        <v>1575.5</v>
      </c>
      <c r="E3282" s="21" t="n">
        <f aca="false">'[1]data keep'!$AX4228</f>
        <v>0</v>
      </c>
      <c r="F3282" s="21" t="n">
        <f aca="false">'[1]data keep'!$AZ4228</f>
        <v>0</v>
      </c>
      <c r="G3282" s="21" t="n">
        <f aca="false">'[1]data keep'!$BA4228</f>
        <v>0</v>
      </c>
      <c r="H3282" s="21" t="n">
        <f aca="false">'[1]data keep'!$BC4228</f>
        <v>-2536</v>
      </c>
      <c r="I3282" s="21" t="n">
        <f aca="false">'[1]data keep'!$BD4228</f>
        <v>0</v>
      </c>
      <c r="J3282" s="21" t="n">
        <f aca="false">'[1]data keep'!$BE4228</f>
        <v>0</v>
      </c>
      <c r="K3282" s="21" t="n">
        <f aca="false">'[1]data keep'!$BG4228</f>
        <v>42685</v>
      </c>
      <c r="L3282" s="21" t="n">
        <f aca="false">'[1]data keep'!$BI4228</f>
        <v>1036.55296</v>
      </c>
      <c r="M3282" s="21" t="n">
        <f aca="false">'[1]data keep'!$BK4228</f>
        <v>1500</v>
      </c>
      <c r="N3282" s="21" t="n">
        <f aca="false">'[1]data keep'!$BM4228</f>
        <v>1056.2152</v>
      </c>
      <c r="O3282" s="21" t="n">
        <f aca="false">'[1]data keep'!$BN4228</f>
        <v>0</v>
      </c>
      <c r="P3282" s="0" t="n">
        <f aca="false">'[1]data keep'!$BO4228</f>
        <v>1056.2152</v>
      </c>
      <c r="R3282" s="22" t="n">
        <v>3009.38</v>
      </c>
      <c r="S3282" s="22" t="n">
        <v>11278.95</v>
      </c>
    </row>
    <row r="3283" customFormat="false" ht="12.75" hidden="false" customHeight="false" outlineLevel="0" collapsed="false">
      <c r="A3283" s="20" t="n">
        <v>40172</v>
      </c>
      <c r="B3283" s="21" t="n">
        <f aca="false">'[1]data keep'!$AS4229</f>
        <v>1300</v>
      </c>
      <c r="C3283" s="21" t="n">
        <f aca="false">'[1]data keep'!$AU4229</f>
        <v>5512</v>
      </c>
      <c r="D3283" s="21" t="n">
        <f aca="false">'[1]data keep'!$AW4229</f>
        <v>1385.43168</v>
      </c>
      <c r="E3283" s="21" t="n">
        <f aca="false">'[1]data keep'!$AX4229</f>
        <v>0</v>
      </c>
      <c r="F3283" s="21" t="n">
        <f aca="false">'[1]data keep'!$AZ4229</f>
        <v>0</v>
      </c>
      <c r="G3283" s="21" t="n">
        <f aca="false">'[1]data keep'!$BA4229</f>
        <v>0</v>
      </c>
      <c r="H3283" s="21" t="n">
        <f aca="false">'[1]data keep'!$BC4229</f>
        <v>-2585</v>
      </c>
      <c r="I3283" s="21" t="n">
        <f aca="false">'[1]data keep'!$BD4229</f>
        <v>0</v>
      </c>
      <c r="J3283" s="21" t="n">
        <f aca="false">'[1]data keep'!$BE4229</f>
        <v>0</v>
      </c>
      <c r="K3283" s="21" t="n">
        <f aca="false">'[1]data keep'!$BG4229</f>
        <v>42935</v>
      </c>
      <c r="L3283" s="21" t="n">
        <f aca="false">'[1]data keep'!$BI4229</f>
        <v>1041.0904</v>
      </c>
      <c r="M3283" s="21" t="n">
        <f aca="false">'[1]data keep'!$BK4229</f>
        <v>1465</v>
      </c>
      <c r="N3283" s="21" t="n">
        <f aca="false">'[1]data keep'!$BM4229</f>
        <v>1062.76928</v>
      </c>
      <c r="O3283" s="21" t="n">
        <f aca="false">'[1]data keep'!$BN4229</f>
        <v>0</v>
      </c>
      <c r="P3283" s="0" t="n">
        <f aca="false">'[1]data keep'!$BO4229</f>
        <v>1062.76928</v>
      </c>
      <c r="R3283" s="22" t="n">
        <v>2951.67</v>
      </c>
      <c r="S3283" s="22" t="n">
        <v>11319.54</v>
      </c>
    </row>
    <row r="3284" customFormat="false" ht="12.75" hidden="false" customHeight="false" outlineLevel="0" collapsed="false">
      <c r="A3284" s="20" t="n">
        <v>40173</v>
      </c>
      <c r="B3284" s="21" t="n">
        <f aca="false">'[1]data keep'!$AS4230</f>
        <v>1200</v>
      </c>
      <c r="C3284" s="21" t="n">
        <f aca="false">'[1]data keep'!$AU4230</f>
        <v>5402</v>
      </c>
      <c r="D3284" s="21" t="n">
        <f aca="false">'[1]data keep'!$AW4230</f>
        <v>1217.5464</v>
      </c>
      <c r="E3284" s="21" t="n">
        <f aca="false">'[1]data keep'!$AX4230</f>
        <v>0</v>
      </c>
      <c r="F3284" s="21" t="n">
        <f aca="false">'[1]data keep'!$AZ4230</f>
        <v>0</v>
      </c>
      <c r="G3284" s="21" t="n">
        <f aca="false">'[1]data keep'!$BA4230</f>
        <v>0</v>
      </c>
      <c r="H3284" s="21" t="n">
        <f aca="false">'[1]data keep'!$BC4230</f>
        <v>-2634</v>
      </c>
      <c r="I3284" s="21" t="n">
        <f aca="false">'[1]data keep'!$BD4230</f>
        <v>0</v>
      </c>
      <c r="J3284" s="21" t="n">
        <f aca="false">'[1]data keep'!$BE4230</f>
        <v>0</v>
      </c>
      <c r="K3284" s="21" t="n">
        <f aca="false">'[1]data keep'!$BG4230</f>
        <v>42935</v>
      </c>
      <c r="L3284" s="21" t="n">
        <f aca="false">'[1]data keep'!$BI4230</f>
        <v>1040.08208</v>
      </c>
      <c r="M3284" s="21" t="n">
        <f aca="false">'[1]data keep'!$BK4230</f>
        <v>1420</v>
      </c>
      <c r="N3284" s="21" t="n">
        <f aca="false">'[1]data keep'!$BM4230</f>
        <v>1057.72768</v>
      </c>
      <c r="O3284" s="21" t="n">
        <f aca="false">'[1]data keep'!$BN4230</f>
        <v>0</v>
      </c>
      <c r="P3284" s="0" t="n">
        <f aca="false">'[1]data keep'!$BO4230</f>
        <v>1057.72768</v>
      </c>
      <c r="R3284" s="22" t="n">
        <v>2934.38</v>
      </c>
      <c r="S3284" s="22" t="n">
        <v>11255.21</v>
      </c>
    </row>
    <row r="3285" customFormat="false" ht="12.75" hidden="false" customHeight="false" outlineLevel="0" collapsed="false">
      <c r="A3285" s="20" t="n">
        <v>40174</v>
      </c>
      <c r="B3285" s="21" t="n">
        <f aca="false">'[1]data keep'!$AS4231</f>
        <v>1200</v>
      </c>
      <c r="C3285" s="21" t="n">
        <f aca="false">'[1]data keep'!$AU4231</f>
        <v>5402</v>
      </c>
      <c r="D3285" s="21" t="n">
        <f aca="false">'[1]data keep'!$AW4231</f>
        <v>1130.32672</v>
      </c>
      <c r="E3285" s="21" t="n">
        <f aca="false">'[1]data keep'!$AX4231</f>
        <v>0</v>
      </c>
      <c r="F3285" s="21" t="n">
        <f aca="false">'[1]data keep'!$AZ4231</f>
        <v>0</v>
      </c>
      <c r="G3285" s="21" t="n">
        <f aca="false">'[1]data keep'!$BA4231</f>
        <v>0</v>
      </c>
      <c r="H3285" s="21" t="n">
        <f aca="false">'[1]data keep'!$BC4231</f>
        <v>-2683</v>
      </c>
      <c r="I3285" s="21" t="n">
        <f aca="false">'[1]data keep'!$BD4231</f>
        <v>0</v>
      </c>
      <c r="J3285" s="21" t="n">
        <f aca="false">'[1]data keep'!$BE4231</f>
        <v>0</v>
      </c>
      <c r="K3285" s="21" t="n">
        <f aca="false">'[1]data keep'!$BG4231</f>
        <v>43185</v>
      </c>
      <c r="L3285" s="21" t="n">
        <f aca="false">'[1]data keep'!$BI4231</f>
        <v>1040.08208</v>
      </c>
      <c r="M3285" s="21" t="n">
        <f aca="false">'[1]data keep'!$BK4231</f>
        <v>1395</v>
      </c>
      <c r="N3285" s="21" t="n">
        <f aca="false">'[1]data keep'!$BM4231</f>
        <v>1053.19024</v>
      </c>
      <c r="O3285" s="21" t="n">
        <f aca="false">'[1]data keep'!$BN4231</f>
        <v>0</v>
      </c>
      <c r="P3285" s="0" t="n">
        <f aca="false">'[1]data keep'!$BO4231</f>
        <v>1053.19024</v>
      </c>
      <c r="R3285" s="22" t="n">
        <v>2951.05</v>
      </c>
      <c r="S3285" s="22" t="n">
        <v>11039.13</v>
      </c>
    </row>
    <row r="3286" customFormat="false" ht="12.75" hidden="false" customHeight="false" outlineLevel="0" collapsed="false">
      <c r="A3286" s="20" t="n">
        <v>40175</v>
      </c>
      <c r="B3286" s="21" t="n">
        <f aca="false">'[1]data keep'!$AS4232</f>
        <v>1211.95833333333</v>
      </c>
      <c r="C3286" s="21" t="n">
        <f aca="false">'[1]data keep'!$AU4232</f>
        <v>5512</v>
      </c>
      <c r="D3286" s="21" t="n">
        <f aca="false">'[1]data keep'!$AW4232</f>
        <v>1141.9224</v>
      </c>
      <c r="E3286" s="21" t="n">
        <f aca="false">'[1]data keep'!$AX4232</f>
        <v>0</v>
      </c>
      <c r="F3286" s="21" t="n">
        <f aca="false">'[1]data keep'!$AZ4232</f>
        <v>0</v>
      </c>
      <c r="G3286" s="21" t="n">
        <f aca="false">'[1]data keep'!$BA4232</f>
        <v>0</v>
      </c>
      <c r="H3286" s="21" t="n">
        <f aca="false">'[1]data keep'!$BC4232</f>
        <v>-2732</v>
      </c>
      <c r="I3286" s="21" t="n">
        <f aca="false">'[1]data keep'!$BD4232</f>
        <v>0</v>
      </c>
      <c r="J3286" s="21" t="n">
        <f aca="false">'[1]data keep'!$BE4232</f>
        <v>0</v>
      </c>
      <c r="K3286" s="21" t="n">
        <f aca="false">'[1]data keep'!$BG4232</f>
        <v>42935</v>
      </c>
      <c r="L3286" s="21" t="n">
        <f aca="false">'[1]data keep'!$BI4232</f>
        <v>1041.0904</v>
      </c>
      <c r="M3286" s="21" t="n">
        <f aca="false">'[1]data keep'!$BK4232</f>
        <v>1375</v>
      </c>
      <c r="N3286" s="21" t="n">
        <f aca="false">'[1]data keep'!$BM4232</f>
        <v>1055.20688</v>
      </c>
      <c r="O3286" s="21" t="n">
        <f aca="false">'[1]data keep'!$BN4232</f>
        <v>0</v>
      </c>
      <c r="P3286" s="0" t="n">
        <f aca="false">'[1]data keep'!$BO4232</f>
        <v>1055.20688</v>
      </c>
      <c r="R3286" s="22" t="n">
        <v>2921.24</v>
      </c>
      <c r="S3286" s="22" t="n">
        <v>10827.46</v>
      </c>
    </row>
    <row r="3287" customFormat="false" ht="12.75" hidden="false" customHeight="false" outlineLevel="0" collapsed="false">
      <c r="A3287" s="20" t="n">
        <v>40176</v>
      </c>
      <c r="B3287" s="21" t="n">
        <f aca="false">'[1]data keep'!$AS4233</f>
        <v>1135.125</v>
      </c>
      <c r="C3287" s="21" t="n">
        <f aca="false">'[1]data keep'!$AU4233</f>
        <v>5512</v>
      </c>
      <c r="D3287" s="21" t="n">
        <f aca="false">'[1]data keep'!$AW4233</f>
        <v>1169.6512</v>
      </c>
      <c r="E3287" s="21" t="n">
        <f aca="false">'[1]data keep'!$AX4233</f>
        <v>0</v>
      </c>
      <c r="F3287" s="21" t="n">
        <f aca="false">'[1]data keep'!$AZ4233</f>
        <v>0</v>
      </c>
      <c r="G3287" s="21" t="n">
        <f aca="false">'[1]data keep'!$BA4233</f>
        <v>0</v>
      </c>
      <c r="H3287" s="21" t="n">
        <f aca="false">'[1]data keep'!$BC4233</f>
        <v>-2781</v>
      </c>
      <c r="I3287" s="21" t="n">
        <f aca="false">'[1]data keep'!$BD4233</f>
        <v>0</v>
      </c>
      <c r="J3287" s="21" t="n">
        <f aca="false">'[1]data keep'!$BE4233</f>
        <v>0</v>
      </c>
      <c r="K3287" s="21" t="n">
        <f aca="false">'[1]data keep'!$BG4233</f>
        <v>42685</v>
      </c>
      <c r="L3287" s="21" t="n">
        <f aca="false">'[1]data keep'!$BI4233</f>
        <v>1036.55296</v>
      </c>
      <c r="M3287" s="21" t="n">
        <f aca="false">'[1]data keep'!$BK4233</f>
        <v>1375</v>
      </c>
      <c r="N3287" s="21" t="n">
        <f aca="false">'[1]data keep'!$BM4233</f>
        <v>1052.68608</v>
      </c>
      <c r="O3287" s="21" t="n">
        <f aca="false">'[1]data keep'!$BN4233</f>
        <v>0</v>
      </c>
      <c r="P3287" s="0" t="n">
        <f aca="false">'[1]data keep'!$BO4233</f>
        <v>1052.68608</v>
      </c>
      <c r="R3287" s="22" t="n">
        <v>2884.8</v>
      </c>
      <c r="S3287" s="22" t="n">
        <v>10830.09</v>
      </c>
    </row>
    <row r="3288" customFormat="false" ht="12.75" hidden="false" customHeight="false" outlineLevel="0" collapsed="false">
      <c r="A3288" s="20" t="n">
        <v>40177</v>
      </c>
      <c r="B3288" s="21" t="n">
        <f aca="false">'[1]data keep'!$AS4234</f>
        <v>1273.66666666667</v>
      </c>
      <c r="C3288" s="21" t="n">
        <f aca="false">'[1]data keep'!$AU4234</f>
        <v>5622</v>
      </c>
      <c r="D3288" s="21" t="n">
        <f aca="false">'[1]data keep'!$AW4234</f>
        <v>1169.14704</v>
      </c>
      <c r="E3288" s="21" t="n">
        <f aca="false">'[1]data keep'!$AX4234</f>
        <v>0</v>
      </c>
      <c r="F3288" s="21" t="n">
        <f aca="false">'[1]data keep'!$AZ4234</f>
        <v>0</v>
      </c>
      <c r="G3288" s="21" t="n">
        <f aca="false">'[1]data keep'!$BA4234</f>
        <v>0</v>
      </c>
      <c r="H3288" s="21" t="n">
        <f aca="false">'[1]data keep'!$BC4234</f>
        <v>-2781</v>
      </c>
      <c r="I3288" s="21" t="n">
        <f aca="false">'[1]data keep'!$BD4234</f>
        <v>0</v>
      </c>
      <c r="J3288" s="21" t="n">
        <f aca="false">'[1]data keep'!$BE4234</f>
        <v>0</v>
      </c>
      <c r="K3288" s="21" t="n">
        <f aca="false">'[1]data keep'!$BG4234</f>
        <v>42435</v>
      </c>
      <c r="L3288" s="21" t="n">
        <f aca="false">'[1]data keep'!$BI4234</f>
        <v>1031.51136</v>
      </c>
      <c r="M3288" s="21" t="n">
        <f aca="false">'[1]data keep'!$BK4234</f>
        <v>1375</v>
      </c>
      <c r="N3288" s="21" t="n">
        <f aca="false">'[1]data keep'!$BM4234</f>
        <v>1050.66944</v>
      </c>
      <c r="O3288" s="21" t="n">
        <f aca="false">'[1]data keep'!$BN4234</f>
        <v>0</v>
      </c>
      <c r="P3288" s="0" t="n">
        <f aca="false">'[1]data keep'!$BO4234</f>
        <v>1050.66944</v>
      </c>
      <c r="R3288" s="22" t="n">
        <v>2909.38</v>
      </c>
      <c r="S3288" s="22" t="n">
        <v>10844.12</v>
      </c>
    </row>
    <row r="3289" customFormat="false" ht="12.75" hidden="false" customHeight="false" outlineLevel="0" collapsed="false">
      <c r="A3289" s="20" t="n">
        <v>40178</v>
      </c>
      <c r="B3289" s="21" t="n">
        <f aca="false">'[1]data keep'!$AS4235</f>
        <v>1390.16666666667</v>
      </c>
      <c r="C3289" s="21" t="n">
        <f aca="false">'[1]data keep'!$AU4235</f>
        <v>5677</v>
      </c>
      <c r="D3289" s="21" t="n">
        <f aca="false">'[1]data keep'!$AW4235</f>
        <v>1171.16368</v>
      </c>
      <c r="E3289" s="21" t="n">
        <f aca="false">'[1]data keep'!$AX4235</f>
        <v>0</v>
      </c>
      <c r="F3289" s="21" t="n">
        <f aca="false">'[1]data keep'!$AZ4235</f>
        <v>0</v>
      </c>
      <c r="G3289" s="21" t="n">
        <f aca="false">'[1]data keep'!$BA4235</f>
        <v>0</v>
      </c>
      <c r="H3289" s="21" t="n">
        <f aca="false">'[1]data keep'!$BC4235</f>
        <v>-2781</v>
      </c>
      <c r="I3289" s="21" t="n">
        <f aca="false">'[1]data keep'!$BD4235</f>
        <v>0</v>
      </c>
      <c r="J3289" s="21" t="n">
        <f aca="false">'[1]data keep'!$BE4235</f>
        <v>0</v>
      </c>
      <c r="K3289" s="21" t="n">
        <f aca="false">'[1]data keep'!$BG4235</f>
        <v>42185</v>
      </c>
      <c r="L3289" s="21" t="n">
        <f aca="false">'[1]data keep'!$BI4235</f>
        <v>1033.02384</v>
      </c>
      <c r="M3289" s="21" t="n">
        <f aca="false">'[1]data keep'!$BK4235</f>
        <v>1350</v>
      </c>
      <c r="N3289" s="21" t="n">
        <f aca="false">'[1]data keep'!$BM4235</f>
        <v>1053.6944</v>
      </c>
      <c r="O3289" s="21" t="n">
        <f aca="false">'[1]data keep'!$BN4235</f>
        <v>0</v>
      </c>
      <c r="P3289" s="0" t="n">
        <f aca="false">'[1]data keep'!$BO4235</f>
        <v>1053.6944</v>
      </c>
      <c r="R3289" s="22" t="n">
        <v>2927.29</v>
      </c>
      <c r="S3289" s="22" t="n">
        <v>10849.84</v>
      </c>
    </row>
  </sheetData>
  <dataValidations count="1">
    <dataValidation allowBlank="true" errorStyle="stop" operator="between" prompt="From CD-2" showDropDown="false" showErrorMessage="true" showInputMessage="true" sqref="B1:P1 B1734:X1734 B1735:P18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8:41:59Z</dcterms:created>
  <dc:creator>Jeremie Kerkman</dc:creator>
  <dc:description/>
  <dc:language>en-US</dc:language>
  <cp:lastModifiedBy>pkoester</cp:lastModifiedBy>
  <cp:lastPrinted>2007-02-06T13:48:04Z</cp:lastPrinted>
  <dcterms:modified xsi:type="dcterms:W3CDTF">2010-02-11T16:10:27Z</dcterms:modified>
  <cp:revision>0</cp:revision>
  <dc:subject/>
  <dc:title/>
</cp:coreProperties>
</file>