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9</definedName>
    <definedName function="false" hidden="false" localSheetId="0" name="_xlnm.Print_Titles" vbProcedure="false">A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false" defaultGridColor="true" view="normal" topLeftCell="A37" colorId="64" zoomScale="87" zoomScaleNormal="87" zoomScalePageLayoutView="100" workbookViewId="0">
      <selection pane="topLeft" activeCell="N54" activeCellId="0" sqref="N54:N55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6" t="n">
        <v>0</v>
      </c>
      <c r="C6" s="6" t="n">
        <v>0</v>
      </c>
      <c r="D6" s="6" t="n">
        <v>0</v>
      </c>
      <c r="E6" s="6" t="n">
        <v>7.8</v>
      </c>
      <c r="F6" s="6" t="n">
        <v>8.42</v>
      </c>
      <c r="G6" s="6" t="n">
        <v>8.52</v>
      </c>
      <c r="H6" s="6" t="n">
        <v>10.12</v>
      </c>
      <c r="I6" s="6" t="n">
        <v>11.18</v>
      </c>
      <c r="J6" s="6" t="n">
        <v>9.56</v>
      </c>
      <c r="K6" s="6" t="n">
        <v>5.57</v>
      </c>
      <c r="L6" s="6" t="n">
        <v>0</v>
      </c>
      <c r="M6" s="6" t="n">
        <v>0</v>
      </c>
      <c r="N6" s="6" t="n">
        <f aca="false">SUM(B6:M6)</f>
        <v>61.17</v>
      </c>
      <c r="O6" s="2"/>
    </row>
    <row r="7" customFormat="false" ht="15" hidden="false" customHeight="false" outlineLevel="0" collapsed="false">
      <c r="A7" s="7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7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7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7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7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7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7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7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7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7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7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7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7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7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7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7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7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7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7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7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7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7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7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7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7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7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7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7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7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7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7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7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7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7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7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7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7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7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7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7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7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7" t="n">
        <v>2002</v>
      </c>
      <c r="B48" s="8" t="n">
        <v>1.24</v>
      </c>
      <c r="C48" s="8" t="n">
        <v>1.31</v>
      </c>
      <c r="D48" s="8" t="n">
        <v>2.16</v>
      </c>
      <c r="E48" s="8" t="n">
        <v>6.5</v>
      </c>
      <c r="F48" s="8" t="n">
        <v>7.94</v>
      </c>
      <c r="G48" s="8" t="n">
        <v>11.28</v>
      </c>
      <c r="H48" s="8" t="n">
        <v>12.33</v>
      </c>
      <c r="I48" s="8" t="n">
        <v>11.32</v>
      </c>
      <c r="J48" s="8" t="n">
        <v>8.46</v>
      </c>
      <c r="K48" s="8" t="n">
        <v>3.67</v>
      </c>
      <c r="L48" s="8" t="n">
        <v>2.7</v>
      </c>
      <c r="M48" s="8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7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7" t="n">
        <v>2004</v>
      </c>
      <c r="B50" s="9" t="n">
        <v>1.12</v>
      </c>
      <c r="C50" s="9" t="n">
        <v>1.19</v>
      </c>
      <c r="D50" s="9" t="n">
        <v>2.31</v>
      </c>
      <c r="E50" s="9" t="n">
        <v>6.46</v>
      </c>
      <c r="F50" s="9" t="n">
        <v>8.07</v>
      </c>
      <c r="G50" s="9" t="n">
        <v>9.37</v>
      </c>
      <c r="H50" s="9" t="n">
        <v>9.01</v>
      </c>
      <c r="I50" s="9" t="n">
        <v>7.91</v>
      </c>
      <c r="J50" s="9" t="n">
        <v>8.62</v>
      </c>
      <c r="K50" s="9" t="n">
        <v>3.58</v>
      </c>
      <c r="L50" s="9" t="n">
        <v>2.7</v>
      </c>
      <c r="M50" s="9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7" t="n">
        <v>2005</v>
      </c>
      <c r="B51" s="9" t="n">
        <v>1.12</v>
      </c>
      <c r="C51" s="9" t="n">
        <v>1.36</v>
      </c>
      <c r="D51" s="9" t="n">
        <v>2.31</v>
      </c>
      <c r="E51" s="9" t="n">
        <v>5.39</v>
      </c>
      <c r="F51" s="9" t="n">
        <v>7.89</v>
      </c>
      <c r="G51" s="9" t="n">
        <v>9.41</v>
      </c>
      <c r="H51" s="9" t="n">
        <v>11.76</v>
      </c>
      <c r="I51" s="9" t="n">
        <v>8.34</v>
      </c>
      <c r="J51" s="9" t="n">
        <v>7.55</v>
      </c>
      <c r="K51" s="9" t="n">
        <v>4.31</v>
      </c>
      <c r="L51" s="9" t="n">
        <v>2.7</v>
      </c>
      <c r="M51" s="9" t="n">
        <v>1.18</v>
      </c>
      <c r="N51" s="2" t="n">
        <f aca="false">SUM(B51:M51)</f>
        <v>63.32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7" t="n">
        <v>2006</v>
      </c>
      <c r="B52" s="9" t="n">
        <v>1.4</v>
      </c>
      <c r="C52" s="9" t="n">
        <v>1.4</v>
      </c>
      <c r="D52" s="9" t="n">
        <v>2.3</v>
      </c>
      <c r="E52" s="9" t="n">
        <v>7.12</v>
      </c>
      <c r="F52" s="9" t="n">
        <v>9.53</v>
      </c>
      <c r="G52" s="9" t="n">
        <v>10.56</v>
      </c>
      <c r="H52" s="9" t="n">
        <v>11.19</v>
      </c>
      <c r="I52" s="9" t="n">
        <v>8.05</v>
      </c>
      <c r="J52" s="9" t="n">
        <v>5.49</v>
      </c>
      <c r="K52" s="9" t="n">
        <v>3.83</v>
      </c>
      <c r="L52" s="9" t="n">
        <v>2.7</v>
      </c>
      <c r="M52" s="9" t="n">
        <v>1.38</v>
      </c>
      <c r="N52" s="2" t="n">
        <f aca="false">SUM(B52:M52)</f>
        <v>64.95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7" t="n">
        <v>2007</v>
      </c>
      <c r="B53" s="9" t="n">
        <v>1.11</v>
      </c>
      <c r="C53" s="9" t="n">
        <v>1.17</v>
      </c>
      <c r="D53" s="9" t="n">
        <v>2.31</v>
      </c>
      <c r="E53" s="9" t="n">
        <v>4.18</v>
      </c>
      <c r="F53" s="9" t="n">
        <v>8.03</v>
      </c>
      <c r="G53" s="9" t="n">
        <v>7.1</v>
      </c>
      <c r="H53" s="9" t="n">
        <v>8.19</v>
      </c>
      <c r="I53" s="9" t="n">
        <v>7.47</v>
      </c>
      <c r="J53" s="9" t="n">
        <v>7</v>
      </c>
      <c r="K53" s="9" t="n">
        <v>4.51</v>
      </c>
      <c r="L53" s="9" t="n">
        <v>2.76</v>
      </c>
      <c r="M53" s="9" t="n">
        <v>1.37</v>
      </c>
      <c r="N53" s="2" t="n">
        <f aca="false">SUM(B53:M53)</f>
        <v>55.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7" t="n">
        <v>2008</v>
      </c>
      <c r="B54" s="9" t="n">
        <v>1.11</v>
      </c>
      <c r="C54" s="9" t="n">
        <v>1.23</v>
      </c>
      <c r="D54" s="9" t="n">
        <v>2.31</v>
      </c>
      <c r="E54" s="9" t="n">
        <v>4.79</v>
      </c>
      <c r="F54" s="9" t="n">
        <v>6.56</v>
      </c>
      <c r="G54" s="9" t="n">
        <v>8.51</v>
      </c>
      <c r="H54" s="9" t="n">
        <v>9.75</v>
      </c>
      <c r="I54" s="9" t="n">
        <v>7.52</v>
      </c>
      <c r="J54" s="9" t="n">
        <v>6.73</v>
      </c>
      <c r="K54" s="9" t="n">
        <v>3.87</v>
      </c>
      <c r="L54" s="9" t="n">
        <v>2.7</v>
      </c>
      <c r="M54" s="9" t="n">
        <v>1.35</v>
      </c>
      <c r="N54" s="2" t="n">
        <f aca="false">SUM(B54:M54)</f>
        <v>56.43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7" t="n">
        <v>2009</v>
      </c>
      <c r="B55" s="9" t="n">
        <v>1.17</v>
      </c>
      <c r="C55" s="9" t="n">
        <v>1.39</v>
      </c>
      <c r="D55" s="9" t="n">
        <v>2.31</v>
      </c>
      <c r="E55" s="9" t="n">
        <v>5.77</v>
      </c>
      <c r="F55" s="9" t="n">
        <v>6.98</v>
      </c>
      <c r="G55" s="9" t="n">
        <v>6.53</v>
      </c>
      <c r="H55" s="9" t="n">
        <v>8.33</v>
      </c>
      <c r="I55" s="9" t="n">
        <v>8.84</v>
      </c>
      <c r="J55" s="9" t="n">
        <v>4.53</v>
      </c>
      <c r="K55" s="9" t="n">
        <v>2.5</v>
      </c>
      <c r="L55" s="9" t="n">
        <v>2.7</v>
      </c>
      <c r="M55" s="9" t="n">
        <v>1.18</v>
      </c>
      <c r="N55" s="2" t="n">
        <f aca="false">SUM(B55:M55)</f>
        <v>52.23</v>
      </c>
      <c r="O55" s="2"/>
      <c r="P55" s="2"/>
      <c r="Q55" s="2"/>
      <c r="R55" s="2"/>
      <c r="S55" s="2"/>
      <c r="T55" s="2"/>
      <c r="U55" s="2"/>
    </row>
    <row r="56" customFormat="false" ht="5.1" hidden="false" customHeight="true" outlineLevel="0" collapsed="false">
      <c r="A56" s="7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10" t="s">
        <v>17</v>
      </c>
      <c r="B57" s="11" t="n">
        <f aca="false">AVERAGE(B25:B56)</f>
        <v>1.16967741935484</v>
      </c>
      <c r="C57" s="11" t="n">
        <f aca="false">AVERAGE(C25:C56)</f>
        <v>1.27741935483871</v>
      </c>
      <c r="D57" s="11" t="n">
        <f aca="false">AVERAGE(D25:D56)</f>
        <v>2.26064516129032</v>
      </c>
      <c r="E57" s="11" t="n">
        <f aca="false">AVERAGE(E6:E56)</f>
        <v>6.4674</v>
      </c>
      <c r="F57" s="11" t="n">
        <f aca="false">AVERAGE(F6:F56)</f>
        <v>7.9556</v>
      </c>
      <c r="G57" s="11" t="n">
        <f aca="false">AVERAGE(G6:G56)</f>
        <v>9.544</v>
      </c>
      <c r="H57" s="11" t="n">
        <f aca="false">AVERAGE(H6:H56)</f>
        <v>10.7412</v>
      </c>
      <c r="I57" s="11" t="n">
        <f aca="false">AVERAGE(I6:I56)</f>
        <v>9.3714</v>
      </c>
      <c r="J57" s="11" t="n">
        <f aca="false">AVERAGE(J6:J56)</f>
        <v>6.9818</v>
      </c>
      <c r="K57" s="11" t="n">
        <f aca="false">AVERAGE(K6:K56)</f>
        <v>4.74</v>
      </c>
      <c r="L57" s="11" t="n">
        <f aca="false">AVERAGE(L25:L56)</f>
        <v>2.70193548387097</v>
      </c>
      <c r="M57" s="11" t="n">
        <f aca="false">AVERAGE(M25:M56)</f>
        <v>1.36322580645161</v>
      </c>
      <c r="N57" s="11" t="n">
        <f aca="false">AVERAGE(N6:N56)</f>
        <v>61.2406</v>
      </c>
      <c r="O57" s="2"/>
    </row>
    <row r="58" customFormat="false" ht="15" hidden="false" customHeight="false" outlineLevel="0" collapsed="false">
      <c r="A58" s="12" t="s">
        <v>18</v>
      </c>
      <c r="B58" s="13" t="n">
        <f aca="false">SUM(B6:B56)</f>
        <v>36.26</v>
      </c>
      <c r="C58" s="13" t="n">
        <f aca="false">SUM(C6:C56)</f>
        <v>39.6</v>
      </c>
      <c r="D58" s="13" t="n">
        <f aca="false">SUM(D6:D56)</f>
        <v>70.08</v>
      </c>
      <c r="E58" s="13" t="n">
        <f aca="false">SUM(E6:E56)</f>
        <v>323.37</v>
      </c>
      <c r="F58" s="13" t="n">
        <f aca="false">SUM(F6:F56)</f>
        <v>397.78</v>
      </c>
      <c r="G58" s="13" t="n">
        <f aca="false">SUM(G6:G56)</f>
        <v>477.2</v>
      </c>
      <c r="H58" s="13" t="n">
        <f aca="false">SUM(H6:H56)</f>
        <v>537.06</v>
      </c>
      <c r="I58" s="13" t="n">
        <f aca="false">SUM(I6:I56)</f>
        <v>468.57</v>
      </c>
      <c r="J58" s="13" t="n">
        <f aca="false">SUM(J6:J56)</f>
        <v>349.09</v>
      </c>
      <c r="K58" s="13" t="n">
        <f aca="false">SUM(K6:K56)</f>
        <v>237</v>
      </c>
      <c r="L58" s="13" t="n">
        <f aca="false">SUM(L6:L56)</f>
        <v>83.76</v>
      </c>
      <c r="M58" s="13" t="n">
        <f aca="false">SUM(M6:M56)</f>
        <v>42.26</v>
      </c>
      <c r="N58" s="13"/>
      <c r="O58" s="2"/>
    </row>
    <row r="59" customFormat="false" ht="15" hidden="false" customHeight="false" outlineLevel="0" collapsed="false">
      <c r="A59" s="7"/>
      <c r="B59" s="1" t="s">
        <v>19</v>
      </c>
      <c r="O59" s="2"/>
    </row>
    <row r="60" customFormat="false" ht="15" hidden="false" customHeight="false" outlineLevel="0" collapsed="false">
      <c r="A60" s="7"/>
      <c r="O60" s="2"/>
    </row>
    <row r="61" customFormat="false" ht="15" hidden="false" customHeight="false" outlineLevel="0" collapsed="false">
      <c r="A61" s="7"/>
      <c r="O61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cp:keywords/>
  <dc:language>en-US</dc:language>
  <cp:lastModifiedBy>mrouse</cp:lastModifiedBy>
  <cp:lastPrinted>2005-01-25T16:20:35Z</cp:lastPrinted>
  <dcterms:modified xsi:type="dcterms:W3CDTF">2010-02-10T19:39:25Z</dcterms:modified>
  <cp:revision>0</cp:revision>
  <dc:subject/>
  <dc:title/>
</cp:coreProperties>
</file>