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stern" sheetId="1" state="visible" r:id="rId2"/>
    <sheet name="Orchard_Alf" sheetId="2" state="visible" r:id="rId3"/>
    <sheet name="30-Mile" sheetId="3" state="visible" r:id="rId4"/>
    <sheet name="6-Mi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re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</row>
    <row r="2" customFormat="false" ht="12.75" hidden="false" customHeight="false" outlineLevel="0" collapsed="false">
      <c r="A2" s="1" t="s">
        <v>13</v>
      </c>
      <c r="B2" s="1" t="n">
        <v>0</v>
      </c>
      <c r="C2" s="1" t="n">
        <v>0</v>
      </c>
      <c r="D2" s="1" t="n">
        <v>0</v>
      </c>
      <c r="E2" s="1" t="n">
        <v>254</v>
      </c>
      <c r="F2" s="1" t="n">
        <v>626</v>
      </c>
      <c r="G2" s="1" t="n">
        <v>1743</v>
      </c>
      <c r="H2" s="1" t="n">
        <v>3830</v>
      </c>
      <c r="I2" s="1" t="n">
        <v>5530</v>
      </c>
      <c r="J2" s="1" t="n">
        <v>2924</v>
      </c>
      <c r="K2" s="1" t="n">
        <v>850</v>
      </c>
      <c r="L2" s="1" t="n">
        <v>0</v>
      </c>
      <c r="M2" s="1" t="n">
        <v>0</v>
      </c>
      <c r="N2" s="3" t="n">
        <f aca="false">SUM(B2:M2)</f>
        <v>15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</row>
    <row r="2" customFormat="false" ht="12.75" hidden="false" customHeight="false" outlineLevel="0" collapsed="false">
      <c r="A2" s="1" t="s">
        <v>13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680</v>
      </c>
      <c r="G2" s="1" t="n">
        <v>1180</v>
      </c>
      <c r="H2" s="1" t="n">
        <v>2025</v>
      </c>
      <c r="I2" s="1" t="n">
        <v>2011</v>
      </c>
      <c r="J2" s="1" t="n">
        <v>617</v>
      </c>
      <c r="K2" s="1" t="n">
        <v>0</v>
      </c>
      <c r="L2" s="1" t="n">
        <v>0</v>
      </c>
      <c r="M2" s="1" t="n">
        <v>0</v>
      </c>
      <c r="N2" s="3" t="n">
        <f aca="false">SUM(B2:M2)</f>
        <v>6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</row>
    <row r="2" customFormat="false" ht="12.75" hidden="false" customHeight="false" outlineLevel="0" collapsed="false">
      <c r="A2" s="1" t="s">
        <v>13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1214</v>
      </c>
      <c r="G2" s="1" t="n">
        <v>4612</v>
      </c>
      <c r="H2" s="1" t="n">
        <v>9118</v>
      </c>
      <c r="I2" s="1" t="n">
        <v>8658</v>
      </c>
      <c r="J2" s="1" t="n">
        <v>1480</v>
      </c>
      <c r="K2" s="1" t="n">
        <v>0</v>
      </c>
      <c r="L2" s="1" t="n">
        <v>0</v>
      </c>
      <c r="M2" s="1" t="n">
        <v>0</v>
      </c>
      <c r="N2" s="3" t="n">
        <f aca="false">SUM(B2:M2)</f>
        <v>25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</row>
    <row r="2" customFormat="false" ht="12.75" hidden="false" customHeight="false" outlineLevel="0" collapsed="false">
      <c r="A2" s="1" t="s">
        <v>13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241</v>
      </c>
      <c r="G2" s="1" t="n">
        <v>535</v>
      </c>
      <c r="H2" s="1" t="n">
        <v>650</v>
      </c>
      <c r="I2" s="1" t="n">
        <v>508</v>
      </c>
      <c r="J2" s="1" t="n">
        <v>158</v>
      </c>
      <c r="K2" s="1" t="n">
        <v>0</v>
      </c>
      <c r="L2" s="1" t="n">
        <v>0</v>
      </c>
      <c r="M2" s="1" t="n">
        <v>0</v>
      </c>
      <c r="N2" s="3" t="n">
        <f aca="false">SUM(B2:M2)</f>
        <v>2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6:15:13Z</dcterms:created>
  <dc:creator>pkoester</dc:creator>
  <dc:description/>
  <dc:language>en-US</dc:language>
  <cp:lastModifiedBy>pkoester</cp:lastModifiedBy>
  <dcterms:modified xsi:type="dcterms:W3CDTF">2010-03-16T16:37:39Z</dcterms:modified>
  <cp:revision>0</cp:revision>
  <dc:subject/>
  <dc:title/>
</cp:coreProperties>
</file>