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7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REC.XLS</t>
  </si>
  <si>
    <t xml:space="preserve">PRECIPITATION AT MEDICINE CREEK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true" showOutlineSymbols="false" defaultGridColor="true" view="normal" topLeftCell="A34" colorId="64" zoomScale="87" zoomScaleNormal="87" zoomScalePageLayoutView="100" workbookViewId="0">
      <selection pane="topLeft" activeCell="N63" activeCellId="0" sqref="N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.75" hidden="false" customHeight="false" outlineLevel="0" collapsed="false">
      <c r="A6" s="7" t="n">
        <v>1952</v>
      </c>
      <c r="B6" s="8" t="n">
        <v>0.12</v>
      </c>
      <c r="C6" s="8" t="n">
        <v>0.7</v>
      </c>
      <c r="D6" s="8" t="n">
        <v>0.73</v>
      </c>
      <c r="E6" s="8" t="n">
        <v>1.9</v>
      </c>
      <c r="F6" s="8" t="n">
        <v>3.13</v>
      </c>
      <c r="G6" s="8" t="n">
        <v>2.06</v>
      </c>
      <c r="H6" s="8" t="n">
        <v>5.28</v>
      </c>
      <c r="I6" s="8" t="n">
        <v>1.61</v>
      </c>
      <c r="J6" s="8" t="n">
        <v>0.33</v>
      </c>
      <c r="K6" s="8" t="n">
        <v>0.07</v>
      </c>
      <c r="L6" s="8" t="n">
        <v>0.63</v>
      </c>
      <c r="M6" s="8" t="n">
        <v>0.28</v>
      </c>
      <c r="N6" s="8" t="n">
        <f aca="false">SUM(B6:M6)</f>
        <v>16.84</v>
      </c>
      <c r="O6" s="8"/>
      <c r="P6" s="9"/>
    </row>
    <row r="7" customFormat="false" ht="15" hidden="false" customHeight="false" outlineLevel="0" collapsed="false">
      <c r="A7" s="4" t="n">
        <v>1953</v>
      </c>
      <c r="B7" s="2" t="n">
        <v>0</v>
      </c>
      <c r="C7" s="2" t="n">
        <v>0.33</v>
      </c>
      <c r="D7" s="2" t="n">
        <v>1.41</v>
      </c>
      <c r="E7" s="2" t="n">
        <v>2.45</v>
      </c>
      <c r="F7" s="2" t="n">
        <v>4.83</v>
      </c>
      <c r="G7" s="2" t="n">
        <v>1.96</v>
      </c>
      <c r="H7" s="2" t="n">
        <v>2.82</v>
      </c>
      <c r="I7" s="2" t="n">
        <v>1.12</v>
      </c>
      <c r="J7" s="2" t="n">
        <v>1.59</v>
      </c>
      <c r="K7" s="2" t="n">
        <v>0.64</v>
      </c>
      <c r="L7" s="2" t="n">
        <v>2.74</v>
      </c>
      <c r="M7" s="2" t="n">
        <v>0.76</v>
      </c>
      <c r="N7" s="2" t="n">
        <f aca="false">SUM(B7:M7)</f>
        <v>20.65</v>
      </c>
      <c r="O7" s="2"/>
    </row>
    <row r="8" customFormat="false" ht="15" hidden="false" customHeight="false" outlineLevel="0" collapsed="false">
      <c r="A8" s="4" t="n">
        <v>1954</v>
      </c>
      <c r="B8" s="2" t="n">
        <v>0.07</v>
      </c>
      <c r="C8" s="2" t="n">
        <v>0</v>
      </c>
      <c r="D8" s="2" t="n">
        <v>0.12</v>
      </c>
      <c r="E8" s="2" t="n">
        <v>1.71</v>
      </c>
      <c r="F8" s="2" t="n">
        <v>2.54</v>
      </c>
      <c r="G8" s="2" t="n">
        <v>0.7</v>
      </c>
      <c r="H8" s="2" t="n">
        <v>1.03</v>
      </c>
      <c r="I8" s="2" t="n">
        <v>2.98</v>
      </c>
      <c r="J8" s="2" t="n">
        <v>0.65</v>
      </c>
      <c r="K8" s="2" t="n">
        <v>1.53</v>
      </c>
      <c r="L8" s="2" t="n">
        <v>0</v>
      </c>
      <c r="M8" s="2" t="n">
        <v>0.05</v>
      </c>
      <c r="N8" s="2" t="n">
        <f aca="false">SUM(B8:M8)</f>
        <v>11.38</v>
      </c>
      <c r="O8" s="2"/>
    </row>
    <row r="9" customFormat="false" ht="15" hidden="false" customHeight="false" outlineLevel="0" collapsed="false">
      <c r="A9" s="4" t="n">
        <v>1955</v>
      </c>
      <c r="B9" s="2" t="n">
        <v>0.73</v>
      </c>
      <c r="C9" s="2" t="n">
        <v>0.53</v>
      </c>
      <c r="D9" s="2" t="n">
        <v>0.12</v>
      </c>
      <c r="E9" s="2" t="n">
        <v>0.76</v>
      </c>
      <c r="F9" s="2" t="n">
        <v>1.87</v>
      </c>
      <c r="G9" s="2" t="n">
        <v>3.89</v>
      </c>
      <c r="H9" s="2" t="n">
        <v>0.77</v>
      </c>
      <c r="I9" s="2" t="n">
        <v>1.39</v>
      </c>
      <c r="J9" s="2" t="n">
        <v>2.79</v>
      </c>
      <c r="K9" s="2" t="n">
        <v>0.17</v>
      </c>
      <c r="L9" s="2" t="n">
        <v>0.18</v>
      </c>
      <c r="M9" s="2" t="n">
        <v>0.55</v>
      </c>
      <c r="N9" s="2" t="n">
        <f aca="false">SUM(B9:M9)</f>
        <v>13.75</v>
      </c>
      <c r="O9" s="2"/>
    </row>
    <row r="10" customFormat="false" ht="15" hidden="false" customHeight="false" outlineLevel="0" collapsed="false">
      <c r="A10" s="4" t="n">
        <v>1956</v>
      </c>
      <c r="B10" s="2" t="n">
        <v>0.28</v>
      </c>
      <c r="C10" s="2" t="n">
        <v>0.22</v>
      </c>
      <c r="D10" s="2" t="n">
        <v>0.12</v>
      </c>
      <c r="E10" s="2" t="n">
        <v>1.23</v>
      </c>
      <c r="F10" s="2" t="n">
        <v>1.49</v>
      </c>
      <c r="G10" s="2" t="n">
        <v>1.99</v>
      </c>
      <c r="H10" s="2" t="n">
        <v>1.19</v>
      </c>
      <c r="I10" s="2" t="n">
        <v>2.28</v>
      </c>
      <c r="J10" s="2" t="n">
        <v>0.1</v>
      </c>
      <c r="K10" s="2" t="n">
        <v>1.17</v>
      </c>
      <c r="L10" s="2" t="n">
        <v>0.19</v>
      </c>
      <c r="M10" s="2" t="n">
        <v>0.31</v>
      </c>
      <c r="N10" s="2" t="n">
        <f aca="false">SUM(B10:M10)</f>
        <v>10.57</v>
      </c>
      <c r="O10" s="2"/>
    </row>
    <row r="11" customFormat="false" ht="15" hidden="false" customHeight="false" outlineLevel="0" collapsed="false">
      <c r="A11" s="4" t="n">
        <v>1957</v>
      </c>
      <c r="B11" s="2" t="n">
        <v>0.21</v>
      </c>
      <c r="C11" s="2" t="n">
        <v>0.19</v>
      </c>
      <c r="D11" s="2" t="n">
        <v>1.05</v>
      </c>
      <c r="E11" s="2" t="n">
        <v>2.08</v>
      </c>
      <c r="F11" s="2" t="n">
        <v>7.23</v>
      </c>
      <c r="G11" s="2" t="n">
        <v>4.32</v>
      </c>
      <c r="H11" s="2" t="n">
        <v>2.27</v>
      </c>
      <c r="I11" s="2" t="n">
        <v>1.22</v>
      </c>
      <c r="J11" s="2" t="n">
        <v>3.07</v>
      </c>
      <c r="K11" s="2" t="n">
        <v>3.32</v>
      </c>
      <c r="L11" s="2" t="n">
        <v>0.31</v>
      </c>
      <c r="M11" s="2" t="n">
        <v>0.16</v>
      </c>
      <c r="N11" s="2" t="n">
        <f aca="false">SUM(B11:M11)</f>
        <v>25.43</v>
      </c>
      <c r="O11" s="2"/>
    </row>
    <row r="12" customFormat="false" ht="15" hidden="false" customHeight="false" outlineLevel="0" collapsed="false">
      <c r="A12" s="4" t="n">
        <v>1958</v>
      </c>
      <c r="B12" s="2" t="n">
        <v>0.06</v>
      </c>
      <c r="C12" s="2" t="n">
        <v>1.5</v>
      </c>
      <c r="D12" s="2" t="n">
        <v>1.43</v>
      </c>
      <c r="E12" s="2" t="n">
        <v>1.87</v>
      </c>
      <c r="F12" s="2" t="n">
        <v>3.27</v>
      </c>
      <c r="G12" s="2" t="n">
        <v>3.17</v>
      </c>
      <c r="H12" s="2" t="n">
        <v>3.29</v>
      </c>
      <c r="I12" s="2" t="n">
        <v>0.85</v>
      </c>
      <c r="J12" s="2" t="n">
        <v>0.66</v>
      </c>
      <c r="K12" s="2" t="n">
        <v>0.17</v>
      </c>
      <c r="L12" s="2" t="n">
        <v>0.76</v>
      </c>
      <c r="M12" s="2" t="n">
        <v>0.14</v>
      </c>
      <c r="N12" s="2" t="n">
        <f aca="false">SUM(B12:M12)</f>
        <v>17.17</v>
      </c>
      <c r="O12" s="2"/>
    </row>
    <row r="13" customFormat="false" ht="15" hidden="false" customHeight="false" outlineLevel="0" collapsed="false">
      <c r="A13" s="4" t="n">
        <v>1959</v>
      </c>
      <c r="B13" s="2" t="n">
        <v>0.51</v>
      </c>
      <c r="C13" s="2" t="n">
        <v>0.26</v>
      </c>
      <c r="D13" s="2" t="n">
        <v>1.7</v>
      </c>
      <c r="E13" s="2" t="n">
        <v>1.61</v>
      </c>
      <c r="F13" s="2" t="n">
        <v>2.79</v>
      </c>
      <c r="G13" s="2" t="n">
        <v>2.12</v>
      </c>
      <c r="H13" s="2" t="n">
        <v>1.34</v>
      </c>
      <c r="I13" s="2" t="n">
        <v>2.94</v>
      </c>
      <c r="J13" s="2" t="n">
        <v>1.76</v>
      </c>
      <c r="K13" s="2" t="n">
        <v>2.87</v>
      </c>
      <c r="L13" s="2" t="n">
        <v>0</v>
      </c>
      <c r="M13" s="2" t="n">
        <v>0</v>
      </c>
      <c r="N13" s="2" t="n">
        <f aca="false">SUM(B13:M13)</f>
        <v>17.9</v>
      </c>
      <c r="O13" s="2"/>
    </row>
    <row r="14" customFormat="false" ht="15" hidden="false" customHeight="false" outlineLevel="0" collapsed="false">
      <c r="A14" s="4" t="n">
        <v>1960</v>
      </c>
      <c r="B14" s="2" t="n">
        <v>1.38</v>
      </c>
      <c r="C14" s="2" t="n">
        <v>1.39</v>
      </c>
      <c r="D14" s="2" t="n">
        <v>0.63</v>
      </c>
      <c r="E14" s="2" t="n">
        <v>1.69</v>
      </c>
      <c r="F14" s="2" t="n">
        <v>3.08</v>
      </c>
      <c r="G14" s="2" t="n">
        <v>6.86</v>
      </c>
      <c r="H14" s="2" t="n">
        <v>1.04</v>
      </c>
      <c r="I14" s="2" t="n">
        <v>1.11</v>
      </c>
      <c r="J14" s="2" t="n">
        <v>0.88</v>
      </c>
      <c r="K14" s="2" t="n">
        <v>1.46</v>
      </c>
      <c r="L14" s="2" t="n">
        <v>0.23</v>
      </c>
      <c r="M14" s="2" t="n">
        <v>0.43</v>
      </c>
      <c r="N14" s="2" t="n">
        <f aca="false">SUM(B14:M14)</f>
        <v>20.18</v>
      </c>
      <c r="O14" s="2"/>
    </row>
    <row r="15" customFormat="false" ht="15" hidden="false" customHeight="false" outlineLevel="0" collapsed="false">
      <c r="A15" s="4" t="n">
        <v>1961</v>
      </c>
      <c r="B15" s="2" t="n">
        <v>0</v>
      </c>
      <c r="C15" s="2" t="n">
        <v>0.05</v>
      </c>
      <c r="D15" s="2" t="n">
        <v>1.2</v>
      </c>
      <c r="E15" s="2" t="n">
        <v>2.44</v>
      </c>
      <c r="F15" s="2" t="n">
        <v>9.47</v>
      </c>
      <c r="G15" s="2" t="n">
        <v>1.54</v>
      </c>
      <c r="H15" s="2" t="n">
        <v>0.93</v>
      </c>
      <c r="I15" s="2" t="n">
        <v>1.71</v>
      </c>
      <c r="J15" s="2" t="n">
        <v>1.84</v>
      </c>
      <c r="K15" s="2" t="n">
        <v>0.61</v>
      </c>
      <c r="L15" s="2" t="n">
        <v>0.68</v>
      </c>
      <c r="M15" s="2" t="n">
        <v>0.66</v>
      </c>
      <c r="N15" s="2" t="n">
        <f aca="false">SUM(B15:M15)</f>
        <v>21.13</v>
      </c>
      <c r="O15" s="2"/>
    </row>
    <row r="16" customFormat="false" ht="15" hidden="false" customHeight="false" outlineLevel="0" collapsed="false">
      <c r="A16" s="4" t="n">
        <v>1962</v>
      </c>
      <c r="B16" s="2" t="n">
        <v>0.02</v>
      </c>
      <c r="C16" s="2" t="n">
        <v>0.5</v>
      </c>
      <c r="D16" s="2" t="n">
        <v>2.37</v>
      </c>
      <c r="E16" s="2" t="n">
        <v>0.14</v>
      </c>
      <c r="F16" s="2" t="n">
        <v>4.41</v>
      </c>
      <c r="G16" s="2" t="n">
        <v>5.7</v>
      </c>
      <c r="H16" s="2" t="n">
        <v>5.48</v>
      </c>
      <c r="I16" s="2" t="n">
        <v>2.93</v>
      </c>
      <c r="J16" s="2" t="n">
        <v>1.01</v>
      </c>
      <c r="K16" s="2" t="n">
        <v>1.05</v>
      </c>
      <c r="L16" s="2" t="n">
        <v>0.16</v>
      </c>
      <c r="M16" s="2" t="n">
        <v>0.7</v>
      </c>
      <c r="N16" s="2" t="n">
        <f aca="false">SUM(B16:M16)</f>
        <v>24.47</v>
      </c>
      <c r="O16" s="2"/>
    </row>
    <row r="17" customFormat="false" ht="15" hidden="false" customHeight="false" outlineLevel="0" collapsed="false">
      <c r="A17" s="4" t="n">
        <v>1963</v>
      </c>
      <c r="B17" s="2" t="n">
        <v>0.56</v>
      </c>
      <c r="C17" s="2" t="n">
        <v>0.11</v>
      </c>
      <c r="D17" s="2" t="n">
        <v>1.46</v>
      </c>
      <c r="E17" s="2" t="n">
        <v>1.04</v>
      </c>
      <c r="F17" s="2" t="n">
        <v>1.07</v>
      </c>
      <c r="G17" s="2" t="n">
        <v>4.06</v>
      </c>
      <c r="H17" s="2" t="n">
        <v>1.34</v>
      </c>
      <c r="I17" s="2" t="n">
        <v>4.21</v>
      </c>
      <c r="J17" s="2" t="n">
        <v>6.68</v>
      </c>
      <c r="K17" s="2" t="n">
        <v>0.52</v>
      </c>
      <c r="L17" s="2" t="n">
        <v>0.83</v>
      </c>
      <c r="M17" s="2" t="n">
        <v>0.08</v>
      </c>
      <c r="N17" s="2" t="n">
        <f aca="false">SUM(B17:M17)</f>
        <v>21.96</v>
      </c>
      <c r="O17" s="2"/>
    </row>
    <row r="18" customFormat="false" ht="15" hidden="false" customHeight="false" outlineLevel="0" collapsed="false">
      <c r="A18" s="4" t="n">
        <v>1964</v>
      </c>
      <c r="B18" s="2" t="n">
        <v>0</v>
      </c>
      <c r="C18" s="2" t="n">
        <v>0.46</v>
      </c>
      <c r="D18" s="2" t="n">
        <v>1.74</v>
      </c>
      <c r="E18" s="2" t="n">
        <v>3.38</v>
      </c>
      <c r="F18" s="2" t="n">
        <v>0.63</v>
      </c>
      <c r="G18" s="2" t="n">
        <v>2.62</v>
      </c>
      <c r="H18" s="2" t="n">
        <v>3.46</v>
      </c>
      <c r="I18" s="2" t="n">
        <v>1.99</v>
      </c>
      <c r="J18" s="2" t="n">
        <v>0.9</v>
      </c>
      <c r="K18" s="2" t="n">
        <v>0.08</v>
      </c>
      <c r="L18" s="2" t="n">
        <v>0.02</v>
      </c>
      <c r="M18" s="2" t="n">
        <v>0.02</v>
      </c>
      <c r="N18" s="2" t="n">
        <f aca="false">SUM(B18:M18)</f>
        <v>15.3</v>
      </c>
      <c r="O18" s="2"/>
    </row>
    <row r="19" customFormat="false" ht="15" hidden="false" customHeight="false" outlineLevel="0" collapsed="false">
      <c r="A19" s="4" t="n">
        <v>1965</v>
      </c>
      <c r="B19" s="2" t="n">
        <v>0.67</v>
      </c>
      <c r="C19" s="2" t="n">
        <v>0.25</v>
      </c>
      <c r="D19" s="2" t="n">
        <v>0.44</v>
      </c>
      <c r="E19" s="2" t="n">
        <v>0.97</v>
      </c>
      <c r="F19" s="2" t="n">
        <v>5.89</v>
      </c>
      <c r="G19" s="2" t="n">
        <v>3.94</v>
      </c>
      <c r="H19" s="2" t="n">
        <v>4.17</v>
      </c>
      <c r="I19" s="2" t="n">
        <v>3.04</v>
      </c>
      <c r="J19" s="2" t="n">
        <v>6.64</v>
      </c>
      <c r="K19" s="2" t="n">
        <v>2</v>
      </c>
      <c r="L19" s="2" t="n">
        <v>0</v>
      </c>
      <c r="M19" s="2" t="n">
        <v>0.69</v>
      </c>
      <c r="N19" s="2" t="n">
        <f aca="false">SUM(B19:M19)</f>
        <v>28.7</v>
      </c>
      <c r="O19" s="2"/>
    </row>
    <row r="20" customFormat="false" ht="15" hidden="false" customHeight="false" outlineLevel="0" collapsed="false">
      <c r="A20" s="4" t="n">
        <v>1966</v>
      </c>
      <c r="B20" s="2" t="n">
        <v>0.35</v>
      </c>
      <c r="C20" s="2" t="n">
        <v>0.48</v>
      </c>
      <c r="D20" s="2" t="n">
        <v>0.91</v>
      </c>
      <c r="E20" s="2" t="n">
        <v>0.88</v>
      </c>
      <c r="F20" s="2" t="n">
        <v>0.17</v>
      </c>
      <c r="G20" s="2" t="n">
        <v>4.42</v>
      </c>
      <c r="H20" s="2" t="n">
        <v>6.67</v>
      </c>
      <c r="I20" s="2" t="n">
        <v>3.47</v>
      </c>
      <c r="J20" s="2" t="n">
        <v>2.11</v>
      </c>
      <c r="K20" s="2" t="n">
        <v>1.08</v>
      </c>
      <c r="L20" s="2" t="n">
        <v>0.03</v>
      </c>
      <c r="M20" s="2" t="n">
        <v>0.35</v>
      </c>
      <c r="N20" s="2" t="n">
        <f aca="false">SUM(B20:M20)</f>
        <v>20.92</v>
      </c>
      <c r="O20" s="2"/>
    </row>
    <row r="21" customFormat="false" ht="15" hidden="false" customHeight="false" outlineLevel="0" collapsed="false">
      <c r="A21" s="4" t="n">
        <v>1967</v>
      </c>
      <c r="B21" s="2" t="n">
        <v>0.18</v>
      </c>
      <c r="C21" s="2" t="n">
        <v>0</v>
      </c>
      <c r="D21" s="2" t="n">
        <v>0.01</v>
      </c>
      <c r="E21" s="2" t="n">
        <v>1.04</v>
      </c>
      <c r="F21" s="2" t="n">
        <v>4.08</v>
      </c>
      <c r="G21" s="2" t="n">
        <v>8.27</v>
      </c>
      <c r="H21" s="2" t="n">
        <v>4.98</v>
      </c>
      <c r="I21" s="2" t="n">
        <v>1.65</v>
      </c>
      <c r="J21" s="2" t="n">
        <v>2.17</v>
      </c>
      <c r="K21" s="2" t="n">
        <v>0.44</v>
      </c>
      <c r="L21" s="2" t="n">
        <v>0.37</v>
      </c>
      <c r="M21" s="2" t="n">
        <v>0.1</v>
      </c>
      <c r="N21" s="2" t="n">
        <f aca="false">SUM(B21:M21)</f>
        <v>23.29</v>
      </c>
      <c r="O21" s="2"/>
    </row>
    <row r="22" customFormat="false" ht="15" hidden="false" customHeight="false" outlineLevel="0" collapsed="false">
      <c r="A22" s="4" t="n">
        <v>1968</v>
      </c>
      <c r="B22" s="2" t="n">
        <v>0.02</v>
      </c>
      <c r="C22" s="2" t="n">
        <v>0.17</v>
      </c>
      <c r="D22" s="2" t="n">
        <v>0</v>
      </c>
      <c r="E22" s="2" t="n">
        <v>1.49</v>
      </c>
      <c r="F22" s="2" t="n">
        <v>2.28</v>
      </c>
      <c r="G22" s="2" t="n">
        <v>2.75</v>
      </c>
      <c r="H22" s="2" t="n">
        <v>1.47</v>
      </c>
      <c r="I22" s="2" t="n">
        <v>3.32</v>
      </c>
      <c r="J22" s="2" t="n">
        <v>0.87</v>
      </c>
      <c r="K22" s="2" t="n">
        <v>0.88</v>
      </c>
      <c r="L22" s="2" t="n">
        <v>0.39</v>
      </c>
      <c r="M22" s="2" t="n">
        <v>0.61</v>
      </c>
      <c r="N22" s="2" t="n">
        <f aca="false">SUM(B22:M22)</f>
        <v>14.25</v>
      </c>
      <c r="O22" s="2"/>
    </row>
    <row r="23" customFormat="false" ht="15" hidden="false" customHeight="false" outlineLevel="0" collapsed="false">
      <c r="A23" s="4" t="n">
        <v>1969</v>
      </c>
      <c r="B23" s="2" t="n">
        <v>0.47</v>
      </c>
      <c r="C23" s="2" t="n">
        <v>0.51</v>
      </c>
      <c r="D23" s="2" t="n">
        <v>0.17</v>
      </c>
      <c r="E23" s="2" t="n">
        <v>1.33</v>
      </c>
      <c r="F23" s="2" t="n">
        <v>4.6</v>
      </c>
      <c r="G23" s="2" t="n">
        <v>1.76</v>
      </c>
      <c r="H23" s="2" t="n">
        <v>6.86</v>
      </c>
      <c r="I23" s="2" t="n">
        <v>1.98</v>
      </c>
      <c r="J23" s="2" t="n">
        <v>4.09</v>
      </c>
      <c r="K23" s="2" t="n">
        <v>4.09</v>
      </c>
      <c r="L23" s="2" t="n">
        <v>0.19</v>
      </c>
      <c r="M23" s="2" t="n">
        <v>0.34</v>
      </c>
      <c r="N23" s="2" t="n">
        <f aca="false">SUM(B23:M23)</f>
        <v>26.39</v>
      </c>
      <c r="O23" s="2"/>
    </row>
    <row r="24" customFormat="false" ht="15" hidden="false" customHeight="false" outlineLevel="0" collapsed="false">
      <c r="A24" s="4" t="n">
        <v>1970</v>
      </c>
      <c r="B24" s="2" t="n">
        <v>0.09</v>
      </c>
      <c r="C24" s="2" t="n">
        <v>0.04</v>
      </c>
      <c r="D24" s="2" t="n">
        <v>0.63</v>
      </c>
      <c r="E24" s="2" t="n">
        <v>0.87</v>
      </c>
      <c r="F24" s="2" t="n">
        <v>2.98</v>
      </c>
      <c r="G24" s="2" t="n">
        <v>3.14</v>
      </c>
      <c r="H24" s="2" t="n">
        <v>2.5</v>
      </c>
      <c r="I24" s="2" t="n">
        <v>1.81</v>
      </c>
      <c r="J24" s="2" t="n">
        <v>2.1</v>
      </c>
      <c r="K24" s="2" t="n">
        <v>0.75</v>
      </c>
      <c r="L24" s="2" t="n">
        <v>0.64</v>
      </c>
      <c r="M24" s="2" t="n">
        <v>0</v>
      </c>
      <c r="N24" s="2" t="n">
        <f aca="false">SUM(B24:M24)</f>
        <v>15.55</v>
      </c>
      <c r="O24" s="2"/>
    </row>
    <row r="25" customFormat="false" ht="15" hidden="false" customHeight="false" outlineLevel="0" collapsed="false">
      <c r="A25" s="4" t="n">
        <v>1971</v>
      </c>
      <c r="B25" s="2" t="n">
        <v>0.25</v>
      </c>
      <c r="C25" s="2" t="n">
        <v>0.92</v>
      </c>
      <c r="D25" s="2" t="n">
        <v>0.61</v>
      </c>
      <c r="E25" s="2" t="n">
        <v>4.97</v>
      </c>
      <c r="F25" s="2" t="n">
        <v>3.73</v>
      </c>
      <c r="G25" s="2" t="n">
        <v>3.41</v>
      </c>
      <c r="H25" s="2" t="n">
        <v>2.83</v>
      </c>
      <c r="I25" s="2" t="n">
        <v>2.24</v>
      </c>
      <c r="J25" s="2" t="n">
        <v>1.65</v>
      </c>
      <c r="K25" s="2" t="n">
        <v>1.4</v>
      </c>
      <c r="L25" s="2" t="n">
        <v>2.38</v>
      </c>
      <c r="M25" s="2" t="n">
        <v>0.07</v>
      </c>
      <c r="N25" s="2" t="n">
        <f aca="false">SUM(B25:M25)</f>
        <v>24.46</v>
      </c>
      <c r="O25" s="2"/>
    </row>
    <row r="26" customFormat="false" ht="15" hidden="false" customHeight="false" outlineLevel="0" collapsed="false">
      <c r="A26" s="4" t="n">
        <v>1972</v>
      </c>
      <c r="B26" s="2" t="n">
        <v>0.17</v>
      </c>
      <c r="C26" s="2" t="n">
        <v>0.09</v>
      </c>
      <c r="D26" s="2" t="n">
        <v>0.4</v>
      </c>
      <c r="E26" s="2" t="n">
        <v>1.3</v>
      </c>
      <c r="F26" s="2" t="n">
        <v>3.21</v>
      </c>
      <c r="G26" s="2" t="n">
        <v>3.65</v>
      </c>
      <c r="H26" s="2" t="n">
        <v>1.4</v>
      </c>
      <c r="I26" s="2" t="n">
        <v>1.88</v>
      </c>
      <c r="J26" s="2" t="n">
        <v>0.64</v>
      </c>
      <c r="K26" s="2" t="n">
        <v>0.84</v>
      </c>
      <c r="L26" s="2" t="n">
        <v>1.63</v>
      </c>
      <c r="M26" s="2" t="n">
        <v>0.39</v>
      </c>
      <c r="N26" s="2" t="n">
        <f aca="false">SUM(B26:M26)</f>
        <v>15.6</v>
      </c>
      <c r="O26" s="2"/>
    </row>
    <row r="27" customFormat="false" ht="15" hidden="false" customHeight="false" outlineLevel="0" collapsed="false">
      <c r="A27" s="4" t="n">
        <v>1973</v>
      </c>
      <c r="B27" s="2" t="n">
        <v>0.55</v>
      </c>
      <c r="C27" s="2" t="n">
        <v>0.06</v>
      </c>
      <c r="D27" s="2" t="n">
        <v>2.75</v>
      </c>
      <c r="E27" s="2" t="n">
        <v>1.74</v>
      </c>
      <c r="F27" s="2" t="n">
        <v>2.51</v>
      </c>
      <c r="G27" s="2" t="n">
        <v>2.57</v>
      </c>
      <c r="H27" s="2" t="n">
        <v>5.27</v>
      </c>
      <c r="I27" s="2" t="n">
        <v>1.56</v>
      </c>
      <c r="J27" s="2" t="n">
        <v>6.25</v>
      </c>
      <c r="K27" s="2" t="n">
        <v>1.1</v>
      </c>
      <c r="L27" s="2" t="n">
        <v>1.87</v>
      </c>
      <c r="M27" s="2" t="n">
        <v>0.99</v>
      </c>
      <c r="N27" s="2" t="n">
        <f aca="false">SUM(B27:M27)</f>
        <v>27.22</v>
      </c>
      <c r="O27" s="2"/>
    </row>
    <row r="28" customFormat="false" ht="15" hidden="false" customHeight="false" outlineLevel="0" collapsed="false">
      <c r="A28" s="4" t="n">
        <v>1974</v>
      </c>
      <c r="B28" s="2" t="n">
        <v>0.26</v>
      </c>
      <c r="C28" s="2" t="n">
        <v>0.04</v>
      </c>
      <c r="D28" s="2" t="n">
        <v>0.35</v>
      </c>
      <c r="E28" s="2" t="n">
        <v>1.36</v>
      </c>
      <c r="F28" s="2" t="n">
        <v>2.02</v>
      </c>
      <c r="G28" s="2" t="n">
        <v>4.87</v>
      </c>
      <c r="H28" s="2" t="n">
        <v>1.79</v>
      </c>
      <c r="I28" s="2" t="n">
        <v>3.4</v>
      </c>
      <c r="J28" s="2" t="n">
        <v>0.27</v>
      </c>
      <c r="K28" s="2" t="n">
        <v>1.04</v>
      </c>
      <c r="L28" s="2" t="n">
        <v>0.18</v>
      </c>
      <c r="M28" s="2" t="n">
        <v>0.35</v>
      </c>
      <c r="N28" s="2" t="n">
        <f aca="false">SUM(B28:M28)</f>
        <v>15.93</v>
      </c>
      <c r="O28" s="2"/>
    </row>
    <row r="29" customFormat="false" ht="15" hidden="false" customHeight="false" outlineLevel="0" collapsed="false">
      <c r="A29" s="4" t="n">
        <v>1975</v>
      </c>
      <c r="B29" s="2" t="n">
        <v>0.27</v>
      </c>
      <c r="C29" s="2" t="n">
        <v>0.63</v>
      </c>
      <c r="D29" s="2" t="n">
        <v>1.21</v>
      </c>
      <c r="E29" s="2" t="n">
        <v>1.16</v>
      </c>
      <c r="F29" s="2" t="n">
        <v>1.23</v>
      </c>
      <c r="G29" s="2" t="n">
        <v>9.83</v>
      </c>
      <c r="H29" s="2" t="n">
        <v>3.97</v>
      </c>
      <c r="I29" s="2" t="n">
        <v>1.8</v>
      </c>
      <c r="J29" s="2" t="n">
        <v>0.99</v>
      </c>
      <c r="K29" s="2" t="n">
        <v>0.04</v>
      </c>
      <c r="L29" s="2" t="n">
        <v>2.44</v>
      </c>
      <c r="M29" s="2" t="n">
        <v>0.09</v>
      </c>
      <c r="N29" s="2" t="n">
        <f aca="false">SUM(B29:M29)</f>
        <v>23.66</v>
      </c>
      <c r="O29" s="2"/>
    </row>
    <row r="30" customFormat="false" ht="15" hidden="false" customHeight="false" outlineLevel="0" collapsed="false">
      <c r="A30" s="4" t="n">
        <v>1976</v>
      </c>
      <c r="B30" s="2" t="n">
        <v>0.4</v>
      </c>
      <c r="C30" s="2" t="n">
        <v>0</v>
      </c>
      <c r="D30" s="2" t="n">
        <v>0.76</v>
      </c>
      <c r="E30" s="2" t="n">
        <v>4.02</v>
      </c>
      <c r="F30" s="2" t="n">
        <v>2.27</v>
      </c>
      <c r="G30" s="2" t="n">
        <v>1.8</v>
      </c>
      <c r="H30" s="2" t="n">
        <v>3.69</v>
      </c>
      <c r="I30" s="2" t="n">
        <v>1.07</v>
      </c>
      <c r="J30" s="2" t="n">
        <v>3.95</v>
      </c>
      <c r="K30" s="2" t="n">
        <v>0.89</v>
      </c>
      <c r="L30" s="2" t="n">
        <v>0.15</v>
      </c>
      <c r="M30" s="2" t="n">
        <v>0</v>
      </c>
      <c r="N30" s="2" t="n">
        <f aca="false">SUM(B30:M30)</f>
        <v>19</v>
      </c>
      <c r="O30" s="2"/>
    </row>
    <row r="31" customFormat="false" ht="15" hidden="false" customHeight="false" outlineLevel="0" collapsed="false">
      <c r="A31" s="4" t="n">
        <v>1977</v>
      </c>
      <c r="B31" s="2" t="n">
        <v>0.12</v>
      </c>
      <c r="C31" s="2" t="n">
        <v>0.15</v>
      </c>
      <c r="D31" s="2" t="n">
        <v>3.74</v>
      </c>
      <c r="E31" s="2" t="n">
        <v>3.88</v>
      </c>
      <c r="F31" s="2" t="n">
        <v>7.98</v>
      </c>
      <c r="G31" s="2" t="n">
        <v>2.82</v>
      </c>
      <c r="H31" s="2" t="n">
        <v>3.79</v>
      </c>
      <c r="I31" s="2" t="n">
        <v>3.51</v>
      </c>
      <c r="J31" s="2" t="n">
        <v>0.7</v>
      </c>
      <c r="K31" s="2" t="n">
        <v>0.37</v>
      </c>
      <c r="L31" s="2" t="n">
        <v>0.57</v>
      </c>
      <c r="M31" s="2" t="n">
        <v>0.51</v>
      </c>
      <c r="N31" s="2" t="n">
        <f aca="false">SUM(B31:M31)</f>
        <v>28.14</v>
      </c>
      <c r="O31" s="2"/>
    </row>
    <row r="32" customFormat="false" ht="15" hidden="false" customHeight="false" outlineLevel="0" collapsed="false">
      <c r="A32" s="4" t="n">
        <v>1978</v>
      </c>
      <c r="B32" s="2" t="n">
        <v>0.33</v>
      </c>
      <c r="C32" s="2" t="n">
        <v>0.94</v>
      </c>
      <c r="D32" s="2" t="n">
        <v>0.27</v>
      </c>
      <c r="E32" s="2" t="n">
        <v>2.02</v>
      </c>
      <c r="F32" s="2" t="n">
        <v>3.35</v>
      </c>
      <c r="G32" s="2" t="n">
        <v>0.66</v>
      </c>
      <c r="H32" s="2" t="n">
        <v>3.56</v>
      </c>
      <c r="I32" s="2" t="n">
        <v>2.4</v>
      </c>
      <c r="J32" s="2" t="n">
        <v>0.37</v>
      </c>
      <c r="K32" s="2" t="n">
        <v>1.23</v>
      </c>
      <c r="L32" s="2" t="n">
        <v>0.83</v>
      </c>
      <c r="M32" s="2" t="n">
        <v>0.09</v>
      </c>
      <c r="N32" s="2" t="n">
        <f aca="false">SUM(B32:M32)</f>
        <v>16.05</v>
      </c>
      <c r="O32" s="2"/>
    </row>
    <row r="33" customFormat="false" ht="15" hidden="false" customHeight="false" outlineLevel="0" collapsed="false">
      <c r="A33" s="4" t="n">
        <v>1979</v>
      </c>
      <c r="B33" s="2" t="n">
        <v>0.9</v>
      </c>
      <c r="C33" s="2" t="n">
        <v>0.02</v>
      </c>
      <c r="D33" s="2" t="n">
        <v>3.04</v>
      </c>
      <c r="E33" s="2" t="n">
        <v>3.5</v>
      </c>
      <c r="F33" s="2" t="n">
        <v>2.68</v>
      </c>
      <c r="G33" s="2" t="n">
        <v>4.19</v>
      </c>
      <c r="H33" s="2" t="n">
        <v>6.38</v>
      </c>
      <c r="I33" s="2" t="n">
        <v>4.25</v>
      </c>
      <c r="J33" s="2" t="n">
        <v>0.55</v>
      </c>
      <c r="K33" s="2" t="n">
        <v>0.86</v>
      </c>
      <c r="L33" s="2" t="n">
        <v>1.33</v>
      </c>
      <c r="M33" s="2" t="n">
        <v>0.47</v>
      </c>
      <c r="N33" s="2" t="n">
        <f aca="false">SUM(B33:M33)</f>
        <v>28.17</v>
      </c>
      <c r="O33" s="2"/>
    </row>
    <row r="34" customFormat="false" ht="15" hidden="false" customHeight="false" outlineLevel="0" collapsed="false">
      <c r="A34" s="4" t="n">
        <v>1980</v>
      </c>
      <c r="B34" s="2" t="n">
        <v>0.55</v>
      </c>
      <c r="C34" s="2" t="n">
        <v>0.6</v>
      </c>
      <c r="D34" s="2" t="n">
        <v>3.17</v>
      </c>
      <c r="E34" s="2" t="n">
        <v>1.84</v>
      </c>
      <c r="F34" s="2" t="n">
        <v>2.48</v>
      </c>
      <c r="G34" s="2" t="n">
        <v>2.94</v>
      </c>
      <c r="H34" s="2" t="n">
        <v>2.53</v>
      </c>
      <c r="I34" s="2" t="n">
        <v>2.54</v>
      </c>
      <c r="J34" s="2" t="n">
        <v>0.93</v>
      </c>
      <c r="K34" s="2" t="n">
        <v>0.43</v>
      </c>
      <c r="L34" s="2" t="n">
        <v>0.05</v>
      </c>
      <c r="M34" s="2" t="n">
        <v>0.15</v>
      </c>
      <c r="N34" s="2" t="n">
        <f aca="false">SUM(B34:M34)</f>
        <v>18.21</v>
      </c>
      <c r="O34" s="2"/>
    </row>
    <row r="35" customFormat="false" ht="15" hidden="false" customHeight="false" outlineLevel="0" collapsed="false">
      <c r="A35" s="4" t="n">
        <v>1981</v>
      </c>
      <c r="B35" s="2" t="n">
        <v>0.05</v>
      </c>
      <c r="C35" s="2" t="n">
        <v>0.21</v>
      </c>
      <c r="D35" s="2" t="n">
        <v>2.6</v>
      </c>
      <c r="E35" s="2" t="n">
        <v>3.47</v>
      </c>
      <c r="F35" s="2" t="n">
        <v>4.5</v>
      </c>
      <c r="G35" s="2" t="n">
        <v>2.68</v>
      </c>
      <c r="H35" s="2" t="n">
        <v>5.31</v>
      </c>
      <c r="I35" s="2" t="n">
        <v>5.55</v>
      </c>
      <c r="J35" s="2" t="n">
        <v>0.95</v>
      </c>
      <c r="K35" s="2" t="n">
        <v>0.41</v>
      </c>
      <c r="L35" s="2" t="n">
        <v>1.88</v>
      </c>
      <c r="M35" s="2" t="n">
        <v>0.62</v>
      </c>
      <c r="N35" s="2" t="n">
        <f aca="false">SUM(B35:M35)</f>
        <v>28.23</v>
      </c>
      <c r="O35" s="2"/>
    </row>
    <row r="36" customFormat="false" ht="15" hidden="false" customHeight="false" outlineLevel="0" collapsed="false">
      <c r="A36" s="4" t="n">
        <v>1982</v>
      </c>
      <c r="B36" s="2" t="n">
        <v>0.07</v>
      </c>
      <c r="C36" s="2" t="n">
        <v>0.52</v>
      </c>
      <c r="D36" s="2" t="n">
        <v>1.13</v>
      </c>
      <c r="E36" s="2" t="n">
        <v>1.61</v>
      </c>
      <c r="F36" s="2" t="n">
        <v>4.1</v>
      </c>
      <c r="G36" s="2" t="n">
        <v>4.12</v>
      </c>
      <c r="H36" s="2" t="n">
        <v>2.22</v>
      </c>
      <c r="I36" s="2" t="n">
        <v>3.51</v>
      </c>
      <c r="J36" s="2" t="n">
        <v>1.24</v>
      </c>
      <c r="K36" s="2" t="n">
        <v>2.59</v>
      </c>
      <c r="L36" s="2" t="n">
        <v>0.57</v>
      </c>
      <c r="M36" s="2" t="n">
        <v>1.84</v>
      </c>
      <c r="N36" s="2" t="n">
        <f aca="false">SUM(B36:M36)</f>
        <v>23.52</v>
      </c>
      <c r="O36" s="2"/>
    </row>
    <row r="37" customFormat="false" ht="15" hidden="false" customHeight="false" outlineLevel="0" collapsed="false">
      <c r="A37" s="4" t="n">
        <v>1983</v>
      </c>
      <c r="B37" s="2" t="n">
        <v>0.18</v>
      </c>
      <c r="C37" s="2" t="n">
        <v>0.44</v>
      </c>
      <c r="D37" s="2" t="n">
        <v>4.5</v>
      </c>
      <c r="E37" s="2" t="n">
        <v>0.84</v>
      </c>
      <c r="F37" s="2" t="n">
        <v>4.69</v>
      </c>
      <c r="G37" s="2" t="n">
        <v>3.44</v>
      </c>
      <c r="H37" s="2" t="n">
        <v>1.02</v>
      </c>
      <c r="I37" s="2" t="n">
        <v>2.26</v>
      </c>
      <c r="J37" s="2" t="n">
        <v>0.9</v>
      </c>
      <c r="K37" s="2" t="n">
        <v>0.15</v>
      </c>
      <c r="L37" s="2" t="n">
        <v>1.86</v>
      </c>
      <c r="M37" s="2" t="n">
        <v>0.42</v>
      </c>
      <c r="N37" s="2" t="n">
        <f aca="false">SUM(B37:M37)</f>
        <v>20.7</v>
      </c>
      <c r="O37" s="2"/>
    </row>
    <row r="38" customFormat="false" ht="15" hidden="false" customHeight="false" outlineLevel="0" collapsed="false">
      <c r="A38" s="4" t="n">
        <v>1984</v>
      </c>
      <c r="B38" s="2" t="n">
        <v>0.34</v>
      </c>
      <c r="C38" s="2" t="n">
        <v>1.51</v>
      </c>
      <c r="D38" s="2" t="n">
        <v>1.76</v>
      </c>
      <c r="E38" s="2" t="n">
        <v>4.56</v>
      </c>
      <c r="F38" s="2" t="n">
        <v>3.38</v>
      </c>
      <c r="G38" s="2" t="n">
        <v>3.77</v>
      </c>
      <c r="H38" s="2" t="n">
        <v>2.17</v>
      </c>
      <c r="I38" s="2" t="n">
        <v>0.51</v>
      </c>
      <c r="J38" s="2" t="n">
        <v>0.03</v>
      </c>
      <c r="K38" s="2" t="n">
        <v>3.53</v>
      </c>
      <c r="L38" s="2" t="n">
        <v>0.63</v>
      </c>
      <c r="M38" s="2" t="n">
        <v>0.57</v>
      </c>
      <c r="N38" s="2" t="n">
        <f aca="false">SUM(B38:M38)</f>
        <v>22.76</v>
      </c>
      <c r="O38" s="2"/>
    </row>
    <row r="39" customFormat="false" ht="15" hidden="false" customHeight="false" outlineLevel="0" collapsed="false">
      <c r="A39" s="4" t="n">
        <v>1985</v>
      </c>
      <c r="B39" s="2" t="n">
        <v>0.54</v>
      </c>
      <c r="C39" s="2" t="n">
        <v>0.11</v>
      </c>
      <c r="D39" s="2" t="n">
        <v>0.74</v>
      </c>
      <c r="E39" s="2" t="n">
        <v>2.74</v>
      </c>
      <c r="F39" s="2" t="n">
        <v>2.67</v>
      </c>
      <c r="G39" s="2" t="n">
        <v>3.98</v>
      </c>
      <c r="H39" s="2" t="n">
        <v>2.08</v>
      </c>
      <c r="I39" s="2" t="n">
        <v>0.44</v>
      </c>
      <c r="J39" s="2" t="n">
        <v>2.93</v>
      </c>
      <c r="K39" s="2" t="n">
        <v>1.06</v>
      </c>
      <c r="L39" s="2" t="n">
        <v>0.17</v>
      </c>
      <c r="M39" s="2" t="n">
        <v>0.47</v>
      </c>
      <c r="N39" s="2" t="n">
        <f aca="false">SUM(B39:M39)</f>
        <v>17.93</v>
      </c>
      <c r="O39" s="2"/>
    </row>
    <row r="40" customFormat="false" ht="15" hidden="false" customHeight="false" outlineLevel="0" collapsed="false">
      <c r="A40" s="4" t="n">
        <v>1986</v>
      </c>
      <c r="B40" s="2" t="n">
        <v>0</v>
      </c>
      <c r="C40" s="2" t="n">
        <v>0.48</v>
      </c>
      <c r="D40" s="2" t="n">
        <v>0.92</v>
      </c>
      <c r="E40" s="2" t="n">
        <v>1.53</v>
      </c>
      <c r="F40" s="2" t="n">
        <v>4.06</v>
      </c>
      <c r="G40" s="2" t="n">
        <v>3.97</v>
      </c>
      <c r="H40" s="2" t="n">
        <v>2.4</v>
      </c>
      <c r="I40" s="2" t="n">
        <v>1.36</v>
      </c>
      <c r="J40" s="2" t="n">
        <v>1.26</v>
      </c>
      <c r="K40" s="2" t="n">
        <v>2.64</v>
      </c>
      <c r="L40" s="2" t="n">
        <v>0.27</v>
      </c>
      <c r="M40" s="2" t="n">
        <v>0.4</v>
      </c>
      <c r="N40" s="2" t="n">
        <f aca="false">SUM(B40:M40)</f>
        <v>19.29</v>
      </c>
      <c r="O40" s="2"/>
    </row>
    <row r="41" customFormat="false" ht="15" hidden="false" customHeight="false" outlineLevel="0" collapsed="false">
      <c r="A41" s="4" t="n">
        <v>1987</v>
      </c>
      <c r="B41" s="2" t="n">
        <v>0.11</v>
      </c>
      <c r="C41" s="2" t="n">
        <v>1.47</v>
      </c>
      <c r="D41" s="2" t="n">
        <v>2.54</v>
      </c>
      <c r="E41" s="2" t="n">
        <v>1.19</v>
      </c>
      <c r="F41" s="2" t="n">
        <v>6.22</v>
      </c>
      <c r="G41" s="2" t="n">
        <v>4.64</v>
      </c>
      <c r="H41" s="2" t="n">
        <v>2.77</v>
      </c>
      <c r="I41" s="2" t="n">
        <v>2.53</v>
      </c>
      <c r="J41" s="2" t="n">
        <v>1.92</v>
      </c>
      <c r="K41" s="2" t="n">
        <v>0.36</v>
      </c>
      <c r="L41" s="2" t="n">
        <v>2.02</v>
      </c>
      <c r="M41" s="2" t="n">
        <v>0.57</v>
      </c>
      <c r="N41" s="2" t="n">
        <f aca="false">SUM(B41:M41)</f>
        <v>26.34</v>
      </c>
      <c r="O41" s="2"/>
    </row>
    <row r="42" customFormat="false" ht="15" hidden="false" customHeight="false" outlineLevel="0" collapsed="false">
      <c r="A42" s="4" t="n">
        <v>1988</v>
      </c>
      <c r="B42" s="2" t="n">
        <v>1.14</v>
      </c>
      <c r="C42" s="2" t="n">
        <v>0.07</v>
      </c>
      <c r="D42" s="2" t="n">
        <v>0.14</v>
      </c>
      <c r="E42" s="2" t="n">
        <v>1.17</v>
      </c>
      <c r="F42" s="2" t="n">
        <v>3.5</v>
      </c>
      <c r="G42" s="2" t="n">
        <v>3.29</v>
      </c>
      <c r="H42" s="2" t="n">
        <v>4.14</v>
      </c>
      <c r="I42" s="2" t="n">
        <v>6.39</v>
      </c>
      <c r="J42" s="2" t="n">
        <v>1.02</v>
      </c>
      <c r="K42" s="2" t="n">
        <v>0.16</v>
      </c>
      <c r="L42" s="2" t="n">
        <v>0.46</v>
      </c>
      <c r="M42" s="2" t="n">
        <v>0.51</v>
      </c>
      <c r="N42" s="2" t="n">
        <f aca="false">SUM(B42:M42)</f>
        <v>21.99</v>
      </c>
      <c r="O42" s="2"/>
    </row>
    <row r="43" customFormat="false" ht="15" hidden="false" customHeight="false" outlineLevel="0" collapsed="false">
      <c r="A43" s="4" t="n">
        <v>1989</v>
      </c>
      <c r="B43" s="2" t="n">
        <v>0.39</v>
      </c>
      <c r="C43" s="2" t="n">
        <v>0.59</v>
      </c>
      <c r="D43" s="2" t="n">
        <v>0.16</v>
      </c>
      <c r="E43" s="2" t="n">
        <v>0.08</v>
      </c>
      <c r="F43" s="2" t="n">
        <v>2.53</v>
      </c>
      <c r="G43" s="2" t="n">
        <v>4.85</v>
      </c>
      <c r="H43" s="2" t="n">
        <v>1.62</v>
      </c>
      <c r="I43" s="2" t="n">
        <v>1.69</v>
      </c>
      <c r="J43" s="2" t="n">
        <v>1.88</v>
      </c>
      <c r="K43" s="2" t="n">
        <v>0.89</v>
      </c>
      <c r="L43" s="2" t="n">
        <v>0</v>
      </c>
      <c r="M43" s="2" t="n">
        <v>0.22</v>
      </c>
      <c r="N43" s="2" t="n">
        <f aca="false">SUM(B43:M43)</f>
        <v>14.9</v>
      </c>
      <c r="O43" s="2"/>
    </row>
    <row r="44" customFormat="false" ht="15" hidden="false" customHeight="false" outlineLevel="0" collapsed="false">
      <c r="A44" s="4" t="n">
        <v>1990</v>
      </c>
      <c r="B44" s="2" t="n">
        <v>0.78</v>
      </c>
      <c r="C44" s="2" t="n">
        <v>0.16</v>
      </c>
      <c r="D44" s="2" t="n">
        <v>2.49</v>
      </c>
      <c r="E44" s="2" t="n">
        <v>0.49</v>
      </c>
      <c r="F44" s="2" t="n">
        <v>4.4</v>
      </c>
      <c r="G44" s="2" t="n">
        <v>1.69</v>
      </c>
      <c r="H44" s="2" t="n">
        <v>1.36</v>
      </c>
      <c r="I44" s="2" t="n">
        <v>4.95</v>
      </c>
      <c r="J44" s="2" t="n">
        <v>0.54</v>
      </c>
      <c r="K44" s="2" t="n">
        <v>0.77</v>
      </c>
      <c r="L44" s="2" t="n">
        <v>1.13</v>
      </c>
      <c r="M44" s="2" t="n">
        <v>0.08</v>
      </c>
      <c r="N44" s="2" t="n">
        <f aca="false">SUM(B44:M44)</f>
        <v>18.84</v>
      </c>
      <c r="O44" s="2"/>
    </row>
    <row r="45" customFormat="false" ht="15" hidden="false" customHeight="false" outlineLevel="0" collapsed="false">
      <c r="A45" s="4" t="n">
        <v>1991</v>
      </c>
      <c r="B45" s="2" t="n">
        <v>0.35</v>
      </c>
      <c r="C45" s="2" t="n">
        <v>0.57</v>
      </c>
      <c r="D45" s="2" t="n">
        <v>0.85</v>
      </c>
      <c r="E45" s="2" t="n">
        <v>3.19</v>
      </c>
      <c r="F45" s="2" t="n">
        <v>5.29</v>
      </c>
      <c r="G45" s="2" t="n">
        <v>3.85</v>
      </c>
      <c r="H45" s="2" t="n">
        <v>1.68</v>
      </c>
      <c r="I45" s="2" t="n">
        <v>2.36</v>
      </c>
      <c r="J45" s="2" t="n">
        <v>1.09</v>
      </c>
      <c r="K45" s="2" t="n">
        <v>0.64</v>
      </c>
      <c r="L45" s="2" t="n">
        <v>2.17</v>
      </c>
      <c r="M45" s="2" t="n">
        <v>1.04</v>
      </c>
      <c r="N45" s="2" t="n">
        <f aca="false">SUM(B45:M45)</f>
        <v>23.08</v>
      </c>
      <c r="O45" s="2"/>
    </row>
    <row r="46" customFormat="false" ht="15" hidden="false" customHeight="false" outlineLevel="0" collapsed="false">
      <c r="A46" s="4" t="n">
        <v>1992</v>
      </c>
      <c r="B46" s="1" t="n">
        <v>1.4</v>
      </c>
      <c r="C46" s="1" t="n">
        <v>0.97</v>
      </c>
      <c r="D46" s="1" t="n">
        <v>1.96</v>
      </c>
      <c r="E46" s="1" t="n">
        <v>0.21</v>
      </c>
      <c r="F46" s="1" t="n">
        <v>1.07</v>
      </c>
      <c r="G46" s="1" t="n">
        <v>4.83</v>
      </c>
      <c r="H46" s="1" t="n">
        <v>3.37</v>
      </c>
      <c r="I46" s="1" t="n">
        <v>3.77</v>
      </c>
      <c r="J46" s="1" t="n">
        <v>0.26</v>
      </c>
      <c r="K46" s="1" t="n">
        <v>1.64</v>
      </c>
      <c r="L46" s="1" t="n">
        <v>0.47</v>
      </c>
      <c r="M46" s="1" t="n">
        <v>0.41</v>
      </c>
      <c r="N46" s="2" t="n">
        <f aca="false">SUM(B46:M46)</f>
        <v>20.36</v>
      </c>
      <c r="O46" s="2"/>
    </row>
    <row r="47" customFormat="false" ht="15" hidden="false" customHeight="false" outlineLevel="0" collapsed="false">
      <c r="A47" s="4" t="n">
        <v>1993</v>
      </c>
      <c r="B47" s="1" t="n">
        <v>0.61</v>
      </c>
      <c r="C47" s="1" t="n">
        <v>1.5</v>
      </c>
      <c r="D47" s="1" t="n">
        <v>1.01</v>
      </c>
      <c r="E47" s="1" t="n">
        <v>1.53</v>
      </c>
      <c r="F47" s="1" t="n">
        <v>2.01</v>
      </c>
      <c r="G47" s="1" t="n">
        <v>3.96</v>
      </c>
      <c r="H47" s="1" t="n">
        <v>10.11</v>
      </c>
      <c r="I47" s="1" t="n">
        <v>4.63</v>
      </c>
      <c r="J47" s="1" t="n">
        <v>1.79</v>
      </c>
      <c r="K47" s="1" t="n">
        <v>2.22</v>
      </c>
      <c r="L47" s="1" t="n">
        <v>1.12</v>
      </c>
      <c r="M47" s="1" t="n">
        <v>0.29</v>
      </c>
      <c r="N47" s="2" t="n">
        <f aca="false">SUM(B47:M47)</f>
        <v>30.78</v>
      </c>
      <c r="O47" s="2"/>
    </row>
    <row r="48" customFormat="false" ht="15" hidden="false" customHeight="false" outlineLevel="0" collapsed="false">
      <c r="A48" s="4" t="n">
        <v>1994</v>
      </c>
      <c r="B48" s="2" t="n">
        <v>0.73</v>
      </c>
      <c r="C48" s="2" t="n">
        <v>0.63</v>
      </c>
      <c r="D48" s="2" t="n">
        <v>0</v>
      </c>
      <c r="E48" s="2" t="n">
        <v>2.31</v>
      </c>
      <c r="F48" s="2" t="n">
        <v>1.44</v>
      </c>
      <c r="G48" s="2" t="n">
        <v>1.26</v>
      </c>
      <c r="H48" s="2" t="n">
        <v>3.77</v>
      </c>
      <c r="I48" s="2" t="n">
        <v>2.37</v>
      </c>
      <c r="J48" s="2" t="n">
        <v>0.52</v>
      </c>
      <c r="K48" s="2" t="n">
        <v>1.98</v>
      </c>
      <c r="L48" s="2" t="n">
        <v>1.7</v>
      </c>
      <c r="M48" s="2" t="n">
        <v>0.75</v>
      </c>
      <c r="N48" s="2" t="n">
        <f aca="false">SUM(B48:M48)</f>
        <v>17.46</v>
      </c>
      <c r="O48" s="2"/>
      <c r="P48" s="2"/>
      <c r="Q48" s="2"/>
      <c r="R48" s="2"/>
    </row>
    <row r="49" customFormat="false" ht="15" hidden="false" customHeight="false" outlineLevel="0" collapsed="false">
      <c r="A49" s="4" t="n">
        <v>1995</v>
      </c>
      <c r="B49" s="2" t="n">
        <v>0.26</v>
      </c>
      <c r="C49" s="2" t="n">
        <v>0.05</v>
      </c>
      <c r="D49" s="2" t="n">
        <v>1.79</v>
      </c>
      <c r="E49" s="2" t="n">
        <v>2.21</v>
      </c>
      <c r="F49" s="2" t="n">
        <v>6.36</v>
      </c>
      <c r="G49" s="2" t="n">
        <v>1.77</v>
      </c>
      <c r="H49" s="2" t="n">
        <v>1.94</v>
      </c>
      <c r="I49" s="2" t="n">
        <v>0.59</v>
      </c>
      <c r="J49" s="2" t="n">
        <v>3.26</v>
      </c>
      <c r="K49" s="2" t="n">
        <v>0.69</v>
      </c>
      <c r="L49" s="2" t="n">
        <v>0.31</v>
      </c>
      <c r="M49" s="2" t="n">
        <v>0</v>
      </c>
      <c r="N49" s="2" t="n">
        <f aca="false">SUM(B49:M49)</f>
        <v>19.23</v>
      </c>
      <c r="O49" s="2"/>
      <c r="P49" s="2"/>
      <c r="Q49" s="2"/>
      <c r="R49" s="2"/>
    </row>
    <row r="50" customFormat="false" ht="15" hidden="false" customHeight="false" outlineLevel="0" collapsed="false">
      <c r="A50" s="4" t="n">
        <v>1996</v>
      </c>
      <c r="B50" s="2" t="n">
        <v>0.43</v>
      </c>
      <c r="C50" s="2" t="n">
        <v>0</v>
      </c>
      <c r="D50" s="2" t="n">
        <v>0.84</v>
      </c>
      <c r="E50" s="2" t="n">
        <v>0.65</v>
      </c>
      <c r="F50" s="2" t="n">
        <v>4.91</v>
      </c>
      <c r="G50" s="2" t="n">
        <v>5.55</v>
      </c>
      <c r="H50" s="2" t="n">
        <v>4.86</v>
      </c>
      <c r="I50" s="2" t="n">
        <v>2.89</v>
      </c>
      <c r="J50" s="2" t="n">
        <v>4.17</v>
      </c>
      <c r="K50" s="2" t="n">
        <v>0.05</v>
      </c>
      <c r="L50" s="2" t="n">
        <v>0.93</v>
      </c>
      <c r="M50" s="2" t="n">
        <v>0.02</v>
      </c>
      <c r="N50" s="2" t="n">
        <f aca="false">SUM(B50:M50)</f>
        <v>25.3</v>
      </c>
      <c r="O50" s="2"/>
      <c r="P50" s="2"/>
      <c r="Q50" s="2"/>
      <c r="R50" s="2"/>
    </row>
    <row r="51" customFormat="false" ht="15" hidden="false" customHeight="false" outlineLevel="0" collapsed="false">
      <c r="A51" s="4" t="n">
        <v>1997</v>
      </c>
      <c r="B51" s="2" t="n">
        <v>0.01</v>
      </c>
      <c r="C51" s="2" t="n">
        <v>1.01</v>
      </c>
      <c r="D51" s="2" t="n">
        <v>0.02</v>
      </c>
      <c r="E51" s="2" t="n">
        <v>0.87</v>
      </c>
      <c r="F51" s="2" t="n">
        <v>1.59</v>
      </c>
      <c r="G51" s="2" t="n">
        <v>2.94</v>
      </c>
      <c r="H51" s="2" t="n">
        <v>0.77</v>
      </c>
      <c r="I51" s="2" t="n">
        <v>1.41</v>
      </c>
      <c r="J51" s="2" t="n">
        <v>1.1</v>
      </c>
      <c r="K51" s="2" t="n">
        <v>3.21</v>
      </c>
      <c r="L51" s="2" t="n">
        <v>1</v>
      </c>
      <c r="M51" s="2" t="n">
        <v>0.36</v>
      </c>
      <c r="N51" s="2" t="n">
        <f aca="false">SUM(B51:M51)</f>
        <v>14.29</v>
      </c>
      <c r="O51" s="2"/>
      <c r="P51" s="2"/>
      <c r="Q51" s="2"/>
      <c r="R51" s="2"/>
    </row>
    <row r="52" customFormat="false" ht="15" hidden="false" customHeight="false" outlineLevel="0" collapsed="false">
      <c r="A52" s="4" t="n">
        <v>1998</v>
      </c>
      <c r="B52" s="2" t="n">
        <v>0.2</v>
      </c>
      <c r="C52" s="2" t="n">
        <v>0.79</v>
      </c>
      <c r="D52" s="2" t="n">
        <v>0.46</v>
      </c>
      <c r="E52" s="2" t="n">
        <v>0.45</v>
      </c>
      <c r="F52" s="2" t="n">
        <v>2.5</v>
      </c>
      <c r="G52" s="2" t="n">
        <v>0.73</v>
      </c>
      <c r="H52" s="2" t="n">
        <v>3.98</v>
      </c>
      <c r="I52" s="2" t="n">
        <v>1.19</v>
      </c>
      <c r="J52" s="2" t="n">
        <v>0.34</v>
      </c>
      <c r="K52" s="2" t="n">
        <v>2.62</v>
      </c>
      <c r="L52" s="2" t="n">
        <v>2.07</v>
      </c>
      <c r="M52" s="2" t="n">
        <v>0.1</v>
      </c>
      <c r="N52" s="2" t="n">
        <f aca="false">SUM(B52:M52)</f>
        <v>15.43</v>
      </c>
      <c r="O52" s="2"/>
      <c r="P52" s="2"/>
      <c r="Q52" s="2"/>
      <c r="R52" s="2"/>
    </row>
    <row r="53" customFormat="false" ht="15" hidden="false" customHeight="false" outlineLevel="0" collapsed="false">
      <c r="A53" s="4" t="n">
        <v>1999</v>
      </c>
      <c r="B53" s="1" t="n">
        <v>0.23</v>
      </c>
      <c r="C53" s="1" t="n">
        <v>0.12</v>
      </c>
      <c r="D53" s="1" t="n">
        <v>1.13</v>
      </c>
      <c r="E53" s="1" t="n">
        <v>4.43</v>
      </c>
      <c r="F53" s="1" t="n">
        <v>3.15</v>
      </c>
      <c r="G53" s="1" t="n">
        <v>7.95</v>
      </c>
      <c r="H53" s="1" t="n">
        <v>0.97</v>
      </c>
      <c r="I53" s="1" t="n">
        <v>5.77</v>
      </c>
      <c r="J53" s="1" t="n">
        <v>0.57</v>
      </c>
      <c r="K53" s="1" t="n">
        <v>0.05</v>
      </c>
      <c r="L53" s="1" t="n">
        <v>0.46</v>
      </c>
      <c r="M53" s="1" t="n">
        <v>0.38</v>
      </c>
      <c r="N53" s="2" t="n">
        <f aca="false">SUM(B53:M53)</f>
        <v>25.21</v>
      </c>
      <c r="O53" s="2"/>
      <c r="P53" s="2"/>
      <c r="Q53" s="2"/>
      <c r="R53" s="2"/>
    </row>
    <row r="54" customFormat="false" ht="15" hidden="false" customHeight="false" outlineLevel="0" collapsed="false">
      <c r="A54" s="4" t="n">
        <v>2000</v>
      </c>
      <c r="B54" s="1" t="n">
        <v>0.21</v>
      </c>
      <c r="C54" s="1" t="n">
        <v>1.58</v>
      </c>
      <c r="D54" s="1" t="n">
        <v>1.78</v>
      </c>
      <c r="E54" s="1" t="n">
        <v>1.31</v>
      </c>
      <c r="F54" s="1" t="n">
        <v>1.42</v>
      </c>
      <c r="G54" s="1" t="n">
        <v>3.64</v>
      </c>
      <c r="H54" s="1" t="n">
        <v>3.42</v>
      </c>
      <c r="I54" s="1" t="n">
        <v>1.15</v>
      </c>
      <c r="J54" s="1" t="n">
        <v>1.67</v>
      </c>
      <c r="K54" s="1" t="n">
        <v>4.15</v>
      </c>
      <c r="L54" s="1" t="n">
        <v>1.78</v>
      </c>
      <c r="M54" s="1" t="n">
        <v>0.06</v>
      </c>
      <c r="N54" s="2" t="n">
        <f aca="false">SUM(B54:M54)</f>
        <v>22.17</v>
      </c>
      <c r="O54" s="2"/>
      <c r="P54" s="2"/>
      <c r="Q54" s="2"/>
      <c r="R54" s="2"/>
    </row>
    <row r="55" customFormat="false" ht="15" hidden="false" customHeight="false" outlineLevel="0" collapsed="false">
      <c r="A55" s="4" t="n">
        <v>2001</v>
      </c>
      <c r="B55" s="1" t="n">
        <v>0.69</v>
      </c>
      <c r="C55" s="1" t="n">
        <v>0.82</v>
      </c>
      <c r="D55" s="1" t="n">
        <v>0.81</v>
      </c>
      <c r="E55" s="1" t="n">
        <v>2.74</v>
      </c>
      <c r="F55" s="1" t="n">
        <v>2.77</v>
      </c>
      <c r="G55" s="1" t="n">
        <v>1.64</v>
      </c>
      <c r="H55" s="1" t="n">
        <v>4.26</v>
      </c>
      <c r="I55" s="1" t="n">
        <v>2.78</v>
      </c>
      <c r="J55" s="1" t="n">
        <v>2.25</v>
      </c>
      <c r="K55" s="1" t="n">
        <v>1.68</v>
      </c>
      <c r="L55" s="1" t="n">
        <v>1.13</v>
      </c>
      <c r="M55" s="1" t="n">
        <v>0.17</v>
      </c>
      <c r="N55" s="2" t="n">
        <f aca="false">SUM(B55:M55)</f>
        <v>21.74</v>
      </c>
      <c r="O55" s="2"/>
      <c r="P55" s="2"/>
      <c r="Q55" s="2"/>
      <c r="R55" s="2"/>
    </row>
    <row r="56" customFormat="false" ht="15" hidden="false" customHeight="false" outlineLevel="0" collapsed="false">
      <c r="A56" s="4" t="n">
        <v>2002</v>
      </c>
      <c r="B56" s="10" t="n">
        <v>0.3</v>
      </c>
      <c r="C56" s="10" t="n">
        <v>0.15</v>
      </c>
      <c r="D56" s="10" t="n">
        <v>0.25</v>
      </c>
      <c r="E56" s="10" t="n">
        <v>0.89</v>
      </c>
      <c r="F56" s="10" t="n">
        <v>1.52</v>
      </c>
      <c r="G56" s="10" t="n">
        <v>2.54</v>
      </c>
      <c r="H56" s="10" t="n">
        <v>0.21</v>
      </c>
      <c r="I56" s="10" t="n">
        <v>0.99</v>
      </c>
      <c r="J56" s="10" t="n">
        <v>0.43</v>
      </c>
      <c r="K56" s="10" t="n">
        <v>2.91</v>
      </c>
      <c r="L56" s="10" t="n">
        <v>0.31</v>
      </c>
      <c r="M56" s="10" t="n">
        <v>0.02</v>
      </c>
      <c r="N56" s="2" t="n">
        <f aca="false">SUM(B56:M56)</f>
        <v>10.52</v>
      </c>
      <c r="O56" s="2"/>
      <c r="P56" s="2"/>
      <c r="Q56" s="2"/>
      <c r="R56" s="2"/>
    </row>
    <row r="57" customFormat="false" ht="15" hidden="false" customHeight="false" outlineLevel="0" collapsed="false">
      <c r="A57" s="4" t="n">
        <v>2003</v>
      </c>
      <c r="B57" s="1" t="n">
        <v>0.11</v>
      </c>
      <c r="C57" s="1" t="n">
        <v>0.74</v>
      </c>
      <c r="D57" s="1" t="n">
        <v>0.63</v>
      </c>
      <c r="E57" s="1" t="n">
        <v>3.48</v>
      </c>
      <c r="F57" s="1" t="n">
        <v>1.91</v>
      </c>
      <c r="G57" s="1" t="n">
        <v>5.89</v>
      </c>
      <c r="H57" s="1" t="n">
        <v>1.04</v>
      </c>
      <c r="I57" s="1" t="n">
        <v>2.42</v>
      </c>
      <c r="J57" s="1" t="n">
        <v>1.92</v>
      </c>
      <c r="K57" s="1" t="n">
        <v>0.37</v>
      </c>
      <c r="L57" s="1" t="n">
        <v>0.79</v>
      </c>
      <c r="M57" s="1" t="n">
        <v>0.1</v>
      </c>
      <c r="N57" s="2" t="n">
        <f aca="false">SUM(B57:M57)</f>
        <v>19.4</v>
      </c>
      <c r="O57" s="2"/>
      <c r="P57" s="2"/>
      <c r="Q57" s="2"/>
      <c r="R57" s="2"/>
    </row>
    <row r="58" customFormat="false" ht="15" hidden="false" customHeight="false" outlineLevel="0" collapsed="false">
      <c r="A58" s="4" t="n">
        <v>2004</v>
      </c>
      <c r="B58" s="9" t="n">
        <v>0.5</v>
      </c>
      <c r="C58" s="9" t="n">
        <v>0.37</v>
      </c>
      <c r="D58" s="9" t="n">
        <v>2.01</v>
      </c>
      <c r="E58" s="9" t="n">
        <v>1.66</v>
      </c>
      <c r="F58" s="9" t="n">
        <v>1.3</v>
      </c>
      <c r="G58" s="9" t="n">
        <v>4.46</v>
      </c>
      <c r="H58" s="9" t="n">
        <v>6.18</v>
      </c>
      <c r="I58" s="9" t="n">
        <v>0.51</v>
      </c>
      <c r="J58" s="9" t="n">
        <v>4.5</v>
      </c>
      <c r="K58" s="9" t="n">
        <v>1.24</v>
      </c>
      <c r="L58" s="9" t="n">
        <v>1.88</v>
      </c>
      <c r="M58" s="9" t="n">
        <v>0.05</v>
      </c>
      <c r="N58" s="2" t="n">
        <f aca="false">SUM(B58:M58)</f>
        <v>24.66</v>
      </c>
      <c r="O58" s="2"/>
      <c r="P58" s="2"/>
      <c r="Q58" s="2"/>
      <c r="R58" s="2"/>
    </row>
    <row r="59" customFormat="false" ht="15" hidden="false" customHeight="false" outlineLevel="0" collapsed="false">
      <c r="A59" s="4" t="n">
        <v>2005</v>
      </c>
      <c r="B59" s="9" t="n">
        <v>0.6</v>
      </c>
      <c r="C59" s="1" t="n">
        <v>0.38</v>
      </c>
      <c r="D59" s="1" t="n">
        <v>3.24</v>
      </c>
      <c r="E59" s="1" t="n">
        <v>1.03</v>
      </c>
      <c r="F59" s="1" t="n">
        <v>1.56</v>
      </c>
      <c r="G59" s="1" t="n">
        <v>4.66</v>
      </c>
      <c r="H59" s="1" t="n">
        <v>0.76</v>
      </c>
      <c r="I59" s="1" t="n">
        <v>6.45</v>
      </c>
      <c r="J59" s="9" t="n">
        <v>0.7</v>
      </c>
      <c r="K59" s="9" t="n">
        <v>1.74</v>
      </c>
      <c r="L59" s="9" t="n">
        <v>0.81</v>
      </c>
      <c r="M59" s="9" t="n">
        <v>0.39</v>
      </c>
      <c r="N59" s="2" t="n">
        <f aca="false">SUM(B59:M59)</f>
        <v>22.32</v>
      </c>
      <c r="O59" s="2"/>
      <c r="P59" s="2"/>
      <c r="Q59" s="2"/>
      <c r="R59" s="2"/>
    </row>
    <row r="60" customFormat="false" ht="15" hidden="false" customHeight="false" outlineLevel="0" collapsed="false">
      <c r="A60" s="4" t="n">
        <v>2006</v>
      </c>
      <c r="B60" s="9" t="n">
        <v>0.13</v>
      </c>
      <c r="C60" s="1" t="n">
        <v>0.12</v>
      </c>
      <c r="D60" s="1" t="n">
        <v>1.19</v>
      </c>
      <c r="E60" s="1" t="n">
        <v>0.64</v>
      </c>
      <c r="F60" s="1" t="n">
        <v>1.24</v>
      </c>
      <c r="G60" s="1" t="n">
        <v>4.87</v>
      </c>
      <c r="H60" s="1" t="n">
        <v>2.44</v>
      </c>
      <c r="I60" s="1" t="n">
        <v>3.83</v>
      </c>
      <c r="J60" s="9" t="n">
        <v>2.48</v>
      </c>
      <c r="K60" s="9" t="n">
        <v>1.98</v>
      </c>
      <c r="L60" s="9" t="n">
        <v>0</v>
      </c>
      <c r="M60" s="9" t="n">
        <v>3.96</v>
      </c>
      <c r="N60" s="2" t="n">
        <f aca="false">SUM(B60:M60)</f>
        <v>22.88</v>
      </c>
      <c r="O60" s="2"/>
      <c r="P60" s="2"/>
      <c r="Q60" s="2"/>
      <c r="R60" s="2"/>
    </row>
    <row r="61" customFormat="false" ht="15" hidden="false" customHeight="false" outlineLevel="0" collapsed="false">
      <c r="A61" s="4" t="n">
        <v>2007</v>
      </c>
      <c r="B61" s="9" t="n">
        <v>0.72</v>
      </c>
      <c r="C61" s="1" t="n">
        <v>0.86</v>
      </c>
      <c r="D61" s="1" t="n">
        <v>0.95</v>
      </c>
      <c r="E61" s="1" t="n">
        <v>6.61</v>
      </c>
      <c r="F61" s="1" t="n">
        <v>3.05</v>
      </c>
      <c r="G61" s="1" t="n">
        <v>2.14</v>
      </c>
      <c r="H61" s="1" t="n">
        <v>6.71</v>
      </c>
      <c r="I61" s="1" t="n">
        <v>2.48</v>
      </c>
      <c r="J61" s="9" t="n">
        <v>2.11</v>
      </c>
      <c r="K61" s="9" t="n">
        <v>0.68</v>
      </c>
      <c r="L61" s="9" t="n">
        <v>0.07</v>
      </c>
      <c r="M61" s="9" t="n">
        <v>1.03</v>
      </c>
      <c r="N61" s="2" t="n">
        <f aca="false">SUM(B61:M61)</f>
        <v>27.41</v>
      </c>
      <c r="O61" s="2"/>
      <c r="P61" s="2"/>
      <c r="Q61" s="2"/>
      <c r="R61" s="2"/>
    </row>
    <row r="62" customFormat="false" ht="15" hidden="false" customHeight="false" outlineLevel="0" collapsed="false">
      <c r="A62" s="4" t="n">
        <v>2008</v>
      </c>
      <c r="B62" s="9" t="n">
        <v>0.02</v>
      </c>
      <c r="C62" s="1" t="n">
        <v>0.43</v>
      </c>
      <c r="D62" s="1" t="n">
        <v>0.34</v>
      </c>
      <c r="E62" s="1" t="n">
        <v>2.3</v>
      </c>
      <c r="F62" s="1" t="n">
        <v>10.4</v>
      </c>
      <c r="G62" s="1" t="n">
        <v>3.55</v>
      </c>
      <c r="H62" s="1" t="n">
        <v>2.78</v>
      </c>
      <c r="I62" s="1" t="n">
        <v>2.93</v>
      </c>
      <c r="J62" s="9" t="n">
        <v>0.86</v>
      </c>
      <c r="K62" s="9" t="n">
        <v>4.35</v>
      </c>
      <c r="L62" s="9" t="n">
        <v>0.67</v>
      </c>
      <c r="M62" s="9" t="n">
        <v>0.26</v>
      </c>
      <c r="N62" s="2" t="n">
        <f aca="false">SUM(B62:M62)</f>
        <v>28.89</v>
      </c>
      <c r="O62" s="2"/>
      <c r="P62" s="2"/>
      <c r="Q62" s="2"/>
      <c r="R62" s="2"/>
    </row>
    <row r="63" customFormat="false" ht="15" hidden="false" customHeight="false" outlineLevel="0" collapsed="false">
      <c r="A63" s="4" t="n">
        <v>2009</v>
      </c>
      <c r="B63" s="9" t="n">
        <v>0.19</v>
      </c>
      <c r="C63" s="1" t="n">
        <v>0.57</v>
      </c>
      <c r="D63" s="1" t="n">
        <v>0.07</v>
      </c>
      <c r="E63" s="1" t="n">
        <v>3.35</v>
      </c>
      <c r="F63" s="1" t="n">
        <v>4.49</v>
      </c>
      <c r="G63" s="1" t="n">
        <v>3.34</v>
      </c>
      <c r="H63" s="1" t="n">
        <v>5.12</v>
      </c>
      <c r="I63" s="1" t="n">
        <v>3.79</v>
      </c>
      <c r="J63" s="9" t="n">
        <v>1.73</v>
      </c>
      <c r="K63" s="9" t="n">
        <v>5.34</v>
      </c>
      <c r="L63" s="9" t="n">
        <v>0.2</v>
      </c>
      <c r="M63" s="9" t="n">
        <v>0.71</v>
      </c>
      <c r="N63" s="2" t="n">
        <f aca="false">SUM(B63:M63)</f>
        <v>28.9</v>
      </c>
      <c r="O63" s="2"/>
      <c r="P63" s="2"/>
      <c r="Q63" s="2"/>
      <c r="R63" s="2"/>
    </row>
    <row r="64" customFormat="false" ht="5.1" hidden="false" customHeight="true" outlineLevel="0" collapsed="false">
      <c r="A64" s="4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5" hidden="false" customHeight="false" outlineLevel="0" collapsed="false">
      <c r="A65" s="11" t="s">
        <v>17</v>
      </c>
      <c r="B65" s="12" t="n">
        <f aca="false">AVERAGE(B6:B64)</f>
        <v>0.358793103448276</v>
      </c>
      <c r="C65" s="12" t="n">
        <f aca="false">AVERAGE(C6:C64)</f>
        <v>0.488965517241379</v>
      </c>
      <c r="D65" s="12" t="n">
        <f aca="false">AVERAGE(D6:D64)</f>
        <v>1.18706896551724</v>
      </c>
      <c r="E65" s="12" t="n">
        <f aca="false">AVERAGE(E6:E64)</f>
        <v>1.93465517241379</v>
      </c>
      <c r="F65" s="12" t="n">
        <f aca="false">AVERAGE(F6:F64)</f>
        <v>3.36724137931035</v>
      </c>
      <c r="G65" s="12" t="n">
        <f aca="false">AVERAGE(G6:G64)</f>
        <v>3.58637931034483</v>
      </c>
      <c r="H65" s="12" t="n">
        <f aca="false">AVERAGE(H6:H64)</f>
        <v>3.13034482758621</v>
      </c>
      <c r="I65" s="12" t="n">
        <f aca="false">AVERAGE(I6:I64)</f>
        <v>2.54758620689655</v>
      </c>
      <c r="J65" s="12" t="n">
        <f aca="false">AVERAGE(J6:J64)</f>
        <v>1.74068965517241</v>
      </c>
      <c r="K65" s="12" t="n">
        <f aca="false">AVERAGE(K6:K64)</f>
        <v>1.4</v>
      </c>
      <c r="L65" s="12" t="n">
        <f aca="false">AVERAGE(L6:L64)</f>
        <v>0.804137931034483</v>
      </c>
      <c r="M65" s="12" t="n">
        <f aca="false">AVERAGE(M6:M64)</f>
        <v>0.433448275862069</v>
      </c>
      <c r="N65" s="12" t="n">
        <f aca="false">AVERAGE(N6:N64)</f>
        <v>20.9793103448276</v>
      </c>
      <c r="O65" s="2"/>
    </row>
    <row r="66" customFormat="false" ht="15" hidden="false" customHeight="false" outlineLevel="0" collapsed="false">
      <c r="A66" s="13" t="s">
        <v>18</v>
      </c>
      <c r="B66" s="14" t="n">
        <f aca="false">MAX(B6:B64)</f>
        <v>1.4</v>
      </c>
      <c r="C66" s="14" t="n">
        <f aca="false">MAX(C6:C64)</f>
        <v>1.58</v>
      </c>
      <c r="D66" s="14" t="n">
        <f aca="false">MAX(D6:D64)</f>
        <v>4.5</v>
      </c>
      <c r="E66" s="14" t="n">
        <f aca="false">MAX(E6:E64)</f>
        <v>6.61</v>
      </c>
      <c r="F66" s="14" t="n">
        <f aca="false">MAX(F6:F64)</f>
        <v>10.4</v>
      </c>
      <c r="G66" s="14" t="n">
        <f aca="false">MAX(G6:G64)</f>
        <v>9.83</v>
      </c>
      <c r="H66" s="14" t="n">
        <f aca="false">MAX(H6:H64)</f>
        <v>10.11</v>
      </c>
      <c r="I66" s="14" t="n">
        <f aca="false">MAX(I6:I64)</f>
        <v>6.45</v>
      </c>
      <c r="J66" s="14" t="n">
        <f aca="false">MAX(J6:J64)</f>
        <v>6.68</v>
      </c>
      <c r="K66" s="14" t="n">
        <f aca="false">MAX(K6:K64)</f>
        <v>5.34</v>
      </c>
      <c r="L66" s="14" t="n">
        <f aca="false">MAX(L6:L64)</f>
        <v>2.74</v>
      </c>
      <c r="M66" s="14" t="n">
        <f aca="false">MAX(M6:M64)</f>
        <v>3.96</v>
      </c>
      <c r="N66" s="14" t="n">
        <f aca="false">MAX(N6:N64)</f>
        <v>30.78</v>
      </c>
      <c r="O66" s="2"/>
      <c r="P66" s="2"/>
      <c r="Q66" s="2"/>
      <c r="R66" s="2"/>
    </row>
    <row r="67" customFormat="false" ht="15" hidden="false" customHeight="false" outlineLevel="0" collapsed="false">
      <c r="A67" s="15" t="s">
        <v>19</v>
      </c>
      <c r="B67" s="16" t="n">
        <f aca="false">MIN(B6:B64)</f>
        <v>0</v>
      </c>
      <c r="C67" s="16" t="n">
        <f aca="false">MIN(C6:C64)</f>
        <v>0</v>
      </c>
      <c r="D67" s="16" t="n">
        <f aca="false">MIN(D6:D64)</f>
        <v>0</v>
      </c>
      <c r="E67" s="16" t="n">
        <f aca="false">MIN(E6:E64)</f>
        <v>0.08</v>
      </c>
      <c r="F67" s="16" t="n">
        <f aca="false">MIN(F6:F64)</f>
        <v>0.17</v>
      </c>
      <c r="G67" s="16" t="n">
        <f aca="false">MIN(G6:G64)</f>
        <v>0.66</v>
      </c>
      <c r="H67" s="16" t="n">
        <f aca="false">MIN(H6:H64)</f>
        <v>0.21</v>
      </c>
      <c r="I67" s="16" t="n">
        <f aca="false">MIN(I6:I64)</f>
        <v>0.44</v>
      </c>
      <c r="J67" s="16" t="n">
        <f aca="false">MIN(J6:J64)</f>
        <v>0.03</v>
      </c>
      <c r="K67" s="16" t="n">
        <f aca="false">MIN(K6:K64)</f>
        <v>0.04</v>
      </c>
      <c r="L67" s="16" t="n">
        <f aca="false">MIN(L6:L64)</f>
        <v>0</v>
      </c>
      <c r="M67" s="16" t="n">
        <f aca="false">MIN(M6:M64)</f>
        <v>0</v>
      </c>
      <c r="N67" s="16" t="n">
        <f aca="false">MIN(N6:N64)</f>
        <v>10.52</v>
      </c>
      <c r="O67" s="2"/>
      <c r="P67" s="2"/>
      <c r="Q67" s="2"/>
      <c r="R67" s="2"/>
    </row>
    <row r="68" customFormat="false" ht="15" hidden="false" customHeight="false" outlineLevel="0" collapsed="false">
      <c r="A68" s="17"/>
      <c r="O68" s="2"/>
      <c r="P68" s="2"/>
      <c r="Q68" s="2"/>
      <c r="R68" s="2"/>
    </row>
    <row r="69" customFormat="false" ht="15" hidden="false" customHeight="false" outlineLevel="0" collapsed="false">
      <c r="A69" s="1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8"/>
      <c r="P69" s="8"/>
      <c r="Q69" s="8"/>
      <c r="R69" s="8"/>
      <c r="S69" s="9"/>
      <c r="T69" s="9"/>
    </row>
    <row r="70" customFormat="false" ht="15.75" hidden="false" customHeight="false" outlineLevel="0" collapsed="false">
      <c r="A70" s="4"/>
      <c r="E70" s="19"/>
    </row>
    <row r="71" customFormat="false" ht="15.75" hidden="false" customHeight="false" outlineLevel="0" collapsed="false">
      <c r="A71" s="4"/>
      <c r="E71" s="20"/>
    </row>
    <row r="72" customFormat="false" ht="15.75" hidden="false" customHeight="false" outlineLevel="0" collapsed="false">
      <c r="A72" s="4"/>
      <c r="E72" s="20"/>
    </row>
    <row r="73" customFormat="false" ht="15.75" hidden="false" customHeight="false" outlineLevel="0" collapsed="false">
      <c r="A73" s="4"/>
      <c r="E73" s="20"/>
    </row>
    <row r="74" customFormat="false" ht="15.75" hidden="false" customHeight="false" outlineLevel="0" collapsed="false">
      <c r="A74" s="4"/>
      <c r="E74" s="20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2:48Z</dcterms:created>
  <dc:creator>jcatt</dc:creator>
  <dc:description/>
  <cp:keywords/>
  <dc:language>en-US</dc:language>
  <cp:lastModifiedBy>mrouse</cp:lastModifiedBy>
  <cp:lastPrinted>2005-01-25T16:32:37Z</cp:lastPrinted>
  <dcterms:modified xsi:type="dcterms:W3CDTF">2010-02-10T16:59:20Z</dcterms:modified>
  <cp:revision>0</cp:revision>
  <dc:subject/>
  <dc:title/>
</cp:coreProperties>
</file>