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Western Canal</t>
  </si>
  <si>
    <t xml:space="preserve">Thirty Mile</t>
  </si>
  <si>
    <t xml:space="preserve">Six Mile</t>
  </si>
  <si>
    <t xml:space="preserve">Orchard Alfalfa</t>
  </si>
  <si>
    <t xml:space="preserve">SU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41"/>
    <col collapsed="false" customWidth="true" hidden="false" outlineLevel="0" max="3" min="3" style="0" width="9.56"/>
    <col collapsed="false" customWidth="true" hidden="false" outlineLevel="0" max="5" min="5" style="0" width="13.28"/>
  </cols>
  <sheetData>
    <row r="2" customFormat="false" ht="12.7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</row>
    <row r="3" customFormat="false" ht="12.75" hidden="false" customHeight="false" outlineLevel="0" collapsed="false">
      <c r="A3" s="2" t="n">
        <v>40087</v>
      </c>
      <c r="B3" s="0" t="n">
        <v>32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2" t="n">
        <v>40088</v>
      </c>
      <c r="B4" s="0" t="n">
        <v>31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2" t="n">
        <v>40089</v>
      </c>
      <c r="B5" s="0" t="n">
        <v>29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2" t="n">
        <v>40090</v>
      </c>
      <c r="B6" s="0" t="n">
        <v>28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2" t="n">
        <v>40091</v>
      </c>
      <c r="B7" s="0" t="n">
        <v>28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2" t="n">
        <v>40092</v>
      </c>
      <c r="B8" s="0" t="n">
        <v>28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2" t="n">
        <v>40093</v>
      </c>
      <c r="B9" s="0" t="n">
        <v>21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2" t="n">
        <v>40094</v>
      </c>
      <c r="B10" s="0" t="n">
        <v>22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2" t="n">
        <v>40095</v>
      </c>
      <c r="B11" s="0" t="n">
        <v>22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2" t="n">
        <v>40096</v>
      </c>
      <c r="B12" s="0" t="n">
        <v>28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2" t="n">
        <v>40097</v>
      </c>
      <c r="B13" s="0" t="n">
        <v>31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2" t="n">
        <v>40098</v>
      </c>
      <c r="B14" s="0" t="n">
        <v>34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2" t="n">
        <v>40099</v>
      </c>
      <c r="B15" s="0" t="n">
        <v>36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2" t="n">
        <v>40100</v>
      </c>
      <c r="B16" s="0" t="n">
        <v>39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2" t="n">
        <v>40101</v>
      </c>
      <c r="B17" s="0" t="n">
        <v>38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2" t="n">
        <v>40102</v>
      </c>
      <c r="B18" s="0" t="n">
        <v>36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2" t="n">
        <v>40103</v>
      </c>
      <c r="B19" s="0" t="n">
        <v>32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2" t="n">
        <v>40104</v>
      </c>
      <c r="B20" s="0" t="n">
        <v>3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2" t="n">
        <v>40105</v>
      </c>
      <c r="B21" s="0" t="n">
        <v>23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2" t="n">
        <v>40106</v>
      </c>
      <c r="B22" s="0" t="n">
        <v>8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2" t="n">
        <v>40107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2" t="n">
        <v>40108</v>
      </c>
      <c r="B24" s="0" t="n">
        <v>28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2" t="n">
        <v>40109</v>
      </c>
      <c r="B25" s="0" t="n">
        <v>46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2" t="n">
        <v>40110</v>
      </c>
      <c r="B26" s="0" t="n">
        <v>48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2" t="n">
        <v>40111</v>
      </c>
      <c r="B27" s="0" t="n">
        <v>31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2" t="n">
        <v>40112</v>
      </c>
      <c r="B28" s="0" t="n">
        <v>27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2" t="n">
        <v>40113</v>
      </c>
      <c r="B29" s="0" t="n">
        <v>27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2" t="n">
        <v>40114</v>
      </c>
      <c r="B30" s="0" t="n">
        <v>38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2" t="n">
        <v>40115</v>
      </c>
      <c r="B31" s="0" t="n">
        <v>27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2" t="n">
        <v>40116</v>
      </c>
      <c r="B32" s="0" t="n">
        <v>2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2" t="n">
        <v>40117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2" t="n">
        <v>40118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2" t="n">
        <v>40119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3" t="s">
        <v>4</v>
      </c>
      <c r="B36" s="0" t="n">
        <f aca="false">SUM(B3:B35)</f>
        <v>850</v>
      </c>
      <c r="C36" s="0" t="n">
        <f aca="false">SUM(C3:C35)</f>
        <v>0</v>
      </c>
      <c r="D36" s="0" t="n">
        <f aca="false">SUM(D3:D35)</f>
        <v>0</v>
      </c>
      <c r="E36" s="0" t="n">
        <f aca="false">SUM(E3:E35)</f>
        <v>0</v>
      </c>
    </row>
    <row r="37" customFormat="false" ht="12.75" hidden="false" customHeight="false" outlineLevel="0" collapsed="false">
      <c r="A37" s="2"/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2"/>
    </row>
    <row r="40" customFormat="false" ht="12.75" hidden="false" customHeight="false" outlineLevel="0" collapsed="false">
      <c r="A40" s="2"/>
    </row>
    <row r="41" customFormat="false" ht="12.75" hidden="false" customHeight="false" outlineLevel="0" collapsed="false">
      <c r="A4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15:35:34Z</dcterms:created>
  <dc:creator>Jim Ostdiek</dc:creator>
  <dc:description/>
  <dc:language>en-US</dc:language>
  <cp:lastModifiedBy>pkoester</cp:lastModifiedBy>
  <dcterms:modified xsi:type="dcterms:W3CDTF">2010-03-16T16:29:43Z</dcterms:modified>
  <cp:revision>0</cp:revision>
  <dc:subject/>
  <dc:title/>
</cp:coreProperties>
</file>