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DA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5" uniqueCount="1843">
  <si>
    <t xml:space="preserve">LEGAL</t>
  </si>
  <si>
    <t xml:space="preserve">CO</t>
  </si>
  <si>
    <t xml:space="preserve">Rate</t>
  </si>
  <si>
    <t xml:space="preserve">KWH</t>
  </si>
  <si>
    <t xml:space="preserve">HP</t>
  </si>
  <si>
    <t xml:space="preserve">HOURS</t>
  </si>
  <si>
    <t xml:space="preserve">APR KWH</t>
  </si>
  <si>
    <t xml:space="preserve">DEMAND</t>
  </si>
  <si>
    <t xml:space="preserve">TOD KWH</t>
  </si>
  <si>
    <t xml:space="preserve">TOD DMD</t>
  </si>
  <si>
    <t xml:space="preserve">MAY KWH</t>
  </si>
  <si>
    <t xml:space="preserve">JUN KWH</t>
  </si>
  <si>
    <t xml:space="preserve">JUL KWH</t>
  </si>
  <si>
    <t xml:space="preserve">AUG KWH</t>
  </si>
  <si>
    <t xml:space="preserve">SEP KWH</t>
  </si>
  <si>
    <t xml:space="preserve">SW 1 7 38                   </t>
  </si>
  <si>
    <t xml:space="preserve">SE 2 7 38                   </t>
  </si>
  <si>
    <t xml:space="preserve">NE 2 7 38                   </t>
  </si>
  <si>
    <t xml:space="preserve">SE 2 8 34                   </t>
  </si>
  <si>
    <t xml:space="preserve">NE 2 8 34                   </t>
  </si>
  <si>
    <t xml:space="preserve">NW 3 8 35   #17             </t>
  </si>
  <si>
    <t xml:space="preserve">NE 3 8 35   #16             </t>
  </si>
  <si>
    <t xml:space="preserve">SE 4 8 35   #21             </t>
  </si>
  <si>
    <t xml:space="preserve">NE 5 8 35   #20             </t>
  </si>
  <si>
    <t xml:space="preserve">NW 5 8 35   #24             </t>
  </si>
  <si>
    <t xml:space="preserve">NW 6 8 35                   </t>
  </si>
  <si>
    <t xml:space="preserve">SW 7 8 35   #7F             </t>
  </si>
  <si>
    <t xml:space="preserve">SE 8 8 35   #6F             </t>
  </si>
  <si>
    <t xml:space="preserve">NW 8 8 35   #8F             </t>
  </si>
  <si>
    <t xml:space="preserve">NW 9 8 35                   </t>
  </si>
  <si>
    <t xml:space="preserve">SW 9 8 35                   </t>
  </si>
  <si>
    <t xml:space="preserve">NE 9 8 35                   </t>
  </si>
  <si>
    <t xml:space="preserve">SE 9 8 35                   </t>
  </si>
  <si>
    <t xml:space="preserve">SE 10 8 35                  </t>
  </si>
  <si>
    <t xml:space="preserve">SW 10 8 35   #18            </t>
  </si>
  <si>
    <t xml:space="preserve">NE 10 8 35                  </t>
  </si>
  <si>
    <t xml:space="preserve">NW 10 8 35                  </t>
  </si>
  <si>
    <t xml:space="preserve">SW 11 8 35                  </t>
  </si>
  <si>
    <t xml:space="preserve">SW 15 8 35                  </t>
  </si>
  <si>
    <t xml:space="preserve">SE 15 8 35   FRANKLIN       </t>
  </si>
  <si>
    <t xml:space="preserve">NW 15 8 35                  </t>
  </si>
  <si>
    <t xml:space="preserve">NE 15 8 35                  </t>
  </si>
  <si>
    <t xml:space="preserve">SW 18 8 35                  </t>
  </si>
  <si>
    <t xml:space="preserve">NW 18 8 35                  </t>
  </si>
  <si>
    <t xml:space="preserve">SE 18 8 35                  </t>
  </si>
  <si>
    <t xml:space="preserve">NW 19 8 35                  </t>
  </si>
  <si>
    <t xml:space="preserve">NE 19 8 35                  </t>
  </si>
  <si>
    <t xml:space="preserve">SE 19 8 35   #10F           </t>
  </si>
  <si>
    <t xml:space="preserve">SW 19 8 35                  </t>
  </si>
  <si>
    <t xml:space="preserve">SW 20 8 35   #11F           </t>
  </si>
  <si>
    <t xml:space="preserve">NW 23 8 35                  </t>
  </si>
  <si>
    <t xml:space="preserve">SE 23 8 35                  </t>
  </si>
  <si>
    <t xml:space="preserve">SW 23 8 35                  </t>
  </si>
  <si>
    <t xml:space="preserve">NW 24 8 35                  </t>
  </si>
  <si>
    <t xml:space="preserve">SW 27 8 35                  </t>
  </si>
  <si>
    <t xml:space="preserve">SE 27 8 35                  </t>
  </si>
  <si>
    <t xml:space="preserve">NE 30 8 35   #9F            </t>
  </si>
  <si>
    <t xml:space="preserve">NW 30 8 35                  </t>
  </si>
  <si>
    <t xml:space="preserve">SE 1 8 36                   </t>
  </si>
  <si>
    <t xml:space="preserve">SW 1 8 36                   </t>
  </si>
  <si>
    <t xml:space="preserve">NW 1 8 36   #8              </t>
  </si>
  <si>
    <t xml:space="preserve">SE 2 8 36                   </t>
  </si>
  <si>
    <t xml:space="preserve">SW 2 8 36                   </t>
  </si>
  <si>
    <t xml:space="preserve">NE 3 8 36                   </t>
  </si>
  <si>
    <t xml:space="preserve">NE 10 8 36                  </t>
  </si>
  <si>
    <t xml:space="preserve">NE 11 8 36   CHASE COUNTY   </t>
  </si>
  <si>
    <t xml:space="preserve">SW 11 8 36                  </t>
  </si>
  <si>
    <t xml:space="preserve">NW 11 8 36   #833           </t>
  </si>
  <si>
    <t xml:space="preserve">SE 11 8 36                  </t>
  </si>
  <si>
    <t xml:space="preserve">NE 12 8 36                  </t>
  </si>
  <si>
    <t xml:space="preserve">NW 12 8 36   #6             </t>
  </si>
  <si>
    <t xml:space="preserve">SW 13 8 36                  </t>
  </si>
  <si>
    <t xml:space="preserve">SE 13 8 36                  </t>
  </si>
  <si>
    <t xml:space="preserve">SE 14 8 36                  </t>
  </si>
  <si>
    <t xml:space="preserve">NW 14 8 36                  </t>
  </si>
  <si>
    <t xml:space="preserve">SW 14 8 36                  </t>
  </si>
  <si>
    <t xml:space="preserve">NE 24 8 36                  </t>
  </si>
  <si>
    <t xml:space="preserve">NW 24 8 36                  </t>
  </si>
  <si>
    <t xml:space="preserve">SE 2 8 38                   </t>
  </si>
  <si>
    <t xml:space="preserve">NE 3 8 38                   </t>
  </si>
  <si>
    <t xml:space="preserve">SE 3 8 38                   </t>
  </si>
  <si>
    <t xml:space="preserve">NW 5 8 38                   </t>
  </si>
  <si>
    <t xml:space="preserve">NE 6 8 38                   </t>
  </si>
  <si>
    <t xml:space="preserve">W 7 8 38                    </t>
  </si>
  <si>
    <t xml:space="preserve">SW 12 8 38                  </t>
  </si>
  <si>
    <t xml:space="preserve">NW 12 8 38                  </t>
  </si>
  <si>
    <t xml:space="preserve">SE 12 8 38                  </t>
  </si>
  <si>
    <t xml:space="preserve">NE 13 8 38                  </t>
  </si>
  <si>
    <t xml:space="preserve">NW 13 8 38                  </t>
  </si>
  <si>
    <t xml:space="preserve">SW 24 8 38                  </t>
  </si>
  <si>
    <t xml:space="preserve">S 24 8 38                   </t>
  </si>
  <si>
    <t xml:space="preserve">NE 34 8 38                  </t>
  </si>
  <si>
    <t xml:space="preserve">SE 34 8 38                  </t>
  </si>
  <si>
    <t xml:space="preserve">SW 35 08 38                 </t>
  </si>
  <si>
    <t xml:space="preserve">NW 5 8 39   RICHARD         </t>
  </si>
  <si>
    <t xml:space="preserve">SW 7 8 39                   </t>
  </si>
  <si>
    <t xml:space="preserve">NW 7 8 39                   </t>
  </si>
  <si>
    <t xml:space="preserve">NE 12 8 39   WKD WEST IRR   </t>
  </si>
  <si>
    <t xml:space="preserve">SE 1 8 40                   </t>
  </si>
  <si>
    <t xml:space="preserve">E 12 8 40                   </t>
  </si>
  <si>
    <t xml:space="preserve">SW 6 9 31   BARBER #16      </t>
  </si>
  <si>
    <t xml:space="preserve">SE 6 9 31   LANGON #17      </t>
  </si>
  <si>
    <t xml:space="preserve">NW 1 9 32   KASON 17        </t>
  </si>
  <si>
    <t xml:space="preserve">NE 1 9 32   GARTRELL #15    </t>
  </si>
  <si>
    <t xml:space="preserve">NE 2 9 32   FREDRICKS #39   </t>
  </si>
  <si>
    <t xml:space="preserve">NW 3 9 32   KASON 15        </t>
  </si>
  <si>
    <t xml:space="preserve">NE 3 9 32   KASON 16        </t>
  </si>
  <si>
    <t xml:space="preserve">SW 3 9 32   KASON 18        </t>
  </si>
  <si>
    <t xml:space="preserve">SE 3 9 32   KASON 19        </t>
  </si>
  <si>
    <t xml:space="preserve">SW 5 9 32                   </t>
  </si>
  <si>
    <t xml:space="preserve">SE 5 9 32                   </t>
  </si>
  <si>
    <t xml:space="preserve">NW 5 9 32                   </t>
  </si>
  <si>
    <t xml:space="preserve">NE 5 9 32                   </t>
  </si>
  <si>
    <t xml:space="preserve">SE 6 9 32                   </t>
  </si>
  <si>
    <t xml:space="preserve">SE 7 9 32   #16             </t>
  </si>
  <si>
    <t xml:space="preserve">SW 7 9 32   #14             </t>
  </si>
  <si>
    <t xml:space="preserve">NW 7 9 32   #13             </t>
  </si>
  <si>
    <t xml:space="preserve">NW 8 9 32                   </t>
  </si>
  <si>
    <t xml:space="preserve">NW 12 9 32   ERICKSON #20   </t>
  </si>
  <si>
    <t xml:space="preserve">SW 12 9 32   ERICKSON #18   </t>
  </si>
  <si>
    <t xml:space="preserve">NW 18 9 32   #15            </t>
  </si>
  <si>
    <t xml:space="preserve">SE 1 9 33   #8              </t>
  </si>
  <si>
    <t xml:space="preserve">SW 1 9 33   #11             </t>
  </si>
  <si>
    <t xml:space="preserve">NW 1 9 33   #6              </t>
  </si>
  <si>
    <t xml:space="preserve">NE 1 9 33   #7              </t>
  </si>
  <si>
    <t xml:space="preserve">NW 2 9 33   #4              </t>
  </si>
  <si>
    <t xml:space="preserve">NE 2 9 33   #5              </t>
  </si>
  <si>
    <t xml:space="preserve">SW 2 9 33   #19             </t>
  </si>
  <si>
    <t xml:space="preserve">SE 2 9 33   #12             </t>
  </si>
  <si>
    <t xml:space="preserve">NE 3 9 33   #3              </t>
  </si>
  <si>
    <t xml:space="preserve">SE 3 9 33   #20             </t>
  </si>
  <si>
    <t xml:space="preserve">SE 7 9 33   #3              </t>
  </si>
  <si>
    <t xml:space="preserve">SW 8 9 33   #4              </t>
  </si>
  <si>
    <t xml:space="preserve">SE 8 9 33   #5              </t>
  </si>
  <si>
    <t xml:space="preserve">NE 11 9 33   #18            </t>
  </si>
  <si>
    <t xml:space="preserve">SE 12 9 33   #10            </t>
  </si>
  <si>
    <t xml:space="preserve">NE 12 9 33   #9             </t>
  </si>
  <si>
    <t xml:space="preserve">NW 12 9 33   #17            </t>
  </si>
  <si>
    <t xml:space="preserve">SE 19 9 33   #1             </t>
  </si>
  <si>
    <t xml:space="preserve">NW 20 9 33   #4F            </t>
  </si>
  <si>
    <t xml:space="preserve">SW 20 9 33   #2F            </t>
  </si>
  <si>
    <t xml:space="preserve">SE 29 9 33                  </t>
  </si>
  <si>
    <t xml:space="preserve">NW 29 9 33                  </t>
  </si>
  <si>
    <t xml:space="preserve">NE 31 9 33   #5F            </t>
  </si>
  <si>
    <t xml:space="preserve">NW 33 9 33   #6             </t>
  </si>
  <si>
    <t xml:space="preserve">NE 33 9 33   #7             </t>
  </si>
  <si>
    <t xml:space="preserve">NW 35 9 33   #16            </t>
  </si>
  <si>
    <t xml:space="preserve">SW 1 9 34                   </t>
  </si>
  <si>
    <t xml:space="preserve">NE 1 9 34   #2              </t>
  </si>
  <si>
    <t xml:space="preserve">SE 1 9 34   #6              </t>
  </si>
  <si>
    <t xml:space="preserve">NW 1 9 34                   </t>
  </si>
  <si>
    <t xml:space="preserve">NW 2 9 34                   </t>
  </si>
  <si>
    <t xml:space="preserve">NE 2 9 34                   </t>
  </si>
  <si>
    <t xml:space="preserve">SW 2 9 34                   </t>
  </si>
  <si>
    <t xml:space="preserve">SE 2 9 34                   </t>
  </si>
  <si>
    <t xml:space="preserve">SW 3 9 34   #2              </t>
  </si>
  <si>
    <t xml:space="preserve">NE 3 9 34   #1              </t>
  </si>
  <si>
    <t xml:space="preserve">SW 4 9 34   #2              </t>
  </si>
  <si>
    <t xml:space="preserve">SE 4 9 34   #1              </t>
  </si>
  <si>
    <t xml:space="preserve">NW 5 9 34                   </t>
  </si>
  <si>
    <t xml:space="preserve">SW 5 9 34                   </t>
  </si>
  <si>
    <t xml:space="preserve">NE 8 9 34   #7              </t>
  </si>
  <si>
    <t xml:space="preserve">SE 8 9 34   #9              </t>
  </si>
  <si>
    <t xml:space="preserve">NW 8 9 34   #11             </t>
  </si>
  <si>
    <t xml:space="preserve">SW 9 9 34                   </t>
  </si>
  <si>
    <t xml:space="preserve">NE 9 9 34   #13             </t>
  </si>
  <si>
    <t xml:space="preserve">NW 10 9 34                  </t>
  </si>
  <si>
    <t xml:space="preserve">NE 11 9 34                  </t>
  </si>
  <si>
    <t xml:space="preserve">NW 11 9 34                  </t>
  </si>
  <si>
    <t xml:space="preserve">SE 11 9 34   #10            </t>
  </si>
  <si>
    <t xml:space="preserve">SE 12 9 34   #1             </t>
  </si>
  <si>
    <t xml:space="preserve">SE 13 9 34   #5             </t>
  </si>
  <si>
    <t xml:space="preserve">SW 13 9 34   #2             </t>
  </si>
  <si>
    <t xml:space="preserve">NW 13 9 34   #3             </t>
  </si>
  <si>
    <t xml:space="preserve">NE 13 9 34                  </t>
  </si>
  <si>
    <t xml:space="preserve">SW 14 9 34                  </t>
  </si>
  <si>
    <t xml:space="preserve">NE 14 9 34                  </t>
  </si>
  <si>
    <t xml:space="preserve">NE 17 9 34   #3             </t>
  </si>
  <si>
    <t xml:space="preserve">SE 17 9 34   #4             </t>
  </si>
  <si>
    <t xml:space="preserve">SW 17 9 34   #7             </t>
  </si>
  <si>
    <t xml:space="preserve">NW 18 9 34   #8M            </t>
  </si>
  <si>
    <t xml:space="preserve">NE 18 9 34   #9M            </t>
  </si>
  <si>
    <t xml:space="preserve">SE 18 9 34   #10M           </t>
  </si>
  <si>
    <t xml:space="preserve">NE 19 9 34   #11M           </t>
  </si>
  <si>
    <t xml:space="preserve">NE 20 9 34   #5             </t>
  </si>
  <si>
    <t xml:space="preserve">NW 20 9 34   #6             </t>
  </si>
  <si>
    <t xml:space="preserve">NE 20 9 34   #5 PIT PUMP    </t>
  </si>
  <si>
    <t xml:space="preserve">NE 21 9 34                  </t>
  </si>
  <si>
    <t xml:space="preserve">NW 22 9 34                  </t>
  </si>
  <si>
    <t xml:space="preserve">NE 22 9 34                  </t>
  </si>
  <si>
    <t xml:space="preserve">SE 22 9 34   #12F           </t>
  </si>
  <si>
    <t xml:space="preserve">SW 23 9 34                  </t>
  </si>
  <si>
    <t xml:space="preserve">NW 23 9 34                  </t>
  </si>
  <si>
    <t xml:space="preserve">SE 23 9 34                  </t>
  </si>
  <si>
    <t xml:space="preserve">NE 23 9 34                  </t>
  </si>
  <si>
    <t xml:space="preserve">NE 24 9 34   #4             </t>
  </si>
  <si>
    <t xml:space="preserve">NW 24 9 34   #1             </t>
  </si>
  <si>
    <t xml:space="preserve">SW 24 9 34                  </t>
  </si>
  <si>
    <t xml:space="preserve">SE 24 9 34                  </t>
  </si>
  <si>
    <t xml:space="preserve">NW 25 9 34                  </t>
  </si>
  <si>
    <t xml:space="preserve">NE 25 9 34                  </t>
  </si>
  <si>
    <t xml:space="preserve">SE 26 9 34                  </t>
  </si>
  <si>
    <t xml:space="preserve">NE 26 9 34                  </t>
  </si>
  <si>
    <t xml:space="preserve">NW 26 9 34   LEONA          </t>
  </si>
  <si>
    <t xml:space="preserve">SW 26 9 34                  </t>
  </si>
  <si>
    <t xml:space="preserve">SW 27 9 34                  </t>
  </si>
  <si>
    <t xml:space="preserve">NW 27 9 34                  </t>
  </si>
  <si>
    <t xml:space="preserve">NE 27 9 34                  </t>
  </si>
  <si>
    <t xml:space="preserve">W/2 29 9 34                 </t>
  </si>
  <si>
    <t xml:space="preserve">NW 30 9 34   #14M           </t>
  </si>
  <si>
    <t xml:space="preserve">NE 30 9 34   #13 PIT PUMP   </t>
  </si>
  <si>
    <t xml:space="preserve">NE 32 9 34                  </t>
  </si>
  <si>
    <t xml:space="preserve">NW 34 9 34                  </t>
  </si>
  <si>
    <t xml:space="preserve">NW 35 9 34                  </t>
  </si>
  <si>
    <t xml:space="preserve">NE 35 9 34                  </t>
  </si>
  <si>
    <t xml:space="preserve">NW 1 9 35                   </t>
  </si>
  <si>
    <t xml:space="preserve">SW 3 9 35   #19             </t>
  </si>
  <si>
    <t xml:space="preserve">NW 5 9 35                   </t>
  </si>
  <si>
    <t xml:space="preserve">SW 11 9 35                  </t>
  </si>
  <si>
    <t xml:space="preserve">NW 13 9 35                  </t>
  </si>
  <si>
    <t xml:space="preserve">SE 21 9 35                  </t>
  </si>
  <si>
    <t xml:space="preserve">SW 21 9 35                  </t>
  </si>
  <si>
    <t xml:space="preserve">NE 21 9 35   #5             </t>
  </si>
  <si>
    <t xml:space="preserve">SW 22 9 35   WARREN WEST    </t>
  </si>
  <si>
    <t xml:space="preserve">SE 22 9 35   WARREN EAST    </t>
  </si>
  <si>
    <t xml:space="preserve">S/2 24 9 35                 </t>
  </si>
  <si>
    <t xml:space="preserve">NE 24 9 35                  </t>
  </si>
  <si>
    <t xml:space="preserve">NW 27 9 35   #1             </t>
  </si>
  <si>
    <t xml:space="preserve">SW 27 9 35   #2             </t>
  </si>
  <si>
    <t xml:space="preserve">NE 27 9 35   WARREN SOUTH   </t>
  </si>
  <si>
    <t xml:space="preserve">NE 28 9 35                  </t>
  </si>
  <si>
    <t xml:space="preserve">NE 29 9 35                  </t>
  </si>
  <si>
    <t xml:space="preserve">NW 29 9 35                  </t>
  </si>
  <si>
    <t xml:space="preserve">SW 29 9 35   ALFS WEST      </t>
  </si>
  <si>
    <t xml:space="preserve">SE 29 9 35   ALFS EAST      </t>
  </si>
  <si>
    <t xml:space="preserve">SE 30 9 35   SAND           </t>
  </si>
  <si>
    <t xml:space="preserve">SW 30 9 35                  </t>
  </si>
  <si>
    <t xml:space="preserve">SW 31 9 35   #3             </t>
  </si>
  <si>
    <t xml:space="preserve">N/2 32 9 35   #9 &amp; #10      </t>
  </si>
  <si>
    <t xml:space="preserve">SE 33 9 35   #6             </t>
  </si>
  <si>
    <t xml:space="preserve">NW 2 9 36                   </t>
  </si>
  <si>
    <t xml:space="preserve">SE 4 9 36   #22             </t>
  </si>
  <si>
    <t xml:space="preserve">NE 4 9 36   #23             </t>
  </si>
  <si>
    <t xml:space="preserve">NE 5 9 36                   </t>
  </si>
  <si>
    <t xml:space="preserve">NW 5 9 36                   </t>
  </si>
  <si>
    <t xml:space="preserve">SE 6 9 36                   </t>
  </si>
  <si>
    <t xml:space="preserve">NE 6 9 36                   </t>
  </si>
  <si>
    <t xml:space="preserve">NW 6 9 36                   </t>
  </si>
  <si>
    <t xml:space="preserve">SW 6 9 36                   </t>
  </si>
  <si>
    <t xml:space="preserve">SW 7 9 36                   </t>
  </si>
  <si>
    <t xml:space="preserve">NW 7 9 36                   </t>
  </si>
  <si>
    <t xml:space="preserve">SW 9 9 36                   </t>
  </si>
  <si>
    <t xml:space="preserve">NE 9 9 36                   </t>
  </si>
  <si>
    <t xml:space="preserve">NW 10 9 36   #21            </t>
  </si>
  <si>
    <t xml:space="preserve">SE 10 9 36                  </t>
  </si>
  <si>
    <t xml:space="preserve">SW 10 9 36                  </t>
  </si>
  <si>
    <t xml:space="preserve">NW 11 9 36                  </t>
  </si>
  <si>
    <t xml:space="preserve">NE 11 9 36                  </t>
  </si>
  <si>
    <t xml:space="preserve">SW 11 9 36                  </t>
  </si>
  <si>
    <t xml:space="preserve">NW 14 9 36   #11            </t>
  </si>
  <si>
    <t xml:space="preserve">SE 15 9 36                  </t>
  </si>
  <si>
    <t xml:space="preserve">NW 17 9 36   #9             </t>
  </si>
  <si>
    <t xml:space="preserve">NE 18 9 36                  </t>
  </si>
  <si>
    <t xml:space="preserve">NW 18 9 36                  </t>
  </si>
  <si>
    <t xml:space="preserve">SE 18 9 36                  </t>
  </si>
  <si>
    <t xml:space="preserve">SE 19 9 36   #7             </t>
  </si>
  <si>
    <t xml:space="preserve">SW 19 9 36   #2             </t>
  </si>
  <si>
    <t xml:space="preserve">NE 19 9 36   #8             </t>
  </si>
  <si>
    <t xml:space="preserve">NE 22 9 36                  </t>
  </si>
  <si>
    <t xml:space="preserve">NW 22 9 36                  </t>
  </si>
  <si>
    <t xml:space="preserve">NW 23 9 36   #12            </t>
  </si>
  <si>
    <t xml:space="preserve">NE 23 9 36   #13            </t>
  </si>
  <si>
    <t xml:space="preserve">SE 23 9 36   #14            </t>
  </si>
  <si>
    <t xml:space="preserve">SW 26 9 36                  </t>
  </si>
  <si>
    <t xml:space="preserve">SE 27 9 36                  </t>
  </si>
  <si>
    <t xml:space="preserve">SE 30 9 36                  </t>
  </si>
  <si>
    <t xml:space="preserve">NW 30 9 36   #3             </t>
  </si>
  <si>
    <t xml:space="preserve">NE 30 9 36                  </t>
  </si>
  <si>
    <t xml:space="preserve">SW 30 9 36   #4             </t>
  </si>
  <si>
    <t xml:space="preserve">NE 31 9 36                  </t>
  </si>
  <si>
    <t xml:space="preserve">SE 31 9 36                  </t>
  </si>
  <si>
    <t xml:space="preserve">SW 31 9 36                  </t>
  </si>
  <si>
    <t xml:space="preserve">SE 34 9 36                  </t>
  </si>
  <si>
    <t xml:space="preserve">NE 34 9 36   #5             </t>
  </si>
  <si>
    <t xml:space="preserve">SE 35 9 36                  </t>
  </si>
  <si>
    <t xml:space="preserve">NE 1 9 37                   </t>
  </si>
  <si>
    <t xml:space="preserve">SE 1 9 37                   </t>
  </si>
  <si>
    <t xml:space="preserve">SE 3 9 37                   </t>
  </si>
  <si>
    <t xml:space="preserve">NE 4 9 37                   </t>
  </si>
  <si>
    <t xml:space="preserve">SE 4 9 37                   </t>
  </si>
  <si>
    <t xml:space="preserve">NW 4 9 37   #4              </t>
  </si>
  <si>
    <t xml:space="preserve">SW 4 9 37                   </t>
  </si>
  <si>
    <t xml:space="preserve">SW 5 9 37   #6              </t>
  </si>
  <si>
    <t xml:space="preserve">NW 6 9 37                   </t>
  </si>
  <si>
    <t xml:space="preserve">SW 6 9 37   #8              </t>
  </si>
  <si>
    <t xml:space="preserve">NE 6 9 37                   </t>
  </si>
  <si>
    <t xml:space="preserve">NE 7 9 37   #10             </t>
  </si>
  <si>
    <t xml:space="preserve">NW 9 9 37                   </t>
  </si>
  <si>
    <t xml:space="preserve">SE 9 9 37                   </t>
  </si>
  <si>
    <t xml:space="preserve">SW 10 9 37                  </t>
  </si>
  <si>
    <t xml:space="preserve">NE 10 9 37                  </t>
  </si>
  <si>
    <t xml:space="preserve">NE 12 9 37                  </t>
  </si>
  <si>
    <t xml:space="preserve">NE 17 9 37   #9             </t>
  </si>
  <si>
    <t xml:space="preserve">NW 20 9 37   #1             </t>
  </si>
  <si>
    <t xml:space="preserve">NW 20 9 37   #2             </t>
  </si>
  <si>
    <t xml:space="preserve">NW 1 9 38                   </t>
  </si>
  <si>
    <t xml:space="preserve">SE 2 9 38                   </t>
  </si>
  <si>
    <t xml:space="preserve">NW 2 9 38                   </t>
  </si>
  <si>
    <t xml:space="preserve">NW 3 9 38                   </t>
  </si>
  <si>
    <t xml:space="preserve">SW 4 9 38                   </t>
  </si>
  <si>
    <t xml:space="preserve">SE 4 9 38                   </t>
  </si>
  <si>
    <t xml:space="preserve">SE 7 9 38                   </t>
  </si>
  <si>
    <t xml:space="preserve">NW 7 9 38   R W/4           </t>
  </si>
  <si>
    <t xml:space="preserve">NE 7 9 38   R E/4           </t>
  </si>
  <si>
    <t xml:space="preserve">NW 8 9 38                   </t>
  </si>
  <si>
    <t xml:space="preserve">NW 9 9 38                   </t>
  </si>
  <si>
    <t xml:space="preserve">NE 10 9 38   #4             </t>
  </si>
  <si>
    <t xml:space="preserve">SE 10 9 38                  </t>
  </si>
  <si>
    <t xml:space="preserve">NW 10 9 38                  </t>
  </si>
  <si>
    <t xml:space="preserve">NE 13 9 38   GEO            </t>
  </si>
  <si>
    <t xml:space="preserve">NE 15 9 38                  </t>
  </si>
  <si>
    <t xml:space="preserve">SW 17 9 38   MILLER         </t>
  </si>
  <si>
    <t xml:space="preserve">SW 18 9 38                  </t>
  </si>
  <si>
    <t xml:space="preserve">C 18 9 38                   </t>
  </si>
  <si>
    <t xml:space="preserve">SE 18 9 38                  </t>
  </si>
  <si>
    <t xml:space="preserve">SW 19 9 38                  </t>
  </si>
  <si>
    <t xml:space="preserve">NW 19 9 38                  </t>
  </si>
  <si>
    <t xml:space="preserve">SE 19 9 38                  </t>
  </si>
  <si>
    <t xml:space="preserve">SW 20 9 38                  </t>
  </si>
  <si>
    <t xml:space="preserve">NE 20 9 38                  </t>
  </si>
  <si>
    <t xml:space="preserve">SW 21 9 38                  </t>
  </si>
  <si>
    <t xml:space="preserve">SE 26 9 38  #20             </t>
  </si>
  <si>
    <t xml:space="preserve">SW 29 9 38   #8             </t>
  </si>
  <si>
    <t xml:space="preserve">NW 29 9 38   #9             </t>
  </si>
  <si>
    <t xml:space="preserve">SE 30 9 38   JER &amp; KATH QTR </t>
  </si>
  <si>
    <t xml:space="preserve">NW 30 9 38   #3             </t>
  </si>
  <si>
    <t xml:space="preserve">SW 30 9 38   #2             </t>
  </si>
  <si>
    <t xml:space="preserve">SW 31 9 38   #1             </t>
  </si>
  <si>
    <t xml:space="preserve">NE 31 9 38                  </t>
  </si>
  <si>
    <t xml:space="preserve">SE 31 9 38                  </t>
  </si>
  <si>
    <t xml:space="preserve">NE 32 9 38                  </t>
  </si>
  <si>
    <t xml:space="preserve">NW 32 9 38   #7             </t>
  </si>
  <si>
    <t xml:space="preserve">SW 32 9 38   #6             </t>
  </si>
  <si>
    <t xml:space="preserve">SW 35 9 38                  </t>
  </si>
  <si>
    <t xml:space="preserve">NW 1 9 39   DUMP #64        </t>
  </si>
  <si>
    <t xml:space="preserve">NW 3 9 39   R-6             </t>
  </si>
  <si>
    <t xml:space="preserve">NE 3 9 39   R-3             </t>
  </si>
  <si>
    <t xml:space="preserve">SE 4 9 39   B-1             </t>
  </si>
  <si>
    <t xml:space="preserve">NW 4 9 39   F-5             </t>
  </si>
  <si>
    <t xml:space="preserve">SW 5 9 39                   </t>
  </si>
  <si>
    <t xml:space="preserve">NE 6 9 39                   </t>
  </si>
  <si>
    <t xml:space="preserve">NW 6 9 39                   </t>
  </si>
  <si>
    <t xml:space="preserve">NW 8 9 39                   </t>
  </si>
  <si>
    <t xml:space="preserve">SE 11 9 39   #1             </t>
  </si>
  <si>
    <t xml:space="preserve">SW 12 9 39   #6             </t>
  </si>
  <si>
    <t xml:space="preserve">SE 12 9 39                  </t>
  </si>
  <si>
    <t xml:space="preserve">NW 12 9 39                  </t>
  </si>
  <si>
    <t xml:space="preserve">NW 13 9 39                  </t>
  </si>
  <si>
    <t xml:space="preserve">NE 13 9 39                  </t>
  </si>
  <si>
    <t xml:space="preserve">SE 13 9 39   #6             </t>
  </si>
  <si>
    <t xml:space="preserve">SW 13 9 39                  </t>
  </si>
  <si>
    <t xml:space="preserve">SW 14 9 39                  </t>
  </si>
  <si>
    <t xml:space="preserve">NE 14 9 39                  </t>
  </si>
  <si>
    <t xml:space="preserve">NE 17 9 39                  </t>
  </si>
  <si>
    <t xml:space="preserve">NE 18 9 39                  </t>
  </si>
  <si>
    <t xml:space="preserve">NW 18 9 39   #11            </t>
  </si>
  <si>
    <t xml:space="preserve">SE 18 9 39                  </t>
  </si>
  <si>
    <t xml:space="preserve">NE 21 9 39                  </t>
  </si>
  <si>
    <t xml:space="preserve">NW 22 9 39                  </t>
  </si>
  <si>
    <t xml:space="preserve">SE 22 9 39                  </t>
  </si>
  <si>
    <t xml:space="preserve">NE 22 9 39                  </t>
  </si>
  <si>
    <t xml:space="preserve">NE 23 9 39   GRANT FARM     </t>
  </si>
  <si>
    <t xml:space="preserve">NW 23 9 39                  </t>
  </si>
  <si>
    <t xml:space="preserve">SE 23 9 39                  </t>
  </si>
  <si>
    <t xml:space="preserve">SE 24 9 39   #3             </t>
  </si>
  <si>
    <t xml:space="preserve">NE 24 9 39                  </t>
  </si>
  <si>
    <t xml:space="preserve">NW 24 9 39   FULLER         </t>
  </si>
  <si>
    <t xml:space="preserve">SW 24 9 39   #2             </t>
  </si>
  <si>
    <t xml:space="preserve">NE 25 9 39                  </t>
  </si>
  <si>
    <t xml:space="preserve">SW 25 9 39                  </t>
  </si>
  <si>
    <t xml:space="preserve">SE 25 9 39   #4             </t>
  </si>
  <si>
    <t xml:space="preserve">NE 26 9 39                  </t>
  </si>
  <si>
    <t xml:space="preserve">NW 27 9 39                  </t>
  </si>
  <si>
    <t xml:space="preserve">SW 27 9 39                  </t>
  </si>
  <si>
    <t xml:space="preserve">SE 27 9 39                  </t>
  </si>
  <si>
    <t xml:space="preserve">NW 29 9 39   #2             </t>
  </si>
  <si>
    <t xml:space="preserve">SW 29 9 39   #1             </t>
  </si>
  <si>
    <t xml:space="preserve">NE 30 9 39   #3             </t>
  </si>
  <si>
    <t xml:space="preserve">NE 31 9 39                  </t>
  </si>
  <si>
    <t xml:space="preserve">SW 33 9 39   KALKOWSKI      </t>
  </si>
  <si>
    <t xml:space="preserve">SE 34 9 39                  </t>
  </si>
  <si>
    <t xml:space="preserve">NW 34 9 39                  </t>
  </si>
  <si>
    <t xml:space="preserve">NE 34 9 39                  </t>
  </si>
  <si>
    <t xml:space="preserve">SE 12 9 40                  </t>
  </si>
  <si>
    <t xml:space="preserve">NE 12 9 40                  </t>
  </si>
  <si>
    <t xml:space="preserve">NW 13 9 40                  </t>
  </si>
  <si>
    <t xml:space="preserve">SE 13 9 40                  </t>
  </si>
  <si>
    <t xml:space="preserve">SW 13 9 40                  </t>
  </si>
  <si>
    <t xml:space="preserve">NE 13 9 40                  </t>
  </si>
  <si>
    <t xml:space="preserve">SE 24 9 40                  </t>
  </si>
  <si>
    <t xml:space="preserve">NE 24 9 40                  </t>
  </si>
  <si>
    <t xml:space="preserve">NW 1 10 32                  </t>
  </si>
  <si>
    <t xml:space="preserve">SW 1 10 32                  </t>
  </si>
  <si>
    <t xml:space="preserve">NE 2 10 32                  </t>
  </si>
  <si>
    <t xml:space="preserve">SE 2 10 32                  </t>
  </si>
  <si>
    <t xml:space="preserve">NW 3 10 32                  </t>
  </si>
  <si>
    <t xml:space="preserve">SW 3 10 32                  </t>
  </si>
  <si>
    <t xml:space="preserve">NW 5 10 32   RCKY 1,3       </t>
  </si>
  <si>
    <t xml:space="preserve">NE 6 10 32   JAYS           </t>
  </si>
  <si>
    <t xml:space="preserve">NW 8 10 32                  </t>
  </si>
  <si>
    <t xml:space="preserve">NW 18 10 32   FY 8          </t>
  </si>
  <si>
    <t xml:space="preserve">SW 18 10 32   FY 10         </t>
  </si>
  <si>
    <t xml:space="preserve">NW 21 10 32                 </t>
  </si>
  <si>
    <t xml:space="preserve">NW 22 10 32                 </t>
  </si>
  <si>
    <t xml:space="preserve">SE 22 10 32                 </t>
  </si>
  <si>
    <t xml:space="preserve">SW 23 10 32   BIG CIRCLE #13</t>
  </si>
  <si>
    <t xml:space="preserve">NW 26 10 32   KASON 3       </t>
  </si>
  <si>
    <t xml:space="preserve">NE 26 10 32   KASON 4       </t>
  </si>
  <si>
    <t xml:space="preserve">SW 26 10 32   KASON 5       </t>
  </si>
  <si>
    <t xml:space="preserve">SE 26 10 32   KASON 6       </t>
  </si>
  <si>
    <t xml:space="preserve">SE 27 10 32   KASON #12     </t>
  </si>
  <si>
    <t xml:space="preserve">NW 27 10 32   KASON 1       </t>
  </si>
  <si>
    <t xml:space="preserve">NE 27 10 32   KASON 2       </t>
  </si>
  <si>
    <t xml:space="preserve">SW 33 10 32                 </t>
  </si>
  <si>
    <t xml:space="preserve">NW 34 10 32   KASON 7       </t>
  </si>
  <si>
    <t xml:space="preserve">NE 34 10 32   KASON 8       </t>
  </si>
  <si>
    <t xml:space="preserve">SW 34 10 32   KASON 11      </t>
  </si>
  <si>
    <t xml:space="preserve">SE 34 10 32   KASON 12      </t>
  </si>
  <si>
    <t xml:space="preserve">NW 35 10 32   KASON 9       </t>
  </si>
  <si>
    <t xml:space="preserve">NE 35 10 32   KASON 10      </t>
  </si>
  <si>
    <t xml:space="preserve">SW 35 10 32   KASON 13      </t>
  </si>
  <si>
    <t xml:space="preserve">SE 35 10 32   KASON 14      </t>
  </si>
  <si>
    <t xml:space="preserve">NE 1 10 33   #2             </t>
  </si>
  <si>
    <t xml:space="preserve">SE 2 10 33   #1             </t>
  </si>
  <si>
    <t xml:space="preserve">SE 2 10 33   FY 1 - PIT PUMP</t>
  </si>
  <si>
    <t xml:space="preserve">NE 2 10 33   13 &amp; 14        </t>
  </si>
  <si>
    <t xml:space="preserve">SW 2 10 33 FY 12            </t>
  </si>
  <si>
    <t xml:space="preserve">NW 6 10 33   #3             </t>
  </si>
  <si>
    <t xml:space="preserve">NE 6 10 33   #2             </t>
  </si>
  <si>
    <t xml:space="preserve">SE 11 10 33   #4            </t>
  </si>
  <si>
    <t xml:space="preserve">NW 11 10 33 FY 3            </t>
  </si>
  <si>
    <t xml:space="preserve">SW 12 10 33  #5 PIT PUMP PIV</t>
  </si>
  <si>
    <t xml:space="preserve">NW 13 10 33   FY 6          </t>
  </si>
  <si>
    <t xml:space="preserve">SW 13 10 33   FY 7          </t>
  </si>
  <si>
    <t xml:space="preserve">SE 13 10 33   FY 9          </t>
  </si>
  <si>
    <t xml:space="preserve">NE 15 10 33                 </t>
  </si>
  <si>
    <t xml:space="preserve">SW 15 10 33                 </t>
  </si>
  <si>
    <t xml:space="preserve">NW 18 10 33   #1            </t>
  </si>
  <si>
    <t xml:space="preserve">NW 19 10 33   CREEK         </t>
  </si>
  <si>
    <t xml:space="preserve">S 20 10 33                  </t>
  </si>
  <si>
    <t xml:space="preserve">NW 20 10 33                 </t>
  </si>
  <si>
    <t xml:space="preserve">NE 24 10 33 FY 11           </t>
  </si>
  <si>
    <t xml:space="preserve">NW 30 10 33                 </t>
  </si>
  <si>
    <t xml:space="preserve">NE 34 10 33   #1            </t>
  </si>
  <si>
    <t xml:space="preserve">SE 34 10 33   #2            </t>
  </si>
  <si>
    <t xml:space="preserve">NW 35 10 33   #21           </t>
  </si>
  <si>
    <t xml:space="preserve">NW 2 10 34   EVANS          </t>
  </si>
  <si>
    <t xml:space="preserve">SE 7 10 34                  </t>
  </si>
  <si>
    <t xml:space="preserve">SE 8 10 34                  </t>
  </si>
  <si>
    <t xml:space="preserve">SW 8 10 34                  </t>
  </si>
  <si>
    <t xml:space="preserve">SE 9 10 34                  </t>
  </si>
  <si>
    <t xml:space="preserve">SW 9 10 34                  </t>
  </si>
  <si>
    <t xml:space="preserve">SW 10 10 34   #15           </t>
  </si>
  <si>
    <t xml:space="preserve">NE 12 10 34                 </t>
  </si>
  <si>
    <t xml:space="preserve">E 13 10 34   ALLAN          </t>
  </si>
  <si>
    <t xml:space="preserve">E 14 10 34                  </t>
  </si>
  <si>
    <t xml:space="preserve">SE 14 10 34                 </t>
  </si>
  <si>
    <t xml:space="preserve">SE 15 10 34                 </t>
  </si>
  <si>
    <t xml:space="preserve">SW 15 10 34                 </t>
  </si>
  <si>
    <t xml:space="preserve">NW 17 10 34                 </t>
  </si>
  <si>
    <t xml:space="preserve">SW 17 10 34   #12           </t>
  </si>
  <si>
    <t xml:space="preserve">NW 18 10 34                 </t>
  </si>
  <si>
    <t xml:space="preserve">NE 18 10 34                 </t>
  </si>
  <si>
    <t xml:space="preserve">SW 18 10 34   #18           </t>
  </si>
  <si>
    <t xml:space="preserve">SW 19 10 34                 </t>
  </si>
  <si>
    <t xml:space="preserve">SE 21 10 34                 </t>
  </si>
  <si>
    <t xml:space="preserve">NE 21 10 34                 </t>
  </si>
  <si>
    <t xml:space="preserve">NW 21 10 34                 </t>
  </si>
  <si>
    <t xml:space="preserve">ESE 22 10 34                </t>
  </si>
  <si>
    <t xml:space="preserve">NE 23 10 34                 </t>
  </si>
  <si>
    <t xml:space="preserve">SW 23 10 34   ARNETT S      </t>
  </si>
  <si>
    <t xml:space="preserve">NW 23 10 34                 </t>
  </si>
  <si>
    <t xml:space="preserve">SE 24 10 34   STRIP         </t>
  </si>
  <si>
    <t xml:space="preserve">NW 24 10 34                 </t>
  </si>
  <si>
    <t xml:space="preserve">SW 25 10 34   GRASS         </t>
  </si>
  <si>
    <t xml:space="preserve">NW 25 10 34                 </t>
  </si>
  <si>
    <t xml:space="preserve">NE 25 10 34                 </t>
  </si>
  <si>
    <t xml:space="preserve">NE 26 10 34                 </t>
  </si>
  <si>
    <t xml:space="preserve">S 26 10 34                  </t>
  </si>
  <si>
    <t xml:space="preserve">NW 26 10 34   #14           </t>
  </si>
  <si>
    <t xml:space="preserve">SE 27 10 34                 </t>
  </si>
  <si>
    <t xml:space="preserve">E 27 10 34                  </t>
  </si>
  <si>
    <t xml:space="preserve">NW 27 10 34   #3            </t>
  </si>
  <si>
    <t xml:space="preserve">NW 28 10 34   #9            </t>
  </si>
  <si>
    <t xml:space="preserve">NE 28 10 34   #8            </t>
  </si>
  <si>
    <t xml:space="preserve">SW 28 10 34   #8            </t>
  </si>
  <si>
    <t xml:space="preserve">NW 29 10 34                 </t>
  </si>
  <si>
    <t xml:space="preserve">NW 30 10 34   #4            </t>
  </si>
  <si>
    <t xml:space="preserve">NE 30 10 34                 </t>
  </si>
  <si>
    <t xml:space="preserve">SW 33 10 34                 </t>
  </si>
  <si>
    <t xml:space="preserve">NE 34 10 34                 </t>
  </si>
  <si>
    <t xml:space="preserve">SE 34 10 34                 </t>
  </si>
  <si>
    <t xml:space="preserve">W 35 10 34                  </t>
  </si>
  <si>
    <t xml:space="preserve">SE 35 10 34                 </t>
  </si>
  <si>
    <t xml:space="preserve">NE 35 10 34                 </t>
  </si>
  <si>
    <t xml:space="preserve">NE 1 10 35                  </t>
  </si>
  <si>
    <t xml:space="preserve">SW 1 10 35                  </t>
  </si>
  <si>
    <t xml:space="preserve">NE 2 10 35                  </t>
  </si>
  <si>
    <t xml:space="preserve">SE 2 10 35                  </t>
  </si>
  <si>
    <t xml:space="preserve">SW 10 10 35                 </t>
  </si>
  <si>
    <t xml:space="preserve">SE 13 10 35                 </t>
  </si>
  <si>
    <t xml:space="preserve">SE 19 10 35                 </t>
  </si>
  <si>
    <t xml:space="preserve">SE 21 10 35                 </t>
  </si>
  <si>
    <t xml:space="preserve">SE 27 10 35                 </t>
  </si>
  <si>
    <t xml:space="preserve">NE 27 10 35   COHEN         </t>
  </si>
  <si>
    <t xml:space="preserve">NW 29 10 35   PETERS        </t>
  </si>
  <si>
    <t xml:space="preserve">NE 33 10 35                 </t>
  </si>
  <si>
    <t xml:space="preserve">NE 35 10 35                 </t>
  </si>
  <si>
    <t xml:space="preserve">NW 1 10 36                  </t>
  </si>
  <si>
    <t xml:space="preserve">SW 2 10 36                  </t>
  </si>
  <si>
    <t xml:space="preserve">SE 3 10 36                  </t>
  </si>
  <si>
    <t xml:space="preserve">SW 3 10 36                  </t>
  </si>
  <si>
    <t xml:space="preserve">NE 3 10 36                  </t>
  </si>
  <si>
    <t xml:space="preserve">NE 4 10 36                  </t>
  </si>
  <si>
    <t xml:space="preserve">NW 5 10 36                  </t>
  </si>
  <si>
    <t xml:space="preserve">NW 6 10 36   TAB 3          </t>
  </si>
  <si>
    <t xml:space="preserve">NE 6 10 36                  </t>
  </si>
  <si>
    <t xml:space="preserve">SE 6 10 36   6B             </t>
  </si>
  <si>
    <t xml:space="preserve">SW 6 10 36   TAB 4          </t>
  </si>
  <si>
    <t xml:space="preserve">SW 7 10 36  TAB 5           </t>
  </si>
  <si>
    <t xml:space="preserve">SE 7 10 36 7   B            </t>
  </si>
  <si>
    <t xml:space="preserve">NE 7 10 36                  </t>
  </si>
  <si>
    <t xml:space="preserve">NE 8 10 36                  </t>
  </si>
  <si>
    <t xml:space="preserve">SW 8 10 36                  </t>
  </si>
  <si>
    <t xml:space="preserve">SE 12 10 36                 </t>
  </si>
  <si>
    <t xml:space="preserve">NW 13 10 36                 </t>
  </si>
  <si>
    <t xml:space="preserve">SW 15 10 36                 </t>
  </si>
  <si>
    <t xml:space="preserve">SE 19 10 36                 </t>
  </si>
  <si>
    <t xml:space="preserve">SW 19 10 36                 </t>
  </si>
  <si>
    <t xml:space="preserve">NE 20 10 36                 </t>
  </si>
  <si>
    <t xml:space="preserve">SE 20 10 36   #12           </t>
  </si>
  <si>
    <t xml:space="preserve">SW 23 10 36                 </t>
  </si>
  <si>
    <t xml:space="preserve">NW 23 10 36                 </t>
  </si>
  <si>
    <t xml:space="preserve">NE 25 10 36   CASEY         </t>
  </si>
  <si>
    <t xml:space="preserve">NW 25 10 36   HOMER         </t>
  </si>
  <si>
    <t xml:space="preserve">SW 25 10 36   ELLAS         </t>
  </si>
  <si>
    <t xml:space="preserve">NE 26 10 36   #10           </t>
  </si>
  <si>
    <t xml:space="preserve">SE 26 10 36                 </t>
  </si>
  <si>
    <t xml:space="preserve">NE 28 10 36   HAJEK         </t>
  </si>
  <si>
    <t xml:space="preserve">SE 28 10 36                 </t>
  </si>
  <si>
    <t xml:space="preserve">SW 28 10 36                 </t>
  </si>
  <si>
    <t xml:space="preserve">NW 28 10 36                 </t>
  </si>
  <si>
    <t xml:space="preserve">SW 29 10 36   3 MILLIRON INC</t>
  </si>
  <si>
    <t xml:space="preserve">SE 29 10 36                 </t>
  </si>
  <si>
    <t xml:space="preserve">NE 29 10 36                 </t>
  </si>
  <si>
    <t xml:space="preserve">NW 29 10 36                 </t>
  </si>
  <si>
    <t xml:space="preserve">NW 30 10 36                 </t>
  </si>
  <si>
    <t xml:space="preserve">NW 31 10 36                 </t>
  </si>
  <si>
    <t xml:space="preserve">SW 31 10 36                 </t>
  </si>
  <si>
    <t xml:space="preserve">SE 31 10 36                 </t>
  </si>
  <si>
    <t xml:space="preserve">NE 31 10 36                 </t>
  </si>
  <si>
    <t xml:space="preserve">SW 32 10 36                 </t>
  </si>
  <si>
    <t xml:space="preserve">SE 32 10 36                 </t>
  </si>
  <si>
    <t xml:space="preserve">S 35 10 36                  </t>
  </si>
  <si>
    <t xml:space="preserve">NW 1 10 37                  </t>
  </si>
  <si>
    <t xml:space="preserve">NW 4 10 37                  </t>
  </si>
  <si>
    <t xml:space="preserve">NE 6 10 37                  </t>
  </si>
  <si>
    <t xml:space="preserve">NE 7 10 37                  </t>
  </si>
  <si>
    <t xml:space="preserve">SW 8 10 37                  </t>
  </si>
  <si>
    <t xml:space="preserve">NW 8 10 37                  </t>
  </si>
  <si>
    <t xml:space="preserve">SE 14 10 37   #11           </t>
  </si>
  <si>
    <t xml:space="preserve">NW 17 10 37                 </t>
  </si>
  <si>
    <t xml:space="preserve">SW 17 10 37                 </t>
  </si>
  <si>
    <t xml:space="preserve">NE 18 10 37                 </t>
  </si>
  <si>
    <t xml:space="preserve">SE 19 10 37                 </t>
  </si>
  <si>
    <t xml:space="preserve">NW 19 10 37   #10           </t>
  </si>
  <si>
    <t xml:space="preserve">SW 19 10 37                 </t>
  </si>
  <si>
    <t xml:space="preserve">SE 20 10 37                 </t>
  </si>
  <si>
    <t xml:space="preserve">SW 21 10 37                 </t>
  </si>
  <si>
    <t xml:space="preserve">NW 21 10 37                 </t>
  </si>
  <si>
    <t xml:space="preserve">SE 23 10 37                 </t>
  </si>
  <si>
    <t xml:space="preserve">NW 23 10 37                 </t>
  </si>
  <si>
    <t xml:space="preserve">N 23 10 37                  </t>
  </si>
  <si>
    <t xml:space="preserve">NW 25 10 37                 </t>
  </si>
  <si>
    <t xml:space="preserve">SW 26 10 37   #5            </t>
  </si>
  <si>
    <t xml:space="preserve">SE 27 10 37                 </t>
  </si>
  <si>
    <t xml:space="preserve">SW 29 10 37                 </t>
  </si>
  <si>
    <t xml:space="preserve">NE 30 10 37                 </t>
  </si>
  <si>
    <t xml:space="preserve">SW 30 10 37                 </t>
  </si>
  <si>
    <t xml:space="preserve">SE 30 10 37                 </t>
  </si>
  <si>
    <t xml:space="preserve">NW 30 10 37                 </t>
  </si>
  <si>
    <t xml:space="preserve">NW 31 10 37                 </t>
  </si>
  <si>
    <t xml:space="preserve">NE 32 10 37                 </t>
  </si>
  <si>
    <t xml:space="preserve">NW 32 10 37                 </t>
  </si>
  <si>
    <t xml:space="preserve">NE 33 10 37                 </t>
  </si>
  <si>
    <t xml:space="preserve">SW 33 10 37                 </t>
  </si>
  <si>
    <t xml:space="preserve">NE 34 10 37                 </t>
  </si>
  <si>
    <t xml:space="preserve">NE 35 10 37                 </t>
  </si>
  <si>
    <t xml:space="preserve">NW 35 10 37                 </t>
  </si>
  <si>
    <t xml:space="preserve">NE 1 10 38   #3             </t>
  </si>
  <si>
    <t xml:space="preserve">NW 1 10 38   #2             </t>
  </si>
  <si>
    <t xml:space="preserve">NW 2 10 38   #1             </t>
  </si>
  <si>
    <t xml:space="preserve">SW 3 10 38   #709           </t>
  </si>
  <si>
    <t xml:space="preserve">NW 3 10 38   #7             </t>
  </si>
  <si>
    <t xml:space="preserve">SE 4 10 38   #710           </t>
  </si>
  <si>
    <t xml:space="preserve">SW 4 10 38                  </t>
  </si>
  <si>
    <t xml:space="preserve">NW 7 10 38                  </t>
  </si>
  <si>
    <t xml:space="preserve">SW 13 10 38   #6            </t>
  </si>
  <si>
    <t xml:space="preserve">NW 13 10 38   #5            </t>
  </si>
  <si>
    <t xml:space="preserve">NE 14 10 38                 </t>
  </si>
  <si>
    <t xml:space="preserve">SE 14 10 38   #4            </t>
  </si>
  <si>
    <t xml:space="preserve">SW 14 10 38                 </t>
  </si>
  <si>
    <t xml:space="preserve">NW 14 10 38   DUDDENS #63   </t>
  </si>
  <si>
    <t xml:space="preserve">SE 15 10 38                 </t>
  </si>
  <si>
    <t xml:space="preserve">SW 16 10 38   #10           </t>
  </si>
  <si>
    <t xml:space="preserve">SE 18 10 38   TIETJEN       </t>
  </si>
  <si>
    <t xml:space="preserve">NW 19 10 38                 </t>
  </si>
  <si>
    <t xml:space="preserve">SE 20 10 38   GENGENBACH    </t>
  </si>
  <si>
    <t xml:space="preserve">NE 20 10 38                 </t>
  </si>
  <si>
    <t xml:space="preserve">SE 21 10 38   SOUTH DUDDEN  </t>
  </si>
  <si>
    <t xml:space="preserve">NW 21 10 38                 </t>
  </si>
  <si>
    <t xml:space="preserve">NE 21 10 38   NORTH DUDDEN  </t>
  </si>
  <si>
    <t xml:space="preserve">NW 23 10 38                 </t>
  </si>
  <si>
    <t xml:space="preserve">SW 22 10 38   #12           </t>
  </si>
  <si>
    <t xml:space="preserve">NE 22 10 38                 </t>
  </si>
  <si>
    <t xml:space="preserve">NE 23 10 38                 </t>
  </si>
  <si>
    <t xml:space="preserve">SW 23 10 38                 </t>
  </si>
  <si>
    <t xml:space="preserve">SW 24 10 38                 </t>
  </si>
  <si>
    <t xml:space="preserve">NW 24 10 38   #7            </t>
  </si>
  <si>
    <t xml:space="preserve">SW 26 10 38                 </t>
  </si>
  <si>
    <t xml:space="preserve">NE 26 10 38                 </t>
  </si>
  <si>
    <t xml:space="preserve">NW 26 10 38                 </t>
  </si>
  <si>
    <t xml:space="preserve">SE 27 10 38                 </t>
  </si>
  <si>
    <t xml:space="preserve">NE 27 10 38                 </t>
  </si>
  <si>
    <t xml:space="preserve">NW 27 10 38                 </t>
  </si>
  <si>
    <t xml:space="preserve">NE 28 10 38                 </t>
  </si>
  <si>
    <t xml:space="preserve">SW 30 10 38                 </t>
  </si>
  <si>
    <t xml:space="preserve">NW 31 10 38                 </t>
  </si>
  <si>
    <t xml:space="preserve">NW 33 10 38                 </t>
  </si>
  <si>
    <t xml:space="preserve">NE 34 10 38                 </t>
  </si>
  <si>
    <t xml:space="preserve">NE 35 10 38   #1            </t>
  </si>
  <si>
    <t xml:space="preserve">NW 35 10 38   #2            </t>
  </si>
  <si>
    <t xml:space="preserve">SE 35 10 38   #14           </t>
  </si>
  <si>
    <t xml:space="preserve">NW 3 10 39   #11            </t>
  </si>
  <si>
    <t xml:space="preserve">NW 4 10 39   #11            </t>
  </si>
  <si>
    <t xml:space="preserve">NE 4 10 39                  </t>
  </si>
  <si>
    <t xml:space="preserve">SW 7 10 39   DOWD #68       </t>
  </si>
  <si>
    <t xml:space="preserve">SW 8 10 39   SMITH          </t>
  </si>
  <si>
    <t xml:space="preserve">NW 8 10 39   WEST BULLOCK   </t>
  </si>
  <si>
    <t xml:space="preserve">NE 9 10 39                  </t>
  </si>
  <si>
    <t xml:space="preserve">NW 9 10 39   #17            </t>
  </si>
  <si>
    <t xml:space="preserve">SE 9 10 39                  </t>
  </si>
  <si>
    <t xml:space="preserve">SW 9 10 39   #13            </t>
  </si>
  <si>
    <t xml:space="preserve">SE 10 10 39                 </t>
  </si>
  <si>
    <t xml:space="preserve">NE 10 10 39   #16           </t>
  </si>
  <si>
    <t xml:space="preserve">NW 10 10 39                 </t>
  </si>
  <si>
    <t xml:space="preserve">NW 11 10 39                 </t>
  </si>
  <si>
    <t xml:space="preserve">SW 11 10 39                 </t>
  </si>
  <si>
    <t xml:space="preserve">SW 13 10 39   #12           </t>
  </si>
  <si>
    <t xml:space="preserve">SE 15 10 39   J HOUSE #67   </t>
  </si>
  <si>
    <t xml:space="preserve">SE 19 10 39                 </t>
  </si>
  <si>
    <t xml:space="preserve">SE 20 10 39   #1            </t>
  </si>
  <si>
    <t xml:space="preserve">SW 21 10 39   SOUTH BULLOCK </t>
  </si>
  <si>
    <t xml:space="preserve">SE 21 10 39                 </t>
  </si>
  <si>
    <t xml:space="preserve">NW 21 10 39   NORTH BULLOCK </t>
  </si>
  <si>
    <t xml:space="preserve">NE 22 10 39   N KUCERA #66  </t>
  </si>
  <si>
    <t xml:space="preserve">SW 23 10 39   #2            </t>
  </si>
  <si>
    <t xml:space="preserve">NE 23 10 39   #3            </t>
  </si>
  <si>
    <t xml:space="preserve">SW 24 10 39   #5            </t>
  </si>
  <si>
    <t xml:space="preserve">SW 25 10 39                 </t>
  </si>
  <si>
    <t xml:space="preserve">SW 26 10 39                 </t>
  </si>
  <si>
    <t xml:space="preserve">NW 26 10 39                 </t>
  </si>
  <si>
    <t xml:space="preserve">NE 26 10 39                 </t>
  </si>
  <si>
    <t xml:space="preserve">NE 27 10 39                 </t>
  </si>
  <si>
    <t xml:space="preserve">SW 27 10 39                 </t>
  </si>
  <si>
    <t xml:space="preserve">SE 27 10 39                 </t>
  </si>
  <si>
    <t xml:space="preserve">NW 27 10 39                 </t>
  </si>
  <si>
    <t xml:space="preserve">SW 30 10 39   #15           </t>
  </si>
  <si>
    <t xml:space="preserve">SE 32 10 39                 </t>
  </si>
  <si>
    <t xml:space="preserve">SE 33 10 39   F-3           </t>
  </si>
  <si>
    <t xml:space="preserve">SW 33 10 39                 </t>
  </si>
  <si>
    <t xml:space="preserve">NE 33 10 39                 </t>
  </si>
  <si>
    <t xml:space="preserve">NW 34 10 39                 </t>
  </si>
  <si>
    <t xml:space="preserve">SW 34 10 39                 </t>
  </si>
  <si>
    <t xml:space="preserve">E/2 34 10 39                </t>
  </si>
  <si>
    <t xml:space="preserve">NW 35 10 39                 </t>
  </si>
  <si>
    <t xml:space="preserve">SW 1 10 40                  </t>
  </si>
  <si>
    <t xml:space="preserve">SW 4 10 40                  </t>
  </si>
  <si>
    <t xml:space="preserve">NE 9 10 40                  </t>
  </si>
  <si>
    <t xml:space="preserve">SW 10 10 40                 </t>
  </si>
  <si>
    <t xml:space="preserve">SE 11 10 40                 </t>
  </si>
  <si>
    <t xml:space="preserve">NW 12 10 40                 </t>
  </si>
  <si>
    <t xml:space="preserve">NE 13 10 40                 </t>
  </si>
  <si>
    <t xml:space="preserve">SW 13 10 40                 </t>
  </si>
  <si>
    <t xml:space="preserve">SE 14 10 40                 </t>
  </si>
  <si>
    <t xml:space="preserve">NW 14 10 40                 </t>
  </si>
  <si>
    <t xml:space="preserve">SW 15 10 40   #13           </t>
  </si>
  <si>
    <t xml:space="preserve">SW 17 10 40                 </t>
  </si>
  <si>
    <t xml:space="preserve">NE 18 10 40                 </t>
  </si>
  <si>
    <t xml:space="preserve">W 19 10 40                  </t>
  </si>
  <si>
    <t xml:space="preserve">C 19 10 40                  </t>
  </si>
  <si>
    <t xml:space="preserve">NE 25 10 40   #14           </t>
  </si>
  <si>
    <t xml:space="preserve">SE 28 10 40                 </t>
  </si>
  <si>
    <t xml:space="preserve">NW 29 10 40                 </t>
  </si>
  <si>
    <t xml:space="preserve">SW 1 10 41                  </t>
  </si>
  <si>
    <t xml:space="preserve">NW 1 10 41                  </t>
  </si>
  <si>
    <t xml:space="preserve">SE 4 10 41                  </t>
  </si>
  <si>
    <t xml:space="preserve">NE 6 10 41                  </t>
  </si>
  <si>
    <t xml:space="preserve">NE 7 10 41                  </t>
  </si>
  <si>
    <t xml:space="preserve">NW 11 10 41   WEST HOUSE    </t>
  </si>
  <si>
    <t xml:space="preserve">C 13 10 41                  </t>
  </si>
  <si>
    <t xml:space="preserve">SW 14 10 41                 </t>
  </si>
  <si>
    <t xml:space="preserve">SE 14 10 41                 </t>
  </si>
  <si>
    <t xml:space="preserve">SW 20 10 41                 </t>
  </si>
  <si>
    <t xml:space="preserve">SE 21 10 41                 </t>
  </si>
  <si>
    <t xml:space="preserve">NE 28 10 41                 </t>
  </si>
  <si>
    <t xml:space="preserve">NW 29 10 41                 </t>
  </si>
  <si>
    <t xml:space="preserve">SW 29 10 41                 </t>
  </si>
  <si>
    <t xml:space="preserve">SE 34 10 41                 </t>
  </si>
  <si>
    <t xml:space="preserve">NW 2 11 32   PIVOT 2B       </t>
  </si>
  <si>
    <t xml:space="preserve">NE 2 11 32   PIVOT 2A       </t>
  </si>
  <si>
    <t xml:space="preserve">SE 2 11 32   PIVOT 2D       </t>
  </si>
  <si>
    <t xml:space="preserve">SE 4 11 32                  </t>
  </si>
  <si>
    <t xml:space="preserve">SW 5 11 32                  </t>
  </si>
  <si>
    <t xml:space="preserve">SE 6 11 32                  </t>
  </si>
  <si>
    <t xml:space="preserve">NE 7 11 32   #16            </t>
  </si>
  <si>
    <t xml:space="preserve">SE 7 11 32   #17            </t>
  </si>
  <si>
    <t xml:space="preserve">SW 8 11 32                  </t>
  </si>
  <si>
    <t xml:space="preserve">NW 14 11 32   14-1          </t>
  </si>
  <si>
    <t xml:space="preserve">NE 14 11 32   14-2          </t>
  </si>
  <si>
    <t xml:space="preserve">SW 14 11 32   14-3          </t>
  </si>
  <si>
    <t xml:space="preserve">SE 14 11 32   14-4          </t>
  </si>
  <si>
    <t xml:space="preserve">NW 15 11 32   15-1          </t>
  </si>
  <si>
    <t xml:space="preserve">NE 15 11 32   15-2          </t>
  </si>
  <si>
    <t xml:space="preserve">SW 15 11 32   15-3          </t>
  </si>
  <si>
    <t xml:space="preserve">SE 15 11 32   15-4          </t>
  </si>
  <si>
    <t xml:space="preserve">NW 16 11 32   16-1 W        </t>
  </si>
  <si>
    <t xml:space="preserve">NE 16 11 32   16-2 W        </t>
  </si>
  <si>
    <t xml:space="preserve">SW 16 11 32   16-3 W        </t>
  </si>
  <si>
    <t xml:space="preserve">SE 16 11 32   16-4 W        </t>
  </si>
  <si>
    <t xml:space="preserve">NW 17 11 32   17-1 W        </t>
  </si>
  <si>
    <t xml:space="preserve">NE 17 11 32   17-2 W        </t>
  </si>
  <si>
    <t xml:space="preserve">SE 17 11 32   17-4          </t>
  </si>
  <si>
    <t xml:space="preserve">SW 17 11 32   17-3 W        </t>
  </si>
  <si>
    <t xml:space="preserve">SE 18 11 32   #19           </t>
  </si>
  <si>
    <t xml:space="preserve">NE 18 11 32   #18           </t>
  </si>
  <si>
    <t xml:space="preserve">NW 21 11 32   21-1 W        </t>
  </si>
  <si>
    <t xml:space="preserve">NE 21 11 32   21-2 W        </t>
  </si>
  <si>
    <t xml:space="preserve">SW 21 11 32   21-3 W        </t>
  </si>
  <si>
    <t xml:space="preserve">SE 21 11 32   21-4 W        </t>
  </si>
  <si>
    <t xml:space="preserve">NW 22 11 32   22-1          </t>
  </si>
  <si>
    <t xml:space="preserve">NE 22 11 32   22-2          </t>
  </si>
  <si>
    <t xml:space="preserve">SW 22 11 32   22-3          </t>
  </si>
  <si>
    <t xml:space="preserve">SE 22 11 32   22-4          </t>
  </si>
  <si>
    <t xml:space="preserve">NW 23 11 32   23-1          </t>
  </si>
  <si>
    <t xml:space="preserve">NE 23 11 32   23-2          </t>
  </si>
  <si>
    <t xml:space="preserve">SW 23 11 32   23-3          </t>
  </si>
  <si>
    <t xml:space="preserve">SE 23 11 32   23-4          </t>
  </si>
  <si>
    <t xml:space="preserve">NW 26 11 32   #16           </t>
  </si>
  <si>
    <t xml:space="preserve">NE 27 11 32   #15           </t>
  </si>
  <si>
    <t xml:space="preserve">NE 28 11 32                 </t>
  </si>
  <si>
    <t xml:space="preserve">SE 28 11 32   28-4          </t>
  </si>
  <si>
    <t xml:space="preserve">SW 28 11 32   28-3          </t>
  </si>
  <si>
    <t xml:space="preserve">NW 28 11 32                 </t>
  </si>
  <si>
    <t xml:space="preserve">NW 29 11 32   29-1          </t>
  </si>
  <si>
    <t xml:space="preserve">NE 29 11 32   29-2          </t>
  </si>
  <si>
    <t xml:space="preserve">SW 29 11 32   29-3          </t>
  </si>
  <si>
    <t xml:space="preserve">SE 29 11 32   29-4          </t>
  </si>
  <si>
    <t xml:space="preserve">SE 31 11 32                 </t>
  </si>
  <si>
    <t xml:space="preserve">SE 32 11 32   RCKY  2, 4    </t>
  </si>
  <si>
    <t xml:space="preserve">NW 33 11 32                 </t>
  </si>
  <si>
    <t xml:space="preserve">NE 33 11 32                 </t>
  </si>
  <si>
    <t xml:space="preserve">SW 33 11 32                 </t>
  </si>
  <si>
    <t xml:space="preserve">SE 33 11 32                 </t>
  </si>
  <si>
    <t xml:space="preserve">NW 34 11 32                 </t>
  </si>
  <si>
    <t xml:space="preserve">SW 34 11 32                 </t>
  </si>
  <si>
    <t xml:space="preserve">SE 34 11 32                 </t>
  </si>
  <si>
    <t xml:space="preserve">NE 34 11 32   NICKELS 3     </t>
  </si>
  <si>
    <t xml:space="preserve">NE 35 11 32   NICKELS 2     </t>
  </si>
  <si>
    <t xml:space="preserve">NE 1 11 33                  </t>
  </si>
  <si>
    <t xml:space="preserve">S/2 1 11 33                 </t>
  </si>
  <si>
    <t xml:space="preserve">C 2 11 33                   </t>
  </si>
  <si>
    <t xml:space="preserve">NE/SE 4 11 33               </t>
  </si>
  <si>
    <t xml:space="preserve">NW/SW 4 11 33               </t>
  </si>
  <si>
    <t xml:space="preserve">NE/SE 5 11 33               </t>
  </si>
  <si>
    <t xml:space="preserve">NE 17 11 33                 </t>
  </si>
  <si>
    <t xml:space="preserve">SE 17 11 33                 </t>
  </si>
  <si>
    <t xml:space="preserve">NW 25 11 33                 </t>
  </si>
  <si>
    <t xml:space="preserve">NE 25 11 33                 </t>
  </si>
  <si>
    <t xml:space="preserve">SW 25 11 33                 </t>
  </si>
  <si>
    <t xml:space="preserve">SE 25 11 33                 </t>
  </si>
  <si>
    <t xml:space="preserve">NW 27 11 33                 </t>
  </si>
  <si>
    <t xml:space="preserve">SW 27 11 33                 </t>
  </si>
  <si>
    <t xml:space="preserve">NE 27 11 33                 </t>
  </si>
  <si>
    <t xml:space="preserve">SE 27 11 33                 </t>
  </si>
  <si>
    <t xml:space="preserve">SE 28 11 33   JANTZEN #29   </t>
  </si>
  <si>
    <t xml:space="preserve">SW 28 11 33   JANTZEN #30   </t>
  </si>
  <si>
    <t xml:space="preserve">NW 32 11 33   JANTZEN #25   </t>
  </si>
  <si>
    <t xml:space="preserve">SW 32 11 33   JANTZEN #21   </t>
  </si>
  <si>
    <t xml:space="preserve">SE 32 11 33   JANTZEN #22   </t>
  </si>
  <si>
    <t xml:space="preserve">NE 32 11 33   JANTZEN #26   </t>
  </si>
  <si>
    <t xml:space="preserve">SW 33 11 33    JANTZEN #23  </t>
  </si>
  <si>
    <t xml:space="preserve">SE 33 11 33   JANTZEN #24   </t>
  </si>
  <si>
    <t xml:space="preserve">NW 33 11 33   JANTZEN #27   </t>
  </si>
  <si>
    <t xml:space="preserve">NE 33 11 33   JANTZEN #28   </t>
  </si>
  <si>
    <t xml:space="preserve">NW 35 11 33   FY 15         </t>
  </si>
  <si>
    <t xml:space="preserve">NE 35 11 33   FY 16         </t>
  </si>
  <si>
    <t xml:space="preserve">NW 2 11 34                  </t>
  </si>
  <si>
    <t xml:space="preserve">NE 2 11 34                  </t>
  </si>
  <si>
    <t xml:space="preserve">SW 2 11 34                  </t>
  </si>
  <si>
    <t xml:space="preserve">SE 2 11 34                  </t>
  </si>
  <si>
    <t xml:space="preserve">NW 3 11 34                  </t>
  </si>
  <si>
    <t xml:space="preserve">SW 3 11 34                  </t>
  </si>
  <si>
    <t xml:space="preserve">SW 4 11 34   #8             </t>
  </si>
  <si>
    <t xml:space="preserve">SE 4 11 34   #7             </t>
  </si>
  <si>
    <t xml:space="preserve">NE 5 11 34   #9             </t>
  </si>
  <si>
    <t xml:space="preserve">SW 5 11 34   #15            </t>
  </si>
  <si>
    <t xml:space="preserve">SE 5 11 34   #14            </t>
  </si>
  <si>
    <t xml:space="preserve">NW 5 11 34  #10             </t>
  </si>
  <si>
    <t xml:space="preserve">SW 8 11 34                  </t>
  </si>
  <si>
    <t xml:space="preserve">W 9 11 34                   </t>
  </si>
  <si>
    <t xml:space="preserve">NE 9 11 34                  </t>
  </si>
  <si>
    <t xml:space="preserve">SE 9 11 34                  </t>
  </si>
  <si>
    <t xml:space="preserve">NW 10 11 34                 </t>
  </si>
  <si>
    <t xml:space="preserve">SW 10 11 34                 </t>
  </si>
  <si>
    <t xml:space="preserve">SW 15 11 34                 </t>
  </si>
  <si>
    <t xml:space="preserve">NW 15 11 34                 </t>
  </si>
  <si>
    <t xml:space="preserve">SW 17 11 34                 </t>
  </si>
  <si>
    <t xml:space="preserve">NE 17 11 34                 </t>
  </si>
  <si>
    <t xml:space="preserve">SE 17 11 34                 </t>
  </si>
  <si>
    <t xml:space="preserve">SW 18 11 34   #13           </t>
  </si>
  <si>
    <t xml:space="preserve">NW 18 11 34                 </t>
  </si>
  <si>
    <t xml:space="preserve">NE 18 11 34                 </t>
  </si>
  <si>
    <t xml:space="preserve">C 21 11 34                  </t>
  </si>
  <si>
    <t xml:space="preserve">SW 22 11 34   RAS 22        </t>
  </si>
  <si>
    <t xml:space="preserve">NW 22 11 34                 </t>
  </si>
  <si>
    <t xml:space="preserve">NE 22 11 34                 </t>
  </si>
  <si>
    <t xml:space="preserve">SW 23 11 34                 </t>
  </si>
  <si>
    <t xml:space="preserve">NE 23 11 34   #21           </t>
  </si>
  <si>
    <t xml:space="preserve">NW 23 11 34   #22           </t>
  </si>
  <si>
    <t xml:space="preserve">NW 24 11 34   SFI #3        </t>
  </si>
  <si>
    <t xml:space="preserve">NE 24 11 34   SFI #1        </t>
  </si>
  <si>
    <t xml:space="preserve">SW 24 11 34   SFI #2        </t>
  </si>
  <si>
    <t xml:space="preserve">NE 27 11 34                 </t>
  </si>
  <si>
    <t xml:space="preserve">SW 27 11 34                 </t>
  </si>
  <si>
    <t xml:space="preserve">SE 28 11 34                 </t>
  </si>
  <si>
    <t xml:space="preserve">NE 29 11 34   #9            </t>
  </si>
  <si>
    <t xml:space="preserve">NW 29 11 34                 </t>
  </si>
  <si>
    <t xml:space="preserve">SE 1 11 35                  </t>
  </si>
  <si>
    <t xml:space="preserve">NE 1 11 35   #12            </t>
  </si>
  <si>
    <t xml:space="preserve">NW 1 11 35   #17-22         </t>
  </si>
  <si>
    <t xml:space="preserve">NE 2 11 35   #19-20         </t>
  </si>
  <si>
    <t xml:space="preserve">SW 3 11 35                  </t>
  </si>
  <si>
    <t xml:space="preserve">NE 3 11 35                  </t>
  </si>
  <si>
    <t xml:space="preserve">SW 6 11 35                  </t>
  </si>
  <si>
    <t xml:space="preserve">C 9 11 35                   </t>
  </si>
  <si>
    <t xml:space="preserve">SE 10 11 35   #8            </t>
  </si>
  <si>
    <t xml:space="preserve">SW 10 11 35   #6            </t>
  </si>
  <si>
    <t xml:space="preserve">NW 10 11 35   #10           </t>
  </si>
  <si>
    <t xml:space="preserve">NE 10 11 35   #9            </t>
  </si>
  <si>
    <t xml:space="preserve">NW 11 11 35   #14           </t>
  </si>
  <si>
    <t xml:space="preserve">SW 11 11 35   #13           </t>
  </si>
  <si>
    <t xml:space="preserve">NE 11 11 35   #21           </t>
  </si>
  <si>
    <t xml:space="preserve">NE 12 11 35                 </t>
  </si>
  <si>
    <t xml:space="preserve">NW 12 11 35   #16           </t>
  </si>
  <si>
    <t xml:space="preserve">NW 14 11 35                 </t>
  </si>
  <si>
    <t xml:space="preserve">NE 15 11 35   #7            </t>
  </si>
  <si>
    <t xml:space="preserve">NW 15 11 35   #12           </t>
  </si>
  <si>
    <t xml:space="preserve">SW 15 11 35   #11           </t>
  </si>
  <si>
    <t xml:space="preserve">NW 17 11 35                 </t>
  </si>
  <si>
    <t xml:space="preserve">SW 17 11 35                 </t>
  </si>
  <si>
    <t xml:space="preserve">NW 18 11 35                 </t>
  </si>
  <si>
    <t xml:space="preserve">NE 18 11 35                 </t>
  </si>
  <si>
    <t xml:space="preserve">NE 19 11 35                 </t>
  </si>
  <si>
    <t xml:space="preserve">NW 20 11 35                 </t>
  </si>
  <si>
    <t xml:space="preserve">NE 21 11 35                 </t>
  </si>
  <si>
    <t xml:space="preserve">SE 21 11 35                 </t>
  </si>
  <si>
    <t xml:space="preserve">SW 21 11 35   BAILEY        </t>
  </si>
  <si>
    <t xml:space="preserve">SW 22 11 35                 </t>
  </si>
  <si>
    <t xml:space="preserve">NW 22 11 35                 </t>
  </si>
  <si>
    <t xml:space="preserve">SE 23 11 35                 </t>
  </si>
  <si>
    <t xml:space="preserve">SE 24 11 35   #7            </t>
  </si>
  <si>
    <t xml:space="preserve">NW 25 11 35                 </t>
  </si>
  <si>
    <t xml:space="preserve">NE 25 11 35                 </t>
  </si>
  <si>
    <t xml:space="preserve">SW 25 11 35                 </t>
  </si>
  <si>
    <t xml:space="preserve">SE 25 11 35                 </t>
  </si>
  <si>
    <t xml:space="preserve">SW 26 11 35                 </t>
  </si>
  <si>
    <t xml:space="preserve">SE 26 11 35                 </t>
  </si>
  <si>
    <t xml:space="preserve">NE 26 11 35                 </t>
  </si>
  <si>
    <t xml:space="preserve">SW 27 11 35   SVOBODA       </t>
  </si>
  <si>
    <t xml:space="preserve">SE 27 11 35                 </t>
  </si>
  <si>
    <t xml:space="preserve">NW 33 11 35   PELSTER       </t>
  </si>
  <si>
    <t xml:space="preserve">SW 34 11 35                 </t>
  </si>
  <si>
    <t xml:space="preserve">SE 34 11 35                 </t>
  </si>
  <si>
    <t xml:space="preserve">NW 34 11 35                 </t>
  </si>
  <si>
    <t xml:space="preserve">NE 34 11 35                 </t>
  </si>
  <si>
    <t xml:space="preserve">NW 35 11 35                 </t>
  </si>
  <si>
    <t xml:space="preserve">SW 1 11 36                  </t>
  </si>
  <si>
    <t xml:space="preserve">SW 2 11 36                  </t>
  </si>
  <si>
    <t xml:space="preserve">SE 2 11 36                  </t>
  </si>
  <si>
    <t xml:space="preserve">NE 2 11 36                  </t>
  </si>
  <si>
    <t xml:space="preserve">NE 3 11 36                  </t>
  </si>
  <si>
    <t xml:space="preserve">SE 7 11 36                  </t>
  </si>
  <si>
    <t xml:space="preserve">NE 8 11 36                  </t>
  </si>
  <si>
    <t xml:space="preserve">SE 8 11 36                  </t>
  </si>
  <si>
    <t xml:space="preserve">SW 8 11 36                  </t>
  </si>
  <si>
    <t xml:space="preserve">SE 11 11 36                 </t>
  </si>
  <si>
    <t xml:space="preserve">NW 13 11 36                 </t>
  </si>
  <si>
    <t xml:space="preserve">NW 15 11 36                 </t>
  </si>
  <si>
    <t xml:space="preserve">SW 17 11 36                 </t>
  </si>
  <si>
    <t xml:space="preserve">SE 17 11 36                 </t>
  </si>
  <si>
    <t xml:space="preserve">SE 18 11 36                 </t>
  </si>
  <si>
    <t xml:space="preserve">NE 20 11 36                 </t>
  </si>
  <si>
    <t xml:space="preserve">NW 21 11 36                 </t>
  </si>
  <si>
    <t xml:space="preserve">SW 21 11 36                 </t>
  </si>
  <si>
    <t xml:space="preserve">SE 21 11 36                 </t>
  </si>
  <si>
    <t xml:space="preserve">NE 27 11 36   SCHIMONITZ    </t>
  </si>
  <si>
    <t xml:space="preserve">SW 28 11 36                 </t>
  </si>
  <si>
    <t xml:space="preserve">SW 29 11 36                 </t>
  </si>
  <si>
    <t xml:space="preserve">SE 29 11 36                 </t>
  </si>
  <si>
    <t xml:space="preserve">NE 29 11 36                 </t>
  </si>
  <si>
    <t xml:space="preserve">NW 29 11 36                 </t>
  </si>
  <si>
    <t xml:space="preserve">NW 31 11 36   TAB 1         </t>
  </si>
  <si>
    <t xml:space="preserve">SW 31 11 36   TAB 2         </t>
  </si>
  <si>
    <t xml:space="preserve">SE 31 11 36                 </t>
  </si>
  <si>
    <t xml:space="preserve">NE 31 11 36                 </t>
  </si>
  <si>
    <t xml:space="preserve">NW 34 11 36                 </t>
  </si>
  <si>
    <t xml:space="preserve">C 35 11 36                  </t>
  </si>
  <si>
    <t xml:space="preserve">SE 1 11 37                  </t>
  </si>
  <si>
    <t xml:space="preserve">NW 3 11 37   #8             </t>
  </si>
  <si>
    <t xml:space="preserve">SW 3 11 37   #7             </t>
  </si>
  <si>
    <t xml:space="preserve">NE 4 11 37                  </t>
  </si>
  <si>
    <t xml:space="preserve">NW 5 11 37   NORTH DAIRY    </t>
  </si>
  <si>
    <t xml:space="preserve">SE 5 11 37   #2             </t>
  </si>
  <si>
    <t xml:space="preserve">SW 5 11 37                  </t>
  </si>
  <si>
    <t xml:space="preserve">NE 6 11 37   #4             </t>
  </si>
  <si>
    <t xml:space="preserve">NW 8 11 37   #3             </t>
  </si>
  <si>
    <t xml:space="preserve">SW 8 11 37                  </t>
  </si>
  <si>
    <t xml:space="preserve">NE 10 11 37                 </t>
  </si>
  <si>
    <t xml:space="preserve">SW 11 11 37                 </t>
  </si>
  <si>
    <t xml:space="preserve">SW 13 11 37                 </t>
  </si>
  <si>
    <t xml:space="preserve">NE 14 11 37                 </t>
  </si>
  <si>
    <t xml:space="preserve">NW 14 11 37   #12           </t>
  </si>
  <si>
    <t xml:space="preserve">SE 14 11 37                 </t>
  </si>
  <si>
    <t xml:space="preserve">NE 15 11 37                 </t>
  </si>
  <si>
    <t xml:space="preserve">SE 17 11 37   #1            </t>
  </si>
  <si>
    <t xml:space="preserve">SW 17 11 37                 </t>
  </si>
  <si>
    <t xml:space="preserve">NW 18 11 37                 </t>
  </si>
  <si>
    <t xml:space="preserve">SE 18 11 37                 </t>
  </si>
  <si>
    <t xml:space="preserve">SW 19 11 37   #8            </t>
  </si>
  <si>
    <t xml:space="preserve">NW 20 11 37                 </t>
  </si>
  <si>
    <t xml:space="preserve">SE 20 11 37                 </t>
  </si>
  <si>
    <t xml:space="preserve">NE 21 11 37                 </t>
  </si>
  <si>
    <t xml:space="preserve">SE 21 11 37                 </t>
  </si>
  <si>
    <t xml:space="preserve">SW 22 11 37                 </t>
  </si>
  <si>
    <t xml:space="preserve">SE 22 11 37                 </t>
  </si>
  <si>
    <t xml:space="preserve">NW 23 11 37                 </t>
  </si>
  <si>
    <t xml:space="preserve">SW 24 11 37                 </t>
  </si>
  <si>
    <t xml:space="preserve">SW 25 11 37                 </t>
  </si>
  <si>
    <t xml:space="preserve">NW 26 11 37   #1            </t>
  </si>
  <si>
    <t xml:space="preserve">SW 26 11 37                 </t>
  </si>
  <si>
    <t xml:space="preserve">NW 27 11 37                 </t>
  </si>
  <si>
    <t xml:space="preserve">SE 27 11 37                 </t>
  </si>
  <si>
    <t xml:space="preserve">SW 28 11 37                 </t>
  </si>
  <si>
    <t xml:space="preserve">SE 28 11 37                 </t>
  </si>
  <si>
    <t xml:space="preserve">SW 29 11 37                 </t>
  </si>
  <si>
    <t xml:space="preserve">NW 29 11 37                 </t>
  </si>
  <si>
    <t xml:space="preserve">W 30 11 37   #7             </t>
  </si>
  <si>
    <t xml:space="preserve">SW 30 11 37  #5             </t>
  </si>
  <si>
    <t xml:space="preserve">SE 31 11 37                 </t>
  </si>
  <si>
    <t xml:space="preserve">SW 32 11 37                 </t>
  </si>
  <si>
    <t xml:space="preserve">NW 32 11 37                 </t>
  </si>
  <si>
    <t xml:space="preserve">NW 34 11 37   HOME          </t>
  </si>
  <si>
    <t xml:space="preserve">NW 35 11 37   NW ATEN       </t>
  </si>
  <si>
    <t xml:space="preserve">NE 35 11 37   NE ATEN       </t>
  </si>
  <si>
    <t xml:space="preserve">SE 4 11 38                  </t>
  </si>
  <si>
    <t xml:space="preserve">NW 6 11 38                  </t>
  </si>
  <si>
    <t xml:space="preserve">NE 9 11 38                  </t>
  </si>
  <si>
    <t xml:space="preserve">NW 9 11 38                  </t>
  </si>
  <si>
    <t xml:space="preserve">SW 9 11 38                  </t>
  </si>
  <si>
    <t xml:space="preserve">NE 11 11 38                 </t>
  </si>
  <si>
    <t xml:space="preserve">NW 12 11 38                 </t>
  </si>
  <si>
    <t xml:space="preserve">NE 12 11 38                 </t>
  </si>
  <si>
    <t xml:space="preserve">SW 13 11 38                 </t>
  </si>
  <si>
    <t xml:space="preserve">SE 13 11 38                 </t>
  </si>
  <si>
    <t xml:space="preserve">SE 14 11 38                 </t>
  </si>
  <si>
    <t xml:space="preserve">NE 14 11 38                 </t>
  </si>
  <si>
    <t xml:space="preserve">SW 14 11 38                 </t>
  </si>
  <si>
    <t xml:space="preserve">NE 15 11 38                 </t>
  </si>
  <si>
    <t xml:space="preserve">SW 15 11 38   KURKOWSKI     </t>
  </si>
  <si>
    <t xml:space="preserve">SE 17 11 38   JONES         </t>
  </si>
  <si>
    <t xml:space="preserve">NW 17 11 38   NORTH LARSEN  </t>
  </si>
  <si>
    <t xml:space="preserve">SW 17 11 38   SOUTH LARSEN  </t>
  </si>
  <si>
    <t xml:space="preserve">NE 17 11 38   #16           </t>
  </si>
  <si>
    <t xml:space="preserve">SE 24 11 38                 </t>
  </si>
  <si>
    <t xml:space="preserve">NE 24 11 38                 </t>
  </si>
  <si>
    <t xml:space="preserve">NW 24 11 38                 </t>
  </si>
  <si>
    <t xml:space="preserve">SW 25 11 38                 </t>
  </si>
  <si>
    <t xml:space="preserve">SE 25 11 38                 </t>
  </si>
  <si>
    <t xml:space="preserve">NE 25 11 38                 </t>
  </si>
  <si>
    <t xml:space="preserve">SE 26 11 38                 </t>
  </si>
  <si>
    <t xml:space="preserve">SE 27 11 38                 </t>
  </si>
  <si>
    <t xml:space="preserve">SW 27 11 38                 </t>
  </si>
  <si>
    <t xml:space="preserve">NW 30 11 38                 </t>
  </si>
  <si>
    <t xml:space="preserve">NE 30 11 38                 </t>
  </si>
  <si>
    <t xml:space="preserve">SE 31 11 38   F-1           </t>
  </si>
  <si>
    <t xml:space="preserve">NE 32 11 38                 </t>
  </si>
  <si>
    <t xml:space="preserve">SE 32 11 38                 </t>
  </si>
  <si>
    <t xml:space="preserve">NW 32 11 38                 </t>
  </si>
  <si>
    <t xml:space="preserve">SW 33 11 38                 </t>
  </si>
  <si>
    <t xml:space="preserve">NE 33 11 38   #6            </t>
  </si>
  <si>
    <t xml:space="preserve">NE 34 11 38   #14           </t>
  </si>
  <si>
    <t xml:space="preserve">NW 34 11 38   #7            </t>
  </si>
  <si>
    <t xml:space="preserve">SW 34 11 38   #8            </t>
  </si>
  <si>
    <t xml:space="preserve">SE 35 11 38   #5            </t>
  </si>
  <si>
    <t xml:space="preserve">SW 35 11 38   #4            </t>
  </si>
  <si>
    <t xml:space="preserve">NE 35 11 38                 </t>
  </si>
  <si>
    <t xml:space="preserve">NW 35 11 38   #10           </t>
  </si>
  <si>
    <t xml:space="preserve">NW 5 11 39                  </t>
  </si>
  <si>
    <t xml:space="preserve">NE 7 11 39                  </t>
  </si>
  <si>
    <t xml:space="preserve">SE 9 11 39                  </t>
  </si>
  <si>
    <t xml:space="preserve">NE 13 11 39                 </t>
  </si>
  <si>
    <t xml:space="preserve">SW 15 11 39                 </t>
  </si>
  <si>
    <t xml:space="preserve">E/2 17 11 39   BISHOP       </t>
  </si>
  <si>
    <t xml:space="preserve">NE 21 11 39   NE BROWN      </t>
  </si>
  <si>
    <t xml:space="preserve">NW 21 11 39   NW BROWN      </t>
  </si>
  <si>
    <t xml:space="preserve">SE 23 11 39   EAST ERLEWINE </t>
  </si>
  <si>
    <t xml:space="preserve">SW 23 11 39   WEST ERLEWINE </t>
  </si>
  <si>
    <t xml:space="preserve">NW 26 11 39   #1            </t>
  </si>
  <si>
    <t xml:space="preserve">SE 27 11 39   #15           </t>
  </si>
  <si>
    <t xml:space="preserve">SE 33 11 39                 </t>
  </si>
  <si>
    <t xml:space="preserve">SW 34 11 39                 </t>
  </si>
  <si>
    <t xml:space="preserve">SE 34 11 39   REUSE         </t>
  </si>
  <si>
    <t xml:space="preserve">SW 36 11 39                 </t>
  </si>
  <si>
    <t xml:space="preserve">NE 7 11 40                  </t>
  </si>
  <si>
    <t xml:space="preserve">SE 7 11 40                  </t>
  </si>
  <si>
    <t xml:space="preserve">NE 10 11 40                 </t>
  </si>
  <si>
    <t xml:space="preserve">NW 10 11 40                 </t>
  </si>
  <si>
    <t xml:space="preserve">NE 12 11 40                 </t>
  </si>
  <si>
    <t xml:space="preserve">SE 17 11 40                 </t>
  </si>
  <si>
    <t xml:space="preserve">NE 17 11 40                 </t>
  </si>
  <si>
    <t xml:space="preserve">NE 22 11 40                 </t>
  </si>
  <si>
    <t xml:space="preserve">SW 23 11 40   WEST NYE      </t>
  </si>
  <si>
    <t xml:space="preserve">SE 23 11 40   EAST NYE      </t>
  </si>
  <si>
    <t xml:space="preserve">NW 28 11 40                 </t>
  </si>
  <si>
    <t xml:space="preserve">NE 29 11 40                 </t>
  </si>
  <si>
    <t xml:space="preserve">SW 30 11 40                 </t>
  </si>
  <si>
    <t xml:space="preserve">NE 31 11 40                 </t>
  </si>
  <si>
    <t xml:space="preserve">SW 33 11 40                 </t>
  </si>
  <si>
    <t xml:space="preserve">SE 35 11 40                 </t>
  </si>
  <si>
    <t xml:space="preserve">NE 35 11 40                 </t>
  </si>
  <si>
    <t xml:space="preserve">NW 5 11 41                  </t>
  </si>
  <si>
    <t xml:space="preserve">SW 10 11 41                 </t>
  </si>
  <si>
    <t xml:space="preserve">NE 14 11 41                 </t>
  </si>
  <si>
    <t xml:space="preserve">SW 14 11 41                 </t>
  </si>
  <si>
    <t xml:space="preserve">SE 18 11 41                 </t>
  </si>
  <si>
    <t xml:space="preserve">NW 20 11 41                 </t>
  </si>
  <si>
    <t xml:space="preserve">NW 22 11 41                 </t>
  </si>
  <si>
    <t xml:space="preserve">NW 28 11 41                 </t>
  </si>
  <si>
    <t xml:space="preserve">SE 28 11 41                 </t>
  </si>
  <si>
    <t xml:space="preserve">SW 28 11 41                 </t>
  </si>
  <si>
    <t xml:space="preserve">W/2 29 11 41                </t>
  </si>
  <si>
    <t xml:space="preserve">SE 31 11 41                 </t>
  </si>
  <si>
    <t xml:space="preserve">SW 32 11 41                 </t>
  </si>
  <si>
    <t xml:space="preserve">SE 34 11 41                 </t>
  </si>
  <si>
    <t xml:space="preserve">NE 34 11 41                 </t>
  </si>
  <si>
    <t xml:space="preserve">SW 8 12 32   #25            </t>
  </si>
  <si>
    <t xml:space="preserve">SE 8 12 32   #27            </t>
  </si>
  <si>
    <t xml:space="preserve">NE 8 12 32   #26            </t>
  </si>
  <si>
    <t xml:space="preserve">NW 8 12 32   #24            </t>
  </si>
  <si>
    <t xml:space="preserve">NW 16 12 32   #20           </t>
  </si>
  <si>
    <t xml:space="preserve">NE 16 12 32   #22           </t>
  </si>
  <si>
    <t xml:space="preserve">SE 16 12 32   #23           </t>
  </si>
  <si>
    <t xml:space="preserve">SW 16 12 32   #21           </t>
  </si>
  <si>
    <t xml:space="preserve">NW 17 12 32   #9            </t>
  </si>
  <si>
    <t xml:space="preserve">NE 17 12 32   #11           </t>
  </si>
  <si>
    <t xml:space="preserve">SW 17 12 32   #10           </t>
  </si>
  <si>
    <t xml:space="preserve">SE 17 12 32   #12           </t>
  </si>
  <si>
    <t xml:space="preserve">NW 18 12 32   #5            </t>
  </si>
  <si>
    <t xml:space="preserve">SW 18 12 32   #6            </t>
  </si>
  <si>
    <t xml:space="preserve">NE 18 12 32   #1            </t>
  </si>
  <si>
    <t xml:space="preserve">SE 18 12 32   #2            </t>
  </si>
  <si>
    <t xml:space="preserve">NW 19 12 32   #7            </t>
  </si>
  <si>
    <t xml:space="preserve">NE 19 12 32   #3            </t>
  </si>
  <si>
    <t xml:space="preserve">SW 19 12 32   #8            </t>
  </si>
  <si>
    <t xml:space="preserve">SE 19 12 32   #4            </t>
  </si>
  <si>
    <t xml:space="preserve">NW 23 12 32   PIVOT 23B     </t>
  </si>
  <si>
    <t xml:space="preserve">SW 23 12 32   PIVOT 23C     </t>
  </si>
  <si>
    <t xml:space="preserve">SE 23 12 32   PIVOT 23D     </t>
  </si>
  <si>
    <t xml:space="preserve">NE 23 12 32   PIVOT 23A     </t>
  </si>
  <si>
    <t xml:space="preserve">NE 30 12 32   #15           </t>
  </si>
  <si>
    <t xml:space="preserve">NW 6 12 33                  </t>
  </si>
  <si>
    <t xml:space="preserve">SW 6 12 33                  </t>
  </si>
  <si>
    <t xml:space="preserve">NW 7 12 33                  </t>
  </si>
  <si>
    <t xml:space="preserve">SW 7 12 33                  </t>
  </si>
  <si>
    <t xml:space="preserve">SW 17 12 33   MTZ17-3          </t>
  </si>
  <si>
    <t xml:space="preserve">SE 17 12 33   MTZ17-4       </t>
  </si>
  <si>
    <t xml:space="preserve">NE 17 12 33   MTZ17-2       </t>
  </si>
  <si>
    <t xml:space="preserve">SEC 18 12 33                </t>
  </si>
  <si>
    <t xml:space="preserve">NW 19 12 33                 </t>
  </si>
  <si>
    <t xml:space="preserve">NE 27 12 33   #1            </t>
  </si>
  <si>
    <t xml:space="preserve">NW 27 12 33   #4            </t>
  </si>
  <si>
    <t xml:space="preserve">SE 27 12 33   #2            </t>
  </si>
  <si>
    <t xml:space="preserve">SW 27 12 33   #3            </t>
  </si>
  <si>
    <t xml:space="preserve">NE 28 12 33   #5            </t>
  </si>
  <si>
    <t xml:space="preserve">NW 28 12 33   #7            </t>
  </si>
  <si>
    <t xml:space="preserve">SE 28 12 33    #6           </t>
  </si>
  <si>
    <t xml:space="preserve">NE 29 12 33                 </t>
  </si>
  <si>
    <t xml:space="preserve">SE 29 12 33                 </t>
  </si>
  <si>
    <t xml:space="preserve">E 31 12 33                  </t>
  </si>
  <si>
    <t xml:space="preserve">NW 32 12 33   #8            </t>
  </si>
  <si>
    <t xml:space="preserve">SE 32 12 33   #9            </t>
  </si>
  <si>
    <t xml:space="preserve">SW 32 12 33                 </t>
  </si>
  <si>
    <t xml:space="preserve">SE 1 12 34                  </t>
  </si>
  <si>
    <t xml:space="preserve">SW 1 12 34                  </t>
  </si>
  <si>
    <t xml:space="preserve">NW 1 12 34                  </t>
  </si>
  <si>
    <t xml:space="preserve">NE 1 12 34                  </t>
  </si>
  <si>
    <t xml:space="preserve">NE 2 12 34   F-27           </t>
  </si>
  <si>
    <t xml:space="preserve">NW 2 12 34   GROW 21        </t>
  </si>
  <si>
    <t xml:space="preserve">SE 3 12 34   GROW 20        </t>
  </si>
  <si>
    <t xml:space="preserve">NE 3 12 34   GROW 19        </t>
  </si>
  <si>
    <t xml:space="preserve">SE 4 12 34   PH 6           </t>
  </si>
  <si>
    <t xml:space="preserve">NW 4 12 34   T-2            </t>
  </si>
  <si>
    <t xml:space="preserve">NE 4 12 34   T-1            </t>
  </si>
  <si>
    <t xml:space="preserve">SE 5 12 34                  </t>
  </si>
  <si>
    <t xml:space="preserve">NW 6 12 34   COWHERD #8     </t>
  </si>
  <si>
    <t xml:space="preserve">NE 6 12 34   K5             </t>
  </si>
  <si>
    <t xml:space="preserve">NE 10 12 34                 </t>
  </si>
  <si>
    <t xml:space="preserve">NW 11 12 34                 </t>
  </si>
  <si>
    <t xml:space="preserve">NE 12 12 34                 </t>
  </si>
  <si>
    <t xml:space="preserve">SW 13 12 34                 </t>
  </si>
  <si>
    <t xml:space="preserve">NE 14 12 34   MTZ14-2       </t>
  </si>
  <si>
    <t xml:space="preserve">SE 14 12 34   MTZ14-4       </t>
  </si>
  <si>
    <t xml:space="preserve">NW 14 12 34   MTZ14-1       </t>
  </si>
  <si>
    <t xml:space="preserve">SW 14 12 34   MTZ14-3       </t>
  </si>
  <si>
    <t xml:space="preserve">SW 33 12 34   #11           </t>
  </si>
  <si>
    <t xml:space="preserve">NW 35 12 34   N JANTZEN #43 </t>
  </si>
  <si>
    <t xml:space="preserve">NE 35 12 34   N JANTZEN #44 </t>
  </si>
  <si>
    <t xml:space="preserve">SW 35 12 34   N JANTZEN #42 </t>
  </si>
  <si>
    <t xml:space="preserve">SE 35 12 34   N JANTZEN #41 </t>
  </si>
  <si>
    <t xml:space="preserve">NW 2 12 35   PH 10          </t>
  </si>
  <si>
    <t xml:space="preserve">SW 2 12 35                  </t>
  </si>
  <si>
    <t xml:space="preserve">SW 4 12 35                  </t>
  </si>
  <si>
    <t xml:space="preserve">NW 4 12 35   NEW PIVOT      </t>
  </si>
  <si>
    <t xml:space="preserve">SW 5 12 35                  </t>
  </si>
  <si>
    <t xml:space="preserve">SE 5 12 35                  </t>
  </si>
  <si>
    <t xml:space="preserve">NE 7 12 35                  </t>
  </si>
  <si>
    <t xml:space="preserve">NW 9 12 35                  </t>
  </si>
  <si>
    <t xml:space="preserve">NE 9 12 35                  </t>
  </si>
  <si>
    <t xml:space="preserve">SW 9 12 35   9-2 EAST       </t>
  </si>
  <si>
    <t xml:space="preserve">SW 9 12 35   9-3 WEST       </t>
  </si>
  <si>
    <t xml:space="preserve">SE 11 12 35   PH 8          </t>
  </si>
  <si>
    <t xml:space="preserve">NE 11 12 35   PH 9          </t>
  </si>
  <si>
    <t xml:space="preserve">NW 12 12 35   P-11          </t>
  </si>
  <si>
    <t xml:space="preserve">SW 12 12 35                 </t>
  </si>
  <si>
    <t xml:space="preserve">SW 14 12 35   K1            </t>
  </si>
  <si>
    <t xml:space="preserve">SE 14 12 35   K2            </t>
  </si>
  <si>
    <t xml:space="preserve">NW 15 12 35                 </t>
  </si>
  <si>
    <t xml:space="preserve">SE 15 12 35   LAMMERS S     </t>
  </si>
  <si>
    <t xml:space="preserve">NE 15 12 35   LAMMERS N     </t>
  </si>
  <si>
    <t xml:space="preserve">SW 15 12 35                 </t>
  </si>
  <si>
    <t xml:space="preserve">NW 17 12 35                 </t>
  </si>
  <si>
    <t xml:space="preserve">SW 17 12 35                 </t>
  </si>
  <si>
    <t xml:space="preserve">SE 17 12 35                 </t>
  </si>
  <si>
    <t xml:space="preserve">NE 17 12 35                 </t>
  </si>
  <si>
    <t xml:space="preserve">NW 18 12 35                 </t>
  </si>
  <si>
    <t xml:space="preserve">SE 18 12 35   JEN E         </t>
  </si>
  <si>
    <t xml:space="preserve">SW 18 12 35   JEN W         </t>
  </si>
  <si>
    <t xml:space="preserve">NE 18 12 35                 </t>
  </si>
  <si>
    <t xml:space="preserve">NW 19 12 35   P-15          </t>
  </si>
  <si>
    <t xml:space="preserve">SW 19 12 35                 </t>
  </si>
  <si>
    <t xml:space="preserve">SE 19 12 35   P-3 &amp; P-4     </t>
  </si>
  <si>
    <t xml:space="preserve">SE 20 12 35                 </t>
  </si>
  <si>
    <t xml:space="preserve">NE 20 12 35                 </t>
  </si>
  <si>
    <t xml:space="preserve">NE 22 12 35   #15           </t>
  </si>
  <si>
    <t xml:space="preserve">NW 25 12 35                 </t>
  </si>
  <si>
    <t xml:space="preserve">NE 26 12 35   #1            </t>
  </si>
  <si>
    <t xml:space="preserve">SE 29 12 35                 </t>
  </si>
  <si>
    <t xml:space="preserve">SW 30 12 35                 </t>
  </si>
  <si>
    <t xml:space="preserve">SW 35 12 35   P-5           </t>
  </si>
  <si>
    <t xml:space="preserve">NE 32 12 35                 </t>
  </si>
  <si>
    <t xml:space="preserve">NW 33 12 35                 </t>
  </si>
  <si>
    <t xml:space="preserve">SE 35 12 35                 </t>
  </si>
  <si>
    <t xml:space="preserve">NW 35 12 35   #2            </t>
  </si>
  <si>
    <t xml:space="preserve">NW 1 12 36   W WEST         </t>
  </si>
  <si>
    <t xml:space="preserve">NE 2 12 36                  </t>
  </si>
  <si>
    <t xml:space="preserve">SW 2 12 36                  </t>
  </si>
  <si>
    <t xml:space="preserve">NW 2 12 36                  </t>
  </si>
  <si>
    <t xml:space="preserve">SE 2 12 36   #21            </t>
  </si>
  <si>
    <t xml:space="preserve">SW 3 12 36   RIETZ          </t>
  </si>
  <si>
    <t xml:space="preserve">NW 4 12 36                  </t>
  </si>
  <si>
    <t xml:space="preserve">SE 4 12 36                  </t>
  </si>
  <si>
    <t xml:space="preserve">SW 4 12 36                  </t>
  </si>
  <si>
    <t xml:space="preserve">NE 4 12 36                  </t>
  </si>
  <si>
    <t xml:space="preserve">SE 5 12 36   CHAMPE S       </t>
  </si>
  <si>
    <t xml:space="preserve">NE 5 12 36   CHAMPE N       </t>
  </si>
  <si>
    <t xml:space="preserve">SW 5 12 36                  </t>
  </si>
  <si>
    <t xml:space="preserve">SE 6 12 36                  </t>
  </si>
  <si>
    <t xml:space="preserve">SE 7 12 36                  </t>
  </si>
  <si>
    <t xml:space="preserve">SW 7 12 36   #22            </t>
  </si>
  <si>
    <t xml:space="preserve">NE 7 12 36   #26            </t>
  </si>
  <si>
    <t xml:space="preserve">NE 8 12 36                  </t>
  </si>
  <si>
    <t xml:space="preserve">SW 8 12 36                  </t>
  </si>
  <si>
    <t xml:space="preserve">NW 9 12 36                  </t>
  </si>
  <si>
    <t xml:space="preserve">NE 9 12 36                  </t>
  </si>
  <si>
    <t xml:space="preserve">SE 9 12 36                  </t>
  </si>
  <si>
    <t xml:space="preserve">SW 10 12 36                 </t>
  </si>
  <si>
    <t xml:space="preserve">SE 10 12 36   ART'S E       </t>
  </si>
  <si>
    <t xml:space="preserve">SE 11 12 36   GAR E         </t>
  </si>
  <si>
    <t xml:space="preserve">SW 11 12 36   GAR W         </t>
  </si>
  <si>
    <t xml:space="preserve">NW 11 12 36                 </t>
  </si>
  <si>
    <t xml:space="preserve">NE 11 12 36                 </t>
  </si>
  <si>
    <t xml:space="preserve">NE 12 12 36                 </t>
  </si>
  <si>
    <t xml:space="preserve">SE 13 12 36                 </t>
  </si>
  <si>
    <t xml:space="preserve">NE 13 12 36                 </t>
  </si>
  <si>
    <t xml:space="preserve">NW 13 12 36   EAST          </t>
  </si>
  <si>
    <t xml:space="preserve">SE 14 12 36                 </t>
  </si>
  <si>
    <t xml:space="preserve">NE 14 12 36                 </t>
  </si>
  <si>
    <t xml:space="preserve">SW 15 12 36                 </t>
  </si>
  <si>
    <t xml:space="preserve">NE 15 12 36                 </t>
  </si>
  <si>
    <t xml:space="preserve">NW 15 12 36                 </t>
  </si>
  <si>
    <t xml:space="preserve">SE 15 12 36                 </t>
  </si>
  <si>
    <t xml:space="preserve">NW 16 12 36   16-4          </t>
  </si>
  <si>
    <t xml:space="preserve">NE 16 12 36  16-1           </t>
  </si>
  <si>
    <t xml:space="preserve">SW 16 12 36  16-3           </t>
  </si>
  <si>
    <t xml:space="preserve">SE 17 12 36   17-2          </t>
  </si>
  <si>
    <t xml:space="preserve">NE 17 12 36   17-1          </t>
  </si>
  <si>
    <t xml:space="preserve">SW 17 12 36   17-3          </t>
  </si>
  <si>
    <t xml:space="preserve">NW 17 12 36   17-4          </t>
  </si>
  <si>
    <t xml:space="preserve">NW 18 12 36                 </t>
  </si>
  <si>
    <t xml:space="preserve">NE 18 12 36                 </t>
  </si>
  <si>
    <t xml:space="preserve">SW 18 12 36                 </t>
  </si>
  <si>
    <t xml:space="preserve">SE 18 12 36                 </t>
  </si>
  <si>
    <t xml:space="preserve">NW 19 12 36                 </t>
  </si>
  <si>
    <t xml:space="preserve">SE 19 12 36                 </t>
  </si>
  <si>
    <t xml:space="preserve">SE 20 12 36   20-2          </t>
  </si>
  <si>
    <t xml:space="preserve">SW 20 12 36                 </t>
  </si>
  <si>
    <t xml:space="preserve">NW 21 12 36   HOME N        </t>
  </si>
  <si>
    <t xml:space="preserve">SE 22 12 36   GILSTER W     </t>
  </si>
  <si>
    <t xml:space="preserve">NE 22 12 36                 </t>
  </si>
  <si>
    <t xml:space="preserve">NW 22 12 36                 </t>
  </si>
  <si>
    <t xml:space="preserve">SE 23 12 36   GILSTER       </t>
  </si>
  <si>
    <t xml:space="preserve">SW 23 12 36   GILSTER E     </t>
  </si>
  <si>
    <t xml:space="preserve">NW 24 12 36   SCHIMONITZ    </t>
  </si>
  <si>
    <t xml:space="preserve">NE 24 12 36   P-2           </t>
  </si>
  <si>
    <t xml:space="preserve">SW 25 12 36                 </t>
  </si>
  <si>
    <t xml:space="preserve">NW 26 12 36                 </t>
  </si>
  <si>
    <t xml:space="preserve">NE 26 12 36   CORNER        </t>
  </si>
  <si>
    <t xml:space="preserve">SE 26 12 36                 </t>
  </si>
  <si>
    <t xml:space="preserve">NW 27 12 36   HOME          </t>
  </si>
  <si>
    <t xml:space="preserve">NE 27 12 36                 </t>
  </si>
  <si>
    <t xml:space="preserve">NW 28 12 36   MOORES        </t>
  </si>
  <si>
    <t xml:space="preserve">NE 28 12 36   MOORE'S       </t>
  </si>
  <si>
    <t xml:space="preserve">SW 28 12 36                 </t>
  </si>
  <si>
    <t xml:space="preserve">SE 30 12 36                 </t>
  </si>
  <si>
    <t xml:space="preserve">NW 30 12 36   CROOK         </t>
  </si>
  <si>
    <t xml:space="preserve">NE 30 12 36                 </t>
  </si>
  <si>
    <t xml:space="preserve">NE 32 12 36                 </t>
  </si>
  <si>
    <t xml:space="preserve">SW 32 12 36                 </t>
  </si>
  <si>
    <t xml:space="preserve">SE 33 12 36                 </t>
  </si>
  <si>
    <t xml:space="preserve">SE 35 12 36   35-2          </t>
  </si>
  <si>
    <t xml:space="preserve">NE 35 12 36   35-1          </t>
  </si>
  <si>
    <t xml:space="preserve">NW 1 12 37                  </t>
  </si>
  <si>
    <t xml:space="preserve">SW 1 12 37                  </t>
  </si>
  <si>
    <t xml:space="preserve">NW 2 12 37                  </t>
  </si>
  <si>
    <t xml:space="preserve">NE 2 12 37                  </t>
  </si>
  <si>
    <t xml:space="preserve">SE 2 12 37                  </t>
  </si>
  <si>
    <t xml:space="preserve">SW 2 12 37                  </t>
  </si>
  <si>
    <t xml:space="preserve">SE 3 12 37                  </t>
  </si>
  <si>
    <t xml:space="preserve">NE 3 12 37   LITTLE PLACE   </t>
  </si>
  <si>
    <t xml:space="preserve">SW 4 12 37                  </t>
  </si>
  <si>
    <t xml:space="preserve">NE 5 12 37                  </t>
  </si>
  <si>
    <t xml:space="preserve">SW 6 12 37                  </t>
  </si>
  <si>
    <t xml:space="preserve">SE 7 12 37                  </t>
  </si>
  <si>
    <t xml:space="preserve">NE 8 12 37                  </t>
  </si>
  <si>
    <t xml:space="preserve">NE 9 12 37   LUTE EAST      </t>
  </si>
  <si>
    <t xml:space="preserve">SE 9 12 37                  </t>
  </si>
  <si>
    <t xml:space="preserve">NW 9 12 37   LUTE WEST      </t>
  </si>
  <si>
    <t xml:space="preserve">SW 9 12 37                  </t>
  </si>
  <si>
    <t xml:space="preserve">NW 10 12 37                 </t>
  </si>
  <si>
    <t xml:space="preserve">NE 10 12 37                 </t>
  </si>
  <si>
    <t xml:space="preserve">SE 10 12 37                 </t>
  </si>
  <si>
    <t xml:space="preserve">SW 10 12 37                 </t>
  </si>
  <si>
    <t xml:space="preserve">SE 11 12 37                 </t>
  </si>
  <si>
    <t xml:space="preserve">NE 11 12 37                 </t>
  </si>
  <si>
    <t xml:space="preserve">NW 11 12 37                 </t>
  </si>
  <si>
    <t xml:space="preserve">NW 12 12 37                 </t>
  </si>
  <si>
    <t xml:space="preserve">SW 12 12 37                 </t>
  </si>
  <si>
    <t xml:space="preserve">SE 12 12 37                 </t>
  </si>
  <si>
    <t xml:space="preserve">NW 13 12 37                 </t>
  </si>
  <si>
    <t xml:space="preserve">NE 13 12 37                 </t>
  </si>
  <si>
    <t xml:space="preserve">SE 13 12 37                 </t>
  </si>
  <si>
    <t xml:space="preserve">NE 14 12 37                 </t>
  </si>
  <si>
    <t xml:space="preserve">NW 14 12 37                 </t>
  </si>
  <si>
    <t xml:space="preserve">SW 14 12 37                 </t>
  </si>
  <si>
    <t xml:space="preserve">SE 14 12 37                 </t>
  </si>
  <si>
    <t xml:space="preserve">NSE 15 12 37                </t>
  </si>
  <si>
    <t xml:space="preserve">NSW 15 12 37                </t>
  </si>
  <si>
    <t xml:space="preserve">SSW 15 12 37                </t>
  </si>
  <si>
    <t xml:space="preserve">SSE 15 12 37                </t>
  </si>
  <si>
    <t xml:space="preserve">NE 15 12 37                 </t>
  </si>
  <si>
    <t xml:space="preserve">NW 16 12 37                 </t>
  </si>
  <si>
    <t xml:space="preserve">NW 18 12 37   HOME          </t>
  </si>
  <si>
    <t xml:space="preserve">SE 18 12 37   GRANDMA       </t>
  </si>
  <si>
    <t xml:space="preserve">SE 21 12 37                 </t>
  </si>
  <si>
    <t xml:space="preserve">NE 21 12 37                 </t>
  </si>
  <si>
    <t xml:space="preserve">NE 24 12 37                 </t>
  </si>
  <si>
    <t xml:space="preserve">SE 25 12 37                 </t>
  </si>
  <si>
    <t xml:space="preserve">SE 29 12 37   HOLZFASTER    </t>
  </si>
  <si>
    <t xml:space="preserve">NW 32 12 37   #6            </t>
  </si>
  <si>
    <t xml:space="preserve">SW 32 12 37   #5            </t>
  </si>
  <si>
    <t xml:space="preserve">SE 32 12 37   SOUTH CIRCLE  </t>
  </si>
  <si>
    <t xml:space="preserve">NE 32 12 37   MIDDLE CIRCLE </t>
  </si>
  <si>
    <t xml:space="preserve">SW 33 12 37                 </t>
  </si>
  <si>
    <t xml:space="preserve">NW 33 12 37                 </t>
  </si>
  <si>
    <t xml:space="preserve">NW 35 12 37   #9            </t>
  </si>
  <si>
    <t xml:space="preserve">SE 1 12 38   MOST           </t>
  </si>
  <si>
    <t xml:space="preserve">NE 2 12 38   KAREN          </t>
  </si>
  <si>
    <t xml:space="preserve">NW 2 12 38                  </t>
  </si>
  <si>
    <t xml:space="preserve">SE 2 12 38   RON SOUTH      </t>
  </si>
  <si>
    <t xml:space="preserve">SW 3 12 38   HOME SOUTH     </t>
  </si>
  <si>
    <t xml:space="preserve">NW 3 12 38   HOME NORTH     </t>
  </si>
  <si>
    <t xml:space="preserve">NE 4 12 38                  </t>
  </si>
  <si>
    <t xml:space="preserve">SE 4 12 38   WEST PIVOT     </t>
  </si>
  <si>
    <t xml:space="preserve">NW 5 12 38   DON NORTH #5   </t>
  </si>
  <si>
    <t xml:space="preserve">SW 5 12 38   DON SOUTH      </t>
  </si>
  <si>
    <t xml:space="preserve">NE 5 12 38                  </t>
  </si>
  <si>
    <t xml:space="preserve">NE 6 12 38                  </t>
  </si>
  <si>
    <t xml:space="preserve">NE 7 12 38   HILDERBRAND    </t>
  </si>
  <si>
    <t xml:space="preserve">SE 8 12 38   BROWN EAST     </t>
  </si>
  <si>
    <t xml:space="preserve">SW 8 12 38   BROWN NORTH    </t>
  </si>
  <si>
    <t xml:space="preserve">NE 9 12 38   SOD            </t>
  </si>
  <si>
    <t xml:space="preserve">NE 10 12 38                 </t>
  </si>
  <si>
    <t xml:space="preserve">NE 11 12 38                 </t>
  </si>
  <si>
    <t xml:space="preserve">SE 12 12 38                 </t>
  </si>
  <si>
    <t xml:space="preserve">NW 17 12 38   BROWN SOUTH   </t>
  </si>
  <si>
    <t xml:space="preserve">NW 29 12 38                 </t>
  </si>
  <si>
    <t xml:space="preserve">SW 29 12 38                 </t>
  </si>
  <si>
    <t xml:space="preserve">NE 29 12 38                 </t>
  </si>
  <si>
    <t xml:space="preserve">SW 30 12 38                 </t>
  </si>
  <si>
    <t xml:space="preserve">SE 1 12 39   BECKLER        </t>
  </si>
  <si>
    <t xml:space="preserve">NW 2 12 39                  </t>
  </si>
  <si>
    <t xml:space="preserve">NW 3 12 39                  </t>
  </si>
  <si>
    <t xml:space="preserve">SW 4 12 39                  </t>
  </si>
  <si>
    <t xml:space="preserve">NE 5 12 39                  </t>
  </si>
  <si>
    <t xml:space="preserve">NW 5 12 39                  </t>
  </si>
  <si>
    <t xml:space="preserve">SE 5 12 39                  </t>
  </si>
  <si>
    <t xml:space="preserve">SE 6 12 39   #20            </t>
  </si>
  <si>
    <t xml:space="preserve">NW 7 12 39   #3             </t>
  </si>
  <si>
    <t xml:space="preserve">NE 7 12 39                  </t>
  </si>
  <si>
    <t xml:space="preserve">SE 8 12 39                  </t>
  </si>
  <si>
    <t xml:space="preserve">NE 8 12 39                  </t>
  </si>
  <si>
    <t xml:space="preserve">SE 9 12 39                  </t>
  </si>
  <si>
    <t xml:space="preserve">NW 9 12 39                  </t>
  </si>
  <si>
    <t xml:space="preserve">NE 9 12 39                  </t>
  </si>
  <si>
    <t xml:space="preserve">SE 12 12 39                 </t>
  </si>
  <si>
    <t xml:space="preserve">SE 15 12 39   EMIL          </t>
  </si>
  <si>
    <t xml:space="preserve">SW 17 12  39   #10          </t>
  </si>
  <si>
    <t xml:space="preserve">SW 18 12 39                 </t>
  </si>
  <si>
    <t xml:space="preserve">SE 18 12 39   BOROWSKI      </t>
  </si>
  <si>
    <t xml:space="preserve">SE 26 12 39                 </t>
  </si>
  <si>
    <t xml:space="preserve">SW 26 12 39                 </t>
  </si>
  <si>
    <t xml:space="preserve">NW 29 12 39                 </t>
  </si>
  <si>
    <t xml:space="preserve">SW 29 12 39                 </t>
  </si>
  <si>
    <t xml:space="preserve">SE 29 12 39                 </t>
  </si>
  <si>
    <t xml:space="preserve">NE 32 12 39                 </t>
  </si>
  <si>
    <t xml:space="preserve">SE 33 12 39                 </t>
  </si>
  <si>
    <t xml:space="preserve">NW 33 12 39                 </t>
  </si>
  <si>
    <t xml:space="preserve">NE 33 12 39                 </t>
  </si>
  <si>
    <t xml:space="preserve">NE 11 12 40                 </t>
  </si>
  <si>
    <t xml:space="preserve">SE 11 12 40                 </t>
  </si>
  <si>
    <t xml:space="preserve">SW 11 12 40                 </t>
  </si>
  <si>
    <t xml:space="preserve">SW 12 12 40   #4            </t>
  </si>
  <si>
    <t xml:space="preserve">NW 12 12 40   #1            </t>
  </si>
  <si>
    <t xml:space="preserve">NE 14 12 40                 </t>
  </si>
  <si>
    <t xml:space="preserve">SW 16 12 40                 </t>
  </si>
  <si>
    <t xml:space="preserve">SE 16 12 40                 </t>
  </si>
  <si>
    <t xml:space="preserve">SW 17 12 40                 </t>
  </si>
  <si>
    <t xml:space="preserve">NE 17 12 40                 </t>
  </si>
  <si>
    <t xml:space="preserve">SE 20 12 40                 </t>
  </si>
  <si>
    <t xml:space="preserve">N 21 12 40                  </t>
  </si>
  <si>
    <t xml:space="preserve">C 21 12 40                  </t>
  </si>
  <si>
    <t xml:space="preserve">S 21 12 40                  </t>
  </si>
  <si>
    <t xml:space="preserve">SW 21 12 40                 </t>
  </si>
  <si>
    <t xml:space="preserve">NW 21 12 40                 </t>
  </si>
  <si>
    <t xml:space="preserve">NE 24 12 40                 </t>
  </si>
  <si>
    <t xml:space="preserve">NW 24 12 40                 </t>
  </si>
  <si>
    <t xml:space="preserve">SE 24 12 40                 </t>
  </si>
  <si>
    <t xml:space="preserve">N/2 25 12 40                </t>
  </si>
  <si>
    <t xml:space="preserve">SW 25 12 40                 </t>
  </si>
  <si>
    <t xml:space="preserve">SE 25 12 40                 </t>
  </si>
  <si>
    <t xml:space="preserve">SE 31 12 40                 </t>
  </si>
  <si>
    <t xml:space="preserve">SW 31 12 40                 </t>
  </si>
  <si>
    <t xml:space="preserve">NW 32 12 40                 </t>
  </si>
  <si>
    <t xml:space="preserve">E 34 12 40                  </t>
  </si>
  <si>
    <t xml:space="preserve">S/2 36 12 40                </t>
  </si>
  <si>
    <t xml:space="preserve">NE 13 12 41                 </t>
  </si>
  <si>
    <t xml:space="preserve">SW 13 12 41                 </t>
  </si>
  <si>
    <t xml:space="preserve">SW 14 12 41                 </t>
  </si>
  <si>
    <t xml:space="preserve">SW 20 12 41                 </t>
  </si>
  <si>
    <t xml:space="preserve">NE 20 12 41                 </t>
  </si>
  <si>
    <t xml:space="preserve">E/2 24 12 41                </t>
  </si>
  <si>
    <t xml:space="preserve">NE 25 12 41                 </t>
  </si>
  <si>
    <t xml:space="preserve">NW 25 12 41                 </t>
  </si>
  <si>
    <t xml:space="preserve">SW 28 12 41                 </t>
  </si>
  <si>
    <t xml:space="preserve">SW 29 12 41                 </t>
  </si>
  <si>
    <t xml:space="preserve">NE 29 12 41                 </t>
  </si>
  <si>
    <t xml:space="preserve">NW 29 12 41                 </t>
  </si>
  <si>
    <t xml:space="preserve">SE 29 12 41                 </t>
  </si>
  <si>
    <t xml:space="preserve">NW 32 12 41                 </t>
  </si>
  <si>
    <t xml:space="preserve">SW 27 13 33   PH 5          </t>
  </si>
  <si>
    <t xml:space="preserve">SE 28 13 33   PH 2          </t>
  </si>
  <si>
    <t xml:space="preserve">SW 28 13 33                 </t>
  </si>
  <si>
    <t xml:space="preserve">SE 30 13 33                 </t>
  </si>
  <si>
    <t xml:space="preserve">SW 30 13 33   E 28          </t>
  </si>
  <si>
    <t xml:space="preserve">SW 31 13 33                 </t>
  </si>
  <si>
    <t xml:space="preserve">SE 31 13 33                 </t>
  </si>
  <si>
    <t xml:space="preserve">NE 31 13 33                 </t>
  </si>
  <si>
    <t xml:space="preserve">NW 31 13 33   P-26          </t>
  </si>
  <si>
    <t xml:space="preserve">NW 32 13 33                 </t>
  </si>
  <si>
    <t xml:space="preserve">NE 32 13 33                 </t>
  </si>
  <si>
    <t xml:space="preserve">SW 32 13 33                 </t>
  </si>
  <si>
    <t xml:space="preserve">SE 32 13 33                 </t>
  </si>
  <si>
    <t xml:space="preserve">SE 33 13 33   N-1           </t>
  </si>
  <si>
    <t xml:space="preserve">NE 33 13 33   PH 3          </t>
  </si>
  <si>
    <t xml:space="preserve">NW 33 13 33                 </t>
  </si>
  <si>
    <t xml:space="preserve">NW 34 13 33   PH 4          </t>
  </si>
  <si>
    <t xml:space="preserve">SW 34 13 33   N-2           </t>
  </si>
  <si>
    <t xml:space="preserve">SE 1 13 34   EAST KING      </t>
  </si>
  <si>
    <t xml:space="preserve">SW 1 13 34   WEST KING      </t>
  </si>
  <si>
    <t xml:space="preserve">SE 2 13 34                  </t>
  </si>
  <si>
    <t xml:space="preserve">NE 7 13 34                  </t>
  </si>
  <si>
    <t xml:space="preserve">SW 8 13 34                  </t>
  </si>
  <si>
    <t xml:space="preserve">SE 9 13 34   JOHN           </t>
  </si>
  <si>
    <t xml:space="preserve">SW 9 13 34                  </t>
  </si>
  <si>
    <t xml:space="preserve">SW 10 13 34   WRF 31        </t>
  </si>
  <si>
    <t xml:space="preserve">NW 11 13 34                 </t>
  </si>
  <si>
    <t xml:space="preserve">SW 11 13 34                 </t>
  </si>
  <si>
    <t xml:space="preserve">NW 12 13 34   PRIEL         </t>
  </si>
  <si>
    <t xml:space="preserve">SW 13 13 34   NORTH FLEECS  </t>
  </si>
  <si>
    <t xml:space="preserve">NW 13 13 34                 </t>
  </si>
  <si>
    <t xml:space="preserve">NE 14 13 34                 </t>
  </si>
  <si>
    <t xml:space="preserve">SE 14 13 34                 </t>
  </si>
  <si>
    <t xml:space="preserve">SW 15 13 34   MOM           </t>
  </si>
  <si>
    <t xml:space="preserve">NE 15 13 34                 </t>
  </si>
  <si>
    <t xml:space="preserve">SE 15 13 34   F-32          </t>
  </si>
  <si>
    <t xml:space="preserve">NW 15 13 34   WRF 30        </t>
  </si>
  <si>
    <t xml:space="preserve">SW 16 13 34                 </t>
  </si>
  <si>
    <t xml:space="preserve">SE 16 13 34   SAM           </t>
  </si>
  <si>
    <t xml:space="preserve">NW 16 13 34   TOM           </t>
  </si>
  <si>
    <t xml:space="preserve">SE 17 13 34                 </t>
  </si>
  <si>
    <t xml:space="preserve">SW 17 13 34                 </t>
  </si>
  <si>
    <t xml:space="preserve">NW 17 13 34                 </t>
  </si>
  <si>
    <t xml:space="preserve">NE 17 13 34                 </t>
  </si>
  <si>
    <t xml:space="preserve">NE 18 13 34                 </t>
  </si>
  <si>
    <t xml:space="preserve">SW 18 13 34                 </t>
  </si>
  <si>
    <t xml:space="preserve">NW 18 13 34                 </t>
  </si>
  <si>
    <t xml:space="preserve">SE 18 13 34                 </t>
  </si>
  <si>
    <t xml:space="preserve">SW 19 13 34   P4            </t>
  </si>
  <si>
    <t xml:space="preserve">NE 19 13 34                 </t>
  </si>
  <si>
    <t xml:space="preserve">NW 20 13 34                 </t>
  </si>
  <si>
    <t xml:space="preserve">NE 21 13 34   SUSIE         </t>
  </si>
  <si>
    <t xml:space="preserve">NW 21 13 34                 </t>
  </si>
  <si>
    <t xml:space="preserve">NW 22 13 34   GEORGE        </t>
  </si>
  <si>
    <t xml:space="preserve">NE 22 13 34   DIKE          </t>
  </si>
  <si>
    <t xml:space="preserve">NW 23 13 34                 </t>
  </si>
  <si>
    <t xml:space="preserve">SE 23 13 34   MORITE        </t>
  </si>
  <si>
    <t xml:space="preserve">NE 23 13 34                 </t>
  </si>
  <si>
    <t xml:space="preserve">SW 24 13 34   SOUTH FLEECS  </t>
  </si>
  <si>
    <t xml:space="preserve">NE 25 13 34                 </t>
  </si>
  <si>
    <t xml:space="preserve">SE 25 13 34                 </t>
  </si>
  <si>
    <t xml:space="preserve">NW 25 13 34                 </t>
  </si>
  <si>
    <t xml:space="preserve">NW 26 13 34                 </t>
  </si>
  <si>
    <t xml:space="preserve">SE 26 13 34                 </t>
  </si>
  <si>
    <t xml:space="preserve">NE 26 13 34                 </t>
  </si>
  <si>
    <t xml:space="preserve">NW 27 13 34                 </t>
  </si>
  <si>
    <t xml:space="preserve">NE 27 13 34                 </t>
  </si>
  <si>
    <t xml:space="preserve">SE 28 13 34                 </t>
  </si>
  <si>
    <t xml:space="preserve">NE 28 13 34                 </t>
  </si>
  <si>
    <t xml:space="preserve">NW 28 13 34                 </t>
  </si>
  <si>
    <t xml:space="preserve">SW 28 13 34                 </t>
  </si>
  <si>
    <t xml:space="preserve">NW 29 13 34                 </t>
  </si>
  <si>
    <t xml:space="preserve">SW 29 13 34                 </t>
  </si>
  <si>
    <t xml:space="preserve">SE 29 13 34                 </t>
  </si>
  <si>
    <t xml:space="preserve">SE 30 13 34                 </t>
  </si>
  <si>
    <t xml:space="preserve">NE 30 13 34   T-3           </t>
  </si>
  <si>
    <t xml:space="preserve">SE 31 13 34                 </t>
  </si>
  <si>
    <t xml:space="preserve">NE 31 13 34                 </t>
  </si>
  <si>
    <t xml:space="preserve">SE 32 13 34                 </t>
  </si>
  <si>
    <t xml:space="preserve">NE 32 13 34                 </t>
  </si>
  <si>
    <t xml:space="preserve">NE 33 13 34                 </t>
  </si>
  <si>
    <t xml:space="preserve">SE 33 13 34                 </t>
  </si>
  <si>
    <t xml:space="preserve">SW 33 13 34                 </t>
  </si>
  <si>
    <t xml:space="preserve">NW 33 13 34                 </t>
  </si>
  <si>
    <t xml:space="preserve">SE 34 13 34   PH 7          </t>
  </si>
  <si>
    <t xml:space="preserve">NE 35 13 34                 </t>
  </si>
  <si>
    <t xml:space="preserve">SW 35 13 34                 </t>
  </si>
  <si>
    <t xml:space="preserve">NW 35 13 34                 </t>
  </si>
  <si>
    <t xml:space="preserve">NE 36 13 34                 </t>
  </si>
  <si>
    <t xml:space="preserve">SE 36 13 34                 </t>
  </si>
  <si>
    <t xml:space="preserve">SW 36 13 34                 </t>
  </si>
  <si>
    <t xml:space="preserve">S 1 13 35                   </t>
  </si>
  <si>
    <t xml:space="preserve">SW 1 13 35                  </t>
  </si>
  <si>
    <t xml:space="preserve">S/2 1 13 35                 </t>
  </si>
  <si>
    <t xml:space="preserve">NE 1 13 35                  </t>
  </si>
  <si>
    <t xml:space="preserve">SW 2 13 35                  </t>
  </si>
  <si>
    <t xml:space="preserve">E 2 13 35                   </t>
  </si>
  <si>
    <t xml:space="preserve">NE 2 13 35                  </t>
  </si>
  <si>
    <t xml:space="preserve">SE 2 13 35                  </t>
  </si>
  <si>
    <t xml:space="preserve">NE 4 13 35                  </t>
  </si>
  <si>
    <t xml:space="preserve">NW 6 13 35   KLC PIVOT      </t>
  </si>
  <si>
    <t xml:space="preserve">SW 6 13 35                  </t>
  </si>
  <si>
    <t xml:space="preserve">SE 6 13 35                  </t>
  </si>
  <si>
    <t xml:space="preserve">NW 7 13 35   8B             </t>
  </si>
  <si>
    <t xml:space="preserve">NW 7 13 35   F#8B           </t>
  </si>
  <si>
    <t xml:space="preserve">NE 7 13 35   F#8 &amp; ROP8     </t>
  </si>
  <si>
    <t xml:space="preserve">SW 5 13 35   F#9            </t>
  </si>
  <si>
    <t xml:space="preserve">NW 9 13 35   FLP1           </t>
  </si>
  <si>
    <t xml:space="preserve">NE 9 13 35   FLP3           </t>
  </si>
  <si>
    <t xml:space="preserve">W 9 13 35   FLP2            </t>
  </si>
  <si>
    <t xml:space="preserve">SW 11 13 35                 </t>
  </si>
  <si>
    <t xml:space="preserve">SE 11 13 35                 </t>
  </si>
  <si>
    <t xml:space="preserve">SW 12 13 35                 </t>
  </si>
  <si>
    <t xml:space="preserve">SW 14 13 35   #10           </t>
  </si>
  <si>
    <t xml:space="preserve">SE 15 13 35   #9            </t>
  </si>
  <si>
    <t xml:space="preserve">SE 17 13 35                 </t>
  </si>
  <si>
    <t xml:space="preserve">NE 17 13 35                 </t>
  </si>
  <si>
    <t xml:space="preserve">SE 18 13 35   #18           </t>
  </si>
  <si>
    <t xml:space="preserve">SW 18 13 35                 </t>
  </si>
  <si>
    <t xml:space="preserve">NE 19 13 35    #17          </t>
  </si>
  <si>
    <t xml:space="preserve">NW 19 13 35   #20           </t>
  </si>
  <si>
    <t xml:space="preserve">NW 20 13 35   L 4           </t>
  </si>
  <si>
    <t xml:space="preserve">NE 20 13 35                 </t>
  </si>
  <si>
    <t xml:space="preserve">NW 21 13 35                 </t>
  </si>
  <si>
    <t xml:space="preserve">NE 21 13 35   P2            </t>
  </si>
  <si>
    <t xml:space="preserve">NW 22 13 35                 </t>
  </si>
  <si>
    <t xml:space="preserve">NE 22 13 35   #8            </t>
  </si>
  <si>
    <t xml:space="preserve">NW 23 13 35   P3            </t>
  </si>
  <si>
    <t xml:space="preserve">NE 24 13 35   038           </t>
  </si>
  <si>
    <t xml:space="preserve">SW 25 13 35   SFI #17       </t>
  </si>
  <si>
    <t xml:space="preserve">NW 25 13 35   SFI #24 &amp; #25 </t>
  </si>
  <si>
    <t xml:space="preserve">NE 26 13 35                 </t>
  </si>
  <si>
    <t xml:space="preserve">NW 27 13 35   #7            </t>
  </si>
  <si>
    <t xml:space="preserve">NE 27 13 35   #14           </t>
  </si>
  <si>
    <t xml:space="preserve">SW 27 13 35   #24           </t>
  </si>
  <si>
    <t xml:space="preserve">NE 28 13 35   #16           </t>
  </si>
  <si>
    <t xml:space="preserve">SE 29 13 35                 </t>
  </si>
  <si>
    <t xml:space="preserve">NW 30 13 35   L 3           </t>
  </si>
  <si>
    <t xml:space="preserve">NE 31 13 35   L 1           </t>
  </si>
  <si>
    <t xml:space="preserve">SW 31 13 35                 </t>
  </si>
  <si>
    <t xml:space="preserve">NW 31 13 35   T-5           </t>
  </si>
  <si>
    <t xml:space="preserve">SE 31 13 35                 </t>
  </si>
  <si>
    <t xml:space="preserve">NE 32 13 35                 </t>
  </si>
  <si>
    <t xml:space="preserve">NW 32 13 35                 </t>
  </si>
  <si>
    <t xml:space="preserve">SE 32 13 35                 </t>
  </si>
  <si>
    <t xml:space="preserve">NW 33 13 35                 </t>
  </si>
  <si>
    <t xml:space="preserve">SE 33 13 35                 </t>
  </si>
  <si>
    <t xml:space="preserve">SW 33 13 35                 </t>
  </si>
  <si>
    <t xml:space="preserve">NE 33 13 35                 </t>
  </si>
  <si>
    <t xml:space="preserve">W 34 13 35                  </t>
  </si>
  <si>
    <t xml:space="preserve">SE 34 13 35                 </t>
  </si>
  <si>
    <t xml:space="preserve">NE 35 13 35                 </t>
  </si>
  <si>
    <t xml:space="preserve">SW 35 13 35                 </t>
  </si>
  <si>
    <t xml:space="preserve">SE 35 13 35                 </t>
  </si>
  <si>
    <t xml:space="preserve">NW 35 13 35                 </t>
  </si>
  <si>
    <t xml:space="preserve">CENTER 36 13 35             </t>
  </si>
  <si>
    <t xml:space="preserve">SW 1 13 36                  </t>
  </si>
  <si>
    <t xml:space="preserve">SE 1 13 36                  </t>
  </si>
  <si>
    <t xml:space="preserve">SW 2 13 36                  </t>
  </si>
  <si>
    <t xml:space="preserve">SE 2 13 36                  </t>
  </si>
  <si>
    <t xml:space="preserve">SE 5 13 36   F#5            </t>
  </si>
  <si>
    <t xml:space="preserve">SW 5 13 36   F#4            </t>
  </si>
  <si>
    <t xml:space="preserve">SW 5 13 36  F#3             </t>
  </si>
  <si>
    <t xml:space="preserve">SW 5 13 36                  </t>
  </si>
  <si>
    <t xml:space="preserve">SE 5 13 36                  </t>
  </si>
  <si>
    <t xml:space="preserve">SE 6 13 36   F#2            </t>
  </si>
  <si>
    <t xml:space="preserve">S 6 13 36   F#1             </t>
  </si>
  <si>
    <t xml:space="preserve">NE 12 13 36                 </t>
  </si>
  <si>
    <t xml:space="preserve">SE 13 13 36   #5            </t>
  </si>
  <si>
    <t xml:space="preserve">SW 13 13 36   #6            </t>
  </si>
  <si>
    <t xml:space="preserve">NW 13 13 36   #1            </t>
  </si>
  <si>
    <t xml:space="preserve">SW 14 13 36   #4            </t>
  </si>
  <si>
    <t xml:space="preserve">SE 14 13 36   #15           </t>
  </si>
  <si>
    <t xml:space="preserve">SE 15 13 36                 </t>
  </si>
  <si>
    <t xml:space="preserve">SW 15 13 36   P1            </t>
  </si>
  <si>
    <t xml:space="preserve">SW 17 13 36                 </t>
  </si>
  <si>
    <t xml:space="preserve">SE 17 13 36                 </t>
  </si>
  <si>
    <t xml:space="preserve">SW 18 13 36                 </t>
  </si>
  <si>
    <t xml:space="preserve">NW 19 13 36                 </t>
  </si>
  <si>
    <t xml:space="preserve">NE 19 13 36                 </t>
  </si>
  <si>
    <t xml:space="preserve">SE 20 13 36                 </t>
  </si>
  <si>
    <t xml:space="preserve">NE 22 13 36                 </t>
  </si>
  <si>
    <t xml:space="preserve">SE 23 13 36   BARRY EAST    </t>
  </si>
  <si>
    <t xml:space="preserve">NW 23 13 36   BARRY WEST    </t>
  </si>
  <si>
    <t xml:space="preserve">NE 25 13 36   #25           </t>
  </si>
  <si>
    <t xml:space="preserve">NW 28 13 36   #27           </t>
  </si>
  <si>
    <t xml:space="preserve">SE 28 13 36                 </t>
  </si>
  <si>
    <t xml:space="preserve">SW 29 13 36                 </t>
  </si>
  <si>
    <t xml:space="preserve">SE 29 13 36                 </t>
  </si>
  <si>
    <t xml:space="preserve">NE 29 13 36                 </t>
  </si>
  <si>
    <t xml:space="preserve">NW 29 13 36                 </t>
  </si>
  <si>
    <t xml:space="preserve">NW 30 13 36                 </t>
  </si>
  <si>
    <t xml:space="preserve">SE 30 13 36                 </t>
  </si>
  <si>
    <t xml:space="preserve">NE 30 13 36                 </t>
  </si>
  <si>
    <t xml:space="preserve">SW 30 13 36                 </t>
  </si>
  <si>
    <t xml:space="preserve">NW 31 13 36                 </t>
  </si>
  <si>
    <t xml:space="preserve">SW 31 13 36                 </t>
  </si>
  <si>
    <t xml:space="preserve">SE 31 13 36                 </t>
  </si>
  <si>
    <t xml:space="preserve">NE 31 13 36                 </t>
  </si>
  <si>
    <t xml:space="preserve">NE 32 13 36   NORTH         </t>
  </si>
  <si>
    <t xml:space="preserve">SW 32 13 36   HOME          </t>
  </si>
  <si>
    <t xml:space="preserve">NW 33 13 36                 </t>
  </si>
  <si>
    <t xml:space="preserve">SE 33 13 36                 </t>
  </si>
  <si>
    <t xml:space="preserve">NE 33 13 36                 </t>
  </si>
  <si>
    <t xml:space="preserve">SW 34 13 36                 </t>
  </si>
  <si>
    <t xml:space="preserve">NW 34 13 36                 </t>
  </si>
  <si>
    <t xml:space="preserve">NE 36 13 36                 </t>
  </si>
  <si>
    <t xml:space="preserve">SE 36 13 36                 </t>
  </si>
  <si>
    <t xml:space="preserve">W 36 13 36                  </t>
  </si>
  <si>
    <t xml:space="preserve">SE 2 13 37                  </t>
  </si>
  <si>
    <t xml:space="preserve">NW 3 13 37   F #31          </t>
  </si>
  <si>
    <t xml:space="preserve">N 4 13 37   F #32-33        </t>
  </si>
  <si>
    <t xml:space="preserve">W 4 13 37   F#34A           </t>
  </si>
  <si>
    <t xml:space="preserve">W 4 13 37   F#34B           </t>
  </si>
  <si>
    <t xml:space="preserve">NW 4 13 37                  </t>
  </si>
  <si>
    <t xml:space="preserve">E 4 13 37   F#34C ROP       </t>
  </si>
  <si>
    <t xml:space="preserve">SW 5 13 37                  </t>
  </si>
  <si>
    <t xml:space="preserve">SW 6 13 37                  </t>
  </si>
  <si>
    <t xml:space="preserve">C 7 13 37   MEYER           </t>
  </si>
  <si>
    <t xml:space="preserve">NE 7 13 37                  </t>
  </si>
  <si>
    <t xml:space="preserve">SE 8 13 37                  </t>
  </si>
  <si>
    <t xml:space="preserve">NW 8 13 37                  </t>
  </si>
  <si>
    <t xml:space="preserve">SE 9 13 37   #4             </t>
  </si>
  <si>
    <t xml:space="preserve">SW 9 13 37   #2             </t>
  </si>
  <si>
    <t xml:space="preserve">NW 9 13 37   #2             </t>
  </si>
  <si>
    <t xml:space="preserve">SE 10 13 37   GRASS WELL    </t>
  </si>
  <si>
    <t xml:space="preserve">S 10 13 37   WIND MILL      </t>
  </si>
  <si>
    <t xml:space="preserve">SE 10 13 37   WIND MILL WEST</t>
  </si>
  <si>
    <t xml:space="preserve">NE 10 13 37                 </t>
  </si>
  <si>
    <t xml:space="preserve">SW 11 13 37                 </t>
  </si>
  <si>
    <t xml:space="preserve">NE 11 13 37                 </t>
  </si>
  <si>
    <t xml:space="preserve">C 11 13 37                  </t>
  </si>
  <si>
    <t xml:space="preserve">SE 13 13 37                 </t>
  </si>
  <si>
    <t xml:space="preserve">NE 13 13 37                 </t>
  </si>
  <si>
    <t xml:space="preserve">SW 13 13 37                 </t>
  </si>
  <si>
    <t xml:space="preserve">SW 14 13 37                 </t>
  </si>
  <si>
    <t xml:space="preserve">NW 14 13 37   LUTE PIVOT    </t>
  </si>
  <si>
    <t xml:space="preserve">NW 15 13 37   WEST HILLIARD </t>
  </si>
  <si>
    <t xml:space="preserve">SW 15 13 37   #2            </t>
  </si>
  <si>
    <t xml:space="preserve">SE 15 13 37   #1            </t>
  </si>
  <si>
    <t xml:space="preserve">W 16 13 37   STEVE-O PIVOT  </t>
  </si>
  <si>
    <t xml:space="preserve">NW 16 13 37   4 CORNER FLOOD</t>
  </si>
  <si>
    <t xml:space="preserve">NE 16 13 37   SAM NORTH     </t>
  </si>
  <si>
    <t xml:space="preserve">SE 16 13 37   SAM SOUTH     </t>
  </si>
  <si>
    <t xml:space="preserve">C 17 13 37   FLOOD          </t>
  </si>
  <si>
    <t xml:space="preserve">NW 17 13 37   4 CORNER PIVOT</t>
  </si>
  <si>
    <t xml:space="preserve">NW 17 13 37   ALFALFA       </t>
  </si>
  <si>
    <t xml:space="preserve">SW 17 13 37                 </t>
  </si>
  <si>
    <t xml:space="preserve">SE 18 13 37                 </t>
  </si>
  <si>
    <t xml:space="preserve">NE 18 13 37                 </t>
  </si>
  <si>
    <t xml:space="preserve">NW 18 13 37   ROSCOE        </t>
  </si>
  <si>
    <t xml:space="preserve">E/2 22 13 37                </t>
  </si>
  <si>
    <t xml:space="preserve">NW 23 13 37                 </t>
  </si>
  <si>
    <t xml:space="preserve">NE 24 13 37                 </t>
  </si>
  <si>
    <t xml:space="preserve">SW 30 13 37                 </t>
  </si>
  <si>
    <t xml:space="preserve">NW 30 13 37                 </t>
  </si>
  <si>
    <t xml:space="preserve">NW 31 13 37                 </t>
  </si>
  <si>
    <t xml:space="preserve">SW 31 13 37                 </t>
  </si>
  <si>
    <t xml:space="preserve">NE 31 13 37                 </t>
  </si>
  <si>
    <t xml:space="preserve">SE 33 13 37                 </t>
  </si>
  <si>
    <t xml:space="preserve">SE 36 13 37   SCHOOLLAND    </t>
  </si>
  <si>
    <t xml:space="preserve">SW 3 13 38                  </t>
  </si>
  <si>
    <t xml:space="preserve">SE 3 13 38   RIVER GROUND   </t>
  </si>
  <si>
    <t xml:space="preserve">SE 3 13 38                  </t>
  </si>
  <si>
    <t xml:space="preserve">SE 4 13 38                  </t>
  </si>
  <si>
    <t xml:space="preserve">NE 9 13 38                  </t>
  </si>
  <si>
    <t xml:space="preserve">NE 10 13 38                 </t>
  </si>
  <si>
    <t xml:space="preserve">SW 11 13 38   M-1           </t>
  </si>
  <si>
    <t xml:space="preserve">NE 12 13 38                 </t>
  </si>
  <si>
    <t xml:space="preserve">NE 13 13 38   NORTH POUNDS  </t>
  </si>
  <si>
    <t xml:space="preserve">N 14 13 38                  </t>
  </si>
  <si>
    <t xml:space="preserve">NW 15 13 38   MILKWEED PIVOT</t>
  </si>
  <si>
    <t xml:space="preserve">N 16 13 38                  </t>
  </si>
  <si>
    <t xml:space="preserve">SE 23 13 38   EVERTT        </t>
  </si>
  <si>
    <t xml:space="preserve">SW 24 13 38                 </t>
  </si>
  <si>
    <t xml:space="preserve">NW 25 13 38   EVERT'S PIVOT </t>
  </si>
  <si>
    <t xml:space="preserve">NE 26 13 38                 </t>
  </si>
  <si>
    <t xml:space="preserve">SW 26 13 38                 </t>
  </si>
  <si>
    <t xml:space="preserve">NE 27 13 38                 </t>
  </si>
  <si>
    <t xml:space="preserve">NW 27 13 38   #4            </t>
  </si>
  <si>
    <t xml:space="preserve">SW 27 13 38                 </t>
  </si>
  <si>
    <t xml:space="preserve">SW 29 13 38   WEST HOME     </t>
  </si>
  <si>
    <t xml:space="preserve">NW 32 13 38                 </t>
  </si>
  <si>
    <t xml:space="preserve">NE 32 13 38                 </t>
  </si>
  <si>
    <t xml:space="preserve">SE 32 13 38                 </t>
  </si>
  <si>
    <t xml:space="preserve">SW 32 13 38                 </t>
  </si>
  <si>
    <t xml:space="preserve">SE 33 13 38                 </t>
  </si>
  <si>
    <t xml:space="preserve">SW 35 13 38                 </t>
  </si>
  <si>
    <t xml:space="preserve">SE 35 13 38                 </t>
  </si>
  <si>
    <t xml:space="preserve">NE 35 13 38                 </t>
  </si>
  <si>
    <t xml:space="preserve">NW 18 13 39                 </t>
  </si>
  <si>
    <t xml:space="preserve">SE 26 13 39                 </t>
  </si>
  <si>
    <t xml:space="preserve">NE 35 13 39                 </t>
  </si>
  <si>
    <t xml:space="preserve">SW 35 13 39                 </t>
  </si>
  <si>
    <t xml:space="preserve">SE 11 13 40                 </t>
  </si>
  <si>
    <t xml:space="preserve">SW 13 13 40                 </t>
  </si>
  <si>
    <t xml:space="preserve">NNW 13 13 40                </t>
  </si>
  <si>
    <t xml:space="preserve">ENW 13 13 40                </t>
  </si>
  <si>
    <t xml:space="preserve">NE 13 13 40                 </t>
  </si>
  <si>
    <t xml:space="preserve">SE 14 13 40                 </t>
  </si>
  <si>
    <t xml:space="preserve">SW 16 13 40                 </t>
  </si>
  <si>
    <t xml:space="preserve">SE 16 13 40                 </t>
  </si>
  <si>
    <t xml:space="preserve">SE 17 13 40                 </t>
  </si>
  <si>
    <t xml:space="preserve">S 17 13 40                  </t>
  </si>
  <si>
    <t xml:space="preserve">SW 18 13 40                 </t>
  </si>
  <si>
    <t xml:space="preserve">SE 18 13 40                 </t>
  </si>
  <si>
    <t xml:space="preserve">NE 19 13 40                 </t>
  </si>
  <si>
    <t xml:space="preserve">NW 19 13 40                 </t>
  </si>
  <si>
    <t xml:space="preserve">NW 22 13 40                 </t>
  </si>
  <si>
    <t xml:space="preserve">NE 24 13 41                 </t>
  </si>
  <si>
    <t xml:space="preserve">SW-SE 35 14 35              </t>
  </si>
  <si>
    <t xml:space="preserve">NE 35 14 34                 </t>
  </si>
  <si>
    <t xml:space="preserve">C 35 14 34                  </t>
  </si>
  <si>
    <t xml:space="preserve">SW 36 14 34                 </t>
  </si>
  <si>
    <t xml:space="preserve">SE 2 14 35   #11            </t>
  </si>
  <si>
    <t xml:space="preserve">NW 2 14 35   #10            </t>
  </si>
  <si>
    <t xml:space="preserve">E 9 14 35                   </t>
  </si>
  <si>
    <t xml:space="preserve">NE 13 14 35   #1            </t>
  </si>
  <si>
    <t xml:space="preserve">SW 13 14 35                 </t>
  </si>
  <si>
    <t xml:space="preserve">SW 14 14 35                 </t>
  </si>
  <si>
    <t xml:space="preserve">SE 15 14 35   STAFFORD PIVOT</t>
  </si>
  <si>
    <t xml:space="preserve">NW 16 14 35                 </t>
  </si>
  <si>
    <t xml:space="preserve">SW 16 14 35                 </t>
  </si>
  <si>
    <t xml:space="preserve">SE 16 14 35                 </t>
  </si>
  <si>
    <t xml:space="preserve">SE 19 14 35                 </t>
  </si>
  <si>
    <t xml:space="preserve">SW 28 14 35   004           </t>
  </si>
  <si>
    <t xml:space="preserve">SE 29 14 35                 </t>
  </si>
  <si>
    <t xml:space="preserve">NW 29 14 35                 </t>
  </si>
  <si>
    <t xml:space="preserve">SW 29 14 35                 </t>
  </si>
  <si>
    <t xml:space="preserve">E 30 14 35                  </t>
  </si>
  <si>
    <t xml:space="preserve">W 30 14 35                  </t>
  </si>
  <si>
    <t xml:space="preserve">N 30 14 35                  </t>
  </si>
  <si>
    <t xml:space="preserve">NE 30 14 35                 </t>
  </si>
  <si>
    <t xml:space="preserve">NW 7 14 36                  </t>
  </si>
  <si>
    <t xml:space="preserve">SW 7 14 36   MEADOW WELL    </t>
  </si>
  <si>
    <t xml:space="preserve">NW 17 14 36                 </t>
  </si>
  <si>
    <t xml:space="preserve">SE 17 14 36                 </t>
  </si>
  <si>
    <t xml:space="preserve">SE 18 14 36                 </t>
  </si>
  <si>
    <t xml:space="preserve">W 19 14 36                  </t>
  </si>
  <si>
    <t xml:space="preserve">SE 19 14 36                 </t>
  </si>
  <si>
    <t xml:space="preserve">SW 20 14 36                 </t>
  </si>
  <si>
    <t xml:space="preserve">SE 20 14 36                 </t>
  </si>
  <si>
    <t xml:space="preserve">NW 20 14 36                 </t>
  </si>
  <si>
    <t xml:space="preserve">SE 21 14 36                 </t>
  </si>
  <si>
    <t xml:space="preserve">SW 21 14 36                 </t>
  </si>
  <si>
    <t xml:space="preserve">NW/SW 22 14 36              </t>
  </si>
  <si>
    <t xml:space="preserve">SW 22 14 36 IRENE DAVID TRST</t>
  </si>
  <si>
    <t xml:space="preserve">SW 22 14 36                 </t>
  </si>
  <si>
    <t xml:space="preserve">SE 23 14 36                 </t>
  </si>
  <si>
    <t xml:space="preserve">N 24 14 36                  </t>
  </si>
  <si>
    <t xml:space="preserve">SW 14 14 36   #4            </t>
  </si>
  <si>
    <t xml:space="preserve">SE 24 14 36   #6            </t>
  </si>
  <si>
    <t xml:space="preserve">NE 25 14 36                 </t>
  </si>
  <si>
    <t xml:space="preserve">NE 26 14 36                 </t>
  </si>
  <si>
    <t xml:space="preserve">NW 28 14 36                 </t>
  </si>
  <si>
    <t xml:space="preserve">NE 31 14 36                 </t>
  </si>
  <si>
    <t xml:space="preserve">SE 3 14 37   DRURY 1/4      </t>
  </si>
  <si>
    <t xml:space="preserve">SW 3 14 37                  </t>
  </si>
  <si>
    <t xml:space="preserve">NE 4 14 37                  </t>
  </si>
  <si>
    <t xml:space="preserve">NE 6 14 37   #13 &amp; #14      </t>
  </si>
  <si>
    <t xml:space="preserve">NE 6 14 37   #12            </t>
  </si>
  <si>
    <t xml:space="preserve">W 8 14 37   HORSE TRAP      </t>
  </si>
  <si>
    <t xml:space="preserve">NW 9 14 37   LARRY'S        </t>
  </si>
  <si>
    <t xml:space="preserve">SE 9 14 37   SIX ROWS       </t>
  </si>
  <si>
    <t xml:space="preserve">SE 9 14 37   PIVOT          </t>
  </si>
  <si>
    <t xml:space="preserve">NE 10 14 37                 </t>
  </si>
  <si>
    <t xml:space="preserve">SW 10 14 37                 </t>
  </si>
  <si>
    <t xml:space="preserve">W 11 14 37                  </t>
  </si>
  <si>
    <t xml:space="preserve">NW 11 14 37                 </t>
  </si>
  <si>
    <t xml:space="preserve">NE 11 14 37                 </t>
  </si>
  <si>
    <t xml:space="preserve">NW 1 14 38   #1             </t>
  </si>
  <si>
    <t xml:space="preserve">NE 1 14 38   #10            </t>
  </si>
  <si>
    <t xml:space="preserve">SE 18 14 38                 </t>
  </si>
  <si>
    <t xml:space="preserve">SE 22 14 38   NOVAK PIVOT   </t>
  </si>
  <si>
    <t xml:space="preserve">NE 28 14 38                 </t>
  </si>
  <si>
    <t xml:space="preserve">NW 29 14 38                 </t>
  </si>
  <si>
    <t xml:space="preserve">SW 24 14 30                 </t>
  </si>
  <si>
    <t xml:space="preserve">NW 28 14 41                 </t>
  </si>
  <si>
    <t xml:space="preserve">NE 28 14 41                 </t>
  </si>
  <si>
    <t xml:space="preserve">NW 9 15 35                  </t>
  </si>
  <si>
    <t xml:space="preserve">NE 9 15 35                  </t>
  </si>
  <si>
    <t xml:space="preserve">NE 23 15 35   #2            </t>
  </si>
  <si>
    <t xml:space="preserve">NW 23 15 35   #1            </t>
  </si>
  <si>
    <t xml:space="preserve">SW 23 15 35   #3            </t>
  </si>
  <si>
    <t xml:space="preserve">SE 23 15 35   #4            </t>
  </si>
  <si>
    <t xml:space="preserve">SW 25 15 35   #7            </t>
  </si>
  <si>
    <t xml:space="preserve">SW 26 15 35   #5            </t>
  </si>
  <si>
    <t xml:space="preserve">SE 26 15 35   #6            </t>
  </si>
  <si>
    <t xml:space="preserve">SE 31 15 37                 </t>
  </si>
  <si>
    <t xml:space="preserve">SW 31 15 37   #2            </t>
  </si>
  <si>
    <t xml:space="preserve">NE 31 15 37   #8            </t>
  </si>
  <si>
    <t xml:space="preserve">NW 31 15 37   #9            </t>
  </si>
  <si>
    <t xml:space="preserve">SE 32 15 37                 </t>
  </si>
  <si>
    <t xml:space="preserve">S 32 15 37                  </t>
  </si>
  <si>
    <t xml:space="preserve">SW 25 15 38   #4            </t>
  </si>
  <si>
    <t xml:space="preserve">NE 26 15 38                 </t>
  </si>
  <si>
    <t xml:space="preserve">SE 26 15 38                 </t>
  </si>
  <si>
    <t xml:space="preserve">SE 34 15 38   #18           </t>
  </si>
  <si>
    <t xml:space="preserve">NW 35 15 38   #6            </t>
  </si>
  <si>
    <t xml:space="preserve">NE 35 15 38   #7            </t>
  </si>
  <si>
    <t xml:space="preserve">SE 35 15 38   #16           </t>
  </si>
  <si>
    <t xml:space="preserve">NE 35 15 38   #19           </t>
  </si>
  <si>
    <t xml:space="preserve">NE 36 15 38   #3            </t>
  </si>
  <si>
    <t xml:space="preserve">SE 36 15 38   #11           </t>
  </si>
  <si>
    <t xml:space="preserve">SW 36 15 38   #17           </t>
  </si>
  <si>
    <t xml:space="preserve">NE 2 15 39   ACKLEY         </t>
  </si>
  <si>
    <t xml:space="preserve">SW 20 15 40                 </t>
  </si>
  <si>
    <t xml:space="preserve">NW/SW 26 15 40              </t>
  </si>
  <si>
    <t xml:space="preserve">SW 31 16 38   BAXLE         </t>
  </si>
  <si>
    <t xml:space="preserve">SW 7 9 38                   </t>
  </si>
  <si>
    <t xml:space="preserve">SE 3 9 39   R-4             </t>
  </si>
  <si>
    <t xml:space="preserve">SE 23 10 34                 </t>
  </si>
  <si>
    <t xml:space="preserve">SE 22 10 35                 </t>
  </si>
  <si>
    <t xml:space="preserve">SW 22 10 35                 </t>
  </si>
  <si>
    <t xml:space="preserve">SW 18 10 38   MAHNKENS      </t>
  </si>
  <si>
    <t xml:space="preserve">NW 1 10 39                  </t>
  </si>
  <si>
    <t xml:space="preserve">SW 32 11 38                 </t>
  </si>
  <si>
    <t xml:space="preserve">NE 12 12 37                 </t>
  </si>
  <si>
    <t xml:space="preserve">N/2 5 12 39                 </t>
  </si>
  <si>
    <t xml:space="preserve">SW 11 12 39                 </t>
  </si>
  <si>
    <t xml:space="preserve">NW 2 13 35                  </t>
  </si>
  <si>
    <t xml:space="preserve">NW 18 13 36                 </t>
  </si>
  <si>
    <t xml:space="preserve">SE 18 13 36                 </t>
  </si>
  <si>
    <t xml:space="preserve">NW 9 13 37   #1             </t>
  </si>
  <si>
    <t xml:space="preserve">SE 10 13 37   EAST WELL     </t>
  </si>
  <si>
    <t xml:space="preserve">SW 10 13 38   ALS WEST      </t>
  </si>
  <si>
    <t xml:space="preserve">SE 10 13 38                 </t>
  </si>
  <si>
    <t xml:space="preserve">C 10 13 38   I-2            </t>
  </si>
  <si>
    <t xml:space="preserve">SE 13 13 40                 </t>
  </si>
  <si>
    <t xml:space="preserve">SW 35 14 34                 </t>
  </si>
  <si>
    <t xml:space="preserve">NW 25 14 36   #3            </t>
  </si>
  <si>
    <t xml:space="preserve">SE 10 14 37                 </t>
  </si>
  <si>
    <t xml:space="preserve">NE 34 15 38   #20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Calibri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2009" xfId="56"/>
    <cellStyle name="Normal_2009_1" xfId="57"/>
    <cellStyle name="Normal_Sheet1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8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1" width="3.56"/>
    <col collapsed="false" customWidth="true" hidden="false" outlineLevel="0" max="3" min="3" style="1" width="4.99"/>
    <col collapsed="false" customWidth="false" hidden="false" outlineLevel="0" max="6" min="4" style="1" width="8.99"/>
    <col collapsed="false" customWidth="true" hidden="false" outlineLevel="0" max="7" min="7" style="0" width="4.28"/>
    <col collapsed="false" customWidth="true" hidden="false" outlineLevel="0" max="8" min="8" style="0" width="9.28"/>
    <col collapsed="false" customWidth="true" hidden="false" outlineLevel="0" max="11" min="10" style="0" width="9.41"/>
    <col collapsed="false" customWidth="true" hidden="false" outlineLevel="0" max="12" min="12" style="0" width="7.14"/>
    <col collapsed="false" customWidth="true" hidden="false" outlineLevel="0" max="13" min="13" style="0" width="4.28"/>
    <col collapsed="false" customWidth="true" hidden="false" outlineLevel="0" max="14" min="14" style="0" width="9.7"/>
    <col collapsed="false" customWidth="true" hidden="false" outlineLevel="0" max="17" min="16" style="0" width="9.41"/>
    <col collapsed="false" customWidth="true" hidden="false" outlineLevel="0" max="18" min="18" style="0" width="7.14"/>
    <col collapsed="false" customWidth="true" hidden="false" outlineLevel="0" max="19" min="19" style="0" width="4.28"/>
    <col collapsed="false" customWidth="true" hidden="false" outlineLevel="0" max="23" min="22" style="0" width="9.41"/>
    <col collapsed="false" customWidth="true" hidden="false" outlineLevel="0" max="24" min="24" style="0" width="7.14"/>
    <col collapsed="false" customWidth="true" hidden="false" outlineLevel="0" max="25" min="25" style="0" width="4.28"/>
    <col collapsed="false" customWidth="true" hidden="false" outlineLevel="0" max="26" min="26" style="0" width="8.56"/>
    <col collapsed="false" customWidth="true" hidden="false" outlineLevel="0" max="29" min="28" style="0" width="9.41"/>
    <col collapsed="false" customWidth="true" hidden="false" outlineLevel="0" max="30" min="30" style="0" width="7.14"/>
    <col collapsed="false" customWidth="true" hidden="false" outlineLevel="0" max="31" min="31" style="0" width="4.28"/>
    <col collapsed="false" customWidth="true" hidden="false" outlineLevel="0" max="32" min="32" style="0" width="9.56"/>
    <col collapsed="false" customWidth="true" hidden="false" outlineLevel="0" max="35" min="34" style="0" width="9.41"/>
    <col collapsed="false" customWidth="true" hidden="false" outlineLevel="0" max="36" min="36" style="0" width="7.14"/>
    <col collapsed="false" customWidth="true" hidden="false" outlineLevel="0" max="37" min="37" style="0" width="4.28"/>
    <col collapsed="false" customWidth="true" hidden="false" outlineLevel="0" max="38" min="38" style="0" width="8.85"/>
    <col collapsed="false" customWidth="true" hidden="false" outlineLevel="0" max="41" min="40" style="0" width="9.41"/>
    <col collapsed="false" customWidth="true" hidden="false" outlineLevel="0" max="42" min="42" style="0" width="7.14"/>
    <col collapsed="false" customWidth="true" hidden="false" outlineLevel="0" max="43" min="43" style="0" width="5.56"/>
    <col collapsed="false" customWidth="true" hidden="false" outlineLevel="0" max="44" min="44" style="0" width="5.41"/>
    <col collapsed="false" customWidth="true" hidden="false" outlineLevel="0" max="46" min="46" style="0" width="6.28"/>
    <col collapsed="false" customWidth="true" hidden="false" outlineLevel="0" max="48" min="47" style="0" width="5.99"/>
    <col collapsed="false" customWidth="true" hidden="false" outlineLevel="0" max="49" min="49" style="0" width="10.13"/>
    <col collapsed="false" customWidth="true" hidden="false" outlineLevel="0" max="50" min="50" style="0" width="28.7"/>
  </cols>
  <sheetData>
    <row r="1" customFormat="false" ht="1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/>
      <c r="H1" s="3" t="s">
        <v>6</v>
      </c>
      <c r="I1" s="3" t="s">
        <v>7</v>
      </c>
      <c r="J1" s="3" t="s">
        <v>8</v>
      </c>
      <c r="K1" s="3" t="s">
        <v>9</v>
      </c>
      <c r="L1" s="3" t="s">
        <v>5</v>
      </c>
      <c r="M1" s="3"/>
      <c r="N1" s="3" t="s">
        <v>10</v>
      </c>
      <c r="O1" s="3" t="s">
        <v>7</v>
      </c>
      <c r="P1" s="3" t="s">
        <v>8</v>
      </c>
      <c r="Q1" s="3" t="s">
        <v>9</v>
      </c>
      <c r="R1" s="3" t="s">
        <v>5</v>
      </c>
      <c r="S1" s="3"/>
      <c r="T1" s="3" t="s">
        <v>11</v>
      </c>
      <c r="U1" s="3" t="s">
        <v>7</v>
      </c>
      <c r="V1" s="3" t="s">
        <v>8</v>
      </c>
      <c r="W1" s="3" t="s">
        <v>9</v>
      </c>
      <c r="X1" s="3" t="s">
        <v>5</v>
      </c>
      <c r="Y1" s="3"/>
      <c r="Z1" s="3" t="s">
        <v>12</v>
      </c>
      <c r="AA1" s="3" t="s">
        <v>7</v>
      </c>
      <c r="AB1" s="3" t="s">
        <v>8</v>
      </c>
      <c r="AC1" s="3" t="s">
        <v>9</v>
      </c>
      <c r="AD1" s="3" t="s">
        <v>5</v>
      </c>
      <c r="AE1" s="3"/>
      <c r="AF1" s="3" t="s">
        <v>13</v>
      </c>
      <c r="AG1" s="3" t="s">
        <v>7</v>
      </c>
      <c r="AH1" s="3" t="s">
        <v>8</v>
      </c>
      <c r="AI1" s="3" t="s">
        <v>9</v>
      </c>
      <c r="AJ1" s="3" t="s">
        <v>5</v>
      </c>
      <c r="AL1" s="3" t="s">
        <v>14</v>
      </c>
      <c r="AM1" s="3" t="s">
        <v>7</v>
      </c>
      <c r="AN1" s="3" t="s">
        <v>8</v>
      </c>
      <c r="AO1" s="3" t="s">
        <v>9</v>
      </c>
      <c r="AP1" s="3" t="s">
        <v>5</v>
      </c>
      <c r="AQ1" s="3"/>
      <c r="AR1" s="3"/>
      <c r="AS1" s="3"/>
      <c r="AT1" s="3"/>
      <c r="AU1" s="3"/>
      <c r="AV1" s="3"/>
      <c r="AW1" s="2"/>
      <c r="AX1" s="2"/>
    </row>
    <row r="2" s="10" customFormat="true" ht="15" hidden="false" customHeight="false" outlineLevel="0" collapsed="false">
      <c r="A2" s="4" t="s">
        <v>15</v>
      </c>
      <c r="B2" s="3" t="n">
        <v>72</v>
      </c>
      <c r="C2" s="3" t="n">
        <v>36</v>
      </c>
      <c r="D2" s="5" t="n">
        <f aca="false">H2+N2+T2+Z2+AF2+AL2</f>
        <v>30080</v>
      </c>
      <c r="E2" s="6" t="n">
        <f aca="false">MAX(I2,O2,U2,AA2,AG2,AM2)/1000*1.34</f>
        <v>71.1808</v>
      </c>
      <c r="F2" s="6" t="n">
        <f aca="false">D2/MAX(I2,O2,U2,AA2,AG2,AM2)*1000</f>
        <v>566.265060240964</v>
      </c>
      <c r="G2" s="7"/>
      <c r="H2" s="7" t="n">
        <v>0</v>
      </c>
      <c r="I2" s="7" t="n">
        <v>0</v>
      </c>
      <c r="J2" s="7" t="n">
        <v>0</v>
      </c>
      <c r="K2" s="7" t="n">
        <v>0</v>
      </c>
      <c r="L2" s="8" t="n">
        <f aca="false">IF(H2&gt;0,H2/I2*1000,0)</f>
        <v>0</v>
      </c>
      <c r="M2" s="7"/>
      <c r="N2" s="7" t="n">
        <v>2080</v>
      </c>
      <c r="O2" s="7" t="n">
        <v>53120</v>
      </c>
      <c r="P2" s="7" t="n">
        <v>1440</v>
      </c>
      <c r="Q2" s="7" t="n">
        <v>53120</v>
      </c>
      <c r="R2" s="8" t="n">
        <f aca="false">IF(N2&gt;0,N2/O2*1000,0)</f>
        <v>39.1566265060241</v>
      </c>
      <c r="S2" s="7"/>
      <c r="T2" s="7" t="n">
        <v>1120</v>
      </c>
      <c r="U2" s="7" t="n">
        <v>52800</v>
      </c>
      <c r="V2" s="7" t="n">
        <v>640</v>
      </c>
      <c r="W2" s="7" t="n">
        <v>52800</v>
      </c>
      <c r="X2" s="8" t="n">
        <f aca="false">IF(T2&gt;0,T2/U2*1000,0)</f>
        <v>21.2121212121212</v>
      </c>
      <c r="Y2" s="7"/>
      <c r="Z2" s="7" t="n">
        <v>11360</v>
      </c>
      <c r="AA2" s="7" t="n">
        <v>51840</v>
      </c>
      <c r="AB2" s="7" t="n">
        <v>7680</v>
      </c>
      <c r="AC2" s="7" t="n">
        <v>51840</v>
      </c>
      <c r="AD2" s="8" t="n">
        <f aca="false">IF(Z2&gt;0,Z2/AA2*1000,0)</f>
        <v>219.135802469136</v>
      </c>
      <c r="AE2" s="7"/>
      <c r="AF2" s="7" t="n">
        <v>15520</v>
      </c>
      <c r="AG2" s="7" t="n">
        <v>52320</v>
      </c>
      <c r="AH2" s="7" t="n">
        <v>9920</v>
      </c>
      <c r="AI2" s="7" t="n">
        <v>52320</v>
      </c>
      <c r="AJ2" s="8" t="n">
        <f aca="false">IF(AF2&gt;0,AF2/AG2*1000,0)</f>
        <v>296.636085626911</v>
      </c>
      <c r="AK2" s="0"/>
      <c r="AL2" s="9" t="n">
        <v>0</v>
      </c>
      <c r="AM2" s="9" t="n">
        <v>0</v>
      </c>
      <c r="AN2" s="9" t="n">
        <v>0</v>
      </c>
      <c r="AO2" s="9" t="n">
        <v>0</v>
      </c>
      <c r="AP2" s="8" t="n">
        <f aca="false">IF(AL2&gt;0,AL2/AM2*1000,0)</f>
        <v>0</v>
      </c>
      <c r="AQ2" s="7"/>
      <c r="AR2" s="7"/>
      <c r="AS2" s="7"/>
      <c r="AT2" s="7"/>
      <c r="AU2" s="3"/>
      <c r="AV2" s="3"/>
      <c r="AW2" s="4"/>
      <c r="AX2" s="4"/>
    </row>
    <row r="3" s="10" customFormat="true" ht="15" hidden="false" customHeight="false" outlineLevel="0" collapsed="false">
      <c r="A3" s="4" t="s">
        <v>16</v>
      </c>
      <c r="B3" s="3" t="n">
        <v>72</v>
      </c>
      <c r="C3" s="3" t="n">
        <v>35</v>
      </c>
      <c r="D3" s="5" t="n">
        <f aca="false">H3+N3+T3+Z3+AF3+AL3</f>
        <v>34240</v>
      </c>
      <c r="E3" s="6" t="n">
        <f aca="false">MAX(I3,O3,U3,AA3,AG3,AM3)/1000*1.34</f>
        <v>75.8976</v>
      </c>
      <c r="F3" s="6" t="n">
        <f aca="false">D3/MAX(I3,O3,U3,AA3,AG3,AM3)*1000</f>
        <v>604.519774011299</v>
      </c>
      <c r="G3" s="7"/>
      <c r="H3" s="7" t="n">
        <v>0</v>
      </c>
      <c r="I3" s="7" t="n">
        <v>0</v>
      </c>
      <c r="J3" s="7" t="n">
        <v>0</v>
      </c>
      <c r="K3" s="7" t="n">
        <v>0</v>
      </c>
      <c r="L3" s="8" t="n">
        <f aca="false">IF(H3&gt;0,H3/I3*1000,0)</f>
        <v>0</v>
      </c>
      <c r="M3" s="7"/>
      <c r="N3" s="7" t="n">
        <v>0</v>
      </c>
      <c r="O3" s="7" t="n">
        <v>0</v>
      </c>
      <c r="P3" s="7" t="n">
        <v>0</v>
      </c>
      <c r="Q3" s="7" t="n">
        <v>0</v>
      </c>
      <c r="R3" s="8" t="n">
        <f aca="false">IF(N3&gt;0,N3/O3*1000,0)</f>
        <v>0</v>
      </c>
      <c r="S3" s="7"/>
      <c r="T3" s="7" t="n">
        <v>0</v>
      </c>
      <c r="U3" s="7" t="n">
        <v>0</v>
      </c>
      <c r="V3" s="7" t="n">
        <v>0</v>
      </c>
      <c r="W3" s="7" t="n">
        <v>0</v>
      </c>
      <c r="X3" s="8" t="n">
        <f aca="false">IF(T3&gt;0,T3/U3*1000,0)</f>
        <v>0</v>
      </c>
      <c r="Y3" s="7"/>
      <c r="Z3" s="7" t="n">
        <v>8640</v>
      </c>
      <c r="AA3" s="7" t="n">
        <v>56640</v>
      </c>
      <c r="AB3" s="7" t="n">
        <v>5440</v>
      </c>
      <c r="AC3" s="7" t="n">
        <v>56640</v>
      </c>
      <c r="AD3" s="8" t="n">
        <f aca="false">IF(Z3&gt;0,Z3/AA3*1000,0)</f>
        <v>152.542372881356</v>
      </c>
      <c r="AE3" s="7"/>
      <c r="AF3" s="7" t="n">
        <v>20480</v>
      </c>
      <c r="AG3" s="7" t="n">
        <v>54560</v>
      </c>
      <c r="AH3" s="7" t="n">
        <v>13280</v>
      </c>
      <c r="AI3" s="7" t="n">
        <v>54560</v>
      </c>
      <c r="AJ3" s="8" t="n">
        <f aca="false">IF(AF3&gt;0,AF3/AG3*1000,0)</f>
        <v>375.366568914956</v>
      </c>
      <c r="AK3" s="0"/>
      <c r="AL3" s="9" t="n">
        <v>5120</v>
      </c>
      <c r="AM3" s="9" t="n">
        <v>54080</v>
      </c>
      <c r="AN3" s="9" t="n">
        <v>1120</v>
      </c>
      <c r="AO3" s="9" t="n">
        <v>53600</v>
      </c>
      <c r="AP3" s="8" t="n">
        <f aca="false">IF(AL3&gt;0,AL3/AM3*1000,0)</f>
        <v>94.6745562130178</v>
      </c>
      <c r="AQ3" s="7"/>
      <c r="AR3" s="7"/>
      <c r="AS3" s="7"/>
      <c r="AT3" s="7"/>
      <c r="AU3" s="3"/>
      <c r="AV3" s="3"/>
      <c r="AW3" s="4"/>
      <c r="AX3" s="4"/>
    </row>
    <row r="4" s="10" customFormat="true" ht="15" hidden="false" customHeight="false" outlineLevel="0" collapsed="false">
      <c r="A4" s="4" t="s">
        <v>17</v>
      </c>
      <c r="B4" s="3" t="n">
        <v>72</v>
      </c>
      <c r="C4" s="3" t="n">
        <v>36</v>
      </c>
      <c r="D4" s="5" t="n">
        <f aca="false">H4+N4+T4+Z4+AF4+AL4</f>
        <v>43840</v>
      </c>
      <c r="E4" s="6" t="n">
        <f aca="false">MAX(I4,O4,U4,AA4,AG4,AM4)/1000*1.34</f>
        <v>80.4</v>
      </c>
      <c r="F4" s="6" t="n">
        <f aca="false">D4/MAX(I4,O4,U4,AA4,AG4,AM4)*1000</f>
        <v>730.666666666667</v>
      </c>
      <c r="G4" s="7"/>
      <c r="H4" s="7" t="n">
        <v>0</v>
      </c>
      <c r="I4" s="7" t="n">
        <v>0</v>
      </c>
      <c r="J4" s="7" t="n">
        <v>0</v>
      </c>
      <c r="K4" s="7" t="n">
        <v>0</v>
      </c>
      <c r="L4" s="8" t="n">
        <f aca="false">IF(H4&gt;0,H4/I4*1000,0)</f>
        <v>0</v>
      </c>
      <c r="M4" s="7"/>
      <c r="N4" s="7" t="n">
        <v>2240</v>
      </c>
      <c r="O4" s="7" t="n">
        <v>60000</v>
      </c>
      <c r="P4" s="7" t="n">
        <v>1600</v>
      </c>
      <c r="Q4" s="7" t="n">
        <v>60000</v>
      </c>
      <c r="R4" s="8" t="n">
        <f aca="false">IF(N4&gt;0,N4/O4*1000,0)</f>
        <v>37.3333333333333</v>
      </c>
      <c r="S4" s="7"/>
      <c r="T4" s="7" t="n">
        <v>4960</v>
      </c>
      <c r="U4" s="7" t="n">
        <v>58720</v>
      </c>
      <c r="V4" s="7" t="n">
        <v>2880</v>
      </c>
      <c r="W4" s="7" t="n">
        <v>58720</v>
      </c>
      <c r="X4" s="8" t="n">
        <f aca="false">IF(T4&gt;0,T4/U4*1000,0)</f>
        <v>84.4686648501362</v>
      </c>
      <c r="Y4" s="7"/>
      <c r="Z4" s="7" t="n">
        <v>11680</v>
      </c>
      <c r="AA4" s="7" t="n">
        <v>59040</v>
      </c>
      <c r="AB4" s="7" t="n">
        <v>7360</v>
      </c>
      <c r="AC4" s="7" t="n">
        <v>59040</v>
      </c>
      <c r="AD4" s="8" t="n">
        <f aca="false">IF(Z4&gt;0,Z4/AA4*1000,0)</f>
        <v>197.831978319783</v>
      </c>
      <c r="AE4" s="7"/>
      <c r="AF4" s="7" t="n">
        <v>22720</v>
      </c>
      <c r="AG4" s="7" t="n">
        <v>59360</v>
      </c>
      <c r="AH4" s="7" t="n">
        <v>13920</v>
      </c>
      <c r="AI4" s="7" t="n">
        <v>58880</v>
      </c>
      <c r="AJ4" s="8" t="n">
        <f aca="false">IF(AF4&gt;0,AF4/AG4*1000,0)</f>
        <v>382.749326145553</v>
      </c>
      <c r="AK4" s="0"/>
      <c r="AL4" s="9" t="n">
        <v>2240</v>
      </c>
      <c r="AM4" s="9" t="n">
        <v>59360</v>
      </c>
      <c r="AN4" s="9" t="n">
        <v>640</v>
      </c>
      <c r="AO4" s="9" t="n">
        <v>59360</v>
      </c>
      <c r="AP4" s="8" t="n">
        <f aca="false">IF(AL4&gt;0,AL4/AM4*1000,0)</f>
        <v>37.7358490566038</v>
      </c>
      <c r="AQ4" s="7"/>
      <c r="AR4" s="7"/>
      <c r="AS4" s="7"/>
      <c r="AT4" s="7"/>
      <c r="AU4" s="3"/>
      <c r="AV4" s="3"/>
      <c r="AW4" s="4"/>
      <c r="AX4" s="4"/>
    </row>
    <row r="5" s="10" customFormat="true" ht="15" hidden="false" customHeight="false" outlineLevel="0" collapsed="false">
      <c r="A5" s="4" t="s">
        <v>18</v>
      </c>
      <c r="B5" s="3" t="n">
        <v>79</v>
      </c>
      <c r="C5" s="3" t="n">
        <v>30</v>
      </c>
      <c r="D5" s="5" t="n">
        <f aca="false">H5+N5+T5+Z5+AF5+AL5</f>
        <v>69800</v>
      </c>
      <c r="E5" s="6" t="n">
        <f aca="false">MAX(I5,O5,U5,AA5,AG5,AM5)/1000*1.34</f>
        <v>119.9568</v>
      </c>
      <c r="F5" s="6" t="n">
        <f aca="false">D5/MAX(I5,O5,U5,AA5,AG5,AM5)*1000</f>
        <v>779.714030384272</v>
      </c>
      <c r="G5" s="7"/>
      <c r="H5" s="7" t="n">
        <v>40</v>
      </c>
      <c r="I5" s="7" t="n">
        <v>89520</v>
      </c>
      <c r="J5" s="7" t="n">
        <v>0</v>
      </c>
      <c r="K5" s="7" t="n">
        <v>0</v>
      </c>
      <c r="L5" s="8" t="n">
        <f aca="false">IF(H5&gt;0,H5/I5*1000,0)</f>
        <v>0.446827524575514</v>
      </c>
      <c r="M5" s="7"/>
      <c r="N5" s="7" t="n">
        <v>0</v>
      </c>
      <c r="O5" s="7" t="n">
        <v>0</v>
      </c>
      <c r="P5" s="7" t="n">
        <v>0</v>
      </c>
      <c r="Q5" s="7" t="n">
        <v>0</v>
      </c>
      <c r="R5" s="8" t="n">
        <f aca="false">IF(N5&gt;0,N5/O5*1000,0)</f>
        <v>0</v>
      </c>
      <c r="S5" s="7"/>
      <c r="T5" s="7" t="n">
        <v>0</v>
      </c>
      <c r="U5" s="7" t="n">
        <v>0</v>
      </c>
      <c r="V5" s="7" t="n">
        <v>0</v>
      </c>
      <c r="W5" s="7" t="n">
        <v>0</v>
      </c>
      <c r="X5" s="8" t="n">
        <f aca="false">IF(T5&gt;0,T5/U5*1000,0)</f>
        <v>0</v>
      </c>
      <c r="Y5" s="7"/>
      <c r="Z5" s="7" t="n">
        <v>38000</v>
      </c>
      <c r="AA5" s="7" t="n">
        <v>89000</v>
      </c>
      <c r="AB5" s="7" t="n">
        <v>24000</v>
      </c>
      <c r="AC5" s="7" t="n">
        <v>88840</v>
      </c>
      <c r="AD5" s="8" t="n">
        <f aca="false">IF(Z5&gt;0,Z5/AA5*1000,0)</f>
        <v>426.966292134831</v>
      </c>
      <c r="AE5" s="7"/>
      <c r="AF5" s="7" t="n">
        <v>31760</v>
      </c>
      <c r="AG5" s="7" t="n">
        <v>88080</v>
      </c>
      <c r="AH5" s="7" t="n">
        <v>19280</v>
      </c>
      <c r="AI5" s="7" t="n">
        <v>87960</v>
      </c>
      <c r="AJ5" s="8" t="n">
        <f aca="false">IF(AF5&gt;0,AF5/AG5*1000,0)</f>
        <v>360.581289736603</v>
      </c>
      <c r="AK5" s="0"/>
      <c r="AL5" s="9" t="n">
        <v>0</v>
      </c>
      <c r="AM5" s="9" t="n">
        <v>0</v>
      </c>
      <c r="AN5" s="9" t="n">
        <v>0</v>
      </c>
      <c r="AO5" s="9" t="n">
        <v>0</v>
      </c>
      <c r="AP5" s="8" t="n">
        <f aca="false">IF(AL5&gt;0,AL5/AM5*1000,0)</f>
        <v>0</v>
      </c>
      <c r="AQ5" s="7"/>
      <c r="AR5" s="7"/>
      <c r="AS5" s="7"/>
      <c r="AT5" s="7"/>
      <c r="AU5" s="3"/>
      <c r="AV5" s="3"/>
      <c r="AW5" s="4"/>
      <c r="AX5" s="4"/>
    </row>
    <row r="6" s="10" customFormat="true" ht="15" hidden="false" customHeight="false" outlineLevel="0" collapsed="false">
      <c r="A6" s="4" t="s">
        <v>19</v>
      </c>
      <c r="B6" s="3" t="n">
        <v>79</v>
      </c>
      <c r="C6" s="3" t="n">
        <v>30</v>
      </c>
      <c r="D6" s="5" t="n">
        <f aca="false">H6+N6+T6+Z6+AF6+AL6</f>
        <v>66680</v>
      </c>
      <c r="E6" s="6" t="n">
        <f aca="false">MAX(I6,O6,U6,AA6,AG6,AM6)/1000*1.34</f>
        <v>110.416</v>
      </c>
      <c r="F6" s="6" t="n">
        <f aca="false">D6/MAX(I6,O6,U6,AA6,AG6,AM6)*1000</f>
        <v>809.223300970874</v>
      </c>
      <c r="G6" s="7"/>
      <c r="H6" s="7" t="n">
        <v>0</v>
      </c>
      <c r="I6" s="7" t="n">
        <v>0</v>
      </c>
      <c r="J6" s="7" t="n">
        <v>0</v>
      </c>
      <c r="K6" s="7" t="n">
        <v>0</v>
      </c>
      <c r="L6" s="8" t="n">
        <f aca="false">IF(H6&gt;0,H6/I6*1000,0)</f>
        <v>0</v>
      </c>
      <c r="M6" s="7"/>
      <c r="N6" s="7" t="n">
        <v>0</v>
      </c>
      <c r="O6" s="7" t="n">
        <v>0</v>
      </c>
      <c r="P6" s="7" t="n">
        <v>0</v>
      </c>
      <c r="Q6" s="7" t="n">
        <v>0</v>
      </c>
      <c r="R6" s="8" t="n">
        <f aca="false">IF(N6&gt;0,N6/O6*1000,0)</f>
        <v>0</v>
      </c>
      <c r="S6" s="7"/>
      <c r="T6" s="7" t="n">
        <v>0</v>
      </c>
      <c r="U6" s="7" t="n">
        <v>0</v>
      </c>
      <c r="V6" s="7" t="n">
        <v>0</v>
      </c>
      <c r="W6" s="7" t="n">
        <v>0</v>
      </c>
      <c r="X6" s="8" t="n">
        <f aca="false">IF(T6&gt;0,T6/U6*1000,0)</f>
        <v>0</v>
      </c>
      <c r="Y6" s="7"/>
      <c r="Z6" s="7" t="n">
        <v>34400</v>
      </c>
      <c r="AA6" s="7" t="n">
        <v>82400</v>
      </c>
      <c r="AB6" s="7" t="n">
        <v>22720</v>
      </c>
      <c r="AC6" s="7" t="n">
        <v>82400</v>
      </c>
      <c r="AD6" s="8" t="n">
        <f aca="false">IF(Z6&gt;0,Z6/AA6*1000,0)</f>
        <v>417.47572815534</v>
      </c>
      <c r="AE6" s="7"/>
      <c r="AF6" s="7" t="n">
        <v>31720</v>
      </c>
      <c r="AG6" s="7" t="n">
        <v>81360</v>
      </c>
      <c r="AH6" s="7" t="n">
        <v>20120</v>
      </c>
      <c r="AI6" s="7" t="n">
        <v>81360</v>
      </c>
      <c r="AJ6" s="8" t="n">
        <f aca="false">IF(AF6&gt;0,AF6/AG6*1000,0)</f>
        <v>389.872173058014</v>
      </c>
      <c r="AK6" s="0"/>
      <c r="AL6" s="9" t="n">
        <v>560</v>
      </c>
      <c r="AM6" s="9" t="n">
        <v>80440</v>
      </c>
      <c r="AN6" s="9" t="n">
        <v>0</v>
      </c>
      <c r="AO6" s="9" t="n">
        <v>0</v>
      </c>
      <c r="AP6" s="8" t="n">
        <f aca="false">IF(AL6&gt;0,AL6/AM6*1000,0)</f>
        <v>6.9617105917454</v>
      </c>
      <c r="AQ6" s="7"/>
      <c r="AR6" s="7"/>
      <c r="AS6" s="7"/>
      <c r="AT6" s="7"/>
      <c r="AU6" s="3"/>
      <c r="AV6" s="3"/>
      <c r="AW6" s="4"/>
      <c r="AX6" s="4"/>
    </row>
    <row r="7" s="10" customFormat="true" ht="15" hidden="false" customHeight="false" outlineLevel="0" collapsed="false">
      <c r="A7" s="4" t="s">
        <v>20</v>
      </c>
      <c r="B7" s="3" t="n">
        <v>79</v>
      </c>
      <c r="C7" s="3" t="n">
        <v>35</v>
      </c>
      <c r="D7" s="5" t="n">
        <f aca="false">H7+N7+T7+Z7+AF7+AL7</f>
        <v>6280</v>
      </c>
      <c r="E7" s="6" t="n">
        <f aca="false">MAX(I7,O7,U7,AA7,AG7,AM7)/1000*1.34</f>
        <v>114.3824</v>
      </c>
      <c r="F7" s="6" t="n">
        <f aca="false">D7/MAX(I7,O7,U7,AA7,AG7,AM7)*1000</f>
        <v>73.5707591377694</v>
      </c>
      <c r="G7" s="7"/>
      <c r="H7" s="7" t="n">
        <v>0</v>
      </c>
      <c r="I7" s="7" t="n">
        <v>0</v>
      </c>
      <c r="J7" s="7" t="n">
        <v>0</v>
      </c>
      <c r="K7" s="7" t="n">
        <v>0</v>
      </c>
      <c r="L7" s="8" t="n">
        <f aca="false">IF(H7&gt;0,H7/I7*1000,0)</f>
        <v>0</v>
      </c>
      <c r="M7" s="7"/>
      <c r="N7" s="7" t="n">
        <v>2720</v>
      </c>
      <c r="O7" s="7" t="n">
        <v>83320</v>
      </c>
      <c r="P7" s="7" t="n">
        <v>1640</v>
      </c>
      <c r="Q7" s="7" t="n">
        <v>83320</v>
      </c>
      <c r="R7" s="8" t="n">
        <f aca="false">IF(N7&gt;0,N7/O7*1000,0)</f>
        <v>32.6452232357177</v>
      </c>
      <c r="S7" s="7"/>
      <c r="T7" s="7" t="n">
        <v>3560</v>
      </c>
      <c r="U7" s="7" t="n">
        <v>85360</v>
      </c>
      <c r="V7" s="7" t="n">
        <v>2600</v>
      </c>
      <c r="W7" s="7" t="n">
        <v>85160</v>
      </c>
      <c r="X7" s="8" t="n">
        <f aca="false">IF(T7&gt;0,T7/U7*1000,0)</f>
        <v>41.7057169634489</v>
      </c>
      <c r="Y7" s="7"/>
      <c r="Z7" s="7" t="n">
        <v>0</v>
      </c>
      <c r="AA7" s="7" t="n">
        <v>0</v>
      </c>
      <c r="AB7" s="7" t="n">
        <v>0</v>
      </c>
      <c r="AC7" s="7" t="n">
        <v>0</v>
      </c>
      <c r="AD7" s="8" t="n">
        <f aca="false">IF(Z7&gt;0,Z7/AA7*1000,0)</f>
        <v>0</v>
      </c>
      <c r="AE7" s="7"/>
      <c r="AF7" s="7" t="n">
        <v>0</v>
      </c>
      <c r="AG7" s="7" t="n">
        <v>0</v>
      </c>
      <c r="AH7" s="7" t="n">
        <v>0</v>
      </c>
      <c r="AI7" s="7" t="n">
        <v>0</v>
      </c>
      <c r="AJ7" s="8" t="n">
        <f aca="false">IF(AF7&gt;0,AF7/AG7*1000,0)</f>
        <v>0</v>
      </c>
      <c r="AK7" s="0"/>
      <c r="AL7" s="9" t="n">
        <v>0</v>
      </c>
      <c r="AM7" s="9" t="n">
        <v>0</v>
      </c>
      <c r="AN7" s="9" t="n">
        <v>0</v>
      </c>
      <c r="AO7" s="9" t="n">
        <v>0</v>
      </c>
      <c r="AP7" s="8" t="n">
        <f aca="false">IF(AL7&gt;0,AL7/AM7*1000,0)</f>
        <v>0</v>
      </c>
      <c r="AQ7" s="7"/>
      <c r="AR7" s="7"/>
      <c r="AS7" s="7"/>
      <c r="AT7" s="7"/>
      <c r="AU7" s="3"/>
      <c r="AV7" s="3"/>
      <c r="AW7" s="4"/>
      <c r="AX7" s="4"/>
    </row>
    <row r="8" s="10" customFormat="true" ht="15" hidden="false" customHeight="false" outlineLevel="0" collapsed="false">
      <c r="A8" s="4" t="s">
        <v>21</v>
      </c>
      <c r="B8" s="3" t="n">
        <v>79</v>
      </c>
      <c r="C8" s="3" t="n">
        <v>35</v>
      </c>
      <c r="D8" s="5" t="n">
        <f aca="false">H8+N8+T8+Z8+AF8+AL8</f>
        <v>2400</v>
      </c>
      <c r="E8" s="6" t="n">
        <f aca="false">MAX(I8,O8,U8,AA8,AG8,AM8)/1000*1.34</f>
        <v>121.136</v>
      </c>
      <c r="F8" s="6" t="n">
        <f aca="false">D8/MAX(I8,O8,U8,AA8,AG8,AM8)*1000</f>
        <v>26.5486725663717</v>
      </c>
      <c r="G8" s="7"/>
      <c r="H8" s="7" t="n">
        <v>0</v>
      </c>
      <c r="I8" s="7" t="n">
        <v>0</v>
      </c>
      <c r="J8" s="7" t="n">
        <v>0</v>
      </c>
      <c r="K8" s="7" t="n">
        <v>0</v>
      </c>
      <c r="L8" s="8" t="n">
        <f aca="false">IF(H8&gt;0,H8/I8*1000,0)</f>
        <v>0</v>
      </c>
      <c r="M8" s="7"/>
      <c r="N8" s="7" t="n">
        <v>0</v>
      </c>
      <c r="O8" s="7" t="n">
        <v>0</v>
      </c>
      <c r="P8" s="7" t="n">
        <v>0</v>
      </c>
      <c r="Q8" s="7" t="n">
        <v>0</v>
      </c>
      <c r="R8" s="8" t="n">
        <f aca="false">IF(N8&gt;0,N8/O8*1000,0)</f>
        <v>0</v>
      </c>
      <c r="S8" s="7"/>
      <c r="T8" s="7" t="n">
        <v>2400</v>
      </c>
      <c r="U8" s="7" t="n">
        <v>90400</v>
      </c>
      <c r="V8" s="7" t="n">
        <v>1920</v>
      </c>
      <c r="W8" s="7" t="n">
        <v>90400</v>
      </c>
      <c r="X8" s="8" t="n">
        <f aca="false">IF(T8&gt;0,T8/U8*1000,0)</f>
        <v>26.5486725663717</v>
      </c>
      <c r="Y8" s="7"/>
      <c r="Z8" s="7" t="n">
        <v>0</v>
      </c>
      <c r="AA8" s="7" t="n">
        <v>0</v>
      </c>
      <c r="AB8" s="7" t="n">
        <v>0</v>
      </c>
      <c r="AC8" s="7" t="n">
        <v>0</v>
      </c>
      <c r="AD8" s="8" t="n">
        <f aca="false">IF(Z8&gt;0,Z8/AA8*1000,0)</f>
        <v>0</v>
      </c>
      <c r="AE8" s="7"/>
      <c r="AF8" s="7" t="n">
        <v>0</v>
      </c>
      <c r="AG8" s="7" t="n">
        <v>0</v>
      </c>
      <c r="AH8" s="7" t="n">
        <v>0</v>
      </c>
      <c r="AI8" s="7" t="n">
        <v>0</v>
      </c>
      <c r="AJ8" s="8" t="n">
        <f aca="false">IF(AF8&gt;0,AF8/AG8*1000,0)</f>
        <v>0</v>
      </c>
      <c r="AK8" s="0"/>
      <c r="AL8" s="9" t="n">
        <v>0</v>
      </c>
      <c r="AM8" s="9" t="n">
        <v>0</v>
      </c>
      <c r="AN8" s="9" t="n">
        <v>0</v>
      </c>
      <c r="AO8" s="9" t="n">
        <v>0</v>
      </c>
      <c r="AP8" s="8" t="n">
        <f aca="false">IF(AL8&gt;0,AL8/AM8*1000,0)</f>
        <v>0</v>
      </c>
      <c r="AQ8" s="7"/>
      <c r="AR8" s="7"/>
      <c r="AS8" s="7"/>
      <c r="AT8" s="7"/>
      <c r="AU8" s="3"/>
      <c r="AV8" s="3"/>
      <c r="AW8" s="4"/>
      <c r="AX8" s="4"/>
    </row>
    <row r="9" customFormat="false" ht="15" hidden="false" customHeight="false" outlineLevel="0" collapsed="false">
      <c r="A9" s="4" t="s">
        <v>22</v>
      </c>
      <c r="B9" s="3" t="n">
        <v>79</v>
      </c>
      <c r="C9" s="3" t="n">
        <v>35</v>
      </c>
      <c r="D9" s="5" t="n">
        <f aca="false">H9+N9+T9+Z9+AF9+AL9</f>
        <v>47080</v>
      </c>
      <c r="E9" s="6" t="n">
        <f aca="false">MAX(I9,O9,U9,AA9,AG9,AM9)/1000*1.34</f>
        <v>92.8352</v>
      </c>
      <c r="F9" s="6" t="n">
        <f aca="false">D9/MAX(I9,O9,U9,AA9,AG9,AM9)*1000</f>
        <v>679.561200923788</v>
      </c>
      <c r="G9" s="7"/>
      <c r="H9" s="7" t="n">
        <v>1720</v>
      </c>
      <c r="I9" s="7" t="n">
        <v>69280</v>
      </c>
      <c r="J9" s="7" t="n">
        <v>0</v>
      </c>
      <c r="K9" s="7" t="n">
        <v>0</v>
      </c>
      <c r="L9" s="8" t="n">
        <f aca="false">IF(H9&gt;0,H9/I9*1000,0)</f>
        <v>24.8267898383372</v>
      </c>
      <c r="M9" s="7"/>
      <c r="N9" s="7" t="n">
        <v>4640</v>
      </c>
      <c r="O9" s="7" t="n">
        <v>69160</v>
      </c>
      <c r="P9" s="7" t="n">
        <v>2800</v>
      </c>
      <c r="Q9" s="7" t="n">
        <v>69160</v>
      </c>
      <c r="R9" s="8" t="n">
        <f aca="false">IF(N9&gt;0,N9/O9*1000,0)</f>
        <v>67.0908039329092</v>
      </c>
      <c r="S9" s="7"/>
      <c r="T9" s="7" t="n">
        <v>560</v>
      </c>
      <c r="U9" s="7" t="n">
        <v>68000</v>
      </c>
      <c r="V9" s="7" t="n">
        <v>400</v>
      </c>
      <c r="W9" s="7" t="n">
        <v>68000</v>
      </c>
      <c r="X9" s="8" t="n">
        <f aca="false">IF(T9&gt;0,T9/U9*1000,0)</f>
        <v>8.23529411764706</v>
      </c>
      <c r="Y9" s="7"/>
      <c r="Z9" s="7" t="n">
        <v>19520</v>
      </c>
      <c r="AA9" s="7" t="n">
        <v>68200</v>
      </c>
      <c r="AB9" s="7" t="n">
        <v>12120</v>
      </c>
      <c r="AC9" s="7" t="n">
        <v>68200</v>
      </c>
      <c r="AD9" s="8" t="n">
        <f aca="false">IF(Z9&gt;0,Z9/AA9*1000,0)</f>
        <v>286.217008797654</v>
      </c>
      <c r="AE9" s="7"/>
      <c r="AF9" s="7" t="n">
        <v>18600</v>
      </c>
      <c r="AG9" s="7" t="n">
        <v>68280</v>
      </c>
      <c r="AH9" s="7" t="n">
        <v>10920</v>
      </c>
      <c r="AI9" s="7" t="n">
        <v>68120</v>
      </c>
      <c r="AJ9" s="8" t="n">
        <f aca="false">IF(AF9&gt;0,AF9/AG9*1000,0)</f>
        <v>272.407732864675</v>
      </c>
      <c r="AL9" s="9" t="n">
        <v>2040</v>
      </c>
      <c r="AM9" s="9" t="n">
        <v>68280</v>
      </c>
      <c r="AN9" s="9" t="n">
        <v>1000</v>
      </c>
      <c r="AO9" s="9" t="n">
        <v>68120</v>
      </c>
      <c r="AP9" s="8" t="n">
        <f aca="false">IF(AL9&gt;0,AL9/AM9*1000,0)</f>
        <v>29.8769771528998</v>
      </c>
      <c r="AQ9" s="7"/>
      <c r="AR9" s="7"/>
      <c r="AS9" s="7"/>
      <c r="AT9" s="7"/>
      <c r="AU9" s="3"/>
      <c r="AV9" s="3"/>
      <c r="AW9" s="4"/>
      <c r="AX9" s="4"/>
      <c r="AY9" s="10"/>
    </row>
    <row r="10" customFormat="false" ht="15" hidden="false" customHeight="false" outlineLevel="0" collapsed="false">
      <c r="A10" s="4" t="s">
        <v>23</v>
      </c>
      <c r="B10" s="3" t="n">
        <v>79</v>
      </c>
      <c r="C10" s="3" t="n">
        <v>35</v>
      </c>
      <c r="D10" s="5" t="n">
        <f aca="false">H10+N10+T10+Z10+AF10+AL10</f>
        <v>65760</v>
      </c>
      <c r="E10" s="6" t="n">
        <f aca="false">MAX(I10,O10,U10,AA10,AG10,AM10)/1000*1.34</f>
        <v>131.6416</v>
      </c>
      <c r="F10" s="6" t="n">
        <f aca="false">D10/MAX(I10,O10,U10,AA10,AG10,AM10)*1000</f>
        <v>669.381107491857</v>
      </c>
      <c r="G10" s="7"/>
      <c r="H10" s="7" t="n">
        <v>160</v>
      </c>
      <c r="I10" s="7" t="n">
        <v>98240</v>
      </c>
      <c r="J10" s="7" t="n">
        <v>0</v>
      </c>
      <c r="K10" s="7" t="n">
        <v>0</v>
      </c>
      <c r="L10" s="8" t="n">
        <f aca="false">IF(H10&gt;0,H10/I10*1000,0)</f>
        <v>1.62866449511401</v>
      </c>
      <c r="M10" s="7"/>
      <c r="N10" s="7" t="n">
        <v>3520</v>
      </c>
      <c r="O10" s="7" t="n">
        <v>95680</v>
      </c>
      <c r="P10" s="7" t="n">
        <v>2560</v>
      </c>
      <c r="Q10" s="7" t="n">
        <v>95680</v>
      </c>
      <c r="R10" s="8" t="n">
        <f aca="false">IF(N10&gt;0,N10/O10*1000,0)</f>
        <v>36.7892976588629</v>
      </c>
      <c r="S10" s="7"/>
      <c r="T10" s="7" t="n">
        <v>3680</v>
      </c>
      <c r="U10" s="7" t="n">
        <v>93280</v>
      </c>
      <c r="V10" s="7" t="n">
        <v>2400</v>
      </c>
      <c r="W10" s="7" t="n">
        <v>93280</v>
      </c>
      <c r="X10" s="8" t="n">
        <f aca="false">IF(T10&gt;0,T10/U10*1000,0)</f>
        <v>39.451114922813</v>
      </c>
      <c r="Y10" s="7"/>
      <c r="Z10" s="7" t="n">
        <v>19680</v>
      </c>
      <c r="AA10" s="7" t="n">
        <v>93120</v>
      </c>
      <c r="AB10" s="7" t="n">
        <v>12000</v>
      </c>
      <c r="AC10" s="7" t="n">
        <v>93120</v>
      </c>
      <c r="AD10" s="8" t="n">
        <f aca="false">IF(Z10&gt;0,Z10/AA10*1000,0)</f>
        <v>211.340206185567</v>
      </c>
      <c r="AE10" s="7"/>
      <c r="AF10" s="7" t="n">
        <v>30720</v>
      </c>
      <c r="AG10" s="7" t="n">
        <v>94240</v>
      </c>
      <c r="AH10" s="7" t="n">
        <v>19360</v>
      </c>
      <c r="AI10" s="7" t="n">
        <v>94240</v>
      </c>
      <c r="AJ10" s="8" t="n">
        <f aca="false">IF(AF10&gt;0,AF10/AG10*1000,0)</f>
        <v>325.97623089983</v>
      </c>
      <c r="AL10" s="9" t="n">
        <v>8000</v>
      </c>
      <c r="AM10" s="9" t="n">
        <v>92000</v>
      </c>
      <c r="AN10" s="9" t="n">
        <v>3360</v>
      </c>
      <c r="AO10" s="9" t="n">
        <v>92000</v>
      </c>
      <c r="AP10" s="8" t="n">
        <f aca="false">IF(AL10&gt;0,AL10/AM10*1000,0)</f>
        <v>86.9565217391304</v>
      </c>
      <c r="AQ10" s="7"/>
      <c r="AR10" s="7"/>
      <c r="AS10" s="7"/>
      <c r="AT10" s="7"/>
      <c r="AU10" s="3"/>
      <c r="AV10" s="3"/>
      <c r="AW10" s="4"/>
      <c r="AX10" s="4"/>
      <c r="AY10" s="10"/>
    </row>
    <row r="11" customFormat="false" ht="15" hidden="false" customHeight="false" outlineLevel="0" collapsed="false">
      <c r="A11" s="4" t="s">
        <v>24</v>
      </c>
      <c r="B11" s="3" t="n">
        <v>79</v>
      </c>
      <c r="C11" s="3" t="n">
        <v>35</v>
      </c>
      <c r="D11" s="5" t="n">
        <f aca="false">H11+N11+T11+Z11+AF11+AL11</f>
        <v>27040</v>
      </c>
      <c r="E11" s="6" t="n">
        <f aca="false">MAX(I11,O11,U11,AA11,AG11,AM11)/1000*1.34</f>
        <v>79.9712</v>
      </c>
      <c r="F11" s="6" t="n">
        <f aca="false">D11/MAX(I11,O11,U11,AA11,AG11,AM11)*1000</f>
        <v>453.083109919571</v>
      </c>
      <c r="G11" s="7"/>
      <c r="H11" s="7" t="n">
        <v>1920</v>
      </c>
      <c r="I11" s="7" t="n">
        <v>59680</v>
      </c>
      <c r="J11" s="7" t="n">
        <v>0</v>
      </c>
      <c r="K11" s="7" t="n">
        <v>0</v>
      </c>
      <c r="L11" s="8" t="n">
        <f aca="false">IF(H11&gt;0,H11/I11*1000,0)</f>
        <v>32.171581769437</v>
      </c>
      <c r="M11" s="7"/>
      <c r="N11" s="7" t="n">
        <v>5440</v>
      </c>
      <c r="O11" s="7" t="n">
        <v>57760</v>
      </c>
      <c r="P11" s="7" t="n">
        <v>3360</v>
      </c>
      <c r="Q11" s="7" t="n">
        <v>57760</v>
      </c>
      <c r="R11" s="8" t="n">
        <f aca="false">IF(N11&gt;0,N11/O11*1000,0)</f>
        <v>94.1828254847646</v>
      </c>
      <c r="S11" s="7"/>
      <c r="T11" s="7" t="n">
        <v>1920</v>
      </c>
      <c r="U11" s="7" t="n">
        <v>57120</v>
      </c>
      <c r="V11" s="7" t="n">
        <v>960</v>
      </c>
      <c r="W11" s="7" t="n">
        <v>57120</v>
      </c>
      <c r="X11" s="8" t="n">
        <f aca="false">IF(T11&gt;0,T11/U11*1000,0)</f>
        <v>33.6134453781513</v>
      </c>
      <c r="Y11" s="7"/>
      <c r="Z11" s="7" t="n">
        <v>0</v>
      </c>
      <c r="AA11" s="7" t="n">
        <v>0</v>
      </c>
      <c r="AB11" s="7" t="n">
        <v>160</v>
      </c>
      <c r="AC11" s="7" t="n">
        <v>0</v>
      </c>
      <c r="AD11" s="8" t="n">
        <f aca="false">IF(Z11&gt;0,Z11/AA11*1000,0)</f>
        <v>0</v>
      </c>
      <c r="AE11" s="7"/>
      <c r="AF11" s="7" t="n">
        <v>15200</v>
      </c>
      <c r="AG11" s="7" t="n">
        <v>56960</v>
      </c>
      <c r="AH11" s="7" t="n">
        <v>9600</v>
      </c>
      <c r="AI11" s="7" t="n">
        <v>56960</v>
      </c>
      <c r="AJ11" s="8" t="n">
        <f aca="false">IF(AF11&gt;0,AF11/AG11*1000,0)</f>
        <v>266.85393258427</v>
      </c>
      <c r="AL11" s="9" t="n">
        <v>2560</v>
      </c>
      <c r="AM11" s="9" t="n">
        <v>56480</v>
      </c>
      <c r="AN11" s="9" t="n">
        <v>1600</v>
      </c>
      <c r="AO11" s="9" t="n">
        <v>55840</v>
      </c>
      <c r="AP11" s="8" t="n">
        <f aca="false">IF(AL11&gt;0,AL11/AM11*1000,0)</f>
        <v>45.3257790368272</v>
      </c>
      <c r="AQ11" s="7"/>
      <c r="AR11" s="7"/>
      <c r="AS11" s="7"/>
      <c r="AT11" s="7"/>
      <c r="AU11" s="3"/>
      <c r="AV11" s="3"/>
      <c r="AW11" s="4"/>
      <c r="AX11" s="4"/>
      <c r="AY11" s="10"/>
    </row>
    <row r="12" customFormat="false" ht="15" hidden="false" customHeight="false" outlineLevel="0" collapsed="false">
      <c r="A12" s="4" t="s">
        <v>25</v>
      </c>
      <c r="B12" s="3" t="n">
        <v>79</v>
      </c>
      <c r="C12" s="3" t="n">
        <v>35</v>
      </c>
      <c r="D12" s="5" t="n">
        <f aca="false">H12+N12+T12+Z12+AF12+AL12</f>
        <v>116160</v>
      </c>
      <c r="E12" s="6" t="n">
        <f aca="false">MAX(I12,O12,U12,AA12,AG12,AM12)/1000*1.34</f>
        <v>131.4272</v>
      </c>
      <c r="F12" s="6" t="n">
        <f aca="false">D12/MAX(I12,O12,U12,AA12,AG12,AM12)*1000</f>
        <v>1184.33931484502</v>
      </c>
      <c r="G12" s="7"/>
      <c r="H12" s="7" t="n">
        <v>160</v>
      </c>
      <c r="I12" s="7" t="n">
        <v>97280</v>
      </c>
      <c r="J12" s="7" t="n">
        <v>0</v>
      </c>
      <c r="K12" s="7" t="n">
        <v>0</v>
      </c>
      <c r="L12" s="8" t="n">
        <f aca="false">IF(H12&gt;0,H12/I12*1000,0)</f>
        <v>1.64473684210526</v>
      </c>
      <c r="M12" s="7"/>
      <c r="N12" s="7" t="n">
        <v>0</v>
      </c>
      <c r="O12" s="7" t="n">
        <v>0</v>
      </c>
      <c r="P12" s="7" t="n">
        <v>0</v>
      </c>
      <c r="Q12" s="7" t="n">
        <v>0</v>
      </c>
      <c r="R12" s="8" t="n">
        <f aca="false">IF(N12&gt;0,N12/O12*1000,0)</f>
        <v>0</v>
      </c>
      <c r="S12" s="7"/>
      <c r="T12" s="7" t="n">
        <v>3680</v>
      </c>
      <c r="U12" s="7" t="n">
        <v>96640</v>
      </c>
      <c r="V12" s="7" t="n">
        <v>1760</v>
      </c>
      <c r="W12" s="7" t="n">
        <v>96640</v>
      </c>
      <c r="X12" s="8" t="n">
        <f aca="false">IF(T12&gt;0,T12/U12*1000,0)</f>
        <v>38.0794701986755</v>
      </c>
      <c r="Y12" s="7"/>
      <c r="Z12" s="7" t="n">
        <v>42880</v>
      </c>
      <c r="AA12" s="7" t="n">
        <v>97440</v>
      </c>
      <c r="AB12" s="7" t="n">
        <v>28640</v>
      </c>
      <c r="AC12" s="7" t="n">
        <v>97440</v>
      </c>
      <c r="AD12" s="8" t="n">
        <f aca="false">IF(Z12&gt;0,Z12/AA12*1000,0)</f>
        <v>440.065681444992</v>
      </c>
      <c r="AE12" s="7"/>
      <c r="AF12" s="7" t="n">
        <v>49920</v>
      </c>
      <c r="AG12" s="7" t="n">
        <v>97120</v>
      </c>
      <c r="AH12" s="7" t="n">
        <v>31520</v>
      </c>
      <c r="AI12" s="7" t="n">
        <v>97120</v>
      </c>
      <c r="AJ12" s="8" t="n">
        <f aca="false">IF(AF12&gt;0,AF12/AG12*1000,0)</f>
        <v>514.003294892916</v>
      </c>
      <c r="AL12" s="9" t="n">
        <v>19520</v>
      </c>
      <c r="AM12" s="9" t="n">
        <v>98080</v>
      </c>
      <c r="AN12" s="9" t="n">
        <v>7840</v>
      </c>
      <c r="AO12" s="9" t="n">
        <v>98080</v>
      </c>
      <c r="AP12" s="8" t="n">
        <f aca="false">IF(AL12&gt;0,AL12/AM12*1000,0)</f>
        <v>199.021207177814</v>
      </c>
      <c r="AQ12" s="7"/>
      <c r="AR12" s="7"/>
      <c r="AS12" s="7"/>
      <c r="AT12" s="7"/>
      <c r="AU12" s="3"/>
      <c r="AV12" s="3"/>
      <c r="AW12" s="4"/>
      <c r="AX12" s="4"/>
      <c r="AY12" s="10"/>
    </row>
    <row r="13" customFormat="false" ht="15" hidden="false" customHeight="false" outlineLevel="0" collapsed="false">
      <c r="A13" s="4" t="s">
        <v>26</v>
      </c>
      <c r="B13" s="3" t="n">
        <v>79</v>
      </c>
      <c r="C13" s="3" t="n">
        <v>35</v>
      </c>
      <c r="D13" s="5" t="n">
        <f aca="false">H13+N13+T13+Z13+AF13+AL13</f>
        <v>62440</v>
      </c>
      <c r="E13" s="6" t="n">
        <f aca="false">MAX(I13,O13,U13,AA13,AG13,AM13)/1000*1.34</f>
        <v>76.2728</v>
      </c>
      <c r="F13" s="6" t="n">
        <f aca="false">D13/MAX(I13,O13,U13,AA13,AG13,AM13)*1000</f>
        <v>1096.97821503865</v>
      </c>
      <c r="G13" s="7"/>
      <c r="H13" s="7" t="n">
        <v>440</v>
      </c>
      <c r="I13" s="7" t="n">
        <v>55800</v>
      </c>
      <c r="J13" s="7" t="n">
        <v>0</v>
      </c>
      <c r="K13" s="7" t="n">
        <v>0</v>
      </c>
      <c r="L13" s="8" t="n">
        <f aca="false">IF(H13&gt;0,H13/I13*1000,0)</f>
        <v>7.88530465949821</v>
      </c>
      <c r="M13" s="7"/>
      <c r="N13" s="7" t="n">
        <v>1720</v>
      </c>
      <c r="O13" s="7" t="n">
        <v>52440</v>
      </c>
      <c r="P13" s="7" t="n">
        <v>1240</v>
      </c>
      <c r="Q13" s="7" t="n">
        <v>52440</v>
      </c>
      <c r="R13" s="8" t="n">
        <f aca="false">IF(N13&gt;0,N13/O13*1000,0)</f>
        <v>32.7993897787948</v>
      </c>
      <c r="S13" s="7"/>
      <c r="T13" s="7" t="n">
        <v>1200</v>
      </c>
      <c r="U13" s="7" t="n">
        <v>53680</v>
      </c>
      <c r="V13" s="7" t="n">
        <v>600</v>
      </c>
      <c r="W13" s="7" t="n">
        <v>53680</v>
      </c>
      <c r="X13" s="8" t="n">
        <f aca="false">IF(T13&gt;0,T13/U13*1000,0)</f>
        <v>22.354694485842</v>
      </c>
      <c r="Y13" s="7"/>
      <c r="Z13" s="7" t="n">
        <v>24560</v>
      </c>
      <c r="AA13" s="7" t="n">
        <v>53360</v>
      </c>
      <c r="AB13" s="7" t="n">
        <v>16000</v>
      </c>
      <c r="AC13" s="7" t="n">
        <v>53360</v>
      </c>
      <c r="AD13" s="8" t="n">
        <f aca="false">IF(Z13&gt;0,Z13/AA13*1000,0)</f>
        <v>460.269865067466</v>
      </c>
      <c r="AE13" s="7"/>
      <c r="AF13" s="7" t="n">
        <v>25560</v>
      </c>
      <c r="AG13" s="7" t="n">
        <v>56920</v>
      </c>
      <c r="AH13" s="7" t="n">
        <v>14920</v>
      </c>
      <c r="AI13" s="7" t="n">
        <v>56080</v>
      </c>
      <c r="AJ13" s="8" t="n">
        <f aca="false">IF(AF13&gt;0,AF13/AG13*1000,0)</f>
        <v>449.051300070274</v>
      </c>
      <c r="AL13" s="9" t="n">
        <v>8960</v>
      </c>
      <c r="AM13" s="9" t="n">
        <v>55000</v>
      </c>
      <c r="AN13" s="9" t="n">
        <v>1760</v>
      </c>
      <c r="AO13" s="9" t="n">
        <v>54800</v>
      </c>
      <c r="AP13" s="8" t="n">
        <f aca="false">IF(AL13&gt;0,AL13/AM13*1000,0)</f>
        <v>162.909090909091</v>
      </c>
      <c r="AQ13" s="7"/>
      <c r="AR13" s="7"/>
      <c r="AS13" s="7"/>
      <c r="AT13" s="7"/>
      <c r="AU13" s="3"/>
      <c r="AV13" s="3"/>
      <c r="AW13" s="4"/>
      <c r="AX13" s="4"/>
      <c r="AY13" s="10"/>
    </row>
    <row r="14" customFormat="false" ht="15" hidden="false" customHeight="false" outlineLevel="0" collapsed="false">
      <c r="A14" s="4" t="s">
        <v>27</v>
      </c>
      <c r="B14" s="3" t="n">
        <v>79</v>
      </c>
      <c r="C14" s="3" t="n">
        <v>35</v>
      </c>
      <c r="D14" s="5" t="n">
        <f aca="false">H14+N14+T14+Z14+AF14+AL14</f>
        <v>57160</v>
      </c>
      <c r="E14" s="6" t="n">
        <f aca="false">MAX(I14,O14,U14,AA14,AG14,AM14)/1000*1.34</f>
        <v>87.368</v>
      </c>
      <c r="F14" s="6" t="n">
        <f aca="false">D14/MAX(I14,O14,U14,AA14,AG14,AM14)*1000</f>
        <v>876.687116564417</v>
      </c>
      <c r="G14" s="7"/>
      <c r="H14" s="7" t="n">
        <v>400</v>
      </c>
      <c r="I14" s="7" t="n">
        <v>64000</v>
      </c>
      <c r="J14" s="7" t="n">
        <v>0</v>
      </c>
      <c r="K14" s="7" t="n">
        <v>0</v>
      </c>
      <c r="L14" s="8" t="n">
        <f aca="false">IF(H14&gt;0,H14/I14*1000,0)</f>
        <v>6.25</v>
      </c>
      <c r="M14" s="7"/>
      <c r="N14" s="7" t="n">
        <v>1400</v>
      </c>
      <c r="O14" s="7" t="n">
        <v>63840</v>
      </c>
      <c r="P14" s="7" t="n">
        <v>800</v>
      </c>
      <c r="Q14" s="7" t="n">
        <v>63840</v>
      </c>
      <c r="R14" s="8" t="n">
        <f aca="false">IF(N14&gt;0,N14/O14*1000,0)</f>
        <v>21.9298245614035</v>
      </c>
      <c r="S14" s="7"/>
      <c r="T14" s="7" t="n">
        <v>1080</v>
      </c>
      <c r="U14" s="7" t="n">
        <v>64960</v>
      </c>
      <c r="V14" s="7" t="n">
        <v>480</v>
      </c>
      <c r="W14" s="7" t="n">
        <v>64960</v>
      </c>
      <c r="X14" s="8" t="n">
        <f aca="false">IF(T14&gt;0,T14/U14*1000,0)</f>
        <v>16.6256157635468</v>
      </c>
      <c r="Y14" s="7"/>
      <c r="Z14" s="7" t="n">
        <v>14000</v>
      </c>
      <c r="AA14" s="7" t="n">
        <v>65200</v>
      </c>
      <c r="AB14" s="7" t="n">
        <v>10320</v>
      </c>
      <c r="AC14" s="7" t="n">
        <v>65200</v>
      </c>
      <c r="AD14" s="8" t="n">
        <f aca="false">IF(Z14&gt;0,Z14/AA14*1000,0)</f>
        <v>214.723926380368</v>
      </c>
      <c r="AE14" s="7"/>
      <c r="AF14" s="7" t="n">
        <v>28320</v>
      </c>
      <c r="AG14" s="7" t="n">
        <v>64000</v>
      </c>
      <c r="AH14" s="7" t="n">
        <v>17120</v>
      </c>
      <c r="AI14" s="7" t="n">
        <v>64000</v>
      </c>
      <c r="AJ14" s="8" t="n">
        <f aca="false">IF(AF14&gt;0,AF14/AG14*1000,0)</f>
        <v>442.5</v>
      </c>
      <c r="AL14" s="9" t="n">
        <v>11960</v>
      </c>
      <c r="AM14" s="9" t="n">
        <v>62800</v>
      </c>
      <c r="AN14" s="9" t="n">
        <v>4800</v>
      </c>
      <c r="AO14" s="9" t="n">
        <v>62800</v>
      </c>
      <c r="AP14" s="8" t="n">
        <f aca="false">IF(AL14&gt;0,AL14/AM14*1000,0)</f>
        <v>190.445859872611</v>
      </c>
      <c r="AQ14" s="7"/>
      <c r="AR14" s="7"/>
      <c r="AS14" s="7"/>
      <c r="AT14" s="7"/>
      <c r="AU14" s="3"/>
      <c r="AV14" s="3"/>
      <c r="AW14" s="4"/>
      <c r="AX14" s="4"/>
      <c r="AY14" s="10"/>
    </row>
    <row r="15" customFormat="false" ht="15" hidden="false" customHeight="false" outlineLevel="0" collapsed="false">
      <c r="A15" s="4" t="s">
        <v>28</v>
      </c>
      <c r="B15" s="3" t="n">
        <v>79</v>
      </c>
      <c r="C15" s="3" t="n">
        <v>35</v>
      </c>
      <c r="D15" s="5" t="n">
        <f aca="false">H15+N15+T15+Z15+AF15+AL15</f>
        <v>72000</v>
      </c>
      <c r="E15" s="6" t="n">
        <f aca="false">MAX(I15,O15,U15,AA15,AG15,AM15)/1000*1.34</f>
        <v>90.048</v>
      </c>
      <c r="F15" s="6" t="n">
        <f aca="false">D15/MAX(I15,O15,U15,AA15,AG15,AM15)*1000</f>
        <v>1071.42857142857</v>
      </c>
      <c r="G15" s="7"/>
      <c r="H15" s="7" t="n">
        <v>480</v>
      </c>
      <c r="I15" s="7" t="n">
        <v>67200</v>
      </c>
      <c r="J15" s="7" t="n">
        <v>0</v>
      </c>
      <c r="K15" s="7" t="n">
        <v>0</v>
      </c>
      <c r="L15" s="8" t="n">
        <f aca="false">IF(H15&gt;0,H15/I15*1000,0)</f>
        <v>7.14285714285714</v>
      </c>
      <c r="M15" s="7"/>
      <c r="N15" s="7" t="n">
        <v>2720</v>
      </c>
      <c r="O15" s="7" t="n">
        <v>65120</v>
      </c>
      <c r="P15" s="7" t="n">
        <v>1600</v>
      </c>
      <c r="Q15" s="7" t="n">
        <v>65120</v>
      </c>
      <c r="R15" s="8" t="n">
        <f aca="false">IF(N15&gt;0,N15/O15*1000,0)</f>
        <v>41.7690417690418</v>
      </c>
      <c r="S15" s="7"/>
      <c r="T15" s="7" t="n">
        <v>960</v>
      </c>
      <c r="U15" s="7" t="n">
        <v>64800</v>
      </c>
      <c r="V15" s="7" t="n">
        <v>640</v>
      </c>
      <c r="W15" s="7" t="n">
        <v>64800</v>
      </c>
      <c r="X15" s="8" t="n">
        <f aca="false">IF(T15&gt;0,T15/U15*1000,0)</f>
        <v>14.8148148148148</v>
      </c>
      <c r="Y15" s="7"/>
      <c r="Z15" s="7" t="n">
        <v>27840</v>
      </c>
      <c r="AA15" s="7" t="n">
        <v>66240</v>
      </c>
      <c r="AB15" s="7" t="n">
        <v>19360</v>
      </c>
      <c r="AC15" s="7" t="n">
        <v>66240</v>
      </c>
      <c r="AD15" s="8" t="n">
        <f aca="false">IF(Z15&gt;0,Z15/AA15*1000,0)</f>
        <v>420.289855072464</v>
      </c>
      <c r="AE15" s="7"/>
      <c r="AF15" s="7" t="n">
        <v>32800</v>
      </c>
      <c r="AG15" s="7" t="n">
        <v>67200</v>
      </c>
      <c r="AH15" s="7" t="n">
        <v>20960</v>
      </c>
      <c r="AI15" s="7" t="n">
        <v>67200</v>
      </c>
      <c r="AJ15" s="8" t="n">
        <f aca="false">IF(AF15&gt;0,AF15/AG15*1000,0)</f>
        <v>488.095238095238</v>
      </c>
      <c r="AL15" s="9" t="n">
        <v>7200</v>
      </c>
      <c r="AM15" s="9" t="n">
        <v>65600</v>
      </c>
      <c r="AN15" s="9" t="n">
        <v>1120</v>
      </c>
      <c r="AO15" s="9" t="n">
        <v>64000</v>
      </c>
      <c r="AP15" s="8" t="n">
        <f aca="false">IF(AL15&gt;0,AL15/AM15*1000,0)</f>
        <v>109.756097560976</v>
      </c>
      <c r="AQ15" s="7"/>
      <c r="AR15" s="7"/>
      <c r="AS15" s="7"/>
      <c r="AT15" s="7"/>
      <c r="AU15" s="3"/>
      <c r="AV15" s="3"/>
      <c r="AW15" s="4"/>
      <c r="AX15" s="4"/>
      <c r="AY15" s="10"/>
    </row>
    <row r="16" customFormat="false" ht="15" hidden="false" customHeight="false" outlineLevel="0" collapsed="false">
      <c r="A16" s="4" t="s">
        <v>29</v>
      </c>
      <c r="B16" s="3" t="n">
        <v>79</v>
      </c>
      <c r="C16" s="3" t="n">
        <v>36</v>
      </c>
      <c r="D16" s="5" t="n">
        <f aca="false">H16+N16+T16+Z16+AF16+AL16</f>
        <v>41920</v>
      </c>
      <c r="E16" s="6" t="n">
        <f aca="false">MAX(I16,O16,U16,AA16,AG16,AM16)/1000*1.34</f>
        <v>96.9088</v>
      </c>
      <c r="F16" s="6" t="n">
        <f aca="false">D16/MAX(I16,O16,U16,AA16,AG16,AM16)*1000</f>
        <v>579.646017699115</v>
      </c>
      <c r="G16" s="7"/>
      <c r="H16" s="7" t="n">
        <v>40</v>
      </c>
      <c r="I16" s="7" t="n">
        <v>72320</v>
      </c>
      <c r="J16" s="7" t="n">
        <v>0</v>
      </c>
      <c r="K16" s="7" t="n">
        <v>0</v>
      </c>
      <c r="L16" s="8" t="n">
        <f aca="false">IF(H16&gt;0,H16/I16*1000,0)</f>
        <v>0.553097345132743</v>
      </c>
      <c r="M16" s="7"/>
      <c r="N16" s="7" t="n">
        <v>3640</v>
      </c>
      <c r="O16" s="7" t="n">
        <v>72240</v>
      </c>
      <c r="P16" s="7" t="n">
        <v>2360</v>
      </c>
      <c r="Q16" s="7" t="n">
        <v>72240</v>
      </c>
      <c r="R16" s="8" t="n">
        <f aca="false">IF(N16&gt;0,N16/O16*1000,0)</f>
        <v>50.3875968992248</v>
      </c>
      <c r="S16" s="7"/>
      <c r="T16" s="7" t="n">
        <v>1920</v>
      </c>
      <c r="U16" s="7" t="n">
        <v>71680</v>
      </c>
      <c r="V16" s="7" t="n">
        <v>40</v>
      </c>
      <c r="W16" s="7" t="n">
        <v>0</v>
      </c>
      <c r="X16" s="8" t="n">
        <f aca="false">IF(T16&gt;0,T16/U16*1000,0)</f>
        <v>26.7857142857143</v>
      </c>
      <c r="Y16" s="7"/>
      <c r="Z16" s="7" t="n">
        <v>14800</v>
      </c>
      <c r="AA16" s="7" t="n">
        <v>70880</v>
      </c>
      <c r="AB16" s="7" t="n">
        <v>8560</v>
      </c>
      <c r="AC16" s="7" t="n">
        <v>70880</v>
      </c>
      <c r="AD16" s="8" t="n">
        <f aca="false">IF(Z16&gt;0,Z16/AA16*1000,0)</f>
        <v>208.803611738149</v>
      </c>
      <c r="AE16" s="7"/>
      <c r="AF16" s="7" t="n">
        <v>21520</v>
      </c>
      <c r="AG16" s="7" t="n">
        <v>71000</v>
      </c>
      <c r="AH16" s="7" t="n">
        <v>13840</v>
      </c>
      <c r="AI16" s="7" t="n">
        <v>70920</v>
      </c>
      <c r="AJ16" s="8" t="n">
        <f aca="false">IF(AF16&gt;0,AF16/AG16*1000,0)</f>
        <v>303.098591549296</v>
      </c>
      <c r="AL16" s="9" t="n">
        <v>0</v>
      </c>
      <c r="AM16" s="9" t="n">
        <v>0</v>
      </c>
      <c r="AN16" s="9" t="n">
        <v>0</v>
      </c>
      <c r="AO16" s="9" t="n">
        <v>0</v>
      </c>
      <c r="AP16" s="8" t="n">
        <f aca="false">IF(AL16&gt;0,AL16/AM16*1000,0)</f>
        <v>0</v>
      </c>
      <c r="AQ16" s="7"/>
      <c r="AR16" s="7"/>
      <c r="AS16" s="7"/>
      <c r="AT16" s="7"/>
      <c r="AU16" s="3"/>
      <c r="AV16" s="3"/>
      <c r="AW16" s="4"/>
      <c r="AX16" s="4"/>
      <c r="AY16" s="10"/>
    </row>
    <row r="17" customFormat="false" ht="15" hidden="false" customHeight="false" outlineLevel="0" collapsed="false">
      <c r="A17" s="4" t="s">
        <v>30</v>
      </c>
      <c r="B17" s="3" t="n">
        <v>79</v>
      </c>
      <c r="C17" s="3" t="n">
        <v>36</v>
      </c>
      <c r="D17" s="5" t="n">
        <f aca="false">H17+N17+T17+Z17+AF17+AL17</f>
        <v>33160</v>
      </c>
      <c r="E17" s="6" t="n">
        <f aca="false">MAX(I17,O17,U17,AA17,AG17,AM17)/1000*1.34</f>
        <v>77.3984</v>
      </c>
      <c r="F17" s="6" t="n">
        <f aca="false">D17/MAX(I17,O17,U17,AA17,AG17,AM17)*1000</f>
        <v>574.09972299169</v>
      </c>
      <c r="G17" s="7"/>
      <c r="H17" s="7" t="n">
        <v>160</v>
      </c>
      <c r="I17" s="7" t="n">
        <v>57480</v>
      </c>
      <c r="J17" s="7" t="n">
        <v>0</v>
      </c>
      <c r="K17" s="7" t="n">
        <v>0</v>
      </c>
      <c r="L17" s="8" t="n">
        <f aca="false">IF(H17&gt;0,H17/I17*1000,0)</f>
        <v>2.78357689631176</v>
      </c>
      <c r="M17" s="7"/>
      <c r="N17" s="7" t="n">
        <v>2720</v>
      </c>
      <c r="O17" s="7" t="n">
        <v>57760</v>
      </c>
      <c r="P17" s="7" t="n">
        <v>2000</v>
      </c>
      <c r="Q17" s="7" t="n">
        <v>57760</v>
      </c>
      <c r="R17" s="8" t="n">
        <f aca="false">IF(N17&gt;0,N17/O17*1000,0)</f>
        <v>47.0914127423823</v>
      </c>
      <c r="S17" s="7"/>
      <c r="T17" s="7" t="n">
        <v>1480</v>
      </c>
      <c r="U17" s="7" t="n">
        <v>57760</v>
      </c>
      <c r="V17" s="7" t="n">
        <v>0</v>
      </c>
      <c r="W17" s="7" t="n">
        <v>0</v>
      </c>
      <c r="X17" s="8" t="n">
        <f aca="false">IF(T17&gt;0,T17/U17*1000,0)</f>
        <v>25.6232686980609</v>
      </c>
      <c r="Y17" s="7"/>
      <c r="Z17" s="7" t="n">
        <v>11880</v>
      </c>
      <c r="AA17" s="7" t="n">
        <v>56720</v>
      </c>
      <c r="AB17" s="7" t="n">
        <v>7000</v>
      </c>
      <c r="AC17" s="7" t="n">
        <v>56720</v>
      </c>
      <c r="AD17" s="8" t="n">
        <f aca="false">IF(Z17&gt;0,Z17/AA17*1000,0)</f>
        <v>209.449929478138</v>
      </c>
      <c r="AE17" s="7"/>
      <c r="AF17" s="7" t="n">
        <v>16920</v>
      </c>
      <c r="AG17" s="7" t="n">
        <v>56840</v>
      </c>
      <c r="AH17" s="7" t="n">
        <v>10800</v>
      </c>
      <c r="AI17" s="7" t="n">
        <v>56840</v>
      </c>
      <c r="AJ17" s="8" t="n">
        <f aca="false">IF(AF17&gt;0,AF17/AG17*1000,0)</f>
        <v>297.677691766362</v>
      </c>
      <c r="AL17" s="9" t="n">
        <v>0</v>
      </c>
      <c r="AM17" s="9" t="n">
        <v>0</v>
      </c>
      <c r="AN17" s="9" t="n">
        <v>0</v>
      </c>
      <c r="AO17" s="9" t="n">
        <v>0</v>
      </c>
      <c r="AP17" s="8" t="n">
        <f aca="false">IF(AL17&gt;0,AL17/AM17*1000,0)</f>
        <v>0</v>
      </c>
      <c r="AQ17" s="7"/>
      <c r="AR17" s="7"/>
      <c r="AS17" s="7"/>
      <c r="AT17" s="7"/>
      <c r="AU17" s="3"/>
      <c r="AV17" s="3"/>
      <c r="AW17" s="4"/>
      <c r="AX17" s="4"/>
      <c r="AY17" s="10"/>
    </row>
    <row r="18" customFormat="false" ht="15" hidden="false" customHeight="false" outlineLevel="0" collapsed="false">
      <c r="A18" s="4" t="s">
        <v>31</v>
      </c>
      <c r="B18" s="3" t="n">
        <v>79</v>
      </c>
      <c r="C18" s="3" t="n">
        <v>34</v>
      </c>
      <c r="D18" s="5" t="n">
        <f aca="false">H18+N18+T18+Z18+AF18+AL18</f>
        <v>4880</v>
      </c>
      <c r="E18" s="6" t="n">
        <f aca="false">MAX(I18,O18,U18,AA18,AG18,AM18)/1000*1.34</f>
        <v>84.42</v>
      </c>
      <c r="F18" s="6" t="n">
        <f aca="false">D18/MAX(I18,O18,U18,AA18,AG18,AM18)*1000</f>
        <v>77.4603174603175</v>
      </c>
      <c r="G18" s="7"/>
      <c r="H18" s="7" t="n">
        <v>80</v>
      </c>
      <c r="I18" s="7" t="n">
        <v>63000</v>
      </c>
      <c r="J18" s="7" t="n">
        <v>0</v>
      </c>
      <c r="K18" s="7" t="n">
        <v>0</v>
      </c>
      <c r="L18" s="8" t="n">
        <f aca="false">IF(H18&gt;0,H18/I18*1000,0)</f>
        <v>1.26984126984127</v>
      </c>
      <c r="M18" s="7"/>
      <c r="N18" s="7" t="n">
        <v>3160</v>
      </c>
      <c r="O18" s="7" t="n">
        <v>62640</v>
      </c>
      <c r="P18" s="7" t="n">
        <v>1920</v>
      </c>
      <c r="Q18" s="7" t="n">
        <v>62640</v>
      </c>
      <c r="R18" s="8" t="n">
        <f aca="false">IF(N18&gt;0,N18/O18*1000,0)</f>
        <v>50.4469987228608</v>
      </c>
      <c r="S18" s="7"/>
      <c r="T18" s="7" t="n">
        <v>1640</v>
      </c>
      <c r="U18" s="7" t="n">
        <v>62200</v>
      </c>
      <c r="V18" s="7" t="n">
        <v>40</v>
      </c>
      <c r="W18" s="7" t="n">
        <v>0</v>
      </c>
      <c r="X18" s="8" t="n">
        <f aca="false">IF(T18&gt;0,T18/U18*1000,0)</f>
        <v>26.3665594855305</v>
      </c>
      <c r="Y18" s="7"/>
      <c r="Z18" s="7" t="n">
        <v>0</v>
      </c>
      <c r="AA18" s="7" t="n">
        <v>0</v>
      </c>
      <c r="AB18" s="7" t="n">
        <v>0</v>
      </c>
      <c r="AC18" s="7" t="n">
        <v>0</v>
      </c>
      <c r="AD18" s="8" t="n">
        <f aca="false">IF(Z18&gt;0,Z18/AA18*1000,0)</f>
        <v>0</v>
      </c>
      <c r="AE18" s="7"/>
      <c r="AF18" s="7" t="n">
        <v>0</v>
      </c>
      <c r="AG18" s="7" t="n">
        <v>0</v>
      </c>
      <c r="AH18" s="7" t="n">
        <v>40</v>
      </c>
      <c r="AI18" s="7" t="n">
        <v>0</v>
      </c>
      <c r="AJ18" s="8" t="n">
        <f aca="false">IF(AF18&gt;0,AF18/AG18*1000,0)</f>
        <v>0</v>
      </c>
      <c r="AL18" s="9" t="n">
        <v>0</v>
      </c>
      <c r="AM18" s="9" t="n">
        <v>0</v>
      </c>
      <c r="AN18" s="9" t="n">
        <v>0</v>
      </c>
      <c r="AO18" s="9" t="n">
        <v>0</v>
      </c>
      <c r="AP18" s="8" t="n">
        <f aca="false">IF(AL18&gt;0,AL18/AM18*1000,0)</f>
        <v>0</v>
      </c>
      <c r="AQ18" s="7"/>
      <c r="AR18" s="7"/>
      <c r="AS18" s="7"/>
      <c r="AT18" s="7"/>
      <c r="AU18" s="3"/>
      <c r="AV18" s="3"/>
      <c r="AW18" s="4"/>
      <c r="AX18" s="4"/>
      <c r="AY18" s="10"/>
    </row>
    <row r="19" customFormat="false" ht="15" hidden="false" customHeight="false" outlineLevel="0" collapsed="false">
      <c r="A19" s="4" t="s">
        <v>32</v>
      </c>
      <c r="B19" s="3" t="n">
        <v>79</v>
      </c>
      <c r="C19" s="3" t="n">
        <v>34</v>
      </c>
      <c r="D19" s="5" t="n">
        <f aca="false">H19+N19+T19+Z19+AF19+AL19</f>
        <v>4720</v>
      </c>
      <c r="E19" s="6" t="n">
        <f aca="false">MAX(I19,O19,U19,AA19,AG19,AM19)/1000*1.34</f>
        <v>79.7568</v>
      </c>
      <c r="F19" s="6" t="n">
        <f aca="false">D19/MAX(I19,O19,U19,AA19,AG19,AM19)*1000</f>
        <v>79.3010752688172</v>
      </c>
      <c r="G19" s="7"/>
      <c r="H19" s="7" t="n">
        <v>240</v>
      </c>
      <c r="I19" s="7" t="n">
        <v>58800</v>
      </c>
      <c r="J19" s="7" t="n">
        <v>0</v>
      </c>
      <c r="K19" s="7" t="n">
        <v>0</v>
      </c>
      <c r="L19" s="8" t="n">
        <f aca="false">IF(H19&gt;0,H19/I19*1000,0)</f>
        <v>4.08163265306123</v>
      </c>
      <c r="M19" s="7"/>
      <c r="N19" s="7" t="n">
        <v>2880</v>
      </c>
      <c r="O19" s="7" t="n">
        <v>59520</v>
      </c>
      <c r="P19" s="7" t="n">
        <v>2120</v>
      </c>
      <c r="Q19" s="7" t="n">
        <v>59520</v>
      </c>
      <c r="R19" s="8" t="n">
        <f aca="false">IF(N19&gt;0,N19/O19*1000,0)</f>
        <v>48.3870967741935</v>
      </c>
      <c r="S19" s="7"/>
      <c r="T19" s="7" t="n">
        <v>1600</v>
      </c>
      <c r="U19" s="7" t="n">
        <v>59400</v>
      </c>
      <c r="V19" s="7" t="n">
        <v>40</v>
      </c>
      <c r="W19" s="7" t="n">
        <v>0</v>
      </c>
      <c r="X19" s="8" t="n">
        <f aca="false">IF(T19&gt;0,T19/U19*1000,0)</f>
        <v>26.9360269360269</v>
      </c>
      <c r="Y19" s="7"/>
      <c r="Z19" s="7" t="n">
        <v>0</v>
      </c>
      <c r="AA19" s="7" t="n">
        <v>0</v>
      </c>
      <c r="AB19" s="7" t="n">
        <v>0</v>
      </c>
      <c r="AC19" s="7" t="n">
        <v>0</v>
      </c>
      <c r="AD19" s="8" t="n">
        <f aca="false">IF(Z19&gt;0,Z19/AA19*1000,0)</f>
        <v>0</v>
      </c>
      <c r="AE19" s="7"/>
      <c r="AF19" s="7" t="n">
        <v>0</v>
      </c>
      <c r="AG19" s="7" t="n">
        <v>0</v>
      </c>
      <c r="AH19" s="7" t="n">
        <v>40</v>
      </c>
      <c r="AI19" s="7" t="n">
        <v>0</v>
      </c>
      <c r="AJ19" s="8" t="n">
        <f aca="false">IF(AF19&gt;0,AF19/AG19*1000,0)</f>
        <v>0</v>
      </c>
      <c r="AL19" s="9" t="n">
        <v>0</v>
      </c>
      <c r="AM19" s="9" t="n">
        <v>0</v>
      </c>
      <c r="AN19" s="9" t="n">
        <v>0</v>
      </c>
      <c r="AO19" s="9" t="n">
        <v>0</v>
      </c>
      <c r="AP19" s="8" t="n">
        <f aca="false">IF(AL19&gt;0,AL19/AM19*1000,0)</f>
        <v>0</v>
      </c>
      <c r="AQ19" s="7"/>
      <c r="AR19" s="7"/>
      <c r="AS19" s="7"/>
      <c r="AT19" s="7"/>
      <c r="AU19" s="3"/>
      <c r="AV19" s="3"/>
      <c r="AW19" s="4"/>
      <c r="AX19" s="4"/>
      <c r="AY19" s="10"/>
    </row>
    <row r="20" customFormat="false" ht="15" hidden="false" customHeight="false" outlineLevel="0" collapsed="false">
      <c r="A20" s="4" t="s">
        <v>33</v>
      </c>
      <c r="B20" s="3" t="n">
        <v>79</v>
      </c>
      <c r="C20" s="3" t="n">
        <v>30</v>
      </c>
      <c r="D20" s="5" t="n">
        <f aca="false">H20+N20+T20+Z20+AF20+AL20</f>
        <v>9960</v>
      </c>
      <c r="E20" s="6" t="n">
        <f aca="false">MAX(I20,O20,U20,AA20,AG20,AM20)/1000*1.34</f>
        <v>97.6592</v>
      </c>
      <c r="F20" s="6" t="n">
        <f aca="false">D20/MAX(I20,O20,U20,AA20,AG20,AM20)*1000</f>
        <v>136.663007683864</v>
      </c>
      <c r="G20" s="7"/>
      <c r="H20" s="7" t="n">
        <v>160</v>
      </c>
      <c r="I20" s="7" t="n">
        <v>72880</v>
      </c>
      <c r="J20" s="7" t="n">
        <v>0</v>
      </c>
      <c r="K20" s="7" t="n">
        <v>0</v>
      </c>
      <c r="L20" s="8" t="n">
        <f aca="false">IF(H20&gt;0,H20/I20*1000,0)</f>
        <v>2.1953896816685</v>
      </c>
      <c r="M20" s="7"/>
      <c r="N20" s="7" t="n">
        <v>3800</v>
      </c>
      <c r="O20" s="7" t="n">
        <v>72200</v>
      </c>
      <c r="P20" s="7" t="n">
        <v>2520</v>
      </c>
      <c r="Q20" s="7" t="n">
        <v>72200</v>
      </c>
      <c r="R20" s="8" t="n">
        <f aca="false">IF(N20&gt;0,N20/O20*1000,0)</f>
        <v>52.6315789473684</v>
      </c>
      <c r="S20" s="7"/>
      <c r="T20" s="7" t="n">
        <v>2200</v>
      </c>
      <c r="U20" s="7" t="n">
        <v>71560</v>
      </c>
      <c r="V20" s="7" t="n">
        <v>920</v>
      </c>
      <c r="W20" s="7" t="n">
        <v>71400</v>
      </c>
      <c r="X20" s="8" t="n">
        <f aca="false">IF(T20&gt;0,T20/U20*1000,0)</f>
        <v>30.7434320849637</v>
      </c>
      <c r="Y20" s="7"/>
      <c r="Z20" s="7" t="n">
        <v>3800</v>
      </c>
      <c r="AA20" s="7" t="n">
        <v>71840</v>
      </c>
      <c r="AB20" s="7" t="n">
        <v>0</v>
      </c>
      <c r="AC20" s="7" t="n">
        <v>0</v>
      </c>
      <c r="AD20" s="8" t="n">
        <f aca="false">IF(Z20&gt;0,Z20/AA20*1000,0)</f>
        <v>52.8953229398664</v>
      </c>
      <c r="AE20" s="7"/>
      <c r="AF20" s="7" t="n">
        <v>0</v>
      </c>
      <c r="AG20" s="7" t="n">
        <v>0</v>
      </c>
      <c r="AH20" s="7" t="n">
        <v>0</v>
      </c>
      <c r="AI20" s="7" t="n">
        <v>0</v>
      </c>
      <c r="AJ20" s="8" t="n">
        <f aca="false">IF(AF20&gt;0,AF20/AG20*1000,0)</f>
        <v>0</v>
      </c>
      <c r="AL20" s="9" t="n">
        <v>0</v>
      </c>
      <c r="AM20" s="9" t="n">
        <v>0</v>
      </c>
      <c r="AN20" s="9" t="n">
        <v>0</v>
      </c>
      <c r="AO20" s="9" t="n">
        <v>0</v>
      </c>
      <c r="AP20" s="8" t="n">
        <f aca="false">IF(AL20&gt;0,AL20/AM20*1000,0)</f>
        <v>0</v>
      </c>
      <c r="AQ20" s="7"/>
      <c r="AR20" s="7"/>
      <c r="AS20" s="7"/>
      <c r="AT20" s="7"/>
      <c r="AU20" s="3"/>
      <c r="AV20" s="3"/>
      <c r="AW20" s="4"/>
      <c r="AX20" s="4"/>
      <c r="AY20" s="10"/>
    </row>
    <row r="21" customFormat="false" ht="15" hidden="false" customHeight="false" outlineLevel="0" collapsed="false">
      <c r="A21" s="4" t="s">
        <v>34</v>
      </c>
      <c r="B21" s="3" t="n">
        <v>79</v>
      </c>
      <c r="C21" s="3" t="n">
        <v>35</v>
      </c>
      <c r="D21" s="5" t="n">
        <f aca="false">H21+N21+T21+Z21+AF21+AL21</f>
        <v>2120</v>
      </c>
      <c r="E21" s="6" t="n">
        <f aca="false">MAX(I21,O21,U21,AA21,AG21,AM21)/1000*1.34</f>
        <v>96.9624</v>
      </c>
      <c r="F21" s="6" t="n">
        <f aca="false">D21/MAX(I21,O21,U21,AA21,AG21,AM21)*1000</f>
        <v>29.297954671089</v>
      </c>
      <c r="G21" s="7"/>
      <c r="H21" s="7" t="n">
        <v>0</v>
      </c>
      <c r="I21" s="7" t="n">
        <v>0</v>
      </c>
      <c r="J21" s="7" t="n">
        <v>0</v>
      </c>
      <c r="K21" s="7" t="n">
        <v>0</v>
      </c>
      <c r="L21" s="8" t="n">
        <f aca="false">IF(H21&gt;0,H21/I21*1000,0)</f>
        <v>0</v>
      </c>
      <c r="M21" s="7"/>
      <c r="N21" s="7" t="n">
        <v>0</v>
      </c>
      <c r="O21" s="7" t="n">
        <v>0</v>
      </c>
      <c r="P21" s="7" t="n">
        <v>0</v>
      </c>
      <c r="Q21" s="7" t="n">
        <v>0</v>
      </c>
      <c r="R21" s="8" t="n">
        <f aca="false">IF(N21&gt;0,N21/O21*1000,0)</f>
        <v>0</v>
      </c>
      <c r="S21" s="7"/>
      <c r="T21" s="7" t="n">
        <v>2120</v>
      </c>
      <c r="U21" s="7" t="n">
        <v>72360</v>
      </c>
      <c r="V21" s="7" t="n">
        <v>2080</v>
      </c>
      <c r="W21" s="7" t="n">
        <v>72360</v>
      </c>
      <c r="X21" s="8" t="n">
        <f aca="false">IF(T21&gt;0,T21/U21*1000,0)</f>
        <v>29.297954671089</v>
      </c>
      <c r="Y21" s="7"/>
      <c r="Z21" s="7" t="n">
        <v>0</v>
      </c>
      <c r="AA21" s="7" t="n">
        <v>0</v>
      </c>
      <c r="AB21" s="7" t="n">
        <v>0</v>
      </c>
      <c r="AC21" s="7" t="n">
        <v>0</v>
      </c>
      <c r="AD21" s="8" t="n">
        <f aca="false">IF(Z21&gt;0,Z21/AA21*1000,0)</f>
        <v>0</v>
      </c>
      <c r="AE21" s="7"/>
      <c r="AF21" s="7" t="n">
        <v>0</v>
      </c>
      <c r="AG21" s="7" t="n">
        <v>0</v>
      </c>
      <c r="AH21" s="7" t="n">
        <v>0</v>
      </c>
      <c r="AI21" s="7" t="n">
        <v>0</v>
      </c>
      <c r="AJ21" s="8" t="n">
        <f aca="false">IF(AF21&gt;0,AF21/AG21*1000,0)</f>
        <v>0</v>
      </c>
      <c r="AL21" s="9" t="n">
        <v>0</v>
      </c>
      <c r="AM21" s="9" t="n">
        <v>0</v>
      </c>
      <c r="AN21" s="9" t="n">
        <v>0</v>
      </c>
      <c r="AO21" s="9" t="n">
        <v>0</v>
      </c>
      <c r="AP21" s="8" t="n">
        <f aca="false">IF(AL21&gt;0,AL21/AM21*1000,0)</f>
        <v>0</v>
      </c>
      <c r="AQ21" s="7"/>
      <c r="AR21" s="7"/>
      <c r="AS21" s="7"/>
      <c r="AT21" s="7"/>
      <c r="AU21" s="3"/>
      <c r="AV21" s="3"/>
      <c r="AW21" s="4"/>
      <c r="AX21" s="4"/>
      <c r="AY21" s="10"/>
    </row>
    <row r="22" customFormat="false" ht="15" hidden="false" customHeight="false" outlineLevel="0" collapsed="false">
      <c r="A22" s="4" t="s">
        <v>35</v>
      </c>
      <c r="B22" s="3" t="n">
        <v>79</v>
      </c>
      <c r="C22" s="3" t="n">
        <v>34</v>
      </c>
      <c r="D22" s="5" t="n">
        <f aca="false">H22+N22+T22+Z22+AF22+AL22</f>
        <v>3840</v>
      </c>
      <c r="E22" s="6" t="n">
        <f aca="false">MAX(I22,O22,U22,AA22,AG22,AM22)/1000*1.34</f>
        <v>90.7984</v>
      </c>
      <c r="F22" s="6" t="n">
        <f aca="false">D22/MAX(I22,O22,U22,AA22,AG22,AM22)*1000</f>
        <v>56.6706021251476</v>
      </c>
      <c r="G22" s="7"/>
      <c r="H22" s="7" t="n">
        <v>80</v>
      </c>
      <c r="I22" s="7" t="n">
        <v>67760</v>
      </c>
      <c r="J22" s="7" t="n">
        <v>0</v>
      </c>
      <c r="K22" s="7" t="n">
        <v>0</v>
      </c>
      <c r="L22" s="8" t="n">
        <f aca="false">IF(H22&gt;0,H22/I22*1000,0)</f>
        <v>1.18063754427391</v>
      </c>
      <c r="M22" s="7"/>
      <c r="N22" s="7" t="n">
        <v>2040</v>
      </c>
      <c r="O22" s="7" t="n">
        <v>67480</v>
      </c>
      <c r="P22" s="7" t="n">
        <v>1200</v>
      </c>
      <c r="Q22" s="7" t="n">
        <v>67480</v>
      </c>
      <c r="R22" s="8" t="n">
        <f aca="false">IF(N22&gt;0,N22/O22*1000,0)</f>
        <v>30.231179608773</v>
      </c>
      <c r="S22" s="7"/>
      <c r="T22" s="7" t="n">
        <v>1720</v>
      </c>
      <c r="U22" s="7" t="n">
        <v>67760</v>
      </c>
      <c r="V22" s="7" t="n">
        <v>80</v>
      </c>
      <c r="W22" s="7" t="n">
        <v>0</v>
      </c>
      <c r="X22" s="8" t="n">
        <f aca="false">IF(T22&gt;0,T22/U22*1000,0)</f>
        <v>25.383707201889</v>
      </c>
      <c r="Y22" s="7"/>
      <c r="Z22" s="7" t="n">
        <v>0</v>
      </c>
      <c r="AA22" s="7" t="n">
        <v>0</v>
      </c>
      <c r="AB22" s="7" t="n">
        <v>0</v>
      </c>
      <c r="AC22" s="7" t="n">
        <v>0</v>
      </c>
      <c r="AD22" s="8" t="n">
        <f aca="false">IF(Z22&gt;0,Z22/AA22*1000,0)</f>
        <v>0</v>
      </c>
      <c r="AE22" s="7"/>
      <c r="AF22" s="7" t="n">
        <v>0</v>
      </c>
      <c r="AG22" s="7" t="n">
        <v>0</v>
      </c>
      <c r="AH22" s="7" t="n">
        <v>0</v>
      </c>
      <c r="AI22" s="7" t="n">
        <v>0</v>
      </c>
      <c r="AJ22" s="8" t="n">
        <f aca="false">IF(AF22&gt;0,AF22/AG22*1000,0)</f>
        <v>0</v>
      </c>
      <c r="AL22" s="9" t="n">
        <v>0</v>
      </c>
      <c r="AM22" s="9" t="n">
        <v>0</v>
      </c>
      <c r="AN22" s="9" t="n">
        <v>0</v>
      </c>
      <c r="AO22" s="9" t="n">
        <v>0</v>
      </c>
      <c r="AP22" s="8" t="n">
        <f aca="false">IF(AL22&gt;0,AL22/AM22*1000,0)</f>
        <v>0</v>
      </c>
      <c r="AQ22" s="7"/>
      <c r="AR22" s="7"/>
      <c r="AS22" s="7"/>
      <c r="AT22" s="7"/>
      <c r="AU22" s="3"/>
      <c r="AV22" s="3"/>
      <c r="AW22" s="4"/>
      <c r="AX22" s="4"/>
      <c r="AY22" s="10"/>
    </row>
    <row r="23" customFormat="false" ht="15" hidden="false" customHeight="false" outlineLevel="0" collapsed="false">
      <c r="A23" s="4" t="s">
        <v>36</v>
      </c>
      <c r="B23" s="3" t="n">
        <v>79</v>
      </c>
      <c r="C23" s="3" t="n">
        <v>34</v>
      </c>
      <c r="D23" s="5" t="n">
        <f aca="false">H23+N23+T23+Z23+AF23+AL23</f>
        <v>4080</v>
      </c>
      <c r="E23" s="6" t="n">
        <f aca="false">MAX(I23,O23,U23,AA23,AG23,AM23)/1000*1.34</f>
        <v>105.7528</v>
      </c>
      <c r="F23" s="6" t="n">
        <f aca="false">D23/MAX(I23,O23,U23,AA23,AG23,AM23)*1000</f>
        <v>51.6979219462747</v>
      </c>
      <c r="G23" s="7"/>
      <c r="H23" s="7" t="n">
        <v>80</v>
      </c>
      <c r="I23" s="7" t="n">
        <v>78920</v>
      </c>
      <c r="J23" s="7" t="n">
        <v>0</v>
      </c>
      <c r="K23" s="7" t="n">
        <v>0</v>
      </c>
      <c r="L23" s="8" t="n">
        <f aca="false">IF(H23&gt;0,H23/I23*1000,0)</f>
        <v>1.0136847440446</v>
      </c>
      <c r="M23" s="7"/>
      <c r="N23" s="7" t="n">
        <v>2120</v>
      </c>
      <c r="O23" s="7" t="n">
        <v>71040</v>
      </c>
      <c r="P23" s="7" t="n">
        <v>1240</v>
      </c>
      <c r="Q23" s="7" t="n">
        <v>71040</v>
      </c>
      <c r="R23" s="8" t="n">
        <f aca="false">IF(N23&gt;0,N23/O23*1000,0)</f>
        <v>29.8423423423423</v>
      </c>
      <c r="S23" s="7"/>
      <c r="T23" s="7" t="n">
        <v>1880</v>
      </c>
      <c r="U23" s="7" t="n">
        <v>71280</v>
      </c>
      <c r="V23" s="7" t="n">
        <v>40</v>
      </c>
      <c r="W23" s="7" t="n">
        <v>0</v>
      </c>
      <c r="X23" s="8" t="n">
        <f aca="false">IF(T23&gt;0,T23/U23*1000,0)</f>
        <v>26.374859708193</v>
      </c>
      <c r="Y23" s="7"/>
      <c r="Z23" s="7" t="n">
        <v>0</v>
      </c>
      <c r="AA23" s="7" t="n">
        <v>0</v>
      </c>
      <c r="AB23" s="7" t="n">
        <v>0</v>
      </c>
      <c r="AC23" s="7" t="n">
        <v>0</v>
      </c>
      <c r="AD23" s="8" t="n">
        <f aca="false">IF(Z23&gt;0,Z23/AA23*1000,0)</f>
        <v>0</v>
      </c>
      <c r="AE23" s="7"/>
      <c r="AF23" s="7" t="n">
        <v>0</v>
      </c>
      <c r="AG23" s="7" t="n">
        <v>0</v>
      </c>
      <c r="AH23" s="7" t="n">
        <v>0</v>
      </c>
      <c r="AI23" s="7" t="n">
        <v>0</v>
      </c>
      <c r="AJ23" s="8" t="n">
        <f aca="false">IF(AF23&gt;0,AF23/AG23*1000,0)</f>
        <v>0</v>
      </c>
      <c r="AL23" s="9" t="n">
        <v>0</v>
      </c>
      <c r="AM23" s="9" t="n">
        <v>0</v>
      </c>
      <c r="AN23" s="9" t="n">
        <v>0</v>
      </c>
      <c r="AO23" s="9" t="n">
        <v>0</v>
      </c>
      <c r="AP23" s="8" t="n">
        <f aca="false">IF(AL23&gt;0,AL23/AM23*1000,0)</f>
        <v>0</v>
      </c>
      <c r="AQ23" s="7"/>
      <c r="AR23" s="7"/>
      <c r="AS23" s="7"/>
      <c r="AT23" s="7"/>
      <c r="AU23" s="3"/>
      <c r="AV23" s="3"/>
      <c r="AW23" s="4"/>
      <c r="AX23" s="4"/>
      <c r="AY23" s="10"/>
    </row>
    <row r="24" customFormat="false" ht="15" hidden="false" customHeight="false" outlineLevel="0" collapsed="false">
      <c r="A24" s="4" t="s">
        <v>37</v>
      </c>
      <c r="B24" s="3" t="n">
        <v>79</v>
      </c>
      <c r="C24" s="3" t="n">
        <v>36</v>
      </c>
      <c r="D24" s="5" t="n">
        <f aca="false">H24+N24+T24+Z24+AF24+AL24</f>
        <v>50640</v>
      </c>
      <c r="E24" s="6" t="n">
        <f aca="false">MAX(I24,O24,U24,AA24,AG24,AM24)/1000*1.34</f>
        <v>91.2808</v>
      </c>
      <c r="F24" s="6" t="n">
        <f aca="false">D24/MAX(I24,O24,U24,AA24,AG24,AM24)*1000</f>
        <v>743.394010569583</v>
      </c>
      <c r="G24" s="7"/>
      <c r="H24" s="7" t="n">
        <v>80</v>
      </c>
      <c r="I24" s="7" t="n">
        <v>68120</v>
      </c>
      <c r="J24" s="7" t="n">
        <v>0</v>
      </c>
      <c r="K24" s="7" t="n">
        <v>0</v>
      </c>
      <c r="L24" s="8" t="n">
        <f aca="false">IF(H24&gt;0,H24/I24*1000,0)</f>
        <v>1.17439812096301</v>
      </c>
      <c r="M24" s="7"/>
      <c r="N24" s="7" t="n">
        <v>1720</v>
      </c>
      <c r="O24" s="7" t="n">
        <v>67760</v>
      </c>
      <c r="P24" s="7" t="n">
        <v>1120</v>
      </c>
      <c r="Q24" s="7" t="n">
        <v>67760</v>
      </c>
      <c r="R24" s="8" t="n">
        <f aca="false">IF(N24&gt;0,N24/O24*1000,0)</f>
        <v>25.383707201889</v>
      </c>
      <c r="S24" s="7"/>
      <c r="T24" s="7" t="n">
        <v>1680</v>
      </c>
      <c r="U24" s="7" t="n">
        <v>67760</v>
      </c>
      <c r="V24" s="7" t="n">
        <v>1120</v>
      </c>
      <c r="W24" s="7" t="n">
        <v>67760</v>
      </c>
      <c r="X24" s="8" t="n">
        <f aca="false">IF(T24&gt;0,T24/U24*1000,0)</f>
        <v>24.7933884297521</v>
      </c>
      <c r="Y24" s="7"/>
      <c r="Z24" s="7" t="n">
        <v>16840</v>
      </c>
      <c r="AA24" s="7" t="n">
        <v>68000</v>
      </c>
      <c r="AB24" s="7" t="n">
        <v>10840</v>
      </c>
      <c r="AC24" s="7" t="n">
        <v>68000</v>
      </c>
      <c r="AD24" s="8" t="n">
        <f aca="false">IF(Z24&gt;0,Z24/AA24*1000,0)</f>
        <v>247.647058823529</v>
      </c>
      <c r="AE24" s="7"/>
      <c r="AF24" s="7" t="n">
        <v>30320</v>
      </c>
      <c r="AG24" s="7" t="n">
        <v>67280</v>
      </c>
      <c r="AH24" s="7" t="n">
        <v>18880</v>
      </c>
      <c r="AI24" s="7" t="n">
        <v>67280</v>
      </c>
      <c r="AJ24" s="8" t="n">
        <f aca="false">IF(AF24&gt;0,AF24/AG24*1000,0)</f>
        <v>450.653983353151</v>
      </c>
      <c r="AL24" s="9" t="n">
        <v>0</v>
      </c>
      <c r="AM24" s="9" t="n">
        <v>0</v>
      </c>
      <c r="AN24" s="9" t="n">
        <v>0</v>
      </c>
      <c r="AO24" s="9" t="n">
        <v>0</v>
      </c>
      <c r="AP24" s="8" t="n">
        <f aca="false">IF(AL24&gt;0,AL24/AM24*1000,0)</f>
        <v>0</v>
      </c>
      <c r="AQ24" s="7"/>
      <c r="AR24" s="7"/>
      <c r="AS24" s="7"/>
      <c r="AT24" s="7"/>
      <c r="AU24" s="3"/>
      <c r="AV24" s="3"/>
      <c r="AW24" s="4"/>
      <c r="AX24" s="4"/>
      <c r="AY24" s="10"/>
    </row>
    <row r="25" customFormat="false" ht="15" hidden="false" customHeight="false" outlineLevel="0" collapsed="false">
      <c r="A25" s="4" t="s">
        <v>38</v>
      </c>
      <c r="B25" s="3" t="n">
        <v>79</v>
      </c>
      <c r="C25" s="3" t="n">
        <v>36</v>
      </c>
      <c r="D25" s="5" t="n">
        <f aca="false">H25+N25+T25+Z25+AF25+AL25</f>
        <v>320</v>
      </c>
      <c r="E25" s="6" t="n">
        <f aca="false">MAX(I25,O25,U25,AA25,AG25,AM25)/1000*1.34</f>
        <v>75.6832</v>
      </c>
      <c r="F25" s="6" t="n">
        <f aca="false">D25/MAX(I25,O25,U25,AA25,AG25,AM25)*1000</f>
        <v>5.6657223796034</v>
      </c>
      <c r="G25" s="7"/>
      <c r="H25" s="7" t="n">
        <v>320</v>
      </c>
      <c r="I25" s="7" t="n">
        <v>56480</v>
      </c>
      <c r="J25" s="7" t="n">
        <v>0</v>
      </c>
      <c r="K25" s="7" t="n">
        <v>0</v>
      </c>
      <c r="L25" s="8" t="n">
        <f aca="false">IF(H25&gt;0,H25/I25*1000,0)</f>
        <v>5.6657223796034</v>
      </c>
      <c r="M25" s="7"/>
      <c r="N25" s="7" t="n">
        <v>0</v>
      </c>
      <c r="O25" s="7" t="n">
        <v>0</v>
      </c>
      <c r="P25" s="7" t="n">
        <v>0</v>
      </c>
      <c r="Q25" s="7" t="n">
        <v>0</v>
      </c>
      <c r="R25" s="8" t="n">
        <f aca="false">IF(N25&gt;0,N25/O25*1000,0)</f>
        <v>0</v>
      </c>
      <c r="S25" s="7"/>
      <c r="T25" s="7" t="n">
        <v>0</v>
      </c>
      <c r="U25" s="7" t="n">
        <v>0</v>
      </c>
      <c r="V25" s="7" t="n">
        <v>0</v>
      </c>
      <c r="W25" s="7" t="n">
        <v>0</v>
      </c>
      <c r="X25" s="8" t="n">
        <f aca="false">IF(T25&gt;0,T25/U25*1000,0)</f>
        <v>0</v>
      </c>
      <c r="Y25" s="7"/>
      <c r="Z25" s="7" t="n">
        <v>0</v>
      </c>
      <c r="AA25" s="7" t="n">
        <v>0</v>
      </c>
      <c r="AB25" s="7" t="n">
        <v>160</v>
      </c>
      <c r="AC25" s="7" t="n">
        <v>0</v>
      </c>
      <c r="AD25" s="8" t="n">
        <f aca="false">IF(Z25&gt;0,Z25/AA25*1000,0)</f>
        <v>0</v>
      </c>
      <c r="AE25" s="7"/>
      <c r="AF25" s="7" t="n">
        <v>0</v>
      </c>
      <c r="AG25" s="7" t="n">
        <v>0</v>
      </c>
      <c r="AH25" s="7" t="n">
        <v>0</v>
      </c>
      <c r="AI25" s="7" t="n">
        <v>0</v>
      </c>
      <c r="AJ25" s="8" t="n">
        <f aca="false">IF(AF25&gt;0,AF25/AG25*1000,0)</f>
        <v>0</v>
      </c>
      <c r="AL25" s="9" t="n">
        <v>0</v>
      </c>
      <c r="AM25" s="9" t="n">
        <v>0</v>
      </c>
      <c r="AN25" s="9" t="n">
        <v>0</v>
      </c>
      <c r="AO25" s="9" t="n">
        <v>0</v>
      </c>
      <c r="AP25" s="8" t="n">
        <f aca="false">IF(AL25&gt;0,AL25/AM25*1000,0)</f>
        <v>0</v>
      </c>
      <c r="AQ25" s="7"/>
      <c r="AR25" s="7"/>
      <c r="AS25" s="7"/>
      <c r="AT25" s="7"/>
      <c r="AU25" s="3"/>
      <c r="AV25" s="3"/>
      <c r="AW25" s="4"/>
      <c r="AX25" s="4"/>
      <c r="AY25" s="10"/>
    </row>
    <row r="26" customFormat="false" ht="15" hidden="false" customHeight="false" outlineLevel="0" collapsed="false">
      <c r="A26" s="4" t="s">
        <v>39</v>
      </c>
      <c r="B26" s="3" t="n">
        <v>79</v>
      </c>
      <c r="C26" s="3" t="n">
        <v>39</v>
      </c>
      <c r="D26" s="5" t="n">
        <f aca="false">H26+N26+T26+Z26+AF26+AL26</f>
        <v>33560</v>
      </c>
      <c r="E26" s="6" t="n">
        <f aca="false">MAX(I26,O26,U26,AA26,AG26,AM26)/1000*1.34</f>
        <v>109.88</v>
      </c>
      <c r="F26" s="6" t="n">
        <f aca="false">D26/MAX(I26,O26,U26,AA26,AG26,AM26)*1000</f>
        <v>409.268292682927</v>
      </c>
      <c r="G26" s="7"/>
      <c r="H26" s="7" t="n">
        <v>0</v>
      </c>
      <c r="I26" s="7" t="n">
        <v>0</v>
      </c>
      <c r="J26" s="7" t="n">
        <v>0</v>
      </c>
      <c r="K26" s="7" t="n">
        <v>0</v>
      </c>
      <c r="L26" s="8" t="n">
        <f aca="false">IF(H26&gt;0,H26/I26*1000,0)</f>
        <v>0</v>
      </c>
      <c r="M26" s="7"/>
      <c r="N26" s="7" t="n">
        <v>720</v>
      </c>
      <c r="O26" s="7" t="n">
        <v>81960</v>
      </c>
      <c r="P26" s="7" t="n">
        <v>680</v>
      </c>
      <c r="Q26" s="7" t="n">
        <v>81960</v>
      </c>
      <c r="R26" s="8" t="n">
        <f aca="false">IF(N26&gt;0,N26/O26*1000,0)</f>
        <v>8.78477306002928</v>
      </c>
      <c r="S26" s="7"/>
      <c r="T26" s="7" t="n">
        <v>1320</v>
      </c>
      <c r="U26" s="7" t="n">
        <v>82000</v>
      </c>
      <c r="V26" s="7" t="n">
        <v>600</v>
      </c>
      <c r="W26" s="7" t="n">
        <v>81600</v>
      </c>
      <c r="X26" s="8" t="n">
        <f aca="false">IF(T26&gt;0,T26/U26*1000,0)</f>
        <v>16.0975609756098</v>
      </c>
      <c r="Y26" s="7"/>
      <c r="Z26" s="7" t="n">
        <v>4640</v>
      </c>
      <c r="AA26" s="7" t="n">
        <v>81920</v>
      </c>
      <c r="AB26" s="7" t="n">
        <v>2960</v>
      </c>
      <c r="AC26" s="7" t="n">
        <v>81920</v>
      </c>
      <c r="AD26" s="8" t="n">
        <f aca="false">IF(Z26&gt;0,Z26/AA26*1000,0)</f>
        <v>56.640625</v>
      </c>
      <c r="AE26" s="7"/>
      <c r="AF26" s="7" t="n">
        <v>14320</v>
      </c>
      <c r="AG26" s="7" t="n">
        <v>80760</v>
      </c>
      <c r="AH26" s="7" t="n">
        <v>9760</v>
      </c>
      <c r="AI26" s="7" t="n">
        <v>80760</v>
      </c>
      <c r="AJ26" s="8" t="n">
        <f aca="false">IF(AF26&gt;0,AF26/AG26*1000,0)</f>
        <v>177.315502724121</v>
      </c>
      <c r="AL26" s="9" t="n">
        <v>12560</v>
      </c>
      <c r="AM26" s="9" t="n">
        <v>81240</v>
      </c>
      <c r="AN26" s="9" t="n">
        <v>440</v>
      </c>
      <c r="AO26" s="9" t="n">
        <v>80200</v>
      </c>
      <c r="AP26" s="8" t="n">
        <f aca="false">IF(AL26&gt;0,AL26/AM26*1000,0)</f>
        <v>154.603643525357</v>
      </c>
      <c r="AQ26" s="7"/>
      <c r="AR26" s="7"/>
      <c r="AS26" s="7"/>
      <c r="AT26" s="7"/>
      <c r="AU26" s="3"/>
      <c r="AV26" s="3"/>
      <c r="AW26" s="4"/>
      <c r="AX26" s="4"/>
      <c r="AY26" s="10"/>
    </row>
    <row r="27" customFormat="false" ht="15" hidden="false" customHeight="false" outlineLevel="0" collapsed="false">
      <c r="A27" s="4" t="s">
        <v>40</v>
      </c>
      <c r="B27" s="3" t="n">
        <v>79</v>
      </c>
      <c r="C27" s="3" t="n">
        <v>34</v>
      </c>
      <c r="D27" s="5" t="n">
        <f aca="false">H27+N27+T27+Z27+AF27+AL27</f>
        <v>5440</v>
      </c>
      <c r="E27" s="6" t="n">
        <f aca="false">MAX(I27,O27,U27,AA27,AG27,AM27)/1000*1.34</f>
        <v>82.7048</v>
      </c>
      <c r="F27" s="6" t="n">
        <f aca="false">D27/MAX(I27,O27,U27,AA27,AG27,AM27)*1000</f>
        <v>88.1399870382372</v>
      </c>
      <c r="G27" s="7"/>
      <c r="H27" s="7" t="n">
        <v>360</v>
      </c>
      <c r="I27" s="7" t="n">
        <v>61720</v>
      </c>
      <c r="J27" s="7" t="n">
        <v>0</v>
      </c>
      <c r="K27" s="7" t="n">
        <v>0</v>
      </c>
      <c r="L27" s="8" t="n">
        <f aca="false">IF(H27&gt;0,H27/I27*1000,0)</f>
        <v>5.83279325988334</v>
      </c>
      <c r="M27" s="7"/>
      <c r="N27" s="7" t="n">
        <v>3440</v>
      </c>
      <c r="O27" s="7" t="n">
        <v>61120</v>
      </c>
      <c r="P27" s="7" t="n">
        <v>2320</v>
      </c>
      <c r="Q27" s="7" t="n">
        <v>61120</v>
      </c>
      <c r="R27" s="8" t="n">
        <f aca="false">IF(N27&gt;0,N27/O27*1000,0)</f>
        <v>56.282722513089</v>
      </c>
      <c r="S27" s="7"/>
      <c r="T27" s="7" t="n">
        <v>1640</v>
      </c>
      <c r="U27" s="7" t="n">
        <v>60680</v>
      </c>
      <c r="V27" s="7" t="n">
        <v>80</v>
      </c>
      <c r="W27" s="7" t="n">
        <v>0</v>
      </c>
      <c r="X27" s="8" t="n">
        <f aca="false">IF(T27&gt;0,T27/U27*1000,0)</f>
        <v>27.027027027027</v>
      </c>
      <c r="Y27" s="7"/>
      <c r="Z27" s="7" t="n">
        <v>0</v>
      </c>
      <c r="AA27" s="7" t="n">
        <v>0</v>
      </c>
      <c r="AB27" s="7" t="n">
        <v>0</v>
      </c>
      <c r="AC27" s="7" t="n">
        <v>0</v>
      </c>
      <c r="AD27" s="8" t="n">
        <f aca="false">IF(Z27&gt;0,Z27/AA27*1000,0)</f>
        <v>0</v>
      </c>
      <c r="AE27" s="7"/>
      <c r="AF27" s="7" t="n">
        <v>0</v>
      </c>
      <c r="AG27" s="7" t="n">
        <v>0</v>
      </c>
      <c r="AH27" s="7" t="n">
        <v>0</v>
      </c>
      <c r="AI27" s="7" t="n">
        <v>0</v>
      </c>
      <c r="AJ27" s="8" t="n">
        <f aca="false">IF(AF27&gt;0,AF27/AG27*1000,0)</f>
        <v>0</v>
      </c>
      <c r="AL27" s="9" t="n">
        <v>0</v>
      </c>
      <c r="AM27" s="9" t="n">
        <v>0</v>
      </c>
      <c r="AN27" s="9" t="n">
        <v>0</v>
      </c>
      <c r="AO27" s="9" t="n">
        <v>0</v>
      </c>
      <c r="AP27" s="8" t="n">
        <f aca="false">IF(AL27&gt;0,AL27/AM27*1000,0)</f>
        <v>0</v>
      </c>
      <c r="AQ27" s="7"/>
      <c r="AR27" s="7"/>
      <c r="AS27" s="7"/>
      <c r="AT27" s="7"/>
      <c r="AU27" s="3"/>
      <c r="AV27" s="3"/>
      <c r="AW27" s="4"/>
      <c r="AX27" s="4"/>
      <c r="AY27" s="10"/>
    </row>
    <row r="28" customFormat="false" ht="15" hidden="false" customHeight="false" outlineLevel="0" collapsed="false">
      <c r="A28" s="4" t="s">
        <v>41</v>
      </c>
      <c r="B28" s="3" t="n">
        <v>79</v>
      </c>
      <c r="C28" s="3" t="n">
        <v>36</v>
      </c>
      <c r="D28" s="5" t="n">
        <f aca="false">H28+N28+T28+Z28+AF28+AL28</f>
        <v>320</v>
      </c>
      <c r="E28" s="6" t="n">
        <f aca="false">MAX(I28,O28,U28,AA28,AG28,AM28)/1000*1.34</f>
        <v>81.8472</v>
      </c>
      <c r="F28" s="6" t="n">
        <f aca="false">D28/MAX(I28,O28,U28,AA28,AG28,AM28)*1000</f>
        <v>5.23903077930583</v>
      </c>
      <c r="G28" s="7"/>
      <c r="H28" s="7" t="n">
        <v>320</v>
      </c>
      <c r="I28" s="7" t="n">
        <v>61080</v>
      </c>
      <c r="J28" s="7" t="n">
        <v>0</v>
      </c>
      <c r="K28" s="7" t="n">
        <v>0</v>
      </c>
      <c r="L28" s="8" t="n">
        <f aca="false">IF(H28&gt;0,H28/I28*1000,0)</f>
        <v>5.23903077930583</v>
      </c>
      <c r="M28" s="7"/>
      <c r="N28" s="7" t="n">
        <v>0</v>
      </c>
      <c r="O28" s="7" t="n">
        <v>0</v>
      </c>
      <c r="P28" s="7" t="n">
        <v>0</v>
      </c>
      <c r="Q28" s="7" t="n">
        <v>0</v>
      </c>
      <c r="R28" s="8" t="n">
        <f aca="false">IF(N28&gt;0,N28/O28*1000,0)</f>
        <v>0</v>
      </c>
      <c r="S28" s="7"/>
      <c r="T28" s="7" t="n">
        <v>0</v>
      </c>
      <c r="U28" s="7" t="n">
        <v>0</v>
      </c>
      <c r="V28" s="7" t="n">
        <v>0</v>
      </c>
      <c r="W28" s="7" t="n">
        <v>0</v>
      </c>
      <c r="X28" s="8" t="n">
        <f aca="false">IF(T28&gt;0,T28/U28*1000,0)</f>
        <v>0</v>
      </c>
      <c r="Y28" s="7"/>
      <c r="Z28" s="7" t="n">
        <v>0</v>
      </c>
      <c r="AA28" s="7" t="n">
        <v>0</v>
      </c>
      <c r="AB28" s="7" t="n">
        <v>80</v>
      </c>
      <c r="AC28" s="7" t="n">
        <v>0</v>
      </c>
      <c r="AD28" s="8" t="n">
        <f aca="false">IF(Z28&gt;0,Z28/AA28*1000,0)</f>
        <v>0</v>
      </c>
      <c r="AE28" s="7"/>
      <c r="AF28" s="7" t="n">
        <v>0</v>
      </c>
      <c r="AG28" s="7" t="n">
        <v>0</v>
      </c>
      <c r="AH28" s="7" t="n">
        <v>40</v>
      </c>
      <c r="AI28" s="7" t="n">
        <v>0</v>
      </c>
      <c r="AJ28" s="8" t="n">
        <f aca="false">IF(AF28&gt;0,AF28/AG28*1000,0)</f>
        <v>0</v>
      </c>
      <c r="AL28" s="9" t="n">
        <v>0</v>
      </c>
      <c r="AM28" s="9" t="n">
        <v>0</v>
      </c>
      <c r="AN28" s="9" t="n">
        <v>0</v>
      </c>
      <c r="AO28" s="9" t="n">
        <v>0</v>
      </c>
      <c r="AP28" s="8" t="n">
        <f aca="false">IF(AL28&gt;0,AL28/AM28*1000,0)</f>
        <v>0</v>
      </c>
      <c r="AQ28" s="7"/>
      <c r="AR28" s="7"/>
      <c r="AS28" s="7"/>
      <c r="AT28" s="7"/>
      <c r="AU28" s="3"/>
      <c r="AV28" s="3"/>
      <c r="AW28" s="4"/>
      <c r="AX28" s="4"/>
      <c r="AY28" s="10"/>
    </row>
    <row r="29" customFormat="false" ht="15" hidden="false" customHeight="false" outlineLevel="0" collapsed="false">
      <c r="A29" s="4" t="s">
        <v>42</v>
      </c>
      <c r="B29" s="3" t="n">
        <v>79</v>
      </c>
      <c r="C29" s="3" t="n">
        <v>36</v>
      </c>
      <c r="D29" s="5" t="n">
        <f aca="false">H29+N29+T29+Z29+AF29+AL29</f>
        <v>53280</v>
      </c>
      <c r="E29" s="6" t="n">
        <f aca="false">MAX(I29,O29,U29,AA29,AG29,AM29)/1000*1.34</f>
        <v>75.8976</v>
      </c>
      <c r="F29" s="6" t="n">
        <f aca="false">D29/MAX(I29,O29,U29,AA29,AG29,AM29)*1000</f>
        <v>940.677966101695</v>
      </c>
      <c r="G29" s="7"/>
      <c r="H29" s="7" t="n">
        <v>160</v>
      </c>
      <c r="I29" s="7" t="n">
        <v>56480</v>
      </c>
      <c r="J29" s="7" t="n">
        <v>0</v>
      </c>
      <c r="K29" s="7" t="n">
        <v>0</v>
      </c>
      <c r="L29" s="8" t="n">
        <f aca="false">IF(H29&gt;0,H29/I29*1000,0)</f>
        <v>2.8328611898017</v>
      </c>
      <c r="M29" s="7"/>
      <c r="N29" s="7" t="n">
        <v>3680</v>
      </c>
      <c r="O29" s="7" t="n">
        <v>56640</v>
      </c>
      <c r="P29" s="7" t="n">
        <v>2080</v>
      </c>
      <c r="Q29" s="7" t="n">
        <v>56640</v>
      </c>
      <c r="R29" s="8" t="n">
        <f aca="false">IF(N29&gt;0,N29/O29*1000,0)</f>
        <v>64.9717514124294</v>
      </c>
      <c r="S29" s="7"/>
      <c r="T29" s="7" t="n">
        <v>1600</v>
      </c>
      <c r="U29" s="7" t="n">
        <v>56160</v>
      </c>
      <c r="V29" s="7" t="n">
        <v>0</v>
      </c>
      <c r="W29" s="7" t="n">
        <v>0</v>
      </c>
      <c r="X29" s="8" t="n">
        <f aca="false">IF(T29&gt;0,T29/U29*1000,0)</f>
        <v>28.4900284900285</v>
      </c>
      <c r="Y29" s="7"/>
      <c r="Z29" s="7" t="n">
        <v>20800</v>
      </c>
      <c r="AA29" s="7" t="n">
        <v>56320</v>
      </c>
      <c r="AB29" s="7" t="n">
        <v>13120</v>
      </c>
      <c r="AC29" s="7" t="n">
        <v>56320</v>
      </c>
      <c r="AD29" s="8" t="n">
        <f aca="false">IF(Z29&gt;0,Z29/AA29*1000,0)</f>
        <v>369.318181818182</v>
      </c>
      <c r="AE29" s="7"/>
      <c r="AF29" s="7" t="n">
        <v>27040</v>
      </c>
      <c r="AG29" s="7" t="n">
        <v>56000</v>
      </c>
      <c r="AH29" s="7" t="n">
        <v>17280</v>
      </c>
      <c r="AI29" s="7" t="n">
        <v>56000</v>
      </c>
      <c r="AJ29" s="8" t="n">
        <f aca="false">IF(AF29&gt;0,AF29/AG29*1000,0)</f>
        <v>482.857142857143</v>
      </c>
      <c r="AL29" s="9" t="n">
        <v>0</v>
      </c>
      <c r="AM29" s="9" t="n">
        <v>0</v>
      </c>
      <c r="AN29" s="9" t="n">
        <v>0</v>
      </c>
      <c r="AO29" s="9" t="n">
        <v>0</v>
      </c>
      <c r="AP29" s="8" t="n">
        <f aca="false">IF(AL29&gt;0,AL29/AM29*1000,0)</f>
        <v>0</v>
      </c>
      <c r="AQ29" s="7"/>
      <c r="AR29" s="7"/>
      <c r="AS29" s="7"/>
      <c r="AT29" s="7"/>
      <c r="AU29" s="3"/>
      <c r="AV29" s="3"/>
      <c r="AW29" s="4"/>
      <c r="AX29" s="4"/>
      <c r="AY29" s="10"/>
    </row>
    <row r="30" customFormat="false" ht="15" hidden="false" customHeight="false" outlineLevel="0" collapsed="false">
      <c r="A30" s="4" t="s">
        <v>43</v>
      </c>
      <c r="B30" s="3" t="n">
        <v>79</v>
      </c>
      <c r="C30" s="3" t="n">
        <v>36</v>
      </c>
      <c r="D30" s="5" t="n">
        <f aca="false">H30+N30+T30+Z30+AF30+AL30</f>
        <v>39520</v>
      </c>
      <c r="E30" s="6" t="n">
        <f aca="false">MAX(I30,O30,U30,AA30,AG30,AM30)/1000*1.34</f>
        <v>71.824</v>
      </c>
      <c r="F30" s="6" t="n">
        <f aca="false">D30/MAX(I30,O30,U30,AA30,AG30,AM30)*1000</f>
        <v>737.313432835821</v>
      </c>
      <c r="G30" s="7"/>
      <c r="H30" s="7" t="n">
        <v>0</v>
      </c>
      <c r="I30" s="7" t="n">
        <v>0</v>
      </c>
      <c r="J30" s="7" t="n">
        <v>0</v>
      </c>
      <c r="K30" s="7" t="n">
        <v>0</v>
      </c>
      <c r="L30" s="8" t="n">
        <f aca="false">IF(H30&gt;0,H30/I30*1000,0)</f>
        <v>0</v>
      </c>
      <c r="M30" s="7"/>
      <c r="N30" s="7" t="n">
        <v>1280</v>
      </c>
      <c r="O30" s="7" t="n">
        <v>53600</v>
      </c>
      <c r="P30" s="7" t="n">
        <v>960</v>
      </c>
      <c r="Q30" s="7" t="n">
        <v>53600</v>
      </c>
      <c r="R30" s="8" t="n">
        <f aca="false">IF(N30&gt;0,N30/O30*1000,0)</f>
        <v>23.8805970149254</v>
      </c>
      <c r="S30" s="7"/>
      <c r="T30" s="7" t="n">
        <v>1280</v>
      </c>
      <c r="U30" s="7" t="n">
        <v>53280</v>
      </c>
      <c r="V30" s="7" t="n">
        <v>800</v>
      </c>
      <c r="W30" s="7" t="n">
        <v>53280</v>
      </c>
      <c r="X30" s="8" t="n">
        <f aca="false">IF(T30&gt;0,T30/U30*1000,0)</f>
        <v>24.024024024024</v>
      </c>
      <c r="Y30" s="7"/>
      <c r="Z30" s="7" t="n">
        <v>13280</v>
      </c>
      <c r="AA30" s="7" t="n">
        <v>53440</v>
      </c>
      <c r="AB30" s="7" t="n">
        <v>8000</v>
      </c>
      <c r="AC30" s="7" t="n">
        <v>53440</v>
      </c>
      <c r="AD30" s="8" t="n">
        <f aca="false">IF(Z30&gt;0,Z30/AA30*1000,0)</f>
        <v>248.502994011976</v>
      </c>
      <c r="AE30" s="7"/>
      <c r="AF30" s="7" t="n">
        <v>23680</v>
      </c>
      <c r="AG30" s="7" t="n">
        <v>52960</v>
      </c>
      <c r="AH30" s="7" t="n">
        <v>15040</v>
      </c>
      <c r="AI30" s="7" t="n">
        <v>52960</v>
      </c>
      <c r="AJ30" s="8" t="n">
        <f aca="false">IF(AF30&gt;0,AF30/AG30*1000,0)</f>
        <v>447.129909365559</v>
      </c>
      <c r="AL30" s="9" t="n">
        <v>0</v>
      </c>
      <c r="AM30" s="9" t="n">
        <v>0</v>
      </c>
      <c r="AN30" s="9" t="n">
        <v>0</v>
      </c>
      <c r="AO30" s="9" t="n">
        <v>0</v>
      </c>
      <c r="AP30" s="8" t="n">
        <f aca="false">IF(AL30&gt;0,AL30/AM30*1000,0)</f>
        <v>0</v>
      </c>
      <c r="AQ30" s="7"/>
      <c r="AR30" s="7"/>
      <c r="AS30" s="7"/>
      <c r="AT30" s="7"/>
      <c r="AU30" s="3"/>
      <c r="AV30" s="3"/>
      <c r="AW30" s="4"/>
      <c r="AX30" s="4"/>
      <c r="AY30" s="10"/>
    </row>
    <row r="31" customFormat="false" ht="15" hidden="false" customHeight="false" outlineLevel="0" collapsed="false">
      <c r="A31" s="4" t="s">
        <v>44</v>
      </c>
      <c r="B31" s="3" t="n">
        <v>79</v>
      </c>
      <c r="C31" s="3" t="n">
        <v>34</v>
      </c>
      <c r="D31" s="5" t="n">
        <f aca="false">H31+N31+T31+Z31+AF31+AL31</f>
        <v>49120</v>
      </c>
      <c r="E31" s="6" t="n">
        <f aca="false">MAX(I31,O31,U31,AA31,AG31,AM31)/1000*1.34</f>
        <v>67.7504</v>
      </c>
      <c r="F31" s="6" t="n">
        <f aca="false">D31/MAX(I31,O31,U31,AA31,AG31,AM31)*1000</f>
        <v>971.518987341772</v>
      </c>
      <c r="G31" s="7"/>
      <c r="H31" s="7" t="n">
        <v>0</v>
      </c>
      <c r="I31" s="7" t="n">
        <v>0</v>
      </c>
      <c r="J31" s="7" t="n">
        <v>0</v>
      </c>
      <c r="K31" s="7" t="n">
        <v>0</v>
      </c>
      <c r="L31" s="8" t="n">
        <f aca="false">IF(H31&gt;0,H31/I31*1000,0)</f>
        <v>0</v>
      </c>
      <c r="M31" s="7"/>
      <c r="N31" s="7" t="n">
        <v>3520</v>
      </c>
      <c r="O31" s="7" t="n">
        <v>50560</v>
      </c>
      <c r="P31" s="7" t="n">
        <v>2240</v>
      </c>
      <c r="Q31" s="7" t="n">
        <v>50560</v>
      </c>
      <c r="R31" s="8" t="n">
        <f aca="false">IF(N31&gt;0,N31/O31*1000,0)</f>
        <v>69.620253164557</v>
      </c>
      <c r="S31" s="7"/>
      <c r="T31" s="7" t="n">
        <v>1280</v>
      </c>
      <c r="U31" s="7" t="n">
        <v>50560</v>
      </c>
      <c r="V31" s="7" t="n">
        <v>0</v>
      </c>
      <c r="W31" s="7" t="n">
        <v>0</v>
      </c>
      <c r="X31" s="8" t="n">
        <f aca="false">IF(T31&gt;0,T31/U31*1000,0)</f>
        <v>25.3164556962025</v>
      </c>
      <c r="Y31" s="7"/>
      <c r="Z31" s="7" t="n">
        <v>20160</v>
      </c>
      <c r="AA31" s="7" t="n">
        <v>49440</v>
      </c>
      <c r="AB31" s="7" t="n">
        <v>12640</v>
      </c>
      <c r="AC31" s="7" t="n">
        <v>49440</v>
      </c>
      <c r="AD31" s="8" t="n">
        <f aca="false">IF(Z31&gt;0,Z31/AA31*1000,0)</f>
        <v>407.766990291262</v>
      </c>
      <c r="AE31" s="7"/>
      <c r="AF31" s="7" t="n">
        <v>23520</v>
      </c>
      <c r="AG31" s="7" t="n">
        <v>49280</v>
      </c>
      <c r="AH31" s="7" t="n">
        <v>14880</v>
      </c>
      <c r="AI31" s="7" t="n">
        <v>49280</v>
      </c>
      <c r="AJ31" s="8" t="n">
        <f aca="false">IF(AF31&gt;0,AF31/AG31*1000,0)</f>
        <v>477.272727272727</v>
      </c>
      <c r="AL31" s="9" t="n">
        <v>640</v>
      </c>
      <c r="AM31" s="9" t="n">
        <v>49280</v>
      </c>
      <c r="AN31" s="9" t="n">
        <v>320</v>
      </c>
      <c r="AO31" s="9" t="n">
        <v>0</v>
      </c>
      <c r="AP31" s="8" t="n">
        <f aca="false">IF(AL31&gt;0,AL31/AM31*1000,0)</f>
        <v>12.987012987013</v>
      </c>
      <c r="AQ31" s="7"/>
      <c r="AR31" s="7"/>
      <c r="AS31" s="7"/>
      <c r="AT31" s="7"/>
      <c r="AU31" s="3"/>
      <c r="AV31" s="3"/>
      <c r="AW31" s="4"/>
      <c r="AX31" s="4"/>
      <c r="AY31" s="10"/>
    </row>
    <row r="32" customFormat="false" ht="15" hidden="false" customHeight="false" outlineLevel="0" collapsed="false">
      <c r="A32" s="4" t="s">
        <v>45</v>
      </c>
      <c r="B32" s="3" t="n">
        <v>79</v>
      </c>
      <c r="C32" s="3" t="n">
        <v>30</v>
      </c>
      <c r="D32" s="5" t="n">
        <f aca="false">H32+N32+T32+Z32+AF32+AL32</f>
        <v>55880</v>
      </c>
      <c r="E32" s="6" t="n">
        <f aca="false">MAX(I32,O32,U32,AA32,AG32,AM32)/1000*1.34</f>
        <v>91.12</v>
      </c>
      <c r="F32" s="6" t="n">
        <f aca="false">D32/MAX(I32,O32,U32,AA32,AG32,AM32)*1000</f>
        <v>821.764705882353</v>
      </c>
      <c r="G32" s="7"/>
      <c r="H32" s="7" t="n">
        <v>280</v>
      </c>
      <c r="I32" s="7" t="n">
        <v>67400</v>
      </c>
      <c r="J32" s="7" t="n">
        <v>0</v>
      </c>
      <c r="K32" s="7" t="n">
        <v>0</v>
      </c>
      <c r="L32" s="8" t="n">
        <f aca="false">IF(H32&gt;0,H32/I32*1000,0)</f>
        <v>4.15430267062315</v>
      </c>
      <c r="M32" s="7"/>
      <c r="N32" s="7" t="n">
        <v>0</v>
      </c>
      <c r="O32" s="7" t="n">
        <v>0</v>
      </c>
      <c r="P32" s="7" t="n">
        <v>0</v>
      </c>
      <c r="Q32" s="7" t="n">
        <v>0</v>
      </c>
      <c r="R32" s="8" t="n">
        <f aca="false">IF(N32&gt;0,N32/O32*1000,0)</f>
        <v>0</v>
      </c>
      <c r="S32" s="7"/>
      <c r="T32" s="7" t="n">
        <v>0</v>
      </c>
      <c r="U32" s="7" t="n">
        <v>0</v>
      </c>
      <c r="V32" s="7" t="n">
        <v>0</v>
      </c>
      <c r="W32" s="7" t="n">
        <v>0</v>
      </c>
      <c r="X32" s="8" t="n">
        <f aca="false">IF(T32&gt;0,T32/U32*1000,0)</f>
        <v>0</v>
      </c>
      <c r="Y32" s="7"/>
      <c r="Z32" s="7" t="n">
        <v>25520</v>
      </c>
      <c r="AA32" s="7" t="n">
        <v>68000</v>
      </c>
      <c r="AB32" s="7" t="n">
        <v>16520</v>
      </c>
      <c r="AC32" s="7" t="n">
        <v>67840</v>
      </c>
      <c r="AD32" s="8" t="n">
        <f aca="false">IF(Z32&gt;0,Z32/AA32*1000,0)</f>
        <v>375.294117647059</v>
      </c>
      <c r="AE32" s="7"/>
      <c r="AF32" s="7" t="n">
        <v>26000</v>
      </c>
      <c r="AG32" s="7" t="n">
        <v>68000</v>
      </c>
      <c r="AH32" s="7" t="n">
        <v>17480</v>
      </c>
      <c r="AI32" s="7" t="n">
        <v>68000</v>
      </c>
      <c r="AJ32" s="8" t="n">
        <f aca="false">IF(AF32&gt;0,AF32/AG32*1000,0)</f>
        <v>382.352941176471</v>
      </c>
      <c r="AL32" s="9" t="n">
        <v>4080</v>
      </c>
      <c r="AM32" s="9" t="n">
        <v>66400</v>
      </c>
      <c r="AN32" s="9" t="n">
        <v>320</v>
      </c>
      <c r="AO32" s="9" t="n">
        <v>66400</v>
      </c>
      <c r="AP32" s="8" t="n">
        <f aca="false">IF(AL32&gt;0,AL32/AM32*1000,0)</f>
        <v>61.4457831325301</v>
      </c>
      <c r="AQ32" s="7"/>
      <c r="AR32" s="7"/>
      <c r="AS32" s="7"/>
      <c r="AT32" s="7"/>
      <c r="AU32" s="3"/>
      <c r="AV32" s="3"/>
      <c r="AW32" s="4"/>
      <c r="AX32" s="4"/>
      <c r="AY32" s="10"/>
    </row>
    <row r="33" customFormat="false" ht="15" hidden="false" customHeight="false" outlineLevel="0" collapsed="false">
      <c r="A33" s="4" t="s">
        <v>46</v>
      </c>
      <c r="B33" s="3" t="n">
        <v>79</v>
      </c>
      <c r="C33" s="3" t="n">
        <v>30</v>
      </c>
      <c r="D33" s="5" t="n">
        <f aca="false">H33+N33+T33+Z33+AF33+AL33</f>
        <v>64760</v>
      </c>
      <c r="E33" s="6" t="n">
        <f aca="false">MAX(I33,O33,U33,AA33,AG33,AM33)/1000*1.34</f>
        <v>114.3824</v>
      </c>
      <c r="F33" s="6" t="n">
        <f aca="false">D33/MAX(I33,O33,U33,AA33,AG33,AM33)*1000</f>
        <v>758.669165885661</v>
      </c>
      <c r="G33" s="7"/>
      <c r="H33" s="7" t="n">
        <v>80</v>
      </c>
      <c r="I33" s="7" t="n">
        <v>85360</v>
      </c>
      <c r="J33" s="7" t="n">
        <v>0</v>
      </c>
      <c r="K33" s="7" t="n">
        <v>0</v>
      </c>
      <c r="L33" s="8" t="n">
        <f aca="false">IF(H33&gt;0,H33/I33*1000,0)</f>
        <v>0.937207122774133</v>
      </c>
      <c r="M33" s="7"/>
      <c r="N33" s="7" t="n">
        <v>0</v>
      </c>
      <c r="O33" s="7" t="n">
        <v>0</v>
      </c>
      <c r="P33" s="7" t="n">
        <v>0</v>
      </c>
      <c r="Q33" s="7" t="n">
        <v>0</v>
      </c>
      <c r="R33" s="8" t="n">
        <f aca="false">IF(N33&gt;0,N33/O33*1000,0)</f>
        <v>0</v>
      </c>
      <c r="S33" s="7"/>
      <c r="T33" s="7" t="n">
        <v>0</v>
      </c>
      <c r="U33" s="7" t="n">
        <v>0</v>
      </c>
      <c r="V33" s="7" t="n">
        <v>0</v>
      </c>
      <c r="W33" s="7" t="n">
        <v>0</v>
      </c>
      <c r="X33" s="8" t="n">
        <f aca="false">IF(T33&gt;0,T33/U33*1000,0)</f>
        <v>0</v>
      </c>
      <c r="Y33" s="7"/>
      <c r="Z33" s="7" t="n">
        <v>27320</v>
      </c>
      <c r="AA33" s="7" t="n">
        <v>83480</v>
      </c>
      <c r="AB33" s="7" t="n">
        <v>18000</v>
      </c>
      <c r="AC33" s="7" t="n">
        <v>83480</v>
      </c>
      <c r="AD33" s="8" t="n">
        <f aca="false">IF(Z33&gt;0,Z33/AA33*1000,0)</f>
        <v>327.264015333014</v>
      </c>
      <c r="AE33" s="7"/>
      <c r="AF33" s="7" t="n">
        <v>33160</v>
      </c>
      <c r="AG33" s="7" t="n">
        <v>81960</v>
      </c>
      <c r="AH33" s="7" t="n">
        <v>22320</v>
      </c>
      <c r="AI33" s="7" t="n">
        <v>81960</v>
      </c>
      <c r="AJ33" s="8" t="n">
        <f aca="false">IF(AF33&gt;0,AF33/AG33*1000,0)</f>
        <v>404.587603709126</v>
      </c>
      <c r="AL33" s="9" t="n">
        <v>4200</v>
      </c>
      <c r="AM33" s="9" t="n">
        <v>81800</v>
      </c>
      <c r="AN33" s="9" t="n">
        <v>0</v>
      </c>
      <c r="AO33" s="9" t="n">
        <v>0</v>
      </c>
      <c r="AP33" s="8" t="n">
        <f aca="false">IF(AL33&gt;0,AL33/AM33*1000,0)</f>
        <v>51.3447432762836</v>
      </c>
      <c r="AQ33" s="7"/>
      <c r="AR33" s="7"/>
      <c r="AS33" s="7"/>
      <c r="AT33" s="7"/>
      <c r="AU33" s="3"/>
      <c r="AV33" s="3"/>
      <c r="AW33" s="4"/>
      <c r="AX33" s="4"/>
      <c r="AY33" s="10"/>
    </row>
    <row r="34" customFormat="false" ht="15" hidden="false" customHeight="false" outlineLevel="0" collapsed="false">
      <c r="A34" s="4" t="s">
        <v>47</v>
      </c>
      <c r="B34" s="3" t="n">
        <v>79</v>
      </c>
      <c r="C34" s="3" t="n">
        <v>35</v>
      </c>
      <c r="D34" s="5" t="n">
        <f aca="false">H34+N34+T34+Z34+AF34+AL34</f>
        <v>61600</v>
      </c>
      <c r="E34" s="6" t="n">
        <f aca="false">MAX(I34,O34,U34,AA34,AG34,AM34)/1000*1.34</f>
        <v>80.7752</v>
      </c>
      <c r="F34" s="6" t="n">
        <f aca="false">D34/MAX(I34,O34,U34,AA34,AG34,AM34)*1000</f>
        <v>1021.89781021898</v>
      </c>
      <c r="G34" s="7"/>
      <c r="H34" s="7" t="n">
        <v>400</v>
      </c>
      <c r="I34" s="7" t="n">
        <v>60280</v>
      </c>
      <c r="J34" s="7" t="n">
        <v>0</v>
      </c>
      <c r="K34" s="7" t="n">
        <v>0</v>
      </c>
      <c r="L34" s="8" t="n">
        <f aca="false">IF(H34&gt;0,H34/I34*1000,0)</f>
        <v>6.635700066357</v>
      </c>
      <c r="M34" s="7"/>
      <c r="N34" s="7" t="n">
        <v>2040</v>
      </c>
      <c r="O34" s="7" t="n">
        <v>59560</v>
      </c>
      <c r="P34" s="7" t="n">
        <v>1360</v>
      </c>
      <c r="Q34" s="7" t="n">
        <v>59560</v>
      </c>
      <c r="R34" s="8" t="n">
        <f aca="false">IF(N34&gt;0,N34/O34*1000,0)</f>
        <v>34.2511752854265</v>
      </c>
      <c r="S34" s="7"/>
      <c r="T34" s="7" t="n">
        <v>1400</v>
      </c>
      <c r="U34" s="7" t="n">
        <v>60200</v>
      </c>
      <c r="V34" s="7" t="n">
        <v>720</v>
      </c>
      <c r="W34" s="7" t="n">
        <v>60200</v>
      </c>
      <c r="X34" s="8" t="n">
        <f aca="false">IF(T34&gt;0,T34/U34*1000,0)</f>
        <v>23.2558139534884</v>
      </c>
      <c r="Y34" s="7"/>
      <c r="Z34" s="7" t="n">
        <v>27240</v>
      </c>
      <c r="AA34" s="7" t="n">
        <v>59920</v>
      </c>
      <c r="AB34" s="7" t="n">
        <v>17080</v>
      </c>
      <c r="AC34" s="7" t="n">
        <v>59920</v>
      </c>
      <c r="AD34" s="8" t="n">
        <f aca="false">IF(Z34&gt;0,Z34/AA34*1000,0)</f>
        <v>454.606141522029</v>
      </c>
      <c r="AE34" s="7"/>
      <c r="AF34" s="7" t="n">
        <v>26560</v>
      </c>
      <c r="AG34" s="7" t="n">
        <v>59680</v>
      </c>
      <c r="AH34" s="7" t="n">
        <v>16480</v>
      </c>
      <c r="AI34" s="7" t="n">
        <v>59240</v>
      </c>
      <c r="AJ34" s="8" t="n">
        <f aca="false">IF(AF34&gt;0,AF34/AG34*1000,0)</f>
        <v>445.040214477212</v>
      </c>
      <c r="AL34" s="9" t="n">
        <v>3960</v>
      </c>
      <c r="AM34" s="9" t="n">
        <v>59160</v>
      </c>
      <c r="AN34" s="9" t="n">
        <v>1880</v>
      </c>
      <c r="AO34" s="9" t="n">
        <v>58960</v>
      </c>
      <c r="AP34" s="8" t="n">
        <f aca="false">IF(AL34&gt;0,AL34/AM34*1000,0)</f>
        <v>66.9371196754564</v>
      </c>
      <c r="AQ34" s="7"/>
      <c r="AR34" s="7"/>
      <c r="AS34" s="7"/>
      <c r="AT34" s="7"/>
      <c r="AU34" s="3"/>
      <c r="AV34" s="3"/>
      <c r="AW34" s="4"/>
      <c r="AX34" s="4"/>
      <c r="AY34" s="10"/>
    </row>
    <row r="35" customFormat="false" ht="15" hidden="false" customHeight="false" outlineLevel="0" collapsed="false">
      <c r="A35" s="4" t="s">
        <v>48</v>
      </c>
      <c r="B35" s="3" t="n">
        <v>79</v>
      </c>
      <c r="C35" s="3" t="n">
        <v>36</v>
      </c>
      <c r="D35" s="5" t="n">
        <f aca="false">H35+N35+T35+Z35+AF35+AL35</f>
        <v>39800</v>
      </c>
      <c r="E35" s="6" t="n">
        <f aca="false">MAX(I35,O35,U35,AA35,AG35,AM35)/1000*1.34</f>
        <v>102.108</v>
      </c>
      <c r="F35" s="6" t="n">
        <f aca="false">D35/MAX(I35,O35,U35,AA35,AG35,AM35)*1000</f>
        <v>522.309711286089</v>
      </c>
      <c r="G35" s="7"/>
      <c r="H35" s="7" t="n">
        <v>0</v>
      </c>
      <c r="I35" s="7" t="n">
        <v>0</v>
      </c>
      <c r="J35" s="7" t="n">
        <v>0</v>
      </c>
      <c r="K35" s="7" t="n">
        <v>0</v>
      </c>
      <c r="L35" s="8" t="n">
        <f aca="false">IF(H35&gt;0,H35/I35*1000,0)</f>
        <v>0</v>
      </c>
      <c r="M35" s="7"/>
      <c r="N35" s="7" t="n">
        <v>4720</v>
      </c>
      <c r="O35" s="7" t="n">
        <v>74480</v>
      </c>
      <c r="P35" s="7" t="n">
        <v>2720</v>
      </c>
      <c r="Q35" s="7" t="n">
        <v>74480</v>
      </c>
      <c r="R35" s="8" t="n">
        <f aca="false">IF(N35&gt;0,N35/O35*1000,0)</f>
        <v>63.3727175080559</v>
      </c>
      <c r="S35" s="7"/>
      <c r="T35" s="7" t="n">
        <v>2720</v>
      </c>
      <c r="U35" s="7" t="n">
        <v>76200</v>
      </c>
      <c r="V35" s="7" t="n">
        <v>1400</v>
      </c>
      <c r="W35" s="7" t="n">
        <v>76040</v>
      </c>
      <c r="X35" s="8" t="n">
        <f aca="false">IF(T35&gt;0,T35/U35*1000,0)</f>
        <v>35.6955380577428</v>
      </c>
      <c r="Y35" s="7"/>
      <c r="Z35" s="7" t="n">
        <v>12720</v>
      </c>
      <c r="AA35" s="7" t="n">
        <v>75760</v>
      </c>
      <c r="AB35" s="7" t="n">
        <v>8080</v>
      </c>
      <c r="AC35" s="7" t="n">
        <v>75760</v>
      </c>
      <c r="AD35" s="8" t="n">
        <f aca="false">IF(Z35&gt;0,Z35/AA35*1000,0)</f>
        <v>167.898627243928</v>
      </c>
      <c r="AE35" s="7"/>
      <c r="AF35" s="7" t="n">
        <v>16240</v>
      </c>
      <c r="AG35" s="7" t="n">
        <v>75480</v>
      </c>
      <c r="AH35" s="7" t="n">
        <v>10160</v>
      </c>
      <c r="AI35" s="7" t="n">
        <v>75480</v>
      </c>
      <c r="AJ35" s="8" t="n">
        <f aca="false">IF(AF35&gt;0,AF35/AG35*1000,0)</f>
        <v>215.156332803392</v>
      </c>
      <c r="AL35" s="9" t="n">
        <v>3400</v>
      </c>
      <c r="AM35" s="9" t="n">
        <v>74680</v>
      </c>
      <c r="AN35" s="9" t="n">
        <v>2040</v>
      </c>
      <c r="AO35" s="9" t="n">
        <v>74240</v>
      </c>
      <c r="AP35" s="8" t="n">
        <f aca="false">IF(AL35&gt;0,AL35/AM35*1000,0)</f>
        <v>45.5275843599357</v>
      </c>
      <c r="AQ35" s="7"/>
      <c r="AR35" s="7"/>
      <c r="AS35" s="7"/>
      <c r="AT35" s="7"/>
      <c r="AU35" s="3"/>
      <c r="AV35" s="3"/>
      <c r="AW35" s="4"/>
      <c r="AX35" s="4"/>
      <c r="AY35" s="10"/>
    </row>
    <row r="36" customFormat="false" ht="15" hidden="false" customHeight="false" outlineLevel="0" collapsed="false">
      <c r="A36" s="4" t="s">
        <v>49</v>
      </c>
      <c r="B36" s="3" t="n">
        <v>79</v>
      </c>
      <c r="C36" s="3" t="n">
        <v>35</v>
      </c>
      <c r="D36" s="5" t="n">
        <f aca="false">H36+N36+T36+Z36+AF36+AL36</f>
        <v>44640</v>
      </c>
      <c r="E36" s="6" t="n">
        <f aca="false">MAX(I36,O36,U36,AA36,AG36,AM36)/1000*1.34</f>
        <v>66.0352</v>
      </c>
      <c r="F36" s="6" t="n">
        <f aca="false">D36/MAX(I36,O36,U36,AA36,AG36,AM36)*1000</f>
        <v>905.844155844156</v>
      </c>
      <c r="G36" s="7"/>
      <c r="H36" s="7" t="n">
        <v>320</v>
      </c>
      <c r="I36" s="7" t="n">
        <v>49280</v>
      </c>
      <c r="J36" s="7" t="n">
        <v>0</v>
      </c>
      <c r="K36" s="7" t="n">
        <v>0</v>
      </c>
      <c r="L36" s="8" t="n">
        <f aca="false">IF(H36&gt;0,H36/I36*1000,0)</f>
        <v>6.49350649350649</v>
      </c>
      <c r="M36" s="7"/>
      <c r="N36" s="7" t="n">
        <v>1600</v>
      </c>
      <c r="O36" s="7" t="n">
        <v>45440</v>
      </c>
      <c r="P36" s="7" t="n">
        <v>1120</v>
      </c>
      <c r="Q36" s="7" t="n">
        <v>45440</v>
      </c>
      <c r="R36" s="8" t="n">
        <f aca="false">IF(N36&gt;0,N36/O36*1000,0)</f>
        <v>35.2112676056338</v>
      </c>
      <c r="S36" s="7"/>
      <c r="T36" s="7" t="n">
        <v>800</v>
      </c>
      <c r="U36" s="7" t="n">
        <v>45920</v>
      </c>
      <c r="V36" s="7" t="n">
        <v>480</v>
      </c>
      <c r="W36" s="7" t="n">
        <v>45920</v>
      </c>
      <c r="X36" s="8" t="n">
        <f aca="false">IF(T36&gt;0,T36/U36*1000,0)</f>
        <v>17.4216027874564</v>
      </c>
      <c r="Y36" s="7"/>
      <c r="Z36" s="7" t="n">
        <v>18880</v>
      </c>
      <c r="AA36" s="7" t="n">
        <v>45760</v>
      </c>
      <c r="AB36" s="7" t="n">
        <v>12000</v>
      </c>
      <c r="AC36" s="7" t="n">
        <v>45760</v>
      </c>
      <c r="AD36" s="8" t="n">
        <f aca="false">IF(Z36&gt;0,Z36/AA36*1000,0)</f>
        <v>412.587412587413</v>
      </c>
      <c r="AE36" s="7"/>
      <c r="AF36" s="7" t="n">
        <v>17920</v>
      </c>
      <c r="AG36" s="7" t="n">
        <v>45120</v>
      </c>
      <c r="AH36" s="7" t="n">
        <v>10880</v>
      </c>
      <c r="AI36" s="7" t="n">
        <v>44960</v>
      </c>
      <c r="AJ36" s="8" t="n">
        <f aca="false">IF(AF36&gt;0,AF36/AG36*1000,0)</f>
        <v>397.163120567376</v>
      </c>
      <c r="AL36" s="9" t="n">
        <v>5120</v>
      </c>
      <c r="AM36" s="9" t="n">
        <v>48000</v>
      </c>
      <c r="AN36" s="9" t="n">
        <v>1920</v>
      </c>
      <c r="AO36" s="9" t="n">
        <v>47680</v>
      </c>
      <c r="AP36" s="8" t="n">
        <f aca="false">IF(AL36&gt;0,AL36/AM36*1000,0)</f>
        <v>106.666666666667</v>
      </c>
      <c r="AQ36" s="7"/>
      <c r="AR36" s="7"/>
      <c r="AS36" s="7"/>
      <c r="AT36" s="7"/>
      <c r="AU36" s="3"/>
      <c r="AV36" s="3"/>
      <c r="AW36" s="4"/>
      <c r="AX36" s="4"/>
      <c r="AY36" s="10"/>
    </row>
    <row r="37" customFormat="false" ht="15" hidden="false" customHeight="false" outlineLevel="0" collapsed="false">
      <c r="A37" s="4" t="s">
        <v>50</v>
      </c>
      <c r="B37" s="3" t="n">
        <v>79</v>
      </c>
      <c r="C37" s="3" t="n">
        <v>39</v>
      </c>
      <c r="D37" s="5" t="n">
        <f aca="false">H37+N37+T37+Z37+AF37+AL37</f>
        <v>20120</v>
      </c>
      <c r="E37" s="6" t="n">
        <f aca="false">MAX(I37,O37,U37,AA37,AG37,AM37)/1000*1.34</f>
        <v>105.5384</v>
      </c>
      <c r="F37" s="6" t="n">
        <f aca="false">D37/MAX(I37,O37,U37,AA37,AG37,AM37)*1000</f>
        <v>255.459624174708</v>
      </c>
      <c r="G37" s="7"/>
      <c r="H37" s="7" t="n">
        <v>40</v>
      </c>
      <c r="I37" s="7" t="n">
        <v>78760</v>
      </c>
      <c r="J37" s="7" t="n">
        <v>0</v>
      </c>
      <c r="K37" s="7" t="n">
        <v>0</v>
      </c>
      <c r="L37" s="8" t="n">
        <f aca="false">IF(H37&gt;0,H37/I37*1000,0)</f>
        <v>0.507872016251905</v>
      </c>
      <c r="M37" s="7"/>
      <c r="N37" s="7" t="n">
        <v>2080</v>
      </c>
      <c r="O37" s="7" t="n">
        <v>74360</v>
      </c>
      <c r="P37" s="7" t="n">
        <v>1440</v>
      </c>
      <c r="Q37" s="7" t="n">
        <v>74360</v>
      </c>
      <c r="R37" s="8" t="n">
        <f aca="false">IF(N37&gt;0,N37/O37*1000,0)</f>
        <v>27.972027972028</v>
      </c>
      <c r="S37" s="7"/>
      <c r="T37" s="7" t="n">
        <v>0</v>
      </c>
      <c r="U37" s="7" t="n">
        <v>0</v>
      </c>
      <c r="V37" s="7" t="n">
        <v>0</v>
      </c>
      <c r="W37" s="7" t="n">
        <v>0</v>
      </c>
      <c r="X37" s="8" t="n">
        <f aca="false">IF(T37&gt;0,T37/U37*1000,0)</f>
        <v>0</v>
      </c>
      <c r="Y37" s="7"/>
      <c r="Z37" s="7" t="n">
        <v>0</v>
      </c>
      <c r="AA37" s="7" t="n">
        <v>0</v>
      </c>
      <c r="AB37" s="7" t="n">
        <v>80</v>
      </c>
      <c r="AC37" s="7" t="n">
        <v>0</v>
      </c>
      <c r="AD37" s="8" t="n">
        <f aca="false">IF(Z37&gt;0,Z37/AA37*1000,0)</f>
        <v>0</v>
      </c>
      <c r="AE37" s="7"/>
      <c r="AF37" s="7" t="n">
        <v>18000</v>
      </c>
      <c r="AG37" s="7" t="n">
        <v>75720</v>
      </c>
      <c r="AH37" s="7" t="n">
        <v>11240</v>
      </c>
      <c r="AI37" s="7" t="n">
        <v>75720</v>
      </c>
      <c r="AJ37" s="8" t="n">
        <f aca="false">IF(AF37&gt;0,AF37/AG37*1000,0)</f>
        <v>237.717908082409</v>
      </c>
      <c r="AL37" s="9" t="n">
        <v>0</v>
      </c>
      <c r="AM37" s="9" t="n">
        <v>0</v>
      </c>
      <c r="AN37" s="9" t="n">
        <v>0</v>
      </c>
      <c r="AO37" s="9" t="n">
        <v>0</v>
      </c>
      <c r="AP37" s="8" t="n">
        <f aca="false">IF(AL37&gt;0,AL37/AM37*1000,0)</f>
        <v>0</v>
      </c>
      <c r="AQ37" s="7"/>
      <c r="AR37" s="7"/>
      <c r="AS37" s="7"/>
      <c r="AT37" s="7"/>
      <c r="AU37" s="3"/>
      <c r="AV37" s="3"/>
      <c r="AW37" s="4"/>
      <c r="AX37" s="4"/>
      <c r="AY37" s="10"/>
    </row>
    <row r="38" customFormat="false" ht="15" hidden="false" customHeight="false" outlineLevel="0" collapsed="false">
      <c r="A38" s="4" t="s">
        <v>51</v>
      </c>
      <c r="B38" s="3" t="n">
        <v>79</v>
      </c>
      <c r="C38" s="3" t="n">
        <v>39</v>
      </c>
      <c r="D38" s="5" t="n">
        <f aca="false">H38+N38+T38+Z38+AF38+AL38</f>
        <v>15040</v>
      </c>
      <c r="E38" s="6" t="n">
        <f aca="false">MAX(I38,O38,U38,AA38,AG38,AM38)/1000*1.34</f>
        <v>106.3424</v>
      </c>
      <c r="F38" s="6" t="n">
        <f aca="false">D38/MAX(I38,O38,U38,AA38,AG38,AM38)*1000</f>
        <v>189.516129032258</v>
      </c>
      <c r="G38" s="7"/>
      <c r="H38" s="7" t="n">
        <v>120</v>
      </c>
      <c r="I38" s="7" t="n">
        <v>78200</v>
      </c>
      <c r="J38" s="7" t="n">
        <v>0</v>
      </c>
      <c r="K38" s="7" t="n">
        <v>0</v>
      </c>
      <c r="L38" s="8" t="n">
        <f aca="false">IF(H38&gt;0,H38/I38*1000,0)</f>
        <v>1.53452685421995</v>
      </c>
      <c r="M38" s="7"/>
      <c r="N38" s="7" t="n">
        <v>9720</v>
      </c>
      <c r="O38" s="7" t="n">
        <v>79360</v>
      </c>
      <c r="P38" s="7" t="n">
        <v>5800</v>
      </c>
      <c r="Q38" s="7" t="n">
        <v>76440</v>
      </c>
      <c r="R38" s="8" t="n">
        <f aca="false">IF(N38&gt;0,N38/O38*1000,0)</f>
        <v>122.479838709677</v>
      </c>
      <c r="S38" s="7"/>
      <c r="T38" s="7" t="n">
        <v>5200</v>
      </c>
      <c r="U38" s="7" t="n">
        <v>74840</v>
      </c>
      <c r="V38" s="7" t="n">
        <v>3200</v>
      </c>
      <c r="W38" s="7" t="n">
        <v>74800</v>
      </c>
      <c r="X38" s="8" t="n">
        <f aca="false">IF(T38&gt;0,T38/U38*1000,0)</f>
        <v>69.4815606627472</v>
      </c>
      <c r="Y38" s="7"/>
      <c r="Z38" s="7" t="n">
        <v>0</v>
      </c>
      <c r="AA38" s="7" t="n">
        <v>0</v>
      </c>
      <c r="AB38" s="7" t="n">
        <v>0</v>
      </c>
      <c r="AC38" s="7" t="n">
        <v>0</v>
      </c>
      <c r="AD38" s="8" t="n">
        <f aca="false">IF(Z38&gt;0,Z38/AA38*1000,0)</f>
        <v>0</v>
      </c>
      <c r="AE38" s="7"/>
      <c r="AF38" s="7" t="n">
        <v>0</v>
      </c>
      <c r="AG38" s="7" t="n">
        <v>0</v>
      </c>
      <c r="AH38" s="7" t="n">
        <v>40</v>
      </c>
      <c r="AI38" s="7" t="n">
        <v>0</v>
      </c>
      <c r="AJ38" s="8" t="n">
        <f aca="false">IF(AF38&gt;0,AF38/AG38*1000,0)</f>
        <v>0</v>
      </c>
      <c r="AL38" s="9" t="n">
        <v>0</v>
      </c>
      <c r="AM38" s="9" t="n">
        <v>0</v>
      </c>
      <c r="AN38" s="9" t="n">
        <v>0</v>
      </c>
      <c r="AO38" s="9" t="n">
        <v>0</v>
      </c>
      <c r="AP38" s="8" t="n">
        <f aca="false">IF(AL38&gt;0,AL38/AM38*1000,0)</f>
        <v>0</v>
      </c>
      <c r="AQ38" s="7"/>
      <c r="AR38" s="7"/>
      <c r="AS38" s="7"/>
      <c r="AT38" s="7"/>
      <c r="AU38" s="3"/>
      <c r="AV38" s="3"/>
      <c r="AW38" s="4"/>
      <c r="AX38" s="4"/>
      <c r="AY38" s="10"/>
    </row>
    <row r="39" customFormat="false" ht="15" hidden="false" customHeight="false" outlineLevel="0" collapsed="false">
      <c r="A39" s="4" t="s">
        <v>52</v>
      </c>
      <c r="B39" s="3" t="n">
        <v>79</v>
      </c>
      <c r="C39" s="3" t="n">
        <v>36</v>
      </c>
      <c r="D39" s="5" t="n">
        <f aca="false">H39+N39+T39+Z39+AF39+AL39</f>
        <v>56640</v>
      </c>
      <c r="E39" s="6" t="n">
        <f aca="false">MAX(I39,O39,U39,AA39,AG39,AM39)/1000*1.34</f>
        <v>133.8928</v>
      </c>
      <c r="F39" s="6" t="n">
        <f aca="false">D39/MAX(I39,O39,U39,AA39,AG39,AM39)*1000</f>
        <v>566.853482786229</v>
      </c>
      <c r="G39" s="7"/>
      <c r="H39" s="7" t="n">
        <v>40</v>
      </c>
      <c r="I39" s="7" t="n">
        <v>99920</v>
      </c>
      <c r="J39" s="7" t="n">
        <v>0</v>
      </c>
      <c r="K39" s="7" t="n">
        <v>0</v>
      </c>
      <c r="L39" s="8" t="n">
        <f aca="false">IF(H39&gt;0,H39/I39*1000,0)</f>
        <v>0.400320256204964</v>
      </c>
      <c r="M39" s="7"/>
      <c r="N39" s="7" t="n">
        <v>1800</v>
      </c>
      <c r="O39" s="7" t="n">
        <v>89200</v>
      </c>
      <c r="P39" s="7" t="n">
        <v>1320</v>
      </c>
      <c r="Q39" s="7" t="n">
        <v>88960</v>
      </c>
      <c r="R39" s="8" t="n">
        <f aca="false">IF(N39&gt;0,N39/O39*1000,0)</f>
        <v>20.1793721973094</v>
      </c>
      <c r="S39" s="7"/>
      <c r="T39" s="7" t="n">
        <v>1840</v>
      </c>
      <c r="U39" s="7" t="n">
        <v>88600</v>
      </c>
      <c r="V39" s="7" t="n">
        <v>1040</v>
      </c>
      <c r="W39" s="7" t="n">
        <v>88600</v>
      </c>
      <c r="X39" s="8" t="n">
        <f aca="false">IF(T39&gt;0,T39/U39*1000,0)</f>
        <v>20.7674943566591</v>
      </c>
      <c r="Y39" s="7"/>
      <c r="Z39" s="7" t="n">
        <v>18880</v>
      </c>
      <c r="AA39" s="7" t="n">
        <v>88520</v>
      </c>
      <c r="AB39" s="7" t="n">
        <v>12120</v>
      </c>
      <c r="AC39" s="7" t="n">
        <v>88520</v>
      </c>
      <c r="AD39" s="8" t="n">
        <f aca="false">IF(Z39&gt;0,Z39/AA39*1000,0)</f>
        <v>213.285133303208</v>
      </c>
      <c r="AE39" s="7"/>
      <c r="AF39" s="7" t="n">
        <v>34080</v>
      </c>
      <c r="AG39" s="7" t="n">
        <v>88600</v>
      </c>
      <c r="AH39" s="7" t="n">
        <v>21440</v>
      </c>
      <c r="AI39" s="7" t="n">
        <v>88600</v>
      </c>
      <c r="AJ39" s="8" t="n">
        <f aca="false">IF(AF39&gt;0,AF39/AG39*1000,0)</f>
        <v>384.650112866817</v>
      </c>
      <c r="AL39" s="9" t="n">
        <v>0</v>
      </c>
      <c r="AM39" s="9" t="n">
        <v>0</v>
      </c>
      <c r="AN39" s="9" t="n">
        <v>0</v>
      </c>
      <c r="AO39" s="9" t="n">
        <v>0</v>
      </c>
      <c r="AP39" s="8" t="n">
        <f aca="false">IF(AL39&gt;0,AL39/AM39*1000,0)</f>
        <v>0</v>
      </c>
      <c r="AQ39" s="7"/>
      <c r="AR39" s="7"/>
      <c r="AS39" s="7"/>
      <c r="AT39" s="7"/>
      <c r="AU39" s="3"/>
      <c r="AV39" s="3"/>
      <c r="AW39" s="4"/>
      <c r="AX39" s="4"/>
      <c r="AY39" s="10"/>
    </row>
    <row r="40" customFormat="false" ht="15" hidden="false" customHeight="false" outlineLevel="0" collapsed="false">
      <c r="A40" s="4" t="s">
        <v>53</v>
      </c>
      <c r="B40" s="3" t="n">
        <v>79</v>
      </c>
      <c r="C40" s="3" t="n">
        <v>36</v>
      </c>
      <c r="D40" s="5" t="n">
        <f aca="false">H40+N40+T40+Z40+AF40+AL40</f>
        <v>56840</v>
      </c>
      <c r="E40" s="6" t="n">
        <f aca="false">MAX(I40,O40,U40,AA40,AG40,AM40)/1000*1.34</f>
        <v>118.2952</v>
      </c>
      <c r="F40" s="6" t="n">
        <f aca="false">D40/MAX(I40,O40,U40,AA40,AG40,AM40)*1000</f>
        <v>643.860444041686</v>
      </c>
      <c r="G40" s="7"/>
      <c r="H40" s="7" t="n">
        <v>80</v>
      </c>
      <c r="I40" s="7" t="n">
        <v>87960</v>
      </c>
      <c r="J40" s="7" t="n">
        <v>0</v>
      </c>
      <c r="K40" s="7" t="n">
        <v>0</v>
      </c>
      <c r="L40" s="8" t="n">
        <f aca="false">IF(H40&gt;0,H40/I40*1000,0)</f>
        <v>0.909504320145521</v>
      </c>
      <c r="M40" s="7"/>
      <c r="N40" s="7" t="n">
        <v>1880</v>
      </c>
      <c r="O40" s="7" t="n">
        <v>88000</v>
      </c>
      <c r="P40" s="7" t="n">
        <v>1360</v>
      </c>
      <c r="Q40" s="7" t="n">
        <v>88000</v>
      </c>
      <c r="R40" s="8" t="n">
        <f aca="false">IF(N40&gt;0,N40/O40*1000,0)</f>
        <v>21.3636363636364</v>
      </c>
      <c r="S40" s="7"/>
      <c r="T40" s="7" t="n">
        <v>2160</v>
      </c>
      <c r="U40" s="7" t="n">
        <v>87840</v>
      </c>
      <c r="V40" s="7" t="n">
        <v>1360</v>
      </c>
      <c r="W40" s="7" t="n">
        <v>87840</v>
      </c>
      <c r="X40" s="8" t="n">
        <f aca="false">IF(T40&gt;0,T40/U40*1000,0)</f>
        <v>24.5901639344262</v>
      </c>
      <c r="Y40" s="7"/>
      <c r="Z40" s="7" t="n">
        <v>20680</v>
      </c>
      <c r="AA40" s="7" t="n">
        <v>87840</v>
      </c>
      <c r="AB40" s="7" t="n">
        <v>12520</v>
      </c>
      <c r="AC40" s="7" t="n">
        <v>87840</v>
      </c>
      <c r="AD40" s="8" t="n">
        <f aca="false">IF(Z40&gt;0,Z40/AA40*1000,0)</f>
        <v>235.428051001821</v>
      </c>
      <c r="AE40" s="7"/>
      <c r="AF40" s="7" t="n">
        <v>32040</v>
      </c>
      <c r="AG40" s="7" t="n">
        <v>88280</v>
      </c>
      <c r="AH40" s="7" t="n">
        <v>20000</v>
      </c>
      <c r="AI40" s="7" t="n">
        <v>88280</v>
      </c>
      <c r="AJ40" s="8" t="n">
        <f aca="false">IF(AF40&gt;0,AF40/AG40*1000,0)</f>
        <v>362.936112369733</v>
      </c>
      <c r="AL40" s="9" t="n">
        <v>0</v>
      </c>
      <c r="AM40" s="9" t="n">
        <v>0</v>
      </c>
      <c r="AN40" s="9" t="n">
        <v>0</v>
      </c>
      <c r="AO40" s="9" t="n">
        <v>0</v>
      </c>
      <c r="AP40" s="8" t="n">
        <f aca="false">IF(AL40&gt;0,AL40/AM40*1000,0)</f>
        <v>0</v>
      </c>
      <c r="AQ40" s="7"/>
      <c r="AR40" s="7"/>
      <c r="AS40" s="7"/>
      <c r="AT40" s="7"/>
      <c r="AU40" s="3"/>
      <c r="AV40" s="3"/>
      <c r="AW40" s="4"/>
      <c r="AX40" s="4"/>
      <c r="AY40" s="10"/>
    </row>
    <row r="41" customFormat="false" ht="15" hidden="false" customHeight="false" outlineLevel="0" collapsed="false">
      <c r="A41" s="4" t="s">
        <v>54</v>
      </c>
      <c r="B41" s="3" t="n">
        <v>79</v>
      </c>
      <c r="C41" s="3" t="n">
        <v>30</v>
      </c>
      <c r="D41" s="5" t="n">
        <f aca="false">H41+N41+T41+Z41+AF41+AL41</f>
        <v>46800</v>
      </c>
      <c r="E41" s="6" t="n">
        <f aca="false">MAX(I41,O41,U41,AA41,AG41,AM41)/1000*1.34</f>
        <v>65.0168</v>
      </c>
      <c r="F41" s="6" t="n">
        <f aca="false">D41/MAX(I41,O41,U41,AA41,AG41,AM41)*1000</f>
        <v>964.550700741962</v>
      </c>
      <c r="G41" s="7"/>
      <c r="H41" s="7" t="n">
        <v>80</v>
      </c>
      <c r="I41" s="7" t="n">
        <v>47720</v>
      </c>
      <c r="J41" s="7" t="n">
        <v>0</v>
      </c>
      <c r="K41" s="7" t="n">
        <v>0</v>
      </c>
      <c r="L41" s="8" t="n">
        <f aca="false">IF(H41&gt;0,H41/I41*1000,0)</f>
        <v>1.67644593461861</v>
      </c>
      <c r="M41" s="7"/>
      <c r="N41" s="7" t="n">
        <v>2240</v>
      </c>
      <c r="O41" s="7" t="n">
        <v>47920</v>
      </c>
      <c r="P41" s="7" t="n">
        <v>1440</v>
      </c>
      <c r="Q41" s="7" t="n">
        <v>47920</v>
      </c>
      <c r="R41" s="8" t="n">
        <f aca="false">IF(N41&gt;0,N41/O41*1000,0)</f>
        <v>46.7445742904841</v>
      </c>
      <c r="S41" s="7"/>
      <c r="T41" s="7" t="n">
        <v>4000</v>
      </c>
      <c r="U41" s="7" t="n">
        <v>47800</v>
      </c>
      <c r="V41" s="7" t="n">
        <v>2800</v>
      </c>
      <c r="W41" s="7" t="n">
        <v>47800</v>
      </c>
      <c r="X41" s="8" t="n">
        <f aca="false">IF(T41&gt;0,T41/U41*1000,0)</f>
        <v>83.6820083682008</v>
      </c>
      <c r="Y41" s="7"/>
      <c r="Z41" s="7" t="n">
        <v>16280</v>
      </c>
      <c r="AA41" s="7" t="n">
        <v>48520</v>
      </c>
      <c r="AB41" s="7" t="n">
        <v>10200</v>
      </c>
      <c r="AC41" s="7" t="n">
        <v>48480</v>
      </c>
      <c r="AD41" s="8" t="n">
        <f aca="false">IF(Z41&gt;0,Z41/AA41*1000,0)</f>
        <v>335.531739488871</v>
      </c>
      <c r="AE41" s="7"/>
      <c r="AF41" s="7" t="n">
        <v>18920</v>
      </c>
      <c r="AG41" s="7" t="n">
        <v>48480</v>
      </c>
      <c r="AH41" s="7" t="n">
        <v>11760</v>
      </c>
      <c r="AI41" s="7" t="n">
        <v>48480</v>
      </c>
      <c r="AJ41" s="8" t="n">
        <f aca="false">IF(AF41&gt;0,AF41/AG41*1000,0)</f>
        <v>390.26402640264</v>
      </c>
      <c r="AL41" s="9" t="n">
        <v>5280</v>
      </c>
      <c r="AM41" s="9" t="n">
        <v>47520</v>
      </c>
      <c r="AN41" s="9" t="n">
        <v>3160</v>
      </c>
      <c r="AO41" s="9" t="n">
        <v>47520</v>
      </c>
      <c r="AP41" s="8" t="n">
        <f aca="false">IF(AL41&gt;0,AL41/AM41*1000,0)</f>
        <v>111.111111111111</v>
      </c>
      <c r="AQ41" s="7"/>
      <c r="AR41" s="7"/>
      <c r="AS41" s="7"/>
      <c r="AT41" s="7"/>
      <c r="AU41" s="3"/>
      <c r="AV41" s="3"/>
      <c r="AW41" s="4"/>
      <c r="AX41" s="4"/>
      <c r="AY41" s="10"/>
    </row>
    <row r="42" customFormat="false" ht="15" hidden="false" customHeight="false" outlineLevel="0" collapsed="false">
      <c r="A42" s="4" t="s">
        <v>55</v>
      </c>
      <c r="B42" s="3" t="n">
        <v>79</v>
      </c>
      <c r="C42" s="3" t="n">
        <v>30</v>
      </c>
      <c r="D42" s="5" t="n">
        <f aca="false">H42+N42+T42+Z42+AF42+AL42</f>
        <v>60440</v>
      </c>
      <c r="E42" s="6" t="n">
        <f aca="false">MAX(I42,O42,U42,AA42,AG42,AM42)/1000*1.34</f>
        <v>66.6784</v>
      </c>
      <c r="F42" s="6" t="n">
        <f aca="false">D42/MAX(I42,O42,U42,AA42,AG42,AM42)*1000</f>
        <v>1214.63022508039</v>
      </c>
      <c r="G42" s="7"/>
      <c r="H42" s="7" t="n">
        <v>400</v>
      </c>
      <c r="I42" s="7" t="n">
        <v>49240</v>
      </c>
      <c r="J42" s="7" t="n">
        <v>0</v>
      </c>
      <c r="K42" s="7" t="n">
        <v>0</v>
      </c>
      <c r="L42" s="8" t="n">
        <f aca="false">IF(H42&gt;0,H42/I42*1000,0)</f>
        <v>8.12347684809098</v>
      </c>
      <c r="M42" s="7"/>
      <c r="N42" s="7" t="n">
        <v>4360</v>
      </c>
      <c r="O42" s="7" t="n">
        <v>49480</v>
      </c>
      <c r="P42" s="7" t="n">
        <v>2080</v>
      </c>
      <c r="Q42" s="7" t="n">
        <v>49480</v>
      </c>
      <c r="R42" s="8" t="n">
        <f aca="false">IF(N42&gt;0,N42/O42*1000,0)</f>
        <v>88.1164106709782</v>
      </c>
      <c r="S42" s="7"/>
      <c r="T42" s="7" t="n">
        <v>6320</v>
      </c>
      <c r="U42" s="7" t="n">
        <v>49040</v>
      </c>
      <c r="V42" s="7" t="n">
        <v>4080</v>
      </c>
      <c r="W42" s="7" t="n">
        <v>49040</v>
      </c>
      <c r="X42" s="8" t="n">
        <f aca="false">IF(T42&gt;0,T42/U42*1000,0)</f>
        <v>128.874388254486</v>
      </c>
      <c r="Y42" s="7"/>
      <c r="Z42" s="7" t="n">
        <v>8720</v>
      </c>
      <c r="AA42" s="7" t="n">
        <v>49760</v>
      </c>
      <c r="AB42" s="7" t="n">
        <v>5640</v>
      </c>
      <c r="AC42" s="7" t="n">
        <v>49680</v>
      </c>
      <c r="AD42" s="8" t="n">
        <f aca="false">IF(Z42&gt;0,Z42/AA42*1000,0)</f>
        <v>175.24115755627</v>
      </c>
      <c r="AE42" s="7"/>
      <c r="AF42" s="7" t="n">
        <v>28720</v>
      </c>
      <c r="AG42" s="7" t="n">
        <v>48240</v>
      </c>
      <c r="AH42" s="7" t="n">
        <v>18000</v>
      </c>
      <c r="AI42" s="7" t="n">
        <v>48240</v>
      </c>
      <c r="AJ42" s="8" t="n">
        <f aca="false">IF(AF42&gt;0,AF42/AG42*1000,0)</f>
        <v>595.356550580431</v>
      </c>
      <c r="AL42" s="9" t="n">
        <v>11920</v>
      </c>
      <c r="AM42" s="9" t="n">
        <v>47640</v>
      </c>
      <c r="AN42" s="9" t="n">
        <v>3920</v>
      </c>
      <c r="AO42" s="9" t="n">
        <v>47640</v>
      </c>
      <c r="AP42" s="8" t="n">
        <f aca="false">IF(AL42&gt;0,AL42/AM42*1000,0)</f>
        <v>250.209907640638</v>
      </c>
      <c r="AQ42" s="7"/>
      <c r="AR42" s="7"/>
      <c r="AS42" s="7"/>
      <c r="AT42" s="7"/>
      <c r="AU42" s="3"/>
      <c r="AV42" s="3"/>
      <c r="AW42" s="4"/>
      <c r="AX42" s="4"/>
      <c r="AY42" s="10"/>
    </row>
    <row r="43" customFormat="false" ht="15" hidden="false" customHeight="false" outlineLevel="0" collapsed="false">
      <c r="A43" s="4" t="s">
        <v>56</v>
      </c>
      <c r="B43" s="3" t="n">
        <v>79</v>
      </c>
      <c r="C43" s="3" t="n">
        <v>35</v>
      </c>
      <c r="D43" s="5" t="n">
        <f aca="false">H43+N43+T43+Z43+AF43+AL43</f>
        <v>62560</v>
      </c>
      <c r="E43" s="6" t="n">
        <f aca="false">MAX(I43,O43,U43,AA43,AG43,AM43)/1000*1.34</f>
        <v>79.5424</v>
      </c>
      <c r="F43" s="6" t="n">
        <f aca="false">D43/MAX(I43,O43,U43,AA43,AG43,AM43)*1000</f>
        <v>1053.90835579515</v>
      </c>
      <c r="G43" s="7"/>
      <c r="H43" s="7" t="n">
        <v>440</v>
      </c>
      <c r="I43" s="7" t="n">
        <v>59080</v>
      </c>
      <c r="J43" s="7" t="n">
        <v>0</v>
      </c>
      <c r="K43" s="7" t="n">
        <v>0</v>
      </c>
      <c r="L43" s="8" t="n">
        <f aca="false">IF(H43&gt;0,H43/I43*1000,0)</f>
        <v>7.44752877454299</v>
      </c>
      <c r="M43" s="7"/>
      <c r="N43" s="7" t="n">
        <v>2120</v>
      </c>
      <c r="O43" s="7" t="n">
        <v>58560</v>
      </c>
      <c r="P43" s="7" t="n">
        <v>1400</v>
      </c>
      <c r="Q43" s="7" t="n">
        <v>58560</v>
      </c>
      <c r="R43" s="8" t="n">
        <f aca="false">IF(N43&gt;0,N43/O43*1000,0)</f>
        <v>36.2021857923497</v>
      </c>
      <c r="S43" s="7"/>
      <c r="T43" s="7" t="n">
        <v>1360</v>
      </c>
      <c r="U43" s="7" t="n">
        <v>59360</v>
      </c>
      <c r="V43" s="7" t="n">
        <v>720</v>
      </c>
      <c r="W43" s="7" t="n">
        <v>59360</v>
      </c>
      <c r="X43" s="8" t="n">
        <f aca="false">IF(T43&gt;0,T43/U43*1000,0)</f>
        <v>22.911051212938</v>
      </c>
      <c r="Y43" s="7"/>
      <c r="Z43" s="7" t="n">
        <v>25440</v>
      </c>
      <c r="AA43" s="7" t="n">
        <v>59200</v>
      </c>
      <c r="AB43" s="7" t="n">
        <v>16160</v>
      </c>
      <c r="AC43" s="7" t="n">
        <v>59200</v>
      </c>
      <c r="AD43" s="8" t="n">
        <f aca="false">IF(Z43&gt;0,Z43/AA43*1000,0)</f>
        <v>429.72972972973</v>
      </c>
      <c r="AE43" s="7"/>
      <c r="AF43" s="7" t="n">
        <v>26640</v>
      </c>
      <c r="AG43" s="7" t="n">
        <v>58760</v>
      </c>
      <c r="AH43" s="7" t="n">
        <v>16880</v>
      </c>
      <c r="AI43" s="7" t="n">
        <v>58640</v>
      </c>
      <c r="AJ43" s="8" t="n">
        <f aca="false">IF(AF43&gt;0,AF43/AG43*1000,0)</f>
        <v>453.369639210347</v>
      </c>
      <c r="AL43" s="9" t="n">
        <v>6560</v>
      </c>
      <c r="AM43" s="9" t="n">
        <v>55840</v>
      </c>
      <c r="AN43" s="9" t="n">
        <v>1520</v>
      </c>
      <c r="AO43" s="9" t="n">
        <v>55560</v>
      </c>
      <c r="AP43" s="8" t="n">
        <f aca="false">IF(AL43&gt;0,AL43/AM43*1000,0)</f>
        <v>117.478510028653</v>
      </c>
      <c r="AQ43" s="7"/>
      <c r="AR43" s="7"/>
      <c r="AS43" s="7"/>
      <c r="AT43" s="7"/>
      <c r="AU43" s="3"/>
      <c r="AV43" s="3"/>
      <c r="AW43" s="4"/>
      <c r="AX43" s="4"/>
      <c r="AY43" s="10"/>
    </row>
    <row r="44" customFormat="false" ht="15" hidden="false" customHeight="false" outlineLevel="0" collapsed="false">
      <c r="A44" s="4" t="s">
        <v>57</v>
      </c>
      <c r="B44" s="3" t="n">
        <v>79</v>
      </c>
      <c r="C44" s="3" t="n">
        <v>36</v>
      </c>
      <c r="D44" s="5" t="n">
        <f aca="false">H44+N44+T44+Z44+AF44+AL44</f>
        <v>52640</v>
      </c>
      <c r="E44" s="6" t="n">
        <f aca="false">MAX(I44,O44,U44,AA44,AG44,AM44)/1000*1.34</f>
        <v>130.5696</v>
      </c>
      <c r="F44" s="6" t="n">
        <f aca="false">D44/MAX(I44,O44,U44,AA44,AG44,AM44)*1000</f>
        <v>540.229885057471</v>
      </c>
      <c r="G44" s="7"/>
      <c r="H44" s="7" t="n">
        <v>0</v>
      </c>
      <c r="I44" s="7" t="n">
        <v>0</v>
      </c>
      <c r="J44" s="7" t="n">
        <v>0</v>
      </c>
      <c r="K44" s="7" t="n">
        <v>0</v>
      </c>
      <c r="L44" s="8" t="n">
        <f aca="false">IF(H44&gt;0,H44/I44*1000,0)</f>
        <v>0</v>
      </c>
      <c r="M44" s="7"/>
      <c r="N44" s="7" t="n">
        <v>5920</v>
      </c>
      <c r="O44" s="7" t="n">
        <v>95840</v>
      </c>
      <c r="P44" s="7" t="n">
        <v>3360</v>
      </c>
      <c r="Q44" s="7" t="n">
        <v>95680</v>
      </c>
      <c r="R44" s="8" t="n">
        <f aca="false">IF(N44&gt;0,N44/O44*1000,0)</f>
        <v>61.7696160267112</v>
      </c>
      <c r="S44" s="7"/>
      <c r="T44" s="7" t="n">
        <v>3360</v>
      </c>
      <c r="U44" s="7" t="n">
        <v>97440</v>
      </c>
      <c r="V44" s="7" t="n">
        <v>1760</v>
      </c>
      <c r="W44" s="7" t="n">
        <v>97440</v>
      </c>
      <c r="X44" s="8" t="n">
        <f aca="false">IF(T44&gt;0,T44/U44*1000,0)</f>
        <v>34.4827586206897</v>
      </c>
      <c r="Y44" s="7"/>
      <c r="Z44" s="7" t="n">
        <v>16480</v>
      </c>
      <c r="AA44" s="7" t="n">
        <v>97120</v>
      </c>
      <c r="AB44" s="7" t="n">
        <v>10400</v>
      </c>
      <c r="AC44" s="7" t="n">
        <v>97120</v>
      </c>
      <c r="AD44" s="8" t="n">
        <f aca="false">IF(Z44&gt;0,Z44/AA44*1000,0)</f>
        <v>169.686985172982</v>
      </c>
      <c r="AE44" s="7"/>
      <c r="AF44" s="7" t="n">
        <v>20960</v>
      </c>
      <c r="AG44" s="7" t="n">
        <v>97280</v>
      </c>
      <c r="AH44" s="7" t="n">
        <v>13120</v>
      </c>
      <c r="AI44" s="7" t="n">
        <v>97280</v>
      </c>
      <c r="AJ44" s="8" t="n">
        <f aca="false">IF(AF44&gt;0,AF44/AG44*1000,0)</f>
        <v>215.460526315789</v>
      </c>
      <c r="AL44" s="9" t="n">
        <v>5920</v>
      </c>
      <c r="AM44" s="9" t="n">
        <v>96640</v>
      </c>
      <c r="AN44" s="9" t="n">
        <v>2720</v>
      </c>
      <c r="AO44" s="9" t="n">
        <v>96640</v>
      </c>
      <c r="AP44" s="8" t="n">
        <f aca="false">IF(AL44&gt;0,AL44/AM44*1000,0)</f>
        <v>61.2582781456954</v>
      </c>
      <c r="AQ44" s="7"/>
      <c r="AR44" s="7"/>
      <c r="AS44" s="7"/>
      <c r="AT44" s="7"/>
      <c r="AU44" s="3"/>
      <c r="AV44" s="3"/>
      <c r="AW44" s="4"/>
      <c r="AX44" s="4"/>
      <c r="AY44" s="10"/>
    </row>
    <row r="45" customFormat="false" ht="15" hidden="false" customHeight="false" outlineLevel="0" collapsed="false">
      <c r="A45" s="4" t="s">
        <v>58</v>
      </c>
      <c r="B45" s="3" t="n">
        <v>72</v>
      </c>
      <c r="C45" s="3" t="n">
        <v>35</v>
      </c>
      <c r="D45" s="5" t="n">
        <f aca="false">H45+N45+T45+Z45+AF45+AL45</f>
        <v>54000</v>
      </c>
      <c r="E45" s="6" t="n">
        <f aca="false">MAX(I45,O45,U45,AA45,AG45,AM45)/1000*1.34</f>
        <v>128.1576</v>
      </c>
      <c r="F45" s="6" t="n">
        <f aca="false">D45/MAX(I45,O45,U45,AA45,AG45,AM45)*1000</f>
        <v>564.617314930991</v>
      </c>
      <c r="G45" s="7"/>
      <c r="H45" s="7" t="n">
        <v>280</v>
      </c>
      <c r="I45" s="7" t="n">
        <v>95640</v>
      </c>
      <c r="J45" s="7" t="n">
        <v>0</v>
      </c>
      <c r="K45" s="7" t="n">
        <v>0</v>
      </c>
      <c r="L45" s="8" t="n">
        <f aca="false">IF(H45&gt;0,H45/I45*1000,0)</f>
        <v>2.92764533667921</v>
      </c>
      <c r="M45" s="7"/>
      <c r="N45" s="7" t="n">
        <v>0</v>
      </c>
      <c r="O45" s="7" t="n">
        <v>0</v>
      </c>
      <c r="P45" s="7" t="n">
        <v>0</v>
      </c>
      <c r="Q45" s="7" t="n">
        <v>0</v>
      </c>
      <c r="R45" s="8" t="n">
        <f aca="false">IF(N45&gt;0,N45/O45*1000,0)</f>
        <v>0</v>
      </c>
      <c r="S45" s="7"/>
      <c r="T45" s="7" t="n">
        <v>8720</v>
      </c>
      <c r="U45" s="7" t="n">
        <v>94760</v>
      </c>
      <c r="V45" s="7" t="n">
        <v>5840</v>
      </c>
      <c r="W45" s="7" t="n">
        <v>94120</v>
      </c>
      <c r="X45" s="8" t="n">
        <f aca="false">IF(T45&gt;0,T45/U45*1000,0)</f>
        <v>92.0219501899536</v>
      </c>
      <c r="Y45" s="7"/>
      <c r="Z45" s="7" t="n">
        <v>17280</v>
      </c>
      <c r="AA45" s="7" t="n">
        <v>94920</v>
      </c>
      <c r="AB45" s="7" t="n">
        <v>11600</v>
      </c>
      <c r="AC45" s="7" t="n">
        <v>93200</v>
      </c>
      <c r="AD45" s="8" t="n">
        <f aca="false">IF(Z45&gt;0,Z45/AA45*1000,0)</f>
        <v>182.04804045512</v>
      </c>
      <c r="AE45" s="7"/>
      <c r="AF45" s="7" t="n">
        <v>26240</v>
      </c>
      <c r="AG45" s="7" t="n">
        <v>95600</v>
      </c>
      <c r="AH45" s="7" t="n">
        <v>16360</v>
      </c>
      <c r="AI45" s="7" t="n">
        <v>95600</v>
      </c>
      <c r="AJ45" s="8" t="n">
        <f aca="false">IF(AF45&gt;0,AF45/AG45*1000,0)</f>
        <v>274.476987447699</v>
      </c>
      <c r="AL45" s="9" t="n">
        <v>1480</v>
      </c>
      <c r="AM45" s="9" t="n">
        <v>91320</v>
      </c>
      <c r="AN45" s="9" t="n">
        <v>840</v>
      </c>
      <c r="AO45" s="9" t="n">
        <v>91200</v>
      </c>
      <c r="AP45" s="8" t="n">
        <f aca="false">IF(AL45&gt;0,AL45/AM45*1000,0)</f>
        <v>16.2067455102935</v>
      </c>
      <c r="AQ45" s="7"/>
      <c r="AR45" s="7"/>
      <c r="AS45" s="7"/>
      <c r="AT45" s="7"/>
      <c r="AU45" s="3"/>
      <c r="AV45" s="3"/>
      <c r="AW45" s="4"/>
      <c r="AX45" s="4"/>
      <c r="AY45" s="10"/>
    </row>
    <row r="46" customFormat="false" ht="15" hidden="false" customHeight="false" outlineLevel="0" collapsed="false">
      <c r="A46" s="4" t="s">
        <v>59</v>
      </c>
      <c r="B46" s="3" t="n">
        <v>72</v>
      </c>
      <c r="C46" s="3" t="n">
        <v>36</v>
      </c>
      <c r="D46" s="5" t="n">
        <f aca="false">H46+N46+T46+Z46+AF46+AL46</f>
        <v>38720</v>
      </c>
      <c r="E46" s="6" t="n">
        <f aca="false">MAX(I46,O46,U46,AA46,AG46,AM46)/1000*1.34</f>
        <v>86.4568</v>
      </c>
      <c r="F46" s="6" t="n">
        <f aca="false">D46/MAX(I46,O46,U46,AA46,AG46,AM46)*1000</f>
        <v>600.123992560446</v>
      </c>
      <c r="G46" s="7"/>
      <c r="H46" s="7" t="n">
        <v>160</v>
      </c>
      <c r="I46" s="7" t="n">
        <v>64520</v>
      </c>
      <c r="J46" s="7" t="n">
        <v>0</v>
      </c>
      <c r="K46" s="7" t="n">
        <v>0</v>
      </c>
      <c r="L46" s="8" t="n">
        <f aca="false">IF(H46&gt;0,H46/I46*1000,0)</f>
        <v>2.47985120892746</v>
      </c>
      <c r="M46" s="7"/>
      <c r="N46" s="7" t="n">
        <v>0</v>
      </c>
      <c r="O46" s="7" t="n">
        <v>0</v>
      </c>
      <c r="P46" s="7" t="n">
        <v>0</v>
      </c>
      <c r="Q46" s="7" t="n">
        <v>0</v>
      </c>
      <c r="R46" s="8" t="n">
        <f aca="false">IF(N46&gt;0,N46/O46*1000,0)</f>
        <v>0</v>
      </c>
      <c r="S46" s="7"/>
      <c r="T46" s="7" t="n">
        <v>0</v>
      </c>
      <c r="U46" s="7" t="n">
        <v>0</v>
      </c>
      <c r="V46" s="7" t="n">
        <v>0</v>
      </c>
      <c r="W46" s="7" t="n">
        <v>0</v>
      </c>
      <c r="X46" s="8" t="n">
        <f aca="false">IF(T46&gt;0,T46/U46*1000,0)</f>
        <v>0</v>
      </c>
      <c r="Y46" s="7"/>
      <c r="Z46" s="7" t="n">
        <v>12520</v>
      </c>
      <c r="AA46" s="7" t="n">
        <v>62320</v>
      </c>
      <c r="AB46" s="7" t="n">
        <v>8600</v>
      </c>
      <c r="AC46" s="7" t="n">
        <v>61920</v>
      </c>
      <c r="AD46" s="8" t="n">
        <f aca="false">IF(Z46&gt;0,Z46/AA46*1000,0)</f>
        <v>200.898587933248</v>
      </c>
      <c r="AE46" s="7"/>
      <c r="AF46" s="7" t="n">
        <v>21960</v>
      </c>
      <c r="AG46" s="7" t="n">
        <v>62200</v>
      </c>
      <c r="AH46" s="7" t="n">
        <v>14320</v>
      </c>
      <c r="AI46" s="7" t="n">
        <v>62200</v>
      </c>
      <c r="AJ46" s="8" t="n">
        <f aca="false">IF(AF46&gt;0,AF46/AG46*1000,0)</f>
        <v>353.054662379421</v>
      </c>
      <c r="AL46" s="9" t="n">
        <v>4080</v>
      </c>
      <c r="AM46" s="9" t="n">
        <v>61800</v>
      </c>
      <c r="AN46" s="9" t="n">
        <v>1720</v>
      </c>
      <c r="AO46" s="9" t="n">
        <v>61520</v>
      </c>
      <c r="AP46" s="8" t="n">
        <f aca="false">IF(AL46&gt;0,AL46/AM46*1000,0)</f>
        <v>66.0194174757282</v>
      </c>
      <c r="AQ46" s="7"/>
      <c r="AR46" s="7"/>
      <c r="AS46" s="7"/>
      <c r="AT46" s="7"/>
      <c r="AU46" s="3"/>
      <c r="AV46" s="3"/>
      <c r="AW46" s="4"/>
      <c r="AX46" s="4"/>
      <c r="AY46" s="10"/>
    </row>
    <row r="47" customFormat="false" ht="15" hidden="false" customHeight="false" outlineLevel="0" collapsed="false">
      <c r="A47" s="4" t="s">
        <v>60</v>
      </c>
      <c r="B47" s="3" t="n">
        <v>72</v>
      </c>
      <c r="C47" s="3" t="n">
        <v>36</v>
      </c>
      <c r="D47" s="5" t="n">
        <f aca="false">H47+N47+T47+Z47+AF47+AL47</f>
        <v>110720</v>
      </c>
      <c r="E47" s="6" t="n">
        <f aca="false">MAX(I47,O47,U47,AA47,AG47,AM47)/1000*1.34</f>
        <v>114.4896</v>
      </c>
      <c r="F47" s="6" t="n">
        <f aca="false">D47/MAX(I47,O47,U47,AA47,AG47,AM47)*1000</f>
        <v>1295.88014981273</v>
      </c>
      <c r="G47" s="7"/>
      <c r="H47" s="7" t="n">
        <v>440</v>
      </c>
      <c r="I47" s="7" t="n">
        <v>85440</v>
      </c>
      <c r="J47" s="7" t="n">
        <v>0</v>
      </c>
      <c r="K47" s="7" t="n">
        <v>0</v>
      </c>
      <c r="L47" s="8" t="n">
        <f aca="false">IF(H47&gt;0,H47/I47*1000,0)</f>
        <v>5.1498127340824</v>
      </c>
      <c r="M47" s="7"/>
      <c r="N47" s="7" t="n">
        <v>0</v>
      </c>
      <c r="O47" s="7" t="n">
        <v>0</v>
      </c>
      <c r="P47" s="7" t="n">
        <v>0</v>
      </c>
      <c r="Q47" s="7" t="n">
        <v>0</v>
      </c>
      <c r="R47" s="8" t="n">
        <f aca="false">IF(N47&gt;0,N47/O47*1000,0)</f>
        <v>0</v>
      </c>
      <c r="S47" s="7"/>
      <c r="T47" s="7" t="n">
        <v>8640</v>
      </c>
      <c r="U47" s="7" t="n">
        <v>84000</v>
      </c>
      <c r="V47" s="7" t="n">
        <v>5000</v>
      </c>
      <c r="W47" s="7" t="n">
        <v>84000</v>
      </c>
      <c r="X47" s="8" t="n">
        <f aca="false">IF(T47&gt;0,T47/U47*1000,0)</f>
        <v>102.857142857143</v>
      </c>
      <c r="Y47" s="7"/>
      <c r="Z47" s="7" t="n">
        <v>42680</v>
      </c>
      <c r="AA47" s="7" t="n">
        <v>83720</v>
      </c>
      <c r="AB47" s="7" t="n">
        <v>26080</v>
      </c>
      <c r="AC47" s="7" t="n">
        <v>83720</v>
      </c>
      <c r="AD47" s="8" t="n">
        <f aca="false">IF(Z47&gt;0,Z47/AA47*1000,0)</f>
        <v>509.794553272814</v>
      </c>
      <c r="AE47" s="7"/>
      <c r="AF47" s="7" t="n">
        <v>44920</v>
      </c>
      <c r="AG47" s="7" t="n">
        <v>83280</v>
      </c>
      <c r="AH47" s="7" t="n">
        <v>29200</v>
      </c>
      <c r="AI47" s="7" t="n">
        <v>83280</v>
      </c>
      <c r="AJ47" s="8" t="n">
        <f aca="false">IF(AF47&gt;0,AF47/AG47*1000,0)</f>
        <v>539.385206532181</v>
      </c>
      <c r="AL47" s="9" t="n">
        <v>14040</v>
      </c>
      <c r="AM47" s="9" t="n">
        <v>85240</v>
      </c>
      <c r="AN47" s="9" t="n">
        <v>7280</v>
      </c>
      <c r="AO47" s="9" t="n">
        <v>85240</v>
      </c>
      <c r="AP47" s="8" t="n">
        <f aca="false">IF(AL47&gt;0,AL47/AM47*1000,0)</f>
        <v>164.711403097138</v>
      </c>
      <c r="AQ47" s="7"/>
      <c r="AR47" s="7"/>
      <c r="AS47" s="7"/>
      <c r="AT47" s="7"/>
      <c r="AU47" s="3"/>
      <c r="AV47" s="3"/>
      <c r="AW47" s="4"/>
      <c r="AX47" s="4"/>
      <c r="AY47" s="10"/>
    </row>
    <row r="48" customFormat="false" ht="15" hidden="false" customHeight="false" outlineLevel="0" collapsed="false">
      <c r="A48" s="4" t="s">
        <v>61</v>
      </c>
      <c r="B48" s="3" t="n">
        <v>72</v>
      </c>
      <c r="C48" s="3" t="n">
        <v>36</v>
      </c>
      <c r="D48" s="5" t="n">
        <f aca="false">H48+N48+T48+Z48+AF48+AL48</f>
        <v>31560</v>
      </c>
      <c r="E48" s="6" t="n">
        <f aca="false">MAX(I48,O48,U48,AA48,AG48,AM48)/1000*1.34</f>
        <v>89.9944</v>
      </c>
      <c r="F48" s="6" t="n">
        <f aca="false">D48/MAX(I48,O48,U48,AA48,AG48,AM48)*1000</f>
        <v>469.922572960095</v>
      </c>
      <c r="G48" s="7"/>
      <c r="H48" s="7" t="n">
        <v>400</v>
      </c>
      <c r="I48" s="7" t="n">
        <v>66720</v>
      </c>
      <c r="J48" s="7" t="n">
        <v>0</v>
      </c>
      <c r="K48" s="7" t="n">
        <v>0</v>
      </c>
      <c r="L48" s="8" t="n">
        <f aca="false">IF(H48&gt;0,H48/I48*1000,0)</f>
        <v>5.99520383693046</v>
      </c>
      <c r="M48" s="7"/>
      <c r="N48" s="7" t="n">
        <v>0</v>
      </c>
      <c r="O48" s="7" t="n">
        <v>0</v>
      </c>
      <c r="P48" s="7" t="n">
        <v>0</v>
      </c>
      <c r="Q48" s="7" t="n">
        <v>0</v>
      </c>
      <c r="R48" s="8" t="n">
        <f aca="false">IF(N48&gt;0,N48/O48*1000,0)</f>
        <v>0</v>
      </c>
      <c r="S48" s="7"/>
      <c r="T48" s="7" t="n">
        <v>0</v>
      </c>
      <c r="U48" s="7" t="n">
        <v>0</v>
      </c>
      <c r="V48" s="7" t="n">
        <v>0</v>
      </c>
      <c r="W48" s="7" t="n">
        <v>0</v>
      </c>
      <c r="X48" s="8" t="n">
        <f aca="false">IF(T48&gt;0,T48/U48*1000,0)</f>
        <v>0</v>
      </c>
      <c r="Y48" s="7"/>
      <c r="Z48" s="7" t="n">
        <v>10920</v>
      </c>
      <c r="AA48" s="7" t="n">
        <v>66880</v>
      </c>
      <c r="AB48" s="7" t="n">
        <v>7560</v>
      </c>
      <c r="AC48" s="7" t="n">
        <v>66880</v>
      </c>
      <c r="AD48" s="8" t="n">
        <f aca="false">IF(Z48&gt;0,Z48/AA48*1000,0)</f>
        <v>163.277511961723</v>
      </c>
      <c r="AE48" s="7"/>
      <c r="AF48" s="7" t="n">
        <v>16360</v>
      </c>
      <c r="AG48" s="7" t="n">
        <v>67160</v>
      </c>
      <c r="AH48" s="7" t="n">
        <v>10880</v>
      </c>
      <c r="AI48" s="7" t="n">
        <v>67160</v>
      </c>
      <c r="AJ48" s="8" t="n">
        <f aca="false">IF(AF48&gt;0,AF48/AG48*1000,0)</f>
        <v>243.597379392496</v>
      </c>
      <c r="AL48" s="9" t="n">
        <v>3880</v>
      </c>
      <c r="AM48" s="9" t="n">
        <v>66720</v>
      </c>
      <c r="AN48" s="9" t="n">
        <v>1920</v>
      </c>
      <c r="AO48" s="9" t="n">
        <v>66640</v>
      </c>
      <c r="AP48" s="8" t="n">
        <f aca="false">IF(AL48&gt;0,AL48/AM48*1000,0)</f>
        <v>58.1534772182254</v>
      </c>
      <c r="AQ48" s="7"/>
      <c r="AR48" s="7"/>
      <c r="AS48" s="7"/>
      <c r="AT48" s="7"/>
      <c r="AU48" s="3"/>
      <c r="AV48" s="3"/>
      <c r="AW48" s="4"/>
      <c r="AX48" s="4"/>
      <c r="AY48" s="10"/>
    </row>
    <row r="49" customFormat="false" ht="15" hidden="false" customHeight="false" outlineLevel="0" collapsed="false">
      <c r="A49" s="4" t="s">
        <v>62</v>
      </c>
      <c r="B49" s="3" t="n">
        <v>72</v>
      </c>
      <c r="C49" s="3" t="n">
        <v>32</v>
      </c>
      <c r="D49" s="5" t="n">
        <f aca="false">H49+N49+T49+Z49+AF49+AL49</f>
        <v>82040</v>
      </c>
      <c r="E49" s="6" t="n">
        <f aca="false">MAX(I49,O49,U49,AA49,AG49,AM49)/1000*1.34</f>
        <v>102.9656</v>
      </c>
      <c r="F49" s="6" t="n">
        <f aca="false">D49/MAX(I49,O49,U49,AA49,AG49,AM49)*1000</f>
        <v>1067.67308693389</v>
      </c>
      <c r="G49" s="7"/>
      <c r="H49" s="7" t="n">
        <v>40</v>
      </c>
      <c r="I49" s="7" t="n">
        <v>76800</v>
      </c>
      <c r="J49" s="7" t="n">
        <v>0</v>
      </c>
      <c r="K49" s="7" t="n">
        <v>0</v>
      </c>
      <c r="L49" s="8" t="n">
        <f aca="false">IF(H49&gt;0,H49/I49*1000,0)</f>
        <v>0.520833333333333</v>
      </c>
      <c r="M49" s="7"/>
      <c r="N49" s="7" t="n">
        <v>1760</v>
      </c>
      <c r="O49" s="7" t="n">
        <v>76240</v>
      </c>
      <c r="P49" s="7" t="n">
        <v>1040</v>
      </c>
      <c r="Q49" s="7" t="n">
        <v>23560</v>
      </c>
      <c r="R49" s="8" t="n">
        <f aca="false">IF(N49&gt;0,N49/O49*1000,0)</f>
        <v>23.0849947534103</v>
      </c>
      <c r="S49" s="7"/>
      <c r="T49" s="7" t="n">
        <v>640</v>
      </c>
      <c r="U49" s="7" t="n">
        <v>75400</v>
      </c>
      <c r="V49" s="7" t="n">
        <v>520</v>
      </c>
      <c r="W49" s="7" t="n">
        <v>75040</v>
      </c>
      <c r="X49" s="8" t="n">
        <f aca="false">IF(T49&gt;0,T49/U49*1000,0)</f>
        <v>8.48806366047745</v>
      </c>
      <c r="Y49" s="7"/>
      <c r="Z49" s="7" t="n">
        <v>34360</v>
      </c>
      <c r="AA49" s="7" t="n">
        <v>76840</v>
      </c>
      <c r="AB49" s="7" t="n">
        <v>22480</v>
      </c>
      <c r="AC49" s="7" t="n">
        <v>76840</v>
      </c>
      <c r="AD49" s="8" t="n">
        <f aca="false">IF(Z49&gt;0,Z49/AA49*1000,0)</f>
        <v>447.162935970849</v>
      </c>
      <c r="AE49" s="7"/>
      <c r="AF49" s="7" t="n">
        <v>43960</v>
      </c>
      <c r="AG49" s="7" t="n">
        <v>76840</v>
      </c>
      <c r="AH49" s="7" t="n">
        <v>28040</v>
      </c>
      <c r="AI49" s="7" t="n">
        <v>76840</v>
      </c>
      <c r="AJ49" s="8" t="n">
        <f aca="false">IF(AF49&gt;0,AF49/AG49*1000,0)</f>
        <v>572.097865694951</v>
      </c>
      <c r="AL49" s="9" t="n">
        <v>1280</v>
      </c>
      <c r="AM49" s="9" t="n">
        <v>76240</v>
      </c>
      <c r="AN49" s="9" t="n">
        <v>680</v>
      </c>
      <c r="AO49" s="9" t="n">
        <v>22880</v>
      </c>
      <c r="AP49" s="8" t="n">
        <f aca="false">IF(AL49&gt;0,AL49/AM49*1000,0)</f>
        <v>16.7890870933893</v>
      </c>
      <c r="AQ49" s="7"/>
      <c r="AR49" s="7"/>
      <c r="AS49" s="7"/>
      <c r="AT49" s="7"/>
      <c r="AU49" s="3"/>
      <c r="AV49" s="3"/>
      <c r="AW49" s="4"/>
      <c r="AX49" s="4"/>
      <c r="AY49" s="10"/>
    </row>
    <row r="50" customFormat="false" ht="15" hidden="false" customHeight="false" outlineLevel="0" collapsed="false">
      <c r="A50" s="4" t="s">
        <v>63</v>
      </c>
      <c r="B50" s="3" t="n">
        <v>72</v>
      </c>
      <c r="C50" s="3" t="n">
        <v>32</v>
      </c>
      <c r="D50" s="5" t="n">
        <f aca="false">H50+N50+T50+Z50+AF50+AL50</f>
        <v>65680</v>
      </c>
      <c r="E50" s="6" t="n">
        <f aca="false">MAX(I50,O50,U50,AA50,AG50,AM50)/1000*1.34</f>
        <v>85.9744</v>
      </c>
      <c r="F50" s="6" t="n">
        <f aca="false">D50/MAX(I50,O50,U50,AA50,AG50,AM50)*1000</f>
        <v>1023.69077306733</v>
      </c>
      <c r="G50" s="7"/>
      <c r="H50" s="7" t="n">
        <v>320</v>
      </c>
      <c r="I50" s="7" t="n">
        <v>64160</v>
      </c>
      <c r="J50" s="7" t="n">
        <v>0</v>
      </c>
      <c r="K50" s="7" t="n">
        <v>0</v>
      </c>
      <c r="L50" s="8" t="n">
        <f aca="false">IF(H50&gt;0,H50/I50*1000,0)</f>
        <v>4.98753117206983</v>
      </c>
      <c r="M50" s="7"/>
      <c r="N50" s="7" t="n">
        <v>4920</v>
      </c>
      <c r="O50" s="7" t="n">
        <v>61800</v>
      </c>
      <c r="P50" s="7" t="n">
        <v>3160</v>
      </c>
      <c r="Q50" s="7" t="n">
        <v>36000</v>
      </c>
      <c r="R50" s="8" t="n">
        <f aca="false">IF(N50&gt;0,N50/O50*1000,0)</f>
        <v>79.6116504854369</v>
      </c>
      <c r="S50" s="7"/>
      <c r="T50" s="7" t="n">
        <v>5960</v>
      </c>
      <c r="U50" s="7" t="n">
        <v>62840</v>
      </c>
      <c r="V50" s="7" t="n">
        <v>4000</v>
      </c>
      <c r="W50" s="7" t="n">
        <v>62840</v>
      </c>
      <c r="X50" s="8" t="n">
        <f aca="false">IF(T50&gt;0,T50/U50*1000,0)</f>
        <v>94.8440483768301</v>
      </c>
      <c r="Y50" s="7"/>
      <c r="Z50" s="7" t="n">
        <v>17640</v>
      </c>
      <c r="AA50" s="7" t="n">
        <v>61960</v>
      </c>
      <c r="AB50" s="7" t="n">
        <v>11640</v>
      </c>
      <c r="AC50" s="7" t="n">
        <v>61960</v>
      </c>
      <c r="AD50" s="8" t="n">
        <f aca="false">IF(Z50&gt;0,Z50/AA50*1000,0)</f>
        <v>284.699806326662</v>
      </c>
      <c r="AE50" s="7"/>
      <c r="AF50" s="7" t="n">
        <v>27840</v>
      </c>
      <c r="AG50" s="7" t="n">
        <v>61120</v>
      </c>
      <c r="AH50" s="7" t="n">
        <v>17520</v>
      </c>
      <c r="AI50" s="7" t="n">
        <v>61120</v>
      </c>
      <c r="AJ50" s="8" t="n">
        <f aca="false">IF(AF50&gt;0,AF50/AG50*1000,0)</f>
        <v>455.497382198953</v>
      </c>
      <c r="AL50" s="9" t="n">
        <v>9000</v>
      </c>
      <c r="AM50" s="9" t="n">
        <v>61440</v>
      </c>
      <c r="AN50" s="9" t="n">
        <v>0</v>
      </c>
      <c r="AO50" s="9" t="n">
        <v>24040</v>
      </c>
      <c r="AP50" s="8" t="n">
        <f aca="false">IF(AL50&gt;0,AL50/AM50*1000,0)</f>
        <v>146.484375</v>
      </c>
      <c r="AQ50" s="7"/>
      <c r="AR50" s="7"/>
      <c r="AS50" s="7"/>
      <c r="AT50" s="7"/>
      <c r="AU50" s="3"/>
      <c r="AV50" s="3"/>
      <c r="AW50" s="4"/>
      <c r="AX50" s="4"/>
      <c r="AY50" s="10"/>
    </row>
    <row r="51" customFormat="false" ht="15" hidden="false" customHeight="false" outlineLevel="0" collapsed="false">
      <c r="A51" s="4" t="s">
        <v>64</v>
      </c>
      <c r="B51" s="3" t="n">
        <v>72</v>
      </c>
      <c r="C51" s="3" t="n">
        <v>30</v>
      </c>
      <c r="D51" s="5" t="n">
        <f aca="false">H51+N51+T51+Z51+AF51+AL51</f>
        <v>110560</v>
      </c>
      <c r="E51" s="6" t="n">
        <f aca="false">MAX(I51,O51,U51,AA51,AG51,AM51)/1000*1.34</f>
        <v>113.2032</v>
      </c>
      <c r="F51" s="6" t="n">
        <f aca="false">D51/MAX(I51,O51,U51,AA51,AG51,AM51)*1000</f>
        <v>1308.71212121212</v>
      </c>
      <c r="G51" s="7"/>
      <c r="H51" s="7" t="n">
        <v>240</v>
      </c>
      <c r="I51" s="7" t="n">
        <v>84480</v>
      </c>
      <c r="J51" s="7" t="n">
        <v>0</v>
      </c>
      <c r="K51" s="7" t="n">
        <v>0</v>
      </c>
      <c r="L51" s="8" t="n">
        <f aca="false">IF(H51&gt;0,H51/I51*1000,0)</f>
        <v>2.84090909090909</v>
      </c>
      <c r="M51" s="7"/>
      <c r="N51" s="7" t="n">
        <v>10360</v>
      </c>
      <c r="O51" s="7" t="n">
        <v>82880</v>
      </c>
      <c r="P51" s="7" t="n">
        <v>6000</v>
      </c>
      <c r="Q51" s="7" t="n">
        <v>82880</v>
      </c>
      <c r="R51" s="8" t="n">
        <f aca="false">IF(N51&gt;0,N51/O51*1000,0)</f>
        <v>125</v>
      </c>
      <c r="S51" s="7"/>
      <c r="T51" s="7" t="n">
        <v>2320</v>
      </c>
      <c r="U51" s="7" t="n">
        <v>82160</v>
      </c>
      <c r="V51" s="7" t="n">
        <v>1440</v>
      </c>
      <c r="W51" s="7" t="n">
        <v>82120</v>
      </c>
      <c r="X51" s="8" t="n">
        <f aca="false">IF(T51&gt;0,T51/U51*1000,0)</f>
        <v>28.2375851996105</v>
      </c>
      <c r="Y51" s="7"/>
      <c r="Z51" s="7" t="n">
        <v>36280</v>
      </c>
      <c r="AA51" s="7" t="n">
        <v>84280</v>
      </c>
      <c r="AB51" s="7" t="n">
        <v>23320</v>
      </c>
      <c r="AC51" s="7" t="n">
        <v>84280</v>
      </c>
      <c r="AD51" s="8" t="n">
        <f aca="false">IF(Z51&gt;0,Z51/AA51*1000,0)</f>
        <v>430.46986236355</v>
      </c>
      <c r="AE51" s="7"/>
      <c r="AF51" s="7" t="n">
        <v>50280</v>
      </c>
      <c r="AG51" s="7" t="n">
        <v>83600</v>
      </c>
      <c r="AH51" s="7" t="n">
        <v>32360</v>
      </c>
      <c r="AI51" s="7" t="n">
        <v>83600</v>
      </c>
      <c r="AJ51" s="8" t="n">
        <f aca="false">IF(AF51&gt;0,AF51/AG51*1000,0)</f>
        <v>601.435406698565</v>
      </c>
      <c r="AL51" s="9" t="n">
        <v>11080</v>
      </c>
      <c r="AM51" s="9" t="n">
        <v>82720</v>
      </c>
      <c r="AN51" s="9" t="n">
        <v>6720</v>
      </c>
      <c r="AO51" s="9" t="n">
        <v>82640</v>
      </c>
      <c r="AP51" s="8" t="n">
        <f aca="false">IF(AL51&gt;0,AL51/AM51*1000,0)</f>
        <v>133.94584139265</v>
      </c>
      <c r="AQ51" s="7"/>
      <c r="AR51" s="7"/>
      <c r="AS51" s="7"/>
      <c r="AT51" s="7"/>
      <c r="AU51" s="3"/>
      <c r="AV51" s="3"/>
      <c r="AW51" s="4"/>
      <c r="AX51" s="4"/>
      <c r="AY51" s="10"/>
    </row>
    <row r="52" customFormat="false" ht="15" hidden="false" customHeight="false" outlineLevel="0" collapsed="false">
      <c r="A52" s="4" t="s">
        <v>65</v>
      </c>
      <c r="B52" s="3" t="n">
        <v>72</v>
      </c>
      <c r="C52" s="3" t="n">
        <v>35</v>
      </c>
      <c r="D52" s="5" t="n">
        <f aca="false">H52+N52+T52+Z52+AF52+AL52</f>
        <v>72800</v>
      </c>
      <c r="E52" s="6" t="n">
        <f aca="false">MAX(I52,O52,U52,AA52,AG52,AM52)/1000*1.34</f>
        <v>130.0336</v>
      </c>
      <c r="F52" s="6" t="n">
        <f aca="false">D52/MAX(I52,O52,U52,AA52,AG52,AM52)*1000</f>
        <v>750.206100577082</v>
      </c>
      <c r="G52" s="7"/>
      <c r="H52" s="7" t="n">
        <v>200</v>
      </c>
      <c r="I52" s="7" t="n">
        <v>97040</v>
      </c>
      <c r="J52" s="7" t="n">
        <v>0</v>
      </c>
      <c r="K52" s="7" t="n">
        <v>0</v>
      </c>
      <c r="L52" s="8" t="n">
        <f aca="false">IF(H52&gt;0,H52/I52*1000,0)</f>
        <v>2.06100577081616</v>
      </c>
      <c r="M52" s="7"/>
      <c r="N52" s="7" t="n">
        <v>2440</v>
      </c>
      <c r="O52" s="7" t="n">
        <v>95320</v>
      </c>
      <c r="P52" s="7" t="n">
        <v>1520</v>
      </c>
      <c r="Q52" s="7" t="n">
        <v>95320</v>
      </c>
      <c r="R52" s="8" t="n">
        <f aca="false">IF(N52&gt;0,N52/O52*1000,0)</f>
        <v>25.5979857322703</v>
      </c>
      <c r="S52" s="7"/>
      <c r="T52" s="7" t="n">
        <v>1080</v>
      </c>
      <c r="U52" s="7" t="n">
        <v>96560</v>
      </c>
      <c r="V52" s="7" t="n">
        <v>1080</v>
      </c>
      <c r="W52" s="7" t="n">
        <v>96560</v>
      </c>
      <c r="X52" s="8" t="n">
        <f aca="false">IF(T52&gt;0,T52/U52*1000,0)</f>
        <v>11.1847555923778</v>
      </c>
      <c r="Y52" s="7"/>
      <c r="Z52" s="7" t="n">
        <v>35200</v>
      </c>
      <c r="AA52" s="7" t="n">
        <v>96160</v>
      </c>
      <c r="AB52" s="7" t="n">
        <v>21880</v>
      </c>
      <c r="AC52" s="7" t="n">
        <v>96160</v>
      </c>
      <c r="AD52" s="8" t="n">
        <f aca="false">IF(Z52&gt;0,Z52/AA52*1000,0)</f>
        <v>366.056572379368</v>
      </c>
      <c r="AE52" s="7"/>
      <c r="AF52" s="7" t="n">
        <v>28040</v>
      </c>
      <c r="AG52" s="7" t="n">
        <v>94280</v>
      </c>
      <c r="AH52" s="7" t="n">
        <v>17080</v>
      </c>
      <c r="AI52" s="7" t="n">
        <v>94280</v>
      </c>
      <c r="AJ52" s="8" t="n">
        <f aca="false">IF(AF52&gt;0,AF52/AG52*1000,0)</f>
        <v>297.411964361476</v>
      </c>
      <c r="AL52" s="9" t="n">
        <v>5840</v>
      </c>
      <c r="AM52" s="9" t="n">
        <v>94160</v>
      </c>
      <c r="AN52" s="9" t="n">
        <v>3440</v>
      </c>
      <c r="AO52" s="9" t="n">
        <v>94120</v>
      </c>
      <c r="AP52" s="8" t="n">
        <f aca="false">IF(AL52&gt;0,AL52/AM52*1000,0)</f>
        <v>62.0220900594732</v>
      </c>
      <c r="AQ52" s="7"/>
      <c r="AR52" s="7"/>
      <c r="AS52" s="7"/>
      <c r="AT52" s="7"/>
      <c r="AU52" s="3"/>
      <c r="AV52" s="3"/>
      <c r="AW52" s="4"/>
      <c r="AX52" s="4"/>
      <c r="AY52" s="10"/>
    </row>
    <row r="53" customFormat="false" ht="15" hidden="false" customHeight="false" outlineLevel="0" collapsed="false">
      <c r="A53" s="4" t="s">
        <v>66</v>
      </c>
      <c r="B53" s="3" t="n">
        <v>72</v>
      </c>
      <c r="C53" s="3" t="n">
        <v>36</v>
      </c>
      <c r="D53" s="5" t="n">
        <f aca="false">H53+N53+T53+Z53+AF53+AL53</f>
        <v>75280</v>
      </c>
      <c r="E53" s="6" t="n">
        <f aca="false">MAX(I53,O53,U53,AA53,AG53,AM53)/1000*1.34</f>
        <v>130.248</v>
      </c>
      <c r="F53" s="6" t="n">
        <f aca="false">D53/MAX(I53,O53,U53,AA53,AG53,AM53)*1000</f>
        <v>774.485596707819</v>
      </c>
      <c r="G53" s="7"/>
      <c r="H53" s="7" t="n">
        <v>320</v>
      </c>
      <c r="I53" s="7" t="n">
        <v>97200</v>
      </c>
      <c r="J53" s="7" t="n">
        <v>0</v>
      </c>
      <c r="K53" s="7" t="n">
        <v>0</v>
      </c>
      <c r="L53" s="8" t="n">
        <f aca="false">IF(H53&gt;0,H53/I53*1000,0)</f>
        <v>3.29218106995885</v>
      </c>
      <c r="M53" s="7"/>
      <c r="N53" s="7" t="n">
        <v>2480</v>
      </c>
      <c r="O53" s="7" t="n">
        <v>77760</v>
      </c>
      <c r="P53" s="7" t="n">
        <v>1800</v>
      </c>
      <c r="Q53" s="7" t="n">
        <v>77760</v>
      </c>
      <c r="R53" s="8" t="n">
        <f aca="false">IF(N53&gt;0,N53/O53*1000,0)</f>
        <v>31.8930041152263</v>
      </c>
      <c r="S53" s="7"/>
      <c r="T53" s="7" t="n">
        <v>3520</v>
      </c>
      <c r="U53" s="7" t="n">
        <v>79120</v>
      </c>
      <c r="V53" s="7" t="n">
        <v>2120</v>
      </c>
      <c r="W53" s="7" t="n">
        <v>79120</v>
      </c>
      <c r="X53" s="8" t="n">
        <f aca="false">IF(T53&gt;0,T53/U53*1000,0)</f>
        <v>44.4893832153691</v>
      </c>
      <c r="Y53" s="7"/>
      <c r="Z53" s="7" t="n">
        <v>31880</v>
      </c>
      <c r="AA53" s="7" t="n">
        <v>78200</v>
      </c>
      <c r="AB53" s="7" t="n">
        <v>19920</v>
      </c>
      <c r="AC53" s="7" t="n">
        <v>77760</v>
      </c>
      <c r="AD53" s="8" t="n">
        <f aca="false">IF(Z53&gt;0,Z53/AA53*1000,0)</f>
        <v>407.6726342711</v>
      </c>
      <c r="AE53" s="7"/>
      <c r="AF53" s="7" t="n">
        <v>29800</v>
      </c>
      <c r="AG53" s="7" t="n">
        <v>78520</v>
      </c>
      <c r="AH53" s="7" t="n">
        <v>18920</v>
      </c>
      <c r="AI53" s="7" t="n">
        <v>78520</v>
      </c>
      <c r="AJ53" s="8" t="n">
        <f aca="false">IF(AF53&gt;0,AF53/AG53*1000,0)</f>
        <v>379.521141110545</v>
      </c>
      <c r="AL53" s="9" t="n">
        <v>7280</v>
      </c>
      <c r="AM53" s="9" t="n">
        <v>76400</v>
      </c>
      <c r="AN53" s="9" t="n">
        <v>0</v>
      </c>
      <c r="AO53" s="9" t="n">
        <v>0</v>
      </c>
      <c r="AP53" s="8" t="n">
        <f aca="false">IF(AL53&gt;0,AL53/AM53*1000,0)</f>
        <v>95.2879581151832</v>
      </c>
      <c r="AQ53" s="7"/>
      <c r="AR53" s="7"/>
      <c r="AS53" s="7"/>
      <c r="AT53" s="7"/>
      <c r="AU53" s="3"/>
      <c r="AV53" s="3"/>
      <c r="AW53" s="4"/>
      <c r="AX53" s="4"/>
      <c r="AY53" s="10"/>
    </row>
    <row r="54" customFormat="false" ht="15" hidden="false" customHeight="false" outlineLevel="0" collapsed="false">
      <c r="A54" s="4" t="s">
        <v>67</v>
      </c>
      <c r="B54" s="3" t="n">
        <v>72</v>
      </c>
      <c r="C54" s="3" t="n">
        <v>30</v>
      </c>
      <c r="D54" s="5" t="n">
        <f aca="false">H54+N54+T54+Z54+AF54+AL54</f>
        <v>86520</v>
      </c>
      <c r="E54" s="6" t="n">
        <f aca="false">MAX(I54,O54,U54,AA54,AG54,AM54)/1000*1.34</f>
        <v>142.7368</v>
      </c>
      <c r="F54" s="6" t="n">
        <f aca="false">D54/MAX(I54,O54,U54,AA54,AG54,AM54)*1000</f>
        <v>812.241832519715</v>
      </c>
      <c r="G54" s="7"/>
      <c r="H54" s="7" t="n">
        <v>0</v>
      </c>
      <c r="I54" s="7" t="n">
        <v>0</v>
      </c>
      <c r="J54" s="7" t="n">
        <v>0</v>
      </c>
      <c r="K54" s="7" t="n">
        <v>0</v>
      </c>
      <c r="L54" s="8" t="n">
        <f aca="false">IF(H54&gt;0,H54/I54*1000,0)</f>
        <v>0</v>
      </c>
      <c r="M54" s="7"/>
      <c r="N54" s="7" t="n">
        <v>0</v>
      </c>
      <c r="O54" s="7" t="n">
        <v>0</v>
      </c>
      <c r="P54" s="7" t="n">
        <v>0</v>
      </c>
      <c r="Q54" s="7" t="n">
        <v>0</v>
      </c>
      <c r="R54" s="8" t="n">
        <f aca="false">IF(N54&gt;0,N54/O54*1000,0)</f>
        <v>0</v>
      </c>
      <c r="S54" s="7"/>
      <c r="T54" s="7" t="n">
        <v>2920</v>
      </c>
      <c r="U54" s="7" t="n">
        <v>106520</v>
      </c>
      <c r="V54" s="7" t="n">
        <v>2640</v>
      </c>
      <c r="W54" s="7" t="n">
        <v>106240</v>
      </c>
      <c r="X54" s="8" t="n">
        <f aca="false">IF(T54&gt;0,T54/U54*1000,0)</f>
        <v>27.4126924521217</v>
      </c>
      <c r="Y54" s="7"/>
      <c r="Z54" s="7" t="n">
        <v>35720</v>
      </c>
      <c r="AA54" s="7" t="n">
        <v>106520</v>
      </c>
      <c r="AB54" s="7" t="n">
        <v>22120</v>
      </c>
      <c r="AC54" s="7" t="n">
        <v>106520</v>
      </c>
      <c r="AD54" s="8" t="n">
        <f aca="false">IF(Z54&gt;0,Z54/AA54*1000,0)</f>
        <v>335.33608711979</v>
      </c>
      <c r="AE54" s="7"/>
      <c r="AF54" s="7" t="n">
        <v>43640</v>
      </c>
      <c r="AG54" s="7" t="n">
        <v>103640</v>
      </c>
      <c r="AH54" s="7" t="n">
        <v>27120</v>
      </c>
      <c r="AI54" s="7" t="n">
        <v>103640</v>
      </c>
      <c r="AJ54" s="8" t="n">
        <f aca="false">IF(AF54&gt;0,AF54/AG54*1000,0)</f>
        <v>421.072944808954</v>
      </c>
      <c r="AL54" s="9" t="n">
        <v>4240</v>
      </c>
      <c r="AM54" s="9" t="n">
        <v>99080</v>
      </c>
      <c r="AN54" s="9" t="n">
        <v>2480</v>
      </c>
      <c r="AO54" s="9" t="n">
        <v>95360</v>
      </c>
      <c r="AP54" s="8" t="n">
        <f aca="false">IF(AL54&gt;0,AL54/AM54*1000,0)</f>
        <v>42.7937020589423</v>
      </c>
      <c r="AQ54" s="7"/>
      <c r="AR54" s="7"/>
      <c r="AS54" s="7"/>
      <c r="AT54" s="7"/>
      <c r="AU54" s="3"/>
      <c r="AV54" s="3"/>
      <c r="AW54" s="4"/>
      <c r="AX54" s="4"/>
      <c r="AY54" s="10"/>
    </row>
    <row r="55" customFormat="false" ht="15" hidden="false" customHeight="false" outlineLevel="0" collapsed="false">
      <c r="A55" s="4" t="s">
        <v>68</v>
      </c>
      <c r="B55" s="3" t="n">
        <v>72</v>
      </c>
      <c r="C55" s="3" t="n">
        <v>30</v>
      </c>
      <c r="D55" s="5" t="n">
        <f aca="false">H55+N55+T55+Z55+AF55+AL55</f>
        <v>101480</v>
      </c>
      <c r="E55" s="6" t="n">
        <f aca="false">MAX(I55,O55,U55,AA55,AG55,AM55)/1000*1.34</f>
        <v>140.7</v>
      </c>
      <c r="F55" s="6" t="n">
        <f aca="false">D55/MAX(I55,O55,U55,AA55,AG55,AM55)*1000</f>
        <v>966.476190476191</v>
      </c>
      <c r="G55" s="7"/>
      <c r="H55" s="7" t="n">
        <v>0</v>
      </c>
      <c r="I55" s="7" t="n">
        <v>0</v>
      </c>
      <c r="J55" s="7" t="n">
        <v>0</v>
      </c>
      <c r="K55" s="7" t="n">
        <v>0</v>
      </c>
      <c r="L55" s="8" t="n">
        <f aca="false">IF(H55&gt;0,H55/I55*1000,0)</f>
        <v>0</v>
      </c>
      <c r="M55" s="7"/>
      <c r="N55" s="7" t="n">
        <v>0</v>
      </c>
      <c r="O55" s="7" t="n">
        <v>0</v>
      </c>
      <c r="P55" s="7" t="n">
        <v>0</v>
      </c>
      <c r="Q55" s="7" t="n">
        <v>0</v>
      </c>
      <c r="R55" s="8" t="n">
        <f aca="false">IF(N55&gt;0,N55/O55*1000,0)</f>
        <v>0</v>
      </c>
      <c r="S55" s="7"/>
      <c r="T55" s="7" t="n">
        <v>640</v>
      </c>
      <c r="U55" s="7" t="n">
        <v>102840</v>
      </c>
      <c r="V55" s="7" t="n">
        <v>640</v>
      </c>
      <c r="W55" s="7" t="n">
        <v>102840</v>
      </c>
      <c r="X55" s="8" t="n">
        <f aca="false">IF(T55&gt;0,T55/U55*1000,0)</f>
        <v>6.22325943212758</v>
      </c>
      <c r="Y55" s="7"/>
      <c r="Z55" s="7" t="n">
        <v>42840</v>
      </c>
      <c r="AA55" s="7" t="n">
        <v>105000</v>
      </c>
      <c r="AB55" s="7" t="n">
        <v>26280</v>
      </c>
      <c r="AC55" s="7" t="n">
        <v>105000</v>
      </c>
      <c r="AD55" s="8" t="n">
        <f aca="false">IF(Z55&gt;0,Z55/AA55*1000,0)</f>
        <v>408</v>
      </c>
      <c r="AE55" s="7"/>
      <c r="AF55" s="7" t="n">
        <v>48160</v>
      </c>
      <c r="AG55" s="7" t="n">
        <v>103400</v>
      </c>
      <c r="AH55" s="7" t="n">
        <v>30440</v>
      </c>
      <c r="AI55" s="7" t="n">
        <v>103400</v>
      </c>
      <c r="AJ55" s="8" t="n">
        <f aca="false">IF(AF55&gt;0,AF55/AG55*1000,0)</f>
        <v>465.764023210832</v>
      </c>
      <c r="AL55" s="9" t="n">
        <v>9840</v>
      </c>
      <c r="AM55" s="9" t="n">
        <v>102840</v>
      </c>
      <c r="AN55" s="9" t="n">
        <v>0</v>
      </c>
      <c r="AO55" s="9" t="n">
        <v>0</v>
      </c>
      <c r="AP55" s="8" t="n">
        <f aca="false">IF(AL55&gt;0,AL55/AM55*1000,0)</f>
        <v>95.6826137689615</v>
      </c>
      <c r="AQ55" s="7"/>
      <c r="AR55" s="7"/>
      <c r="AS55" s="7"/>
      <c r="AT55" s="7"/>
      <c r="AU55" s="3"/>
      <c r="AV55" s="3"/>
      <c r="AW55" s="4"/>
      <c r="AX55" s="4"/>
      <c r="AY55" s="10"/>
    </row>
    <row r="56" customFormat="false" ht="15" hidden="false" customHeight="false" outlineLevel="0" collapsed="false">
      <c r="A56" s="4" t="s">
        <v>69</v>
      </c>
      <c r="B56" s="3" t="n">
        <v>72</v>
      </c>
      <c r="C56" s="3" t="n">
        <v>30</v>
      </c>
      <c r="D56" s="5" t="n">
        <f aca="false">H56+N56+T56+Z56+AF56+AL56</f>
        <v>62320</v>
      </c>
      <c r="E56" s="6" t="n">
        <f aca="false">MAX(I56,O56,U56,AA56,AG56,AM56)/1000*1.34</f>
        <v>70.6984</v>
      </c>
      <c r="F56" s="6" t="n">
        <f aca="false">D56/MAX(I56,O56,U56,AA56,AG56,AM56)*1000</f>
        <v>1181.19787717968</v>
      </c>
      <c r="G56" s="7"/>
      <c r="H56" s="7" t="n">
        <v>240</v>
      </c>
      <c r="I56" s="7" t="n">
        <v>52600</v>
      </c>
      <c r="J56" s="7" t="n">
        <v>0</v>
      </c>
      <c r="K56" s="7" t="n">
        <v>0</v>
      </c>
      <c r="L56" s="8" t="n">
        <f aca="false">IF(H56&gt;0,H56/I56*1000,0)</f>
        <v>4.56273764258555</v>
      </c>
      <c r="M56" s="7"/>
      <c r="N56" s="7" t="n">
        <v>2560</v>
      </c>
      <c r="O56" s="7" t="n">
        <v>52160</v>
      </c>
      <c r="P56" s="7" t="n">
        <v>1600</v>
      </c>
      <c r="Q56" s="7" t="n">
        <v>52160</v>
      </c>
      <c r="R56" s="8" t="n">
        <f aca="false">IF(N56&gt;0,N56/O56*1000,0)</f>
        <v>49.079754601227</v>
      </c>
      <c r="S56" s="7"/>
      <c r="T56" s="7" t="n">
        <v>3000</v>
      </c>
      <c r="U56" s="7" t="n">
        <v>51760</v>
      </c>
      <c r="V56" s="7" t="n">
        <v>2240</v>
      </c>
      <c r="W56" s="7" t="n">
        <v>51760</v>
      </c>
      <c r="X56" s="8" t="n">
        <f aca="false">IF(T56&gt;0,T56/U56*1000,0)</f>
        <v>57.9598145285935</v>
      </c>
      <c r="Y56" s="7"/>
      <c r="Z56" s="7" t="n">
        <v>27240</v>
      </c>
      <c r="AA56" s="7" t="n">
        <v>52760</v>
      </c>
      <c r="AB56" s="7" t="n">
        <v>16760</v>
      </c>
      <c r="AC56" s="7" t="n">
        <v>52760</v>
      </c>
      <c r="AD56" s="8" t="n">
        <f aca="false">IF(Z56&gt;0,Z56/AA56*1000,0)</f>
        <v>516.300227445034</v>
      </c>
      <c r="AE56" s="7"/>
      <c r="AF56" s="7" t="n">
        <v>24920</v>
      </c>
      <c r="AG56" s="7" t="n">
        <v>51480</v>
      </c>
      <c r="AH56" s="7" t="n">
        <v>15560</v>
      </c>
      <c r="AI56" s="7" t="n">
        <v>51480</v>
      </c>
      <c r="AJ56" s="8" t="n">
        <f aca="false">IF(AF56&gt;0,AF56/AG56*1000,0)</f>
        <v>484.071484071484</v>
      </c>
      <c r="AK56" s="11"/>
      <c r="AL56" s="9" t="n">
        <v>4360</v>
      </c>
      <c r="AM56" s="9" t="n">
        <v>52320</v>
      </c>
      <c r="AN56" s="9" t="n">
        <v>0</v>
      </c>
      <c r="AO56" s="9" t="n">
        <v>0</v>
      </c>
      <c r="AP56" s="8" t="n">
        <f aca="false">IF(AL56&gt;0,AL56/AM56*1000,0)</f>
        <v>83.3333333333333</v>
      </c>
      <c r="AQ56" s="7"/>
      <c r="AR56" s="7"/>
      <c r="AS56" s="7"/>
      <c r="AT56" s="7"/>
      <c r="AU56" s="3"/>
      <c r="AV56" s="3"/>
      <c r="AW56" s="4"/>
      <c r="AX56" s="4"/>
      <c r="AY56" s="10"/>
    </row>
    <row r="57" customFormat="false" ht="15" hidden="false" customHeight="false" outlineLevel="0" collapsed="false">
      <c r="A57" s="4" t="s">
        <v>70</v>
      </c>
      <c r="B57" s="3" t="n">
        <v>72</v>
      </c>
      <c r="C57" s="3" t="n">
        <v>36</v>
      </c>
      <c r="D57" s="5" t="n">
        <f aca="false">H57+N57+T57+Z57+AF57+AL57</f>
        <v>105960</v>
      </c>
      <c r="E57" s="6" t="n">
        <f aca="false">MAX(I57,O57,U57,AA57,AG57,AM57)/1000*1.34</f>
        <v>102.912</v>
      </c>
      <c r="F57" s="6" t="n">
        <f aca="false">D57/MAX(I57,O57,U57,AA57,AG57,AM57)*1000</f>
        <v>1379.6875</v>
      </c>
      <c r="G57" s="7"/>
      <c r="H57" s="7" t="n">
        <v>280</v>
      </c>
      <c r="I57" s="7" t="n">
        <v>76800</v>
      </c>
      <c r="J57" s="7" t="n">
        <v>0</v>
      </c>
      <c r="K57" s="7" t="n">
        <v>0</v>
      </c>
      <c r="L57" s="8" t="n">
        <f aca="false">IF(H57&gt;0,H57/I57*1000,0)</f>
        <v>3.64583333333333</v>
      </c>
      <c r="M57" s="7"/>
      <c r="N57" s="7" t="n">
        <v>1440</v>
      </c>
      <c r="O57" s="7" t="n">
        <v>75760</v>
      </c>
      <c r="P57" s="7" t="n">
        <v>1000</v>
      </c>
      <c r="Q57" s="7" t="n">
        <v>75760</v>
      </c>
      <c r="R57" s="8" t="n">
        <f aca="false">IF(N57&gt;0,N57/O57*1000,0)</f>
        <v>19.0073917634636</v>
      </c>
      <c r="S57" s="7"/>
      <c r="T57" s="7" t="n">
        <v>7600</v>
      </c>
      <c r="U57" s="7" t="n">
        <v>75280</v>
      </c>
      <c r="V57" s="7" t="n">
        <v>4800</v>
      </c>
      <c r="W57" s="7" t="n">
        <v>75200</v>
      </c>
      <c r="X57" s="8" t="n">
        <f aca="false">IF(T57&gt;0,T57/U57*1000,0)</f>
        <v>100.956429330499</v>
      </c>
      <c r="Y57" s="7"/>
      <c r="Z57" s="7" t="n">
        <v>36120</v>
      </c>
      <c r="AA57" s="7" t="n">
        <v>76000</v>
      </c>
      <c r="AB57" s="7" t="n">
        <v>22880</v>
      </c>
      <c r="AC57" s="7" t="n">
        <v>76000</v>
      </c>
      <c r="AD57" s="8" t="n">
        <f aca="false">IF(Z57&gt;0,Z57/AA57*1000,0)</f>
        <v>475.263157894737</v>
      </c>
      <c r="AE57" s="7"/>
      <c r="AF57" s="7" t="n">
        <v>46480</v>
      </c>
      <c r="AG57" s="7" t="n">
        <v>75040</v>
      </c>
      <c r="AH57" s="7" t="n">
        <v>29920</v>
      </c>
      <c r="AI57" s="7" t="n">
        <v>75040</v>
      </c>
      <c r="AJ57" s="8" t="n">
        <f aca="false">IF(AF57&gt;0,AF57/AG57*1000,0)</f>
        <v>619.402985074627</v>
      </c>
      <c r="AL57" s="9" t="n">
        <v>14040</v>
      </c>
      <c r="AM57" s="9" t="n">
        <v>75280</v>
      </c>
      <c r="AN57" s="9" t="n">
        <v>6880</v>
      </c>
      <c r="AO57" s="9" t="n">
        <v>75040</v>
      </c>
      <c r="AP57" s="8" t="n">
        <f aca="false">IF(AL57&gt;0,AL57/AM57*1000,0)</f>
        <v>186.503719447396</v>
      </c>
      <c r="AQ57" s="7"/>
      <c r="AR57" s="7"/>
      <c r="AS57" s="7"/>
      <c r="AT57" s="7"/>
      <c r="AU57" s="3"/>
      <c r="AV57" s="3"/>
      <c r="AW57" s="4"/>
      <c r="AX57" s="4"/>
      <c r="AY57" s="10"/>
    </row>
    <row r="58" customFormat="false" ht="15" hidden="false" customHeight="false" outlineLevel="0" collapsed="false">
      <c r="A58" s="4" t="s">
        <v>71</v>
      </c>
      <c r="B58" s="3" t="n">
        <v>72</v>
      </c>
      <c r="C58" s="3" t="n">
        <v>30</v>
      </c>
      <c r="D58" s="5" t="n">
        <f aca="false">H58+N58+T58+Z58+AF58+AL58</f>
        <v>74080</v>
      </c>
      <c r="E58" s="6" t="n">
        <f aca="false">MAX(I58,O58,U58,AA58,AG58,AM58)/1000*1.34</f>
        <v>116.4192</v>
      </c>
      <c r="F58" s="6" t="n">
        <f aca="false">D58/MAX(I58,O58,U58,AA58,AG58,AM58)*1000</f>
        <v>852.670349907919</v>
      </c>
      <c r="G58" s="7"/>
      <c r="H58" s="7" t="n">
        <v>320</v>
      </c>
      <c r="I58" s="7" t="n">
        <v>86400</v>
      </c>
      <c r="J58" s="7" t="n">
        <v>0</v>
      </c>
      <c r="K58" s="7" t="n">
        <v>0</v>
      </c>
      <c r="L58" s="8" t="n">
        <f aca="false">IF(H58&gt;0,H58/I58*1000,0)</f>
        <v>3.7037037037037</v>
      </c>
      <c r="M58" s="7"/>
      <c r="N58" s="7" t="n">
        <v>3200</v>
      </c>
      <c r="O58" s="7" t="n">
        <v>86880</v>
      </c>
      <c r="P58" s="7" t="n">
        <v>2240</v>
      </c>
      <c r="Q58" s="7" t="n">
        <v>86880</v>
      </c>
      <c r="R58" s="8" t="n">
        <f aca="false">IF(N58&gt;0,N58/O58*1000,0)</f>
        <v>36.8324125230203</v>
      </c>
      <c r="S58" s="7"/>
      <c r="T58" s="7" t="n">
        <v>0</v>
      </c>
      <c r="U58" s="7" t="n">
        <v>0</v>
      </c>
      <c r="V58" s="7" t="n">
        <v>0</v>
      </c>
      <c r="W58" s="7" t="n">
        <v>0</v>
      </c>
      <c r="X58" s="8" t="n">
        <f aca="false">IF(T58&gt;0,T58/U58*1000,0)</f>
        <v>0</v>
      </c>
      <c r="Y58" s="7"/>
      <c r="Z58" s="7" t="n">
        <v>35200</v>
      </c>
      <c r="AA58" s="7" t="n">
        <v>86720</v>
      </c>
      <c r="AB58" s="7" t="n">
        <v>21600</v>
      </c>
      <c r="AC58" s="7" t="n">
        <v>86080</v>
      </c>
      <c r="AD58" s="8" t="n">
        <f aca="false">IF(Z58&gt;0,Z58/AA58*1000,0)</f>
        <v>405.90405904059</v>
      </c>
      <c r="AE58" s="7"/>
      <c r="AF58" s="7" t="n">
        <v>30080</v>
      </c>
      <c r="AG58" s="7" t="n">
        <v>85280</v>
      </c>
      <c r="AH58" s="7" t="n">
        <v>18720</v>
      </c>
      <c r="AI58" s="7" t="n">
        <v>84640</v>
      </c>
      <c r="AJ58" s="8" t="n">
        <f aca="false">IF(AF58&gt;0,AF58/AG58*1000,0)</f>
        <v>352.720450281426</v>
      </c>
      <c r="AL58" s="9" t="n">
        <v>5280</v>
      </c>
      <c r="AM58" s="9" t="n">
        <v>84480</v>
      </c>
      <c r="AN58" s="9" t="n">
        <v>480</v>
      </c>
      <c r="AO58" s="9" t="n">
        <v>0</v>
      </c>
      <c r="AP58" s="8" t="n">
        <f aca="false">IF(AL58&gt;0,AL58/AM58*1000,0)</f>
        <v>62.5</v>
      </c>
      <c r="AQ58" s="7"/>
      <c r="AR58" s="7"/>
      <c r="AS58" s="7"/>
      <c r="AT58" s="7"/>
      <c r="AU58" s="3"/>
      <c r="AV58" s="3"/>
      <c r="AW58" s="4"/>
      <c r="AX58" s="4"/>
      <c r="AY58" s="10"/>
    </row>
    <row r="59" customFormat="false" ht="15" hidden="false" customHeight="false" outlineLevel="0" collapsed="false">
      <c r="A59" s="4" t="s">
        <v>72</v>
      </c>
      <c r="B59" s="3" t="n">
        <v>72</v>
      </c>
      <c r="C59" s="3" t="n">
        <v>30</v>
      </c>
      <c r="D59" s="5" t="n">
        <f aca="false">H59+N59+T59+Z59+AF59+AL59</f>
        <v>67520</v>
      </c>
      <c r="E59" s="6" t="n">
        <f aca="false">MAX(I59,O59,U59,AA59,AG59,AM59)/1000*1.34</f>
        <v>112.1312</v>
      </c>
      <c r="F59" s="6" t="n">
        <f aca="false">D59/MAX(I59,O59,U59,AA59,AG59,AM59)*1000</f>
        <v>806.883365200765</v>
      </c>
      <c r="G59" s="7"/>
      <c r="H59" s="7" t="n">
        <v>320</v>
      </c>
      <c r="I59" s="7" t="n">
        <v>83680</v>
      </c>
      <c r="J59" s="7" t="n">
        <v>0</v>
      </c>
      <c r="K59" s="7" t="n">
        <v>0</v>
      </c>
      <c r="L59" s="8" t="n">
        <f aca="false">IF(H59&gt;0,H59/I59*1000,0)</f>
        <v>3.82409177820268</v>
      </c>
      <c r="M59" s="7"/>
      <c r="N59" s="7" t="n">
        <v>0</v>
      </c>
      <c r="O59" s="7" t="n">
        <v>0</v>
      </c>
      <c r="P59" s="7" t="n">
        <v>0</v>
      </c>
      <c r="Q59" s="7" t="n">
        <v>0</v>
      </c>
      <c r="R59" s="8" t="n">
        <f aca="false">IF(N59&gt;0,N59/O59*1000,0)</f>
        <v>0</v>
      </c>
      <c r="S59" s="7"/>
      <c r="T59" s="7" t="n">
        <v>0</v>
      </c>
      <c r="U59" s="7" t="n">
        <v>0</v>
      </c>
      <c r="V59" s="7" t="n">
        <v>0</v>
      </c>
      <c r="W59" s="7" t="n">
        <v>0</v>
      </c>
      <c r="X59" s="8" t="n">
        <f aca="false">IF(T59&gt;0,T59/U59*1000,0)</f>
        <v>0</v>
      </c>
      <c r="Y59" s="7"/>
      <c r="Z59" s="7" t="n">
        <v>33760</v>
      </c>
      <c r="AA59" s="7" t="n">
        <v>83520</v>
      </c>
      <c r="AB59" s="7" t="n">
        <v>20320</v>
      </c>
      <c r="AC59" s="7" t="n">
        <v>83520</v>
      </c>
      <c r="AD59" s="8" t="n">
        <f aca="false">IF(Z59&gt;0,Z59/AA59*1000,0)</f>
        <v>404.214559386973</v>
      </c>
      <c r="AE59" s="7"/>
      <c r="AF59" s="7" t="n">
        <v>28800</v>
      </c>
      <c r="AG59" s="7" t="n">
        <v>83520</v>
      </c>
      <c r="AH59" s="7" t="n">
        <v>19680</v>
      </c>
      <c r="AI59" s="7" t="n">
        <v>83520</v>
      </c>
      <c r="AJ59" s="8" t="n">
        <f aca="false">IF(AF59&gt;0,AF59/AG59*1000,0)</f>
        <v>344.827586206897</v>
      </c>
      <c r="AL59" s="9" t="n">
        <v>4640</v>
      </c>
      <c r="AM59" s="9" t="n">
        <v>83520</v>
      </c>
      <c r="AN59" s="9" t="n">
        <v>160</v>
      </c>
      <c r="AO59" s="9" t="n">
        <v>0</v>
      </c>
      <c r="AP59" s="8" t="n">
        <f aca="false">IF(AL59&gt;0,AL59/AM59*1000,0)</f>
        <v>55.5555555555556</v>
      </c>
      <c r="AQ59" s="7"/>
      <c r="AR59" s="7"/>
      <c r="AS59" s="7"/>
      <c r="AT59" s="7"/>
      <c r="AU59" s="3"/>
      <c r="AV59" s="3"/>
      <c r="AW59" s="4"/>
      <c r="AX59" s="4"/>
      <c r="AY59" s="10"/>
    </row>
    <row r="60" customFormat="false" ht="15" hidden="false" customHeight="false" outlineLevel="0" collapsed="false">
      <c r="A60" s="4" t="s">
        <v>73</v>
      </c>
      <c r="B60" s="3" t="n">
        <v>72</v>
      </c>
      <c r="C60" s="3" t="n">
        <v>30</v>
      </c>
      <c r="D60" s="5" t="n">
        <f aca="false">H60+N60+T60+Z60+AF60+AL60</f>
        <v>66240</v>
      </c>
      <c r="E60" s="6" t="n">
        <f aca="false">MAX(I60,O60,U60,AA60,AG60,AM60)/1000*1.34</f>
        <v>106.128</v>
      </c>
      <c r="F60" s="6" t="n">
        <f aca="false">D60/MAX(I60,O60,U60,AA60,AG60,AM60)*1000</f>
        <v>836.363636363636</v>
      </c>
      <c r="G60" s="7"/>
      <c r="H60" s="7" t="n">
        <v>0</v>
      </c>
      <c r="I60" s="7" t="n">
        <v>0</v>
      </c>
      <c r="J60" s="7" t="n">
        <v>0</v>
      </c>
      <c r="K60" s="7" t="n">
        <v>0</v>
      </c>
      <c r="L60" s="8" t="n">
        <f aca="false">IF(H60&gt;0,H60/I60*1000,0)</f>
        <v>0</v>
      </c>
      <c r="M60" s="7"/>
      <c r="N60" s="7" t="n">
        <v>0</v>
      </c>
      <c r="O60" s="7" t="n">
        <v>0</v>
      </c>
      <c r="P60" s="7" t="n">
        <v>0</v>
      </c>
      <c r="Q60" s="7" t="n">
        <v>0</v>
      </c>
      <c r="R60" s="8" t="n">
        <f aca="false">IF(N60&gt;0,N60/O60*1000,0)</f>
        <v>0</v>
      </c>
      <c r="S60" s="7"/>
      <c r="T60" s="7" t="n">
        <v>0</v>
      </c>
      <c r="U60" s="7" t="n">
        <v>0</v>
      </c>
      <c r="V60" s="7" t="n">
        <v>0</v>
      </c>
      <c r="W60" s="7" t="n">
        <v>0</v>
      </c>
      <c r="X60" s="8" t="n">
        <f aca="false">IF(T60&gt;0,T60/U60*1000,0)</f>
        <v>0</v>
      </c>
      <c r="Y60" s="7"/>
      <c r="Z60" s="7" t="n">
        <v>29920</v>
      </c>
      <c r="AA60" s="7" t="n">
        <v>78240</v>
      </c>
      <c r="AB60" s="7" t="n">
        <v>18080</v>
      </c>
      <c r="AC60" s="7" t="n">
        <v>78240</v>
      </c>
      <c r="AD60" s="8" t="n">
        <f aca="false">IF(Z60&gt;0,Z60/AA60*1000,0)</f>
        <v>382.41308793456</v>
      </c>
      <c r="AE60" s="7"/>
      <c r="AF60" s="7" t="n">
        <v>31520</v>
      </c>
      <c r="AG60" s="7" t="n">
        <v>78560</v>
      </c>
      <c r="AH60" s="7" t="n">
        <v>21600</v>
      </c>
      <c r="AI60" s="7" t="n">
        <v>78560</v>
      </c>
      <c r="AJ60" s="8" t="n">
        <f aca="false">IF(AF60&gt;0,AF60/AG60*1000,0)</f>
        <v>401.22199592668</v>
      </c>
      <c r="AL60" s="9" t="n">
        <v>4800</v>
      </c>
      <c r="AM60" s="9" t="n">
        <v>79200</v>
      </c>
      <c r="AN60" s="9" t="n">
        <v>320</v>
      </c>
      <c r="AO60" s="9" t="n">
        <v>0</v>
      </c>
      <c r="AP60" s="8" t="n">
        <f aca="false">IF(AL60&gt;0,AL60/AM60*1000,0)</f>
        <v>60.6060606060606</v>
      </c>
      <c r="AQ60" s="7"/>
      <c r="AR60" s="7"/>
      <c r="AS60" s="7"/>
      <c r="AT60" s="7"/>
      <c r="AU60" s="3"/>
      <c r="AV60" s="3"/>
      <c r="AW60" s="4"/>
      <c r="AX60" s="4"/>
      <c r="AY60" s="10"/>
    </row>
    <row r="61" customFormat="false" ht="15" hidden="false" customHeight="false" outlineLevel="0" collapsed="false">
      <c r="A61" s="4" t="s">
        <v>74</v>
      </c>
      <c r="B61" s="3" t="n">
        <v>72</v>
      </c>
      <c r="C61" s="3" t="n">
        <v>36</v>
      </c>
      <c r="D61" s="5" t="n">
        <f aca="false">H61+N61+T61+Z61+AF61+AL61</f>
        <v>65920</v>
      </c>
      <c r="E61" s="6" t="n">
        <f aca="false">MAX(I61,O61,U61,AA61,AG61,AM61)/1000*1.34</f>
        <v>103.1264</v>
      </c>
      <c r="F61" s="6" t="n">
        <f aca="false">D61/MAX(I61,O61,U61,AA61,AG61,AM61)*1000</f>
        <v>856.548856548857</v>
      </c>
      <c r="G61" s="7"/>
      <c r="H61" s="7" t="n">
        <v>160</v>
      </c>
      <c r="I61" s="7" t="n">
        <v>76960</v>
      </c>
      <c r="J61" s="7" t="n">
        <v>0</v>
      </c>
      <c r="K61" s="7" t="n">
        <v>0</v>
      </c>
      <c r="L61" s="8" t="n">
        <f aca="false">IF(H61&gt;0,H61/I61*1000,0)</f>
        <v>2.07900207900208</v>
      </c>
      <c r="M61" s="7"/>
      <c r="N61" s="7" t="n">
        <v>3040</v>
      </c>
      <c r="O61" s="7" t="n">
        <v>74560</v>
      </c>
      <c r="P61" s="7" t="n">
        <v>1760</v>
      </c>
      <c r="Q61" s="7" t="n">
        <v>74560</v>
      </c>
      <c r="R61" s="8" t="n">
        <f aca="false">IF(N61&gt;0,N61/O61*1000,0)</f>
        <v>40.7725321888412</v>
      </c>
      <c r="S61" s="7"/>
      <c r="T61" s="7" t="n">
        <v>2560</v>
      </c>
      <c r="U61" s="7" t="n">
        <v>76000</v>
      </c>
      <c r="V61" s="7" t="n">
        <v>1280</v>
      </c>
      <c r="W61" s="7" t="n">
        <v>75360</v>
      </c>
      <c r="X61" s="8" t="n">
        <f aca="false">IF(T61&gt;0,T61/U61*1000,0)</f>
        <v>33.6842105263158</v>
      </c>
      <c r="Y61" s="7"/>
      <c r="Z61" s="7" t="n">
        <v>23520</v>
      </c>
      <c r="AA61" s="7" t="n">
        <v>74720</v>
      </c>
      <c r="AB61" s="7" t="n">
        <v>14560</v>
      </c>
      <c r="AC61" s="7" t="n">
        <v>74720</v>
      </c>
      <c r="AD61" s="8" t="n">
        <f aca="false">IF(Z61&gt;0,Z61/AA61*1000,0)</f>
        <v>314.775160599572</v>
      </c>
      <c r="AE61" s="7"/>
      <c r="AF61" s="7" t="n">
        <v>32000</v>
      </c>
      <c r="AG61" s="7" t="n">
        <v>75840</v>
      </c>
      <c r="AH61" s="7" t="n">
        <v>20160</v>
      </c>
      <c r="AI61" s="7" t="n">
        <v>75840</v>
      </c>
      <c r="AJ61" s="8" t="n">
        <f aca="false">IF(AF61&gt;0,AF61/AG61*1000,0)</f>
        <v>421.940928270042</v>
      </c>
      <c r="AL61" s="9" t="n">
        <v>4640</v>
      </c>
      <c r="AM61" s="9" t="n">
        <v>74560</v>
      </c>
      <c r="AN61" s="9" t="n">
        <v>640</v>
      </c>
      <c r="AO61" s="9" t="n">
        <v>0</v>
      </c>
      <c r="AP61" s="8" t="n">
        <f aca="false">IF(AL61&gt;0,AL61/AM61*1000,0)</f>
        <v>62.2317596566524</v>
      </c>
      <c r="AQ61" s="7"/>
      <c r="AR61" s="7"/>
      <c r="AS61" s="7"/>
      <c r="AT61" s="7"/>
      <c r="AU61" s="3"/>
      <c r="AV61" s="3"/>
      <c r="AW61" s="4"/>
      <c r="AX61" s="4"/>
      <c r="AY61" s="10"/>
    </row>
    <row r="62" customFormat="false" ht="15" hidden="false" customHeight="false" outlineLevel="0" collapsed="false">
      <c r="A62" s="4" t="s">
        <v>75</v>
      </c>
      <c r="B62" s="3" t="n">
        <v>72</v>
      </c>
      <c r="C62" s="3" t="n">
        <v>30</v>
      </c>
      <c r="D62" s="5" t="n">
        <f aca="false">H62+N62+T62+Z62+AF62+AL62</f>
        <v>64120</v>
      </c>
      <c r="E62" s="6" t="n">
        <f aca="false">MAX(I62,O62,U62,AA62,AG62,AM62)/1000*1.34</f>
        <v>85.224</v>
      </c>
      <c r="F62" s="6" t="n">
        <f aca="false">D62/MAX(I62,O62,U62,AA62,AG62,AM62)*1000</f>
        <v>1008.17610062893</v>
      </c>
      <c r="G62" s="7"/>
      <c r="H62" s="7" t="n">
        <v>240</v>
      </c>
      <c r="I62" s="7" t="n">
        <v>63600</v>
      </c>
      <c r="J62" s="7" t="n">
        <v>0</v>
      </c>
      <c r="K62" s="7" t="n">
        <v>0</v>
      </c>
      <c r="L62" s="8" t="n">
        <f aca="false">IF(H62&gt;0,H62/I62*1000,0)</f>
        <v>3.77358490566038</v>
      </c>
      <c r="M62" s="7"/>
      <c r="N62" s="7" t="n">
        <v>0</v>
      </c>
      <c r="O62" s="7" t="n">
        <v>0</v>
      </c>
      <c r="P62" s="7" t="n">
        <v>0</v>
      </c>
      <c r="Q62" s="7" t="n">
        <v>0</v>
      </c>
      <c r="R62" s="8" t="n">
        <f aca="false">IF(N62&gt;0,N62/O62*1000,0)</f>
        <v>0</v>
      </c>
      <c r="S62" s="7"/>
      <c r="T62" s="7" t="n">
        <v>1400</v>
      </c>
      <c r="U62" s="7" t="n">
        <v>61440</v>
      </c>
      <c r="V62" s="7" t="n">
        <v>800</v>
      </c>
      <c r="W62" s="7" t="n">
        <v>61440</v>
      </c>
      <c r="X62" s="8" t="n">
        <f aca="false">IF(T62&gt;0,T62/U62*1000,0)</f>
        <v>22.7864583333333</v>
      </c>
      <c r="Y62" s="7"/>
      <c r="Z62" s="7" t="n">
        <v>28160</v>
      </c>
      <c r="AA62" s="7" t="n">
        <v>61600</v>
      </c>
      <c r="AB62" s="7" t="n">
        <v>17800</v>
      </c>
      <c r="AC62" s="7" t="n">
        <v>61600</v>
      </c>
      <c r="AD62" s="8" t="n">
        <f aca="false">IF(Z62&gt;0,Z62/AA62*1000,0)</f>
        <v>457.142857142857</v>
      </c>
      <c r="AE62" s="7"/>
      <c r="AF62" s="7" t="n">
        <v>30600</v>
      </c>
      <c r="AG62" s="7" t="n">
        <v>62480</v>
      </c>
      <c r="AH62" s="7" t="n">
        <v>19520</v>
      </c>
      <c r="AI62" s="7" t="n">
        <v>62480</v>
      </c>
      <c r="AJ62" s="8" t="n">
        <f aca="false">IF(AF62&gt;0,AF62/AG62*1000,0)</f>
        <v>489.756722151088</v>
      </c>
      <c r="AL62" s="9" t="n">
        <v>3720</v>
      </c>
      <c r="AM62" s="9" t="n">
        <v>61760</v>
      </c>
      <c r="AN62" s="9" t="n">
        <v>0</v>
      </c>
      <c r="AO62" s="9" t="n">
        <v>0</v>
      </c>
      <c r="AP62" s="8" t="n">
        <f aca="false">IF(AL62&gt;0,AL62/AM62*1000,0)</f>
        <v>60.2331606217617</v>
      </c>
      <c r="AQ62" s="7"/>
      <c r="AR62" s="7"/>
      <c r="AS62" s="7"/>
      <c r="AT62" s="7"/>
      <c r="AU62" s="3"/>
      <c r="AV62" s="3"/>
      <c r="AW62" s="4"/>
      <c r="AX62" s="4"/>
      <c r="AY62" s="10"/>
    </row>
    <row r="63" customFormat="false" ht="15" hidden="false" customHeight="false" outlineLevel="0" collapsed="false">
      <c r="A63" s="4" t="s">
        <v>76</v>
      </c>
      <c r="B63" s="3" t="n">
        <v>72</v>
      </c>
      <c r="C63" s="3" t="n">
        <v>30</v>
      </c>
      <c r="D63" s="5" t="n">
        <f aca="false">H63+N63+T63+Z63+AF63+AL63</f>
        <v>60280</v>
      </c>
      <c r="E63" s="6" t="n">
        <f aca="false">MAX(I63,O63,U63,AA63,AG63,AM63)/1000*1.34</f>
        <v>103.448</v>
      </c>
      <c r="F63" s="6" t="n">
        <f aca="false">D63/MAX(I63,O63,U63,AA63,AG63,AM63)*1000</f>
        <v>780.829015544042</v>
      </c>
      <c r="G63" s="7"/>
      <c r="H63" s="7" t="n">
        <v>160</v>
      </c>
      <c r="I63" s="7" t="n">
        <v>77200</v>
      </c>
      <c r="J63" s="7" t="n">
        <v>0</v>
      </c>
      <c r="K63" s="7" t="n">
        <v>0</v>
      </c>
      <c r="L63" s="8" t="n">
        <f aca="false">IF(H63&gt;0,H63/I63*1000,0)</f>
        <v>2.07253886010363</v>
      </c>
      <c r="M63" s="7"/>
      <c r="N63" s="7" t="n">
        <v>0</v>
      </c>
      <c r="O63" s="7" t="n">
        <v>0</v>
      </c>
      <c r="P63" s="7" t="n">
        <v>0</v>
      </c>
      <c r="Q63" s="7" t="n">
        <v>0</v>
      </c>
      <c r="R63" s="8" t="n">
        <f aca="false">IF(N63&gt;0,N63/O63*1000,0)</f>
        <v>0</v>
      </c>
      <c r="S63" s="7"/>
      <c r="T63" s="7" t="n">
        <v>0</v>
      </c>
      <c r="U63" s="7" t="n">
        <v>0</v>
      </c>
      <c r="V63" s="7" t="n">
        <v>0</v>
      </c>
      <c r="W63" s="7" t="n">
        <v>0</v>
      </c>
      <c r="X63" s="8" t="n">
        <f aca="false">IF(T63&gt;0,T63/U63*1000,0)</f>
        <v>0</v>
      </c>
      <c r="Y63" s="7"/>
      <c r="Z63" s="7" t="n">
        <v>27040</v>
      </c>
      <c r="AA63" s="7" t="n">
        <v>77040</v>
      </c>
      <c r="AB63" s="7" t="n">
        <v>17080</v>
      </c>
      <c r="AC63" s="7" t="n">
        <v>77040</v>
      </c>
      <c r="AD63" s="8" t="n">
        <f aca="false">IF(Z63&gt;0,Z63/AA63*1000,0)</f>
        <v>350.986500519211</v>
      </c>
      <c r="AE63" s="7"/>
      <c r="AF63" s="7" t="n">
        <v>28960</v>
      </c>
      <c r="AG63" s="7" t="n">
        <v>77040</v>
      </c>
      <c r="AH63" s="7" t="n">
        <v>19560</v>
      </c>
      <c r="AI63" s="7" t="n">
        <v>77040</v>
      </c>
      <c r="AJ63" s="8" t="n">
        <f aca="false">IF(AF63&gt;0,AF63/AG63*1000,0)</f>
        <v>375.908618899273</v>
      </c>
      <c r="AL63" s="9" t="n">
        <v>4120</v>
      </c>
      <c r="AM63" s="9" t="n">
        <v>77040</v>
      </c>
      <c r="AN63" s="9" t="n">
        <v>0</v>
      </c>
      <c r="AO63" s="9" t="n">
        <v>0</v>
      </c>
      <c r="AP63" s="8" t="n">
        <f aca="false">IF(AL63&gt;0,AL63/AM63*1000,0)</f>
        <v>53.478712357217</v>
      </c>
      <c r="AQ63" s="7"/>
      <c r="AR63" s="7"/>
      <c r="AS63" s="7"/>
      <c r="AT63" s="7"/>
      <c r="AU63" s="3"/>
      <c r="AV63" s="3"/>
      <c r="AW63" s="4"/>
      <c r="AX63" s="4"/>
      <c r="AY63" s="10"/>
    </row>
    <row r="64" customFormat="false" ht="15" hidden="false" customHeight="false" outlineLevel="0" collapsed="false">
      <c r="A64" s="4" t="s">
        <v>77</v>
      </c>
      <c r="B64" s="3" t="n">
        <v>72</v>
      </c>
      <c r="C64" s="3" t="n">
        <v>30</v>
      </c>
      <c r="D64" s="5" t="n">
        <f aca="false">H64+N64+T64+Z64+AF64+AL64</f>
        <v>55480</v>
      </c>
      <c r="E64" s="6" t="n">
        <f aca="false">MAX(I64,O64,U64,AA64,AG64,AM64)/1000*1.34</f>
        <v>88.0112</v>
      </c>
      <c r="F64" s="6" t="n">
        <f aca="false">D64/MAX(I64,O64,U64,AA64,AG64,AM64)*1000</f>
        <v>844.701583434836</v>
      </c>
      <c r="G64" s="7"/>
      <c r="H64" s="7" t="n">
        <v>240</v>
      </c>
      <c r="I64" s="7" t="n">
        <v>65560</v>
      </c>
      <c r="J64" s="7" t="n">
        <v>0</v>
      </c>
      <c r="K64" s="7" t="n">
        <v>0</v>
      </c>
      <c r="L64" s="8" t="n">
        <f aca="false">IF(H64&gt;0,H64/I64*1000,0)</f>
        <v>3.6607687614399</v>
      </c>
      <c r="M64" s="7"/>
      <c r="N64" s="7" t="n">
        <v>1360</v>
      </c>
      <c r="O64" s="7" t="n">
        <v>65200</v>
      </c>
      <c r="P64" s="7" t="n">
        <v>800</v>
      </c>
      <c r="Q64" s="7" t="n">
        <v>65200</v>
      </c>
      <c r="R64" s="8" t="n">
        <f aca="false">IF(N64&gt;0,N64/O64*1000,0)</f>
        <v>20.8588957055215</v>
      </c>
      <c r="S64" s="7"/>
      <c r="T64" s="7" t="n">
        <v>0</v>
      </c>
      <c r="U64" s="7" t="n">
        <v>0</v>
      </c>
      <c r="V64" s="7" t="n">
        <v>0</v>
      </c>
      <c r="W64" s="7" t="n">
        <v>0</v>
      </c>
      <c r="X64" s="8" t="n">
        <f aca="false">IF(T64&gt;0,T64/U64*1000,0)</f>
        <v>0</v>
      </c>
      <c r="Y64" s="7"/>
      <c r="Z64" s="7" t="n">
        <v>26280</v>
      </c>
      <c r="AA64" s="7" t="n">
        <v>65680</v>
      </c>
      <c r="AB64" s="7" t="n">
        <v>16160</v>
      </c>
      <c r="AC64" s="7" t="n">
        <v>65320</v>
      </c>
      <c r="AD64" s="8" t="n">
        <f aca="false">IF(Z64&gt;0,Z64/AA64*1000,0)</f>
        <v>400.121802679659</v>
      </c>
      <c r="AE64" s="7"/>
      <c r="AF64" s="7" t="n">
        <v>24400</v>
      </c>
      <c r="AG64" s="7" t="n">
        <v>63840</v>
      </c>
      <c r="AH64" s="7" t="n">
        <v>15640</v>
      </c>
      <c r="AI64" s="7" t="n">
        <v>63840</v>
      </c>
      <c r="AJ64" s="8" t="n">
        <f aca="false">IF(AF64&gt;0,AF64/AG64*1000,0)</f>
        <v>382.205513784461</v>
      </c>
      <c r="AL64" s="9" t="n">
        <v>3200</v>
      </c>
      <c r="AM64" s="9" t="n">
        <v>63760</v>
      </c>
      <c r="AN64" s="9" t="n">
        <v>40</v>
      </c>
      <c r="AO64" s="9" t="n">
        <v>0</v>
      </c>
      <c r="AP64" s="8" t="n">
        <f aca="false">IF(AL64&gt;0,AL64/AM64*1000,0)</f>
        <v>50.1882057716437</v>
      </c>
      <c r="AQ64" s="7"/>
      <c r="AR64" s="7"/>
      <c r="AS64" s="7"/>
      <c r="AT64" s="7"/>
      <c r="AU64" s="3"/>
      <c r="AV64" s="3"/>
      <c r="AW64" s="4"/>
      <c r="AX64" s="4"/>
      <c r="AY64" s="10"/>
    </row>
    <row r="65" customFormat="false" ht="15" hidden="false" customHeight="false" outlineLevel="0" collapsed="false">
      <c r="A65" s="4" t="s">
        <v>78</v>
      </c>
      <c r="B65" s="3" t="n">
        <v>72</v>
      </c>
      <c r="C65" s="3" t="n">
        <v>35</v>
      </c>
      <c r="D65" s="5" t="n">
        <f aca="false">H65+N65+T65+Z65+AF65+AL65</f>
        <v>58560</v>
      </c>
      <c r="E65" s="6" t="n">
        <f aca="false">MAX(I65,O65,U65,AA65,AG65,AM65)/1000*1.34</f>
        <v>85.1168</v>
      </c>
      <c r="F65" s="6" t="n">
        <f aca="false">D65/MAX(I65,O65,U65,AA65,AG65,AM65)*1000</f>
        <v>921.91435768262</v>
      </c>
      <c r="G65" s="7"/>
      <c r="H65" s="7" t="n">
        <v>0</v>
      </c>
      <c r="I65" s="7" t="n">
        <v>0</v>
      </c>
      <c r="J65" s="7" t="n">
        <v>0</v>
      </c>
      <c r="K65" s="7" t="n">
        <v>0</v>
      </c>
      <c r="L65" s="8" t="n">
        <f aca="false">IF(H65&gt;0,H65/I65*1000,0)</f>
        <v>0</v>
      </c>
      <c r="M65" s="7"/>
      <c r="N65" s="7" t="n">
        <v>1440</v>
      </c>
      <c r="O65" s="7" t="n">
        <v>63520</v>
      </c>
      <c r="P65" s="7" t="n">
        <v>960</v>
      </c>
      <c r="Q65" s="7" t="n">
        <v>63520</v>
      </c>
      <c r="R65" s="8" t="n">
        <f aca="false">IF(N65&gt;0,N65/O65*1000,0)</f>
        <v>22.6700251889169</v>
      </c>
      <c r="S65" s="7"/>
      <c r="T65" s="7" t="n">
        <v>7040</v>
      </c>
      <c r="U65" s="7" t="n">
        <v>63200</v>
      </c>
      <c r="V65" s="7" t="n">
        <v>4480</v>
      </c>
      <c r="W65" s="7" t="n">
        <v>63200</v>
      </c>
      <c r="X65" s="8" t="n">
        <f aca="false">IF(T65&gt;0,T65/U65*1000,0)</f>
        <v>111.392405063291</v>
      </c>
      <c r="Y65" s="7"/>
      <c r="Z65" s="7" t="n">
        <v>24960</v>
      </c>
      <c r="AA65" s="7" t="n">
        <v>62880</v>
      </c>
      <c r="AB65" s="7" t="n">
        <v>15360</v>
      </c>
      <c r="AC65" s="7" t="n">
        <v>62880</v>
      </c>
      <c r="AD65" s="8" t="n">
        <f aca="false">IF(Z65&gt;0,Z65/AA65*1000,0)</f>
        <v>396.946564885496</v>
      </c>
      <c r="AE65" s="7"/>
      <c r="AF65" s="7" t="n">
        <v>22880</v>
      </c>
      <c r="AG65" s="7" t="n">
        <v>62560</v>
      </c>
      <c r="AH65" s="7" t="n">
        <v>14240</v>
      </c>
      <c r="AI65" s="7" t="n">
        <v>62560</v>
      </c>
      <c r="AJ65" s="8" t="n">
        <f aca="false">IF(AF65&gt;0,AF65/AG65*1000,0)</f>
        <v>365.728900255755</v>
      </c>
      <c r="AL65" s="9" t="n">
        <v>2240</v>
      </c>
      <c r="AM65" s="9" t="n">
        <v>62560</v>
      </c>
      <c r="AN65" s="9" t="n">
        <v>0</v>
      </c>
      <c r="AO65" s="9" t="n">
        <v>0</v>
      </c>
      <c r="AP65" s="8" t="n">
        <f aca="false">IF(AL65&gt;0,AL65/AM65*1000,0)</f>
        <v>35.8056265984655</v>
      </c>
      <c r="AQ65" s="7"/>
      <c r="AR65" s="7"/>
      <c r="AS65" s="7"/>
      <c r="AT65" s="7"/>
      <c r="AU65" s="3"/>
      <c r="AV65" s="3"/>
      <c r="AW65" s="4"/>
      <c r="AX65" s="4"/>
      <c r="AY65" s="10"/>
    </row>
    <row r="66" customFormat="false" ht="15" hidden="false" customHeight="false" outlineLevel="0" collapsed="false">
      <c r="A66" s="4" t="s">
        <v>79</v>
      </c>
      <c r="B66" s="3" t="n">
        <v>72</v>
      </c>
      <c r="C66" s="3" t="n">
        <v>35</v>
      </c>
      <c r="D66" s="5" t="n">
        <f aca="false">H66+N66+T66+Z66+AF66+AL66</f>
        <v>59120</v>
      </c>
      <c r="E66" s="6" t="n">
        <f aca="false">MAX(I66,O66,U66,AA66,AG66,AM66)/1000*1.34</f>
        <v>92.996</v>
      </c>
      <c r="F66" s="6" t="n">
        <f aca="false">D66/MAX(I66,O66,U66,AA66,AG66,AM66)*1000</f>
        <v>851.873198847262</v>
      </c>
      <c r="G66" s="7"/>
      <c r="H66" s="7" t="n">
        <v>0</v>
      </c>
      <c r="I66" s="7" t="n">
        <v>0</v>
      </c>
      <c r="J66" s="7" t="n">
        <v>0</v>
      </c>
      <c r="K66" s="7" t="n">
        <v>0</v>
      </c>
      <c r="L66" s="8" t="n">
        <f aca="false">IF(H66&gt;0,H66/I66*1000,0)</f>
        <v>0</v>
      </c>
      <c r="M66" s="7"/>
      <c r="N66" s="7" t="n">
        <v>1880</v>
      </c>
      <c r="O66" s="7" t="n">
        <v>69400</v>
      </c>
      <c r="P66" s="7" t="n">
        <v>1280</v>
      </c>
      <c r="Q66" s="7" t="n">
        <v>69400</v>
      </c>
      <c r="R66" s="8" t="n">
        <f aca="false">IF(N66&gt;0,N66/O66*1000,0)</f>
        <v>27.0893371757925</v>
      </c>
      <c r="S66" s="7"/>
      <c r="T66" s="7" t="n">
        <v>7880</v>
      </c>
      <c r="U66" s="7" t="n">
        <v>68680</v>
      </c>
      <c r="V66" s="7" t="n">
        <v>5440</v>
      </c>
      <c r="W66" s="7" t="n">
        <v>68680</v>
      </c>
      <c r="X66" s="8" t="n">
        <f aca="false">IF(T66&gt;0,T66/U66*1000,0)</f>
        <v>114.735002912056</v>
      </c>
      <c r="Y66" s="7"/>
      <c r="Z66" s="7" t="n">
        <v>21120</v>
      </c>
      <c r="AA66" s="7" t="n">
        <v>68080</v>
      </c>
      <c r="AB66" s="7" t="n">
        <v>13720</v>
      </c>
      <c r="AC66" s="7" t="n">
        <v>68080</v>
      </c>
      <c r="AD66" s="8" t="n">
        <f aca="false">IF(Z66&gt;0,Z66/AA66*1000,0)</f>
        <v>310.223266745006</v>
      </c>
      <c r="AE66" s="7"/>
      <c r="AF66" s="7" t="n">
        <v>24920</v>
      </c>
      <c r="AG66" s="7" t="n">
        <v>67920</v>
      </c>
      <c r="AH66" s="7" t="n">
        <v>15600</v>
      </c>
      <c r="AI66" s="7" t="n">
        <v>67800</v>
      </c>
      <c r="AJ66" s="8" t="n">
        <f aca="false">IF(AF66&gt;0,AF66/AG66*1000,0)</f>
        <v>366.902237926973</v>
      </c>
      <c r="AL66" s="9" t="n">
        <v>3320</v>
      </c>
      <c r="AM66" s="9" t="n">
        <v>67680</v>
      </c>
      <c r="AN66" s="9" t="n">
        <v>40</v>
      </c>
      <c r="AO66" s="9" t="n">
        <v>0</v>
      </c>
      <c r="AP66" s="8" t="n">
        <f aca="false">IF(AL66&gt;0,AL66/AM66*1000,0)</f>
        <v>49.0543735224586</v>
      </c>
      <c r="AQ66" s="7"/>
      <c r="AR66" s="7"/>
      <c r="AS66" s="7"/>
      <c r="AT66" s="7"/>
      <c r="AU66" s="3"/>
      <c r="AV66" s="3"/>
      <c r="AW66" s="4"/>
      <c r="AX66" s="4"/>
      <c r="AY66" s="10"/>
    </row>
    <row r="67" customFormat="false" ht="15" hidden="false" customHeight="false" outlineLevel="0" collapsed="false">
      <c r="A67" s="4" t="s">
        <v>80</v>
      </c>
      <c r="B67" s="3" t="n">
        <v>72</v>
      </c>
      <c r="C67" s="3" t="n">
        <v>35</v>
      </c>
      <c r="D67" s="5" t="n">
        <f aca="false">H67+N67+T67+Z67+AF67+AL67</f>
        <v>55840</v>
      </c>
      <c r="E67" s="6" t="n">
        <f aca="false">MAX(I67,O67,U67,AA67,AG67,AM67)/1000*1.34</f>
        <v>84.2592</v>
      </c>
      <c r="F67" s="6" t="n">
        <f aca="false">D67/MAX(I67,O67,U67,AA67,AG67,AM67)*1000</f>
        <v>888.040712468193</v>
      </c>
      <c r="G67" s="7"/>
      <c r="H67" s="7" t="n">
        <v>0</v>
      </c>
      <c r="I67" s="7" t="n">
        <v>0</v>
      </c>
      <c r="J67" s="7" t="n">
        <v>0</v>
      </c>
      <c r="K67" s="7" t="n">
        <v>0</v>
      </c>
      <c r="L67" s="8" t="n">
        <f aca="false">IF(H67&gt;0,H67/I67*1000,0)</f>
        <v>0</v>
      </c>
      <c r="M67" s="7"/>
      <c r="N67" s="7" t="n">
        <v>1920</v>
      </c>
      <c r="O67" s="7" t="n">
        <v>61760</v>
      </c>
      <c r="P67" s="7" t="n">
        <v>1280</v>
      </c>
      <c r="Q67" s="7" t="n">
        <v>61760</v>
      </c>
      <c r="R67" s="8" t="n">
        <f aca="false">IF(N67&gt;0,N67/O67*1000,0)</f>
        <v>31.0880829015544</v>
      </c>
      <c r="S67" s="7"/>
      <c r="T67" s="7" t="n">
        <v>5440</v>
      </c>
      <c r="U67" s="7" t="n">
        <v>62080</v>
      </c>
      <c r="V67" s="7" t="n">
        <v>3680</v>
      </c>
      <c r="W67" s="7" t="n">
        <v>62080</v>
      </c>
      <c r="X67" s="8" t="n">
        <f aca="false">IF(T67&gt;0,T67/U67*1000,0)</f>
        <v>87.6288659793814</v>
      </c>
      <c r="Y67" s="7"/>
      <c r="Z67" s="7" t="n">
        <v>20800</v>
      </c>
      <c r="AA67" s="7" t="n">
        <v>62880</v>
      </c>
      <c r="AB67" s="7" t="n">
        <v>13760</v>
      </c>
      <c r="AC67" s="7" t="n">
        <v>62880</v>
      </c>
      <c r="AD67" s="8" t="n">
        <f aca="false">IF(Z67&gt;0,Z67/AA67*1000,0)</f>
        <v>330.788804071247</v>
      </c>
      <c r="AE67" s="7"/>
      <c r="AF67" s="7" t="n">
        <v>24160</v>
      </c>
      <c r="AG67" s="7" t="n">
        <v>62880</v>
      </c>
      <c r="AH67" s="7" t="n">
        <v>15040</v>
      </c>
      <c r="AI67" s="7" t="n">
        <v>62880</v>
      </c>
      <c r="AJ67" s="8" t="n">
        <f aca="false">IF(AF67&gt;0,AF67/AG67*1000,0)</f>
        <v>384.223918575064</v>
      </c>
      <c r="AL67" s="9" t="n">
        <v>3520</v>
      </c>
      <c r="AM67" s="9" t="n">
        <v>61600</v>
      </c>
      <c r="AN67" s="9" t="n">
        <v>160</v>
      </c>
      <c r="AO67" s="9" t="n">
        <v>0</v>
      </c>
      <c r="AP67" s="8" t="n">
        <f aca="false">IF(AL67&gt;0,AL67/AM67*1000,0)</f>
        <v>57.1428571428571</v>
      </c>
      <c r="AQ67" s="7"/>
      <c r="AR67" s="7"/>
      <c r="AS67" s="7"/>
      <c r="AT67" s="7"/>
      <c r="AU67" s="3"/>
      <c r="AV67" s="3"/>
      <c r="AW67" s="4"/>
      <c r="AX67" s="4"/>
      <c r="AY67" s="10"/>
    </row>
    <row r="68" customFormat="false" ht="15" hidden="false" customHeight="false" outlineLevel="0" collapsed="false">
      <c r="A68" s="4" t="s">
        <v>81</v>
      </c>
      <c r="B68" s="3" t="n">
        <v>72</v>
      </c>
      <c r="C68" s="3" t="n">
        <v>35</v>
      </c>
      <c r="D68" s="5" t="n">
        <f aca="false">H68+N68+T68+Z68+AF68+AL68</f>
        <v>48160</v>
      </c>
      <c r="E68" s="6" t="n">
        <f aca="false">MAX(I68,O68,U68,AA68,AG68,AM68)/1000*1.34</f>
        <v>83.4016</v>
      </c>
      <c r="F68" s="6" t="n">
        <f aca="false">D68/MAX(I68,O68,U68,AA68,AG68,AM68)*1000</f>
        <v>773.778920308483</v>
      </c>
      <c r="G68" s="7"/>
      <c r="H68" s="7" t="n">
        <v>320</v>
      </c>
      <c r="I68" s="7" t="n">
        <v>62240</v>
      </c>
      <c r="J68" s="7" t="n">
        <v>0</v>
      </c>
      <c r="K68" s="7" t="n">
        <v>0</v>
      </c>
      <c r="L68" s="8" t="n">
        <f aca="false">IF(H68&gt;0,H68/I68*1000,0)</f>
        <v>5.1413881748072</v>
      </c>
      <c r="M68" s="7"/>
      <c r="N68" s="7" t="n">
        <v>0</v>
      </c>
      <c r="O68" s="7" t="n">
        <v>0</v>
      </c>
      <c r="P68" s="7" t="n">
        <v>0</v>
      </c>
      <c r="Q68" s="7" t="n">
        <v>0</v>
      </c>
      <c r="R68" s="8" t="n">
        <f aca="false">IF(N68&gt;0,N68/O68*1000,0)</f>
        <v>0</v>
      </c>
      <c r="S68" s="7"/>
      <c r="T68" s="7" t="n">
        <v>3360</v>
      </c>
      <c r="U68" s="7" t="n">
        <v>59040</v>
      </c>
      <c r="V68" s="7" t="n">
        <v>2240</v>
      </c>
      <c r="W68" s="7" t="n">
        <v>59040</v>
      </c>
      <c r="X68" s="8" t="n">
        <f aca="false">IF(T68&gt;0,T68/U68*1000,0)</f>
        <v>56.9105691056911</v>
      </c>
      <c r="Y68" s="7"/>
      <c r="Z68" s="7" t="n">
        <v>26880</v>
      </c>
      <c r="AA68" s="7" t="n">
        <v>60800</v>
      </c>
      <c r="AB68" s="7" t="n">
        <v>16960</v>
      </c>
      <c r="AC68" s="7" t="n">
        <v>60800</v>
      </c>
      <c r="AD68" s="8" t="n">
        <f aca="false">IF(Z68&gt;0,Z68/AA68*1000,0)</f>
        <v>442.105263157895</v>
      </c>
      <c r="AE68" s="7"/>
      <c r="AF68" s="7" t="n">
        <v>14240</v>
      </c>
      <c r="AG68" s="7" t="n">
        <v>60000</v>
      </c>
      <c r="AH68" s="7" t="n">
        <v>8480</v>
      </c>
      <c r="AI68" s="7" t="n">
        <v>60000</v>
      </c>
      <c r="AJ68" s="8" t="n">
        <f aca="false">IF(AF68&gt;0,AF68/AG68*1000,0)</f>
        <v>237.333333333333</v>
      </c>
      <c r="AL68" s="9" t="n">
        <v>3360</v>
      </c>
      <c r="AM68" s="9" t="n">
        <v>58560</v>
      </c>
      <c r="AN68" s="9" t="n">
        <v>1920</v>
      </c>
      <c r="AO68" s="9" t="n">
        <v>57440</v>
      </c>
      <c r="AP68" s="8" t="n">
        <f aca="false">IF(AL68&gt;0,AL68/AM68*1000,0)</f>
        <v>57.3770491803279</v>
      </c>
      <c r="AQ68" s="7"/>
      <c r="AR68" s="7"/>
      <c r="AS68" s="7"/>
      <c r="AT68" s="7"/>
      <c r="AU68" s="3"/>
      <c r="AV68" s="3"/>
      <c r="AW68" s="4"/>
      <c r="AX68" s="4"/>
      <c r="AY68" s="10"/>
    </row>
    <row r="69" customFormat="false" ht="15" hidden="false" customHeight="false" outlineLevel="0" collapsed="false">
      <c r="A69" s="4" t="s">
        <v>82</v>
      </c>
      <c r="B69" s="3" t="n">
        <v>72</v>
      </c>
      <c r="C69" s="3" t="n">
        <v>30</v>
      </c>
      <c r="D69" s="5" t="n">
        <f aca="false">H69+N69+T69+Z69+AF69+AL69</f>
        <v>115040</v>
      </c>
      <c r="E69" s="6" t="n">
        <f aca="false">MAX(I69,O69,U69,AA69,AG69,AM69)/1000*1.34</f>
        <v>105.86</v>
      </c>
      <c r="F69" s="6" t="n">
        <f aca="false">D69/MAX(I69,O69,U69,AA69,AG69,AM69)*1000</f>
        <v>1456.20253164557</v>
      </c>
      <c r="G69" s="7"/>
      <c r="H69" s="7" t="n">
        <v>2760</v>
      </c>
      <c r="I69" s="7" t="n">
        <v>78760</v>
      </c>
      <c r="J69" s="7" t="n">
        <v>0</v>
      </c>
      <c r="K69" s="7" t="n">
        <v>0</v>
      </c>
      <c r="L69" s="8" t="n">
        <f aca="false">IF(H69&gt;0,H69/I69*1000,0)</f>
        <v>35.0431691213814</v>
      </c>
      <c r="M69" s="7"/>
      <c r="N69" s="7" t="n">
        <v>10880</v>
      </c>
      <c r="O69" s="7" t="n">
        <v>78000</v>
      </c>
      <c r="P69" s="7" t="n">
        <v>6440</v>
      </c>
      <c r="Q69" s="7" t="n">
        <v>78000</v>
      </c>
      <c r="R69" s="8" t="n">
        <f aca="false">IF(N69&gt;0,N69/O69*1000,0)</f>
        <v>139.487179487179</v>
      </c>
      <c r="S69" s="7"/>
      <c r="T69" s="7" t="n">
        <v>17360</v>
      </c>
      <c r="U69" s="7" t="n">
        <v>79000</v>
      </c>
      <c r="V69" s="7" t="n">
        <v>12040</v>
      </c>
      <c r="W69" s="7" t="n">
        <v>79000</v>
      </c>
      <c r="X69" s="8" t="n">
        <f aca="false">IF(T69&gt;0,T69/U69*1000,0)</f>
        <v>219.746835443038</v>
      </c>
      <c r="Y69" s="7"/>
      <c r="Z69" s="7" t="n">
        <v>31720</v>
      </c>
      <c r="AA69" s="7" t="n">
        <v>78040</v>
      </c>
      <c r="AB69" s="7" t="n">
        <v>19640</v>
      </c>
      <c r="AC69" s="7" t="n">
        <v>78040</v>
      </c>
      <c r="AD69" s="8" t="n">
        <f aca="false">IF(Z69&gt;0,Z69/AA69*1000,0)</f>
        <v>406.458226550487</v>
      </c>
      <c r="AE69" s="7"/>
      <c r="AF69" s="7" t="n">
        <v>33840</v>
      </c>
      <c r="AG69" s="7" t="n">
        <v>74720</v>
      </c>
      <c r="AH69" s="7" t="n">
        <v>22160</v>
      </c>
      <c r="AI69" s="7" t="n">
        <v>74720</v>
      </c>
      <c r="AJ69" s="8" t="n">
        <f aca="false">IF(AF69&gt;0,AF69/AG69*1000,0)</f>
        <v>452.890792291221</v>
      </c>
      <c r="AL69" s="9" t="n">
        <v>18480</v>
      </c>
      <c r="AM69" s="9" t="n">
        <v>75240</v>
      </c>
      <c r="AN69" s="9" t="n">
        <v>7160</v>
      </c>
      <c r="AO69" s="9" t="n">
        <v>73760</v>
      </c>
      <c r="AP69" s="8" t="n">
        <f aca="false">IF(AL69&gt;0,AL69/AM69*1000,0)</f>
        <v>245.614035087719</v>
      </c>
      <c r="AQ69" s="7"/>
      <c r="AR69" s="7"/>
      <c r="AS69" s="7"/>
      <c r="AT69" s="7"/>
      <c r="AU69" s="3"/>
      <c r="AV69" s="3"/>
      <c r="AW69" s="4"/>
      <c r="AX69" s="4"/>
      <c r="AY69" s="10"/>
    </row>
    <row r="70" customFormat="false" ht="15" hidden="false" customHeight="false" outlineLevel="0" collapsed="false">
      <c r="A70" s="4" t="s">
        <v>83</v>
      </c>
      <c r="B70" s="3" t="n">
        <v>72</v>
      </c>
      <c r="C70" s="3" t="n">
        <v>30</v>
      </c>
      <c r="D70" s="5" t="n">
        <f aca="false">H70+N70+T70+Z70+AF70+AL70</f>
        <v>195360</v>
      </c>
      <c r="E70" s="6" t="n">
        <f aca="false">MAX(I70,O70,U70,AA70,AG70,AM70)/1000*1.34</f>
        <v>122.4224</v>
      </c>
      <c r="F70" s="6" t="n">
        <f aca="false">D70/MAX(I70,O70,U70,AA70,AG70,AM70)*1000</f>
        <v>2138.35376532399</v>
      </c>
      <c r="G70" s="7"/>
      <c r="H70" s="7" t="n">
        <v>0</v>
      </c>
      <c r="I70" s="7" t="n">
        <v>0</v>
      </c>
      <c r="J70" s="7" t="n">
        <v>0</v>
      </c>
      <c r="K70" s="7" t="n">
        <v>0</v>
      </c>
      <c r="L70" s="8" t="n">
        <f aca="false">IF(H70&gt;0,H70/I70*1000,0)</f>
        <v>0</v>
      </c>
      <c r="M70" s="7"/>
      <c r="N70" s="7" t="n">
        <v>42240</v>
      </c>
      <c r="O70" s="7" t="n">
        <v>87480</v>
      </c>
      <c r="P70" s="7" t="n">
        <v>26360</v>
      </c>
      <c r="Q70" s="7" t="n">
        <v>87480</v>
      </c>
      <c r="R70" s="8" t="n">
        <f aca="false">IF(N70&gt;0,N70/O70*1000,0)</f>
        <v>482.853223593964</v>
      </c>
      <c r="S70" s="7"/>
      <c r="T70" s="7" t="n">
        <v>35200</v>
      </c>
      <c r="U70" s="7" t="n">
        <v>91360</v>
      </c>
      <c r="V70" s="7" t="n">
        <v>22600</v>
      </c>
      <c r="W70" s="7" t="n">
        <v>91360</v>
      </c>
      <c r="X70" s="8" t="n">
        <f aca="false">IF(T70&gt;0,T70/U70*1000,0)</f>
        <v>385.288966725044</v>
      </c>
      <c r="Y70" s="7"/>
      <c r="Z70" s="7" t="n">
        <v>46600</v>
      </c>
      <c r="AA70" s="7" t="n">
        <v>81920</v>
      </c>
      <c r="AB70" s="7" t="n">
        <v>29360</v>
      </c>
      <c r="AC70" s="7" t="n">
        <v>81920</v>
      </c>
      <c r="AD70" s="8" t="n">
        <f aca="false">IF(Z70&gt;0,Z70/AA70*1000,0)</f>
        <v>568.84765625</v>
      </c>
      <c r="AE70" s="7"/>
      <c r="AF70" s="7" t="n">
        <v>44760</v>
      </c>
      <c r="AG70" s="7" t="n">
        <v>81080</v>
      </c>
      <c r="AH70" s="7" t="n">
        <v>28680</v>
      </c>
      <c r="AI70" s="7" t="n">
        <v>81080</v>
      </c>
      <c r="AJ70" s="8" t="n">
        <f aca="false">IF(AF70&gt;0,AF70/AG70*1000,0)</f>
        <v>552.047360631475</v>
      </c>
      <c r="AL70" s="9" t="n">
        <v>26560</v>
      </c>
      <c r="AM70" s="9" t="n">
        <v>79720</v>
      </c>
      <c r="AN70" s="9" t="n">
        <v>9840</v>
      </c>
      <c r="AO70" s="9" t="n">
        <v>79720</v>
      </c>
      <c r="AP70" s="8" t="n">
        <f aca="false">IF(AL70&gt;0,AL70/AM70*1000,0)</f>
        <v>333.166081284496</v>
      </c>
      <c r="AQ70" s="7"/>
      <c r="AR70" s="7"/>
      <c r="AS70" s="7"/>
      <c r="AT70" s="7"/>
      <c r="AU70" s="3"/>
      <c r="AV70" s="3"/>
      <c r="AW70" s="4"/>
      <c r="AX70" s="4"/>
      <c r="AY70" s="10"/>
    </row>
    <row r="71" customFormat="false" ht="15" hidden="false" customHeight="false" outlineLevel="0" collapsed="false">
      <c r="A71" s="4" t="s">
        <v>84</v>
      </c>
      <c r="B71" s="3" t="n">
        <v>72</v>
      </c>
      <c r="C71" s="3" t="n">
        <v>30</v>
      </c>
      <c r="D71" s="5" t="n">
        <f aca="false">H71+N71+T71+Z71+AF71+AL71</f>
        <v>75200</v>
      </c>
      <c r="E71" s="6" t="n">
        <f aca="false">MAX(I71,O71,U71,AA71,AG71,AM71)/1000*1.34</f>
        <v>110.2016</v>
      </c>
      <c r="F71" s="6" t="n">
        <f aca="false">D71/MAX(I71,O71,U71,AA71,AG71,AM71)*1000</f>
        <v>914.396887159533</v>
      </c>
      <c r="G71" s="7"/>
      <c r="H71" s="7" t="n">
        <v>0</v>
      </c>
      <c r="I71" s="7" t="n">
        <v>0</v>
      </c>
      <c r="J71" s="7" t="n">
        <v>0</v>
      </c>
      <c r="K71" s="7" t="n">
        <v>0</v>
      </c>
      <c r="L71" s="8" t="n">
        <f aca="false">IF(H71&gt;0,H71/I71*1000,0)</f>
        <v>0</v>
      </c>
      <c r="M71" s="7"/>
      <c r="N71" s="7" t="n">
        <v>8160</v>
      </c>
      <c r="O71" s="7" t="n">
        <v>80800</v>
      </c>
      <c r="P71" s="7" t="n">
        <v>5280</v>
      </c>
      <c r="Q71" s="7" t="n">
        <v>80640</v>
      </c>
      <c r="R71" s="8" t="n">
        <f aca="false">IF(N71&gt;0,N71/O71*1000,0)</f>
        <v>100.990099009901</v>
      </c>
      <c r="S71" s="7"/>
      <c r="T71" s="7" t="n">
        <v>5440</v>
      </c>
      <c r="U71" s="7" t="n">
        <v>82240</v>
      </c>
      <c r="V71" s="7" t="n">
        <v>3360</v>
      </c>
      <c r="W71" s="7" t="n">
        <v>81120</v>
      </c>
      <c r="X71" s="8" t="n">
        <f aca="false">IF(T71&gt;0,T71/U71*1000,0)</f>
        <v>66.147859922179</v>
      </c>
      <c r="Y71" s="7"/>
      <c r="Z71" s="7" t="n">
        <v>29440</v>
      </c>
      <c r="AA71" s="7" t="n">
        <v>78560</v>
      </c>
      <c r="AB71" s="7" t="n">
        <v>17920</v>
      </c>
      <c r="AC71" s="7" t="n">
        <v>78560</v>
      </c>
      <c r="AD71" s="8" t="n">
        <f aca="false">IF(Z71&gt;0,Z71/AA71*1000,0)</f>
        <v>374.745417515275</v>
      </c>
      <c r="AE71" s="7"/>
      <c r="AF71" s="7" t="n">
        <v>25920</v>
      </c>
      <c r="AG71" s="7" t="n">
        <v>78880</v>
      </c>
      <c r="AH71" s="7" t="n">
        <v>16640</v>
      </c>
      <c r="AI71" s="7" t="n">
        <v>78880</v>
      </c>
      <c r="AJ71" s="8" t="n">
        <f aca="false">IF(AF71&gt;0,AF71/AG71*1000,0)</f>
        <v>328.600405679513</v>
      </c>
      <c r="AL71" s="9" t="n">
        <v>6240</v>
      </c>
      <c r="AM71" s="9" t="n">
        <v>78240</v>
      </c>
      <c r="AN71" s="9" t="n">
        <v>1120</v>
      </c>
      <c r="AO71" s="9" t="n">
        <v>78080</v>
      </c>
      <c r="AP71" s="8" t="n">
        <f aca="false">IF(AL71&gt;0,AL71/AM71*1000,0)</f>
        <v>79.7546012269939</v>
      </c>
      <c r="AQ71" s="7"/>
      <c r="AR71" s="7"/>
      <c r="AS71" s="7"/>
      <c r="AT71" s="7"/>
      <c r="AU71" s="3"/>
      <c r="AV71" s="3"/>
      <c r="AW71" s="4"/>
      <c r="AX71" s="4"/>
      <c r="AY71" s="10"/>
    </row>
    <row r="72" customFormat="false" ht="15" hidden="false" customHeight="false" outlineLevel="0" collapsed="false">
      <c r="A72" s="4" t="s">
        <v>85</v>
      </c>
      <c r="B72" s="3" t="n">
        <v>72</v>
      </c>
      <c r="C72" s="3" t="n">
        <v>30</v>
      </c>
      <c r="D72" s="5" t="n">
        <f aca="false">H72+N72+T72+Z72+AF72+AL72</f>
        <v>48920</v>
      </c>
      <c r="E72" s="6" t="n">
        <f aca="false">MAX(I72,O72,U72,AA72,AG72,AM72)/1000*1.34</f>
        <v>96.3192</v>
      </c>
      <c r="F72" s="6" t="n">
        <f aca="false">D72/MAX(I72,O72,U72,AA72,AG72,AM72)*1000</f>
        <v>680.578742348358</v>
      </c>
      <c r="G72" s="7"/>
      <c r="H72" s="7" t="n">
        <v>680</v>
      </c>
      <c r="I72" s="7" t="n">
        <v>69640</v>
      </c>
      <c r="J72" s="7" t="n">
        <v>0</v>
      </c>
      <c r="K72" s="7" t="n">
        <v>0</v>
      </c>
      <c r="L72" s="8" t="n">
        <f aca="false">IF(H72&gt;0,H72/I72*1000,0)</f>
        <v>9.76450315910396</v>
      </c>
      <c r="M72" s="7"/>
      <c r="N72" s="7" t="n">
        <v>6600</v>
      </c>
      <c r="O72" s="7" t="n">
        <v>69080</v>
      </c>
      <c r="P72" s="7" t="n">
        <v>5000</v>
      </c>
      <c r="Q72" s="7" t="n">
        <v>69080</v>
      </c>
      <c r="R72" s="8" t="n">
        <f aca="false">IF(N72&gt;0,N72/O72*1000,0)</f>
        <v>95.5414012738854</v>
      </c>
      <c r="S72" s="7"/>
      <c r="T72" s="7" t="n">
        <v>3760</v>
      </c>
      <c r="U72" s="7" t="n">
        <v>71880</v>
      </c>
      <c r="V72" s="7" t="n">
        <v>2520</v>
      </c>
      <c r="W72" s="7" t="n">
        <v>71880</v>
      </c>
      <c r="X72" s="8" t="n">
        <f aca="false">IF(T72&gt;0,T72/U72*1000,0)</f>
        <v>52.3094045631608</v>
      </c>
      <c r="Y72" s="7"/>
      <c r="Z72" s="7" t="n">
        <v>20320</v>
      </c>
      <c r="AA72" s="7" t="n">
        <v>69040</v>
      </c>
      <c r="AB72" s="7" t="n">
        <v>12720</v>
      </c>
      <c r="AC72" s="7" t="n">
        <v>69040</v>
      </c>
      <c r="AD72" s="8" t="n">
        <f aca="false">IF(Z72&gt;0,Z72/AA72*1000,0)</f>
        <v>294.322132097335</v>
      </c>
      <c r="AE72" s="7"/>
      <c r="AF72" s="7" t="n">
        <v>14600</v>
      </c>
      <c r="AG72" s="7" t="n">
        <v>67160</v>
      </c>
      <c r="AH72" s="7" t="n">
        <v>10040</v>
      </c>
      <c r="AI72" s="7" t="n">
        <v>67160</v>
      </c>
      <c r="AJ72" s="8" t="n">
        <f aca="false">IF(AF72&gt;0,AF72/AG72*1000,0)</f>
        <v>217.391304347826</v>
      </c>
      <c r="AL72" s="9" t="n">
        <v>2960</v>
      </c>
      <c r="AM72" s="9" t="n">
        <v>68800</v>
      </c>
      <c r="AN72" s="9" t="n">
        <v>400</v>
      </c>
      <c r="AO72" s="9" t="n">
        <v>68800</v>
      </c>
      <c r="AP72" s="8" t="n">
        <f aca="false">IF(AL72&gt;0,AL72/AM72*1000,0)</f>
        <v>43.0232558139535</v>
      </c>
      <c r="AQ72" s="7"/>
      <c r="AR72" s="7"/>
      <c r="AS72" s="7"/>
      <c r="AT72" s="7"/>
      <c r="AU72" s="3"/>
      <c r="AV72" s="3"/>
      <c r="AW72" s="4"/>
      <c r="AX72" s="4"/>
      <c r="AY72" s="10"/>
    </row>
    <row r="73" customFormat="false" ht="15" hidden="false" customHeight="false" outlineLevel="0" collapsed="false">
      <c r="A73" s="4" t="s">
        <v>86</v>
      </c>
      <c r="B73" s="3" t="n">
        <v>72</v>
      </c>
      <c r="C73" s="3" t="n">
        <v>30</v>
      </c>
      <c r="D73" s="5" t="n">
        <f aca="false">H73+N73+T73+Z73+AF73+AL73</f>
        <v>35360</v>
      </c>
      <c r="E73" s="6" t="n">
        <f aca="false">MAX(I73,O73,U73,AA73,AG73,AM73)/1000*1.34</f>
        <v>72.0384</v>
      </c>
      <c r="F73" s="6" t="n">
        <f aca="false">D73/MAX(I73,O73,U73,AA73,AG73,AM73)*1000</f>
        <v>657.738095238095</v>
      </c>
      <c r="G73" s="7"/>
      <c r="H73" s="7" t="n">
        <v>320</v>
      </c>
      <c r="I73" s="7" t="n">
        <v>53120</v>
      </c>
      <c r="J73" s="7" t="n">
        <v>0</v>
      </c>
      <c r="K73" s="7" t="n">
        <v>0</v>
      </c>
      <c r="L73" s="8" t="n">
        <f aca="false">IF(H73&gt;0,H73/I73*1000,0)</f>
        <v>6.02409638554217</v>
      </c>
      <c r="M73" s="7"/>
      <c r="N73" s="7" t="n">
        <v>1760</v>
      </c>
      <c r="O73" s="7" t="n">
        <v>52160</v>
      </c>
      <c r="P73" s="7" t="n">
        <v>1120</v>
      </c>
      <c r="Q73" s="7" t="n">
        <v>52160</v>
      </c>
      <c r="R73" s="8" t="n">
        <f aca="false">IF(N73&gt;0,N73/O73*1000,0)</f>
        <v>33.7423312883436</v>
      </c>
      <c r="S73" s="7"/>
      <c r="T73" s="7" t="n">
        <v>3040</v>
      </c>
      <c r="U73" s="7" t="n">
        <v>53760</v>
      </c>
      <c r="V73" s="7" t="n">
        <v>1920</v>
      </c>
      <c r="W73" s="7" t="n">
        <v>53760</v>
      </c>
      <c r="X73" s="8" t="n">
        <f aca="false">IF(T73&gt;0,T73/U73*1000,0)</f>
        <v>56.5476190476191</v>
      </c>
      <c r="Y73" s="7"/>
      <c r="Z73" s="7" t="n">
        <v>16000</v>
      </c>
      <c r="AA73" s="7" t="n">
        <v>53120</v>
      </c>
      <c r="AB73" s="7" t="n">
        <v>10720</v>
      </c>
      <c r="AC73" s="7" t="n">
        <v>53120</v>
      </c>
      <c r="AD73" s="8" t="n">
        <f aca="false">IF(Z73&gt;0,Z73/AA73*1000,0)</f>
        <v>301.204819277108</v>
      </c>
      <c r="AE73" s="7"/>
      <c r="AF73" s="7" t="n">
        <v>12960</v>
      </c>
      <c r="AG73" s="7" t="n">
        <v>52640</v>
      </c>
      <c r="AH73" s="7" t="n">
        <v>9280</v>
      </c>
      <c r="AI73" s="7" t="n">
        <v>52640</v>
      </c>
      <c r="AJ73" s="8" t="n">
        <f aca="false">IF(AF73&gt;0,AF73/AG73*1000,0)</f>
        <v>246.200607902736</v>
      </c>
      <c r="AL73" s="9" t="n">
        <v>1280</v>
      </c>
      <c r="AM73" s="9" t="n">
        <v>52320</v>
      </c>
      <c r="AN73" s="9" t="n">
        <v>800</v>
      </c>
      <c r="AO73" s="9" t="n">
        <v>52320</v>
      </c>
      <c r="AP73" s="8" t="n">
        <f aca="false">IF(AL73&gt;0,AL73/AM73*1000,0)</f>
        <v>24.4648318042813</v>
      </c>
      <c r="AQ73" s="7"/>
      <c r="AR73" s="7"/>
      <c r="AS73" s="7"/>
      <c r="AT73" s="7"/>
      <c r="AU73" s="3"/>
      <c r="AV73" s="3"/>
      <c r="AW73" s="4"/>
      <c r="AX73" s="4"/>
      <c r="AY73" s="10"/>
    </row>
    <row r="74" customFormat="false" ht="15" hidden="false" customHeight="false" outlineLevel="0" collapsed="false">
      <c r="A74" s="4" t="s">
        <v>87</v>
      </c>
      <c r="B74" s="3" t="n">
        <v>72</v>
      </c>
      <c r="C74" s="3" t="n">
        <v>30</v>
      </c>
      <c r="D74" s="5" t="n">
        <f aca="false">H74+N74+T74+Z74+AF74+AL74</f>
        <v>42200</v>
      </c>
      <c r="E74" s="6" t="n">
        <f aca="false">MAX(I74,O74,U74,AA74,AG74,AM74)/1000*1.34</f>
        <v>67.9112</v>
      </c>
      <c r="F74" s="6" t="n">
        <f aca="false">D74/MAX(I74,O74,U74,AA74,AG74,AM74)*1000</f>
        <v>832.675611681137</v>
      </c>
      <c r="G74" s="7"/>
      <c r="H74" s="7" t="n">
        <v>80</v>
      </c>
      <c r="I74" s="7" t="n">
        <v>50680</v>
      </c>
      <c r="J74" s="7" t="n">
        <v>0</v>
      </c>
      <c r="K74" s="7" t="n">
        <v>0</v>
      </c>
      <c r="L74" s="8" t="n">
        <f aca="false">IF(H74&gt;0,H74/I74*1000,0)</f>
        <v>1.5785319652723</v>
      </c>
      <c r="M74" s="7"/>
      <c r="N74" s="7" t="n">
        <v>1840</v>
      </c>
      <c r="O74" s="7" t="n">
        <v>49680</v>
      </c>
      <c r="P74" s="7" t="n">
        <v>960</v>
      </c>
      <c r="Q74" s="7" t="n">
        <v>49640</v>
      </c>
      <c r="R74" s="8" t="n">
        <f aca="false">IF(N74&gt;0,N74/O74*1000,0)</f>
        <v>37.037037037037</v>
      </c>
      <c r="S74" s="7"/>
      <c r="T74" s="7" t="n">
        <v>4800</v>
      </c>
      <c r="U74" s="7" t="n">
        <v>50600</v>
      </c>
      <c r="V74" s="7" t="n">
        <v>3000</v>
      </c>
      <c r="W74" s="7" t="n">
        <v>50480</v>
      </c>
      <c r="X74" s="8" t="n">
        <f aca="false">IF(T74&gt;0,T74/U74*1000,0)</f>
        <v>94.8616600790514</v>
      </c>
      <c r="Y74" s="7"/>
      <c r="Z74" s="7" t="n">
        <v>17040</v>
      </c>
      <c r="AA74" s="7" t="n">
        <v>49880</v>
      </c>
      <c r="AB74" s="7" t="n">
        <v>10840</v>
      </c>
      <c r="AC74" s="7" t="n">
        <v>49880</v>
      </c>
      <c r="AD74" s="8" t="n">
        <f aca="false">IF(Z74&gt;0,Z74/AA74*1000,0)</f>
        <v>341.619887730553</v>
      </c>
      <c r="AE74" s="7"/>
      <c r="AF74" s="7" t="n">
        <v>17120</v>
      </c>
      <c r="AG74" s="7" t="n">
        <v>50280</v>
      </c>
      <c r="AH74" s="7" t="n">
        <v>11000</v>
      </c>
      <c r="AI74" s="7" t="n">
        <v>50280</v>
      </c>
      <c r="AJ74" s="8" t="n">
        <f aca="false">IF(AF74&gt;0,AF74/AG74*1000,0)</f>
        <v>340.49323786794</v>
      </c>
      <c r="AL74" s="9" t="n">
        <v>1320</v>
      </c>
      <c r="AM74" s="9" t="n">
        <v>50240</v>
      </c>
      <c r="AN74" s="9" t="n">
        <v>920</v>
      </c>
      <c r="AO74" s="9" t="n">
        <v>50240</v>
      </c>
      <c r="AP74" s="8" t="n">
        <f aca="false">IF(AL74&gt;0,AL74/AM74*1000,0)</f>
        <v>26.2738853503185</v>
      </c>
      <c r="AQ74" s="7"/>
      <c r="AR74" s="7"/>
      <c r="AS74" s="7"/>
      <c r="AT74" s="7"/>
      <c r="AU74" s="3"/>
      <c r="AV74" s="3"/>
      <c r="AW74" s="4"/>
      <c r="AX74" s="4"/>
      <c r="AY74" s="10"/>
    </row>
    <row r="75" customFormat="false" ht="15" hidden="false" customHeight="false" outlineLevel="0" collapsed="false">
      <c r="A75" s="4" t="s">
        <v>88</v>
      </c>
      <c r="B75" s="3" t="n">
        <v>72</v>
      </c>
      <c r="C75" s="3" t="n">
        <v>30</v>
      </c>
      <c r="D75" s="5" t="n">
        <f aca="false">H75+N75+T75+Z75+AF75+AL75</f>
        <v>62600</v>
      </c>
      <c r="E75" s="6" t="n">
        <f aca="false">MAX(I75,O75,U75,AA75,AG75,AM75)/1000*1.34</f>
        <v>95.0864</v>
      </c>
      <c r="F75" s="6" t="n">
        <f aca="false">D75/MAX(I75,O75,U75,AA75,AG75,AM75)*1000</f>
        <v>882.187147688839</v>
      </c>
      <c r="G75" s="7"/>
      <c r="H75" s="7" t="n">
        <v>800</v>
      </c>
      <c r="I75" s="7" t="n">
        <v>70960</v>
      </c>
      <c r="J75" s="7" t="n">
        <v>0</v>
      </c>
      <c r="K75" s="7" t="n">
        <v>0</v>
      </c>
      <c r="L75" s="8" t="n">
        <f aca="false">IF(H75&gt;0,H75/I75*1000,0)</f>
        <v>11.2739571589628</v>
      </c>
      <c r="M75" s="7"/>
      <c r="N75" s="7" t="n">
        <v>3240</v>
      </c>
      <c r="O75" s="7" t="n">
        <v>67480</v>
      </c>
      <c r="P75" s="7" t="n">
        <v>2640</v>
      </c>
      <c r="Q75" s="7" t="n">
        <v>67480</v>
      </c>
      <c r="R75" s="8" t="n">
        <f aca="false">IF(N75&gt;0,N75/O75*1000,0)</f>
        <v>48.014226437463</v>
      </c>
      <c r="S75" s="7"/>
      <c r="T75" s="7" t="n">
        <v>5000</v>
      </c>
      <c r="U75" s="7" t="n">
        <v>69040</v>
      </c>
      <c r="V75" s="7" t="n">
        <v>3040</v>
      </c>
      <c r="W75" s="7" t="n">
        <v>69040</v>
      </c>
      <c r="X75" s="8" t="n">
        <f aca="false">IF(T75&gt;0,T75/U75*1000,0)</f>
        <v>72.4217844727694</v>
      </c>
      <c r="Y75" s="7"/>
      <c r="Z75" s="7" t="n">
        <v>27120</v>
      </c>
      <c r="AA75" s="7" t="n">
        <v>69480</v>
      </c>
      <c r="AB75" s="7" t="n">
        <v>16840</v>
      </c>
      <c r="AC75" s="7" t="n">
        <v>69480</v>
      </c>
      <c r="AD75" s="8" t="n">
        <f aca="false">IF(Z75&gt;0,Z75/AA75*1000,0)</f>
        <v>390.328151986183</v>
      </c>
      <c r="AE75" s="7"/>
      <c r="AF75" s="7" t="n">
        <v>20400</v>
      </c>
      <c r="AG75" s="7" t="n">
        <v>69840</v>
      </c>
      <c r="AH75" s="7" t="n">
        <v>13200</v>
      </c>
      <c r="AI75" s="7" t="n">
        <v>69840</v>
      </c>
      <c r="AJ75" s="8" t="n">
        <f aca="false">IF(AF75&gt;0,AF75/AG75*1000,0)</f>
        <v>292.096219931272</v>
      </c>
      <c r="AL75" s="9" t="n">
        <v>6040</v>
      </c>
      <c r="AM75" s="9" t="n">
        <v>67680</v>
      </c>
      <c r="AN75" s="9" t="n">
        <v>1120</v>
      </c>
      <c r="AO75" s="9" t="n">
        <v>67680</v>
      </c>
      <c r="AP75" s="8" t="n">
        <f aca="false">IF(AL75&gt;0,AL75/AM75*1000,0)</f>
        <v>89.2434988179669</v>
      </c>
      <c r="AQ75" s="7"/>
      <c r="AR75" s="7"/>
      <c r="AS75" s="7"/>
      <c r="AT75" s="7"/>
      <c r="AU75" s="3"/>
      <c r="AV75" s="3"/>
      <c r="AW75" s="4"/>
      <c r="AX75" s="4"/>
      <c r="AY75" s="10"/>
    </row>
    <row r="76" customFormat="false" ht="15" hidden="false" customHeight="false" outlineLevel="0" collapsed="false">
      <c r="A76" s="4" t="s">
        <v>89</v>
      </c>
      <c r="B76" s="3" t="n">
        <v>72</v>
      </c>
      <c r="C76" s="3" t="n">
        <v>35</v>
      </c>
      <c r="D76" s="5" t="n">
        <f aca="false">H76+N76+T76+Z76+AF76+AL76</f>
        <v>46620</v>
      </c>
      <c r="E76" s="6" t="n">
        <f aca="false">MAX(I76,O76,U76,AA76,AG76,AM76)/1000*1.34</f>
        <v>79.8506</v>
      </c>
      <c r="F76" s="6" t="n">
        <f aca="false">D76/MAX(I76,O76,U76,AA76,AG76,AM76)*1000</f>
        <v>782.346031213291</v>
      </c>
      <c r="G76" s="7"/>
      <c r="H76" s="7" t="n">
        <v>90</v>
      </c>
      <c r="I76" s="7" t="n">
        <v>59370</v>
      </c>
      <c r="J76" s="7" t="n">
        <v>0</v>
      </c>
      <c r="K76" s="7" t="n">
        <v>0</v>
      </c>
      <c r="L76" s="8" t="n">
        <f aca="false">IF(H76&gt;0,H76/I76*1000,0)</f>
        <v>1.51591712986357</v>
      </c>
      <c r="M76" s="7"/>
      <c r="N76" s="7" t="n">
        <v>0</v>
      </c>
      <c r="O76" s="7" t="n">
        <v>0</v>
      </c>
      <c r="P76" s="7" t="n">
        <v>0</v>
      </c>
      <c r="Q76" s="7" t="n">
        <v>0</v>
      </c>
      <c r="R76" s="8" t="n">
        <f aca="false">IF(N76&gt;0,N76/O76*1000,0)</f>
        <v>0</v>
      </c>
      <c r="S76" s="7"/>
      <c r="T76" s="7" t="n">
        <v>1910</v>
      </c>
      <c r="U76" s="7" t="n">
        <v>58720</v>
      </c>
      <c r="V76" s="7" t="n">
        <v>1250</v>
      </c>
      <c r="W76" s="7" t="n">
        <v>58720</v>
      </c>
      <c r="X76" s="8" t="n">
        <f aca="false">IF(T76&gt;0,T76/U76*1000,0)</f>
        <v>32.5272479564033</v>
      </c>
      <c r="Y76" s="7"/>
      <c r="Z76" s="7" t="n">
        <v>17770</v>
      </c>
      <c r="AA76" s="7" t="n">
        <v>59010</v>
      </c>
      <c r="AB76" s="7" t="n">
        <v>12190</v>
      </c>
      <c r="AC76" s="7" t="n">
        <v>58990</v>
      </c>
      <c r="AD76" s="8" t="n">
        <f aca="false">IF(Z76&gt;0,Z76/AA76*1000,0)</f>
        <v>301.135400779529</v>
      </c>
      <c r="AE76" s="7"/>
      <c r="AF76" s="7" t="n">
        <v>18760</v>
      </c>
      <c r="AG76" s="7" t="n">
        <v>59470</v>
      </c>
      <c r="AH76" s="7" t="n">
        <v>11970</v>
      </c>
      <c r="AI76" s="7" t="n">
        <v>59470</v>
      </c>
      <c r="AJ76" s="8" t="n">
        <f aca="false">IF(AF76&gt;0,AF76/AG76*1000,0)</f>
        <v>315.453169665378</v>
      </c>
      <c r="AL76" s="9" t="n">
        <v>8090</v>
      </c>
      <c r="AM76" s="9" t="n">
        <v>59590</v>
      </c>
      <c r="AN76" s="9" t="n">
        <v>2530</v>
      </c>
      <c r="AO76" s="9" t="n">
        <v>59470</v>
      </c>
      <c r="AP76" s="8" t="n">
        <f aca="false">IF(AL76&gt;0,AL76/AM76*1000,0)</f>
        <v>135.761033730492</v>
      </c>
      <c r="AQ76" s="7"/>
      <c r="AR76" s="7"/>
      <c r="AS76" s="7"/>
      <c r="AT76" s="7"/>
      <c r="AU76" s="3"/>
      <c r="AV76" s="3"/>
      <c r="AW76" s="4"/>
      <c r="AX76" s="4"/>
      <c r="AY76" s="10"/>
    </row>
    <row r="77" customFormat="false" ht="15" hidden="false" customHeight="false" outlineLevel="0" collapsed="false">
      <c r="A77" s="4" t="s">
        <v>90</v>
      </c>
      <c r="B77" s="3" t="n">
        <v>72</v>
      </c>
      <c r="C77" s="3" t="n">
        <v>30</v>
      </c>
      <c r="D77" s="5" t="n">
        <f aca="false">H77+N77+T77+Z77+AF77+AL77</f>
        <v>136280</v>
      </c>
      <c r="E77" s="6" t="n">
        <f aca="false">MAX(I77,O77,U77,AA77,AG77,AM77)/1000*1.34</f>
        <v>157.9592</v>
      </c>
      <c r="F77" s="6" t="n">
        <f aca="false">D77/MAX(I77,O77,U77,AA77,AG77,AM77)*1000</f>
        <v>1156.09093993892</v>
      </c>
      <c r="G77" s="7"/>
      <c r="H77" s="7" t="n">
        <v>80</v>
      </c>
      <c r="I77" s="7" t="n">
        <v>114680</v>
      </c>
      <c r="J77" s="7" t="n">
        <v>0</v>
      </c>
      <c r="K77" s="7" t="n">
        <v>0</v>
      </c>
      <c r="L77" s="8" t="n">
        <f aca="false">IF(H77&gt;0,H77/I77*1000,0)</f>
        <v>0.69759330310429</v>
      </c>
      <c r="M77" s="7"/>
      <c r="N77" s="7" t="n">
        <v>0</v>
      </c>
      <c r="O77" s="7" t="n">
        <v>0</v>
      </c>
      <c r="P77" s="7" t="n">
        <v>0</v>
      </c>
      <c r="Q77" s="7" t="n">
        <v>0</v>
      </c>
      <c r="R77" s="8" t="n">
        <f aca="false">IF(N77&gt;0,N77/O77*1000,0)</f>
        <v>0</v>
      </c>
      <c r="S77" s="7"/>
      <c r="T77" s="7" t="n">
        <v>16760</v>
      </c>
      <c r="U77" s="7" t="n">
        <v>114240</v>
      </c>
      <c r="V77" s="7" t="n">
        <v>10560</v>
      </c>
      <c r="W77" s="7" t="n">
        <v>114240</v>
      </c>
      <c r="X77" s="8" t="n">
        <f aca="false">IF(T77&gt;0,T77/U77*1000,0)</f>
        <v>146.708683473389</v>
      </c>
      <c r="Y77" s="7"/>
      <c r="Z77" s="7" t="n">
        <v>54120</v>
      </c>
      <c r="AA77" s="7" t="n">
        <v>117880</v>
      </c>
      <c r="AB77" s="7" t="n">
        <v>34400</v>
      </c>
      <c r="AC77" s="7" t="n">
        <v>117880</v>
      </c>
      <c r="AD77" s="8" t="n">
        <f aca="false">IF(Z77&gt;0,Z77/AA77*1000,0)</f>
        <v>459.110960298609</v>
      </c>
      <c r="AE77" s="7"/>
      <c r="AF77" s="7" t="n">
        <v>48600</v>
      </c>
      <c r="AG77" s="7" t="n">
        <v>116760</v>
      </c>
      <c r="AH77" s="7" t="n">
        <v>31920</v>
      </c>
      <c r="AI77" s="7" t="n">
        <v>116760</v>
      </c>
      <c r="AJ77" s="8" t="n">
        <f aca="false">IF(AF77&gt;0,AF77/AG77*1000,0)</f>
        <v>416.238437821172</v>
      </c>
      <c r="AL77" s="9" t="n">
        <v>16720</v>
      </c>
      <c r="AM77" s="9" t="n">
        <v>115680</v>
      </c>
      <c r="AN77" s="9" t="n">
        <v>9320</v>
      </c>
      <c r="AO77" s="9" t="n">
        <v>115280</v>
      </c>
      <c r="AP77" s="8" t="n">
        <f aca="false">IF(AL77&gt;0,AL77/AM77*1000,0)</f>
        <v>144.536652835408</v>
      </c>
      <c r="AQ77" s="7"/>
      <c r="AR77" s="7"/>
      <c r="AS77" s="7"/>
      <c r="AT77" s="7"/>
      <c r="AU77" s="3"/>
      <c r="AV77" s="3"/>
      <c r="AW77" s="4"/>
      <c r="AX77" s="4"/>
      <c r="AY77" s="10"/>
    </row>
    <row r="78" customFormat="false" ht="15" hidden="false" customHeight="false" outlineLevel="0" collapsed="false">
      <c r="A78" s="4" t="s">
        <v>91</v>
      </c>
      <c r="B78" s="3" t="n">
        <v>72</v>
      </c>
      <c r="C78" s="3" t="n">
        <v>30</v>
      </c>
      <c r="D78" s="5" t="n">
        <f aca="false">H78+N78+T78+Z78+AF78+AL78</f>
        <v>41760</v>
      </c>
      <c r="E78" s="6" t="n">
        <f aca="false">MAX(I78,O78,U78,AA78,AG78,AM78)/1000*1.34</f>
        <v>74.3968</v>
      </c>
      <c r="F78" s="6" t="n">
        <f aca="false">D78/MAX(I78,O78,U78,AA78,AG78,AM78)*1000</f>
        <v>752.161383285303</v>
      </c>
      <c r="G78" s="7"/>
      <c r="H78" s="7" t="n">
        <v>640</v>
      </c>
      <c r="I78" s="7" t="n">
        <v>54720</v>
      </c>
      <c r="J78" s="7" t="n">
        <v>0</v>
      </c>
      <c r="K78" s="7" t="n">
        <v>0</v>
      </c>
      <c r="L78" s="8" t="n">
        <f aca="false">IF(H78&gt;0,H78/I78*1000,0)</f>
        <v>11.6959064327485</v>
      </c>
      <c r="M78" s="7"/>
      <c r="N78" s="7" t="n">
        <v>2880</v>
      </c>
      <c r="O78" s="7" t="n">
        <v>54080</v>
      </c>
      <c r="P78" s="7" t="n">
        <v>1760</v>
      </c>
      <c r="Q78" s="7" t="n">
        <v>54080</v>
      </c>
      <c r="R78" s="8" t="n">
        <f aca="false">IF(N78&gt;0,N78/O78*1000,0)</f>
        <v>53.2544378698225</v>
      </c>
      <c r="S78" s="7"/>
      <c r="T78" s="7" t="n">
        <v>4800</v>
      </c>
      <c r="U78" s="7" t="n">
        <v>54720</v>
      </c>
      <c r="V78" s="7" t="n">
        <v>3680</v>
      </c>
      <c r="W78" s="7" t="n">
        <v>54720</v>
      </c>
      <c r="X78" s="8" t="n">
        <f aca="false">IF(T78&gt;0,T78/U78*1000,0)</f>
        <v>87.719298245614</v>
      </c>
      <c r="Y78" s="7"/>
      <c r="Z78" s="7" t="n">
        <v>17120</v>
      </c>
      <c r="AA78" s="7" t="n">
        <v>55360</v>
      </c>
      <c r="AB78" s="7" t="n">
        <v>11200</v>
      </c>
      <c r="AC78" s="7" t="n">
        <v>55360</v>
      </c>
      <c r="AD78" s="8" t="n">
        <f aca="false">IF(Z78&gt;0,Z78/AA78*1000,0)</f>
        <v>309.248554913295</v>
      </c>
      <c r="AE78" s="7"/>
      <c r="AF78" s="7" t="n">
        <v>12480</v>
      </c>
      <c r="AG78" s="7" t="n">
        <v>55520</v>
      </c>
      <c r="AH78" s="7" t="n">
        <v>8480</v>
      </c>
      <c r="AI78" s="7" t="n">
        <v>55520</v>
      </c>
      <c r="AJ78" s="8" t="n">
        <f aca="false">IF(AF78&gt;0,AF78/AG78*1000,0)</f>
        <v>224.78386167147</v>
      </c>
      <c r="AL78" s="9" t="n">
        <v>3840</v>
      </c>
      <c r="AM78" s="9" t="n">
        <v>55040</v>
      </c>
      <c r="AN78" s="9" t="n">
        <v>2400</v>
      </c>
      <c r="AO78" s="9" t="n">
        <v>55040</v>
      </c>
      <c r="AP78" s="8" t="n">
        <f aca="false">IF(AL78&gt;0,AL78/AM78*1000,0)</f>
        <v>69.7674418604651</v>
      </c>
      <c r="AQ78" s="7"/>
      <c r="AR78" s="7"/>
      <c r="AS78" s="7"/>
      <c r="AT78" s="7"/>
      <c r="AU78" s="3"/>
      <c r="AV78" s="3"/>
      <c r="AW78" s="4"/>
      <c r="AX78" s="4"/>
      <c r="AY78" s="10"/>
    </row>
    <row r="79" customFormat="false" ht="15" hidden="false" customHeight="false" outlineLevel="0" collapsed="false">
      <c r="A79" s="4" t="s">
        <v>92</v>
      </c>
      <c r="B79" s="3" t="n">
        <v>72</v>
      </c>
      <c r="C79" s="3" t="n">
        <v>30</v>
      </c>
      <c r="D79" s="5" t="n">
        <f aca="false">H79+N79+T79+Z79+AF79+AL79</f>
        <v>37440</v>
      </c>
      <c r="E79" s="6" t="n">
        <f aca="false">MAX(I79,O79,U79,AA79,AG79,AM79)/1000*1.34</f>
        <v>63.4624</v>
      </c>
      <c r="F79" s="6" t="n">
        <f aca="false">D79/MAX(I79,O79,U79,AA79,AG79,AM79)*1000</f>
        <v>790.540540540541</v>
      </c>
      <c r="G79" s="7"/>
      <c r="H79" s="7" t="n">
        <v>0</v>
      </c>
      <c r="I79" s="7" t="n">
        <v>0</v>
      </c>
      <c r="J79" s="7" t="n">
        <v>0</v>
      </c>
      <c r="K79" s="7" t="n">
        <v>0</v>
      </c>
      <c r="L79" s="8" t="n">
        <f aca="false">IF(H79&gt;0,H79/I79*1000,0)</f>
        <v>0</v>
      </c>
      <c r="M79" s="7"/>
      <c r="N79" s="7" t="n">
        <v>2880</v>
      </c>
      <c r="O79" s="7" t="n">
        <v>47360</v>
      </c>
      <c r="P79" s="7" t="n">
        <v>1760</v>
      </c>
      <c r="Q79" s="7" t="n">
        <v>47200</v>
      </c>
      <c r="R79" s="8" t="n">
        <f aca="false">IF(N79&gt;0,N79/O79*1000,0)</f>
        <v>60.8108108108108</v>
      </c>
      <c r="S79" s="7"/>
      <c r="T79" s="7" t="n">
        <v>3840</v>
      </c>
      <c r="U79" s="7" t="n">
        <v>47040</v>
      </c>
      <c r="V79" s="7" t="n">
        <v>3200</v>
      </c>
      <c r="W79" s="7" t="n">
        <v>47040</v>
      </c>
      <c r="X79" s="8" t="n">
        <f aca="false">IF(T79&gt;0,T79/U79*1000,0)</f>
        <v>81.6326530612245</v>
      </c>
      <c r="Y79" s="7"/>
      <c r="Z79" s="7" t="n">
        <v>16000</v>
      </c>
      <c r="AA79" s="7" t="n">
        <v>47200</v>
      </c>
      <c r="AB79" s="7" t="n">
        <v>9920</v>
      </c>
      <c r="AC79" s="7" t="n">
        <v>47200</v>
      </c>
      <c r="AD79" s="8" t="n">
        <f aca="false">IF(Z79&gt;0,Z79/AA79*1000,0)</f>
        <v>338.983050847458</v>
      </c>
      <c r="AE79" s="7"/>
      <c r="AF79" s="7" t="n">
        <v>11040</v>
      </c>
      <c r="AG79" s="7" t="n">
        <v>46880</v>
      </c>
      <c r="AH79" s="7" t="n">
        <v>7680</v>
      </c>
      <c r="AI79" s="7" t="n">
        <v>46880</v>
      </c>
      <c r="AJ79" s="8" t="n">
        <f aca="false">IF(AF79&gt;0,AF79/AG79*1000,0)</f>
        <v>235.494880546075</v>
      </c>
      <c r="AL79" s="9" t="n">
        <v>3680</v>
      </c>
      <c r="AM79" s="9" t="n">
        <v>47200</v>
      </c>
      <c r="AN79" s="9" t="n">
        <v>2080</v>
      </c>
      <c r="AO79" s="9" t="n">
        <v>47200</v>
      </c>
      <c r="AP79" s="8" t="n">
        <f aca="false">IF(AL79&gt;0,AL79/AM79*1000,0)</f>
        <v>77.9661016949153</v>
      </c>
      <c r="AQ79" s="7"/>
      <c r="AR79" s="7"/>
      <c r="AS79" s="7"/>
      <c r="AT79" s="7"/>
      <c r="AU79" s="3"/>
      <c r="AV79" s="3"/>
      <c r="AW79" s="4"/>
      <c r="AX79" s="4"/>
      <c r="AY79" s="10"/>
    </row>
    <row r="80" customFormat="false" ht="15" hidden="false" customHeight="false" outlineLevel="0" collapsed="false">
      <c r="A80" s="4" t="s">
        <v>93</v>
      </c>
      <c r="B80" s="3" t="n">
        <v>72</v>
      </c>
      <c r="C80" s="3" t="n">
        <v>35</v>
      </c>
      <c r="D80" s="5" t="n">
        <f aca="false">H80+N80+T80+Z80+AF80+AL80</f>
        <v>33920</v>
      </c>
      <c r="E80" s="6" t="n">
        <f aca="false">MAX(I80,O80,U80,AA80,AG80,AM80)/1000*1.34</f>
        <v>66.6784</v>
      </c>
      <c r="F80" s="6" t="n">
        <f aca="false">D80/MAX(I80,O80,U80,AA80,AG80,AM80)*1000</f>
        <v>681.672025723473</v>
      </c>
      <c r="G80" s="7"/>
      <c r="H80" s="7" t="n">
        <v>480</v>
      </c>
      <c r="I80" s="7" t="n">
        <v>49600</v>
      </c>
      <c r="J80" s="7" t="n">
        <v>0</v>
      </c>
      <c r="K80" s="7" t="n">
        <v>0</v>
      </c>
      <c r="L80" s="8" t="n">
        <f aca="false">IF(H80&gt;0,H80/I80*1000,0)</f>
        <v>9.67741935483871</v>
      </c>
      <c r="M80" s="7"/>
      <c r="N80" s="7" t="n">
        <v>0</v>
      </c>
      <c r="O80" s="7" t="n">
        <v>0</v>
      </c>
      <c r="P80" s="7" t="n">
        <v>0</v>
      </c>
      <c r="Q80" s="7" t="n">
        <v>0</v>
      </c>
      <c r="R80" s="8" t="n">
        <f aca="false">IF(N80&gt;0,N80/O80*1000,0)</f>
        <v>0</v>
      </c>
      <c r="S80" s="7"/>
      <c r="T80" s="7" t="n">
        <v>4320</v>
      </c>
      <c r="U80" s="7" t="n">
        <v>49760</v>
      </c>
      <c r="V80" s="7" t="n">
        <v>3200</v>
      </c>
      <c r="W80" s="7" t="n">
        <v>49760</v>
      </c>
      <c r="X80" s="8" t="n">
        <f aca="false">IF(T80&gt;0,T80/U80*1000,0)</f>
        <v>86.8167202572347</v>
      </c>
      <c r="Y80" s="7"/>
      <c r="Z80" s="7" t="n">
        <v>12640</v>
      </c>
      <c r="AA80" s="7" t="n">
        <v>48480</v>
      </c>
      <c r="AB80" s="7" t="n">
        <v>8000</v>
      </c>
      <c r="AC80" s="7" t="n">
        <v>48480</v>
      </c>
      <c r="AD80" s="8" t="n">
        <f aca="false">IF(Z80&gt;0,Z80/AA80*1000,0)</f>
        <v>260.726072607261</v>
      </c>
      <c r="AE80" s="7"/>
      <c r="AF80" s="7" t="n">
        <v>14560</v>
      </c>
      <c r="AG80" s="7" t="n">
        <v>48320</v>
      </c>
      <c r="AH80" s="7" t="n">
        <v>9120</v>
      </c>
      <c r="AI80" s="7" t="n">
        <v>48160</v>
      </c>
      <c r="AJ80" s="8" t="n">
        <f aca="false">IF(AF80&gt;0,AF80/AG80*1000,0)</f>
        <v>301.324503311258</v>
      </c>
      <c r="AL80" s="9" t="n">
        <v>1920</v>
      </c>
      <c r="AM80" s="9" t="n">
        <v>47840</v>
      </c>
      <c r="AN80" s="9" t="n">
        <v>0</v>
      </c>
      <c r="AO80" s="9" t="n">
        <v>0</v>
      </c>
      <c r="AP80" s="8" t="n">
        <f aca="false">IF(AL80&gt;0,AL80/AM80*1000,0)</f>
        <v>40.1337792642141</v>
      </c>
      <c r="AQ80" s="7"/>
      <c r="AR80" s="7"/>
      <c r="AS80" s="7"/>
      <c r="AT80" s="7"/>
      <c r="AU80" s="3"/>
      <c r="AV80" s="3"/>
      <c r="AW80" s="4"/>
      <c r="AX80" s="4"/>
      <c r="AY80" s="10"/>
    </row>
    <row r="81" customFormat="false" ht="15" hidden="false" customHeight="false" outlineLevel="0" collapsed="false">
      <c r="A81" s="4" t="s">
        <v>94</v>
      </c>
      <c r="B81" s="3" t="n">
        <v>72</v>
      </c>
      <c r="C81" s="3" t="n">
        <v>30</v>
      </c>
      <c r="D81" s="5" t="n">
        <f aca="false">H81+N81+T81+Z81+AF81+AL81</f>
        <v>59480</v>
      </c>
      <c r="E81" s="6" t="n">
        <f aca="false">MAX(I81,O81,U81,AA81,AG81,AM81)/1000*1.34</f>
        <v>85.1704</v>
      </c>
      <c r="F81" s="6" t="n">
        <f aca="false">D81/MAX(I81,O81,U81,AA81,AG81,AM81)*1000</f>
        <v>935.808684707363</v>
      </c>
      <c r="G81" s="7"/>
      <c r="H81" s="7" t="n">
        <v>1200</v>
      </c>
      <c r="I81" s="7" t="n">
        <v>63560</v>
      </c>
      <c r="J81" s="7" t="n">
        <v>0</v>
      </c>
      <c r="K81" s="7" t="n">
        <v>0</v>
      </c>
      <c r="L81" s="8" t="n">
        <f aca="false">IF(H81&gt;0,H81/I81*1000,0)</f>
        <v>18.8797986154814</v>
      </c>
      <c r="M81" s="7"/>
      <c r="N81" s="7" t="n">
        <v>10040</v>
      </c>
      <c r="O81" s="7" t="n">
        <v>61120</v>
      </c>
      <c r="P81" s="7" t="n">
        <v>6680</v>
      </c>
      <c r="Q81" s="7" t="n">
        <v>61120</v>
      </c>
      <c r="R81" s="8" t="n">
        <f aca="false">IF(N81&gt;0,N81/O81*1000,0)</f>
        <v>164.267015706806</v>
      </c>
      <c r="S81" s="7"/>
      <c r="T81" s="7" t="n">
        <v>14880</v>
      </c>
      <c r="U81" s="7" t="n">
        <v>61680</v>
      </c>
      <c r="V81" s="7" t="n">
        <v>9640</v>
      </c>
      <c r="W81" s="7" t="n">
        <v>61680</v>
      </c>
      <c r="X81" s="8" t="n">
        <f aca="false">IF(T81&gt;0,T81/U81*1000,0)</f>
        <v>241.24513618677</v>
      </c>
      <c r="Y81" s="7"/>
      <c r="Z81" s="7" t="n">
        <v>22240</v>
      </c>
      <c r="AA81" s="7" t="n">
        <v>60800</v>
      </c>
      <c r="AB81" s="7" t="n">
        <v>14480</v>
      </c>
      <c r="AC81" s="7" t="n">
        <v>60800</v>
      </c>
      <c r="AD81" s="8" t="n">
        <f aca="false">IF(Z81&gt;0,Z81/AA81*1000,0)</f>
        <v>365.789473684211</v>
      </c>
      <c r="AE81" s="7"/>
      <c r="AF81" s="7" t="n">
        <v>11120</v>
      </c>
      <c r="AG81" s="7" t="n">
        <v>59440</v>
      </c>
      <c r="AH81" s="7" t="n">
        <v>880</v>
      </c>
      <c r="AI81" s="7" t="n">
        <v>0</v>
      </c>
      <c r="AJ81" s="8" t="n">
        <f aca="false">IF(AF81&gt;0,AF81/AG81*1000,0)</f>
        <v>187.079407806191</v>
      </c>
      <c r="AL81" s="9" t="n">
        <v>0</v>
      </c>
      <c r="AM81" s="9" t="n">
        <v>0</v>
      </c>
      <c r="AN81" s="9" t="n">
        <v>0</v>
      </c>
      <c r="AO81" s="9" t="n">
        <v>0</v>
      </c>
      <c r="AP81" s="8" t="n">
        <f aca="false">IF(AL81&gt;0,AL81/AM81*1000,0)</f>
        <v>0</v>
      </c>
      <c r="AQ81" s="7"/>
      <c r="AR81" s="7"/>
      <c r="AS81" s="7"/>
      <c r="AT81" s="7"/>
      <c r="AU81" s="3"/>
      <c r="AV81" s="3"/>
      <c r="AW81" s="4"/>
      <c r="AX81" s="4"/>
      <c r="AY81" s="10"/>
    </row>
    <row r="82" customFormat="false" ht="15" hidden="false" customHeight="false" outlineLevel="0" collapsed="false">
      <c r="A82" s="4" t="s">
        <v>95</v>
      </c>
      <c r="B82" s="3" t="n">
        <v>72</v>
      </c>
      <c r="C82" s="3" t="n">
        <v>35</v>
      </c>
      <c r="D82" s="5" t="n">
        <f aca="false">H82+N82+T82+Z82+AF82+AL82</f>
        <v>67520</v>
      </c>
      <c r="E82" s="6" t="n">
        <f aca="false">MAX(I82,O82,U82,AA82,AG82,AM82)/1000*1.34</f>
        <v>75.04</v>
      </c>
      <c r="F82" s="6" t="n">
        <f aca="false">D82/MAX(I82,O82,U82,AA82,AG82,AM82)*1000</f>
        <v>1205.71428571429</v>
      </c>
      <c r="G82" s="7"/>
      <c r="H82" s="7" t="n">
        <v>480</v>
      </c>
      <c r="I82" s="7" t="n">
        <v>56000</v>
      </c>
      <c r="J82" s="7" t="n">
        <v>0</v>
      </c>
      <c r="K82" s="7" t="n">
        <v>0</v>
      </c>
      <c r="L82" s="8" t="n">
        <f aca="false">IF(H82&gt;0,H82/I82*1000,0)</f>
        <v>8.57142857142857</v>
      </c>
      <c r="M82" s="7"/>
      <c r="N82" s="7" t="n">
        <v>8960</v>
      </c>
      <c r="O82" s="7" t="n">
        <v>52960</v>
      </c>
      <c r="P82" s="7" t="n">
        <v>5760</v>
      </c>
      <c r="Q82" s="7" t="n">
        <v>52960</v>
      </c>
      <c r="R82" s="8" t="n">
        <f aca="false">IF(N82&gt;0,N82/O82*1000,0)</f>
        <v>169.184290030211</v>
      </c>
      <c r="S82" s="7"/>
      <c r="T82" s="7" t="n">
        <v>13120</v>
      </c>
      <c r="U82" s="7" t="n">
        <v>55360</v>
      </c>
      <c r="V82" s="7" t="n">
        <v>8320</v>
      </c>
      <c r="W82" s="7" t="n">
        <v>55360</v>
      </c>
      <c r="X82" s="8" t="n">
        <f aca="false">IF(T82&gt;0,T82/U82*1000,0)</f>
        <v>236.994219653179</v>
      </c>
      <c r="Y82" s="7"/>
      <c r="Z82" s="7" t="n">
        <v>24800</v>
      </c>
      <c r="AA82" s="7" t="n">
        <v>48160</v>
      </c>
      <c r="AB82" s="7" t="n">
        <v>15360</v>
      </c>
      <c r="AC82" s="7" t="n">
        <v>48160</v>
      </c>
      <c r="AD82" s="8" t="n">
        <f aca="false">IF(Z82&gt;0,Z82/AA82*1000,0)</f>
        <v>514.950166112957</v>
      </c>
      <c r="AE82" s="7"/>
      <c r="AF82" s="7" t="n">
        <v>20160</v>
      </c>
      <c r="AG82" s="7" t="n">
        <v>49600</v>
      </c>
      <c r="AH82" s="7" t="n">
        <v>12960</v>
      </c>
      <c r="AI82" s="7" t="n">
        <v>49600</v>
      </c>
      <c r="AJ82" s="8" t="n">
        <f aca="false">IF(AF82&gt;0,AF82/AG82*1000,0)</f>
        <v>406.451612903226</v>
      </c>
      <c r="AL82" s="9" t="n">
        <v>0</v>
      </c>
      <c r="AM82" s="9" t="n">
        <v>0</v>
      </c>
      <c r="AN82" s="9" t="n">
        <v>0</v>
      </c>
      <c r="AO82" s="9" t="n">
        <v>0</v>
      </c>
      <c r="AP82" s="8" t="n">
        <f aca="false">IF(AL82&gt;0,AL82/AM82*1000,0)</f>
        <v>0</v>
      </c>
      <c r="AQ82" s="7"/>
      <c r="AR82" s="7"/>
      <c r="AS82" s="7"/>
      <c r="AT82" s="7"/>
      <c r="AU82" s="3"/>
      <c r="AV82" s="3"/>
      <c r="AW82" s="4"/>
      <c r="AX82" s="4"/>
      <c r="AY82" s="10"/>
    </row>
    <row r="83" customFormat="false" ht="15" hidden="false" customHeight="false" outlineLevel="0" collapsed="false">
      <c r="A83" s="4" t="s">
        <v>96</v>
      </c>
      <c r="B83" s="3" t="n">
        <v>72</v>
      </c>
      <c r="C83" s="3" t="n">
        <v>35</v>
      </c>
      <c r="D83" s="5" t="n">
        <f aca="false">H83+N83+T83+Z83+AF83+AL83</f>
        <v>55000</v>
      </c>
      <c r="E83" s="6" t="n">
        <f aca="false">MAX(I83,O83,U83,AA83,AG83,AM83)/1000*1.34</f>
        <v>64.5344</v>
      </c>
      <c r="F83" s="6" t="n">
        <f aca="false">D83/MAX(I83,O83,U83,AA83,AG83,AM83)*1000</f>
        <v>1142.02657807309</v>
      </c>
      <c r="G83" s="7"/>
      <c r="H83" s="7" t="n">
        <v>40</v>
      </c>
      <c r="I83" s="7" t="n">
        <v>48160</v>
      </c>
      <c r="J83" s="7" t="n">
        <v>0</v>
      </c>
      <c r="K83" s="7" t="n">
        <v>0</v>
      </c>
      <c r="L83" s="8" t="n">
        <f aca="false">IF(H83&gt;0,H83/I83*1000,0)</f>
        <v>0.830564784053156</v>
      </c>
      <c r="M83" s="7"/>
      <c r="N83" s="7" t="n">
        <v>8280</v>
      </c>
      <c r="O83" s="7" t="n">
        <v>48080</v>
      </c>
      <c r="P83" s="7" t="n">
        <v>5200</v>
      </c>
      <c r="Q83" s="7" t="n">
        <v>48080</v>
      </c>
      <c r="R83" s="8" t="n">
        <f aca="false">IF(N83&gt;0,N83/O83*1000,0)</f>
        <v>172.212978369384</v>
      </c>
      <c r="S83" s="7"/>
      <c r="T83" s="7" t="n">
        <v>9400</v>
      </c>
      <c r="U83" s="7" t="n">
        <v>41240</v>
      </c>
      <c r="V83" s="7" t="n">
        <v>5960</v>
      </c>
      <c r="W83" s="7" t="n">
        <v>41240</v>
      </c>
      <c r="X83" s="8" t="n">
        <f aca="false">IF(T83&gt;0,T83/U83*1000,0)</f>
        <v>227.934044616877</v>
      </c>
      <c r="Y83" s="7"/>
      <c r="Z83" s="7" t="n">
        <v>20800</v>
      </c>
      <c r="AA83" s="7" t="n">
        <v>46920</v>
      </c>
      <c r="AB83" s="7" t="n">
        <v>13000</v>
      </c>
      <c r="AC83" s="7" t="n">
        <v>46920</v>
      </c>
      <c r="AD83" s="8" t="n">
        <f aca="false">IF(Z83&gt;0,Z83/AA83*1000,0)</f>
        <v>443.307757885763</v>
      </c>
      <c r="AE83" s="7"/>
      <c r="AF83" s="7" t="n">
        <v>16480</v>
      </c>
      <c r="AG83" s="7" t="n">
        <v>43080</v>
      </c>
      <c r="AH83" s="7" t="n">
        <v>10600</v>
      </c>
      <c r="AI83" s="7" t="n">
        <v>43080</v>
      </c>
      <c r="AJ83" s="8" t="n">
        <f aca="false">IF(AF83&gt;0,AF83/AG83*1000,0)</f>
        <v>382.544103992572</v>
      </c>
      <c r="AL83" s="9" t="n">
        <v>0</v>
      </c>
      <c r="AM83" s="9" t="n">
        <v>0</v>
      </c>
      <c r="AN83" s="9" t="n">
        <v>0</v>
      </c>
      <c r="AO83" s="9" t="n">
        <v>0</v>
      </c>
      <c r="AP83" s="8" t="n">
        <f aca="false">IF(AL83&gt;0,AL83/AM83*1000,0)</f>
        <v>0</v>
      </c>
      <c r="AQ83" s="7"/>
      <c r="AR83" s="7"/>
      <c r="AS83" s="7"/>
      <c r="AT83" s="7"/>
      <c r="AU83" s="3"/>
      <c r="AV83" s="3"/>
      <c r="AW83" s="4"/>
      <c r="AX83" s="4"/>
      <c r="AY83" s="10"/>
    </row>
    <row r="84" customFormat="false" ht="15" hidden="false" customHeight="false" outlineLevel="0" collapsed="false">
      <c r="A84" s="4" t="s">
        <v>97</v>
      </c>
      <c r="B84" s="3" t="n">
        <v>72</v>
      </c>
      <c r="C84" s="3" t="n">
        <v>30</v>
      </c>
      <c r="D84" s="5" t="n">
        <f aca="false">H84+N84+T84+Z84+AF84+AL84</f>
        <v>139120</v>
      </c>
      <c r="E84" s="6" t="n">
        <f aca="false">MAX(I84,O84,U84,AA84,AG84,AM84)/1000*1.34</f>
        <v>113.1496</v>
      </c>
      <c r="F84" s="6" t="n">
        <f aca="false">D84/MAX(I84,O84,U84,AA84,AG84,AM84)*1000</f>
        <v>1647.56039791568</v>
      </c>
      <c r="G84" s="7"/>
      <c r="H84" s="7" t="n">
        <v>200</v>
      </c>
      <c r="I84" s="7" t="n">
        <v>84440</v>
      </c>
      <c r="J84" s="7" t="n">
        <v>0</v>
      </c>
      <c r="K84" s="7" t="n">
        <v>0</v>
      </c>
      <c r="L84" s="8" t="n">
        <f aca="false">IF(H84&gt;0,H84/I84*1000,0)</f>
        <v>2.36854571293226</v>
      </c>
      <c r="M84" s="7"/>
      <c r="N84" s="7" t="n">
        <v>1160</v>
      </c>
      <c r="O84" s="7" t="n">
        <v>80200</v>
      </c>
      <c r="P84" s="7" t="n">
        <v>1000</v>
      </c>
      <c r="Q84" s="7" t="n">
        <v>80200</v>
      </c>
      <c r="R84" s="8" t="n">
        <f aca="false">IF(N84&gt;0,N84/O84*1000,0)</f>
        <v>14.4638403990025</v>
      </c>
      <c r="S84" s="7"/>
      <c r="T84" s="7" t="n">
        <v>20120</v>
      </c>
      <c r="U84" s="7" t="n">
        <v>80760</v>
      </c>
      <c r="V84" s="7" t="n">
        <v>12520</v>
      </c>
      <c r="W84" s="7" t="n">
        <v>80760</v>
      </c>
      <c r="X84" s="8" t="n">
        <f aca="false">IF(T84&gt;0,T84/U84*1000,0)</f>
        <v>249.133234274393</v>
      </c>
      <c r="Y84" s="7"/>
      <c r="Z84" s="7" t="n">
        <v>52160</v>
      </c>
      <c r="AA84" s="7" t="n">
        <v>79320</v>
      </c>
      <c r="AB84" s="7" t="n">
        <v>32600</v>
      </c>
      <c r="AC84" s="7" t="n">
        <v>79120</v>
      </c>
      <c r="AD84" s="8" t="n">
        <f aca="false">IF(Z84&gt;0,Z84/AA84*1000,0)</f>
        <v>657.589510842158</v>
      </c>
      <c r="AE84" s="7"/>
      <c r="AF84" s="7" t="n">
        <v>48640</v>
      </c>
      <c r="AG84" s="7" t="n">
        <v>78880</v>
      </c>
      <c r="AH84" s="7" t="n">
        <v>30800</v>
      </c>
      <c r="AI84" s="7" t="n">
        <v>78880</v>
      </c>
      <c r="AJ84" s="8" t="n">
        <f aca="false">IF(AF84&gt;0,AF84/AG84*1000,0)</f>
        <v>616.632860040568</v>
      </c>
      <c r="AL84" s="9" t="n">
        <v>16840</v>
      </c>
      <c r="AM84" s="9" t="n">
        <v>78440</v>
      </c>
      <c r="AN84" s="9" t="n">
        <v>4920</v>
      </c>
      <c r="AO84" s="9" t="n">
        <v>78440</v>
      </c>
      <c r="AP84" s="8" t="n">
        <f aca="false">IF(AL84&gt;0,AL84/AM84*1000,0)</f>
        <v>214.686384497705</v>
      </c>
      <c r="AQ84" s="7"/>
      <c r="AR84" s="7"/>
      <c r="AS84" s="7"/>
      <c r="AT84" s="7"/>
      <c r="AU84" s="3"/>
      <c r="AV84" s="3"/>
      <c r="AW84" s="4"/>
      <c r="AX84" s="4"/>
      <c r="AY84" s="10"/>
    </row>
    <row r="85" customFormat="false" ht="15" hidden="false" customHeight="false" outlineLevel="0" collapsed="false">
      <c r="A85" s="4" t="s">
        <v>98</v>
      </c>
      <c r="B85" s="3" t="n">
        <v>72</v>
      </c>
      <c r="C85" s="3" t="n">
        <v>30</v>
      </c>
      <c r="D85" s="5" t="n">
        <f aca="false">H85+N85+T85+Z85+AF85+AL85</f>
        <v>51760</v>
      </c>
      <c r="E85" s="6" t="n">
        <f aca="false">MAX(I85,O85,U85,AA85,AG85,AM85)/1000*1.34</f>
        <v>43.3624</v>
      </c>
      <c r="F85" s="6" t="n">
        <f aca="false">D85/MAX(I85,O85,U85,AA85,AG85,AM85)*1000</f>
        <v>1599.50556242274</v>
      </c>
      <c r="G85" s="7"/>
      <c r="H85" s="7" t="n">
        <v>0</v>
      </c>
      <c r="I85" s="7" t="n">
        <v>0</v>
      </c>
      <c r="J85" s="7" t="n">
        <v>0</v>
      </c>
      <c r="K85" s="7" t="n">
        <v>0</v>
      </c>
      <c r="L85" s="8" t="n">
        <f aca="false">IF(H85&gt;0,H85/I85*1000,0)</f>
        <v>0</v>
      </c>
      <c r="M85" s="7"/>
      <c r="N85" s="7" t="n">
        <v>8200</v>
      </c>
      <c r="O85" s="7" t="n">
        <v>27400</v>
      </c>
      <c r="P85" s="7" t="n">
        <v>5080</v>
      </c>
      <c r="Q85" s="7" t="n">
        <v>27400</v>
      </c>
      <c r="R85" s="8" t="n">
        <f aca="false">IF(N85&gt;0,N85/O85*1000,0)</f>
        <v>299.270072992701</v>
      </c>
      <c r="S85" s="7"/>
      <c r="T85" s="7" t="n">
        <v>11440</v>
      </c>
      <c r="U85" s="7" t="n">
        <v>27000</v>
      </c>
      <c r="V85" s="7" t="n">
        <v>7240</v>
      </c>
      <c r="W85" s="7" t="n">
        <v>27000</v>
      </c>
      <c r="X85" s="8" t="n">
        <f aca="false">IF(T85&gt;0,T85/U85*1000,0)</f>
        <v>423.703703703704</v>
      </c>
      <c r="Y85" s="7"/>
      <c r="Z85" s="7" t="n">
        <v>15520</v>
      </c>
      <c r="AA85" s="7" t="n">
        <v>32360</v>
      </c>
      <c r="AB85" s="7" t="n">
        <v>9640</v>
      </c>
      <c r="AC85" s="7" t="n">
        <v>32360</v>
      </c>
      <c r="AD85" s="8" t="n">
        <f aca="false">IF(Z85&gt;0,Z85/AA85*1000,0)</f>
        <v>479.604449938195</v>
      </c>
      <c r="AE85" s="7"/>
      <c r="AF85" s="7" t="n">
        <v>16600</v>
      </c>
      <c r="AG85" s="7" t="n">
        <v>30600</v>
      </c>
      <c r="AH85" s="7" t="n">
        <v>10400</v>
      </c>
      <c r="AI85" s="7" t="n">
        <v>30600</v>
      </c>
      <c r="AJ85" s="8" t="n">
        <f aca="false">IF(AF85&gt;0,AF85/AG85*1000,0)</f>
        <v>542.483660130719</v>
      </c>
      <c r="AL85" s="9" t="n">
        <v>0</v>
      </c>
      <c r="AM85" s="9" t="n">
        <v>0</v>
      </c>
      <c r="AN85" s="9" t="n">
        <v>0</v>
      </c>
      <c r="AO85" s="9" t="n">
        <v>0</v>
      </c>
      <c r="AP85" s="8" t="n">
        <f aca="false">IF(AL85&gt;0,AL85/AM85*1000,0)</f>
        <v>0</v>
      </c>
      <c r="AQ85" s="7"/>
      <c r="AR85" s="7"/>
      <c r="AS85" s="7"/>
      <c r="AT85" s="7"/>
      <c r="AU85" s="3"/>
      <c r="AV85" s="3"/>
      <c r="AW85" s="4"/>
      <c r="AX85" s="4"/>
      <c r="AY85" s="10"/>
    </row>
    <row r="86" customFormat="false" ht="15" hidden="false" customHeight="false" outlineLevel="0" collapsed="false">
      <c r="A86" s="4" t="s">
        <v>99</v>
      </c>
      <c r="B86" s="3" t="n">
        <v>72</v>
      </c>
      <c r="C86" s="3" t="n">
        <v>35</v>
      </c>
      <c r="D86" s="5" t="n">
        <f aca="false">H86+N86+T86+Z86+AF86+AL86</f>
        <v>87680</v>
      </c>
      <c r="E86" s="6" t="n">
        <f aca="false">MAX(I86,O86,U86,AA86,AG86,AM86)/1000*1.34</f>
        <v>98.8384</v>
      </c>
      <c r="F86" s="6" t="n">
        <f aca="false">D86/MAX(I86,O86,U86,AA86,AG86,AM86)*1000</f>
        <v>1188.72017353579</v>
      </c>
      <c r="G86" s="7"/>
      <c r="H86" s="7" t="n">
        <v>160</v>
      </c>
      <c r="I86" s="7" t="n">
        <v>73760</v>
      </c>
      <c r="J86" s="7" t="n">
        <v>0</v>
      </c>
      <c r="K86" s="7" t="n">
        <v>0</v>
      </c>
      <c r="L86" s="8" t="n">
        <f aca="false">IF(H86&gt;0,H86/I86*1000,0)</f>
        <v>2.16919739696312</v>
      </c>
      <c r="M86" s="7"/>
      <c r="N86" s="7" t="n">
        <v>2560</v>
      </c>
      <c r="O86" s="7" t="n">
        <v>67680</v>
      </c>
      <c r="P86" s="7" t="n">
        <v>1920</v>
      </c>
      <c r="Q86" s="7" t="n">
        <v>67680</v>
      </c>
      <c r="R86" s="8" t="n">
        <f aca="false">IF(N86&gt;0,N86/O86*1000,0)</f>
        <v>37.8250591016548</v>
      </c>
      <c r="S86" s="7"/>
      <c r="T86" s="7" t="n">
        <v>9600</v>
      </c>
      <c r="U86" s="7" t="n">
        <v>73760</v>
      </c>
      <c r="V86" s="7" t="n">
        <v>6880</v>
      </c>
      <c r="W86" s="7" t="n">
        <v>73760</v>
      </c>
      <c r="X86" s="8" t="n">
        <f aca="false">IF(T86&gt;0,T86/U86*1000,0)</f>
        <v>130.151843817787</v>
      </c>
      <c r="Y86" s="7"/>
      <c r="Z86" s="7" t="n">
        <v>37440</v>
      </c>
      <c r="AA86" s="7" t="n">
        <v>73120</v>
      </c>
      <c r="AB86" s="7" t="n">
        <v>23360</v>
      </c>
      <c r="AC86" s="7" t="n">
        <v>73120</v>
      </c>
      <c r="AD86" s="8" t="n">
        <f aca="false">IF(Z86&gt;0,Z86/AA86*1000,0)</f>
        <v>512.035010940919</v>
      </c>
      <c r="AE86" s="7"/>
      <c r="AF86" s="7" t="n">
        <v>34080</v>
      </c>
      <c r="AG86" s="7" t="n">
        <v>69280</v>
      </c>
      <c r="AH86" s="7" t="n">
        <v>21120</v>
      </c>
      <c r="AI86" s="7" t="n">
        <v>68960</v>
      </c>
      <c r="AJ86" s="8" t="n">
        <f aca="false">IF(AF86&gt;0,AF86/AG86*1000,0)</f>
        <v>491.916859122402</v>
      </c>
      <c r="AL86" s="9" t="n">
        <v>3840</v>
      </c>
      <c r="AM86" s="9" t="n">
        <v>71200</v>
      </c>
      <c r="AN86" s="9" t="n">
        <v>160</v>
      </c>
      <c r="AO86" s="9" t="n">
        <v>0</v>
      </c>
      <c r="AP86" s="8" t="n">
        <f aca="false">IF(AL86&gt;0,AL86/AM86*1000,0)</f>
        <v>53.9325842696629</v>
      </c>
      <c r="AQ86" s="7"/>
      <c r="AR86" s="7"/>
      <c r="AS86" s="7"/>
      <c r="AT86" s="7"/>
      <c r="AU86" s="3"/>
      <c r="AV86" s="3"/>
      <c r="AW86" s="4"/>
      <c r="AX86" s="4"/>
      <c r="AY86" s="10"/>
    </row>
    <row r="87" customFormat="false" ht="15" hidden="false" customHeight="false" outlineLevel="0" collapsed="false">
      <c r="A87" s="4" t="s">
        <v>100</v>
      </c>
      <c r="B87" s="3" t="n">
        <v>15</v>
      </c>
      <c r="C87" s="3" t="n">
        <v>35</v>
      </c>
      <c r="D87" s="5" t="n">
        <f aca="false">H87+N87+T87+Z87+AF87+AL87</f>
        <v>86240</v>
      </c>
      <c r="E87" s="6" t="n">
        <f aca="false">MAX(I87,O87,U87,AA87,AG87,AM87)/1000*1.34</f>
        <v>111.1128</v>
      </c>
      <c r="F87" s="6" t="n">
        <f aca="false">D87/MAX(I87,O87,U87,AA87,AG87,AM87)*1000</f>
        <v>1040.03859141341</v>
      </c>
      <c r="G87" s="7"/>
      <c r="H87" s="7" t="n">
        <v>40</v>
      </c>
      <c r="I87" s="7" t="n">
        <v>82920</v>
      </c>
      <c r="J87" s="7" t="n">
        <v>0</v>
      </c>
      <c r="K87" s="7" t="n">
        <v>0</v>
      </c>
      <c r="L87" s="8" t="n">
        <f aca="false">IF(H87&gt;0,H87/I87*1000,0)</f>
        <v>0.482392667631452</v>
      </c>
      <c r="M87" s="7"/>
      <c r="N87" s="7" t="n">
        <v>0</v>
      </c>
      <c r="O87" s="7" t="n">
        <v>0</v>
      </c>
      <c r="P87" s="7" t="n">
        <v>0</v>
      </c>
      <c r="Q87" s="7" t="n">
        <v>0</v>
      </c>
      <c r="R87" s="8" t="n">
        <f aca="false">IF(N87&gt;0,N87/O87*1000,0)</f>
        <v>0</v>
      </c>
      <c r="S87" s="7"/>
      <c r="T87" s="7" t="n">
        <v>6080</v>
      </c>
      <c r="U87" s="7" t="n">
        <v>82800</v>
      </c>
      <c r="V87" s="7" t="n">
        <v>4400</v>
      </c>
      <c r="W87" s="7" t="n">
        <v>82800</v>
      </c>
      <c r="X87" s="8" t="n">
        <f aca="false">IF(T87&gt;0,T87/U87*1000,0)</f>
        <v>73.4299516908213</v>
      </c>
      <c r="Y87" s="7"/>
      <c r="Z87" s="7" t="n">
        <v>44400</v>
      </c>
      <c r="AA87" s="7" t="n">
        <v>81520</v>
      </c>
      <c r="AB87" s="7" t="n">
        <v>28360</v>
      </c>
      <c r="AC87" s="7" t="n">
        <v>81360</v>
      </c>
      <c r="AD87" s="8" t="n">
        <f aca="false">IF(Z87&gt;0,Z87/AA87*1000,0)</f>
        <v>544.651619234544</v>
      </c>
      <c r="AE87" s="7"/>
      <c r="AF87" s="7" t="n">
        <v>34400</v>
      </c>
      <c r="AG87" s="7" t="n">
        <v>80640</v>
      </c>
      <c r="AH87" s="7" t="n">
        <v>20960</v>
      </c>
      <c r="AI87" s="7" t="n">
        <v>80640</v>
      </c>
      <c r="AJ87" s="8" t="n">
        <f aca="false">IF(AF87&gt;0,AF87/AG87*1000,0)</f>
        <v>426.587301587302</v>
      </c>
      <c r="AL87" s="9" t="n">
        <v>1320</v>
      </c>
      <c r="AM87" s="9" t="n">
        <v>77600</v>
      </c>
      <c r="AN87" s="9" t="n">
        <v>640</v>
      </c>
      <c r="AO87" s="9" t="n">
        <v>77600</v>
      </c>
      <c r="AP87" s="8" t="n">
        <f aca="false">IF(AL87&gt;0,AL87/AM87*1000,0)</f>
        <v>17.0103092783505</v>
      </c>
      <c r="AQ87" s="7"/>
      <c r="AR87" s="7"/>
      <c r="AS87" s="7"/>
      <c r="AT87" s="7"/>
      <c r="AU87" s="3"/>
      <c r="AV87" s="3"/>
      <c r="AW87" s="4"/>
      <c r="AX87" s="4"/>
      <c r="AY87" s="10"/>
    </row>
    <row r="88" customFormat="false" ht="15" hidden="false" customHeight="false" outlineLevel="0" collapsed="false">
      <c r="A88" s="4" t="s">
        <v>101</v>
      </c>
      <c r="B88" s="3" t="n">
        <v>15</v>
      </c>
      <c r="C88" s="3" t="n">
        <v>35</v>
      </c>
      <c r="D88" s="5" t="n">
        <f aca="false">H88+N88+T88+Z88+AF88+AL88</f>
        <v>98040</v>
      </c>
      <c r="E88" s="6" t="n">
        <f aca="false">MAX(I88,O88,U88,AA88,AG88,AM88)/1000*1.34</f>
        <v>109.7192</v>
      </c>
      <c r="F88" s="6" t="n">
        <f aca="false">D88/MAX(I88,O88,U88,AA88,AG88,AM88)*1000</f>
        <v>1197.36199316072</v>
      </c>
      <c r="G88" s="7"/>
      <c r="H88" s="7" t="n">
        <v>200</v>
      </c>
      <c r="I88" s="7" t="n">
        <v>81880</v>
      </c>
      <c r="J88" s="7" t="n">
        <v>0</v>
      </c>
      <c r="K88" s="7" t="n">
        <v>0</v>
      </c>
      <c r="L88" s="8" t="n">
        <f aca="false">IF(H88&gt;0,H88/I88*1000,0)</f>
        <v>2.44259892525647</v>
      </c>
      <c r="M88" s="7"/>
      <c r="N88" s="7" t="n">
        <v>0</v>
      </c>
      <c r="O88" s="7" t="n">
        <v>0</v>
      </c>
      <c r="P88" s="7" t="n">
        <v>0</v>
      </c>
      <c r="Q88" s="7" t="n">
        <v>0</v>
      </c>
      <c r="R88" s="8" t="n">
        <f aca="false">IF(N88&gt;0,N88/O88*1000,0)</f>
        <v>0</v>
      </c>
      <c r="S88" s="7"/>
      <c r="T88" s="7" t="n">
        <v>6320</v>
      </c>
      <c r="U88" s="7" t="n">
        <v>81680</v>
      </c>
      <c r="V88" s="7" t="n">
        <v>4000</v>
      </c>
      <c r="W88" s="7" t="n">
        <v>81680</v>
      </c>
      <c r="X88" s="8" t="n">
        <f aca="false">IF(T88&gt;0,T88/U88*1000,0)</f>
        <v>77.3751224289912</v>
      </c>
      <c r="Y88" s="7"/>
      <c r="Z88" s="7" t="n">
        <v>54840</v>
      </c>
      <c r="AA88" s="7" t="n">
        <v>81600</v>
      </c>
      <c r="AB88" s="7" t="n">
        <v>34080</v>
      </c>
      <c r="AC88" s="7" t="n">
        <v>81360</v>
      </c>
      <c r="AD88" s="8" t="n">
        <f aca="false">IF(Z88&gt;0,Z88/AA88*1000,0)</f>
        <v>672.058823529412</v>
      </c>
      <c r="AE88" s="7"/>
      <c r="AF88" s="7" t="n">
        <v>34640</v>
      </c>
      <c r="AG88" s="7" t="n">
        <v>80880</v>
      </c>
      <c r="AH88" s="7" t="n">
        <v>21000</v>
      </c>
      <c r="AI88" s="7" t="n">
        <v>80800</v>
      </c>
      <c r="AJ88" s="8" t="n">
        <f aca="false">IF(AF88&gt;0,AF88/AG88*1000,0)</f>
        <v>428.288822947577</v>
      </c>
      <c r="AL88" s="9" t="n">
        <v>2040</v>
      </c>
      <c r="AM88" s="9" t="n">
        <v>81120</v>
      </c>
      <c r="AN88" s="9" t="n">
        <v>40</v>
      </c>
      <c r="AO88" s="9" t="n">
        <v>0</v>
      </c>
      <c r="AP88" s="8" t="n">
        <f aca="false">IF(AL88&gt;0,AL88/AM88*1000,0)</f>
        <v>25.1479289940828</v>
      </c>
      <c r="AQ88" s="7"/>
      <c r="AR88" s="7"/>
      <c r="AS88" s="7"/>
      <c r="AT88" s="7"/>
      <c r="AU88" s="3"/>
      <c r="AV88" s="3"/>
      <c r="AW88" s="4"/>
      <c r="AX88" s="4"/>
      <c r="AY88" s="10"/>
    </row>
    <row r="89" customFormat="false" ht="15" hidden="false" customHeight="false" outlineLevel="0" collapsed="false">
      <c r="A89" s="4" t="s">
        <v>102</v>
      </c>
      <c r="B89" s="3" t="n">
        <v>15</v>
      </c>
      <c r="C89" s="3" t="n">
        <v>36</v>
      </c>
      <c r="D89" s="5" t="n">
        <f aca="false">H89+N89+T89+Z89+AF89+AL89</f>
        <v>53240</v>
      </c>
      <c r="E89" s="6" t="n">
        <f aca="false">MAX(I89,O89,U89,AA89,AG89,AM89)/1000*1.34</f>
        <v>86.9392</v>
      </c>
      <c r="F89" s="6" t="n">
        <f aca="false">D89/MAX(I89,O89,U89,AA89,AG89,AM89)*1000</f>
        <v>820.59186189889</v>
      </c>
      <c r="G89" s="7"/>
      <c r="H89" s="7" t="n">
        <v>80</v>
      </c>
      <c r="I89" s="7" t="n">
        <v>64880</v>
      </c>
      <c r="J89" s="7" t="n">
        <v>0</v>
      </c>
      <c r="K89" s="7" t="n">
        <v>0</v>
      </c>
      <c r="L89" s="8" t="n">
        <f aca="false">IF(H89&gt;0,H89/I89*1000,0)</f>
        <v>1.23304562268804</v>
      </c>
      <c r="M89" s="7"/>
      <c r="N89" s="7" t="n">
        <v>0</v>
      </c>
      <c r="O89" s="7" t="n">
        <v>0</v>
      </c>
      <c r="P89" s="7" t="n">
        <v>0</v>
      </c>
      <c r="Q89" s="7" t="n">
        <v>0</v>
      </c>
      <c r="R89" s="8" t="n">
        <f aca="false">IF(N89&gt;0,N89/O89*1000,0)</f>
        <v>0</v>
      </c>
      <c r="S89" s="7"/>
      <c r="T89" s="7" t="n">
        <v>1080</v>
      </c>
      <c r="U89" s="7" t="n">
        <v>62200</v>
      </c>
      <c r="V89" s="7" t="n">
        <v>1040</v>
      </c>
      <c r="W89" s="7" t="n">
        <v>62200</v>
      </c>
      <c r="X89" s="8" t="n">
        <f aca="false">IF(T89&gt;0,T89/U89*1000,0)</f>
        <v>17.3633440514469</v>
      </c>
      <c r="Y89" s="7"/>
      <c r="Z89" s="7" t="n">
        <v>18840</v>
      </c>
      <c r="AA89" s="7" t="n">
        <v>62680</v>
      </c>
      <c r="AB89" s="7" t="n">
        <v>12240</v>
      </c>
      <c r="AC89" s="7" t="n">
        <v>62600</v>
      </c>
      <c r="AD89" s="8" t="n">
        <f aca="false">IF(Z89&gt;0,Z89/AA89*1000,0)</f>
        <v>300.574345883855</v>
      </c>
      <c r="AE89" s="7"/>
      <c r="AF89" s="7" t="n">
        <v>25520</v>
      </c>
      <c r="AG89" s="7" t="n">
        <v>63600</v>
      </c>
      <c r="AH89" s="7" t="n">
        <v>16320</v>
      </c>
      <c r="AI89" s="7" t="n">
        <v>63600</v>
      </c>
      <c r="AJ89" s="8" t="n">
        <f aca="false">IF(AF89&gt;0,AF89/AG89*1000,0)</f>
        <v>401.25786163522</v>
      </c>
      <c r="AL89" s="9" t="n">
        <v>7720</v>
      </c>
      <c r="AM89" s="9" t="n">
        <v>63440</v>
      </c>
      <c r="AN89" s="9" t="n">
        <v>2640</v>
      </c>
      <c r="AO89" s="9" t="n">
        <v>63400</v>
      </c>
      <c r="AP89" s="8" t="n">
        <f aca="false">IF(AL89&gt;0,AL89/AM89*1000,0)</f>
        <v>121.689785624212</v>
      </c>
      <c r="AQ89" s="7"/>
      <c r="AR89" s="7"/>
      <c r="AS89" s="7"/>
      <c r="AT89" s="7"/>
      <c r="AU89" s="3"/>
      <c r="AV89" s="3"/>
      <c r="AW89" s="4"/>
      <c r="AX89" s="4"/>
      <c r="AY89" s="10"/>
    </row>
    <row r="90" customFormat="false" ht="15" hidden="false" customHeight="false" outlineLevel="0" collapsed="false">
      <c r="A90" s="4" t="s">
        <v>103</v>
      </c>
      <c r="B90" s="3" t="n">
        <v>15</v>
      </c>
      <c r="C90" s="3" t="n">
        <v>35</v>
      </c>
      <c r="D90" s="5" t="n">
        <f aca="false">H90+N90+T90+Z90+AF90+AL90</f>
        <v>90920</v>
      </c>
      <c r="E90" s="6" t="n">
        <f aca="false">MAX(I90,O90,U90,AA90,AG90,AM90)/1000*1.34</f>
        <v>109.076</v>
      </c>
      <c r="F90" s="6" t="n">
        <f aca="false">D90/MAX(I90,O90,U90,AA90,AG90,AM90)*1000</f>
        <v>1116.95331695332</v>
      </c>
      <c r="G90" s="7"/>
      <c r="H90" s="7" t="n">
        <v>0</v>
      </c>
      <c r="I90" s="7" t="n">
        <v>0</v>
      </c>
      <c r="J90" s="7" t="n">
        <v>0</v>
      </c>
      <c r="K90" s="7" t="n">
        <v>0</v>
      </c>
      <c r="L90" s="8" t="n">
        <f aca="false">IF(H90&gt;0,H90/I90*1000,0)</f>
        <v>0</v>
      </c>
      <c r="M90" s="7"/>
      <c r="N90" s="7" t="n">
        <v>0</v>
      </c>
      <c r="O90" s="7" t="n">
        <v>0</v>
      </c>
      <c r="P90" s="7" t="n">
        <v>0</v>
      </c>
      <c r="Q90" s="7" t="n">
        <v>0</v>
      </c>
      <c r="R90" s="8" t="n">
        <f aca="false">IF(N90&gt;0,N90/O90*1000,0)</f>
        <v>0</v>
      </c>
      <c r="S90" s="7"/>
      <c r="T90" s="7" t="n">
        <v>7560</v>
      </c>
      <c r="U90" s="7" t="n">
        <v>78680</v>
      </c>
      <c r="V90" s="7" t="n">
        <v>4640</v>
      </c>
      <c r="W90" s="7" t="n">
        <v>78680</v>
      </c>
      <c r="X90" s="8" t="n">
        <f aca="false">IF(T90&gt;0,T90/U90*1000,0)</f>
        <v>96.085409252669</v>
      </c>
      <c r="Y90" s="7"/>
      <c r="Z90" s="7" t="n">
        <v>52840</v>
      </c>
      <c r="AA90" s="7" t="n">
        <v>81400</v>
      </c>
      <c r="AB90" s="7" t="n">
        <v>32840</v>
      </c>
      <c r="AC90" s="7" t="n">
        <v>81400</v>
      </c>
      <c r="AD90" s="8" t="n">
        <f aca="false">IF(Z90&gt;0,Z90/AA90*1000,0)</f>
        <v>649.140049140049</v>
      </c>
      <c r="AE90" s="7"/>
      <c r="AF90" s="7" t="n">
        <v>30520</v>
      </c>
      <c r="AG90" s="7" t="n">
        <v>78560</v>
      </c>
      <c r="AH90" s="7" t="n">
        <v>18600</v>
      </c>
      <c r="AI90" s="7" t="n">
        <v>78440</v>
      </c>
      <c r="AJ90" s="8" t="n">
        <f aca="false">IF(AF90&gt;0,AF90/AG90*1000,0)</f>
        <v>388.492871690428</v>
      </c>
      <c r="AL90" s="9" t="n">
        <v>0</v>
      </c>
      <c r="AM90" s="9" t="n">
        <v>0</v>
      </c>
      <c r="AN90" s="9" t="n">
        <v>0</v>
      </c>
      <c r="AO90" s="9" t="n">
        <v>0</v>
      </c>
      <c r="AP90" s="8" t="n">
        <f aca="false">IF(AL90&gt;0,AL90/AM90*1000,0)</f>
        <v>0</v>
      </c>
      <c r="AQ90" s="7"/>
      <c r="AR90" s="7"/>
      <c r="AS90" s="7"/>
      <c r="AT90" s="7"/>
      <c r="AU90" s="3"/>
      <c r="AV90" s="3"/>
      <c r="AW90" s="4"/>
      <c r="AX90" s="4"/>
      <c r="AY90" s="10"/>
    </row>
    <row r="91" customFormat="false" ht="15" hidden="false" customHeight="false" outlineLevel="0" collapsed="false">
      <c r="A91" s="4" t="s">
        <v>104</v>
      </c>
      <c r="B91" s="3" t="n">
        <v>15</v>
      </c>
      <c r="C91" s="3" t="n">
        <v>35</v>
      </c>
      <c r="D91" s="5" t="n">
        <f aca="false">H91+N91+T91+Z91+AF91+AL91</f>
        <v>67520</v>
      </c>
      <c r="E91" s="6" t="n">
        <f aca="false">MAX(I91,O91,U91,AA91,AG91,AM91)/1000*1.34</f>
        <v>84.4736</v>
      </c>
      <c r="F91" s="6" t="n">
        <f aca="false">D91/MAX(I91,O91,U91,AA91,AG91,AM91)*1000</f>
        <v>1071.06598984772</v>
      </c>
      <c r="G91" s="7"/>
      <c r="H91" s="7" t="n">
        <v>0</v>
      </c>
      <c r="I91" s="7" t="n">
        <v>0</v>
      </c>
      <c r="J91" s="7" t="n">
        <v>0</v>
      </c>
      <c r="K91" s="7" t="n">
        <v>0</v>
      </c>
      <c r="L91" s="8" t="n">
        <f aca="false">IF(H91&gt;0,H91/I91*1000,0)</f>
        <v>0</v>
      </c>
      <c r="M91" s="7"/>
      <c r="N91" s="7" t="n">
        <v>0</v>
      </c>
      <c r="O91" s="7" t="n">
        <v>0</v>
      </c>
      <c r="P91" s="7" t="n">
        <v>0</v>
      </c>
      <c r="Q91" s="7" t="n">
        <v>0</v>
      </c>
      <c r="R91" s="8" t="n">
        <f aca="false">IF(N91&gt;0,N91/O91*1000,0)</f>
        <v>0</v>
      </c>
      <c r="S91" s="7"/>
      <c r="T91" s="7" t="n">
        <v>3520</v>
      </c>
      <c r="U91" s="7" t="n">
        <v>61920</v>
      </c>
      <c r="V91" s="7" t="n">
        <v>2400</v>
      </c>
      <c r="W91" s="7" t="n">
        <v>61920</v>
      </c>
      <c r="X91" s="8" t="n">
        <f aca="false">IF(T91&gt;0,T91/U91*1000,0)</f>
        <v>56.8475452196382</v>
      </c>
      <c r="Y91" s="7"/>
      <c r="Z91" s="7" t="n">
        <v>34720</v>
      </c>
      <c r="AA91" s="7" t="n">
        <v>63040</v>
      </c>
      <c r="AB91" s="7" t="n">
        <v>21760</v>
      </c>
      <c r="AC91" s="7" t="n">
        <v>63040</v>
      </c>
      <c r="AD91" s="8" t="n">
        <f aca="false">IF(Z91&gt;0,Z91/AA91*1000,0)</f>
        <v>550.761421319797</v>
      </c>
      <c r="AE91" s="7"/>
      <c r="AF91" s="7" t="n">
        <v>25760</v>
      </c>
      <c r="AG91" s="7" t="n">
        <v>62720</v>
      </c>
      <c r="AH91" s="7" t="n">
        <v>16000</v>
      </c>
      <c r="AI91" s="7" t="n">
        <v>62720</v>
      </c>
      <c r="AJ91" s="8" t="n">
        <f aca="false">IF(AF91&gt;0,AF91/AG91*1000,0)</f>
        <v>410.714285714286</v>
      </c>
      <c r="AL91" s="9" t="n">
        <v>3520</v>
      </c>
      <c r="AM91" s="9" t="n">
        <v>61280</v>
      </c>
      <c r="AN91" s="9" t="n">
        <v>2080</v>
      </c>
      <c r="AO91" s="9" t="n">
        <v>61120</v>
      </c>
      <c r="AP91" s="8" t="n">
        <f aca="false">IF(AL91&gt;0,AL91/AM91*1000,0)</f>
        <v>57.4412532637076</v>
      </c>
      <c r="AQ91" s="7"/>
      <c r="AR91" s="7"/>
      <c r="AS91" s="7"/>
      <c r="AT91" s="7"/>
      <c r="AU91" s="3"/>
      <c r="AV91" s="3"/>
      <c r="AW91" s="4"/>
      <c r="AX91" s="4"/>
      <c r="AY91" s="10"/>
    </row>
    <row r="92" customFormat="false" ht="15" hidden="false" customHeight="false" outlineLevel="0" collapsed="false">
      <c r="A92" s="4" t="s">
        <v>105</v>
      </c>
      <c r="B92" s="3" t="n">
        <v>15</v>
      </c>
      <c r="C92" s="3" t="n">
        <v>36</v>
      </c>
      <c r="D92" s="5" t="n">
        <f aca="false">H92+N92+T92+Z92+AF92+AL92</f>
        <v>64040</v>
      </c>
      <c r="E92" s="6" t="n">
        <f aca="false">MAX(I92,O92,U92,AA92,AG92,AM92)/1000*1.34</f>
        <v>103.1264</v>
      </c>
      <c r="F92" s="6" t="n">
        <f aca="false">D92/MAX(I92,O92,U92,AA92,AG92,AM92)*1000</f>
        <v>832.120582120582</v>
      </c>
      <c r="G92" s="7"/>
      <c r="H92" s="7" t="n">
        <v>40</v>
      </c>
      <c r="I92" s="7" t="n">
        <v>76960</v>
      </c>
      <c r="J92" s="7" t="n">
        <v>0</v>
      </c>
      <c r="K92" s="7" t="n">
        <v>0</v>
      </c>
      <c r="L92" s="8" t="n">
        <f aca="false">IF(H92&gt;0,H92/I92*1000,0)</f>
        <v>0.51975051975052</v>
      </c>
      <c r="M92" s="7"/>
      <c r="N92" s="7" t="n">
        <v>2360</v>
      </c>
      <c r="O92" s="7" t="n">
        <v>76160</v>
      </c>
      <c r="P92" s="7" t="n">
        <v>1320</v>
      </c>
      <c r="Q92" s="7" t="n">
        <v>76160</v>
      </c>
      <c r="R92" s="8" t="n">
        <f aca="false">IF(N92&gt;0,N92/O92*1000,0)</f>
        <v>30.9873949579832</v>
      </c>
      <c r="S92" s="7"/>
      <c r="T92" s="7" t="n">
        <v>1560</v>
      </c>
      <c r="U92" s="7" t="n">
        <v>75720</v>
      </c>
      <c r="V92" s="7" t="n">
        <v>1520</v>
      </c>
      <c r="W92" s="7" t="n">
        <v>75720</v>
      </c>
      <c r="X92" s="8" t="n">
        <f aca="false">IF(T92&gt;0,T92/U92*1000,0)</f>
        <v>20.6022187004754</v>
      </c>
      <c r="Y92" s="7"/>
      <c r="Z92" s="7" t="n">
        <v>21480</v>
      </c>
      <c r="AA92" s="7" t="n">
        <v>76800</v>
      </c>
      <c r="AB92" s="7" t="n">
        <v>14160</v>
      </c>
      <c r="AC92" s="7" t="n">
        <v>76800</v>
      </c>
      <c r="AD92" s="8" t="n">
        <f aca="false">IF(Z92&gt;0,Z92/AA92*1000,0)</f>
        <v>279.6875</v>
      </c>
      <c r="AE92" s="7"/>
      <c r="AF92" s="7" t="n">
        <v>31520</v>
      </c>
      <c r="AG92" s="7" t="n">
        <v>76400</v>
      </c>
      <c r="AH92" s="7" t="n">
        <v>20120</v>
      </c>
      <c r="AI92" s="7" t="n">
        <v>76400</v>
      </c>
      <c r="AJ92" s="8" t="n">
        <f aca="false">IF(AF92&gt;0,AF92/AG92*1000,0)</f>
        <v>412.565445026178</v>
      </c>
      <c r="AL92" s="9" t="n">
        <v>7080</v>
      </c>
      <c r="AM92" s="9" t="n">
        <v>76440</v>
      </c>
      <c r="AN92" s="9" t="n">
        <v>2640</v>
      </c>
      <c r="AO92" s="9" t="n">
        <v>76200</v>
      </c>
      <c r="AP92" s="8" t="n">
        <f aca="false">IF(AL92&gt;0,AL92/AM92*1000,0)</f>
        <v>92.6216640502355</v>
      </c>
      <c r="AQ92" s="7"/>
      <c r="AR92" s="7"/>
      <c r="AS92" s="7"/>
      <c r="AT92" s="7"/>
      <c r="AU92" s="3"/>
      <c r="AV92" s="3"/>
      <c r="AW92" s="4"/>
      <c r="AX92" s="4"/>
      <c r="AY92" s="10"/>
    </row>
    <row r="93" customFormat="false" ht="15" hidden="false" customHeight="false" outlineLevel="0" collapsed="false">
      <c r="A93" s="4" t="s">
        <v>106</v>
      </c>
      <c r="B93" s="3" t="n">
        <v>15</v>
      </c>
      <c r="C93" s="3" t="n">
        <v>36</v>
      </c>
      <c r="D93" s="5" t="n">
        <f aca="false">H93+N93+T93+Z93+AF93+AL93</f>
        <v>50760</v>
      </c>
      <c r="E93" s="6" t="n">
        <f aca="false">MAX(I93,O93,U93,AA93,AG93,AM93)/1000*1.34</f>
        <v>83.5624</v>
      </c>
      <c r="F93" s="6" t="n">
        <f aca="false">D93/MAX(I93,O93,U93,AA93,AG93,AM93)*1000</f>
        <v>813.98332264272</v>
      </c>
      <c r="G93" s="7"/>
      <c r="H93" s="7" t="n">
        <v>0</v>
      </c>
      <c r="I93" s="7" t="n">
        <v>0</v>
      </c>
      <c r="J93" s="7" t="n">
        <v>0</v>
      </c>
      <c r="K93" s="7" t="n">
        <v>0</v>
      </c>
      <c r="L93" s="8" t="n">
        <f aca="false">IF(H93&gt;0,H93/I93*1000,0)</f>
        <v>0</v>
      </c>
      <c r="M93" s="7"/>
      <c r="N93" s="7" t="n">
        <v>0</v>
      </c>
      <c r="O93" s="7" t="n">
        <v>0</v>
      </c>
      <c r="P93" s="7" t="n">
        <v>0</v>
      </c>
      <c r="Q93" s="7" t="n">
        <v>0</v>
      </c>
      <c r="R93" s="8" t="n">
        <f aca="false">IF(N93&gt;0,N93/O93*1000,0)</f>
        <v>0</v>
      </c>
      <c r="S93" s="7"/>
      <c r="T93" s="7" t="n">
        <v>1240</v>
      </c>
      <c r="U93" s="7" t="n">
        <v>59280</v>
      </c>
      <c r="V93" s="7" t="n">
        <v>1200</v>
      </c>
      <c r="W93" s="7" t="n">
        <v>59280</v>
      </c>
      <c r="X93" s="8" t="n">
        <f aca="false">IF(T93&gt;0,T93/U93*1000,0)</f>
        <v>20.9176788124157</v>
      </c>
      <c r="Y93" s="7"/>
      <c r="Z93" s="7" t="n">
        <v>17600</v>
      </c>
      <c r="AA93" s="7" t="n">
        <v>60200</v>
      </c>
      <c r="AB93" s="7" t="n">
        <v>11480</v>
      </c>
      <c r="AC93" s="7" t="n">
        <v>60200</v>
      </c>
      <c r="AD93" s="8" t="n">
        <f aca="false">IF(Z93&gt;0,Z93/AA93*1000,0)</f>
        <v>292.358803986711</v>
      </c>
      <c r="AE93" s="7"/>
      <c r="AF93" s="7" t="n">
        <v>24080</v>
      </c>
      <c r="AG93" s="7" t="n">
        <v>61840</v>
      </c>
      <c r="AH93" s="7" t="n">
        <v>15120</v>
      </c>
      <c r="AI93" s="7" t="n">
        <v>61840</v>
      </c>
      <c r="AJ93" s="8" t="n">
        <f aca="false">IF(AF93&gt;0,AF93/AG93*1000,0)</f>
        <v>389.391979301423</v>
      </c>
      <c r="AL93" s="9" t="n">
        <v>7840</v>
      </c>
      <c r="AM93" s="9" t="n">
        <v>62360</v>
      </c>
      <c r="AN93" s="9" t="n">
        <v>2960</v>
      </c>
      <c r="AO93" s="9" t="n">
        <v>62360</v>
      </c>
      <c r="AP93" s="8" t="n">
        <f aca="false">IF(AL93&gt;0,AL93/AM93*1000,0)</f>
        <v>125.721616420783</v>
      </c>
      <c r="AQ93" s="7"/>
      <c r="AR93" s="7"/>
      <c r="AS93" s="7"/>
      <c r="AT93" s="7"/>
      <c r="AU93" s="3"/>
      <c r="AV93" s="3"/>
      <c r="AW93" s="4"/>
      <c r="AX93" s="4"/>
      <c r="AY93" s="10"/>
    </row>
    <row r="94" customFormat="false" ht="15" hidden="false" customHeight="false" outlineLevel="0" collapsed="false">
      <c r="A94" s="4" t="s">
        <v>107</v>
      </c>
      <c r="B94" s="3" t="n">
        <v>15</v>
      </c>
      <c r="C94" s="3" t="n">
        <v>36</v>
      </c>
      <c r="D94" s="5" t="n">
        <f aca="false">H94+N94+T94+Z94+AF94+AL94</f>
        <v>62120</v>
      </c>
      <c r="E94" s="6" t="n">
        <f aca="false">MAX(I94,O94,U94,AA94,AG94,AM94)/1000*1.34</f>
        <v>103.0192</v>
      </c>
      <c r="F94" s="6" t="n">
        <f aca="false">D94/MAX(I94,O94,U94,AA94,AG94,AM94)*1000</f>
        <v>808.012486992716</v>
      </c>
      <c r="G94" s="7"/>
      <c r="H94" s="7" t="n">
        <v>0</v>
      </c>
      <c r="I94" s="7" t="n">
        <v>0</v>
      </c>
      <c r="J94" s="7" t="n">
        <v>0</v>
      </c>
      <c r="K94" s="7" t="n">
        <v>0</v>
      </c>
      <c r="L94" s="8" t="n">
        <f aca="false">IF(H94&gt;0,H94/I94*1000,0)</f>
        <v>0</v>
      </c>
      <c r="M94" s="7"/>
      <c r="N94" s="7" t="n">
        <v>0</v>
      </c>
      <c r="O94" s="7" t="n">
        <v>0</v>
      </c>
      <c r="P94" s="7" t="n">
        <v>0</v>
      </c>
      <c r="Q94" s="7" t="n">
        <v>0</v>
      </c>
      <c r="R94" s="8" t="n">
        <f aca="false">IF(N94&gt;0,N94/O94*1000,0)</f>
        <v>0</v>
      </c>
      <c r="S94" s="7"/>
      <c r="T94" s="7" t="n">
        <v>2240</v>
      </c>
      <c r="U94" s="7" t="n">
        <v>76280</v>
      </c>
      <c r="V94" s="7" t="n">
        <v>1560</v>
      </c>
      <c r="W94" s="7" t="n">
        <v>76280</v>
      </c>
      <c r="X94" s="8" t="n">
        <f aca="false">IF(T94&gt;0,T94/U94*1000,0)</f>
        <v>29.3654955427373</v>
      </c>
      <c r="Y94" s="7"/>
      <c r="Z94" s="7" t="n">
        <v>21040</v>
      </c>
      <c r="AA94" s="7" t="n">
        <v>76880</v>
      </c>
      <c r="AB94" s="7" t="n">
        <v>14000</v>
      </c>
      <c r="AC94" s="7" t="n">
        <v>76880</v>
      </c>
      <c r="AD94" s="8" t="n">
        <f aca="false">IF(Z94&gt;0,Z94/AA94*1000,0)</f>
        <v>273.673257023933</v>
      </c>
      <c r="AE94" s="7"/>
      <c r="AF94" s="7" t="n">
        <v>31160</v>
      </c>
      <c r="AG94" s="7" t="n">
        <v>76880</v>
      </c>
      <c r="AH94" s="7" t="n">
        <v>19960</v>
      </c>
      <c r="AI94" s="7" t="n">
        <v>76880</v>
      </c>
      <c r="AJ94" s="8" t="n">
        <f aca="false">IF(AF94&gt;0,AF94/AG94*1000,0)</f>
        <v>405.306971904266</v>
      </c>
      <c r="AL94" s="9" t="n">
        <v>7680</v>
      </c>
      <c r="AM94" s="9" t="n">
        <v>76680</v>
      </c>
      <c r="AN94" s="9" t="n">
        <v>2920</v>
      </c>
      <c r="AO94" s="9" t="n">
        <v>76680</v>
      </c>
      <c r="AP94" s="8" t="n">
        <f aca="false">IF(AL94&gt;0,AL94/AM94*1000,0)</f>
        <v>100.156494522692</v>
      </c>
      <c r="AQ94" s="7"/>
      <c r="AR94" s="7"/>
      <c r="AS94" s="7"/>
      <c r="AT94" s="7"/>
      <c r="AU94" s="3"/>
      <c r="AV94" s="3"/>
      <c r="AW94" s="4"/>
      <c r="AX94" s="4"/>
      <c r="AY94" s="10"/>
    </row>
    <row r="95" customFormat="false" ht="15" hidden="false" customHeight="false" outlineLevel="0" collapsed="false">
      <c r="A95" s="4" t="s">
        <v>108</v>
      </c>
      <c r="B95" s="3" t="n">
        <v>15</v>
      </c>
      <c r="C95" s="3" t="n">
        <v>36</v>
      </c>
      <c r="D95" s="5" t="n">
        <f aca="false">H95+N95+T95+Z95+AF95+AL95</f>
        <v>59480</v>
      </c>
      <c r="E95" s="6" t="n">
        <f aca="false">MAX(I95,O95,U95,AA95,AG95,AM95)/1000*1.34</f>
        <v>102.5904</v>
      </c>
      <c r="F95" s="6" t="n">
        <f aca="false">D95/MAX(I95,O95,U95,AA95,AG95,AM95)*1000</f>
        <v>776.907001044932</v>
      </c>
      <c r="G95" s="7"/>
      <c r="H95" s="7" t="n">
        <v>0</v>
      </c>
      <c r="I95" s="7" t="n">
        <v>0</v>
      </c>
      <c r="J95" s="7" t="n">
        <v>0</v>
      </c>
      <c r="K95" s="7" t="n">
        <v>0</v>
      </c>
      <c r="L95" s="8" t="n">
        <f aca="false">IF(H95&gt;0,H95/I95*1000,0)</f>
        <v>0</v>
      </c>
      <c r="M95" s="7"/>
      <c r="N95" s="7" t="n">
        <v>0</v>
      </c>
      <c r="O95" s="7" t="n">
        <v>0</v>
      </c>
      <c r="P95" s="7" t="n">
        <v>0</v>
      </c>
      <c r="Q95" s="7" t="n">
        <v>0</v>
      </c>
      <c r="R95" s="8" t="n">
        <f aca="false">IF(N95&gt;0,N95/O95*1000,0)</f>
        <v>0</v>
      </c>
      <c r="S95" s="7"/>
      <c r="T95" s="7" t="n">
        <v>1280</v>
      </c>
      <c r="U95" s="7" t="n">
        <v>76120</v>
      </c>
      <c r="V95" s="7" t="n">
        <v>1280</v>
      </c>
      <c r="W95" s="7" t="n">
        <v>76120</v>
      </c>
      <c r="X95" s="8" t="n">
        <f aca="false">IF(T95&gt;0,T95/U95*1000,0)</f>
        <v>16.8155543878087</v>
      </c>
      <c r="Y95" s="7"/>
      <c r="Z95" s="7" t="n">
        <v>19240</v>
      </c>
      <c r="AA95" s="7" t="n">
        <v>76320</v>
      </c>
      <c r="AB95" s="7" t="n">
        <v>12720</v>
      </c>
      <c r="AC95" s="7" t="n">
        <v>76280</v>
      </c>
      <c r="AD95" s="8" t="n">
        <f aca="false">IF(Z95&gt;0,Z95/AA95*1000,0)</f>
        <v>252.0964360587</v>
      </c>
      <c r="AE95" s="7"/>
      <c r="AF95" s="7" t="n">
        <v>29600</v>
      </c>
      <c r="AG95" s="7" t="n">
        <v>76560</v>
      </c>
      <c r="AH95" s="7" t="n">
        <v>19360</v>
      </c>
      <c r="AI95" s="7" t="n">
        <v>76560</v>
      </c>
      <c r="AJ95" s="8" t="n">
        <f aca="false">IF(AF95&gt;0,AF95/AG95*1000,0)</f>
        <v>386.62486938349</v>
      </c>
      <c r="AL95" s="9" t="n">
        <v>9360</v>
      </c>
      <c r="AM95" s="9" t="n">
        <v>76200</v>
      </c>
      <c r="AN95" s="9" t="n">
        <v>3280</v>
      </c>
      <c r="AO95" s="9" t="n">
        <v>75960</v>
      </c>
      <c r="AP95" s="8" t="n">
        <f aca="false">IF(AL95&gt;0,AL95/AM95*1000,0)</f>
        <v>122.834645669291</v>
      </c>
      <c r="AQ95" s="7"/>
      <c r="AR95" s="7"/>
      <c r="AS95" s="7"/>
      <c r="AT95" s="7"/>
      <c r="AU95" s="3"/>
      <c r="AV95" s="3"/>
      <c r="AW95" s="4"/>
      <c r="AX95" s="4"/>
      <c r="AY95" s="10"/>
    </row>
    <row r="96" customFormat="false" ht="15" hidden="false" customHeight="false" outlineLevel="0" collapsed="false">
      <c r="A96" s="4" t="s">
        <v>109</v>
      </c>
      <c r="B96" s="3" t="n">
        <v>15</v>
      </c>
      <c r="C96" s="3" t="n">
        <v>35</v>
      </c>
      <c r="D96" s="5" t="n">
        <f aca="false">H96+N96+T96+Z96+AF96+AL96</f>
        <v>99880</v>
      </c>
      <c r="E96" s="6" t="n">
        <f aca="false">MAX(I96,O96,U96,AA96,AG96,AM96)/1000*1.34</f>
        <v>121.9936</v>
      </c>
      <c r="F96" s="6" t="n">
        <f aca="false">D96/MAX(I96,O96,U96,AA96,AG96,AM96)*1000</f>
        <v>1097.10017574692</v>
      </c>
      <c r="G96" s="7"/>
      <c r="H96" s="7" t="n">
        <v>0</v>
      </c>
      <c r="I96" s="7" t="n">
        <v>0</v>
      </c>
      <c r="J96" s="7" t="n">
        <v>0</v>
      </c>
      <c r="K96" s="7" t="n">
        <v>0</v>
      </c>
      <c r="L96" s="8" t="n">
        <f aca="false">IF(H96&gt;0,H96/I96*1000,0)</f>
        <v>0</v>
      </c>
      <c r="M96" s="7"/>
      <c r="N96" s="7" t="n">
        <v>0</v>
      </c>
      <c r="O96" s="7" t="n">
        <v>0</v>
      </c>
      <c r="P96" s="7" t="n">
        <v>0</v>
      </c>
      <c r="Q96" s="7" t="n">
        <v>0</v>
      </c>
      <c r="R96" s="8" t="n">
        <f aca="false">IF(N96&gt;0,N96/O96*1000,0)</f>
        <v>0</v>
      </c>
      <c r="S96" s="7"/>
      <c r="T96" s="7" t="n">
        <v>1080</v>
      </c>
      <c r="U96" s="7" t="n">
        <v>84680</v>
      </c>
      <c r="V96" s="7" t="n">
        <v>440</v>
      </c>
      <c r="W96" s="7" t="n">
        <v>82920</v>
      </c>
      <c r="X96" s="8" t="n">
        <f aca="false">IF(T96&gt;0,T96/U96*1000,0)</f>
        <v>12.7538970240907</v>
      </c>
      <c r="Y96" s="7"/>
      <c r="Z96" s="7" t="n">
        <v>52880</v>
      </c>
      <c r="AA96" s="7" t="n">
        <v>91040</v>
      </c>
      <c r="AB96" s="7" t="n">
        <v>32920</v>
      </c>
      <c r="AC96" s="7" t="n">
        <v>91040</v>
      </c>
      <c r="AD96" s="8" t="n">
        <f aca="false">IF(Z96&gt;0,Z96/AA96*1000,0)</f>
        <v>580.843585237258</v>
      </c>
      <c r="AE96" s="7"/>
      <c r="AF96" s="7" t="n">
        <v>44600</v>
      </c>
      <c r="AG96" s="7" t="n">
        <v>90040</v>
      </c>
      <c r="AH96" s="7" t="n">
        <v>27640</v>
      </c>
      <c r="AI96" s="7" t="n">
        <v>89960</v>
      </c>
      <c r="AJ96" s="8" t="n">
        <f aca="false">IF(AF96&gt;0,AF96/AG96*1000,0)</f>
        <v>495.335406486006</v>
      </c>
      <c r="AL96" s="9" t="n">
        <v>1320</v>
      </c>
      <c r="AM96" s="9" t="n">
        <v>90000</v>
      </c>
      <c r="AN96" s="9" t="n">
        <v>80</v>
      </c>
      <c r="AO96" s="9" t="n">
        <v>0</v>
      </c>
      <c r="AP96" s="8" t="n">
        <f aca="false">IF(AL96&gt;0,AL96/AM96*1000,0)</f>
        <v>14.6666666666667</v>
      </c>
      <c r="AQ96" s="7"/>
      <c r="AR96" s="7"/>
      <c r="AS96" s="7"/>
      <c r="AT96" s="7"/>
      <c r="AU96" s="3"/>
      <c r="AV96" s="3"/>
      <c r="AW96" s="4"/>
      <c r="AX96" s="4"/>
      <c r="AY96" s="10"/>
    </row>
    <row r="97" customFormat="false" ht="15" hidden="false" customHeight="false" outlineLevel="0" collapsed="false">
      <c r="A97" s="4" t="s">
        <v>110</v>
      </c>
      <c r="B97" s="3" t="n">
        <v>15</v>
      </c>
      <c r="C97" s="3" t="n">
        <v>35</v>
      </c>
      <c r="D97" s="5" t="n">
        <f aca="false">H97+N97+T97+Z97+AF97+AL97</f>
        <v>86360</v>
      </c>
      <c r="E97" s="6" t="n">
        <f aca="false">MAX(I97,O97,U97,AA97,AG97,AM97)/1000*1.34</f>
        <v>111.1128</v>
      </c>
      <c r="F97" s="6" t="n">
        <f aca="false">D97/MAX(I97,O97,U97,AA97,AG97,AM97)*1000</f>
        <v>1041.48576941631</v>
      </c>
      <c r="G97" s="7"/>
      <c r="H97" s="7" t="n">
        <v>40</v>
      </c>
      <c r="I97" s="7" t="n">
        <v>82920</v>
      </c>
      <c r="J97" s="7" t="n">
        <v>0</v>
      </c>
      <c r="K97" s="7" t="n">
        <v>0</v>
      </c>
      <c r="L97" s="8" t="n">
        <f aca="false">IF(H97&gt;0,H97/I97*1000,0)</f>
        <v>0.482392667631452</v>
      </c>
      <c r="M97" s="7"/>
      <c r="N97" s="7" t="n">
        <v>0</v>
      </c>
      <c r="O97" s="7" t="n">
        <v>0</v>
      </c>
      <c r="P97" s="7" t="n">
        <v>0</v>
      </c>
      <c r="Q97" s="7" t="n">
        <v>0</v>
      </c>
      <c r="R97" s="8" t="n">
        <f aca="false">IF(N97&gt;0,N97/O97*1000,0)</f>
        <v>0</v>
      </c>
      <c r="S97" s="7"/>
      <c r="T97" s="7" t="n">
        <v>1000</v>
      </c>
      <c r="U97" s="7" t="n">
        <v>80600</v>
      </c>
      <c r="V97" s="7" t="n">
        <v>320</v>
      </c>
      <c r="W97" s="7" t="n">
        <v>77400</v>
      </c>
      <c r="X97" s="8" t="n">
        <f aca="false">IF(T97&gt;0,T97/U97*1000,0)</f>
        <v>12.4069478908189</v>
      </c>
      <c r="Y97" s="7"/>
      <c r="Z97" s="7" t="n">
        <v>46160</v>
      </c>
      <c r="AA97" s="7" t="n">
        <v>80560</v>
      </c>
      <c r="AB97" s="7" t="n">
        <v>28680</v>
      </c>
      <c r="AC97" s="7" t="n">
        <v>80480</v>
      </c>
      <c r="AD97" s="8" t="n">
        <f aca="false">IF(Z97&gt;0,Z97/AA97*1000,0)</f>
        <v>572.989076464747</v>
      </c>
      <c r="AE97" s="7"/>
      <c r="AF97" s="7" t="n">
        <v>38000</v>
      </c>
      <c r="AG97" s="7" t="n">
        <v>79960</v>
      </c>
      <c r="AH97" s="7" t="n">
        <v>23440</v>
      </c>
      <c r="AI97" s="7" t="n">
        <v>79960</v>
      </c>
      <c r="AJ97" s="8" t="n">
        <f aca="false">IF(AF97&gt;0,AF97/AG97*1000,0)</f>
        <v>475.237618809405</v>
      </c>
      <c r="AL97" s="9" t="n">
        <v>1160</v>
      </c>
      <c r="AM97" s="9" t="n">
        <v>77600</v>
      </c>
      <c r="AN97" s="9" t="n">
        <v>80</v>
      </c>
      <c r="AO97" s="9" t="n">
        <v>0</v>
      </c>
      <c r="AP97" s="8" t="n">
        <f aca="false">IF(AL97&gt;0,AL97/AM97*1000,0)</f>
        <v>14.9484536082474</v>
      </c>
      <c r="AQ97" s="7"/>
      <c r="AR97" s="7"/>
      <c r="AS97" s="7"/>
      <c r="AT97" s="7"/>
      <c r="AU97" s="3"/>
      <c r="AV97" s="3"/>
      <c r="AW97" s="4"/>
      <c r="AX97" s="4"/>
      <c r="AY97" s="10"/>
    </row>
    <row r="98" customFormat="false" ht="15" hidden="false" customHeight="false" outlineLevel="0" collapsed="false">
      <c r="A98" s="4" t="s">
        <v>111</v>
      </c>
      <c r="B98" s="3" t="n">
        <v>15</v>
      </c>
      <c r="C98" s="3" t="n">
        <v>35</v>
      </c>
      <c r="D98" s="5" t="n">
        <f aca="false">H98+N98+T98+Z98+AF98+AL98</f>
        <v>83960</v>
      </c>
      <c r="E98" s="6" t="n">
        <f aca="false">MAX(I98,O98,U98,AA98,AG98,AM98)/1000*1.34</f>
        <v>140.432</v>
      </c>
      <c r="F98" s="6" t="n">
        <f aca="false">D98/MAX(I98,O98,U98,AA98,AG98,AM98)*1000</f>
        <v>801.145038167939</v>
      </c>
      <c r="G98" s="7"/>
      <c r="H98" s="7" t="n">
        <v>600</v>
      </c>
      <c r="I98" s="7" t="n">
        <v>104800</v>
      </c>
      <c r="J98" s="7" t="n">
        <v>0</v>
      </c>
      <c r="K98" s="7" t="n">
        <v>0</v>
      </c>
      <c r="L98" s="8" t="n">
        <f aca="false">IF(H98&gt;0,H98/I98*1000,0)</f>
        <v>5.72519083969466</v>
      </c>
      <c r="M98" s="7"/>
      <c r="N98" s="7" t="n">
        <v>0</v>
      </c>
      <c r="O98" s="7" t="n">
        <v>0</v>
      </c>
      <c r="P98" s="7" t="n">
        <v>0</v>
      </c>
      <c r="Q98" s="7" t="n">
        <v>0</v>
      </c>
      <c r="R98" s="8" t="n">
        <f aca="false">IF(N98&gt;0,N98/O98*1000,0)</f>
        <v>0</v>
      </c>
      <c r="S98" s="7"/>
      <c r="T98" s="7" t="n">
        <v>1200</v>
      </c>
      <c r="U98" s="7" t="n">
        <v>101280</v>
      </c>
      <c r="V98" s="7" t="n">
        <v>440</v>
      </c>
      <c r="W98" s="7" t="n">
        <v>101280</v>
      </c>
      <c r="X98" s="8" t="n">
        <f aca="false">IF(T98&gt;0,T98/U98*1000,0)</f>
        <v>11.8483412322275</v>
      </c>
      <c r="Y98" s="7"/>
      <c r="Z98" s="7" t="n">
        <v>43840</v>
      </c>
      <c r="AA98" s="7" t="n">
        <v>101240</v>
      </c>
      <c r="AB98" s="7" t="n">
        <v>27240</v>
      </c>
      <c r="AC98" s="7" t="n">
        <v>101160</v>
      </c>
      <c r="AD98" s="8" t="n">
        <f aca="false">IF(Z98&gt;0,Z98/AA98*1000,0)</f>
        <v>433.030422757803</v>
      </c>
      <c r="AE98" s="7"/>
      <c r="AF98" s="7" t="n">
        <v>36800</v>
      </c>
      <c r="AG98" s="7" t="n">
        <v>100000</v>
      </c>
      <c r="AH98" s="7" t="n">
        <v>22720</v>
      </c>
      <c r="AI98" s="7" t="n">
        <v>99720</v>
      </c>
      <c r="AJ98" s="8" t="n">
        <f aca="false">IF(AF98&gt;0,AF98/AG98*1000,0)</f>
        <v>368</v>
      </c>
      <c r="AL98" s="9" t="n">
        <v>1520</v>
      </c>
      <c r="AM98" s="9" t="n">
        <v>99160</v>
      </c>
      <c r="AN98" s="9" t="n">
        <v>80</v>
      </c>
      <c r="AO98" s="9" t="n">
        <v>0</v>
      </c>
      <c r="AP98" s="8" t="n">
        <f aca="false">IF(AL98&gt;0,AL98/AM98*1000,0)</f>
        <v>15.3287615974183</v>
      </c>
      <c r="AQ98" s="7"/>
      <c r="AR98" s="7"/>
      <c r="AS98" s="7"/>
      <c r="AT98" s="7"/>
      <c r="AU98" s="3"/>
      <c r="AV98" s="3"/>
      <c r="AW98" s="4"/>
      <c r="AX98" s="4"/>
      <c r="AY98" s="10"/>
    </row>
    <row r="99" customFormat="false" ht="15" hidden="false" customHeight="false" outlineLevel="0" collapsed="false">
      <c r="A99" s="4" t="s">
        <v>112</v>
      </c>
      <c r="B99" s="3" t="n">
        <v>15</v>
      </c>
      <c r="C99" s="3" t="n">
        <v>35</v>
      </c>
      <c r="D99" s="5" t="n">
        <f aca="false">H99+N99+T99+Z99+AF99+AL99</f>
        <v>68080</v>
      </c>
      <c r="E99" s="6" t="n">
        <f aca="false">MAX(I99,O99,U99,AA99,AG99,AM99)/1000*1.34</f>
        <v>87.4752</v>
      </c>
      <c r="F99" s="6" t="n">
        <f aca="false">D99/MAX(I99,O99,U99,AA99,AG99,AM99)*1000</f>
        <v>1042.89215686275</v>
      </c>
      <c r="G99" s="7"/>
      <c r="H99" s="7" t="n">
        <v>0</v>
      </c>
      <c r="I99" s="7" t="n">
        <v>0</v>
      </c>
      <c r="J99" s="7" t="n">
        <v>0</v>
      </c>
      <c r="K99" s="7" t="n">
        <v>0</v>
      </c>
      <c r="L99" s="8" t="n">
        <f aca="false">IF(H99&gt;0,H99/I99*1000,0)</f>
        <v>0</v>
      </c>
      <c r="M99" s="7"/>
      <c r="N99" s="7" t="n">
        <v>0</v>
      </c>
      <c r="O99" s="7" t="n">
        <v>0</v>
      </c>
      <c r="P99" s="7" t="n">
        <v>0</v>
      </c>
      <c r="Q99" s="7" t="n">
        <v>0</v>
      </c>
      <c r="R99" s="8" t="n">
        <f aca="false">IF(N99&gt;0,N99/O99*1000,0)</f>
        <v>0</v>
      </c>
      <c r="S99" s="7"/>
      <c r="T99" s="7" t="n">
        <v>800</v>
      </c>
      <c r="U99" s="7" t="n">
        <v>64320</v>
      </c>
      <c r="V99" s="7" t="n">
        <v>240</v>
      </c>
      <c r="W99" s="7" t="n">
        <v>0</v>
      </c>
      <c r="X99" s="8" t="n">
        <f aca="false">IF(T99&gt;0,T99/U99*1000,0)</f>
        <v>12.4378109452736</v>
      </c>
      <c r="Y99" s="7"/>
      <c r="Z99" s="7" t="n">
        <v>35360</v>
      </c>
      <c r="AA99" s="7" t="n">
        <v>65280</v>
      </c>
      <c r="AB99" s="7" t="n">
        <v>21960</v>
      </c>
      <c r="AC99" s="7" t="n">
        <v>65280</v>
      </c>
      <c r="AD99" s="8" t="n">
        <f aca="false">IF(Z99&gt;0,Z99/AA99*1000,0)</f>
        <v>541.666666666667</v>
      </c>
      <c r="AE99" s="7"/>
      <c r="AF99" s="7" t="n">
        <v>30920</v>
      </c>
      <c r="AG99" s="7" t="n">
        <v>65120</v>
      </c>
      <c r="AH99" s="7" t="n">
        <v>19200</v>
      </c>
      <c r="AI99" s="7" t="n">
        <v>65120</v>
      </c>
      <c r="AJ99" s="8" t="n">
        <f aca="false">IF(AF99&gt;0,AF99/AG99*1000,0)</f>
        <v>474.815724815725</v>
      </c>
      <c r="AL99" s="9" t="n">
        <v>1000</v>
      </c>
      <c r="AM99" s="9" t="n">
        <v>64480</v>
      </c>
      <c r="AN99" s="9" t="n">
        <v>80</v>
      </c>
      <c r="AO99" s="9" t="n">
        <v>0</v>
      </c>
      <c r="AP99" s="8" t="n">
        <f aca="false">IF(AL99&gt;0,AL99/AM99*1000,0)</f>
        <v>15.5086848635236</v>
      </c>
      <c r="AQ99" s="7"/>
      <c r="AR99" s="7"/>
      <c r="AS99" s="7"/>
      <c r="AT99" s="7"/>
      <c r="AU99" s="3"/>
      <c r="AV99" s="3"/>
      <c r="AW99" s="4"/>
      <c r="AX99" s="4"/>
      <c r="AY99" s="10"/>
    </row>
    <row r="100" customFormat="false" ht="15" hidden="false" customHeight="false" outlineLevel="0" collapsed="false">
      <c r="A100" s="4" t="s">
        <v>113</v>
      </c>
      <c r="B100" s="3" t="n">
        <v>15</v>
      </c>
      <c r="C100" s="3" t="n">
        <v>28</v>
      </c>
      <c r="D100" s="5" t="n">
        <f aca="false">H100+N100+T100+Z100+AF100+AL100</f>
        <v>137120</v>
      </c>
      <c r="E100" s="6" t="n">
        <f aca="false">MAX(I100,O100,U100,AA100,AG100,AM100)/1000*1.34</f>
        <v>179.8816</v>
      </c>
      <c r="F100" s="6" t="n">
        <f aca="false">D100/MAX(I100,O100,U100,AA100,AG100,AM100)*1000</f>
        <v>1021.45411203814</v>
      </c>
      <c r="G100" s="7"/>
      <c r="H100" s="7" t="n">
        <v>320</v>
      </c>
      <c r="I100" s="7" t="n">
        <v>134240</v>
      </c>
      <c r="J100" s="7" t="n">
        <v>0</v>
      </c>
      <c r="K100" s="7" t="n">
        <v>0</v>
      </c>
      <c r="L100" s="8" t="n">
        <f aca="false">IF(H100&gt;0,H100/I100*1000,0)</f>
        <v>2.38379022646007</v>
      </c>
      <c r="M100" s="7"/>
      <c r="N100" s="7" t="n">
        <v>4320</v>
      </c>
      <c r="O100" s="7" t="n">
        <v>131040</v>
      </c>
      <c r="P100" s="7" t="n">
        <v>2240</v>
      </c>
      <c r="Q100" s="7" t="n">
        <v>130560</v>
      </c>
      <c r="R100" s="8" t="n">
        <f aca="false">IF(N100&gt;0,N100/O100*1000,0)</f>
        <v>32.967032967033</v>
      </c>
      <c r="S100" s="7"/>
      <c r="T100" s="7" t="n">
        <v>8480</v>
      </c>
      <c r="U100" s="7" t="n">
        <v>133120</v>
      </c>
      <c r="V100" s="7" t="n">
        <v>5760</v>
      </c>
      <c r="W100" s="7" t="n">
        <v>133120</v>
      </c>
      <c r="X100" s="8" t="n">
        <f aca="false">IF(T100&gt;0,T100/U100*1000,0)</f>
        <v>63.7019230769231</v>
      </c>
      <c r="Y100" s="7"/>
      <c r="Z100" s="7" t="n">
        <v>54080</v>
      </c>
      <c r="AA100" s="7" t="n">
        <v>130560</v>
      </c>
      <c r="AB100" s="7" t="n">
        <v>33280</v>
      </c>
      <c r="AC100" s="7" t="n">
        <v>130560</v>
      </c>
      <c r="AD100" s="8" t="n">
        <f aca="false">IF(Z100&gt;0,Z100/AA100*1000,0)</f>
        <v>414.21568627451</v>
      </c>
      <c r="AE100" s="7"/>
      <c r="AF100" s="7" t="n">
        <v>59200</v>
      </c>
      <c r="AG100" s="7" t="n">
        <v>130880</v>
      </c>
      <c r="AH100" s="7" t="n">
        <v>38080</v>
      </c>
      <c r="AI100" s="7" t="n">
        <v>130880</v>
      </c>
      <c r="AJ100" s="8" t="n">
        <f aca="false">IF(AF100&gt;0,AF100/AG100*1000,0)</f>
        <v>452.322738386308</v>
      </c>
      <c r="AL100" s="9" t="n">
        <v>10720</v>
      </c>
      <c r="AM100" s="9" t="n">
        <v>130400</v>
      </c>
      <c r="AN100" s="9" t="n">
        <v>7040</v>
      </c>
      <c r="AO100" s="9" t="n">
        <v>130400</v>
      </c>
      <c r="AP100" s="8" t="n">
        <f aca="false">IF(AL100&gt;0,AL100/AM100*1000,0)</f>
        <v>82.2085889570552</v>
      </c>
      <c r="AQ100" s="7"/>
      <c r="AR100" s="7"/>
      <c r="AS100" s="7"/>
      <c r="AT100" s="7"/>
      <c r="AU100" s="3"/>
      <c r="AV100" s="3"/>
      <c r="AW100" s="4"/>
      <c r="AX100" s="4"/>
      <c r="AY100" s="10"/>
    </row>
    <row r="101" customFormat="false" ht="15" hidden="false" customHeight="false" outlineLevel="0" collapsed="false">
      <c r="A101" s="4" t="s">
        <v>114</v>
      </c>
      <c r="B101" s="3" t="n">
        <v>15</v>
      </c>
      <c r="C101" s="3" t="n">
        <v>35</v>
      </c>
      <c r="D101" s="5" t="n">
        <f aca="false">H101+N101+T101+Z101+AF101+AL101</f>
        <v>66920</v>
      </c>
      <c r="E101" s="6" t="n">
        <f aca="false">MAX(I101,O101,U101,AA101,AG101,AM101)/1000*1.34</f>
        <v>79.5424</v>
      </c>
      <c r="F101" s="6" t="n">
        <f aca="false">D101/MAX(I101,O101,U101,AA101,AG101,AM101)*1000</f>
        <v>1127.35849056604</v>
      </c>
      <c r="G101" s="7"/>
      <c r="H101" s="7" t="n">
        <v>120</v>
      </c>
      <c r="I101" s="7" t="n">
        <v>59360</v>
      </c>
      <c r="J101" s="7" t="n">
        <v>0</v>
      </c>
      <c r="K101" s="7" t="n">
        <v>0</v>
      </c>
      <c r="L101" s="8" t="n">
        <f aca="false">IF(H101&gt;0,H101/I101*1000,0)</f>
        <v>2.02156334231806</v>
      </c>
      <c r="M101" s="7"/>
      <c r="N101" s="7" t="n">
        <v>7880</v>
      </c>
      <c r="O101" s="7" t="n">
        <v>58320</v>
      </c>
      <c r="P101" s="7" t="n">
        <v>5440</v>
      </c>
      <c r="Q101" s="7" t="n">
        <v>58320</v>
      </c>
      <c r="R101" s="8" t="n">
        <f aca="false">IF(N101&gt;0,N101/O101*1000,0)</f>
        <v>135.116598079561</v>
      </c>
      <c r="S101" s="7"/>
      <c r="T101" s="7" t="n">
        <v>5840</v>
      </c>
      <c r="U101" s="7" t="n">
        <v>58360</v>
      </c>
      <c r="V101" s="7" t="n">
        <v>3440</v>
      </c>
      <c r="W101" s="7" t="n">
        <v>58200</v>
      </c>
      <c r="X101" s="8" t="n">
        <f aca="false">IF(T101&gt;0,T101/U101*1000,0)</f>
        <v>100.068540095956</v>
      </c>
      <c r="Y101" s="7"/>
      <c r="Z101" s="7" t="n">
        <v>28000</v>
      </c>
      <c r="AA101" s="7" t="n">
        <v>57680</v>
      </c>
      <c r="AB101" s="7" t="n">
        <v>17440</v>
      </c>
      <c r="AC101" s="7" t="n">
        <v>57640</v>
      </c>
      <c r="AD101" s="8" t="n">
        <f aca="false">IF(Z101&gt;0,Z101/AA101*1000,0)</f>
        <v>485.436893203884</v>
      </c>
      <c r="AE101" s="7"/>
      <c r="AF101" s="7" t="n">
        <v>22880</v>
      </c>
      <c r="AG101" s="7" t="n">
        <v>56800</v>
      </c>
      <c r="AH101" s="7" t="n">
        <v>13800</v>
      </c>
      <c r="AI101" s="7" t="n">
        <v>56800</v>
      </c>
      <c r="AJ101" s="8" t="n">
        <f aca="false">IF(AF101&gt;0,AF101/AG101*1000,0)</f>
        <v>402.816901408451</v>
      </c>
      <c r="AL101" s="9" t="n">
        <v>2200</v>
      </c>
      <c r="AM101" s="9" t="n">
        <v>56720</v>
      </c>
      <c r="AN101" s="9" t="n">
        <v>1640</v>
      </c>
      <c r="AO101" s="9" t="n">
        <v>56720</v>
      </c>
      <c r="AP101" s="8" t="n">
        <f aca="false">IF(AL101&gt;0,AL101/AM101*1000,0)</f>
        <v>38.787023977433</v>
      </c>
      <c r="AQ101" s="7"/>
      <c r="AR101" s="7"/>
      <c r="AS101" s="7"/>
      <c r="AT101" s="7"/>
      <c r="AU101" s="3"/>
      <c r="AV101" s="3"/>
      <c r="AW101" s="4"/>
      <c r="AX101" s="4"/>
      <c r="AY101" s="10"/>
    </row>
    <row r="102" customFormat="false" ht="15" hidden="false" customHeight="false" outlineLevel="0" collapsed="false">
      <c r="A102" s="4" t="s">
        <v>115</v>
      </c>
      <c r="B102" s="3" t="n">
        <v>15</v>
      </c>
      <c r="C102" s="3" t="n">
        <v>35</v>
      </c>
      <c r="D102" s="5" t="n">
        <f aca="false">H102+N102+T102+Z102+AF102+AL102</f>
        <v>50160</v>
      </c>
      <c r="E102" s="6" t="n">
        <f aca="false">MAX(I102,O102,U102,AA102,AG102,AM102)/1000*1.34</f>
        <v>78.32032</v>
      </c>
      <c r="F102" s="6" t="n">
        <f aca="false">D102/MAX(I102,O102,U102,AA102,AG102,AM102)*1000</f>
        <v>858.198740761018</v>
      </c>
      <c r="G102" s="7"/>
      <c r="H102" s="7" t="n">
        <v>130</v>
      </c>
      <c r="I102" s="7" t="n">
        <v>58448</v>
      </c>
      <c r="J102" s="7" t="n">
        <v>0</v>
      </c>
      <c r="K102" s="7" t="n">
        <v>0</v>
      </c>
      <c r="L102" s="8" t="n">
        <f aca="false">IF(H102&gt;0,H102/I102*1000,0)</f>
        <v>2.22419928825623</v>
      </c>
      <c r="M102" s="7"/>
      <c r="N102" s="7" t="n">
        <v>6549</v>
      </c>
      <c r="O102" s="7" t="n">
        <v>58193</v>
      </c>
      <c r="P102" s="7" t="n">
        <v>4646</v>
      </c>
      <c r="Q102" s="7" t="n">
        <v>57594</v>
      </c>
      <c r="R102" s="8" t="n">
        <f aca="false">IF(N102&gt;0,N102/O102*1000,0)</f>
        <v>112.53930885158</v>
      </c>
      <c r="S102" s="7"/>
      <c r="T102" s="7" t="n">
        <v>0</v>
      </c>
      <c r="U102" s="7" t="n">
        <v>0</v>
      </c>
      <c r="V102" s="7" t="n">
        <v>0</v>
      </c>
      <c r="W102" s="7" t="n">
        <v>0</v>
      </c>
      <c r="X102" s="8" t="n">
        <f aca="false">IF(T102&gt;0,T102/U102*1000,0)</f>
        <v>0</v>
      </c>
      <c r="Y102" s="7"/>
      <c r="Z102" s="7" t="n">
        <v>20732</v>
      </c>
      <c r="AA102" s="7" t="n">
        <v>57286</v>
      </c>
      <c r="AB102" s="7" t="n">
        <v>13022</v>
      </c>
      <c r="AC102" s="7" t="n">
        <v>57184</v>
      </c>
      <c r="AD102" s="8" t="n">
        <f aca="false">IF(Z102&gt;0,Z102/AA102*1000,0)</f>
        <v>361.903431903083</v>
      </c>
      <c r="AE102" s="7"/>
      <c r="AF102" s="7" t="n">
        <v>20905</v>
      </c>
      <c r="AG102" s="7" t="n">
        <v>57344</v>
      </c>
      <c r="AH102" s="7" t="n">
        <v>13001</v>
      </c>
      <c r="AI102" s="7" t="n">
        <v>57344</v>
      </c>
      <c r="AJ102" s="8" t="n">
        <f aca="false">IF(AF102&gt;0,AF102/AG102*1000,0)</f>
        <v>364.554268973214</v>
      </c>
      <c r="AL102" s="9" t="n">
        <v>1844</v>
      </c>
      <c r="AM102" s="9" t="n">
        <v>56767</v>
      </c>
      <c r="AN102" s="9" t="n">
        <v>1323</v>
      </c>
      <c r="AO102" s="9" t="n">
        <v>56767</v>
      </c>
      <c r="AP102" s="8" t="n">
        <f aca="false">IF(AL102&gt;0,AL102/AM102*1000,0)</f>
        <v>32.4836612820829</v>
      </c>
      <c r="AQ102" s="7"/>
      <c r="AR102" s="7"/>
      <c r="AS102" s="7"/>
      <c r="AT102" s="7"/>
      <c r="AU102" s="3"/>
      <c r="AV102" s="3"/>
      <c r="AW102" s="4"/>
      <c r="AX102" s="4"/>
      <c r="AY102" s="10"/>
    </row>
    <row r="103" customFormat="false" ht="15" hidden="false" customHeight="false" outlineLevel="0" collapsed="false">
      <c r="A103" s="4" t="s">
        <v>116</v>
      </c>
      <c r="B103" s="3" t="n">
        <v>15</v>
      </c>
      <c r="C103" s="3" t="n">
        <v>35</v>
      </c>
      <c r="D103" s="5" t="n">
        <f aca="false">H103+N103+T103+Z103+AF103+AL103</f>
        <v>71550</v>
      </c>
      <c r="E103" s="6" t="n">
        <f aca="false">MAX(I103,O103,U103,AA103,AG103,AM103)/1000*1.34</f>
        <v>80.57956</v>
      </c>
      <c r="F103" s="6" t="n">
        <f aca="false">D103/MAX(I103,O103,U103,AA103,AG103,AM103)*1000</f>
        <v>1189.8426846709</v>
      </c>
      <c r="G103" s="7"/>
      <c r="H103" s="7" t="n">
        <v>86</v>
      </c>
      <c r="I103" s="7" t="n">
        <v>60134</v>
      </c>
      <c r="J103" s="7" t="n">
        <v>0</v>
      </c>
      <c r="K103" s="7" t="n">
        <v>0</v>
      </c>
      <c r="L103" s="8" t="n">
        <f aca="false">IF(H103&gt;0,H103/I103*1000,0)</f>
        <v>1.43013935543952</v>
      </c>
      <c r="M103" s="7"/>
      <c r="N103" s="7" t="n">
        <v>8004</v>
      </c>
      <c r="O103" s="7" t="n">
        <v>60085</v>
      </c>
      <c r="P103" s="7" t="n">
        <v>5376</v>
      </c>
      <c r="Q103" s="7" t="n">
        <v>60085</v>
      </c>
      <c r="R103" s="8" t="n">
        <f aca="false">IF(N103&gt;0,N103/O103*1000,0)</f>
        <v>133.211284014313</v>
      </c>
      <c r="S103" s="7"/>
      <c r="T103" s="7" t="n">
        <v>6073</v>
      </c>
      <c r="U103" s="7" t="n">
        <v>60096</v>
      </c>
      <c r="V103" s="7" t="n">
        <v>4102</v>
      </c>
      <c r="W103" s="7" t="n">
        <v>60085</v>
      </c>
      <c r="X103" s="8" t="n">
        <f aca="false">IF(T103&gt;0,T103/U103*1000,0)</f>
        <v>101.054978700745</v>
      </c>
      <c r="Y103" s="7"/>
      <c r="Z103" s="7" t="n">
        <v>31958</v>
      </c>
      <c r="AA103" s="7" t="n">
        <v>59528</v>
      </c>
      <c r="AB103" s="7" t="n">
        <v>19712</v>
      </c>
      <c r="AC103" s="7" t="n">
        <v>59528</v>
      </c>
      <c r="AD103" s="8" t="n">
        <f aca="false">IF(Z103&gt;0,Z103/AA103*1000,0)</f>
        <v>536.856605294987</v>
      </c>
      <c r="AE103" s="7"/>
      <c r="AF103" s="7" t="n">
        <v>23314</v>
      </c>
      <c r="AG103" s="7" t="n">
        <v>59130</v>
      </c>
      <c r="AH103" s="7" t="n">
        <v>14316</v>
      </c>
      <c r="AI103" s="7" t="n">
        <v>59130</v>
      </c>
      <c r="AJ103" s="8" t="n">
        <f aca="false">IF(AF103&gt;0,AF103/AG103*1000,0)</f>
        <v>394.283781498393</v>
      </c>
      <c r="AL103" s="9" t="n">
        <v>2115</v>
      </c>
      <c r="AM103" s="9" t="n">
        <v>58980</v>
      </c>
      <c r="AN103" s="9" t="n">
        <v>1559</v>
      </c>
      <c r="AO103" s="9" t="n">
        <v>58980</v>
      </c>
      <c r="AP103" s="8" t="n">
        <f aca="false">IF(AL103&gt;0,AL103/AM103*1000,0)</f>
        <v>35.8596134282808</v>
      </c>
      <c r="AQ103" s="7"/>
      <c r="AR103" s="7"/>
      <c r="AS103" s="7"/>
      <c r="AT103" s="7"/>
      <c r="AU103" s="3"/>
      <c r="AV103" s="3"/>
      <c r="AW103" s="4"/>
      <c r="AX103" s="4"/>
      <c r="AY103" s="10"/>
    </row>
    <row r="104" customFormat="false" ht="15" hidden="false" customHeight="false" outlineLevel="0" collapsed="false">
      <c r="A104" s="4" t="s">
        <v>117</v>
      </c>
      <c r="B104" s="3" t="n">
        <v>15</v>
      </c>
      <c r="C104" s="3" t="n">
        <v>39</v>
      </c>
      <c r="D104" s="5" t="n">
        <f aca="false">H104+N104+T104+Z104+AF104+AL104</f>
        <v>47360</v>
      </c>
      <c r="E104" s="6" t="n">
        <f aca="false">MAX(I104,O104,U104,AA104,AG104,AM104)/1000*1.34</f>
        <v>98.4096</v>
      </c>
      <c r="F104" s="6" t="n">
        <f aca="false">D104/MAX(I104,O104,U104,AA104,AG104,AM104)*1000</f>
        <v>644.880174291939</v>
      </c>
      <c r="G104" s="7"/>
      <c r="H104" s="7" t="n">
        <v>480</v>
      </c>
      <c r="I104" s="7" t="n">
        <v>73440</v>
      </c>
      <c r="J104" s="7" t="n">
        <v>0</v>
      </c>
      <c r="K104" s="7" t="n">
        <v>0</v>
      </c>
      <c r="L104" s="8" t="n">
        <f aca="false">IF(H104&gt;0,H104/I104*1000,0)</f>
        <v>6.5359477124183</v>
      </c>
      <c r="M104" s="7"/>
      <c r="N104" s="7" t="n">
        <v>0</v>
      </c>
      <c r="O104" s="7" t="n">
        <v>0</v>
      </c>
      <c r="P104" s="7" t="n">
        <v>0</v>
      </c>
      <c r="Q104" s="7" t="n">
        <v>0</v>
      </c>
      <c r="R104" s="8" t="n">
        <f aca="false">IF(N104&gt;0,N104/O104*1000,0)</f>
        <v>0</v>
      </c>
      <c r="S104" s="7"/>
      <c r="T104" s="7" t="n">
        <v>0</v>
      </c>
      <c r="U104" s="7" t="n">
        <v>0</v>
      </c>
      <c r="V104" s="7" t="n">
        <v>0</v>
      </c>
      <c r="W104" s="7" t="n">
        <v>0</v>
      </c>
      <c r="X104" s="8" t="n">
        <f aca="false">IF(T104&gt;0,T104/U104*1000,0)</f>
        <v>0</v>
      </c>
      <c r="Y104" s="7"/>
      <c r="Z104" s="7" t="n">
        <v>15520</v>
      </c>
      <c r="AA104" s="7" t="n">
        <v>72640</v>
      </c>
      <c r="AB104" s="7" t="n">
        <v>10240</v>
      </c>
      <c r="AC104" s="7" t="n">
        <v>72640</v>
      </c>
      <c r="AD104" s="8" t="n">
        <f aca="false">IF(Z104&gt;0,Z104/AA104*1000,0)</f>
        <v>213.656387665198</v>
      </c>
      <c r="AE104" s="7"/>
      <c r="AF104" s="7" t="n">
        <v>22240</v>
      </c>
      <c r="AG104" s="7" t="n">
        <v>72800</v>
      </c>
      <c r="AH104" s="7" t="n">
        <v>14080</v>
      </c>
      <c r="AI104" s="7" t="n">
        <v>72800</v>
      </c>
      <c r="AJ104" s="8" t="n">
        <f aca="false">IF(AF104&gt;0,AF104/AG104*1000,0)</f>
        <v>305.494505494506</v>
      </c>
      <c r="AL104" s="9" t="n">
        <v>9120</v>
      </c>
      <c r="AM104" s="9" t="n">
        <v>73440</v>
      </c>
      <c r="AN104" s="9" t="n">
        <v>2560</v>
      </c>
      <c r="AO104" s="9" t="n">
        <v>73440</v>
      </c>
      <c r="AP104" s="8" t="n">
        <f aca="false">IF(AL104&gt;0,AL104/AM104*1000,0)</f>
        <v>124.183006535948</v>
      </c>
      <c r="AQ104" s="7"/>
      <c r="AR104" s="7"/>
      <c r="AS104" s="7"/>
      <c r="AT104" s="7"/>
      <c r="AU104" s="3"/>
      <c r="AV104" s="3"/>
      <c r="AW104" s="4"/>
      <c r="AX104" s="4"/>
      <c r="AY104" s="10"/>
    </row>
    <row r="105" customFormat="false" ht="15" hidden="false" customHeight="false" outlineLevel="0" collapsed="false">
      <c r="A105" s="4" t="s">
        <v>118</v>
      </c>
      <c r="B105" s="3" t="n">
        <v>15</v>
      </c>
      <c r="C105" s="3" t="n">
        <v>35</v>
      </c>
      <c r="D105" s="5" t="n">
        <f aca="false">H105+N105+T105+Z105+AF105+AL105</f>
        <v>66640</v>
      </c>
      <c r="E105" s="6" t="n">
        <f aca="false">MAX(I105,O105,U105,AA105,AG105,AM105)/1000*1.34</f>
        <v>94.1216</v>
      </c>
      <c r="F105" s="6" t="n">
        <f aca="false">D105/MAX(I105,O105,U105,AA105,AG105,AM105)*1000</f>
        <v>948.74715261959</v>
      </c>
      <c r="G105" s="7"/>
      <c r="H105" s="7" t="n">
        <v>40</v>
      </c>
      <c r="I105" s="7" t="n">
        <v>70240</v>
      </c>
      <c r="J105" s="7" t="n">
        <v>0</v>
      </c>
      <c r="K105" s="7" t="n">
        <v>0</v>
      </c>
      <c r="L105" s="8" t="n">
        <f aca="false">IF(H105&gt;0,H105/I105*1000,0)</f>
        <v>0.569476082004556</v>
      </c>
      <c r="M105" s="7"/>
      <c r="N105" s="7" t="n">
        <v>0</v>
      </c>
      <c r="O105" s="7" t="n">
        <v>0</v>
      </c>
      <c r="P105" s="7" t="n">
        <v>0</v>
      </c>
      <c r="Q105" s="7" t="n">
        <v>0</v>
      </c>
      <c r="R105" s="8" t="n">
        <f aca="false">IF(N105&gt;0,N105/O105*1000,0)</f>
        <v>0</v>
      </c>
      <c r="S105" s="7"/>
      <c r="T105" s="7" t="n">
        <v>1400</v>
      </c>
      <c r="U105" s="7" t="n">
        <v>68000</v>
      </c>
      <c r="V105" s="7" t="n">
        <v>800</v>
      </c>
      <c r="W105" s="7" t="n">
        <v>68000</v>
      </c>
      <c r="X105" s="8" t="n">
        <f aca="false">IF(T105&gt;0,T105/U105*1000,0)</f>
        <v>20.5882352941177</v>
      </c>
      <c r="Y105" s="7"/>
      <c r="Z105" s="7" t="n">
        <v>37080</v>
      </c>
      <c r="AA105" s="7" t="n">
        <v>67040</v>
      </c>
      <c r="AB105" s="7" t="n">
        <v>23160</v>
      </c>
      <c r="AC105" s="7" t="n">
        <v>67000</v>
      </c>
      <c r="AD105" s="8" t="n">
        <f aca="false">IF(Z105&gt;0,Z105/AA105*1000,0)</f>
        <v>553.102625298329</v>
      </c>
      <c r="AE105" s="7"/>
      <c r="AF105" s="7" t="n">
        <v>25800</v>
      </c>
      <c r="AG105" s="7" t="n">
        <v>66520</v>
      </c>
      <c r="AH105" s="7" t="n">
        <v>16640</v>
      </c>
      <c r="AI105" s="7" t="n">
        <v>66520</v>
      </c>
      <c r="AJ105" s="8" t="n">
        <f aca="false">IF(AF105&gt;0,AF105/AG105*1000,0)</f>
        <v>387.853277209862</v>
      </c>
      <c r="AL105" s="9" t="n">
        <v>2320</v>
      </c>
      <c r="AM105" s="9" t="n">
        <v>65920</v>
      </c>
      <c r="AN105" s="9" t="n">
        <v>200</v>
      </c>
      <c r="AO105" s="9" t="n">
        <v>0</v>
      </c>
      <c r="AP105" s="8" t="n">
        <f aca="false">IF(AL105&gt;0,AL105/AM105*1000,0)</f>
        <v>35.1941747572816</v>
      </c>
      <c r="AQ105" s="7"/>
      <c r="AR105" s="7"/>
      <c r="AS105" s="7"/>
      <c r="AT105" s="7"/>
      <c r="AU105" s="3"/>
      <c r="AV105" s="3"/>
      <c r="AW105" s="4"/>
      <c r="AX105" s="4"/>
      <c r="AY105" s="10"/>
    </row>
    <row r="106" customFormat="false" ht="15" hidden="false" customHeight="false" outlineLevel="0" collapsed="false">
      <c r="A106" s="4" t="s">
        <v>119</v>
      </c>
      <c r="B106" s="3" t="n">
        <v>15</v>
      </c>
      <c r="C106" s="3" t="n">
        <v>35</v>
      </c>
      <c r="D106" s="5" t="n">
        <f aca="false">H106+N106+T106+Z106+AF106+AL106</f>
        <v>97320</v>
      </c>
      <c r="E106" s="6" t="n">
        <f aca="false">MAX(I106,O106,U106,AA106,AG106,AM106)/1000*1.34</f>
        <v>123.7088</v>
      </c>
      <c r="F106" s="6" t="n">
        <f aca="false">D106/MAX(I106,O106,U106,AA106,AG106,AM106)*1000</f>
        <v>1054.15944540728</v>
      </c>
      <c r="G106" s="7"/>
      <c r="H106" s="7" t="n">
        <v>0</v>
      </c>
      <c r="I106" s="7" t="n">
        <v>0</v>
      </c>
      <c r="J106" s="7" t="n">
        <v>0</v>
      </c>
      <c r="K106" s="7" t="n">
        <v>0</v>
      </c>
      <c r="L106" s="8" t="n">
        <f aca="false">IF(H106&gt;0,H106/I106*1000,0)</f>
        <v>0</v>
      </c>
      <c r="M106" s="7"/>
      <c r="N106" s="7" t="n">
        <v>0</v>
      </c>
      <c r="O106" s="7" t="n">
        <v>0</v>
      </c>
      <c r="P106" s="7" t="n">
        <v>0</v>
      </c>
      <c r="Q106" s="7" t="n">
        <v>0</v>
      </c>
      <c r="R106" s="8" t="n">
        <f aca="false">IF(N106&gt;0,N106/O106*1000,0)</f>
        <v>0</v>
      </c>
      <c r="S106" s="7"/>
      <c r="T106" s="7" t="n">
        <v>2640</v>
      </c>
      <c r="U106" s="7" t="n">
        <v>91640</v>
      </c>
      <c r="V106" s="7" t="n">
        <v>1840</v>
      </c>
      <c r="W106" s="7" t="n">
        <v>91640</v>
      </c>
      <c r="X106" s="8" t="n">
        <f aca="false">IF(T106&gt;0,T106/U106*1000,0)</f>
        <v>28.8083806198167</v>
      </c>
      <c r="Y106" s="7"/>
      <c r="Z106" s="7" t="n">
        <v>51600</v>
      </c>
      <c r="AA106" s="7" t="n">
        <v>92320</v>
      </c>
      <c r="AB106" s="7" t="n">
        <v>32440</v>
      </c>
      <c r="AC106" s="7" t="n">
        <v>92320</v>
      </c>
      <c r="AD106" s="8" t="n">
        <f aca="false">IF(Z106&gt;0,Z106/AA106*1000,0)</f>
        <v>558.92547660312</v>
      </c>
      <c r="AE106" s="7"/>
      <c r="AF106" s="7" t="n">
        <v>37960</v>
      </c>
      <c r="AG106" s="7" t="n">
        <v>91520</v>
      </c>
      <c r="AH106" s="7" t="n">
        <v>24120</v>
      </c>
      <c r="AI106" s="7" t="n">
        <v>91520</v>
      </c>
      <c r="AJ106" s="8" t="n">
        <f aca="false">IF(AF106&gt;0,AF106/AG106*1000,0)</f>
        <v>414.772727272727</v>
      </c>
      <c r="AL106" s="9" t="n">
        <v>5120</v>
      </c>
      <c r="AM106" s="9" t="n">
        <v>90640</v>
      </c>
      <c r="AN106" s="9" t="n">
        <v>2920</v>
      </c>
      <c r="AO106" s="9" t="n">
        <v>90520</v>
      </c>
      <c r="AP106" s="8" t="n">
        <f aca="false">IF(AL106&gt;0,AL106/AM106*1000,0)</f>
        <v>56.4872021182701</v>
      </c>
      <c r="AQ106" s="7"/>
      <c r="AR106" s="7"/>
      <c r="AS106" s="7"/>
      <c r="AT106" s="7"/>
      <c r="AU106" s="3"/>
      <c r="AV106" s="3"/>
      <c r="AW106" s="4"/>
      <c r="AX106" s="4"/>
      <c r="AY106" s="10"/>
    </row>
    <row r="107" customFormat="false" ht="15" hidden="false" customHeight="false" outlineLevel="0" collapsed="false">
      <c r="A107" s="4" t="s">
        <v>120</v>
      </c>
      <c r="B107" s="3" t="n">
        <v>15</v>
      </c>
      <c r="C107" s="3" t="n">
        <v>35</v>
      </c>
      <c r="D107" s="5" t="n">
        <f aca="false">H107+N107+T107+Z107+AF107+AL107</f>
        <v>51320</v>
      </c>
      <c r="E107" s="6" t="n">
        <f aca="false">MAX(I107,O107,U107,AA107,AG107,AM107)/1000*1.34</f>
        <v>79.06</v>
      </c>
      <c r="F107" s="6" t="n">
        <f aca="false">D107/MAX(I107,O107,U107,AA107,AG107,AM107)*1000</f>
        <v>869.830508474576</v>
      </c>
      <c r="G107" s="7"/>
      <c r="H107" s="7" t="n">
        <v>120</v>
      </c>
      <c r="I107" s="7" t="n">
        <v>59000</v>
      </c>
      <c r="J107" s="7" t="n">
        <v>0</v>
      </c>
      <c r="K107" s="7" t="n">
        <v>0</v>
      </c>
      <c r="L107" s="8" t="n">
        <f aca="false">IF(H107&gt;0,H107/I107*1000,0)</f>
        <v>2.03389830508475</v>
      </c>
      <c r="M107" s="7"/>
      <c r="N107" s="7" t="n">
        <v>6400</v>
      </c>
      <c r="O107" s="7" t="n">
        <v>54120</v>
      </c>
      <c r="P107" s="7" t="n">
        <v>4560</v>
      </c>
      <c r="Q107" s="7" t="n">
        <v>54120</v>
      </c>
      <c r="R107" s="8" t="n">
        <f aca="false">IF(N107&gt;0,N107/O107*1000,0)</f>
        <v>118.255728011826</v>
      </c>
      <c r="S107" s="7"/>
      <c r="T107" s="7" t="n">
        <v>0</v>
      </c>
      <c r="U107" s="7" t="n">
        <v>0</v>
      </c>
      <c r="V107" s="7" t="n">
        <v>0</v>
      </c>
      <c r="W107" s="7" t="n">
        <v>0</v>
      </c>
      <c r="X107" s="8" t="n">
        <f aca="false">IF(T107&gt;0,T107/U107*1000,0)</f>
        <v>0</v>
      </c>
      <c r="Y107" s="7"/>
      <c r="Z107" s="7" t="n">
        <v>21080</v>
      </c>
      <c r="AA107" s="7" t="n">
        <v>53920</v>
      </c>
      <c r="AB107" s="7" t="n">
        <v>13480</v>
      </c>
      <c r="AC107" s="7" t="n">
        <v>53840</v>
      </c>
      <c r="AD107" s="8" t="n">
        <f aca="false">IF(Z107&gt;0,Z107/AA107*1000,0)</f>
        <v>390.949554896142</v>
      </c>
      <c r="AE107" s="7"/>
      <c r="AF107" s="7" t="n">
        <v>21640</v>
      </c>
      <c r="AG107" s="7" t="n">
        <v>54120</v>
      </c>
      <c r="AH107" s="7" t="n">
        <v>13000</v>
      </c>
      <c r="AI107" s="7" t="n">
        <v>54120</v>
      </c>
      <c r="AJ107" s="8" t="n">
        <f aca="false">IF(AF107&gt;0,AF107/AG107*1000,0)</f>
        <v>399.852180339985</v>
      </c>
      <c r="AL107" s="9" t="n">
        <v>2080</v>
      </c>
      <c r="AM107" s="9" t="n">
        <v>53960</v>
      </c>
      <c r="AN107" s="9" t="n">
        <v>1480</v>
      </c>
      <c r="AO107" s="9" t="n">
        <v>53960</v>
      </c>
      <c r="AP107" s="8" t="n">
        <f aca="false">IF(AL107&gt;0,AL107/AM107*1000,0)</f>
        <v>38.5470719051149</v>
      </c>
      <c r="AQ107" s="7"/>
      <c r="AR107" s="7"/>
      <c r="AS107" s="7"/>
      <c r="AT107" s="7"/>
      <c r="AU107" s="3"/>
      <c r="AV107" s="3"/>
      <c r="AW107" s="4"/>
      <c r="AX107" s="4"/>
      <c r="AY107" s="10"/>
    </row>
    <row r="108" customFormat="false" ht="15" hidden="false" customHeight="false" outlineLevel="0" collapsed="false">
      <c r="A108" s="4" t="s">
        <v>121</v>
      </c>
      <c r="B108" s="3" t="n">
        <v>15</v>
      </c>
      <c r="C108" s="3" t="n">
        <v>35</v>
      </c>
      <c r="D108" s="5" t="n">
        <f aca="false">H108+N108+T108+Z108+AF108+AL108</f>
        <v>67280</v>
      </c>
      <c r="E108" s="6" t="n">
        <f aca="false">MAX(I108,O108,U108,AA108,AG108,AM108)/1000*1.34</f>
        <v>77.0232</v>
      </c>
      <c r="F108" s="6" t="n">
        <f aca="false">D108/MAX(I108,O108,U108,AA108,AG108,AM108)*1000</f>
        <v>1170.4940848991</v>
      </c>
      <c r="G108" s="7"/>
      <c r="H108" s="7" t="n">
        <v>560</v>
      </c>
      <c r="I108" s="7" t="n">
        <v>57320</v>
      </c>
      <c r="J108" s="7" t="n">
        <v>0</v>
      </c>
      <c r="K108" s="7" t="n">
        <v>0</v>
      </c>
      <c r="L108" s="8" t="n">
        <f aca="false">IF(H108&gt;0,H108/I108*1000,0)</f>
        <v>9.76971388695045</v>
      </c>
      <c r="M108" s="7"/>
      <c r="N108" s="7" t="n">
        <v>7800</v>
      </c>
      <c r="O108" s="7" t="n">
        <v>57000</v>
      </c>
      <c r="P108" s="7" t="n">
        <v>5200</v>
      </c>
      <c r="Q108" s="7" t="n">
        <v>57000</v>
      </c>
      <c r="R108" s="8" t="n">
        <f aca="false">IF(N108&gt;0,N108/O108*1000,0)</f>
        <v>136.842105263158</v>
      </c>
      <c r="S108" s="7"/>
      <c r="T108" s="7" t="n">
        <v>6600</v>
      </c>
      <c r="U108" s="7" t="n">
        <v>56840</v>
      </c>
      <c r="V108" s="7" t="n">
        <v>4080</v>
      </c>
      <c r="W108" s="7" t="n">
        <v>56600</v>
      </c>
      <c r="X108" s="8" t="n">
        <f aca="false">IF(T108&gt;0,T108/U108*1000,0)</f>
        <v>116.115411681914</v>
      </c>
      <c r="Y108" s="7"/>
      <c r="Z108" s="7" t="n">
        <v>27760</v>
      </c>
      <c r="AA108" s="7" t="n">
        <v>56240</v>
      </c>
      <c r="AB108" s="7" t="n">
        <v>17440</v>
      </c>
      <c r="AC108" s="7" t="n">
        <v>56160</v>
      </c>
      <c r="AD108" s="8" t="n">
        <f aca="false">IF(Z108&gt;0,Z108/AA108*1000,0)</f>
        <v>493.598862019915</v>
      </c>
      <c r="AE108" s="7"/>
      <c r="AF108" s="7" t="n">
        <v>22440</v>
      </c>
      <c r="AG108" s="7" t="n">
        <v>56160</v>
      </c>
      <c r="AH108" s="7" t="n">
        <v>13480</v>
      </c>
      <c r="AI108" s="7" t="n">
        <v>56160</v>
      </c>
      <c r="AJ108" s="8" t="n">
        <f aca="false">IF(AF108&gt;0,AF108/AG108*1000,0)</f>
        <v>399.57264957265</v>
      </c>
      <c r="AL108" s="9" t="n">
        <v>2120</v>
      </c>
      <c r="AM108" s="9" t="n">
        <v>57480</v>
      </c>
      <c r="AN108" s="9" t="n">
        <v>1600</v>
      </c>
      <c r="AO108" s="9" t="n">
        <v>57480</v>
      </c>
      <c r="AP108" s="8" t="n">
        <f aca="false">IF(AL108&gt;0,AL108/AM108*1000,0)</f>
        <v>36.8823938761308</v>
      </c>
      <c r="AQ108" s="7"/>
      <c r="AR108" s="7"/>
      <c r="AS108" s="7"/>
      <c r="AT108" s="7"/>
      <c r="AU108" s="3"/>
      <c r="AV108" s="3"/>
      <c r="AW108" s="4"/>
      <c r="AX108" s="4"/>
      <c r="AY108" s="10"/>
    </row>
    <row r="109" customFormat="false" ht="15" hidden="false" customHeight="false" outlineLevel="0" collapsed="false">
      <c r="A109" s="4" t="s">
        <v>122</v>
      </c>
      <c r="B109" s="3" t="n">
        <v>15</v>
      </c>
      <c r="C109" s="3" t="n">
        <v>35</v>
      </c>
      <c r="D109" s="5" t="n">
        <f aca="false">H109+N109+T109+Z109+AF109+AL109</f>
        <v>68400</v>
      </c>
      <c r="E109" s="6" t="n">
        <f aca="false">MAX(I109,O109,U109,AA109,AG109,AM109)/1000*1.34</f>
        <v>82.008</v>
      </c>
      <c r="F109" s="6" t="n">
        <f aca="false">D109/MAX(I109,O109,U109,AA109,AG109,AM109)*1000</f>
        <v>1117.64705882353</v>
      </c>
      <c r="G109" s="7"/>
      <c r="H109" s="7" t="n">
        <v>280</v>
      </c>
      <c r="I109" s="7" t="n">
        <v>61200</v>
      </c>
      <c r="J109" s="7" t="n">
        <v>0</v>
      </c>
      <c r="K109" s="7" t="n">
        <v>0</v>
      </c>
      <c r="L109" s="8" t="n">
        <f aca="false">IF(H109&gt;0,H109/I109*1000,0)</f>
        <v>4.57516339869281</v>
      </c>
      <c r="M109" s="7"/>
      <c r="N109" s="7" t="n">
        <v>6760</v>
      </c>
      <c r="O109" s="7" t="n">
        <v>59800</v>
      </c>
      <c r="P109" s="7" t="n">
        <v>4960</v>
      </c>
      <c r="Q109" s="7" t="n">
        <v>59800</v>
      </c>
      <c r="R109" s="8" t="n">
        <f aca="false">IF(N109&gt;0,N109/O109*1000,0)</f>
        <v>113.04347826087</v>
      </c>
      <c r="S109" s="7"/>
      <c r="T109" s="7" t="n">
        <v>6600</v>
      </c>
      <c r="U109" s="7" t="n">
        <v>59400</v>
      </c>
      <c r="V109" s="7" t="n">
        <v>4520</v>
      </c>
      <c r="W109" s="7" t="n">
        <v>59400</v>
      </c>
      <c r="X109" s="8" t="n">
        <f aca="false">IF(T109&gt;0,T109/U109*1000,0)</f>
        <v>111.111111111111</v>
      </c>
      <c r="Y109" s="7"/>
      <c r="Z109" s="7" t="n">
        <v>30880</v>
      </c>
      <c r="AA109" s="7" t="n">
        <v>58760</v>
      </c>
      <c r="AB109" s="7" t="n">
        <v>19000</v>
      </c>
      <c r="AC109" s="7" t="n">
        <v>58760</v>
      </c>
      <c r="AD109" s="8" t="n">
        <f aca="false">IF(Z109&gt;0,Z109/AA109*1000,0)</f>
        <v>525.527569775357</v>
      </c>
      <c r="AE109" s="7"/>
      <c r="AF109" s="7" t="n">
        <v>21720</v>
      </c>
      <c r="AG109" s="7" t="n">
        <v>60360</v>
      </c>
      <c r="AH109" s="7" t="n">
        <v>12920</v>
      </c>
      <c r="AI109" s="7" t="n">
        <v>60360</v>
      </c>
      <c r="AJ109" s="8" t="n">
        <f aca="false">IF(AF109&gt;0,AF109/AG109*1000,0)</f>
        <v>359.840954274354</v>
      </c>
      <c r="AL109" s="9" t="n">
        <v>2160</v>
      </c>
      <c r="AM109" s="9" t="n">
        <v>59720</v>
      </c>
      <c r="AN109" s="9" t="n">
        <v>800</v>
      </c>
      <c r="AO109" s="9" t="n">
        <v>59280</v>
      </c>
      <c r="AP109" s="8" t="n">
        <f aca="false">IF(AL109&gt;0,AL109/AM109*1000,0)</f>
        <v>36.1687876758205</v>
      </c>
      <c r="AQ109" s="7"/>
      <c r="AR109" s="7"/>
      <c r="AS109" s="7"/>
      <c r="AT109" s="7"/>
      <c r="AU109" s="3"/>
      <c r="AV109" s="3"/>
      <c r="AW109" s="4"/>
      <c r="AX109" s="4"/>
      <c r="AY109" s="10"/>
    </row>
    <row r="110" customFormat="false" ht="15" hidden="false" customHeight="false" outlineLevel="0" collapsed="false">
      <c r="A110" s="4" t="s">
        <v>123</v>
      </c>
      <c r="B110" s="3" t="n">
        <v>15</v>
      </c>
      <c r="C110" s="3" t="n">
        <v>35</v>
      </c>
      <c r="D110" s="5" t="n">
        <f aca="false">H110+N110+T110+Z110+AF110+AL110</f>
        <v>71480</v>
      </c>
      <c r="E110" s="6" t="n">
        <f aca="false">MAX(I110,O110,U110,AA110,AG110,AM110)/1000*1.34</f>
        <v>104.8416</v>
      </c>
      <c r="F110" s="6" t="n">
        <f aca="false">D110/MAX(I110,O110,U110,AA110,AG110,AM110)*1000</f>
        <v>913.59918200409</v>
      </c>
      <c r="G110" s="7"/>
      <c r="H110" s="7" t="n">
        <v>360</v>
      </c>
      <c r="I110" s="7" t="n">
        <v>77120</v>
      </c>
      <c r="J110" s="7" t="n">
        <v>0</v>
      </c>
      <c r="K110" s="7" t="n">
        <v>0</v>
      </c>
      <c r="L110" s="8" t="n">
        <f aca="false">IF(H110&gt;0,H110/I110*1000,0)</f>
        <v>4.66804979253112</v>
      </c>
      <c r="M110" s="7"/>
      <c r="N110" s="7" t="n">
        <v>9400</v>
      </c>
      <c r="O110" s="7" t="n">
        <v>77520</v>
      </c>
      <c r="P110" s="7" t="n">
        <v>5880</v>
      </c>
      <c r="Q110" s="7" t="n">
        <v>77520</v>
      </c>
      <c r="R110" s="8" t="n">
        <f aca="false">IF(N110&gt;0,N110/O110*1000,0)</f>
        <v>121.259029927761</v>
      </c>
      <c r="S110" s="7"/>
      <c r="T110" s="7" t="n">
        <v>0</v>
      </c>
      <c r="U110" s="7" t="n">
        <v>0</v>
      </c>
      <c r="V110" s="7" t="n">
        <v>0</v>
      </c>
      <c r="W110" s="7" t="n">
        <v>0</v>
      </c>
      <c r="X110" s="8" t="n">
        <f aca="false">IF(T110&gt;0,T110/U110*1000,0)</f>
        <v>0</v>
      </c>
      <c r="Y110" s="7"/>
      <c r="Z110" s="7" t="n">
        <v>28280</v>
      </c>
      <c r="AA110" s="7" t="n">
        <v>78240</v>
      </c>
      <c r="AB110" s="7" t="n">
        <v>18280</v>
      </c>
      <c r="AC110" s="7" t="n">
        <v>78240</v>
      </c>
      <c r="AD110" s="8" t="n">
        <f aca="false">IF(Z110&gt;0,Z110/AA110*1000,0)</f>
        <v>361.451942740286</v>
      </c>
      <c r="AE110" s="7"/>
      <c r="AF110" s="7" t="n">
        <v>30760</v>
      </c>
      <c r="AG110" s="7" t="n">
        <v>76400</v>
      </c>
      <c r="AH110" s="7" t="n">
        <v>17880</v>
      </c>
      <c r="AI110" s="7" t="n">
        <v>75360</v>
      </c>
      <c r="AJ110" s="8" t="n">
        <f aca="false">IF(AF110&gt;0,AF110/AG110*1000,0)</f>
        <v>402.61780104712</v>
      </c>
      <c r="AL110" s="9" t="n">
        <v>2680</v>
      </c>
      <c r="AM110" s="9" t="n">
        <v>74960</v>
      </c>
      <c r="AN110" s="9" t="n">
        <v>920</v>
      </c>
      <c r="AO110" s="9" t="n">
        <v>74960</v>
      </c>
      <c r="AP110" s="8" t="n">
        <f aca="false">IF(AL110&gt;0,AL110/AM110*1000,0)</f>
        <v>35.752401280683</v>
      </c>
      <c r="AQ110" s="7"/>
      <c r="AR110" s="7"/>
      <c r="AS110" s="7"/>
      <c r="AT110" s="7"/>
      <c r="AU110" s="3"/>
      <c r="AV110" s="3"/>
      <c r="AW110" s="4"/>
      <c r="AX110" s="4"/>
      <c r="AY110" s="10"/>
    </row>
    <row r="111" customFormat="false" ht="15" hidden="false" customHeight="false" outlineLevel="0" collapsed="false">
      <c r="A111" s="4" t="s">
        <v>124</v>
      </c>
      <c r="B111" s="3" t="n">
        <v>15</v>
      </c>
      <c r="C111" s="3" t="n">
        <v>35</v>
      </c>
      <c r="D111" s="5" t="n">
        <f aca="false">H111+N111+T111+Z111+AF111+AL111</f>
        <v>18240</v>
      </c>
      <c r="E111" s="6" t="n">
        <f aca="false">MAX(I111,O111,U111,AA111,AG111,AM111)/1000*1.34</f>
        <v>105.5384</v>
      </c>
      <c r="F111" s="6" t="n">
        <f aca="false">D111/MAX(I111,O111,U111,AA111,AG111,AM111)*1000</f>
        <v>231.589639410868</v>
      </c>
      <c r="G111" s="7"/>
      <c r="H111" s="7" t="n">
        <v>0</v>
      </c>
      <c r="I111" s="7" t="n">
        <v>0</v>
      </c>
      <c r="J111" s="7" t="n">
        <v>0</v>
      </c>
      <c r="K111" s="7" t="n">
        <v>0</v>
      </c>
      <c r="L111" s="8" t="n">
        <f aca="false">IF(H111&gt;0,H111/I111*1000,0)</f>
        <v>0</v>
      </c>
      <c r="M111" s="7"/>
      <c r="N111" s="7" t="n">
        <v>11960</v>
      </c>
      <c r="O111" s="7" t="n">
        <v>78520</v>
      </c>
      <c r="P111" s="7" t="n">
        <v>7240</v>
      </c>
      <c r="Q111" s="7" t="n">
        <v>78520</v>
      </c>
      <c r="R111" s="8" t="n">
        <f aca="false">IF(N111&gt;0,N111/O111*1000,0)</f>
        <v>152.317880794702</v>
      </c>
      <c r="S111" s="7"/>
      <c r="T111" s="7" t="n">
        <v>6280</v>
      </c>
      <c r="U111" s="7" t="n">
        <v>78760</v>
      </c>
      <c r="V111" s="7" t="n">
        <v>3840</v>
      </c>
      <c r="W111" s="7" t="n">
        <v>78160</v>
      </c>
      <c r="X111" s="8" t="n">
        <f aca="false">IF(T111&gt;0,T111/U111*1000,0)</f>
        <v>79.735906551549</v>
      </c>
      <c r="Y111" s="7"/>
      <c r="Z111" s="7" t="n">
        <v>0</v>
      </c>
      <c r="AA111" s="7" t="n">
        <v>0</v>
      </c>
      <c r="AB111" s="7" t="n">
        <v>0</v>
      </c>
      <c r="AC111" s="7" t="n">
        <v>0</v>
      </c>
      <c r="AD111" s="8" t="n">
        <f aca="false">IF(Z111&gt;0,Z111/AA111*1000,0)</f>
        <v>0</v>
      </c>
      <c r="AE111" s="7"/>
      <c r="AF111" s="7" t="n">
        <v>0</v>
      </c>
      <c r="AG111" s="7" t="n">
        <v>0</v>
      </c>
      <c r="AH111" s="7" t="n">
        <v>0</v>
      </c>
      <c r="AI111" s="7" t="n">
        <v>0</v>
      </c>
      <c r="AJ111" s="8" t="n">
        <f aca="false">IF(AF111&gt;0,AF111/AG111*1000,0)</f>
        <v>0</v>
      </c>
      <c r="AL111" s="9" t="n">
        <v>0</v>
      </c>
      <c r="AM111" s="9" t="n">
        <v>0</v>
      </c>
      <c r="AN111" s="9" t="n">
        <v>0</v>
      </c>
      <c r="AO111" s="9" t="n">
        <v>0</v>
      </c>
      <c r="AP111" s="8" t="n">
        <f aca="false">IF(AL111&gt;0,AL111/AM111*1000,0)</f>
        <v>0</v>
      </c>
      <c r="AQ111" s="7"/>
      <c r="AR111" s="7"/>
      <c r="AS111" s="7"/>
      <c r="AT111" s="7"/>
      <c r="AU111" s="3"/>
      <c r="AV111" s="3"/>
      <c r="AW111" s="4"/>
      <c r="AX111" s="4"/>
      <c r="AY111" s="10"/>
    </row>
    <row r="112" customFormat="false" ht="15" hidden="false" customHeight="false" outlineLevel="0" collapsed="false">
      <c r="A112" s="4" t="s">
        <v>125</v>
      </c>
      <c r="B112" s="3" t="n">
        <v>15</v>
      </c>
      <c r="C112" s="3" t="n">
        <v>35</v>
      </c>
      <c r="D112" s="5" t="n">
        <f aca="false">H112+N112+T112+Z112+AF112+AL112</f>
        <v>19520</v>
      </c>
      <c r="E112" s="6" t="n">
        <f aca="false">MAX(I112,O112,U112,AA112,AG112,AM112)/1000*1.34</f>
        <v>95.8368</v>
      </c>
      <c r="F112" s="6" t="n">
        <f aca="false">D112/MAX(I112,O112,U112,AA112,AG112,AM112)*1000</f>
        <v>272.930648769575</v>
      </c>
      <c r="G112" s="7"/>
      <c r="H112" s="7" t="n">
        <v>160</v>
      </c>
      <c r="I112" s="7" t="n">
        <v>71520</v>
      </c>
      <c r="J112" s="7" t="n">
        <v>0</v>
      </c>
      <c r="K112" s="7" t="n">
        <v>0</v>
      </c>
      <c r="L112" s="8" t="n">
        <f aca="false">IF(H112&gt;0,H112/I112*1000,0)</f>
        <v>2.23713646532439</v>
      </c>
      <c r="M112" s="7"/>
      <c r="N112" s="7" t="n">
        <v>10560</v>
      </c>
      <c r="O112" s="7" t="n">
        <v>71200</v>
      </c>
      <c r="P112" s="7" t="n">
        <v>6720</v>
      </c>
      <c r="Q112" s="7" t="n">
        <v>71200</v>
      </c>
      <c r="R112" s="8" t="n">
        <f aca="false">IF(N112&gt;0,N112/O112*1000,0)</f>
        <v>148.314606741573</v>
      </c>
      <c r="S112" s="7"/>
      <c r="T112" s="7" t="n">
        <v>6560</v>
      </c>
      <c r="U112" s="7" t="n">
        <v>71200</v>
      </c>
      <c r="V112" s="7" t="n">
        <v>3680</v>
      </c>
      <c r="W112" s="7" t="n">
        <v>71200</v>
      </c>
      <c r="X112" s="8" t="n">
        <f aca="false">IF(T112&gt;0,T112/U112*1000,0)</f>
        <v>92.1348314606742</v>
      </c>
      <c r="Y112" s="7"/>
      <c r="Z112" s="7" t="n">
        <v>2240</v>
      </c>
      <c r="AA112" s="7" t="n">
        <v>69760</v>
      </c>
      <c r="AB112" s="7" t="n">
        <v>960</v>
      </c>
      <c r="AC112" s="7" t="n">
        <v>69440</v>
      </c>
      <c r="AD112" s="8" t="n">
        <f aca="false">IF(Z112&gt;0,Z112/AA112*1000,0)</f>
        <v>32.1100917431193</v>
      </c>
      <c r="AE112" s="7"/>
      <c r="AF112" s="7" t="n">
        <v>0</v>
      </c>
      <c r="AG112" s="7" t="n">
        <v>0</v>
      </c>
      <c r="AH112" s="7" t="n">
        <v>160</v>
      </c>
      <c r="AI112" s="7" t="n">
        <v>0</v>
      </c>
      <c r="AJ112" s="8" t="n">
        <f aca="false">IF(AF112&gt;0,AF112/AG112*1000,0)</f>
        <v>0</v>
      </c>
      <c r="AL112" s="9" t="n">
        <v>0</v>
      </c>
      <c r="AM112" s="9" t="n">
        <v>0</v>
      </c>
      <c r="AN112" s="9" t="n">
        <v>0</v>
      </c>
      <c r="AO112" s="9" t="n">
        <v>0</v>
      </c>
      <c r="AP112" s="8" t="n">
        <f aca="false">IF(AL112&gt;0,AL112/AM112*1000,0)</f>
        <v>0</v>
      </c>
      <c r="AQ112" s="7"/>
      <c r="AR112" s="7"/>
      <c r="AS112" s="7"/>
      <c r="AT112" s="7"/>
      <c r="AU112" s="3"/>
      <c r="AV112" s="3"/>
      <c r="AW112" s="4"/>
      <c r="AX112" s="4"/>
      <c r="AY112" s="10"/>
    </row>
    <row r="113" customFormat="false" ht="15" hidden="false" customHeight="false" outlineLevel="0" collapsed="false">
      <c r="A113" s="4" t="s">
        <v>126</v>
      </c>
      <c r="B113" s="3" t="n">
        <v>15</v>
      </c>
      <c r="C113" s="3" t="n">
        <v>35</v>
      </c>
      <c r="D113" s="5" t="n">
        <f aca="false">H113+N113+T113+Z113+AF113+AL113</f>
        <v>55840</v>
      </c>
      <c r="E113" s="6" t="n">
        <f aca="false">MAX(I113,O113,U113,AA113,AG113,AM113)/1000*1.34</f>
        <v>67.536</v>
      </c>
      <c r="F113" s="6" t="n">
        <f aca="false">D113/MAX(I113,O113,U113,AA113,AG113,AM113)*1000</f>
        <v>1107.93650793651</v>
      </c>
      <c r="G113" s="7"/>
      <c r="H113" s="7" t="n">
        <v>320</v>
      </c>
      <c r="I113" s="7" t="n">
        <v>50400</v>
      </c>
      <c r="J113" s="7" t="n">
        <v>0</v>
      </c>
      <c r="K113" s="7" t="n">
        <v>0</v>
      </c>
      <c r="L113" s="8" t="n">
        <f aca="false">IF(H113&gt;0,H113/I113*1000,0)</f>
        <v>6.34920634920635</v>
      </c>
      <c r="M113" s="7"/>
      <c r="N113" s="7" t="n">
        <v>5600</v>
      </c>
      <c r="O113" s="7" t="n">
        <v>48480</v>
      </c>
      <c r="P113" s="7" t="n">
        <v>3840</v>
      </c>
      <c r="Q113" s="7" t="n">
        <v>48480</v>
      </c>
      <c r="R113" s="8" t="n">
        <f aca="false">IF(N113&gt;0,N113/O113*1000,0)</f>
        <v>115.511551155116</v>
      </c>
      <c r="S113" s="7"/>
      <c r="T113" s="7" t="n">
        <v>4320</v>
      </c>
      <c r="U113" s="7" t="n">
        <v>49440</v>
      </c>
      <c r="V113" s="7" t="n">
        <v>2880</v>
      </c>
      <c r="W113" s="7" t="n">
        <v>49120</v>
      </c>
      <c r="X113" s="8" t="n">
        <f aca="false">IF(T113&gt;0,T113/U113*1000,0)</f>
        <v>87.378640776699</v>
      </c>
      <c r="Y113" s="7"/>
      <c r="Z113" s="7" t="n">
        <v>25920</v>
      </c>
      <c r="AA113" s="7" t="n">
        <v>48640</v>
      </c>
      <c r="AB113" s="7" t="n">
        <v>16320</v>
      </c>
      <c r="AC113" s="7" t="n">
        <v>48640</v>
      </c>
      <c r="AD113" s="8" t="n">
        <f aca="false">IF(Z113&gt;0,Z113/AA113*1000,0)</f>
        <v>532.894736842105</v>
      </c>
      <c r="AE113" s="7"/>
      <c r="AF113" s="7" t="n">
        <v>17920</v>
      </c>
      <c r="AG113" s="7" t="n">
        <v>48320</v>
      </c>
      <c r="AH113" s="7" t="n">
        <v>10720</v>
      </c>
      <c r="AI113" s="7" t="n">
        <v>48160</v>
      </c>
      <c r="AJ113" s="8" t="n">
        <f aca="false">IF(AF113&gt;0,AF113/AG113*1000,0)</f>
        <v>370.860927152318</v>
      </c>
      <c r="AL113" s="9" t="n">
        <v>1760</v>
      </c>
      <c r="AM113" s="9" t="n">
        <v>48000</v>
      </c>
      <c r="AN113" s="9" t="n">
        <v>640</v>
      </c>
      <c r="AO113" s="9" t="n">
        <v>47840</v>
      </c>
      <c r="AP113" s="8" t="n">
        <f aca="false">IF(AL113&gt;0,AL113/AM113*1000,0)</f>
        <v>36.6666666666667</v>
      </c>
      <c r="AQ113" s="7"/>
      <c r="AR113" s="7"/>
      <c r="AS113" s="7"/>
      <c r="AT113" s="7"/>
      <c r="AU113" s="3"/>
      <c r="AV113" s="3"/>
      <c r="AW113" s="4"/>
      <c r="AX113" s="4"/>
      <c r="AY113" s="10"/>
    </row>
    <row r="114" customFormat="false" ht="15" hidden="false" customHeight="false" outlineLevel="0" collapsed="false">
      <c r="A114" s="4" t="s">
        <v>127</v>
      </c>
      <c r="B114" s="3" t="n">
        <v>15</v>
      </c>
      <c r="C114" s="3" t="n">
        <v>35</v>
      </c>
      <c r="D114" s="5" t="n">
        <f aca="false">H114+N114+T114+Z114+AF114+AL114</f>
        <v>40720</v>
      </c>
      <c r="E114" s="6" t="n">
        <f aca="false">MAX(I114,O114,U114,AA114,AG114,AM114)/1000*1.34</f>
        <v>59.0672</v>
      </c>
      <c r="F114" s="6" t="n">
        <f aca="false">D114/MAX(I114,O114,U114,AA114,AG114,AM114)*1000</f>
        <v>923.774954627949</v>
      </c>
      <c r="G114" s="7"/>
      <c r="H114" s="7" t="n">
        <v>120</v>
      </c>
      <c r="I114" s="7" t="n">
        <v>44080</v>
      </c>
      <c r="J114" s="7" t="n">
        <v>0</v>
      </c>
      <c r="K114" s="7" t="n">
        <v>0</v>
      </c>
      <c r="L114" s="8" t="n">
        <f aca="false">IF(H114&gt;0,H114/I114*1000,0)</f>
        <v>2.72232304900182</v>
      </c>
      <c r="M114" s="7"/>
      <c r="N114" s="7" t="n">
        <v>4840</v>
      </c>
      <c r="O114" s="7" t="n">
        <v>43960</v>
      </c>
      <c r="P114" s="7" t="n">
        <v>3400</v>
      </c>
      <c r="Q114" s="7" t="n">
        <v>43960</v>
      </c>
      <c r="R114" s="8" t="n">
        <f aca="false">IF(N114&gt;0,N114/O114*1000,0)</f>
        <v>110.100090991811</v>
      </c>
      <c r="S114" s="7"/>
      <c r="T114" s="7" t="n">
        <v>40</v>
      </c>
      <c r="U114" s="7" t="n">
        <v>1600</v>
      </c>
      <c r="V114" s="7" t="n">
        <v>0</v>
      </c>
      <c r="W114" s="7" t="n">
        <v>0</v>
      </c>
      <c r="X114" s="8" t="n">
        <f aca="false">IF(T114&gt;0,T114/U114*1000,0)</f>
        <v>25</v>
      </c>
      <c r="Y114" s="7"/>
      <c r="Z114" s="7" t="n">
        <v>14560</v>
      </c>
      <c r="AA114" s="7" t="n">
        <v>43280</v>
      </c>
      <c r="AB114" s="7" t="n">
        <v>10160</v>
      </c>
      <c r="AC114" s="7" t="n">
        <v>43280</v>
      </c>
      <c r="AD114" s="8" t="n">
        <f aca="false">IF(Z114&gt;0,Z114/AA114*1000,0)</f>
        <v>336.41404805915</v>
      </c>
      <c r="AE114" s="7"/>
      <c r="AF114" s="7" t="n">
        <v>19720</v>
      </c>
      <c r="AG114" s="7" t="n">
        <v>43360</v>
      </c>
      <c r="AH114" s="7" t="n">
        <v>16760</v>
      </c>
      <c r="AI114" s="7" t="n">
        <v>43360</v>
      </c>
      <c r="AJ114" s="8" t="n">
        <f aca="false">IF(AF114&gt;0,AF114/AG114*1000,0)</f>
        <v>454.79704797048</v>
      </c>
      <c r="AL114" s="9" t="n">
        <v>1440</v>
      </c>
      <c r="AM114" s="9" t="n">
        <v>42800</v>
      </c>
      <c r="AN114" s="9" t="n">
        <v>1040</v>
      </c>
      <c r="AO114" s="9" t="n">
        <v>42400</v>
      </c>
      <c r="AP114" s="8" t="n">
        <f aca="false">IF(AL114&gt;0,AL114/AM114*1000,0)</f>
        <v>33.6448598130841</v>
      </c>
      <c r="AQ114" s="7"/>
      <c r="AR114" s="7"/>
      <c r="AS114" s="7"/>
      <c r="AT114" s="7"/>
      <c r="AU114" s="3"/>
      <c r="AV114" s="3"/>
      <c r="AW114" s="4"/>
      <c r="AX114" s="4"/>
      <c r="AY114" s="10"/>
    </row>
    <row r="115" customFormat="false" ht="15" hidden="false" customHeight="false" outlineLevel="0" collapsed="false">
      <c r="A115" s="4" t="s">
        <v>128</v>
      </c>
      <c r="B115" s="3" t="n">
        <v>15</v>
      </c>
      <c r="C115" s="3" t="n">
        <v>35</v>
      </c>
      <c r="D115" s="5" t="n">
        <f aca="false">H115+N115+T115+Z115+AF115+AL115</f>
        <v>59200</v>
      </c>
      <c r="E115" s="6" t="n">
        <f aca="false">MAX(I115,O115,U115,AA115,AG115,AM115)/1000*1.34</f>
        <v>73.7536</v>
      </c>
      <c r="F115" s="6" t="n">
        <f aca="false">D115/MAX(I115,O115,U115,AA115,AG115,AM115)*1000</f>
        <v>1075.58139534884</v>
      </c>
      <c r="G115" s="7"/>
      <c r="H115" s="7" t="n">
        <v>160</v>
      </c>
      <c r="I115" s="7" t="n">
        <v>54400</v>
      </c>
      <c r="J115" s="7" t="n">
        <v>0</v>
      </c>
      <c r="K115" s="7" t="n">
        <v>0</v>
      </c>
      <c r="L115" s="8" t="n">
        <f aca="false">IF(H115&gt;0,H115/I115*1000,0)</f>
        <v>2.94117647058824</v>
      </c>
      <c r="M115" s="7"/>
      <c r="N115" s="7" t="n">
        <v>6240</v>
      </c>
      <c r="O115" s="7" t="n">
        <v>54240</v>
      </c>
      <c r="P115" s="7" t="n">
        <v>4320</v>
      </c>
      <c r="Q115" s="7" t="n">
        <v>54240</v>
      </c>
      <c r="R115" s="8" t="n">
        <f aca="false">IF(N115&gt;0,N115/O115*1000,0)</f>
        <v>115.044247787611</v>
      </c>
      <c r="S115" s="7"/>
      <c r="T115" s="7" t="n">
        <v>5440</v>
      </c>
      <c r="U115" s="7" t="n">
        <v>54560</v>
      </c>
      <c r="V115" s="7" t="n">
        <v>3520</v>
      </c>
      <c r="W115" s="7" t="n">
        <v>54560</v>
      </c>
      <c r="X115" s="8" t="n">
        <f aca="false">IF(T115&gt;0,T115/U115*1000,0)</f>
        <v>99.7067448680352</v>
      </c>
      <c r="Y115" s="7"/>
      <c r="Z115" s="7" t="n">
        <v>25920</v>
      </c>
      <c r="AA115" s="7" t="n">
        <v>55040</v>
      </c>
      <c r="AB115" s="7" t="n">
        <v>16000</v>
      </c>
      <c r="AC115" s="7" t="n">
        <v>54720</v>
      </c>
      <c r="AD115" s="8" t="n">
        <f aca="false">IF(Z115&gt;0,Z115/AA115*1000,0)</f>
        <v>470.93023255814</v>
      </c>
      <c r="AE115" s="7"/>
      <c r="AF115" s="7" t="n">
        <v>19520</v>
      </c>
      <c r="AG115" s="7" t="n">
        <v>52800</v>
      </c>
      <c r="AH115" s="7" t="n">
        <v>12000</v>
      </c>
      <c r="AI115" s="7" t="n">
        <v>52800</v>
      </c>
      <c r="AJ115" s="8" t="n">
        <f aca="false">IF(AF115&gt;0,AF115/AG115*1000,0)</f>
        <v>369.69696969697</v>
      </c>
      <c r="AL115" s="9" t="n">
        <v>1920</v>
      </c>
      <c r="AM115" s="9" t="n">
        <v>53600</v>
      </c>
      <c r="AN115" s="9" t="n">
        <v>640</v>
      </c>
      <c r="AO115" s="9" t="n">
        <v>53120</v>
      </c>
      <c r="AP115" s="8" t="n">
        <f aca="false">IF(AL115&gt;0,AL115/AM115*1000,0)</f>
        <v>35.8208955223881</v>
      </c>
      <c r="AQ115" s="7"/>
      <c r="AR115" s="7"/>
      <c r="AS115" s="7"/>
      <c r="AT115" s="7"/>
      <c r="AU115" s="3"/>
      <c r="AV115" s="3"/>
      <c r="AW115" s="4"/>
      <c r="AX115" s="4"/>
      <c r="AY115" s="10"/>
    </row>
    <row r="116" customFormat="false" ht="15" hidden="false" customHeight="false" outlineLevel="0" collapsed="false">
      <c r="A116" s="4" t="s">
        <v>129</v>
      </c>
      <c r="B116" s="3" t="n">
        <v>15</v>
      </c>
      <c r="C116" s="3" t="n">
        <v>35</v>
      </c>
      <c r="D116" s="5" t="n">
        <f aca="false">H116+N116+T116+Z116+AF116+AL116</f>
        <v>18400</v>
      </c>
      <c r="E116" s="6" t="n">
        <f aca="false">MAX(I116,O116,U116,AA116,AG116,AM116)/1000*1.34</f>
        <v>81.6864</v>
      </c>
      <c r="F116" s="6" t="n">
        <f aca="false">D116/MAX(I116,O116,U116,AA116,AG116,AM116)*1000</f>
        <v>301.837270341207</v>
      </c>
      <c r="G116" s="7"/>
      <c r="H116" s="7" t="n">
        <v>0</v>
      </c>
      <c r="I116" s="7" t="n">
        <v>0</v>
      </c>
      <c r="J116" s="7" t="n">
        <v>0</v>
      </c>
      <c r="K116" s="7" t="n">
        <v>0</v>
      </c>
      <c r="L116" s="8" t="n">
        <f aca="false">IF(H116&gt;0,H116/I116*1000,0)</f>
        <v>0</v>
      </c>
      <c r="M116" s="7"/>
      <c r="N116" s="7" t="n">
        <v>9920</v>
      </c>
      <c r="O116" s="7" t="n">
        <v>60960</v>
      </c>
      <c r="P116" s="7" t="n">
        <v>6560</v>
      </c>
      <c r="Q116" s="7" t="n">
        <v>60960</v>
      </c>
      <c r="R116" s="8" t="n">
        <f aca="false">IF(N116&gt;0,N116/O116*1000,0)</f>
        <v>162.729658792651</v>
      </c>
      <c r="S116" s="7"/>
      <c r="T116" s="7" t="n">
        <v>6560</v>
      </c>
      <c r="U116" s="7" t="n">
        <v>60000</v>
      </c>
      <c r="V116" s="7" t="n">
        <v>3520</v>
      </c>
      <c r="W116" s="7" t="n">
        <v>60000</v>
      </c>
      <c r="X116" s="8" t="n">
        <f aca="false">IF(T116&gt;0,T116/U116*1000,0)</f>
        <v>109.333333333333</v>
      </c>
      <c r="Y116" s="7"/>
      <c r="Z116" s="7" t="n">
        <v>1920</v>
      </c>
      <c r="AA116" s="7" t="n">
        <v>58400</v>
      </c>
      <c r="AB116" s="7" t="n">
        <v>1120</v>
      </c>
      <c r="AC116" s="7" t="n">
        <v>58400</v>
      </c>
      <c r="AD116" s="8" t="n">
        <f aca="false">IF(Z116&gt;0,Z116/AA116*1000,0)</f>
        <v>32.8767123287671</v>
      </c>
      <c r="AE116" s="7"/>
      <c r="AF116" s="7" t="n">
        <v>0</v>
      </c>
      <c r="AG116" s="7" t="n">
        <v>0</v>
      </c>
      <c r="AH116" s="7" t="n">
        <v>0</v>
      </c>
      <c r="AI116" s="7" t="n">
        <v>0</v>
      </c>
      <c r="AJ116" s="8" t="n">
        <f aca="false">IF(AF116&gt;0,AF116/AG116*1000,0)</f>
        <v>0</v>
      </c>
      <c r="AL116" s="9" t="n">
        <v>0</v>
      </c>
      <c r="AM116" s="9" t="n">
        <v>0</v>
      </c>
      <c r="AN116" s="9" t="n">
        <v>0</v>
      </c>
      <c r="AO116" s="9" t="n">
        <v>0</v>
      </c>
      <c r="AP116" s="8" t="n">
        <f aca="false">IF(AL116&gt;0,AL116/AM116*1000,0)</f>
        <v>0</v>
      </c>
      <c r="AQ116" s="7"/>
      <c r="AR116" s="7"/>
      <c r="AS116" s="7"/>
      <c r="AT116" s="7"/>
      <c r="AU116" s="3"/>
      <c r="AV116" s="3"/>
      <c r="AW116" s="4"/>
      <c r="AX116" s="4"/>
      <c r="AY116" s="10"/>
    </row>
    <row r="117" customFormat="false" ht="15" hidden="false" customHeight="false" outlineLevel="0" collapsed="false">
      <c r="A117" s="4" t="s">
        <v>130</v>
      </c>
      <c r="B117" s="3" t="n">
        <v>15</v>
      </c>
      <c r="C117" s="3" t="n">
        <v>35</v>
      </c>
      <c r="D117" s="5" t="n">
        <f aca="false">H117+N117+T117+Z117+AF117+AL117</f>
        <v>49280</v>
      </c>
      <c r="E117" s="6" t="n">
        <f aca="false">MAX(I117,O117,U117,AA117,AG117,AM117)/1000*1.34</f>
        <v>57.352</v>
      </c>
      <c r="F117" s="6" t="n">
        <f aca="false">D117/MAX(I117,O117,U117,AA117,AG117,AM117)*1000</f>
        <v>1151.40186915888</v>
      </c>
      <c r="G117" s="7"/>
      <c r="H117" s="7" t="n">
        <v>40</v>
      </c>
      <c r="I117" s="7" t="n">
        <v>42800</v>
      </c>
      <c r="J117" s="7" t="n">
        <v>0</v>
      </c>
      <c r="K117" s="7" t="n">
        <v>0</v>
      </c>
      <c r="L117" s="8" t="n">
        <f aca="false">IF(H117&gt;0,H117/I117*1000,0)</f>
        <v>0.934579439252336</v>
      </c>
      <c r="M117" s="7"/>
      <c r="N117" s="7" t="n">
        <v>4960</v>
      </c>
      <c r="O117" s="7" t="n">
        <v>42680</v>
      </c>
      <c r="P117" s="7" t="n">
        <v>3160</v>
      </c>
      <c r="Q117" s="7" t="n">
        <v>42640</v>
      </c>
      <c r="R117" s="8" t="n">
        <f aca="false">IF(N117&gt;0,N117/O117*1000,0)</f>
        <v>116.213683223993</v>
      </c>
      <c r="S117" s="7"/>
      <c r="T117" s="7" t="n">
        <v>4720</v>
      </c>
      <c r="U117" s="7" t="n">
        <v>42600</v>
      </c>
      <c r="V117" s="7" t="n">
        <v>3480</v>
      </c>
      <c r="W117" s="7" t="n">
        <v>42520</v>
      </c>
      <c r="X117" s="8" t="n">
        <f aca="false">IF(T117&gt;0,T117/U117*1000,0)</f>
        <v>110.798122065728</v>
      </c>
      <c r="Y117" s="7"/>
      <c r="Z117" s="7" t="n">
        <v>19680</v>
      </c>
      <c r="AA117" s="7" t="n">
        <v>42600</v>
      </c>
      <c r="AB117" s="7" t="n">
        <v>12960</v>
      </c>
      <c r="AC117" s="7" t="n">
        <v>42520</v>
      </c>
      <c r="AD117" s="8" t="n">
        <f aca="false">IF(Z117&gt;0,Z117/AA117*1000,0)</f>
        <v>461.971830985915</v>
      </c>
      <c r="AE117" s="7"/>
      <c r="AF117" s="7" t="n">
        <v>16640</v>
      </c>
      <c r="AG117" s="7" t="n">
        <v>42040</v>
      </c>
      <c r="AH117" s="7" t="n">
        <v>10640</v>
      </c>
      <c r="AI117" s="7" t="n">
        <v>42040</v>
      </c>
      <c r="AJ117" s="8" t="n">
        <f aca="false">IF(AF117&gt;0,AF117/AG117*1000,0)</f>
        <v>395.81351094196</v>
      </c>
      <c r="AL117" s="9" t="n">
        <v>3240</v>
      </c>
      <c r="AM117" s="9" t="n">
        <v>41840</v>
      </c>
      <c r="AN117" s="9" t="n">
        <v>640</v>
      </c>
      <c r="AO117" s="9" t="n">
        <v>41640</v>
      </c>
      <c r="AP117" s="8" t="n">
        <f aca="false">IF(AL117&gt;0,AL117/AM117*1000,0)</f>
        <v>77.4378585086042</v>
      </c>
      <c r="AQ117" s="7"/>
      <c r="AR117" s="7"/>
      <c r="AS117" s="7"/>
      <c r="AT117" s="7"/>
      <c r="AU117" s="3"/>
      <c r="AV117" s="3"/>
      <c r="AW117" s="4"/>
      <c r="AX117" s="4"/>
      <c r="AY117" s="10"/>
    </row>
    <row r="118" customFormat="false" ht="15" hidden="false" customHeight="false" outlineLevel="0" collapsed="false">
      <c r="A118" s="4" t="s">
        <v>131</v>
      </c>
      <c r="B118" s="3" t="n">
        <v>15</v>
      </c>
      <c r="C118" s="3" t="n">
        <v>35</v>
      </c>
      <c r="D118" s="5" t="n">
        <f aca="false">H118+N118+T118+Z118+AF118+AL118</f>
        <v>55920</v>
      </c>
      <c r="E118" s="6" t="n">
        <f aca="false">MAX(I118,O118,U118,AA118,AG118,AM118)/1000*1.34</f>
        <v>74.772</v>
      </c>
      <c r="F118" s="6" t="n">
        <f aca="false">D118/MAX(I118,O118,U118,AA118,AG118,AM118)*1000</f>
        <v>1002.15053763441</v>
      </c>
      <c r="G118" s="7"/>
      <c r="H118" s="7" t="n">
        <v>80</v>
      </c>
      <c r="I118" s="7" t="n">
        <v>55800</v>
      </c>
      <c r="J118" s="7" t="n">
        <v>0</v>
      </c>
      <c r="K118" s="7" t="n">
        <v>0</v>
      </c>
      <c r="L118" s="8" t="n">
        <f aca="false">IF(H118&gt;0,H118/I118*1000,0)</f>
        <v>1.4336917562724</v>
      </c>
      <c r="M118" s="7"/>
      <c r="N118" s="7" t="n">
        <v>2040</v>
      </c>
      <c r="O118" s="7" t="n">
        <v>53040</v>
      </c>
      <c r="P118" s="7" t="n">
        <v>1120</v>
      </c>
      <c r="Q118" s="7" t="n">
        <v>53040</v>
      </c>
      <c r="R118" s="8" t="n">
        <f aca="false">IF(N118&gt;0,N118/O118*1000,0)</f>
        <v>38.4615384615385</v>
      </c>
      <c r="S118" s="7"/>
      <c r="T118" s="7" t="n">
        <v>3960</v>
      </c>
      <c r="U118" s="7" t="n">
        <v>54800</v>
      </c>
      <c r="V118" s="7" t="n">
        <v>2080</v>
      </c>
      <c r="W118" s="7" t="n">
        <v>54720</v>
      </c>
      <c r="X118" s="8" t="n">
        <f aca="false">IF(T118&gt;0,T118/U118*1000,0)</f>
        <v>72.2627737226277</v>
      </c>
      <c r="Y118" s="7"/>
      <c r="Z118" s="7" t="n">
        <v>24880</v>
      </c>
      <c r="AA118" s="7" t="n">
        <v>54000</v>
      </c>
      <c r="AB118" s="7" t="n">
        <v>15880</v>
      </c>
      <c r="AC118" s="7" t="n">
        <v>54000</v>
      </c>
      <c r="AD118" s="8" t="n">
        <f aca="false">IF(Z118&gt;0,Z118/AA118*1000,0)</f>
        <v>460.740740740741</v>
      </c>
      <c r="AE118" s="7"/>
      <c r="AF118" s="7" t="n">
        <v>21520</v>
      </c>
      <c r="AG118" s="7" t="n">
        <v>54200</v>
      </c>
      <c r="AH118" s="7" t="n">
        <v>13000</v>
      </c>
      <c r="AI118" s="7" t="n">
        <v>53480</v>
      </c>
      <c r="AJ118" s="8" t="n">
        <f aca="false">IF(AF118&gt;0,AF118/AG118*1000,0)</f>
        <v>397.047970479705</v>
      </c>
      <c r="AL118" s="9" t="n">
        <v>3440</v>
      </c>
      <c r="AM118" s="9" t="n">
        <v>54080</v>
      </c>
      <c r="AN118" s="9" t="n">
        <v>1600</v>
      </c>
      <c r="AO118" s="9" t="n">
        <v>54080</v>
      </c>
      <c r="AP118" s="8" t="n">
        <f aca="false">IF(AL118&gt;0,AL118/AM118*1000,0)</f>
        <v>63.6094674556213</v>
      </c>
      <c r="AQ118" s="7"/>
      <c r="AR118" s="7"/>
      <c r="AS118" s="7"/>
      <c r="AT118" s="7"/>
      <c r="AU118" s="3"/>
      <c r="AV118" s="3"/>
      <c r="AW118" s="4"/>
      <c r="AX118" s="4"/>
      <c r="AY118" s="10"/>
    </row>
    <row r="119" customFormat="false" ht="15" hidden="false" customHeight="false" outlineLevel="0" collapsed="false">
      <c r="A119" s="4" t="s">
        <v>132</v>
      </c>
      <c r="B119" s="3" t="n">
        <v>15</v>
      </c>
      <c r="C119" s="3" t="n">
        <v>38</v>
      </c>
      <c r="D119" s="5" t="n">
        <f aca="false">H119+N119+T119+Z119+AF119+AL119</f>
        <v>14840</v>
      </c>
      <c r="E119" s="6" t="n">
        <f aca="false">MAX(I119,O119,U119,AA119,AG119,AM119)/1000*1.34</f>
        <v>76.38</v>
      </c>
      <c r="F119" s="6" t="n">
        <f aca="false">D119/MAX(I119,O119,U119,AA119,AG119,AM119)*1000</f>
        <v>260.350877192982</v>
      </c>
      <c r="G119" s="7"/>
      <c r="H119" s="7" t="n">
        <v>1440</v>
      </c>
      <c r="I119" s="7" t="n">
        <v>57000</v>
      </c>
      <c r="J119" s="7" t="n">
        <v>0</v>
      </c>
      <c r="K119" s="7" t="n">
        <v>0</v>
      </c>
      <c r="L119" s="8" t="n">
        <f aca="false">IF(H119&gt;0,H119/I119*1000,0)</f>
        <v>25.2631578947368</v>
      </c>
      <c r="M119" s="7"/>
      <c r="N119" s="7" t="n">
        <v>6080</v>
      </c>
      <c r="O119" s="7" t="n">
        <v>55960</v>
      </c>
      <c r="P119" s="7" t="n">
        <v>3360</v>
      </c>
      <c r="Q119" s="7" t="n">
        <v>55960</v>
      </c>
      <c r="R119" s="8" t="n">
        <f aca="false">IF(N119&gt;0,N119/O119*1000,0)</f>
        <v>108.649035025018</v>
      </c>
      <c r="S119" s="7"/>
      <c r="T119" s="7" t="n">
        <v>4720</v>
      </c>
      <c r="U119" s="7" t="n">
        <v>55520</v>
      </c>
      <c r="V119" s="7" t="n">
        <v>2720</v>
      </c>
      <c r="W119" s="7" t="n">
        <v>55400</v>
      </c>
      <c r="X119" s="8" t="n">
        <f aca="false">IF(T119&gt;0,T119/U119*1000,0)</f>
        <v>85.014409221902</v>
      </c>
      <c r="Y119" s="7"/>
      <c r="Z119" s="7" t="n">
        <v>2600</v>
      </c>
      <c r="AA119" s="7" t="n">
        <v>55280</v>
      </c>
      <c r="AB119" s="7" t="n">
        <v>1600</v>
      </c>
      <c r="AC119" s="7" t="n">
        <v>55120</v>
      </c>
      <c r="AD119" s="8" t="n">
        <f aca="false">IF(Z119&gt;0,Z119/AA119*1000,0)</f>
        <v>47.0332850940666</v>
      </c>
      <c r="AE119" s="7"/>
      <c r="AF119" s="7" t="n">
        <v>0</v>
      </c>
      <c r="AG119" s="7" t="n">
        <v>0</v>
      </c>
      <c r="AH119" s="7" t="n">
        <v>0</v>
      </c>
      <c r="AI119" s="7" t="n">
        <v>0</v>
      </c>
      <c r="AJ119" s="8" t="n">
        <f aca="false">IF(AF119&gt;0,AF119/AG119*1000,0)</f>
        <v>0</v>
      </c>
      <c r="AL119" s="9" t="n">
        <v>0</v>
      </c>
      <c r="AM119" s="9" t="n">
        <v>0</v>
      </c>
      <c r="AN119" s="9" t="n">
        <v>0</v>
      </c>
      <c r="AO119" s="9" t="n">
        <v>0</v>
      </c>
      <c r="AP119" s="8" t="n">
        <f aca="false">IF(AL119&gt;0,AL119/AM119*1000,0)</f>
        <v>0</v>
      </c>
      <c r="AQ119" s="7"/>
      <c r="AR119" s="7"/>
      <c r="AS119" s="7"/>
      <c r="AT119" s="7"/>
      <c r="AU119" s="3"/>
      <c r="AV119" s="3"/>
      <c r="AW119" s="4"/>
      <c r="AX119" s="4"/>
      <c r="AY119" s="10"/>
    </row>
    <row r="120" customFormat="false" ht="15" hidden="false" customHeight="false" outlineLevel="0" collapsed="false">
      <c r="A120" s="4" t="s">
        <v>133</v>
      </c>
      <c r="B120" s="3" t="n">
        <v>15</v>
      </c>
      <c r="C120" s="3" t="n">
        <v>35</v>
      </c>
      <c r="D120" s="5" t="n">
        <f aca="false">H120+N120+T120+Z120+AF120+AL120</f>
        <v>54520</v>
      </c>
      <c r="E120" s="6" t="n">
        <f aca="false">MAX(I120,O120,U120,AA120,AG120,AM120)/1000*1.34</f>
        <v>79.2744</v>
      </c>
      <c r="F120" s="6" t="n">
        <f aca="false">D120/MAX(I120,O120,U120,AA120,AG120,AM120)*1000</f>
        <v>921.56862745098</v>
      </c>
      <c r="G120" s="7"/>
      <c r="H120" s="7" t="n">
        <v>0</v>
      </c>
      <c r="I120" s="7" t="n">
        <v>0</v>
      </c>
      <c r="J120" s="7" t="n">
        <v>0</v>
      </c>
      <c r="K120" s="7" t="n">
        <v>0</v>
      </c>
      <c r="L120" s="8" t="n">
        <f aca="false">IF(H120&gt;0,H120/I120*1000,0)</f>
        <v>0</v>
      </c>
      <c r="M120" s="7"/>
      <c r="N120" s="7" t="n">
        <v>2120</v>
      </c>
      <c r="O120" s="7" t="n">
        <v>59160</v>
      </c>
      <c r="P120" s="7" t="n">
        <v>1600</v>
      </c>
      <c r="Q120" s="7" t="n">
        <v>59160</v>
      </c>
      <c r="R120" s="8" t="n">
        <f aca="false">IF(N120&gt;0,N120/O120*1000,0)</f>
        <v>35.8350236646383</v>
      </c>
      <c r="S120" s="7"/>
      <c r="T120" s="7" t="n">
        <v>1320</v>
      </c>
      <c r="U120" s="7" t="n">
        <v>58960</v>
      </c>
      <c r="V120" s="7" t="n">
        <v>760</v>
      </c>
      <c r="W120" s="7" t="n">
        <v>58600</v>
      </c>
      <c r="X120" s="8" t="n">
        <f aca="false">IF(T120&gt;0,T120/U120*1000,0)</f>
        <v>22.3880597014925</v>
      </c>
      <c r="Y120" s="7"/>
      <c r="Z120" s="7" t="n">
        <v>22800</v>
      </c>
      <c r="AA120" s="7" t="n">
        <v>58520</v>
      </c>
      <c r="AB120" s="7" t="n">
        <v>15000</v>
      </c>
      <c r="AC120" s="7" t="n">
        <v>58520</v>
      </c>
      <c r="AD120" s="8" t="n">
        <f aca="false">IF(Z120&gt;0,Z120/AA120*1000,0)</f>
        <v>389.61038961039</v>
      </c>
      <c r="AE120" s="7"/>
      <c r="AF120" s="7" t="n">
        <v>22880</v>
      </c>
      <c r="AG120" s="7" t="n">
        <v>58280</v>
      </c>
      <c r="AH120" s="7" t="n">
        <v>14160</v>
      </c>
      <c r="AI120" s="7" t="n">
        <v>57960</v>
      </c>
      <c r="AJ120" s="8" t="n">
        <f aca="false">IF(AF120&gt;0,AF120/AG120*1000,0)</f>
        <v>392.587508579273</v>
      </c>
      <c r="AL120" s="9" t="n">
        <v>5400</v>
      </c>
      <c r="AM120" s="9" t="n">
        <v>58680</v>
      </c>
      <c r="AN120" s="9" t="n">
        <v>1480</v>
      </c>
      <c r="AO120" s="9" t="n">
        <v>58240</v>
      </c>
      <c r="AP120" s="8" t="n">
        <f aca="false">IF(AL120&gt;0,AL120/AM120*1000,0)</f>
        <v>92.0245398773006</v>
      </c>
      <c r="AQ120" s="7"/>
      <c r="AR120" s="7"/>
      <c r="AS120" s="7"/>
      <c r="AT120" s="7"/>
      <c r="AU120" s="3"/>
      <c r="AV120" s="3"/>
      <c r="AW120" s="4"/>
      <c r="AX120" s="4"/>
      <c r="AY120" s="10"/>
    </row>
    <row r="121" customFormat="false" ht="15" hidden="false" customHeight="false" outlineLevel="0" collapsed="false">
      <c r="A121" s="4" t="s">
        <v>134</v>
      </c>
      <c r="B121" s="3" t="n">
        <v>15</v>
      </c>
      <c r="C121" s="3" t="n">
        <v>35</v>
      </c>
      <c r="D121" s="5" t="n">
        <f aca="false">H121+N121+T121+Z121+AF121+AL121</f>
        <v>57409</v>
      </c>
      <c r="E121" s="6" t="n">
        <f aca="false">MAX(I121,O121,U121,AA121,AG121,AM121)/1000*1.34</f>
        <v>64.43658</v>
      </c>
      <c r="F121" s="6" t="n">
        <f aca="false">D121/MAX(I121,O121,U121,AA121,AG121,AM121)*1000</f>
        <v>1193.8569675796</v>
      </c>
      <c r="G121" s="7"/>
      <c r="H121" s="7" t="n">
        <v>2878</v>
      </c>
      <c r="I121" s="7" t="n">
        <v>46761</v>
      </c>
      <c r="J121" s="7" t="n">
        <v>0</v>
      </c>
      <c r="K121" s="7" t="n">
        <v>0</v>
      </c>
      <c r="L121" s="8" t="n">
        <f aca="false">IF(H121&gt;0,H121/I121*1000,0)</f>
        <v>61.547015675456</v>
      </c>
      <c r="M121" s="7"/>
      <c r="N121" s="7" t="n">
        <v>6522</v>
      </c>
      <c r="O121" s="7" t="n">
        <v>48087</v>
      </c>
      <c r="P121" s="7" t="n">
        <v>4368</v>
      </c>
      <c r="Q121" s="7" t="n">
        <v>48087</v>
      </c>
      <c r="R121" s="8" t="n">
        <f aca="false">IF(N121&gt;0,N121/O121*1000,0)</f>
        <v>135.629172125523</v>
      </c>
      <c r="S121" s="7"/>
      <c r="T121" s="7" t="n">
        <v>4513</v>
      </c>
      <c r="U121" s="7" t="n">
        <v>46792</v>
      </c>
      <c r="V121" s="7" t="n">
        <v>2935</v>
      </c>
      <c r="W121" s="7" t="n">
        <v>46792</v>
      </c>
      <c r="X121" s="8" t="n">
        <f aca="false">IF(T121&gt;0,T121/U121*1000,0)</f>
        <v>96.4481107881689</v>
      </c>
      <c r="Y121" s="7"/>
      <c r="Z121" s="7" t="n">
        <v>23874</v>
      </c>
      <c r="AA121" s="7" t="n">
        <v>46001</v>
      </c>
      <c r="AB121" s="7" t="n">
        <v>14607</v>
      </c>
      <c r="AC121" s="7" t="n">
        <v>46001</v>
      </c>
      <c r="AD121" s="8" t="n">
        <f aca="false">IF(Z121&gt;0,Z121/AA121*1000,0)</f>
        <v>518.988717636573</v>
      </c>
      <c r="AE121" s="7"/>
      <c r="AF121" s="7" t="n">
        <v>17943</v>
      </c>
      <c r="AG121" s="7" t="n">
        <v>45164</v>
      </c>
      <c r="AH121" s="7" t="n">
        <v>10776</v>
      </c>
      <c r="AI121" s="7" t="n">
        <v>45133</v>
      </c>
      <c r="AJ121" s="8" t="n">
        <f aca="false">IF(AF121&gt;0,AF121/AG121*1000,0)</f>
        <v>397.28544858737</v>
      </c>
      <c r="AL121" s="9" t="n">
        <v>1679</v>
      </c>
      <c r="AM121" s="9" t="n">
        <v>44989</v>
      </c>
      <c r="AN121" s="9" t="n">
        <v>645</v>
      </c>
      <c r="AO121" s="9" t="n">
        <v>44989</v>
      </c>
      <c r="AP121" s="8" t="n">
        <f aca="false">IF(AL121&gt;0,AL121/AM121*1000,0)</f>
        <v>37.3202338349374</v>
      </c>
      <c r="AQ121" s="7"/>
      <c r="AR121" s="7"/>
      <c r="AS121" s="7"/>
      <c r="AT121" s="7"/>
      <c r="AU121" s="3"/>
      <c r="AV121" s="3"/>
      <c r="AW121" s="4"/>
      <c r="AX121" s="4"/>
      <c r="AY121" s="10"/>
    </row>
    <row r="122" customFormat="false" ht="15" hidden="false" customHeight="false" outlineLevel="0" collapsed="false">
      <c r="A122" s="4" t="s">
        <v>135</v>
      </c>
      <c r="B122" s="3" t="n">
        <v>15</v>
      </c>
      <c r="C122" s="3" t="n">
        <v>35</v>
      </c>
      <c r="D122" s="5" t="n">
        <f aca="false">H122+N122+T122+Z122+AF122+AL122</f>
        <v>55520</v>
      </c>
      <c r="E122" s="6" t="n">
        <f aca="false">MAX(I122,O122,U122,AA122,AG122,AM122)/1000*1.34</f>
        <v>80.1856</v>
      </c>
      <c r="F122" s="6" t="n">
        <f aca="false">D122/MAX(I122,O122,U122,AA122,AG122,AM122)*1000</f>
        <v>927.807486631016</v>
      </c>
      <c r="G122" s="7"/>
      <c r="H122" s="7" t="n">
        <v>160</v>
      </c>
      <c r="I122" s="7" t="n">
        <v>59200</v>
      </c>
      <c r="J122" s="7" t="n">
        <v>0</v>
      </c>
      <c r="K122" s="7" t="n">
        <v>0</v>
      </c>
      <c r="L122" s="8" t="n">
        <f aca="false">IF(H122&gt;0,H122/I122*1000,0)</f>
        <v>2.7027027027027</v>
      </c>
      <c r="M122" s="7"/>
      <c r="N122" s="7" t="n">
        <v>6240</v>
      </c>
      <c r="O122" s="7" t="n">
        <v>59840</v>
      </c>
      <c r="P122" s="7" t="n">
        <v>4320</v>
      </c>
      <c r="Q122" s="7" t="n">
        <v>59040</v>
      </c>
      <c r="R122" s="8" t="n">
        <f aca="false">IF(N122&gt;0,N122/O122*1000,0)</f>
        <v>104.27807486631</v>
      </c>
      <c r="S122" s="7"/>
      <c r="T122" s="7" t="n">
        <v>0</v>
      </c>
      <c r="U122" s="7" t="n">
        <v>0</v>
      </c>
      <c r="V122" s="7" t="n">
        <v>0</v>
      </c>
      <c r="W122" s="7" t="n">
        <v>0</v>
      </c>
      <c r="X122" s="8" t="n">
        <f aca="false">IF(T122&gt;0,T122/U122*1000,0)</f>
        <v>0</v>
      </c>
      <c r="Y122" s="7"/>
      <c r="Z122" s="7" t="n">
        <v>22240</v>
      </c>
      <c r="AA122" s="7" t="n">
        <v>58560</v>
      </c>
      <c r="AB122" s="7" t="n">
        <v>14080</v>
      </c>
      <c r="AC122" s="7" t="n">
        <v>58560</v>
      </c>
      <c r="AD122" s="8" t="n">
        <f aca="false">IF(Z122&gt;0,Z122/AA122*1000,0)</f>
        <v>379.781420765027</v>
      </c>
      <c r="AE122" s="7"/>
      <c r="AF122" s="7" t="n">
        <v>24800</v>
      </c>
      <c r="AG122" s="7" t="n">
        <v>58400</v>
      </c>
      <c r="AH122" s="7" t="n">
        <v>14560</v>
      </c>
      <c r="AI122" s="7" t="n">
        <v>58400</v>
      </c>
      <c r="AJ122" s="8" t="n">
        <f aca="false">IF(AF122&gt;0,AF122/AG122*1000,0)</f>
        <v>424.657534246575</v>
      </c>
      <c r="AL122" s="9" t="n">
        <v>2080</v>
      </c>
      <c r="AM122" s="9" t="n">
        <v>58080</v>
      </c>
      <c r="AN122" s="9" t="n">
        <v>1600</v>
      </c>
      <c r="AO122" s="9" t="n">
        <v>57920</v>
      </c>
      <c r="AP122" s="8" t="n">
        <f aca="false">IF(AL122&gt;0,AL122/AM122*1000,0)</f>
        <v>35.8126721763085</v>
      </c>
      <c r="AQ122" s="7"/>
      <c r="AR122" s="7"/>
      <c r="AS122" s="7"/>
      <c r="AT122" s="7"/>
      <c r="AU122" s="3"/>
      <c r="AV122" s="3"/>
      <c r="AW122" s="4"/>
      <c r="AX122" s="4"/>
      <c r="AY122" s="10"/>
    </row>
    <row r="123" customFormat="false" ht="15" hidden="false" customHeight="false" outlineLevel="0" collapsed="false">
      <c r="A123" s="4" t="s">
        <v>136</v>
      </c>
      <c r="B123" s="3" t="n">
        <v>15</v>
      </c>
      <c r="C123" s="3" t="n">
        <v>35</v>
      </c>
      <c r="D123" s="5" t="n">
        <f aca="false">H123+N123+T123+Z123+AF123+AL123</f>
        <v>18040</v>
      </c>
      <c r="E123" s="6" t="n">
        <f aca="false">MAX(I123,O123,U123,AA123,AG123,AM123)/1000*1.34</f>
        <v>89.4048</v>
      </c>
      <c r="F123" s="6" t="n">
        <f aca="false">D123/MAX(I123,O123,U123,AA123,AG123,AM123)*1000</f>
        <v>270.383693045564</v>
      </c>
      <c r="G123" s="7"/>
      <c r="H123" s="7" t="n">
        <v>0</v>
      </c>
      <c r="I123" s="7" t="n">
        <v>0</v>
      </c>
      <c r="J123" s="7" t="n">
        <v>0</v>
      </c>
      <c r="K123" s="7" t="n">
        <v>0</v>
      </c>
      <c r="L123" s="8" t="n">
        <f aca="false">IF(H123&gt;0,H123/I123*1000,0)</f>
        <v>0</v>
      </c>
      <c r="M123" s="7"/>
      <c r="N123" s="7" t="n">
        <v>12680</v>
      </c>
      <c r="O123" s="7" t="n">
        <v>66720</v>
      </c>
      <c r="P123" s="7" t="n">
        <v>7640</v>
      </c>
      <c r="Q123" s="7" t="n">
        <v>66720</v>
      </c>
      <c r="R123" s="8" t="n">
        <f aca="false">IF(N123&gt;0,N123/O123*1000,0)</f>
        <v>190.047961630695</v>
      </c>
      <c r="S123" s="7"/>
      <c r="T123" s="7" t="n">
        <v>5360</v>
      </c>
      <c r="U123" s="7" t="n">
        <v>66480</v>
      </c>
      <c r="V123" s="7" t="n">
        <v>3200</v>
      </c>
      <c r="W123" s="7" t="n">
        <v>66480</v>
      </c>
      <c r="X123" s="8" t="n">
        <f aca="false">IF(T123&gt;0,T123/U123*1000,0)</f>
        <v>80.6257521058965</v>
      </c>
      <c r="Y123" s="7"/>
      <c r="Z123" s="7" t="n">
        <v>0</v>
      </c>
      <c r="AA123" s="7" t="n">
        <v>0</v>
      </c>
      <c r="AB123" s="7" t="n">
        <v>0</v>
      </c>
      <c r="AC123" s="7" t="n">
        <v>0</v>
      </c>
      <c r="AD123" s="8" t="n">
        <f aca="false">IF(Z123&gt;0,Z123/AA123*1000,0)</f>
        <v>0</v>
      </c>
      <c r="AE123" s="7"/>
      <c r="AF123" s="7" t="n">
        <v>0</v>
      </c>
      <c r="AG123" s="7" t="n">
        <v>0</v>
      </c>
      <c r="AH123" s="7" t="n">
        <v>40</v>
      </c>
      <c r="AI123" s="7" t="n">
        <v>0</v>
      </c>
      <c r="AJ123" s="8" t="n">
        <f aca="false">IF(AF123&gt;0,AF123/AG123*1000,0)</f>
        <v>0</v>
      </c>
      <c r="AL123" s="9" t="n">
        <v>0</v>
      </c>
      <c r="AM123" s="9" t="n">
        <v>0</v>
      </c>
      <c r="AN123" s="9" t="n">
        <v>0</v>
      </c>
      <c r="AO123" s="9" t="n">
        <v>0</v>
      </c>
      <c r="AP123" s="8" t="n">
        <f aca="false">IF(AL123&gt;0,AL123/AM123*1000,0)</f>
        <v>0</v>
      </c>
      <c r="AQ123" s="7"/>
      <c r="AR123" s="7"/>
      <c r="AS123" s="7"/>
      <c r="AT123" s="7"/>
      <c r="AU123" s="3"/>
      <c r="AV123" s="3"/>
      <c r="AW123" s="4"/>
      <c r="AX123" s="4"/>
      <c r="AY123" s="10"/>
    </row>
    <row r="124" customFormat="false" ht="15" hidden="false" customHeight="false" outlineLevel="0" collapsed="false">
      <c r="A124" s="4" t="s">
        <v>137</v>
      </c>
      <c r="B124" s="3" t="n">
        <v>15</v>
      </c>
      <c r="C124" s="3" t="n">
        <v>35</v>
      </c>
      <c r="D124" s="5" t="n">
        <f aca="false">H124+N124+T124+Z124+AF124+AL124</f>
        <v>50738</v>
      </c>
      <c r="E124" s="6" t="n">
        <f aca="false">MAX(I124,O124,U124,AA124,AG124,AM124)/1000*1.34</f>
        <v>57.6602</v>
      </c>
      <c r="F124" s="6" t="n">
        <f aca="false">D124/MAX(I124,O124,U124,AA124,AG124,AM124)*1000</f>
        <v>1179.13083894957</v>
      </c>
      <c r="G124" s="7"/>
      <c r="H124" s="7" t="n">
        <v>143</v>
      </c>
      <c r="I124" s="7" t="n">
        <v>43030</v>
      </c>
      <c r="J124" s="7" t="n">
        <v>0</v>
      </c>
      <c r="K124" s="7" t="n">
        <v>0</v>
      </c>
      <c r="L124" s="8" t="n">
        <f aca="false">IF(H124&gt;0,H124/I124*1000,0)</f>
        <v>3.32326283987915</v>
      </c>
      <c r="M124" s="7"/>
      <c r="N124" s="7" t="n">
        <v>5461</v>
      </c>
      <c r="O124" s="7" t="n">
        <v>42239</v>
      </c>
      <c r="P124" s="7" t="n">
        <v>3749</v>
      </c>
      <c r="Q124" s="7" t="n">
        <v>42208</v>
      </c>
      <c r="R124" s="8" t="n">
        <f aca="false">IF(N124&gt;0,N124/O124*1000,0)</f>
        <v>129.288098676579</v>
      </c>
      <c r="S124" s="7"/>
      <c r="T124" s="7" t="n">
        <v>4781</v>
      </c>
      <c r="U124" s="7" t="n">
        <v>42243</v>
      </c>
      <c r="V124" s="7" t="n">
        <v>2916</v>
      </c>
      <c r="W124" s="7" t="n">
        <v>42115</v>
      </c>
      <c r="X124" s="8" t="n">
        <f aca="false">IF(T124&gt;0,T124/U124*1000,0)</f>
        <v>113.178514783514</v>
      </c>
      <c r="Y124" s="7"/>
      <c r="Z124" s="7" t="n">
        <v>21358</v>
      </c>
      <c r="AA124" s="7" t="n">
        <v>42030</v>
      </c>
      <c r="AB124" s="7" t="n">
        <v>13245</v>
      </c>
      <c r="AC124" s="7" t="n">
        <v>41911</v>
      </c>
      <c r="AD124" s="8" t="n">
        <f aca="false">IF(Z124&gt;0,Z124/AA124*1000,0)</f>
        <v>508.160837497026</v>
      </c>
      <c r="AE124" s="7"/>
      <c r="AF124" s="7" t="n">
        <v>17270</v>
      </c>
      <c r="AG124" s="7" t="n">
        <v>41269</v>
      </c>
      <c r="AH124" s="7" t="n">
        <v>10568</v>
      </c>
      <c r="AI124" s="7" t="n">
        <v>41269</v>
      </c>
      <c r="AJ124" s="8" t="n">
        <f aca="false">IF(AF124&gt;0,AF124/AG124*1000,0)</f>
        <v>418.473915045191</v>
      </c>
      <c r="AL124" s="9" t="n">
        <v>1725</v>
      </c>
      <c r="AM124" s="9" t="n">
        <v>41179</v>
      </c>
      <c r="AN124" s="9" t="n">
        <v>752</v>
      </c>
      <c r="AO124" s="9" t="n">
        <v>41149</v>
      </c>
      <c r="AP124" s="8" t="n">
        <f aca="false">IF(AL124&gt;0,AL124/AM124*1000,0)</f>
        <v>41.8902838825615</v>
      </c>
      <c r="AQ124" s="7"/>
      <c r="AR124" s="7"/>
      <c r="AS124" s="7"/>
      <c r="AT124" s="7"/>
      <c r="AU124" s="3"/>
      <c r="AV124" s="3"/>
      <c r="AW124" s="4"/>
      <c r="AX124" s="4"/>
      <c r="AY124" s="10"/>
    </row>
    <row r="125" customFormat="false" ht="15" hidden="false" customHeight="false" outlineLevel="0" collapsed="false">
      <c r="A125" s="4" t="s">
        <v>138</v>
      </c>
      <c r="B125" s="3" t="n">
        <v>15</v>
      </c>
      <c r="C125" s="3" t="n">
        <v>35</v>
      </c>
      <c r="D125" s="5" t="n">
        <f aca="false">H125+N125+T125+Z125+AF125+AL125</f>
        <v>138080</v>
      </c>
      <c r="E125" s="6" t="n">
        <f aca="false">MAX(I125,O125,U125,AA125,AG125,AM125)/1000*1.34</f>
        <v>195.2112</v>
      </c>
      <c r="F125" s="6" t="n">
        <f aca="false">D125/MAX(I125,O125,U125,AA125,AG125,AM125)*1000</f>
        <v>947.830862163646</v>
      </c>
      <c r="G125" s="7"/>
      <c r="H125" s="7" t="n">
        <v>400</v>
      </c>
      <c r="I125" s="7" t="n">
        <v>145680</v>
      </c>
      <c r="J125" s="7" t="n">
        <v>0</v>
      </c>
      <c r="K125" s="7" t="n">
        <v>0</v>
      </c>
      <c r="L125" s="8" t="n">
        <f aca="false">IF(H125&gt;0,H125/I125*1000,0)</f>
        <v>2.74574409665019</v>
      </c>
      <c r="M125" s="7"/>
      <c r="N125" s="7" t="n">
        <v>3640</v>
      </c>
      <c r="O125" s="7" t="n">
        <v>133840</v>
      </c>
      <c r="P125" s="7" t="n">
        <v>2120</v>
      </c>
      <c r="Q125" s="7" t="n">
        <v>133840</v>
      </c>
      <c r="R125" s="8" t="n">
        <f aca="false">IF(N125&gt;0,N125/O125*1000,0)</f>
        <v>27.1966527196653</v>
      </c>
      <c r="S125" s="7"/>
      <c r="T125" s="7" t="n">
        <v>3680</v>
      </c>
      <c r="U125" s="7" t="n">
        <v>136680</v>
      </c>
      <c r="V125" s="7" t="n">
        <v>2600</v>
      </c>
      <c r="W125" s="7" t="n">
        <v>136680</v>
      </c>
      <c r="X125" s="8" t="n">
        <f aca="false">IF(T125&gt;0,T125/U125*1000,0)</f>
        <v>26.9242025168276</v>
      </c>
      <c r="Y125" s="7"/>
      <c r="Z125" s="7" t="n">
        <v>57520</v>
      </c>
      <c r="AA125" s="7" t="n">
        <v>130400</v>
      </c>
      <c r="AB125" s="7" t="n">
        <v>36320</v>
      </c>
      <c r="AC125" s="7" t="n">
        <v>130400</v>
      </c>
      <c r="AD125" s="8" t="n">
        <f aca="false">IF(Z125&gt;0,Z125/AA125*1000,0)</f>
        <v>441.104294478528</v>
      </c>
      <c r="AE125" s="7"/>
      <c r="AF125" s="7" t="n">
        <v>63440</v>
      </c>
      <c r="AG125" s="7" t="n">
        <v>129920</v>
      </c>
      <c r="AH125" s="7" t="n">
        <v>38920</v>
      </c>
      <c r="AI125" s="7" t="n">
        <v>129920</v>
      </c>
      <c r="AJ125" s="8" t="n">
        <f aca="false">IF(AF125&gt;0,AF125/AG125*1000,0)</f>
        <v>488.300492610837</v>
      </c>
      <c r="AL125" s="9" t="n">
        <v>9400</v>
      </c>
      <c r="AM125" s="9" t="n">
        <v>129840</v>
      </c>
      <c r="AN125" s="9" t="n">
        <v>4760</v>
      </c>
      <c r="AO125" s="9" t="n">
        <v>129840</v>
      </c>
      <c r="AP125" s="8" t="n">
        <f aca="false">IF(AL125&gt;0,AL125/AM125*1000,0)</f>
        <v>72.3967960566852</v>
      </c>
      <c r="AQ125" s="7"/>
      <c r="AR125" s="7"/>
      <c r="AS125" s="7"/>
      <c r="AT125" s="7"/>
      <c r="AU125" s="3"/>
      <c r="AV125" s="3"/>
      <c r="AW125" s="4"/>
      <c r="AX125" s="4"/>
      <c r="AY125" s="10"/>
    </row>
    <row r="126" customFormat="false" ht="15" hidden="false" customHeight="false" outlineLevel="0" collapsed="false">
      <c r="A126" s="4" t="s">
        <v>139</v>
      </c>
      <c r="B126" s="3" t="n">
        <v>15</v>
      </c>
      <c r="C126" s="3" t="n">
        <v>35</v>
      </c>
      <c r="D126" s="5" t="n">
        <f aca="false">H126+N126+T126+Z126+AF126+AL126</f>
        <v>56880</v>
      </c>
      <c r="E126" s="6" t="n">
        <f aca="false">MAX(I126,O126,U126,AA126,AG126,AM126)/1000*1.34</f>
        <v>80.5608</v>
      </c>
      <c r="F126" s="6" t="n">
        <f aca="false">D126/MAX(I126,O126,U126,AA126,AG126,AM126)*1000</f>
        <v>946.107784431138</v>
      </c>
      <c r="G126" s="7"/>
      <c r="H126" s="7" t="n">
        <v>200</v>
      </c>
      <c r="I126" s="7" t="n">
        <v>58480</v>
      </c>
      <c r="J126" s="7" t="n">
        <v>0</v>
      </c>
      <c r="K126" s="7" t="n">
        <v>0</v>
      </c>
      <c r="L126" s="8" t="n">
        <f aca="false">IF(H126&gt;0,H126/I126*1000,0)</f>
        <v>3.41997264021888</v>
      </c>
      <c r="M126" s="7"/>
      <c r="N126" s="7" t="n">
        <v>1280</v>
      </c>
      <c r="O126" s="7" t="n">
        <v>60120</v>
      </c>
      <c r="P126" s="7" t="n">
        <v>720</v>
      </c>
      <c r="Q126" s="7" t="n">
        <v>59280</v>
      </c>
      <c r="R126" s="8" t="n">
        <f aca="false">IF(N126&gt;0,N126/O126*1000,0)</f>
        <v>21.290751829674</v>
      </c>
      <c r="S126" s="7"/>
      <c r="T126" s="7" t="n">
        <v>1440</v>
      </c>
      <c r="U126" s="7" t="n">
        <v>58520</v>
      </c>
      <c r="V126" s="7" t="n">
        <v>920</v>
      </c>
      <c r="W126" s="7" t="n">
        <v>58520</v>
      </c>
      <c r="X126" s="8" t="n">
        <f aca="false">IF(T126&gt;0,T126/U126*1000,0)</f>
        <v>24.606971975393</v>
      </c>
      <c r="Y126" s="7"/>
      <c r="Z126" s="7" t="n">
        <v>25640</v>
      </c>
      <c r="AA126" s="7" t="n">
        <v>58880</v>
      </c>
      <c r="AB126" s="7" t="n">
        <v>15720</v>
      </c>
      <c r="AC126" s="7" t="n">
        <v>58520</v>
      </c>
      <c r="AD126" s="8" t="n">
        <f aca="false">IF(Z126&gt;0,Z126/AA126*1000,0)</f>
        <v>435.461956521739</v>
      </c>
      <c r="AE126" s="7"/>
      <c r="AF126" s="7" t="n">
        <v>24040</v>
      </c>
      <c r="AG126" s="7" t="n">
        <v>58240</v>
      </c>
      <c r="AH126" s="7" t="n">
        <v>15760</v>
      </c>
      <c r="AI126" s="7" t="n">
        <v>57880</v>
      </c>
      <c r="AJ126" s="8" t="n">
        <f aca="false">IF(AF126&gt;0,AF126/AG126*1000,0)</f>
        <v>412.774725274725</v>
      </c>
      <c r="AL126" s="9" t="n">
        <v>4280</v>
      </c>
      <c r="AM126" s="9" t="n">
        <v>57520</v>
      </c>
      <c r="AN126" s="9" t="n">
        <v>1840</v>
      </c>
      <c r="AO126" s="9" t="n">
        <v>57480</v>
      </c>
      <c r="AP126" s="8" t="n">
        <f aca="false">IF(AL126&gt;0,AL126/AM126*1000,0)</f>
        <v>74.4089012517385</v>
      </c>
      <c r="AQ126" s="7"/>
      <c r="AR126" s="7"/>
      <c r="AS126" s="7"/>
      <c r="AT126" s="7"/>
      <c r="AU126" s="3"/>
      <c r="AV126" s="3"/>
      <c r="AW126" s="4"/>
      <c r="AX126" s="4"/>
      <c r="AY126" s="10"/>
    </row>
    <row r="127" customFormat="false" ht="15" hidden="false" customHeight="false" outlineLevel="0" collapsed="false">
      <c r="A127" s="4" t="s">
        <v>140</v>
      </c>
      <c r="B127" s="3" t="n">
        <v>15</v>
      </c>
      <c r="C127" s="3" t="n">
        <v>35</v>
      </c>
      <c r="D127" s="5" t="n">
        <f aca="false">H127+N127+T127+Z127+AF127+AL127</f>
        <v>72440</v>
      </c>
      <c r="E127" s="6" t="n">
        <f aca="false">MAX(I127,O127,U127,AA127,AG127,AM127)/1000*1.34</f>
        <v>122.2616</v>
      </c>
      <c r="F127" s="6" t="n">
        <f aca="false">D127/MAX(I127,O127,U127,AA127,AG127,AM127)*1000</f>
        <v>793.950021920211</v>
      </c>
      <c r="G127" s="7"/>
      <c r="H127" s="7" t="n">
        <v>240</v>
      </c>
      <c r="I127" s="7" t="n">
        <v>91240</v>
      </c>
      <c r="J127" s="7" t="n">
        <v>0</v>
      </c>
      <c r="K127" s="7" t="n">
        <v>0</v>
      </c>
      <c r="L127" s="8" t="n">
        <f aca="false">IF(H127&gt;0,H127/I127*1000,0)</f>
        <v>2.63042525208242</v>
      </c>
      <c r="M127" s="7"/>
      <c r="N127" s="7" t="n">
        <v>2400</v>
      </c>
      <c r="O127" s="7" t="n">
        <v>78480</v>
      </c>
      <c r="P127" s="7" t="n">
        <v>1280</v>
      </c>
      <c r="Q127" s="7" t="n">
        <v>78480</v>
      </c>
      <c r="R127" s="8" t="n">
        <f aca="false">IF(N127&gt;0,N127/O127*1000,0)</f>
        <v>30.5810397553517</v>
      </c>
      <c r="S127" s="7"/>
      <c r="T127" s="7" t="n">
        <v>2120</v>
      </c>
      <c r="U127" s="7" t="n">
        <v>76080</v>
      </c>
      <c r="V127" s="7" t="n">
        <v>1360</v>
      </c>
      <c r="W127" s="7" t="n">
        <v>76080</v>
      </c>
      <c r="X127" s="8" t="n">
        <f aca="false">IF(T127&gt;0,T127/U127*1000,0)</f>
        <v>27.8654048370137</v>
      </c>
      <c r="Y127" s="7"/>
      <c r="Z127" s="7" t="n">
        <v>33360</v>
      </c>
      <c r="AA127" s="7" t="n">
        <v>77240</v>
      </c>
      <c r="AB127" s="7" t="n">
        <v>20520</v>
      </c>
      <c r="AC127" s="7" t="n">
        <v>76440</v>
      </c>
      <c r="AD127" s="8" t="n">
        <f aca="false">IF(Z127&gt;0,Z127/AA127*1000,0)</f>
        <v>431.90056965303</v>
      </c>
      <c r="AE127" s="7"/>
      <c r="AF127" s="7" t="n">
        <v>29040</v>
      </c>
      <c r="AG127" s="7" t="n">
        <v>79040</v>
      </c>
      <c r="AH127" s="7" t="n">
        <v>18440</v>
      </c>
      <c r="AI127" s="7" t="n">
        <v>79040</v>
      </c>
      <c r="AJ127" s="8" t="n">
        <f aca="false">IF(AF127&gt;0,AF127/AG127*1000,0)</f>
        <v>367.408906882591</v>
      </c>
      <c r="AL127" s="9" t="n">
        <v>5280</v>
      </c>
      <c r="AM127" s="9" t="n">
        <v>77760</v>
      </c>
      <c r="AN127" s="9" t="n">
        <v>2560</v>
      </c>
      <c r="AO127" s="9" t="n">
        <v>77760</v>
      </c>
      <c r="AP127" s="8" t="n">
        <f aca="false">IF(AL127&gt;0,AL127/AM127*1000,0)</f>
        <v>67.9012345679012</v>
      </c>
      <c r="AQ127" s="7"/>
      <c r="AR127" s="7"/>
      <c r="AS127" s="7"/>
      <c r="AT127" s="7"/>
      <c r="AU127" s="3"/>
      <c r="AV127" s="3"/>
      <c r="AW127" s="4"/>
      <c r="AX127" s="4"/>
      <c r="AY127" s="10"/>
    </row>
    <row r="128" customFormat="false" ht="15" hidden="false" customHeight="false" outlineLevel="0" collapsed="false">
      <c r="A128" s="4" t="s">
        <v>141</v>
      </c>
      <c r="B128" s="3" t="n">
        <v>15</v>
      </c>
      <c r="C128" s="3" t="n">
        <v>38</v>
      </c>
      <c r="D128" s="5" t="n">
        <f aca="false">H128+N128+T128+Z128+AF128+AL128</f>
        <v>62360</v>
      </c>
      <c r="E128" s="6" t="n">
        <f aca="false">MAX(I128,O128,U128,AA128,AG128,AM128)/1000*1.34</f>
        <v>95.2472</v>
      </c>
      <c r="F128" s="6" t="n">
        <f aca="false">D128/MAX(I128,O128,U128,AA128,AG128,AM128)*1000</f>
        <v>877.321328081036</v>
      </c>
      <c r="G128" s="7"/>
      <c r="H128" s="7" t="n">
        <v>0</v>
      </c>
      <c r="I128" s="7" t="n">
        <v>0</v>
      </c>
      <c r="J128" s="7" t="n">
        <v>0</v>
      </c>
      <c r="K128" s="7" t="n">
        <v>0</v>
      </c>
      <c r="L128" s="8" t="n">
        <f aca="false">IF(H128&gt;0,H128/I128*1000,0)</f>
        <v>0</v>
      </c>
      <c r="M128" s="7"/>
      <c r="N128" s="7" t="n">
        <v>0</v>
      </c>
      <c r="O128" s="7" t="n">
        <v>0</v>
      </c>
      <c r="P128" s="7" t="n">
        <v>0</v>
      </c>
      <c r="Q128" s="7" t="n">
        <v>0</v>
      </c>
      <c r="R128" s="8" t="n">
        <f aca="false">IF(N128&gt;0,N128/O128*1000,0)</f>
        <v>0</v>
      </c>
      <c r="S128" s="7"/>
      <c r="T128" s="7" t="n">
        <v>0</v>
      </c>
      <c r="U128" s="7" t="n">
        <v>0</v>
      </c>
      <c r="V128" s="7" t="n">
        <v>0</v>
      </c>
      <c r="W128" s="7" t="n">
        <v>0</v>
      </c>
      <c r="X128" s="8" t="n">
        <f aca="false">IF(T128&gt;0,T128/U128*1000,0)</f>
        <v>0</v>
      </c>
      <c r="Y128" s="7"/>
      <c r="Z128" s="7" t="n">
        <v>8360</v>
      </c>
      <c r="AA128" s="7" t="n">
        <v>70240</v>
      </c>
      <c r="AB128" s="7" t="n">
        <v>5240</v>
      </c>
      <c r="AC128" s="7" t="n">
        <v>70240</v>
      </c>
      <c r="AD128" s="8" t="n">
        <f aca="false">IF(Z128&gt;0,Z128/AA128*1000,0)</f>
        <v>119.020501138952</v>
      </c>
      <c r="AE128" s="7"/>
      <c r="AF128" s="7" t="n">
        <v>40640</v>
      </c>
      <c r="AG128" s="7" t="n">
        <v>70640</v>
      </c>
      <c r="AH128" s="7" t="n">
        <v>24360</v>
      </c>
      <c r="AI128" s="7" t="n">
        <v>70640</v>
      </c>
      <c r="AJ128" s="8" t="n">
        <f aca="false">IF(AF128&gt;0,AF128/AG128*1000,0)</f>
        <v>575.311438278596</v>
      </c>
      <c r="AL128" s="9" t="n">
        <v>13360</v>
      </c>
      <c r="AM128" s="9" t="n">
        <v>71080</v>
      </c>
      <c r="AN128" s="9" t="n">
        <v>3480</v>
      </c>
      <c r="AO128" s="9" t="n">
        <v>71080</v>
      </c>
      <c r="AP128" s="8" t="n">
        <f aca="false">IF(AL128&gt;0,AL128/AM128*1000,0)</f>
        <v>187.957231288689</v>
      </c>
      <c r="AQ128" s="7"/>
      <c r="AR128" s="7"/>
      <c r="AS128" s="7"/>
      <c r="AT128" s="7"/>
      <c r="AU128" s="3"/>
      <c r="AV128" s="3"/>
      <c r="AW128" s="4"/>
      <c r="AX128" s="4"/>
      <c r="AY128" s="10"/>
    </row>
    <row r="129" customFormat="false" ht="15" hidden="false" customHeight="false" outlineLevel="0" collapsed="false">
      <c r="A129" s="4" t="s">
        <v>142</v>
      </c>
      <c r="B129" s="3" t="n">
        <v>15</v>
      </c>
      <c r="C129" s="3" t="n">
        <v>30</v>
      </c>
      <c r="D129" s="5" t="n">
        <f aca="false">H129+N129+T129+Z129+AF129+AL129</f>
        <v>61240</v>
      </c>
      <c r="E129" s="6" t="n">
        <f aca="false">MAX(I129,O129,U129,AA129,AG129,AM129)/1000*1.34</f>
        <v>96.9624</v>
      </c>
      <c r="F129" s="6" t="n">
        <f aca="false">D129/MAX(I129,O129,U129,AA129,AG129,AM129)*1000</f>
        <v>846.323935876175</v>
      </c>
      <c r="G129" s="7"/>
      <c r="H129" s="7" t="n">
        <v>280</v>
      </c>
      <c r="I129" s="7" t="n">
        <v>72360</v>
      </c>
      <c r="J129" s="7" t="n">
        <v>0</v>
      </c>
      <c r="K129" s="7" t="n">
        <v>0</v>
      </c>
      <c r="L129" s="8" t="n">
        <f aca="false">IF(H129&gt;0,H129/I129*1000,0)</f>
        <v>3.86954118297402</v>
      </c>
      <c r="M129" s="7"/>
      <c r="N129" s="7" t="n">
        <v>0</v>
      </c>
      <c r="O129" s="7" t="n">
        <v>0</v>
      </c>
      <c r="P129" s="7" t="n">
        <v>0</v>
      </c>
      <c r="Q129" s="7" t="n">
        <v>0</v>
      </c>
      <c r="R129" s="8" t="n">
        <f aca="false">IF(N129&gt;0,N129/O129*1000,0)</f>
        <v>0</v>
      </c>
      <c r="S129" s="7"/>
      <c r="T129" s="7" t="n">
        <v>0</v>
      </c>
      <c r="U129" s="7" t="n">
        <v>0</v>
      </c>
      <c r="V129" s="7" t="n">
        <v>0</v>
      </c>
      <c r="W129" s="7" t="n">
        <v>0</v>
      </c>
      <c r="X129" s="8" t="n">
        <f aca="false">IF(T129&gt;0,T129/U129*1000,0)</f>
        <v>0</v>
      </c>
      <c r="Y129" s="7"/>
      <c r="Z129" s="7" t="n">
        <v>27720</v>
      </c>
      <c r="AA129" s="7" t="n">
        <v>72000</v>
      </c>
      <c r="AB129" s="7" t="n">
        <v>18440</v>
      </c>
      <c r="AC129" s="7" t="n">
        <v>72000</v>
      </c>
      <c r="AD129" s="8" t="n">
        <f aca="false">IF(Z129&gt;0,Z129/AA129*1000,0)</f>
        <v>385</v>
      </c>
      <c r="AE129" s="7"/>
      <c r="AF129" s="7" t="n">
        <v>31800</v>
      </c>
      <c r="AG129" s="7" t="n">
        <v>71040</v>
      </c>
      <c r="AH129" s="7" t="n">
        <v>19360</v>
      </c>
      <c r="AI129" s="7" t="n">
        <v>71040</v>
      </c>
      <c r="AJ129" s="8" t="n">
        <f aca="false">IF(AF129&gt;0,AF129/AG129*1000,0)</f>
        <v>447.635135135135</v>
      </c>
      <c r="AL129" s="9" t="n">
        <v>1440</v>
      </c>
      <c r="AM129" s="9" t="n">
        <v>70560</v>
      </c>
      <c r="AN129" s="9" t="n">
        <v>40</v>
      </c>
      <c r="AO129" s="9" t="n">
        <v>0</v>
      </c>
      <c r="AP129" s="8" t="n">
        <f aca="false">IF(AL129&gt;0,AL129/AM129*1000,0)</f>
        <v>20.4081632653061</v>
      </c>
      <c r="AQ129" s="7"/>
      <c r="AR129" s="7"/>
      <c r="AS129" s="7"/>
      <c r="AT129" s="7"/>
      <c r="AU129" s="3"/>
      <c r="AV129" s="3"/>
      <c r="AW129" s="4"/>
      <c r="AX129" s="4"/>
      <c r="AY129" s="10"/>
    </row>
    <row r="130" customFormat="false" ht="15" hidden="false" customHeight="false" outlineLevel="0" collapsed="false">
      <c r="A130" s="4" t="s">
        <v>143</v>
      </c>
      <c r="B130" s="3" t="n">
        <v>15</v>
      </c>
      <c r="C130" s="3" t="n">
        <v>35</v>
      </c>
      <c r="D130" s="5" t="n">
        <f aca="false">H130+N130+T130+Z130+AF130+AL130</f>
        <v>65160</v>
      </c>
      <c r="E130" s="6" t="n">
        <f aca="false">MAX(I130,O130,U130,AA130,AG130,AM130)/1000*1.34</f>
        <v>88.44</v>
      </c>
      <c r="F130" s="6" t="n">
        <f aca="false">D130/MAX(I130,O130,U130,AA130,AG130,AM130)*1000</f>
        <v>987.272727272727</v>
      </c>
      <c r="G130" s="7"/>
      <c r="H130" s="7" t="n">
        <v>200</v>
      </c>
      <c r="I130" s="7" t="n">
        <v>64920</v>
      </c>
      <c r="J130" s="7" t="n">
        <v>0</v>
      </c>
      <c r="K130" s="7" t="n">
        <v>0</v>
      </c>
      <c r="L130" s="8" t="n">
        <f aca="false">IF(H130&gt;0,H130/I130*1000,0)</f>
        <v>3.08071472581639</v>
      </c>
      <c r="M130" s="7"/>
      <c r="N130" s="7" t="n">
        <v>2240</v>
      </c>
      <c r="O130" s="7" t="n">
        <v>64400</v>
      </c>
      <c r="P130" s="7" t="n">
        <v>1600</v>
      </c>
      <c r="Q130" s="7" t="n">
        <v>64400</v>
      </c>
      <c r="R130" s="8" t="n">
        <f aca="false">IF(N130&gt;0,N130/O130*1000,0)</f>
        <v>34.7826086956522</v>
      </c>
      <c r="S130" s="7"/>
      <c r="T130" s="7" t="n">
        <v>1120</v>
      </c>
      <c r="U130" s="7" t="n">
        <v>66000</v>
      </c>
      <c r="V130" s="7" t="n">
        <v>800</v>
      </c>
      <c r="W130" s="7" t="n">
        <v>66000</v>
      </c>
      <c r="X130" s="8" t="n">
        <f aca="false">IF(T130&gt;0,T130/U130*1000,0)</f>
        <v>16.969696969697</v>
      </c>
      <c r="Y130" s="7"/>
      <c r="Z130" s="7" t="n">
        <v>25960</v>
      </c>
      <c r="AA130" s="7" t="n">
        <v>66000</v>
      </c>
      <c r="AB130" s="7" t="n">
        <v>15760</v>
      </c>
      <c r="AC130" s="7" t="n">
        <v>65920</v>
      </c>
      <c r="AD130" s="8" t="n">
        <f aca="false">IF(Z130&gt;0,Z130/AA130*1000,0)</f>
        <v>393.333333333333</v>
      </c>
      <c r="AE130" s="7"/>
      <c r="AF130" s="7" t="n">
        <v>24000</v>
      </c>
      <c r="AG130" s="7" t="n">
        <v>64400</v>
      </c>
      <c r="AH130" s="7" t="n">
        <v>14960</v>
      </c>
      <c r="AI130" s="7" t="n">
        <v>64400</v>
      </c>
      <c r="AJ130" s="8" t="n">
        <f aca="false">IF(AF130&gt;0,AF130/AG130*1000,0)</f>
        <v>372.670807453416</v>
      </c>
      <c r="AL130" s="9" t="n">
        <v>11640</v>
      </c>
      <c r="AM130" s="9" t="n">
        <v>64440</v>
      </c>
      <c r="AN130" s="9" t="n">
        <v>4640</v>
      </c>
      <c r="AO130" s="9" t="n">
        <v>64400</v>
      </c>
      <c r="AP130" s="8" t="n">
        <f aca="false">IF(AL130&gt;0,AL130/AM130*1000,0)</f>
        <v>180.633147113594</v>
      </c>
      <c r="AQ130" s="7"/>
      <c r="AR130" s="7"/>
      <c r="AS130" s="7"/>
      <c r="AT130" s="7"/>
      <c r="AU130" s="3"/>
      <c r="AV130" s="3"/>
      <c r="AW130" s="4"/>
      <c r="AX130" s="4"/>
      <c r="AY130" s="10"/>
    </row>
    <row r="131" customFormat="false" ht="15" hidden="false" customHeight="false" outlineLevel="0" collapsed="false">
      <c r="A131" s="4" t="s">
        <v>144</v>
      </c>
      <c r="B131" s="3" t="n">
        <v>15</v>
      </c>
      <c r="C131" s="3" t="n">
        <v>39</v>
      </c>
      <c r="D131" s="5" t="n">
        <f aca="false">H131+N131+T131+Z131+AF131+AL131</f>
        <v>50600</v>
      </c>
      <c r="E131" s="6" t="n">
        <f aca="false">MAX(I131,O131,U131,AA131,AG131,AM131)/1000*1.34</f>
        <v>85.8136</v>
      </c>
      <c r="F131" s="6" t="n">
        <f aca="false">D131/MAX(I131,O131,U131,AA131,AG131,AM131)*1000</f>
        <v>790.131168019988</v>
      </c>
      <c r="G131" s="7"/>
      <c r="H131" s="7" t="n">
        <v>0</v>
      </c>
      <c r="I131" s="7" t="n">
        <v>0</v>
      </c>
      <c r="J131" s="7" t="n">
        <v>0</v>
      </c>
      <c r="K131" s="7" t="n">
        <v>0</v>
      </c>
      <c r="L131" s="8" t="n">
        <f aca="false">IF(H131&gt;0,H131/I131*1000,0)</f>
        <v>0</v>
      </c>
      <c r="M131" s="7"/>
      <c r="N131" s="7" t="n">
        <v>3360</v>
      </c>
      <c r="O131" s="7" t="n">
        <v>62280</v>
      </c>
      <c r="P131" s="7" t="n">
        <v>1960</v>
      </c>
      <c r="Q131" s="7" t="n">
        <v>62280</v>
      </c>
      <c r="R131" s="8" t="n">
        <f aca="false">IF(N131&gt;0,N131/O131*1000,0)</f>
        <v>53.9499036608863</v>
      </c>
      <c r="S131" s="7"/>
      <c r="T131" s="7" t="n">
        <v>1080</v>
      </c>
      <c r="U131" s="7" t="n">
        <v>64040</v>
      </c>
      <c r="V131" s="7" t="n">
        <v>1080</v>
      </c>
      <c r="W131" s="7" t="n">
        <v>64040</v>
      </c>
      <c r="X131" s="8" t="n">
        <f aca="false">IF(T131&gt;0,T131/U131*1000,0)</f>
        <v>16.8644597126796</v>
      </c>
      <c r="Y131" s="7"/>
      <c r="Z131" s="7" t="n">
        <v>21760</v>
      </c>
      <c r="AA131" s="7" t="n">
        <v>62840</v>
      </c>
      <c r="AB131" s="7" t="n">
        <v>14480</v>
      </c>
      <c r="AC131" s="7" t="n">
        <v>62840</v>
      </c>
      <c r="AD131" s="8" t="n">
        <f aca="false">IF(Z131&gt;0,Z131/AA131*1000,0)</f>
        <v>346.276257161044</v>
      </c>
      <c r="AE131" s="7"/>
      <c r="AF131" s="7" t="n">
        <v>20080</v>
      </c>
      <c r="AG131" s="7" t="n">
        <v>63040</v>
      </c>
      <c r="AH131" s="7" t="n">
        <v>13200</v>
      </c>
      <c r="AI131" s="7" t="n">
        <v>63040</v>
      </c>
      <c r="AJ131" s="8" t="n">
        <f aca="false">IF(AF131&gt;0,AF131/AG131*1000,0)</f>
        <v>318.527918781726</v>
      </c>
      <c r="AK131" s="10"/>
      <c r="AL131" s="9" t="n">
        <v>4320</v>
      </c>
      <c r="AM131" s="9" t="n">
        <v>62360</v>
      </c>
      <c r="AN131" s="9" t="n">
        <v>1520</v>
      </c>
      <c r="AO131" s="9" t="n">
        <v>62360</v>
      </c>
      <c r="AP131" s="8" t="n">
        <f aca="false">IF(AL131&gt;0,AL131/AM131*1000,0)</f>
        <v>69.2751763951251</v>
      </c>
      <c r="AQ131" s="7"/>
      <c r="AR131" s="7"/>
      <c r="AS131" s="7"/>
      <c r="AT131" s="7"/>
      <c r="AU131" s="3"/>
      <c r="AV131" s="3"/>
      <c r="AW131" s="4"/>
      <c r="AX131" s="4"/>
      <c r="AY131" s="10"/>
    </row>
    <row r="132" customFormat="false" ht="15" hidden="false" customHeight="false" outlineLevel="0" collapsed="false">
      <c r="A132" s="4" t="s">
        <v>145</v>
      </c>
      <c r="B132" s="3" t="n">
        <v>15</v>
      </c>
      <c r="C132" s="3" t="n">
        <v>39</v>
      </c>
      <c r="D132" s="5" t="n">
        <f aca="false">H132+N132+T132+Z132+AF132+AL132</f>
        <v>55800</v>
      </c>
      <c r="E132" s="6" t="n">
        <f aca="false">MAX(I132,O132,U132,AA132,AG132,AM132)/1000*1.34</f>
        <v>111.6488</v>
      </c>
      <c r="F132" s="6" t="n">
        <f aca="false">D132/MAX(I132,O132,U132,AA132,AG132,AM132)*1000</f>
        <v>669.707153144503</v>
      </c>
      <c r="G132" s="7"/>
      <c r="H132" s="7" t="n">
        <v>40</v>
      </c>
      <c r="I132" s="7" t="n">
        <v>83320</v>
      </c>
      <c r="J132" s="7" t="n">
        <v>0</v>
      </c>
      <c r="K132" s="7" t="n">
        <v>0</v>
      </c>
      <c r="L132" s="8" t="n">
        <f aca="false">IF(H132&gt;0,H132/I132*1000,0)</f>
        <v>0.480076812289966</v>
      </c>
      <c r="M132" s="7"/>
      <c r="N132" s="7" t="n">
        <v>4200</v>
      </c>
      <c r="O132" s="7" t="n">
        <v>79000</v>
      </c>
      <c r="P132" s="7" t="n">
        <v>2880</v>
      </c>
      <c r="Q132" s="7" t="n">
        <v>79000</v>
      </c>
      <c r="R132" s="8" t="n">
        <f aca="false">IF(N132&gt;0,N132/O132*1000,0)</f>
        <v>53.1645569620253</v>
      </c>
      <c r="S132" s="7"/>
      <c r="T132" s="7" t="n">
        <v>0</v>
      </c>
      <c r="U132" s="7" t="n">
        <v>0</v>
      </c>
      <c r="V132" s="7" t="n">
        <v>0</v>
      </c>
      <c r="W132" s="7" t="n">
        <v>0</v>
      </c>
      <c r="X132" s="8" t="n">
        <f aca="false">IF(T132&gt;0,T132/U132*1000,0)</f>
        <v>0</v>
      </c>
      <c r="Y132" s="7"/>
      <c r="Z132" s="7" t="n">
        <v>12680</v>
      </c>
      <c r="AA132" s="7" t="n">
        <v>79640</v>
      </c>
      <c r="AB132" s="7" t="n">
        <v>7960</v>
      </c>
      <c r="AC132" s="7" t="n">
        <v>79080</v>
      </c>
      <c r="AD132" s="8" t="n">
        <f aca="false">IF(Z132&gt;0,Z132/AA132*1000,0)</f>
        <v>159.216474133601</v>
      </c>
      <c r="AE132" s="7"/>
      <c r="AF132" s="7" t="n">
        <v>32440</v>
      </c>
      <c r="AG132" s="7" t="n">
        <v>79520</v>
      </c>
      <c r="AH132" s="7" t="n">
        <v>19800</v>
      </c>
      <c r="AI132" s="7" t="n">
        <v>79400</v>
      </c>
      <c r="AJ132" s="8" t="n">
        <f aca="false">IF(AF132&gt;0,AF132/AG132*1000,0)</f>
        <v>407.9476861167</v>
      </c>
      <c r="AL132" s="9" t="n">
        <v>6440</v>
      </c>
      <c r="AM132" s="9" t="n">
        <v>79520</v>
      </c>
      <c r="AN132" s="9" t="n">
        <v>1840</v>
      </c>
      <c r="AO132" s="9" t="n">
        <v>79400</v>
      </c>
      <c r="AP132" s="8" t="n">
        <f aca="false">IF(AL132&gt;0,AL132/AM132*1000,0)</f>
        <v>80.9859154929577</v>
      </c>
      <c r="AQ132" s="7"/>
      <c r="AR132" s="7"/>
      <c r="AS132" s="7"/>
      <c r="AT132" s="7"/>
      <c r="AU132" s="3"/>
      <c r="AV132" s="3"/>
      <c r="AW132" s="4"/>
      <c r="AX132" s="4"/>
      <c r="AY132" s="10"/>
    </row>
    <row r="133" customFormat="false" ht="15" hidden="false" customHeight="false" outlineLevel="0" collapsed="false">
      <c r="A133" s="4" t="s">
        <v>146</v>
      </c>
      <c r="B133" s="3" t="n">
        <v>15</v>
      </c>
      <c r="C133" s="3" t="n">
        <v>39</v>
      </c>
      <c r="D133" s="5" t="n">
        <f aca="false">H133+N133+T133+Z133+AF133+AL133</f>
        <v>58720</v>
      </c>
      <c r="E133" s="6" t="n">
        <f aca="false">MAX(I133,O133,U133,AA133,AG133,AM133)/1000*1.34</f>
        <v>103.7696</v>
      </c>
      <c r="F133" s="6" t="n">
        <f aca="false">D133/MAX(I133,O133,U133,AA133,AG133,AM133)*1000</f>
        <v>758.264462809917</v>
      </c>
      <c r="G133" s="7"/>
      <c r="H133" s="7" t="n">
        <v>40</v>
      </c>
      <c r="I133" s="7" t="n">
        <v>77320</v>
      </c>
      <c r="J133" s="7" t="n">
        <v>0</v>
      </c>
      <c r="K133" s="7" t="n">
        <v>0</v>
      </c>
      <c r="L133" s="8" t="n">
        <f aca="false">IF(H133&gt;0,H133/I133*1000,0)</f>
        <v>0.517330574236937</v>
      </c>
      <c r="M133" s="7"/>
      <c r="N133" s="7" t="n">
        <v>2200</v>
      </c>
      <c r="O133" s="7" t="n">
        <v>77000</v>
      </c>
      <c r="P133" s="7" t="n">
        <v>1200</v>
      </c>
      <c r="Q133" s="7" t="n">
        <v>75480</v>
      </c>
      <c r="R133" s="8" t="n">
        <f aca="false">IF(N133&gt;0,N133/O133*1000,0)</f>
        <v>28.5714285714286</v>
      </c>
      <c r="S133" s="7"/>
      <c r="T133" s="7" t="n">
        <v>1640</v>
      </c>
      <c r="U133" s="7" t="n">
        <v>77000</v>
      </c>
      <c r="V133" s="7" t="n">
        <v>1000</v>
      </c>
      <c r="W133" s="7" t="n">
        <v>75480</v>
      </c>
      <c r="X133" s="8" t="n">
        <f aca="false">IF(T133&gt;0,T133/U133*1000,0)</f>
        <v>21.2987012987013</v>
      </c>
      <c r="Y133" s="7"/>
      <c r="Z133" s="7" t="n">
        <v>26800</v>
      </c>
      <c r="AA133" s="7" t="n">
        <v>76960</v>
      </c>
      <c r="AB133" s="7" t="n">
        <v>16520</v>
      </c>
      <c r="AC133" s="7" t="n">
        <v>76960</v>
      </c>
      <c r="AD133" s="8" t="n">
        <f aca="false">IF(Z133&gt;0,Z133/AA133*1000,0)</f>
        <v>348.232848232848</v>
      </c>
      <c r="AE133" s="7"/>
      <c r="AF133" s="7" t="n">
        <v>27160</v>
      </c>
      <c r="AG133" s="7" t="n">
        <v>77440</v>
      </c>
      <c r="AH133" s="7" t="n">
        <v>16880</v>
      </c>
      <c r="AI133" s="7" t="n">
        <v>77440</v>
      </c>
      <c r="AJ133" s="8" t="n">
        <f aca="false">IF(AF133&gt;0,AF133/AG133*1000,0)</f>
        <v>350.723140495868</v>
      </c>
      <c r="AL133" s="9" t="n">
        <v>880</v>
      </c>
      <c r="AM133" s="9" t="n">
        <v>72200</v>
      </c>
      <c r="AN133" s="9" t="n">
        <v>440</v>
      </c>
      <c r="AO133" s="9" t="n">
        <v>71920</v>
      </c>
      <c r="AP133" s="8" t="n">
        <f aca="false">IF(AL133&gt;0,AL133/AM133*1000,0)</f>
        <v>12.1883656509695</v>
      </c>
      <c r="AQ133" s="7"/>
      <c r="AR133" s="7"/>
      <c r="AS133" s="7"/>
      <c r="AT133" s="7"/>
      <c r="AU133" s="3"/>
      <c r="AV133" s="3"/>
      <c r="AW133" s="4"/>
      <c r="AX133" s="4"/>
      <c r="AY133" s="10"/>
    </row>
    <row r="134" customFormat="false" ht="15" hidden="false" customHeight="false" outlineLevel="0" collapsed="false">
      <c r="A134" s="4" t="s">
        <v>147</v>
      </c>
      <c r="B134" s="3" t="n">
        <v>15</v>
      </c>
      <c r="C134" s="3" t="n">
        <v>30</v>
      </c>
      <c r="D134" s="5" t="n">
        <f aca="false">H134+N134+T134+Z134+AF134+AL134</f>
        <v>55280</v>
      </c>
      <c r="E134" s="6" t="n">
        <f aca="false">MAX(I134,O134,U134,AA134,AG134,AM134)/1000*1.34</f>
        <v>82.9192</v>
      </c>
      <c r="F134" s="6" t="n">
        <f aca="false">D134/MAX(I134,O134,U134,AA134,AG134,AM134)*1000</f>
        <v>893.341952165482</v>
      </c>
      <c r="G134" s="7"/>
      <c r="H134" s="7" t="n">
        <v>0</v>
      </c>
      <c r="I134" s="7" t="n">
        <v>0</v>
      </c>
      <c r="J134" s="7" t="n">
        <v>0</v>
      </c>
      <c r="K134" s="7" t="n">
        <v>0</v>
      </c>
      <c r="L134" s="8" t="n">
        <f aca="false">IF(H134&gt;0,H134/I134*1000,0)</f>
        <v>0</v>
      </c>
      <c r="M134" s="7"/>
      <c r="N134" s="7" t="n">
        <v>0</v>
      </c>
      <c r="O134" s="7" t="n">
        <v>0</v>
      </c>
      <c r="P134" s="7" t="n">
        <v>0</v>
      </c>
      <c r="Q134" s="7" t="n">
        <v>0</v>
      </c>
      <c r="R134" s="8" t="n">
        <f aca="false">IF(N134&gt;0,N134/O134*1000,0)</f>
        <v>0</v>
      </c>
      <c r="S134" s="7"/>
      <c r="T134" s="7" t="n">
        <v>0</v>
      </c>
      <c r="U134" s="7" t="n">
        <v>0</v>
      </c>
      <c r="V134" s="7" t="n">
        <v>0</v>
      </c>
      <c r="W134" s="7" t="n">
        <v>0</v>
      </c>
      <c r="X134" s="8" t="n">
        <f aca="false">IF(T134&gt;0,T134/U134*1000,0)</f>
        <v>0</v>
      </c>
      <c r="Y134" s="7"/>
      <c r="Z134" s="7" t="n">
        <v>31320</v>
      </c>
      <c r="AA134" s="7" t="n">
        <v>61880</v>
      </c>
      <c r="AB134" s="7" t="n">
        <v>20320</v>
      </c>
      <c r="AC134" s="7" t="n">
        <v>61880</v>
      </c>
      <c r="AD134" s="8" t="n">
        <f aca="false">IF(Z134&gt;0,Z134/AA134*1000,0)</f>
        <v>506.140917905624</v>
      </c>
      <c r="AE134" s="7"/>
      <c r="AF134" s="7" t="n">
        <v>23960</v>
      </c>
      <c r="AG134" s="7" t="n">
        <v>61640</v>
      </c>
      <c r="AH134" s="7" t="n">
        <v>15320</v>
      </c>
      <c r="AI134" s="7" t="n">
        <v>61640</v>
      </c>
      <c r="AJ134" s="8" t="n">
        <f aca="false">IF(AF134&gt;0,AF134/AG134*1000,0)</f>
        <v>388.708630759247</v>
      </c>
      <c r="AL134" s="9" t="n">
        <v>0</v>
      </c>
      <c r="AM134" s="9" t="n">
        <v>0</v>
      </c>
      <c r="AN134" s="9" t="n">
        <v>0</v>
      </c>
      <c r="AO134" s="9" t="n">
        <v>0</v>
      </c>
      <c r="AP134" s="8" t="n">
        <f aca="false">IF(AL134&gt;0,AL134/AM134*1000,0)</f>
        <v>0</v>
      </c>
      <c r="AQ134" s="7"/>
      <c r="AR134" s="7"/>
      <c r="AS134" s="7"/>
      <c r="AT134" s="7"/>
      <c r="AU134" s="3"/>
      <c r="AV134" s="3"/>
      <c r="AW134" s="4"/>
      <c r="AX134" s="4"/>
      <c r="AY134" s="10"/>
    </row>
    <row r="135" customFormat="false" ht="15" hidden="false" customHeight="false" outlineLevel="0" collapsed="false">
      <c r="A135" s="4" t="s">
        <v>148</v>
      </c>
      <c r="B135" s="3" t="n">
        <v>15</v>
      </c>
      <c r="C135" s="3" t="n">
        <v>35</v>
      </c>
      <c r="D135" s="5" t="n">
        <f aca="false">H135+N135+T135+Z135+AF135+AL135</f>
        <v>52760</v>
      </c>
      <c r="E135" s="6" t="n">
        <f aca="false">MAX(I135,O135,U135,AA135,AG135,AM135)/1000*1.34</f>
        <v>74.772</v>
      </c>
      <c r="F135" s="6" t="n">
        <f aca="false">D135/MAX(I135,O135,U135,AA135,AG135,AM135)*1000</f>
        <v>945.519713261649</v>
      </c>
      <c r="G135" s="7"/>
      <c r="H135" s="7" t="n">
        <v>0</v>
      </c>
      <c r="I135" s="7" t="n">
        <v>0</v>
      </c>
      <c r="J135" s="7" t="n">
        <v>0</v>
      </c>
      <c r="K135" s="7" t="n">
        <v>0</v>
      </c>
      <c r="L135" s="8" t="n">
        <f aca="false">IF(H135&gt;0,H135/I135*1000,0)</f>
        <v>0</v>
      </c>
      <c r="M135" s="7"/>
      <c r="N135" s="7" t="n">
        <v>1880</v>
      </c>
      <c r="O135" s="7" t="n">
        <v>54920</v>
      </c>
      <c r="P135" s="7" t="n">
        <v>1360</v>
      </c>
      <c r="Q135" s="7" t="n">
        <v>54920</v>
      </c>
      <c r="R135" s="8" t="n">
        <f aca="false">IF(N135&gt;0,N135/O135*1000,0)</f>
        <v>34.231609613984</v>
      </c>
      <c r="S135" s="7"/>
      <c r="T135" s="7" t="n">
        <v>5080</v>
      </c>
      <c r="U135" s="7" t="n">
        <v>55800</v>
      </c>
      <c r="V135" s="7" t="n">
        <v>3120</v>
      </c>
      <c r="W135" s="7" t="n">
        <v>55800</v>
      </c>
      <c r="X135" s="8" t="n">
        <f aca="false">IF(T135&gt;0,T135/U135*1000,0)</f>
        <v>91.0394265232975</v>
      </c>
      <c r="Y135" s="7"/>
      <c r="Z135" s="7" t="n">
        <v>23760</v>
      </c>
      <c r="AA135" s="7" t="n">
        <v>54560</v>
      </c>
      <c r="AB135" s="7" t="n">
        <v>15880</v>
      </c>
      <c r="AC135" s="7" t="n">
        <v>54560</v>
      </c>
      <c r="AD135" s="8" t="n">
        <f aca="false">IF(Z135&gt;0,Z135/AA135*1000,0)</f>
        <v>435.483870967742</v>
      </c>
      <c r="AE135" s="7"/>
      <c r="AF135" s="7" t="n">
        <v>19080</v>
      </c>
      <c r="AG135" s="7" t="n">
        <v>54480</v>
      </c>
      <c r="AH135" s="7" t="n">
        <v>11920</v>
      </c>
      <c r="AI135" s="7" t="n">
        <v>54360</v>
      </c>
      <c r="AJ135" s="8" t="n">
        <f aca="false">IF(AF135&gt;0,AF135/AG135*1000,0)</f>
        <v>350.220264317181</v>
      </c>
      <c r="AL135" s="9" t="n">
        <v>2960</v>
      </c>
      <c r="AM135" s="9" t="n">
        <v>54400</v>
      </c>
      <c r="AN135" s="9" t="n">
        <v>1160</v>
      </c>
      <c r="AO135" s="9" t="n">
        <v>54240</v>
      </c>
      <c r="AP135" s="8" t="n">
        <f aca="false">IF(AL135&gt;0,AL135/AM135*1000,0)</f>
        <v>54.4117647058824</v>
      </c>
      <c r="AQ135" s="7"/>
      <c r="AR135" s="7"/>
      <c r="AS135" s="7"/>
      <c r="AT135" s="7"/>
      <c r="AU135" s="3"/>
      <c r="AV135" s="3"/>
      <c r="AW135" s="4"/>
      <c r="AX135" s="4"/>
      <c r="AY135" s="10"/>
    </row>
    <row r="136" customFormat="false" ht="15" hidden="false" customHeight="false" outlineLevel="0" collapsed="false">
      <c r="A136" s="4" t="s">
        <v>149</v>
      </c>
      <c r="B136" s="3" t="n">
        <v>15</v>
      </c>
      <c r="C136" s="3" t="n">
        <v>35</v>
      </c>
      <c r="D136" s="5" t="n">
        <f aca="false">H136+N136+T136+Z136+AF136+AL136</f>
        <v>54720</v>
      </c>
      <c r="E136" s="6" t="n">
        <f aca="false">MAX(I136,O136,U136,AA136,AG136,AM136)/1000*1.34</f>
        <v>77.9344</v>
      </c>
      <c r="F136" s="6" t="n">
        <f aca="false">D136/MAX(I136,O136,U136,AA136,AG136,AM136)*1000</f>
        <v>940.852819807428</v>
      </c>
      <c r="G136" s="7"/>
      <c r="H136" s="7" t="n">
        <v>0</v>
      </c>
      <c r="I136" s="7" t="n">
        <v>0</v>
      </c>
      <c r="J136" s="7" t="n">
        <v>0</v>
      </c>
      <c r="K136" s="7" t="n">
        <v>0</v>
      </c>
      <c r="L136" s="8" t="n">
        <f aca="false">IF(H136&gt;0,H136/I136*1000,0)</f>
        <v>0</v>
      </c>
      <c r="M136" s="7"/>
      <c r="N136" s="7" t="n">
        <v>2040</v>
      </c>
      <c r="O136" s="7" t="n">
        <v>56880</v>
      </c>
      <c r="P136" s="7" t="n">
        <v>1480</v>
      </c>
      <c r="Q136" s="7" t="n">
        <v>56880</v>
      </c>
      <c r="R136" s="8" t="n">
        <f aca="false">IF(N136&gt;0,N136/O136*1000,0)</f>
        <v>35.8649789029536</v>
      </c>
      <c r="S136" s="7"/>
      <c r="T136" s="7" t="n">
        <v>4480</v>
      </c>
      <c r="U136" s="7" t="n">
        <v>58160</v>
      </c>
      <c r="V136" s="7" t="n">
        <v>2520</v>
      </c>
      <c r="W136" s="7" t="n">
        <v>58160</v>
      </c>
      <c r="X136" s="8" t="n">
        <f aca="false">IF(T136&gt;0,T136/U136*1000,0)</f>
        <v>77.0288858321871</v>
      </c>
      <c r="Y136" s="7"/>
      <c r="Z136" s="7" t="n">
        <v>24640</v>
      </c>
      <c r="AA136" s="7" t="n">
        <v>57560</v>
      </c>
      <c r="AB136" s="7" t="n">
        <v>16320</v>
      </c>
      <c r="AC136" s="7" t="n">
        <v>57520</v>
      </c>
      <c r="AD136" s="8" t="n">
        <f aca="false">IF(Z136&gt;0,Z136/AA136*1000,0)</f>
        <v>428.075052119527</v>
      </c>
      <c r="AE136" s="7"/>
      <c r="AF136" s="7" t="n">
        <v>20400</v>
      </c>
      <c r="AG136" s="7" t="n">
        <v>57560</v>
      </c>
      <c r="AH136" s="7" t="n">
        <v>12760</v>
      </c>
      <c r="AI136" s="7" t="n">
        <v>57360</v>
      </c>
      <c r="AJ136" s="8" t="n">
        <f aca="false">IF(AF136&gt;0,AF136/AG136*1000,0)</f>
        <v>354.412786657401</v>
      </c>
      <c r="AL136" s="9" t="n">
        <v>3160</v>
      </c>
      <c r="AM136" s="9" t="n">
        <v>57800</v>
      </c>
      <c r="AN136" s="9" t="n">
        <v>1480</v>
      </c>
      <c r="AO136" s="9" t="n">
        <v>57400</v>
      </c>
      <c r="AP136" s="8" t="n">
        <f aca="false">IF(AL136&gt;0,AL136/AM136*1000,0)</f>
        <v>54.6712802768166</v>
      </c>
      <c r="AQ136" s="7"/>
      <c r="AR136" s="7"/>
      <c r="AS136" s="7"/>
      <c r="AT136" s="7"/>
      <c r="AU136" s="3"/>
      <c r="AV136" s="3"/>
      <c r="AW136" s="4"/>
      <c r="AX136" s="4"/>
      <c r="AY136" s="10"/>
    </row>
    <row r="137" customFormat="false" ht="15" hidden="false" customHeight="false" outlineLevel="0" collapsed="false">
      <c r="A137" s="4" t="s">
        <v>150</v>
      </c>
      <c r="B137" s="3" t="n">
        <v>15</v>
      </c>
      <c r="C137" s="3" t="n">
        <v>35</v>
      </c>
      <c r="D137" s="5" t="n">
        <f aca="false">H137+N137+T137+Z137+AF137+AL137</f>
        <v>46280</v>
      </c>
      <c r="E137" s="6" t="n">
        <f aca="false">MAX(I137,O137,U137,AA137,AG137,AM137)/1000*1.34</f>
        <v>80.802</v>
      </c>
      <c r="F137" s="6" t="n">
        <f aca="false">D137/MAX(I137,O137,U137,AA137,AG137,AM137)*1000</f>
        <v>767.495854063018</v>
      </c>
      <c r="G137" s="7"/>
      <c r="H137" s="7" t="n">
        <v>20</v>
      </c>
      <c r="I137" s="7" t="n">
        <v>59680</v>
      </c>
      <c r="J137" s="7" t="n">
        <v>0</v>
      </c>
      <c r="K137" s="7" t="n">
        <v>0</v>
      </c>
      <c r="L137" s="8" t="n">
        <f aca="false">IF(H137&gt;0,H137/I137*1000,0)</f>
        <v>0.335120643431635</v>
      </c>
      <c r="M137" s="7"/>
      <c r="N137" s="7" t="n">
        <v>0</v>
      </c>
      <c r="O137" s="7" t="n">
        <v>0</v>
      </c>
      <c r="P137" s="7" t="n">
        <v>0</v>
      </c>
      <c r="Q137" s="7" t="n">
        <v>0</v>
      </c>
      <c r="R137" s="8" t="n">
        <f aca="false">IF(N137&gt;0,N137/O137*1000,0)</f>
        <v>0</v>
      </c>
      <c r="S137" s="7"/>
      <c r="T137" s="7" t="n">
        <v>4760</v>
      </c>
      <c r="U137" s="7" t="n">
        <v>60300</v>
      </c>
      <c r="V137" s="7" t="n">
        <v>2780</v>
      </c>
      <c r="W137" s="7" t="n">
        <v>59460</v>
      </c>
      <c r="X137" s="8" t="n">
        <f aca="false">IF(T137&gt;0,T137/U137*1000,0)</f>
        <v>78.93864013267</v>
      </c>
      <c r="Y137" s="7"/>
      <c r="Z137" s="7" t="n">
        <v>21100</v>
      </c>
      <c r="AA137" s="7" t="n">
        <v>58900</v>
      </c>
      <c r="AB137" s="7" t="n">
        <v>13560</v>
      </c>
      <c r="AC137" s="7" t="n">
        <v>58760</v>
      </c>
      <c r="AD137" s="8" t="n">
        <f aca="false">IF(Z137&gt;0,Z137/AA137*1000,0)</f>
        <v>358.234295415959</v>
      </c>
      <c r="AE137" s="7"/>
      <c r="AF137" s="7" t="n">
        <v>18340</v>
      </c>
      <c r="AG137" s="7" t="n">
        <v>58460</v>
      </c>
      <c r="AH137" s="7" t="n">
        <v>11880</v>
      </c>
      <c r="AI137" s="7" t="n">
        <v>58300</v>
      </c>
      <c r="AJ137" s="8" t="n">
        <f aca="false">IF(AF137&gt;0,AF137/AG137*1000,0)</f>
        <v>313.718782073213</v>
      </c>
      <c r="AL137" s="9" t="n">
        <v>2060</v>
      </c>
      <c r="AM137" s="9" t="n">
        <v>58480</v>
      </c>
      <c r="AN137" s="9" t="n">
        <v>840</v>
      </c>
      <c r="AO137" s="9" t="n">
        <v>58100</v>
      </c>
      <c r="AP137" s="8" t="n">
        <f aca="false">IF(AL137&gt;0,AL137/AM137*1000,0)</f>
        <v>35.2257181942545</v>
      </c>
      <c r="AQ137" s="7"/>
      <c r="AR137" s="7"/>
      <c r="AS137" s="7"/>
      <c r="AT137" s="7"/>
      <c r="AU137" s="3"/>
      <c r="AV137" s="3"/>
      <c r="AW137" s="4"/>
      <c r="AX137" s="4"/>
      <c r="AY137" s="10"/>
    </row>
    <row r="138" customFormat="false" ht="15" hidden="false" customHeight="false" outlineLevel="0" collapsed="false">
      <c r="A138" s="4" t="s">
        <v>151</v>
      </c>
      <c r="B138" s="3" t="n">
        <v>15</v>
      </c>
      <c r="C138" s="3" t="n">
        <v>30</v>
      </c>
      <c r="D138" s="5" t="n">
        <f aca="false">H138+N138+T138+Z138+AF138+AL138</f>
        <v>30140</v>
      </c>
      <c r="E138" s="6" t="n">
        <f aca="false">MAX(I138,O138,U138,AA138,AG138,AM138)/1000*1.34</f>
        <v>64.5746</v>
      </c>
      <c r="F138" s="6" t="n">
        <f aca="false">D138/MAX(I138,O138,U138,AA138,AG138,AM138)*1000</f>
        <v>625.440962855364</v>
      </c>
      <c r="G138" s="7"/>
      <c r="H138" s="7" t="n">
        <v>330</v>
      </c>
      <c r="I138" s="7" t="n">
        <v>48190</v>
      </c>
      <c r="J138" s="7" t="n">
        <v>0</v>
      </c>
      <c r="K138" s="7" t="n">
        <v>0</v>
      </c>
      <c r="L138" s="8" t="n">
        <f aca="false">IF(H138&gt;0,H138/I138*1000,0)</f>
        <v>6.84789375389085</v>
      </c>
      <c r="M138" s="7"/>
      <c r="N138" s="7" t="n">
        <v>760</v>
      </c>
      <c r="O138" s="7" t="n">
        <v>46520</v>
      </c>
      <c r="P138" s="7" t="n">
        <v>310</v>
      </c>
      <c r="Q138" s="7" t="n">
        <v>0</v>
      </c>
      <c r="R138" s="8" t="n">
        <f aca="false">IF(N138&gt;0,N138/O138*1000,0)</f>
        <v>16.3370593293207</v>
      </c>
      <c r="S138" s="7"/>
      <c r="T138" s="7" t="n">
        <v>0</v>
      </c>
      <c r="U138" s="7" t="n">
        <v>0</v>
      </c>
      <c r="V138" s="7" t="n">
        <v>0</v>
      </c>
      <c r="W138" s="7" t="n">
        <v>0</v>
      </c>
      <c r="X138" s="8" t="n">
        <f aca="false">IF(T138&gt;0,T138/U138*1000,0)</f>
        <v>0</v>
      </c>
      <c r="Y138" s="7"/>
      <c r="Z138" s="7" t="n">
        <v>9730</v>
      </c>
      <c r="AA138" s="7" t="n">
        <v>48190</v>
      </c>
      <c r="AB138" s="7" t="n">
        <v>4760</v>
      </c>
      <c r="AC138" s="7" t="n">
        <v>48190</v>
      </c>
      <c r="AD138" s="8" t="n">
        <f aca="false">IF(Z138&gt;0,Z138/AA138*1000,0)</f>
        <v>201.909109773812</v>
      </c>
      <c r="AE138" s="7"/>
      <c r="AF138" s="7" t="n">
        <v>15470</v>
      </c>
      <c r="AG138" s="7" t="n">
        <v>47540</v>
      </c>
      <c r="AH138" s="7" t="n">
        <v>6660</v>
      </c>
      <c r="AI138" s="7" t="n">
        <v>47540</v>
      </c>
      <c r="AJ138" s="8" t="n">
        <f aca="false">IF(AF138&gt;0,AF138/AG138*1000,0)</f>
        <v>325.410180900295</v>
      </c>
      <c r="AL138" s="9" t="n">
        <v>3850</v>
      </c>
      <c r="AM138" s="9" t="n">
        <v>47060</v>
      </c>
      <c r="AN138" s="9" t="n">
        <v>10</v>
      </c>
      <c r="AO138" s="9" t="n">
        <v>0</v>
      </c>
      <c r="AP138" s="8" t="n">
        <f aca="false">IF(AL138&gt;0,AL138/AM138*1000,0)</f>
        <v>81.8104547386315</v>
      </c>
      <c r="AQ138" s="7"/>
      <c r="AR138" s="7"/>
      <c r="AS138" s="7"/>
      <c r="AT138" s="7"/>
      <c r="AU138" s="3"/>
      <c r="AV138" s="3"/>
      <c r="AW138" s="4"/>
      <c r="AX138" s="4"/>
      <c r="AY138" s="10"/>
    </row>
    <row r="139" customFormat="false" ht="15" hidden="false" customHeight="false" outlineLevel="0" collapsed="false">
      <c r="A139" s="4" t="s">
        <v>152</v>
      </c>
      <c r="B139" s="3" t="n">
        <v>15</v>
      </c>
      <c r="C139" s="3" t="n">
        <v>30</v>
      </c>
      <c r="D139" s="5" t="n">
        <f aca="false">H139+N139+T139+Z139+AF139+AL139</f>
        <v>47480</v>
      </c>
      <c r="E139" s="6" t="n">
        <f aca="false">MAX(I139,O139,U139,AA139,AG139,AM139)/1000*1.34</f>
        <v>80.5072</v>
      </c>
      <c r="F139" s="6" t="n">
        <f aca="false">D139/MAX(I139,O139,U139,AA139,AG139,AM139)*1000</f>
        <v>790.279627163782</v>
      </c>
      <c r="G139" s="7"/>
      <c r="H139" s="7" t="n">
        <v>40</v>
      </c>
      <c r="I139" s="7" t="n">
        <v>60080</v>
      </c>
      <c r="J139" s="7" t="n">
        <v>0</v>
      </c>
      <c r="K139" s="7" t="n">
        <v>0</v>
      </c>
      <c r="L139" s="8" t="n">
        <f aca="false">IF(H139&gt;0,H139/I139*1000,0)</f>
        <v>0.66577896138482</v>
      </c>
      <c r="M139" s="7"/>
      <c r="N139" s="7" t="n">
        <v>0</v>
      </c>
      <c r="O139" s="7" t="n">
        <v>0</v>
      </c>
      <c r="P139" s="7" t="n">
        <v>0</v>
      </c>
      <c r="Q139" s="7" t="n">
        <v>0</v>
      </c>
      <c r="R139" s="8" t="n">
        <f aca="false">IF(N139&gt;0,N139/O139*1000,0)</f>
        <v>0</v>
      </c>
      <c r="S139" s="7"/>
      <c r="T139" s="7" t="n">
        <v>0</v>
      </c>
      <c r="U139" s="7" t="n">
        <v>0</v>
      </c>
      <c r="V139" s="7" t="n">
        <v>0</v>
      </c>
      <c r="W139" s="7" t="n">
        <v>0</v>
      </c>
      <c r="X139" s="8" t="n">
        <f aca="false">IF(T139&gt;0,T139/U139*1000,0)</f>
        <v>0</v>
      </c>
      <c r="Y139" s="7"/>
      <c r="Z139" s="7" t="n">
        <v>23840</v>
      </c>
      <c r="AA139" s="7" t="n">
        <v>59000</v>
      </c>
      <c r="AB139" s="7" t="n">
        <v>16120</v>
      </c>
      <c r="AC139" s="7" t="n">
        <v>59000</v>
      </c>
      <c r="AD139" s="8" t="n">
        <f aca="false">IF(Z139&gt;0,Z139/AA139*1000,0)</f>
        <v>404.06779661017</v>
      </c>
      <c r="AE139" s="7"/>
      <c r="AF139" s="7" t="n">
        <v>23600</v>
      </c>
      <c r="AG139" s="7" t="n">
        <v>58240</v>
      </c>
      <c r="AH139" s="7" t="n">
        <v>14440</v>
      </c>
      <c r="AI139" s="7" t="n">
        <v>58240</v>
      </c>
      <c r="AJ139" s="8" t="n">
        <f aca="false">IF(AF139&gt;0,AF139/AG139*1000,0)</f>
        <v>405.21978021978</v>
      </c>
      <c r="AL139" s="9" t="n">
        <v>0</v>
      </c>
      <c r="AM139" s="9" t="n">
        <v>0</v>
      </c>
      <c r="AN139" s="9" t="n">
        <v>0</v>
      </c>
      <c r="AO139" s="9" t="n">
        <v>0</v>
      </c>
      <c r="AP139" s="8" t="n">
        <f aca="false">IF(AL139&gt;0,AL139/AM139*1000,0)</f>
        <v>0</v>
      </c>
      <c r="AQ139" s="7"/>
      <c r="AR139" s="7"/>
      <c r="AS139" s="7"/>
      <c r="AT139" s="7"/>
      <c r="AU139" s="3"/>
      <c r="AV139" s="3"/>
      <c r="AW139" s="4"/>
      <c r="AX139" s="4"/>
      <c r="AY139" s="10"/>
    </row>
    <row r="140" customFormat="false" ht="15" hidden="false" customHeight="false" outlineLevel="0" collapsed="false">
      <c r="A140" s="4" t="s">
        <v>153</v>
      </c>
      <c r="B140" s="3" t="n">
        <v>15</v>
      </c>
      <c r="C140" s="3" t="n">
        <v>38</v>
      </c>
      <c r="D140" s="5" t="n">
        <f aca="false">H140+N140+T140+Z140+AF140+AL140</f>
        <v>43200</v>
      </c>
      <c r="E140" s="6" t="n">
        <f aca="false">MAX(I140,O140,U140,AA140,AG140,AM140)/1000*1.34</f>
        <v>70.752</v>
      </c>
      <c r="F140" s="6" t="n">
        <f aca="false">D140/MAX(I140,O140,U140,AA140,AG140,AM140)*1000</f>
        <v>818.181818181818</v>
      </c>
      <c r="G140" s="7"/>
      <c r="H140" s="7" t="n">
        <v>0</v>
      </c>
      <c r="I140" s="7" t="n">
        <v>0</v>
      </c>
      <c r="J140" s="7" t="n">
        <v>0</v>
      </c>
      <c r="K140" s="7" t="n">
        <v>0</v>
      </c>
      <c r="L140" s="8" t="n">
        <f aca="false">IF(H140&gt;0,H140/I140*1000,0)</f>
        <v>0</v>
      </c>
      <c r="M140" s="7"/>
      <c r="N140" s="7" t="n">
        <v>1280</v>
      </c>
      <c r="O140" s="7" t="n">
        <v>52320</v>
      </c>
      <c r="P140" s="7" t="n">
        <v>800</v>
      </c>
      <c r="Q140" s="7" t="n">
        <v>52320</v>
      </c>
      <c r="R140" s="8" t="n">
        <f aca="false">IF(N140&gt;0,N140/O140*1000,0)</f>
        <v>24.4648318042813</v>
      </c>
      <c r="S140" s="7"/>
      <c r="T140" s="7" t="n">
        <v>2240</v>
      </c>
      <c r="U140" s="7" t="n">
        <v>52800</v>
      </c>
      <c r="V140" s="7" t="n">
        <v>1440</v>
      </c>
      <c r="W140" s="7" t="n">
        <v>52800</v>
      </c>
      <c r="X140" s="8" t="n">
        <f aca="false">IF(T140&gt;0,T140/U140*1000,0)</f>
        <v>42.4242424242424</v>
      </c>
      <c r="Y140" s="7"/>
      <c r="Z140" s="7" t="n">
        <v>23360</v>
      </c>
      <c r="AA140" s="7" t="n">
        <v>52800</v>
      </c>
      <c r="AB140" s="7" t="n">
        <v>14720</v>
      </c>
      <c r="AC140" s="7" t="n">
        <v>52800</v>
      </c>
      <c r="AD140" s="8" t="n">
        <f aca="false">IF(Z140&gt;0,Z140/AA140*1000,0)</f>
        <v>442.424242424242</v>
      </c>
      <c r="AE140" s="7"/>
      <c r="AF140" s="7" t="n">
        <v>14080</v>
      </c>
      <c r="AG140" s="7" t="n">
        <v>52160</v>
      </c>
      <c r="AH140" s="7" t="n">
        <v>8480</v>
      </c>
      <c r="AI140" s="7" t="n">
        <v>51840</v>
      </c>
      <c r="AJ140" s="8" t="n">
        <f aca="false">IF(AF140&gt;0,AF140/AG140*1000,0)</f>
        <v>269.938650306748</v>
      </c>
      <c r="AL140" s="9" t="n">
        <v>2240</v>
      </c>
      <c r="AM140" s="9" t="n">
        <v>52160</v>
      </c>
      <c r="AN140" s="9" t="n">
        <v>480</v>
      </c>
      <c r="AO140" s="9" t="n">
        <v>52160</v>
      </c>
      <c r="AP140" s="8" t="n">
        <f aca="false">IF(AL140&gt;0,AL140/AM140*1000,0)</f>
        <v>42.9447852760736</v>
      </c>
      <c r="AQ140" s="7"/>
      <c r="AR140" s="7"/>
      <c r="AS140" s="7"/>
      <c r="AT140" s="7"/>
      <c r="AU140" s="3"/>
      <c r="AV140" s="3"/>
      <c r="AW140" s="4"/>
      <c r="AX140" s="4"/>
      <c r="AY140" s="10"/>
    </row>
    <row r="141" customFormat="false" ht="15" hidden="false" customHeight="false" outlineLevel="0" collapsed="false">
      <c r="A141" s="4" t="s">
        <v>154</v>
      </c>
      <c r="B141" s="3" t="n">
        <v>15</v>
      </c>
      <c r="C141" s="3" t="n">
        <v>30</v>
      </c>
      <c r="D141" s="5" t="n">
        <f aca="false">H141+N141+T141+Z141+AF141+AL141</f>
        <v>56480</v>
      </c>
      <c r="E141" s="6" t="n">
        <f aca="false">MAX(I141,O141,U141,AA141,AG141,AM141)/1000*1.34</f>
        <v>85.5456</v>
      </c>
      <c r="F141" s="6" t="n">
        <f aca="false">D141/MAX(I141,O141,U141,AA141,AG141,AM141)*1000</f>
        <v>884.711779448622</v>
      </c>
      <c r="G141" s="7"/>
      <c r="H141" s="7" t="n">
        <v>0</v>
      </c>
      <c r="I141" s="7" t="n">
        <v>0</v>
      </c>
      <c r="J141" s="7" t="n">
        <v>0</v>
      </c>
      <c r="K141" s="7" t="n">
        <v>0</v>
      </c>
      <c r="L141" s="8" t="n">
        <f aca="false">IF(H141&gt;0,H141/I141*1000,0)</f>
        <v>0</v>
      </c>
      <c r="M141" s="7"/>
      <c r="N141" s="7" t="n">
        <v>0</v>
      </c>
      <c r="O141" s="7" t="n">
        <v>0</v>
      </c>
      <c r="P141" s="7" t="n">
        <v>0</v>
      </c>
      <c r="Q141" s="7" t="n">
        <v>0</v>
      </c>
      <c r="R141" s="8" t="n">
        <f aca="false">IF(N141&gt;0,N141/O141*1000,0)</f>
        <v>0</v>
      </c>
      <c r="S141" s="7"/>
      <c r="T141" s="7" t="n">
        <v>0</v>
      </c>
      <c r="U141" s="7" t="n">
        <v>0</v>
      </c>
      <c r="V141" s="7" t="n">
        <v>0</v>
      </c>
      <c r="W141" s="7" t="n">
        <v>0</v>
      </c>
      <c r="X141" s="8" t="n">
        <f aca="false">IF(T141&gt;0,T141/U141*1000,0)</f>
        <v>0</v>
      </c>
      <c r="Y141" s="7"/>
      <c r="Z141" s="7" t="n">
        <v>21760</v>
      </c>
      <c r="AA141" s="7" t="n">
        <v>63840</v>
      </c>
      <c r="AB141" s="7" t="n">
        <v>14080</v>
      </c>
      <c r="AC141" s="7" t="n">
        <v>63840</v>
      </c>
      <c r="AD141" s="8" t="n">
        <f aca="false">IF(Z141&gt;0,Z141/AA141*1000,0)</f>
        <v>340.852130325815</v>
      </c>
      <c r="AE141" s="7"/>
      <c r="AF141" s="7" t="n">
        <v>29120</v>
      </c>
      <c r="AG141" s="7" t="n">
        <v>63840</v>
      </c>
      <c r="AH141" s="7" t="n">
        <v>18720</v>
      </c>
      <c r="AI141" s="7" t="n">
        <v>63680</v>
      </c>
      <c r="AJ141" s="8" t="n">
        <f aca="false">IF(AF141&gt;0,AF141/AG141*1000,0)</f>
        <v>456.140350877193</v>
      </c>
      <c r="AL141" s="9" t="n">
        <v>5600</v>
      </c>
      <c r="AM141" s="9" t="n">
        <v>63520</v>
      </c>
      <c r="AN141" s="9" t="n">
        <v>3360</v>
      </c>
      <c r="AO141" s="9" t="n">
        <v>63520</v>
      </c>
      <c r="AP141" s="8" t="n">
        <f aca="false">IF(AL141&gt;0,AL141/AM141*1000,0)</f>
        <v>88.1612090680101</v>
      </c>
      <c r="AQ141" s="7"/>
      <c r="AR141" s="7"/>
      <c r="AS141" s="7"/>
      <c r="AT141" s="7"/>
      <c r="AU141" s="3"/>
      <c r="AV141" s="3"/>
      <c r="AW141" s="4"/>
      <c r="AX141" s="4"/>
      <c r="AY141" s="10"/>
    </row>
    <row r="142" customFormat="false" ht="15" hidden="false" customHeight="false" outlineLevel="0" collapsed="false">
      <c r="A142" s="4" t="s">
        <v>155</v>
      </c>
      <c r="B142" s="3" t="n">
        <v>15</v>
      </c>
      <c r="C142" s="3" t="n">
        <v>35</v>
      </c>
      <c r="D142" s="5" t="n">
        <f aca="false">H142+N142+T142+Z142+AF142+AL142</f>
        <v>69520</v>
      </c>
      <c r="E142" s="6" t="n">
        <f aca="false">MAX(I142,O142,U142,AA142,AG142,AM142)/1000*1.34</f>
        <v>91.656</v>
      </c>
      <c r="F142" s="6" t="n">
        <f aca="false">D142/MAX(I142,O142,U142,AA142,AG142,AM142)*1000</f>
        <v>1016.37426900585</v>
      </c>
      <c r="G142" s="7"/>
      <c r="H142" s="7" t="n">
        <v>600</v>
      </c>
      <c r="I142" s="7" t="n">
        <v>68400</v>
      </c>
      <c r="J142" s="7" t="n">
        <v>0</v>
      </c>
      <c r="K142" s="7" t="n">
        <v>0</v>
      </c>
      <c r="L142" s="8" t="n">
        <f aca="false">IF(H142&gt;0,H142/I142*1000,0)</f>
        <v>8.7719298245614</v>
      </c>
      <c r="M142" s="7"/>
      <c r="N142" s="7" t="n">
        <v>0</v>
      </c>
      <c r="O142" s="7" t="n">
        <v>0</v>
      </c>
      <c r="P142" s="7" t="n">
        <v>0</v>
      </c>
      <c r="Q142" s="7" t="n">
        <v>0</v>
      </c>
      <c r="R142" s="8" t="n">
        <f aca="false">IF(N142&gt;0,N142/O142*1000,0)</f>
        <v>0</v>
      </c>
      <c r="S142" s="7"/>
      <c r="T142" s="7" t="n">
        <v>3880</v>
      </c>
      <c r="U142" s="7" t="n">
        <v>67480</v>
      </c>
      <c r="V142" s="7" t="n">
        <v>2120</v>
      </c>
      <c r="W142" s="7" t="n">
        <v>67480</v>
      </c>
      <c r="X142" s="8" t="n">
        <f aca="false">IF(T142&gt;0,T142/U142*1000,0)</f>
        <v>57.4985180794309</v>
      </c>
      <c r="Y142" s="7"/>
      <c r="Z142" s="7" t="n">
        <v>30800</v>
      </c>
      <c r="AA142" s="7" t="n">
        <v>63640</v>
      </c>
      <c r="AB142" s="7" t="n">
        <v>20480</v>
      </c>
      <c r="AC142" s="7" t="n">
        <v>63360</v>
      </c>
      <c r="AD142" s="8" t="n">
        <f aca="false">IF(Z142&gt;0,Z142/AA142*1000,0)</f>
        <v>483.972344437461</v>
      </c>
      <c r="AE142" s="7"/>
      <c r="AF142" s="7" t="n">
        <v>28240</v>
      </c>
      <c r="AG142" s="7" t="n">
        <v>63320</v>
      </c>
      <c r="AH142" s="7" t="n">
        <v>17880</v>
      </c>
      <c r="AI142" s="7" t="n">
        <v>63320</v>
      </c>
      <c r="AJ142" s="8" t="n">
        <f aca="false">IF(AF142&gt;0,AF142/AG142*1000,0)</f>
        <v>445.988629185092</v>
      </c>
      <c r="AL142" s="9" t="n">
        <v>6000</v>
      </c>
      <c r="AM142" s="9" t="n">
        <v>62320</v>
      </c>
      <c r="AN142" s="9" t="n">
        <v>3760</v>
      </c>
      <c r="AO142" s="9" t="n">
        <v>62080</v>
      </c>
      <c r="AP142" s="8" t="n">
        <f aca="false">IF(AL142&gt;0,AL142/AM142*1000,0)</f>
        <v>96.2772785622593</v>
      </c>
      <c r="AQ142" s="7"/>
      <c r="AR142" s="7"/>
      <c r="AS142" s="7"/>
      <c r="AT142" s="7"/>
      <c r="AU142" s="3"/>
      <c r="AV142" s="3"/>
      <c r="AW142" s="4"/>
      <c r="AX142" s="4"/>
      <c r="AY142" s="10"/>
    </row>
    <row r="143" customFormat="false" ht="15" hidden="false" customHeight="false" outlineLevel="0" collapsed="false">
      <c r="A143" s="4" t="s">
        <v>156</v>
      </c>
      <c r="B143" s="3" t="n">
        <v>15</v>
      </c>
      <c r="C143" s="3" t="n">
        <v>35</v>
      </c>
      <c r="D143" s="5" t="n">
        <f aca="false">H143+N143+T143+Z143+AF143+AL143</f>
        <v>54720</v>
      </c>
      <c r="E143" s="6" t="n">
        <f aca="false">MAX(I143,O143,U143,AA143,AG143,AM143)/1000*1.34</f>
        <v>81.2576</v>
      </c>
      <c r="F143" s="6" t="n">
        <f aca="false">D143/MAX(I143,O143,U143,AA143,AG143,AM143)*1000</f>
        <v>902.374670184697</v>
      </c>
      <c r="G143" s="7"/>
      <c r="H143" s="7" t="n">
        <v>0</v>
      </c>
      <c r="I143" s="7" t="n">
        <v>0</v>
      </c>
      <c r="J143" s="7" t="n">
        <v>0</v>
      </c>
      <c r="K143" s="7" t="n">
        <v>0</v>
      </c>
      <c r="L143" s="8" t="n">
        <f aca="false">IF(H143&gt;0,H143/I143*1000,0)</f>
        <v>0</v>
      </c>
      <c r="M143" s="7"/>
      <c r="N143" s="7" t="n">
        <v>0</v>
      </c>
      <c r="O143" s="7" t="n">
        <v>0</v>
      </c>
      <c r="P143" s="7" t="n">
        <v>0</v>
      </c>
      <c r="Q143" s="7" t="n">
        <v>0</v>
      </c>
      <c r="R143" s="8" t="n">
        <f aca="false">IF(N143&gt;0,N143/O143*1000,0)</f>
        <v>0</v>
      </c>
      <c r="S143" s="7"/>
      <c r="T143" s="7" t="n">
        <v>2720</v>
      </c>
      <c r="U143" s="7" t="n">
        <v>60640</v>
      </c>
      <c r="V143" s="7" t="n">
        <v>1600</v>
      </c>
      <c r="W143" s="7" t="n">
        <v>60640</v>
      </c>
      <c r="X143" s="8" t="n">
        <f aca="false">IF(T143&gt;0,T143/U143*1000,0)</f>
        <v>44.8548812664908</v>
      </c>
      <c r="Y143" s="7"/>
      <c r="Z143" s="7" t="n">
        <v>24640</v>
      </c>
      <c r="AA143" s="7" t="n">
        <v>57280</v>
      </c>
      <c r="AB143" s="7" t="n">
        <v>16000</v>
      </c>
      <c r="AC143" s="7" t="n">
        <v>56960</v>
      </c>
      <c r="AD143" s="8" t="n">
        <f aca="false">IF(Z143&gt;0,Z143/AA143*1000,0)</f>
        <v>430.167597765363</v>
      </c>
      <c r="AE143" s="7"/>
      <c r="AF143" s="7" t="n">
        <v>22560</v>
      </c>
      <c r="AG143" s="7" t="n">
        <v>56960</v>
      </c>
      <c r="AH143" s="7" t="n">
        <v>14560</v>
      </c>
      <c r="AI143" s="7" t="n">
        <v>56960</v>
      </c>
      <c r="AJ143" s="8" t="n">
        <f aca="false">IF(AF143&gt;0,AF143/AG143*1000,0)</f>
        <v>396.067415730337</v>
      </c>
      <c r="AL143" s="9" t="n">
        <v>4800</v>
      </c>
      <c r="AM143" s="9" t="n">
        <v>56320</v>
      </c>
      <c r="AN143" s="9" t="n">
        <v>2880</v>
      </c>
      <c r="AO143" s="9" t="n">
        <v>56320</v>
      </c>
      <c r="AP143" s="8" t="n">
        <f aca="false">IF(AL143&gt;0,AL143/AM143*1000,0)</f>
        <v>85.2272727272727</v>
      </c>
      <c r="AQ143" s="7"/>
      <c r="AR143" s="7"/>
      <c r="AS143" s="7"/>
      <c r="AT143" s="7"/>
      <c r="AU143" s="3"/>
      <c r="AV143" s="3"/>
      <c r="AW143" s="4"/>
      <c r="AX143" s="4"/>
      <c r="AY143" s="10"/>
    </row>
    <row r="144" customFormat="false" ht="15" hidden="false" customHeight="false" outlineLevel="0" collapsed="false">
      <c r="A144" s="4" t="s">
        <v>157</v>
      </c>
      <c r="B144" s="3" t="n">
        <v>15</v>
      </c>
      <c r="C144" s="3" t="n">
        <v>30</v>
      </c>
      <c r="D144" s="5" t="n">
        <f aca="false">H144+N144+T144+Z144+AF144+AL144</f>
        <v>46080</v>
      </c>
      <c r="E144" s="6" t="n">
        <f aca="false">MAX(I144,O144,U144,AA144,AG144,AM144)/1000*1.34</f>
        <v>119.3136</v>
      </c>
      <c r="F144" s="6" t="n">
        <f aca="false">D144/MAX(I144,O144,U144,AA144,AG144,AM144)*1000</f>
        <v>517.520215633423</v>
      </c>
      <c r="G144" s="7"/>
      <c r="H144" s="7" t="n">
        <v>240</v>
      </c>
      <c r="I144" s="7" t="n">
        <v>89040</v>
      </c>
      <c r="J144" s="7" t="n">
        <v>0</v>
      </c>
      <c r="K144" s="7" t="n">
        <v>0</v>
      </c>
      <c r="L144" s="8" t="n">
        <f aca="false">IF(H144&gt;0,H144/I144*1000,0)</f>
        <v>2.69541778975741</v>
      </c>
      <c r="M144" s="7"/>
      <c r="N144" s="7" t="n">
        <v>6600</v>
      </c>
      <c r="O144" s="7" t="n">
        <v>87240</v>
      </c>
      <c r="P144" s="7" t="n">
        <v>4280</v>
      </c>
      <c r="Q144" s="7" t="n">
        <v>87240</v>
      </c>
      <c r="R144" s="8" t="n">
        <f aca="false">IF(N144&gt;0,N144/O144*1000,0)</f>
        <v>75.6533700137552</v>
      </c>
      <c r="S144" s="7"/>
      <c r="T144" s="7" t="n">
        <v>0</v>
      </c>
      <c r="U144" s="7" t="n">
        <v>0</v>
      </c>
      <c r="V144" s="7" t="n">
        <v>0</v>
      </c>
      <c r="W144" s="7" t="n">
        <v>0</v>
      </c>
      <c r="X144" s="8" t="n">
        <f aca="false">IF(T144&gt;0,T144/U144*1000,0)</f>
        <v>0</v>
      </c>
      <c r="Y144" s="7"/>
      <c r="Z144" s="7" t="n">
        <v>11240</v>
      </c>
      <c r="AA144" s="7" t="n">
        <v>87240</v>
      </c>
      <c r="AB144" s="7" t="n">
        <v>7080</v>
      </c>
      <c r="AC144" s="7" t="n">
        <v>87240</v>
      </c>
      <c r="AD144" s="8" t="n">
        <f aca="false">IF(Z144&gt;0,Z144/AA144*1000,0)</f>
        <v>128.839981659789</v>
      </c>
      <c r="AE144" s="7"/>
      <c r="AF144" s="7" t="n">
        <v>22200</v>
      </c>
      <c r="AG144" s="7" t="n">
        <v>85640</v>
      </c>
      <c r="AH144" s="7" t="n">
        <v>14440</v>
      </c>
      <c r="AI144" s="7" t="n">
        <v>85640</v>
      </c>
      <c r="AJ144" s="8" t="n">
        <f aca="false">IF(AF144&gt;0,AF144/AG144*1000,0)</f>
        <v>259.22466137319</v>
      </c>
      <c r="AK144" s="11"/>
      <c r="AL144" s="9" t="n">
        <v>5800</v>
      </c>
      <c r="AM144" s="9" t="n">
        <v>85280</v>
      </c>
      <c r="AN144" s="9" t="n">
        <v>920</v>
      </c>
      <c r="AO144" s="9" t="n">
        <v>84920</v>
      </c>
      <c r="AP144" s="8" t="n">
        <f aca="false">IF(AL144&gt;0,AL144/AM144*1000,0)</f>
        <v>68.0112570356473</v>
      </c>
      <c r="AQ144" s="7"/>
      <c r="AR144" s="7"/>
      <c r="AS144" s="7"/>
      <c r="AT144" s="7"/>
      <c r="AU144" s="3"/>
      <c r="AV144" s="3"/>
      <c r="AW144" s="4"/>
      <c r="AX144" s="4"/>
      <c r="AY144" s="10"/>
    </row>
    <row r="145" customFormat="false" ht="15" hidden="false" customHeight="false" outlineLevel="0" collapsed="false">
      <c r="A145" s="4" t="s">
        <v>158</v>
      </c>
      <c r="B145" s="3" t="n">
        <v>15</v>
      </c>
      <c r="C145" s="3" t="n">
        <v>30</v>
      </c>
      <c r="D145" s="5" t="n">
        <f aca="false">H145+N145+T145+Z145+AF145+AL145</f>
        <v>47760</v>
      </c>
      <c r="E145" s="6" t="n">
        <f aca="false">MAX(I145,O145,U145,AA145,AG145,AM145)/1000*1.34</f>
        <v>79.2744</v>
      </c>
      <c r="F145" s="6" t="n">
        <f aca="false">D145/MAX(I145,O145,U145,AA145,AG145,AM145)*1000</f>
        <v>807.302231237323</v>
      </c>
      <c r="G145" s="7"/>
      <c r="H145" s="7" t="n">
        <v>0</v>
      </c>
      <c r="I145" s="7" t="n">
        <v>0</v>
      </c>
      <c r="J145" s="7" t="n">
        <v>0</v>
      </c>
      <c r="K145" s="7" t="n">
        <v>0</v>
      </c>
      <c r="L145" s="8" t="n">
        <f aca="false">IF(H145&gt;0,H145/I145*1000,0)</f>
        <v>0</v>
      </c>
      <c r="M145" s="7"/>
      <c r="N145" s="7" t="n">
        <v>0</v>
      </c>
      <c r="O145" s="7" t="n">
        <v>0</v>
      </c>
      <c r="P145" s="7" t="n">
        <v>0</v>
      </c>
      <c r="Q145" s="7" t="n">
        <v>0</v>
      </c>
      <c r="R145" s="8" t="n">
        <f aca="false">IF(N145&gt;0,N145/O145*1000,0)</f>
        <v>0</v>
      </c>
      <c r="S145" s="7"/>
      <c r="T145" s="7" t="n">
        <v>0</v>
      </c>
      <c r="U145" s="7" t="n">
        <v>0</v>
      </c>
      <c r="V145" s="7" t="n">
        <v>0</v>
      </c>
      <c r="W145" s="7" t="n">
        <v>0</v>
      </c>
      <c r="X145" s="8" t="n">
        <f aca="false">IF(T145&gt;0,T145/U145*1000,0)</f>
        <v>0</v>
      </c>
      <c r="Y145" s="7"/>
      <c r="Z145" s="7" t="n">
        <v>11760</v>
      </c>
      <c r="AA145" s="7" t="n">
        <v>59160</v>
      </c>
      <c r="AB145" s="7" t="n">
        <v>0</v>
      </c>
      <c r="AC145" s="7" t="n">
        <v>0</v>
      </c>
      <c r="AD145" s="8" t="n">
        <f aca="false">IF(Z145&gt;0,Z145/AA145*1000,0)</f>
        <v>198.782961460446</v>
      </c>
      <c r="AE145" s="7"/>
      <c r="AF145" s="7" t="n">
        <v>26840</v>
      </c>
      <c r="AG145" s="7" t="n">
        <v>58400</v>
      </c>
      <c r="AH145" s="7" t="n">
        <v>0</v>
      </c>
      <c r="AI145" s="7" t="n">
        <v>0</v>
      </c>
      <c r="AJ145" s="8" t="n">
        <f aca="false">IF(AF145&gt;0,AF145/AG145*1000,0)</f>
        <v>459.58904109589</v>
      </c>
      <c r="AL145" s="9" t="n">
        <v>9160</v>
      </c>
      <c r="AM145" s="9" t="n">
        <v>58560</v>
      </c>
      <c r="AN145" s="9" t="n">
        <v>640</v>
      </c>
      <c r="AO145" s="9" t="n">
        <v>56960</v>
      </c>
      <c r="AP145" s="8" t="n">
        <f aca="false">IF(AL145&gt;0,AL145/AM145*1000,0)</f>
        <v>156.420765027322</v>
      </c>
      <c r="AQ145" s="7"/>
      <c r="AR145" s="7"/>
      <c r="AS145" s="7"/>
      <c r="AT145" s="7"/>
      <c r="AU145" s="3"/>
      <c r="AV145" s="3"/>
      <c r="AW145" s="4"/>
      <c r="AX145" s="4"/>
      <c r="AY145" s="10"/>
    </row>
    <row r="146" customFormat="false" ht="15" hidden="false" customHeight="false" outlineLevel="0" collapsed="false">
      <c r="A146" s="4" t="s">
        <v>159</v>
      </c>
      <c r="B146" s="3" t="n">
        <v>15</v>
      </c>
      <c r="C146" s="3" t="n">
        <v>28</v>
      </c>
      <c r="D146" s="5" t="n">
        <f aca="false">H146+N146+T146+Z146+AF146+AL146</f>
        <v>76440</v>
      </c>
      <c r="E146" s="6" t="n">
        <f aca="false">MAX(I146,O146,U146,AA146,AG146,AM146)/1000*1.34</f>
        <v>104.8416</v>
      </c>
      <c r="F146" s="6" t="n">
        <f aca="false">D146/MAX(I146,O146,U146,AA146,AG146,AM146)*1000</f>
        <v>976.993865030675</v>
      </c>
      <c r="G146" s="7"/>
      <c r="H146" s="7" t="n">
        <v>360</v>
      </c>
      <c r="I146" s="7" t="n">
        <v>78240</v>
      </c>
      <c r="J146" s="7" t="n">
        <v>0</v>
      </c>
      <c r="K146" s="7" t="n">
        <v>0</v>
      </c>
      <c r="L146" s="8" t="n">
        <f aca="false">IF(H146&gt;0,H146/I146*1000,0)</f>
        <v>4.60122699386503</v>
      </c>
      <c r="M146" s="7"/>
      <c r="N146" s="7" t="n">
        <v>0</v>
      </c>
      <c r="O146" s="7" t="n">
        <v>0</v>
      </c>
      <c r="P146" s="7" t="n">
        <v>0</v>
      </c>
      <c r="Q146" s="7" t="n">
        <v>0</v>
      </c>
      <c r="R146" s="8" t="n">
        <f aca="false">IF(N146&gt;0,N146/O146*1000,0)</f>
        <v>0</v>
      </c>
      <c r="S146" s="7"/>
      <c r="T146" s="7" t="n">
        <v>400</v>
      </c>
      <c r="U146" s="7" t="n">
        <v>77320</v>
      </c>
      <c r="V146" s="7" t="n">
        <v>360</v>
      </c>
      <c r="W146" s="7" t="n">
        <v>77320</v>
      </c>
      <c r="X146" s="8" t="n">
        <f aca="false">IF(T146&gt;0,T146/U146*1000,0)</f>
        <v>5.17330574236937</v>
      </c>
      <c r="Y146" s="7"/>
      <c r="Z146" s="7" t="n">
        <v>42320</v>
      </c>
      <c r="AA146" s="7" t="n">
        <v>78120</v>
      </c>
      <c r="AB146" s="7" t="n">
        <v>26040</v>
      </c>
      <c r="AC146" s="7" t="n">
        <v>78120</v>
      </c>
      <c r="AD146" s="8" t="n">
        <f aca="false">IF(Z146&gt;0,Z146/AA146*1000,0)</f>
        <v>541.730670762929</v>
      </c>
      <c r="AE146" s="7"/>
      <c r="AF146" s="7" t="n">
        <v>33360</v>
      </c>
      <c r="AG146" s="7" t="n">
        <v>77200</v>
      </c>
      <c r="AH146" s="7" t="n">
        <v>21080</v>
      </c>
      <c r="AI146" s="7" t="n">
        <v>77200</v>
      </c>
      <c r="AJ146" s="8" t="n">
        <f aca="false">IF(AF146&gt;0,AF146/AG146*1000,0)</f>
        <v>432.124352331606</v>
      </c>
      <c r="AL146" s="9" t="n">
        <v>0</v>
      </c>
      <c r="AM146" s="9" t="n">
        <v>0</v>
      </c>
      <c r="AN146" s="9" t="n">
        <v>0</v>
      </c>
      <c r="AO146" s="9" t="n">
        <v>0</v>
      </c>
      <c r="AP146" s="8" t="n">
        <f aca="false">IF(AL146&gt;0,AL146/AM146*1000,0)</f>
        <v>0</v>
      </c>
      <c r="AQ146" s="7"/>
      <c r="AR146" s="7"/>
      <c r="AS146" s="7"/>
      <c r="AT146" s="7"/>
      <c r="AU146" s="3"/>
      <c r="AV146" s="3"/>
      <c r="AW146" s="4"/>
      <c r="AX146" s="4"/>
      <c r="AY146" s="10"/>
    </row>
    <row r="147" customFormat="false" ht="15" hidden="false" customHeight="false" outlineLevel="0" collapsed="false">
      <c r="A147" s="4" t="s">
        <v>160</v>
      </c>
      <c r="B147" s="3" t="n">
        <v>15</v>
      </c>
      <c r="C147" s="3" t="n">
        <v>30</v>
      </c>
      <c r="D147" s="5" t="n">
        <f aca="false">H147+N147+T147+Z147+AF147+AL147</f>
        <v>88840</v>
      </c>
      <c r="E147" s="6" t="n">
        <f aca="false">MAX(I147,O147,U147,AA147,AG147,AM147)/1000*1.34</f>
        <v>105.592</v>
      </c>
      <c r="F147" s="6" t="n">
        <f aca="false">D147/MAX(I147,O147,U147,AA147,AG147,AM147)*1000</f>
        <v>1127.41116751269</v>
      </c>
      <c r="G147" s="7"/>
      <c r="H147" s="7" t="n">
        <v>1840</v>
      </c>
      <c r="I147" s="7" t="n">
        <v>78800</v>
      </c>
      <c r="J147" s="7" t="n">
        <v>0</v>
      </c>
      <c r="K147" s="7" t="n">
        <v>0</v>
      </c>
      <c r="L147" s="8" t="n">
        <f aca="false">IF(H147&gt;0,H147/I147*1000,0)</f>
        <v>23.3502538071066</v>
      </c>
      <c r="M147" s="7"/>
      <c r="N147" s="7" t="n">
        <v>0</v>
      </c>
      <c r="O147" s="7" t="n">
        <v>0</v>
      </c>
      <c r="P147" s="7" t="n">
        <v>0</v>
      </c>
      <c r="Q147" s="7" t="n">
        <v>0</v>
      </c>
      <c r="R147" s="8" t="n">
        <f aca="false">IF(N147&gt;0,N147/O147*1000,0)</f>
        <v>0</v>
      </c>
      <c r="S147" s="7"/>
      <c r="T147" s="7" t="n">
        <v>0</v>
      </c>
      <c r="U147" s="7" t="n">
        <v>0</v>
      </c>
      <c r="V147" s="7" t="n">
        <v>0</v>
      </c>
      <c r="W147" s="7" t="n">
        <v>0</v>
      </c>
      <c r="X147" s="8" t="n">
        <f aca="false">IF(T147&gt;0,T147/U147*1000,0)</f>
        <v>0</v>
      </c>
      <c r="Y147" s="7"/>
      <c r="Z147" s="7" t="n">
        <v>32520</v>
      </c>
      <c r="AA147" s="7" t="n">
        <v>78560</v>
      </c>
      <c r="AB147" s="7" t="n">
        <v>19960</v>
      </c>
      <c r="AC147" s="7" t="n">
        <v>78560</v>
      </c>
      <c r="AD147" s="8" t="n">
        <f aca="false">IF(Z147&gt;0,Z147/AA147*1000,0)</f>
        <v>413.951120162933</v>
      </c>
      <c r="AE147" s="7"/>
      <c r="AF147" s="7" t="n">
        <v>50800</v>
      </c>
      <c r="AG147" s="7" t="n">
        <v>77760</v>
      </c>
      <c r="AH147" s="7" t="n">
        <v>31760</v>
      </c>
      <c r="AI147" s="7" t="n">
        <v>77760</v>
      </c>
      <c r="AJ147" s="8" t="n">
        <f aca="false">IF(AF147&gt;0,AF147/AG147*1000,0)</f>
        <v>653.292181069959</v>
      </c>
      <c r="AL147" s="9" t="n">
        <v>3680</v>
      </c>
      <c r="AM147" s="9" t="n">
        <v>78000</v>
      </c>
      <c r="AN147" s="9" t="n">
        <v>2320</v>
      </c>
      <c r="AO147" s="9" t="n">
        <v>78000</v>
      </c>
      <c r="AP147" s="8" t="n">
        <f aca="false">IF(AL147&gt;0,AL147/AM147*1000,0)</f>
        <v>47.1794871794872</v>
      </c>
      <c r="AQ147" s="7"/>
      <c r="AR147" s="7"/>
      <c r="AS147" s="7"/>
      <c r="AT147" s="7"/>
      <c r="AU147" s="3"/>
      <c r="AV147" s="3"/>
      <c r="AW147" s="4"/>
      <c r="AX147" s="4"/>
      <c r="AY147" s="10"/>
    </row>
    <row r="148" customFormat="false" ht="15" hidden="false" customHeight="false" outlineLevel="0" collapsed="false">
      <c r="A148" s="4" t="s">
        <v>161</v>
      </c>
      <c r="B148" s="3" t="n">
        <v>15</v>
      </c>
      <c r="C148" s="3" t="n">
        <v>35</v>
      </c>
      <c r="D148" s="5" t="n">
        <f aca="false">H148+N148+T148+Z148+AF148+AL148</f>
        <v>1560</v>
      </c>
      <c r="E148" s="6" t="n">
        <f aca="false">MAX(I148,O148,U148,AA148,AG148,AM148)/1000*1.34</f>
        <v>102.4296</v>
      </c>
      <c r="F148" s="6" t="n">
        <f aca="false">D148/MAX(I148,O148,U148,AA148,AG148,AM148)*1000</f>
        <v>20.4081632653061</v>
      </c>
      <c r="G148" s="7"/>
      <c r="H148" s="7" t="n">
        <v>40</v>
      </c>
      <c r="I148" s="7" t="n">
        <v>76440</v>
      </c>
      <c r="J148" s="7" t="n">
        <v>0</v>
      </c>
      <c r="K148" s="7" t="n">
        <v>0</v>
      </c>
      <c r="L148" s="8" t="n">
        <f aca="false">IF(H148&gt;0,H148/I148*1000,0)</f>
        <v>0.523286237571952</v>
      </c>
      <c r="M148" s="7"/>
      <c r="N148" s="7" t="n">
        <v>0</v>
      </c>
      <c r="O148" s="7" t="n">
        <v>0</v>
      </c>
      <c r="P148" s="7" t="n">
        <v>0</v>
      </c>
      <c r="Q148" s="7" t="n">
        <v>0</v>
      </c>
      <c r="R148" s="8" t="n">
        <f aca="false">IF(N148&gt;0,N148/O148*1000,0)</f>
        <v>0</v>
      </c>
      <c r="S148" s="7"/>
      <c r="T148" s="7" t="n">
        <v>1520</v>
      </c>
      <c r="U148" s="7" t="n">
        <v>76080</v>
      </c>
      <c r="V148" s="7" t="n">
        <v>1320</v>
      </c>
      <c r="W148" s="7" t="n">
        <v>76080</v>
      </c>
      <c r="X148" s="8" t="n">
        <f aca="false">IF(T148&gt;0,T148/U148*1000,0)</f>
        <v>19.9789695057834</v>
      </c>
      <c r="Y148" s="7"/>
      <c r="Z148" s="7" t="n">
        <v>0</v>
      </c>
      <c r="AA148" s="7" t="n">
        <v>0</v>
      </c>
      <c r="AB148" s="7" t="n">
        <v>0</v>
      </c>
      <c r="AC148" s="7" t="n">
        <v>0</v>
      </c>
      <c r="AD148" s="8" t="n">
        <f aca="false">IF(Z148&gt;0,Z148/AA148*1000,0)</f>
        <v>0</v>
      </c>
      <c r="AE148" s="7"/>
      <c r="AF148" s="7" t="n">
        <v>0</v>
      </c>
      <c r="AG148" s="7" t="n">
        <v>0</v>
      </c>
      <c r="AH148" s="7" t="n">
        <v>0</v>
      </c>
      <c r="AI148" s="7" t="n">
        <v>0</v>
      </c>
      <c r="AJ148" s="8" t="n">
        <f aca="false">IF(AF148&gt;0,AF148/AG148*1000,0)</f>
        <v>0</v>
      </c>
      <c r="AL148" s="9" t="n">
        <v>0</v>
      </c>
      <c r="AM148" s="9" t="n">
        <v>0</v>
      </c>
      <c r="AN148" s="9" t="n">
        <v>0</v>
      </c>
      <c r="AO148" s="9" t="n">
        <v>0</v>
      </c>
      <c r="AP148" s="8" t="n">
        <f aca="false">IF(AL148&gt;0,AL148/AM148*1000,0)</f>
        <v>0</v>
      </c>
      <c r="AQ148" s="7"/>
      <c r="AR148" s="7"/>
      <c r="AS148" s="7"/>
      <c r="AT148" s="7"/>
      <c r="AU148" s="3"/>
      <c r="AV148" s="3"/>
      <c r="AW148" s="4"/>
      <c r="AX148" s="4"/>
      <c r="AY148" s="10"/>
    </row>
    <row r="149" customFormat="false" ht="15" hidden="false" customHeight="false" outlineLevel="0" collapsed="false">
      <c r="A149" s="4" t="s">
        <v>162</v>
      </c>
      <c r="B149" s="3" t="n">
        <v>15</v>
      </c>
      <c r="C149" s="3" t="n">
        <v>35</v>
      </c>
      <c r="D149" s="5" t="n">
        <f aca="false">H149+N149+T149+Z149+AF149+AL149</f>
        <v>1520</v>
      </c>
      <c r="E149" s="6" t="n">
        <f aca="false">MAX(I149,O149,U149,AA149,AG149,AM149)/1000*1.34</f>
        <v>103.984</v>
      </c>
      <c r="F149" s="6" t="n">
        <f aca="false">D149/MAX(I149,O149,U149,AA149,AG149,AM149)*1000</f>
        <v>19.5876288659794</v>
      </c>
      <c r="G149" s="7"/>
      <c r="H149" s="7" t="n">
        <v>0</v>
      </c>
      <c r="I149" s="7" t="n">
        <v>0</v>
      </c>
      <c r="J149" s="7" t="n">
        <v>0</v>
      </c>
      <c r="K149" s="7" t="n">
        <v>0</v>
      </c>
      <c r="L149" s="8" t="n">
        <f aca="false">IF(H149&gt;0,H149/I149*1000,0)</f>
        <v>0</v>
      </c>
      <c r="M149" s="7"/>
      <c r="N149" s="7" t="n">
        <v>0</v>
      </c>
      <c r="O149" s="7" t="n">
        <v>0</v>
      </c>
      <c r="P149" s="7" t="n">
        <v>0</v>
      </c>
      <c r="Q149" s="7" t="n">
        <v>0</v>
      </c>
      <c r="R149" s="8" t="n">
        <f aca="false">IF(N149&gt;0,N149/O149*1000,0)</f>
        <v>0</v>
      </c>
      <c r="S149" s="7"/>
      <c r="T149" s="7" t="n">
        <v>1520</v>
      </c>
      <c r="U149" s="7" t="n">
        <v>77600</v>
      </c>
      <c r="V149" s="7" t="n">
        <v>1400</v>
      </c>
      <c r="W149" s="7" t="n">
        <v>77200</v>
      </c>
      <c r="X149" s="8" t="n">
        <f aca="false">IF(T149&gt;0,T149/U149*1000,0)</f>
        <v>19.5876288659794</v>
      </c>
      <c r="Y149" s="7"/>
      <c r="Z149" s="7" t="n">
        <v>0</v>
      </c>
      <c r="AA149" s="7" t="n">
        <v>0</v>
      </c>
      <c r="AB149" s="7" t="n">
        <v>0</v>
      </c>
      <c r="AC149" s="7" t="n">
        <v>0</v>
      </c>
      <c r="AD149" s="8" t="n">
        <f aca="false">IF(Z149&gt;0,Z149/AA149*1000,0)</f>
        <v>0</v>
      </c>
      <c r="AE149" s="7"/>
      <c r="AF149" s="7" t="n">
        <v>0</v>
      </c>
      <c r="AG149" s="7" t="n">
        <v>0</v>
      </c>
      <c r="AH149" s="7" t="n">
        <v>0</v>
      </c>
      <c r="AI149" s="7" t="n">
        <v>0</v>
      </c>
      <c r="AJ149" s="8" t="n">
        <f aca="false">IF(AF149&gt;0,AF149/AG149*1000,0)</f>
        <v>0</v>
      </c>
      <c r="AL149" s="9" t="n">
        <v>0</v>
      </c>
      <c r="AM149" s="9" t="n">
        <v>0</v>
      </c>
      <c r="AN149" s="9" t="n">
        <v>0</v>
      </c>
      <c r="AO149" s="9" t="n">
        <v>0</v>
      </c>
      <c r="AP149" s="8" t="n">
        <f aca="false">IF(AL149&gt;0,AL149/AM149*1000,0)</f>
        <v>0</v>
      </c>
      <c r="AQ149" s="7"/>
      <c r="AR149" s="7"/>
      <c r="AS149" s="7"/>
      <c r="AT149" s="7"/>
      <c r="AU149" s="3"/>
      <c r="AV149" s="3"/>
      <c r="AW149" s="4"/>
      <c r="AX149" s="4"/>
      <c r="AY149" s="10"/>
    </row>
    <row r="150" customFormat="false" ht="15" hidden="false" customHeight="false" outlineLevel="0" collapsed="false">
      <c r="A150" s="4" t="s">
        <v>163</v>
      </c>
      <c r="B150" s="3" t="n">
        <v>15</v>
      </c>
      <c r="C150" s="3" t="n">
        <v>35</v>
      </c>
      <c r="D150" s="5" t="n">
        <f aca="false">H150+N150+T150+Z150+AF150+AL150</f>
        <v>1720</v>
      </c>
      <c r="E150" s="6" t="n">
        <f aca="false">MAX(I150,O150,U150,AA150,AG150,AM150)/1000*1.34</f>
        <v>113.3104</v>
      </c>
      <c r="F150" s="6" t="n">
        <f aca="false">D150/MAX(I150,O150,U150,AA150,AG150,AM150)*1000</f>
        <v>20.3405865657521</v>
      </c>
      <c r="G150" s="7"/>
      <c r="H150" s="7" t="n">
        <v>40</v>
      </c>
      <c r="I150" s="7" t="n">
        <v>83960</v>
      </c>
      <c r="J150" s="7" t="n">
        <v>0</v>
      </c>
      <c r="K150" s="7" t="n">
        <v>0</v>
      </c>
      <c r="L150" s="8" t="n">
        <f aca="false">IF(H150&gt;0,H150/I150*1000,0)</f>
        <v>0.476417341591234</v>
      </c>
      <c r="M150" s="7"/>
      <c r="N150" s="7" t="n">
        <v>0</v>
      </c>
      <c r="O150" s="7" t="n">
        <v>0</v>
      </c>
      <c r="P150" s="7" t="n">
        <v>0</v>
      </c>
      <c r="Q150" s="7" t="n">
        <v>0</v>
      </c>
      <c r="R150" s="8" t="n">
        <f aca="false">IF(N150&gt;0,N150/O150*1000,0)</f>
        <v>0</v>
      </c>
      <c r="S150" s="7"/>
      <c r="T150" s="7" t="n">
        <v>1680</v>
      </c>
      <c r="U150" s="7" t="n">
        <v>84560</v>
      </c>
      <c r="V150" s="7" t="n">
        <v>1160</v>
      </c>
      <c r="W150" s="7" t="n">
        <v>84400</v>
      </c>
      <c r="X150" s="8" t="n">
        <f aca="false">IF(T150&gt;0,T150/U150*1000,0)</f>
        <v>19.8675496688742</v>
      </c>
      <c r="Y150" s="7"/>
      <c r="Z150" s="7" t="n">
        <v>0</v>
      </c>
      <c r="AA150" s="7" t="n">
        <v>0</v>
      </c>
      <c r="AB150" s="7" t="n">
        <v>40</v>
      </c>
      <c r="AC150" s="7" t="n">
        <v>0</v>
      </c>
      <c r="AD150" s="8" t="n">
        <f aca="false">IF(Z150&gt;0,Z150/AA150*1000,0)</f>
        <v>0</v>
      </c>
      <c r="AE150" s="7"/>
      <c r="AF150" s="7" t="n">
        <v>0</v>
      </c>
      <c r="AG150" s="7" t="n">
        <v>0</v>
      </c>
      <c r="AH150" s="7" t="n">
        <v>0</v>
      </c>
      <c r="AI150" s="7" t="n">
        <v>0</v>
      </c>
      <c r="AJ150" s="8" t="n">
        <f aca="false">IF(AF150&gt;0,AF150/AG150*1000,0)</f>
        <v>0</v>
      </c>
      <c r="AK150" s="11"/>
      <c r="AL150" s="9" t="n">
        <v>0</v>
      </c>
      <c r="AM150" s="9" t="n">
        <v>0</v>
      </c>
      <c r="AN150" s="9" t="n">
        <v>0</v>
      </c>
      <c r="AO150" s="9" t="n">
        <v>0</v>
      </c>
      <c r="AP150" s="8" t="n">
        <f aca="false">IF(AL150&gt;0,AL150/AM150*1000,0)</f>
        <v>0</v>
      </c>
      <c r="AQ150" s="7"/>
      <c r="AR150" s="7"/>
      <c r="AS150" s="7"/>
      <c r="AT150" s="7"/>
      <c r="AU150" s="3"/>
      <c r="AV150" s="3"/>
      <c r="AW150" s="4"/>
      <c r="AX150" s="4"/>
      <c r="AY150" s="10"/>
    </row>
    <row r="151" customFormat="false" ht="15" hidden="false" customHeight="false" outlineLevel="0" collapsed="false">
      <c r="A151" s="4" t="s">
        <v>164</v>
      </c>
      <c r="B151" s="3" t="n">
        <v>15</v>
      </c>
      <c r="C151" s="3" t="n">
        <v>28</v>
      </c>
      <c r="D151" s="5" t="n">
        <f aca="false">H151+N151+T151+Z151+AF151+AL151</f>
        <v>18240</v>
      </c>
      <c r="E151" s="6" t="n">
        <f aca="false">MAX(I151,O151,U151,AA151,AG151,AM151)/1000*1.34</f>
        <v>177.2016</v>
      </c>
      <c r="F151" s="6" t="n">
        <f aca="false">D151/MAX(I151,O151,U151,AA151,AG151,AM151)*1000</f>
        <v>137.931034482759</v>
      </c>
      <c r="G151" s="7"/>
      <c r="H151" s="7" t="n">
        <v>160</v>
      </c>
      <c r="I151" s="7" t="n">
        <v>132240</v>
      </c>
      <c r="J151" s="7" t="n">
        <v>0</v>
      </c>
      <c r="K151" s="7" t="n">
        <v>0</v>
      </c>
      <c r="L151" s="8" t="n">
        <f aca="false">IF(H151&gt;0,H151/I151*1000,0)</f>
        <v>1.20992135511192</v>
      </c>
      <c r="M151" s="7"/>
      <c r="N151" s="7" t="n">
        <v>0</v>
      </c>
      <c r="O151" s="7" t="n">
        <v>0</v>
      </c>
      <c r="P151" s="7" t="n">
        <v>0</v>
      </c>
      <c r="Q151" s="7" t="n">
        <v>0</v>
      </c>
      <c r="R151" s="8" t="n">
        <f aca="false">IF(N151&gt;0,N151/O151*1000,0)</f>
        <v>0</v>
      </c>
      <c r="S151" s="7"/>
      <c r="T151" s="7" t="n">
        <v>0</v>
      </c>
      <c r="U151" s="7" t="n">
        <v>0</v>
      </c>
      <c r="V151" s="7" t="n">
        <v>0</v>
      </c>
      <c r="W151" s="7" t="n">
        <v>0</v>
      </c>
      <c r="X151" s="8" t="n">
        <f aca="false">IF(T151&gt;0,T151/U151*1000,0)</f>
        <v>0</v>
      </c>
      <c r="Y151" s="7"/>
      <c r="Z151" s="7" t="n">
        <v>6000</v>
      </c>
      <c r="AA151" s="7" t="n">
        <v>129920</v>
      </c>
      <c r="AB151" s="7" t="n">
        <v>3680</v>
      </c>
      <c r="AC151" s="7" t="n">
        <v>129920</v>
      </c>
      <c r="AD151" s="8" t="n">
        <f aca="false">IF(Z151&gt;0,Z151/AA151*1000,0)</f>
        <v>46.1822660098522</v>
      </c>
      <c r="AE151" s="7"/>
      <c r="AF151" s="7" t="n">
        <v>12080</v>
      </c>
      <c r="AG151" s="7" t="n">
        <v>130000</v>
      </c>
      <c r="AH151" s="7" t="n">
        <v>7520</v>
      </c>
      <c r="AI151" s="7" t="n">
        <v>130000</v>
      </c>
      <c r="AJ151" s="8" t="n">
        <f aca="false">IF(AF151&gt;0,AF151/AG151*1000,0)</f>
        <v>92.9230769230769</v>
      </c>
      <c r="AL151" s="9" t="n">
        <v>0</v>
      </c>
      <c r="AM151" s="9" t="n">
        <v>0</v>
      </c>
      <c r="AN151" s="9" t="n">
        <v>0</v>
      </c>
      <c r="AO151" s="9" t="n">
        <v>0</v>
      </c>
      <c r="AP151" s="8" t="n">
        <f aca="false">IF(AL151&gt;0,AL151/AM151*1000,0)</f>
        <v>0</v>
      </c>
      <c r="AQ151" s="7"/>
      <c r="AR151" s="7"/>
      <c r="AS151" s="7"/>
      <c r="AT151" s="7"/>
      <c r="AU151" s="3"/>
      <c r="AV151" s="3"/>
      <c r="AW151" s="4"/>
      <c r="AX151" s="4"/>
      <c r="AY151" s="10"/>
    </row>
    <row r="152" customFormat="false" ht="15" hidden="false" customHeight="false" outlineLevel="0" collapsed="false">
      <c r="A152" s="4" t="s">
        <v>165</v>
      </c>
      <c r="B152" s="3" t="n">
        <v>15</v>
      </c>
      <c r="C152" s="3" t="n">
        <v>35</v>
      </c>
      <c r="D152" s="5" t="n">
        <f aca="false">H152+N152+T152+Z152+AF152+AL152</f>
        <v>31840</v>
      </c>
      <c r="E152" s="6" t="n">
        <f aca="false">MAX(I152,O152,U152,AA152,AG152,AM152)/1000*1.34</f>
        <v>81.6864</v>
      </c>
      <c r="F152" s="6" t="n">
        <f aca="false">D152/MAX(I152,O152,U152,AA152,AG152,AM152)*1000</f>
        <v>522.309711286089</v>
      </c>
      <c r="G152" s="7"/>
      <c r="H152" s="7" t="n">
        <v>480</v>
      </c>
      <c r="I152" s="7" t="n">
        <v>60960</v>
      </c>
      <c r="J152" s="7" t="n">
        <v>0</v>
      </c>
      <c r="K152" s="7" t="n">
        <v>0</v>
      </c>
      <c r="L152" s="8" t="n">
        <f aca="false">IF(H152&gt;0,H152/I152*1000,0)</f>
        <v>7.8740157480315</v>
      </c>
      <c r="M152" s="7"/>
      <c r="N152" s="7" t="n">
        <v>0</v>
      </c>
      <c r="O152" s="7" t="n">
        <v>0</v>
      </c>
      <c r="P152" s="7" t="n">
        <v>0</v>
      </c>
      <c r="Q152" s="7" t="n">
        <v>0</v>
      </c>
      <c r="R152" s="8" t="n">
        <f aca="false">IF(N152&gt;0,N152/O152*1000,0)</f>
        <v>0</v>
      </c>
      <c r="S152" s="7"/>
      <c r="T152" s="7" t="n">
        <v>2240</v>
      </c>
      <c r="U152" s="7" t="n">
        <v>60480</v>
      </c>
      <c r="V152" s="7" t="n">
        <v>1920</v>
      </c>
      <c r="W152" s="7" t="n">
        <v>60480</v>
      </c>
      <c r="X152" s="8" t="n">
        <f aca="false">IF(T152&gt;0,T152/U152*1000,0)</f>
        <v>37.037037037037</v>
      </c>
      <c r="Y152" s="7"/>
      <c r="Z152" s="7" t="n">
        <v>12480</v>
      </c>
      <c r="AA152" s="7" t="n">
        <v>60480</v>
      </c>
      <c r="AB152" s="7" t="n">
        <v>8480</v>
      </c>
      <c r="AC152" s="7" t="n">
        <v>60480</v>
      </c>
      <c r="AD152" s="8" t="n">
        <f aca="false">IF(Z152&gt;0,Z152/AA152*1000,0)</f>
        <v>206.349206349206</v>
      </c>
      <c r="AE152" s="7"/>
      <c r="AF152" s="7" t="n">
        <v>15200</v>
      </c>
      <c r="AG152" s="7" t="n">
        <v>60160</v>
      </c>
      <c r="AH152" s="7" t="n">
        <v>10400</v>
      </c>
      <c r="AI152" s="7" t="n">
        <v>60160</v>
      </c>
      <c r="AJ152" s="8" t="n">
        <f aca="false">IF(AF152&gt;0,AF152/AG152*1000,0)</f>
        <v>252.659574468085</v>
      </c>
      <c r="AL152" s="9" t="n">
        <v>1440</v>
      </c>
      <c r="AM152" s="9" t="n">
        <v>60160</v>
      </c>
      <c r="AN152" s="9" t="n">
        <v>480</v>
      </c>
      <c r="AO152" s="9" t="n">
        <v>60160</v>
      </c>
      <c r="AP152" s="8" t="n">
        <f aca="false">IF(AL152&gt;0,AL152/AM152*1000,0)</f>
        <v>23.936170212766</v>
      </c>
      <c r="AQ152" s="7"/>
      <c r="AR152" s="7"/>
      <c r="AS152" s="7"/>
      <c r="AT152" s="7"/>
      <c r="AU152" s="3"/>
      <c r="AV152" s="3"/>
      <c r="AW152" s="4"/>
      <c r="AX152" s="4"/>
      <c r="AY152" s="10"/>
    </row>
    <row r="153" customFormat="false" ht="15" hidden="false" customHeight="false" outlineLevel="0" collapsed="false">
      <c r="A153" s="4" t="s">
        <v>166</v>
      </c>
      <c r="B153" s="3" t="n">
        <v>15</v>
      </c>
      <c r="C153" s="3" t="n">
        <v>30</v>
      </c>
      <c r="D153" s="5" t="n">
        <f aca="false">H153+N153+T153+Z153+AF153+AL153</f>
        <v>92360</v>
      </c>
      <c r="E153" s="6" t="n">
        <f aca="false">MAX(I153,O153,U153,AA153,AG153,AM153)/1000*1.34</f>
        <v>129.0688</v>
      </c>
      <c r="F153" s="6" t="n">
        <f aca="false">D153/MAX(I153,O153,U153,AA153,AG153,AM153)*1000</f>
        <v>958.887043189369</v>
      </c>
      <c r="G153" s="7"/>
      <c r="H153" s="7" t="n">
        <v>360</v>
      </c>
      <c r="I153" s="7" t="n">
        <v>96320</v>
      </c>
      <c r="J153" s="7" t="n">
        <v>0</v>
      </c>
      <c r="K153" s="7" t="n">
        <v>0</v>
      </c>
      <c r="L153" s="8" t="n">
        <f aca="false">IF(H153&gt;0,H153/I153*1000,0)</f>
        <v>3.7375415282392</v>
      </c>
      <c r="M153" s="7"/>
      <c r="N153" s="7" t="n">
        <v>1360</v>
      </c>
      <c r="O153" s="7" t="n">
        <v>94760</v>
      </c>
      <c r="P153" s="7" t="n">
        <v>1240</v>
      </c>
      <c r="Q153" s="7" t="n">
        <v>94760</v>
      </c>
      <c r="R153" s="8" t="n">
        <f aca="false">IF(N153&gt;0,N153/O153*1000,0)</f>
        <v>14.3520472773322</v>
      </c>
      <c r="S153" s="7"/>
      <c r="T153" s="7" t="n">
        <v>3440</v>
      </c>
      <c r="U153" s="7" t="n">
        <v>95920</v>
      </c>
      <c r="V153" s="7" t="n">
        <v>2360</v>
      </c>
      <c r="W153" s="7" t="n">
        <v>95920</v>
      </c>
      <c r="X153" s="8" t="n">
        <f aca="false">IF(T153&gt;0,T153/U153*1000,0)</f>
        <v>35.8632193494579</v>
      </c>
      <c r="Y153" s="7"/>
      <c r="Z153" s="7" t="n">
        <v>35760</v>
      </c>
      <c r="AA153" s="7" t="n">
        <v>95960</v>
      </c>
      <c r="AB153" s="7" t="n">
        <v>22120</v>
      </c>
      <c r="AC153" s="7" t="n">
        <v>95920</v>
      </c>
      <c r="AD153" s="8" t="n">
        <f aca="false">IF(Z153&gt;0,Z153/AA153*1000,0)</f>
        <v>372.655273030429</v>
      </c>
      <c r="AE153" s="7"/>
      <c r="AF153" s="7" t="n">
        <v>44240</v>
      </c>
      <c r="AG153" s="7" t="n">
        <v>94160</v>
      </c>
      <c r="AH153" s="7" t="n">
        <v>29720</v>
      </c>
      <c r="AI153" s="7" t="n">
        <v>93920</v>
      </c>
      <c r="AJ153" s="8" t="n">
        <f aca="false">IF(AF153&gt;0,AF153/AG153*1000,0)</f>
        <v>469.838572642311</v>
      </c>
      <c r="AL153" s="9" t="n">
        <v>7200</v>
      </c>
      <c r="AM153" s="9" t="n">
        <v>94640</v>
      </c>
      <c r="AN153" s="9" t="n">
        <v>4640</v>
      </c>
      <c r="AO153" s="9" t="n">
        <v>94640</v>
      </c>
      <c r="AP153" s="8" t="n">
        <f aca="false">IF(AL153&gt;0,AL153/AM153*1000,0)</f>
        <v>76.0777683854607</v>
      </c>
      <c r="AQ153" s="7"/>
      <c r="AR153" s="7"/>
      <c r="AS153" s="7"/>
      <c r="AT153" s="7"/>
      <c r="AU153" s="3"/>
      <c r="AV153" s="3"/>
      <c r="AW153" s="4"/>
      <c r="AX153" s="4"/>
      <c r="AY153" s="10"/>
    </row>
    <row r="154" customFormat="false" ht="15" hidden="false" customHeight="false" outlineLevel="0" collapsed="false">
      <c r="A154" s="4" t="s">
        <v>167</v>
      </c>
      <c r="B154" s="3" t="n">
        <v>15</v>
      </c>
      <c r="C154" s="3" t="n">
        <v>30</v>
      </c>
      <c r="D154" s="5" t="n">
        <f aca="false">H154+N154+T154+Z154+AF154+AL154</f>
        <v>52480</v>
      </c>
      <c r="E154" s="6" t="n">
        <f aca="false">MAX(I154,O154,U154,AA154,AG154,AM154)/1000*1.34</f>
        <v>90.9056</v>
      </c>
      <c r="F154" s="6" t="n">
        <f aca="false">D154/MAX(I154,O154,U154,AA154,AG154,AM154)*1000</f>
        <v>773.584905660377</v>
      </c>
      <c r="G154" s="7"/>
      <c r="H154" s="7" t="n">
        <v>0</v>
      </c>
      <c r="I154" s="7" t="n">
        <v>0</v>
      </c>
      <c r="J154" s="7" t="n">
        <v>0</v>
      </c>
      <c r="K154" s="7" t="n">
        <v>0</v>
      </c>
      <c r="L154" s="8" t="n">
        <f aca="false">IF(H154&gt;0,H154/I154*1000,0)</f>
        <v>0</v>
      </c>
      <c r="M154" s="7"/>
      <c r="N154" s="7" t="n">
        <v>0</v>
      </c>
      <c r="O154" s="7" t="n">
        <v>0</v>
      </c>
      <c r="P154" s="7" t="n">
        <v>0</v>
      </c>
      <c r="Q154" s="7" t="n">
        <v>0</v>
      </c>
      <c r="R154" s="8" t="n">
        <f aca="false">IF(N154&gt;0,N154/O154*1000,0)</f>
        <v>0</v>
      </c>
      <c r="S154" s="7"/>
      <c r="T154" s="7" t="n">
        <v>0</v>
      </c>
      <c r="U154" s="7" t="n">
        <v>0</v>
      </c>
      <c r="V154" s="7" t="n">
        <v>0</v>
      </c>
      <c r="W154" s="7" t="n">
        <v>0</v>
      </c>
      <c r="X154" s="8" t="n">
        <f aca="false">IF(T154&gt;0,T154/U154*1000,0)</f>
        <v>0</v>
      </c>
      <c r="Y154" s="7"/>
      <c r="Z154" s="7" t="n">
        <v>17280</v>
      </c>
      <c r="AA154" s="7" t="n">
        <v>67840</v>
      </c>
      <c r="AB154" s="7" t="n">
        <v>9920</v>
      </c>
      <c r="AC154" s="7" t="n">
        <v>67840</v>
      </c>
      <c r="AD154" s="8" t="n">
        <f aca="false">IF(Z154&gt;0,Z154/AA154*1000,0)</f>
        <v>254.716981132075</v>
      </c>
      <c r="AE154" s="7"/>
      <c r="AF154" s="7" t="n">
        <v>32480</v>
      </c>
      <c r="AG154" s="7" t="n">
        <v>67680</v>
      </c>
      <c r="AH154" s="7" t="n">
        <v>20000</v>
      </c>
      <c r="AI154" s="7" t="n">
        <v>67680</v>
      </c>
      <c r="AJ154" s="8" t="n">
        <f aca="false">IF(AF154&gt;0,AF154/AG154*1000,0)</f>
        <v>479.905437352246</v>
      </c>
      <c r="AL154" s="9" t="n">
        <v>2720</v>
      </c>
      <c r="AM154" s="9" t="n">
        <v>67200</v>
      </c>
      <c r="AN154" s="9" t="n">
        <v>1600</v>
      </c>
      <c r="AO154" s="9" t="n">
        <v>66080</v>
      </c>
      <c r="AP154" s="8" t="n">
        <f aca="false">IF(AL154&gt;0,AL154/AM154*1000,0)</f>
        <v>40.4761904761905</v>
      </c>
      <c r="AQ154" s="7"/>
      <c r="AR154" s="7"/>
      <c r="AS154" s="7"/>
      <c r="AT154" s="7"/>
      <c r="AU154" s="3"/>
      <c r="AV154" s="3"/>
      <c r="AW154" s="4"/>
      <c r="AX154" s="4"/>
      <c r="AY154" s="10"/>
    </row>
    <row r="155" customFormat="false" ht="15" hidden="false" customHeight="false" outlineLevel="0" collapsed="false">
      <c r="A155" s="4" t="s">
        <v>168</v>
      </c>
      <c r="B155" s="3" t="n">
        <v>15</v>
      </c>
      <c r="C155" s="3" t="n">
        <v>28</v>
      </c>
      <c r="D155" s="5" t="n">
        <f aca="false">H155+N155+T155+Z155+AF155+AL155</f>
        <v>68360</v>
      </c>
      <c r="E155" s="6" t="n">
        <f aca="false">MAX(I155,O155,U155,AA155,AG155,AM155)/1000*1.34</f>
        <v>104.0376</v>
      </c>
      <c r="F155" s="6" t="n">
        <f aca="false">D155/MAX(I155,O155,U155,AA155,AG155,AM155)*1000</f>
        <v>880.473982483256</v>
      </c>
      <c r="G155" s="7"/>
      <c r="H155" s="7" t="n">
        <v>200</v>
      </c>
      <c r="I155" s="7" t="n">
        <v>74800</v>
      </c>
      <c r="J155" s="7" t="n">
        <v>0</v>
      </c>
      <c r="K155" s="7" t="n">
        <v>0</v>
      </c>
      <c r="L155" s="8" t="n">
        <f aca="false">IF(H155&gt;0,H155/I155*1000,0)</f>
        <v>2.67379679144385</v>
      </c>
      <c r="M155" s="7"/>
      <c r="N155" s="7" t="n">
        <v>0</v>
      </c>
      <c r="O155" s="7" t="n">
        <v>0</v>
      </c>
      <c r="P155" s="7" t="n">
        <v>0</v>
      </c>
      <c r="Q155" s="7" t="n">
        <v>0</v>
      </c>
      <c r="R155" s="8" t="n">
        <f aca="false">IF(N155&gt;0,N155/O155*1000,0)</f>
        <v>0</v>
      </c>
      <c r="S155" s="7"/>
      <c r="T155" s="7" t="n">
        <v>0</v>
      </c>
      <c r="U155" s="7" t="n">
        <v>0</v>
      </c>
      <c r="V155" s="7" t="n">
        <v>0</v>
      </c>
      <c r="W155" s="7" t="n">
        <v>0</v>
      </c>
      <c r="X155" s="8" t="n">
        <f aca="false">IF(T155&gt;0,T155/U155*1000,0)</f>
        <v>0</v>
      </c>
      <c r="Y155" s="7"/>
      <c r="Z155" s="7" t="n">
        <v>33160</v>
      </c>
      <c r="AA155" s="7" t="n">
        <v>77160</v>
      </c>
      <c r="AB155" s="7" t="n">
        <v>21440</v>
      </c>
      <c r="AC155" s="7" t="n">
        <v>77160</v>
      </c>
      <c r="AD155" s="8" t="n">
        <f aca="false">IF(Z155&gt;0,Z155/AA155*1000,0)</f>
        <v>429.756350440643</v>
      </c>
      <c r="AE155" s="7"/>
      <c r="AF155" s="7" t="n">
        <v>35000</v>
      </c>
      <c r="AG155" s="7" t="n">
        <v>77640</v>
      </c>
      <c r="AH155" s="7" t="n">
        <v>21520</v>
      </c>
      <c r="AI155" s="7" t="n">
        <v>77640</v>
      </c>
      <c r="AJ155" s="8" t="n">
        <f aca="false">IF(AF155&gt;0,AF155/AG155*1000,0)</f>
        <v>450.798557444616</v>
      </c>
      <c r="AL155" s="9" t="n">
        <v>0</v>
      </c>
      <c r="AM155" s="9" t="n">
        <v>0</v>
      </c>
      <c r="AN155" s="9" t="n">
        <v>0</v>
      </c>
      <c r="AO155" s="9" t="n">
        <v>0</v>
      </c>
      <c r="AP155" s="8" t="n">
        <f aca="false">IF(AL155&gt;0,AL155/AM155*1000,0)</f>
        <v>0</v>
      </c>
      <c r="AQ155" s="7"/>
      <c r="AR155" s="7"/>
      <c r="AS155" s="7"/>
      <c r="AT155" s="7"/>
      <c r="AU155" s="3"/>
      <c r="AV155" s="3"/>
      <c r="AW155" s="4"/>
      <c r="AX155" s="4"/>
      <c r="AY155" s="10"/>
    </row>
    <row r="156" customFormat="false" ht="15" hidden="false" customHeight="false" outlineLevel="0" collapsed="false">
      <c r="A156" s="4" t="s">
        <v>169</v>
      </c>
      <c r="B156" s="3" t="n">
        <v>15</v>
      </c>
      <c r="C156" s="3" t="n">
        <v>35</v>
      </c>
      <c r="D156" s="5" t="n">
        <f aca="false">H156+N156+T156+Z156+AF156+AL156</f>
        <v>43840</v>
      </c>
      <c r="E156" s="6" t="n">
        <f aca="false">MAX(I156,O156,U156,AA156,AG156,AM156)/1000*1.34</f>
        <v>66.4104</v>
      </c>
      <c r="F156" s="6" t="n">
        <f aca="false">D156/MAX(I156,O156,U156,AA156,AG156,AM156)*1000</f>
        <v>884.584342211461</v>
      </c>
      <c r="G156" s="7"/>
      <c r="H156" s="7" t="n">
        <v>0</v>
      </c>
      <c r="I156" s="7" t="n">
        <v>0</v>
      </c>
      <c r="J156" s="7" t="n">
        <v>0</v>
      </c>
      <c r="K156" s="7" t="n">
        <v>0</v>
      </c>
      <c r="L156" s="8" t="n">
        <f aca="false">IF(H156&gt;0,H156/I156*1000,0)</f>
        <v>0</v>
      </c>
      <c r="M156" s="7"/>
      <c r="N156" s="7" t="n">
        <v>4240</v>
      </c>
      <c r="O156" s="7" t="n">
        <v>49560</v>
      </c>
      <c r="P156" s="7" t="n">
        <v>2800</v>
      </c>
      <c r="Q156" s="7" t="n">
        <v>49560</v>
      </c>
      <c r="R156" s="8" t="n">
        <f aca="false">IF(N156&gt;0,N156/O156*1000,0)</f>
        <v>85.5528652138822</v>
      </c>
      <c r="S156" s="7"/>
      <c r="T156" s="7" t="n">
        <v>0</v>
      </c>
      <c r="U156" s="7" t="n">
        <v>0</v>
      </c>
      <c r="V156" s="7" t="n">
        <v>0</v>
      </c>
      <c r="W156" s="7" t="n">
        <v>0</v>
      </c>
      <c r="X156" s="8" t="n">
        <f aca="false">IF(T156&gt;0,T156/U156*1000,0)</f>
        <v>0</v>
      </c>
      <c r="Y156" s="7"/>
      <c r="Z156" s="7" t="n">
        <v>15680</v>
      </c>
      <c r="AA156" s="7" t="n">
        <v>49040</v>
      </c>
      <c r="AB156" s="7" t="n">
        <v>10400</v>
      </c>
      <c r="AC156" s="7" t="n">
        <v>49040</v>
      </c>
      <c r="AD156" s="8" t="n">
        <f aca="false">IF(Z156&gt;0,Z156/AA156*1000,0)</f>
        <v>319.73898858075</v>
      </c>
      <c r="AE156" s="7"/>
      <c r="AF156" s="7" t="n">
        <v>20080</v>
      </c>
      <c r="AG156" s="7" t="n">
        <v>48600</v>
      </c>
      <c r="AH156" s="7" t="n">
        <v>13000</v>
      </c>
      <c r="AI156" s="7" t="n">
        <v>48560</v>
      </c>
      <c r="AJ156" s="8" t="n">
        <f aca="false">IF(AF156&gt;0,AF156/AG156*1000,0)</f>
        <v>413.168724279835</v>
      </c>
      <c r="AL156" s="9" t="n">
        <v>3840</v>
      </c>
      <c r="AM156" s="9" t="n">
        <v>48600</v>
      </c>
      <c r="AN156" s="9" t="n">
        <v>2320</v>
      </c>
      <c r="AO156" s="9" t="n">
        <v>48560</v>
      </c>
      <c r="AP156" s="8" t="n">
        <f aca="false">IF(AL156&gt;0,AL156/AM156*1000,0)</f>
        <v>79.0123456790123</v>
      </c>
      <c r="AQ156" s="7"/>
      <c r="AR156" s="7"/>
      <c r="AS156" s="7"/>
      <c r="AT156" s="7"/>
      <c r="AU156" s="3"/>
      <c r="AV156" s="3"/>
      <c r="AW156" s="4"/>
      <c r="AX156" s="4"/>
      <c r="AY156" s="10"/>
    </row>
    <row r="157" customFormat="false" ht="15" hidden="false" customHeight="false" outlineLevel="0" collapsed="false">
      <c r="A157" s="4" t="s">
        <v>170</v>
      </c>
      <c r="B157" s="3" t="n">
        <v>15</v>
      </c>
      <c r="C157" s="3" t="n">
        <v>35</v>
      </c>
      <c r="D157" s="5" t="n">
        <f aca="false">H157+N157+T157+Z157+AF157+AL157</f>
        <v>57840</v>
      </c>
      <c r="E157" s="6" t="n">
        <f aca="false">MAX(I157,O157,U157,AA157,AG157,AM157)/1000*1.34</f>
        <v>88.0648</v>
      </c>
      <c r="F157" s="6" t="n">
        <f aca="false">D157/MAX(I157,O157,U157,AA157,AG157,AM157)*1000</f>
        <v>880.097382836275</v>
      </c>
      <c r="G157" s="7"/>
      <c r="H157" s="7" t="n">
        <v>0</v>
      </c>
      <c r="I157" s="7" t="n">
        <v>0</v>
      </c>
      <c r="J157" s="7" t="n">
        <v>0</v>
      </c>
      <c r="K157" s="7" t="n">
        <v>0</v>
      </c>
      <c r="L157" s="8" t="n">
        <f aca="false">IF(H157&gt;0,H157/I157*1000,0)</f>
        <v>0</v>
      </c>
      <c r="M157" s="7"/>
      <c r="N157" s="7" t="n">
        <v>2560</v>
      </c>
      <c r="O157" s="7" t="n">
        <v>64920</v>
      </c>
      <c r="P157" s="7" t="n">
        <v>1600</v>
      </c>
      <c r="Q157" s="7" t="n">
        <v>64920</v>
      </c>
      <c r="R157" s="8" t="n">
        <f aca="false">IF(N157&gt;0,N157/O157*1000,0)</f>
        <v>39.4331484904498</v>
      </c>
      <c r="S157" s="7"/>
      <c r="T157" s="7" t="n">
        <v>1320</v>
      </c>
      <c r="U157" s="7" t="n">
        <v>65720</v>
      </c>
      <c r="V157" s="7" t="n">
        <v>760</v>
      </c>
      <c r="W157" s="7" t="n">
        <v>65400</v>
      </c>
      <c r="X157" s="8" t="n">
        <f aca="false">IF(T157&gt;0,T157/U157*1000,0)</f>
        <v>20.0852099817407</v>
      </c>
      <c r="Y157" s="7"/>
      <c r="Z157" s="7" t="n">
        <v>23680</v>
      </c>
      <c r="AA157" s="7" t="n">
        <v>65320</v>
      </c>
      <c r="AB157" s="7" t="n">
        <v>15800</v>
      </c>
      <c r="AC157" s="7" t="n">
        <v>65320</v>
      </c>
      <c r="AD157" s="8" t="n">
        <f aca="false">IF(Z157&gt;0,Z157/AA157*1000,0)</f>
        <v>362.522963870178</v>
      </c>
      <c r="AE157" s="7"/>
      <c r="AF157" s="7" t="n">
        <v>24160</v>
      </c>
      <c r="AG157" s="7" t="n">
        <v>64720</v>
      </c>
      <c r="AH157" s="7" t="n">
        <v>15320</v>
      </c>
      <c r="AI157" s="7" t="n">
        <v>64720</v>
      </c>
      <c r="AJ157" s="8" t="n">
        <f aca="false">IF(AF157&gt;0,AF157/AG157*1000,0)</f>
        <v>373.300370828183</v>
      </c>
      <c r="AL157" s="9" t="n">
        <v>6120</v>
      </c>
      <c r="AM157" s="9" t="n">
        <v>64760</v>
      </c>
      <c r="AN157" s="9" t="n">
        <v>3520</v>
      </c>
      <c r="AO157" s="9" t="n">
        <v>64760</v>
      </c>
      <c r="AP157" s="8" t="n">
        <f aca="false">IF(AL157&gt;0,AL157/AM157*1000,0)</f>
        <v>94.5027794935145</v>
      </c>
      <c r="AQ157" s="7"/>
      <c r="AR157" s="7"/>
      <c r="AS157" s="7"/>
      <c r="AT157" s="7"/>
      <c r="AU157" s="3"/>
      <c r="AV157" s="3"/>
      <c r="AW157" s="4"/>
      <c r="AX157" s="4"/>
      <c r="AY157" s="10"/>
    </row>
    <row r="158" customFormat="false" ht="15" hidden="false" customHeight="false" outlineLevel="0" collapsed="false">
      <c r="A158" s="4" t="s">
        <v>171</v>
      </c>
      <c r="B158" s="3" t="n">
        <v>15</v>
      </c>
      <c r="C158" s="3" t="n">
        <v>39</v>
      </c>
      <c r="D158" s="5" t="n">
        <f aca="false">H158+N158+T158+Z158+AF158+AL158</f>
        <v>59000</v>
      </c>
      <c r="E158" s="6" t="n">
        <f aca="false">MAX(I158,O158,U158,AA158,AG158,AM158)/1000*1.34</f>
        <v>93.6928</v>
      </c>
      <c r="F158" s="6" t="n">
        <f aca="false">D158/MAX(I158,O158,U158,AA158,AG158,AM158)*1000</f>
        <v>843.821510297483</v>
      </c>
      <c r="G158" s="7"/>
      <c r="H158" s="7" t="n">
        <v>40</v>
      </c>
      <c r="I158" s="7" t="n">
        <v>69920</v>
      </c>
      <c r="J158" s="7" t="n">
        <v>0</v>
      </c>
      <c r="K158" s="7" t="n">
        <v>0</v>
      </c>
      <c r="L158" s="8" t="n">
        <f aca="false">IF(H158&gt;0,H158/I158*1000,0)</f>
        <v>0.5720823798627</v>
      </c>
      <c r="M158" s="7"/>
      <c r="N158" s="7" t="n">
        <v>0</v>
      </c>
      <c r="O158" s="7" t="n">
        <v>0</v>
      </c>
      <c r="P158" s="7" t="n">
        <v>0</v>
      </c>
      <c r="Q158" s="7" t="n">
        <v>0</v>
      </c>
      <c r="R158" s="8" t="n">
        <f aca="false">IF(N158&gt;0,N158/O158*1000,0)</f>
        <v>0</v>
      </c>
      <c r="S158" s="7"/>
      <c r="T158" s="7" t="n">
        <v>2800</v>
      </c>
      <c r="U158" s="7" t="n">
        <v>68120</v>
      </c>
      <c r="V158" s="7" t="n">
        <v>1640</v>
      </c>
      <c r="W158" s="7" t="n">
        <v>67760</v>
      </c>
      <c r="X158" s="8" t="n">
        <f aca="false">IF(T158&gt;0,T158/U158*1000,0)</f>
        <v>41.1039342337052</v>
      </c>
      <c r="Y158" s="7"/>
      <c r="Z158" s="7" t="n">
        <v>23120</v>
      </c>
      <c r="AA158" s="7" t="n">
        <v>68280</v>
      </c>
      <c r="AB158" s="7" t="n">
        <v>14400</v>
      </c>
      <c r="AC158" s="7" t="n">
        <v>68280</v>
      </c>
      <c r="AD158" s="8" t="n">
        <f aca="false">IF(Z158&gt;0,Z158/AA158*1000,0)</f>
        <v>338.605741066198</v>
      </c>
      <c r="AE158" s="7"/>
      <c r="AF158" s="7" t="n">
        <v>32440</v>
      </c>
      <c r="AG158" s="7" t="n">
        <v>66840</v>
      </c>
      <c r="AH158" s="7" t="n">
        <v>20040</v>
      </c>
      <c r="AI158" s="7" t="n">
        <v>66640</v>
      </c>
      <c r="AJ158" s="8" t="n">
        <f aca="false">IF(AF158&gt;0,AF158/AG158*1000,0)</f>
        <v>485.338120885697</v>
      </c>
      <c r="AL158" s="9" t="n">
        <v>600</v>
      </c>
      <c r="AM158" s="9" t="n">
        <v>66480</v>
      </c>
      <c r="AN158" s="9" t="n">
        <v>0</v>
      </c>
      <c r="AO158" s="9" t="n">
        <v>66480</v>
      </c>
      <c r="AP158" s="8" t="n">
        <f aca="false">IF(AL158&gt;0,AL158/AM158*1000,0)</f>
        <v>9.02527075812274</v>
      </c>
      <c r="AQ158" s="7"/>
      <c r="AR158" s="7"/>
      <c r="AS158" s="7"/>
      <c r="AT158" s="7"/>
      <c r="AU158" s="3"/>
      <c r="AV158" s="3"/>
      <c r="AW158" s="4"/>
      <c r="AX158" s="4"/>
      <c r="AY158" s="10"/>
    </row>
    <row r="159" customFormat="false" ht="15" hidden="false" customHeight="false" outlineLevel="0" collapsed="false">
      <c r="A159" s="4" t="s">
        <v>172</v>
      </c>
      <c r="B159" s="3" t="n">
        <v>15</v>
      </c>
      <c r="C159" s="3" t="n">
        <v>39</v>
      </c>
      <c r="D159" s="5" t="n">
        <f aca="false">H159+N159+T159+Z159+AF159+AL159</f>
        <v>52680</v>
      </c>
      <c r="E159" s="6" t="n">
        <f aca="false">MAX(I159,O159,U159,AA159,AG159,AM159)/1000*1.34</f>
        <v>81.9544</v>
      </c>
      <c r="F159" s="6" t="n">
        <f aca="false">D159/MAX(I159,O159,U159,AA159,AG159,AM159)*1000</f>
        <v>861.347285807717</v>
      </c>
      <c r="G159" s="7"/>
      <c r="H159" s="7" t="n">
        <v>40</v>
      </c>
      <c r="I159" s="7" t="n">
        <v>61160</v>
      </c>
      <c r="J159" s="7" t="n">
        <v>0</v>
      </c>
      <c r="K159" s="7" t="n">
        <v>0</v>
      </c>
      <c r="L159" s="8" t="n">
        <f aca="false">IF(H159&gt;0,H159/I159*1000,0)</f>
        <v>0.65402223675605</v>
      </c>
      <c r="M159" s="7"/>
      <c r="N159" s="7" t="n">
        <v>2640</v>
      </c>
      <c r="O159" s="7" t="n">
        <v>60000</v>
      </c>
      <c r="P159" s="7" t="n">
        <v>1600</v>
      </c>
      <c r="Q159" s="7" t="n">
        <v>60000</v>
      </c>
      <c r="R159" s="8" t="n">
        <f aca="false">IF(N159&gt;0,N159/O159*1000,0)</f>
        <v>44</v>
      </c>
      <c r="S159" s="7"/>
      <c r="T159" s="7" t="n">
        <v>1080</v>
      </c>
      <c r="U159" s="7" t="n">
        <v>60640</v>
      </c>
      <c r="V159" s="7" t="n">
        <v>1040</v>
      </c>
      <c r="W159" s="7" t="n">
        <v>60640</v>
      </c>
      <c r="X159" s="8" t="n">
        <f aca="false">IF(T159&gt;0,T159/U159*1000,0)</f>
        <v>17.8100263852243</v>
      </c>
      <c r="Y159" s="7"/>
      <c r="Z159" s="7" t="n">
        <v>21880</v>
      </c>
      <c r="AA159" s="7" t="n">
        <v>60040</v>
      </c>
      <c r="AB159" s="7" t="n">
        <v>13480</v>
      </c>
      <c r="AC159" s="7" t="n">
        <v>60040</v>
      </c>
      <c r="AD159" s="8" t="n">
        <f aca="false">IF(Z159&gt;0,Z159/AA159*1000,0)</f>
        <v>364.423717521652</v>
      </c>
      <c r="AE159" s="7"/>
      <c r="AF159" s="7" t="n">
        <v>27040</v>
      </c>
      <c r="AG159" s="7" t="n">
        <v>59520</v>
      </c>
      <c r="AH159" s="7" t="n">
        <v>16560</v>
      </c>
      <c r="AI159" s="7" t="n">
        <v>59520</v>
      </c>
      <c r="AJ159" s="8" t="n">
        <f aca="false">IF(AF159&gt;0,AF159/AG159*1000,0)</f>
        <v>454.301075268817</v>
      </c>
      <c r="AL159" s="9" t="n">
        <v>0</v>
      </c>
      <c r="AM159" s="9" t="n">
        <v>0</v>
      </c>
      <c r="AN159" s="9" t="n">
        <v>0</v>
      </c>
      <c r="AO159" s="9" t="n">
        <v>0</v>
      </c>
      <c r="AP159" s="8" t="n">
        <f aca="false">IF(AL159&gt;0,AL159/AM159*1000,0)</f>
        <v>0</v>
      </c>
      <c r="AQ159" s="7"/>
      <c r="AR159" s="7"/>
      <c r="AS159" s="7"/>
      <c r="AT159" s="7"/>
      <c r="AU159" s="3"/>
      <c r="AV159" s="3"/>
      <c r="AW159" s="4"/>
      <c r="AX159" s="4"/>
      <c r="AY159" s="10"/>
    </row>
    <row r="160" customFormat="false" ht="15" hidden="false" customHeight="false" outlineLevel="0" collapsed="false">
      <c r="A160" s="4" t="s">
        <v>173</v>
      </c>
      <c r="B160" s="3" t="n">
        <v>15</v>
      </c>
      <c r="C160" s="3" t="n">
        <v>39</v>
      </c>
      <c r="D160" s="5" t="n">
        <f aca="false">H160+N160+T160+Z160+AF160+AL160</f>
        <v>54880</v>
      </c>
      <c r="E160" s="6" t="n">
        <f aca="false">MAX(I160,O160,U160,AA160,AG160,AM160)/1000*1.34</f>
        <v>83.9912</v>
      </c>
      <c r="F160" s="6" t="n">
        <f aca="false">D160/MAX(I160,O160,U160,AA160,AG160,AM160)*1000</f>
        <v>875.558391831525</v>
      </c>
      <c r="G160" s="7"/>
      <c r="H160" s="7" t="n">
        <v>0</v>
      </c>
      <c r="I160" s="7" t="n">
        <v>0</v>
      </c>
      <c r="J160" s="7" t="n">
        <v>0</v>
      </c>
      <c r="K160" s="7" t="n">
        <v>0</v>
      </c>
      <c r="L160" s="8" t="n">
        <f aca="false">IF(H160&gt;0,H160/I160*1000,0)</f>
        <v>0</v>
      </c>
      <c r="M160" s="7"/>
      <c r="N160" s="7" t="n">
        <v>0</v>
      </c>
      <c r="O160" s="7" t="n">
        <v>0</v>
      </c>
      <c r="P160" s="7" t="n">
        <v>0</v>
      </c>
      <c r="Q160" s="7" t="n">
        <v>0</v>
      </c>
      <c r="R160" s="8" t="n">
        <f aca="false">IF(N160&gt;0,N160/O160*1000,0)</f>
        <v>0</v>
      </c>
      <c r="S160" s="7"/>
      <c r="T160" s="7" t="n">
        <v>2640</v>
      </c>
      <c r="U160" s="7" t="n">
        <v>62680</v>
      </c>
      <c r="V160" s="7" t="n">
        <v>2200</v>
      </c>
      <c r="W160" s="7" t="n">
        <v>62680</v>
      </c>
      <c r="X160" s="8" t="n">
        <f aca="false">IF(T160&gt;0,T160/U160*1000,0)</f>
        <v>42.1186981493299</v>
      </c>
      <c r="Y160" s="7"/>
      <c r="Z160" s="7" t="n">
        <v>25200</v>
      </c>
      <c r="AA160" s="7" t="n">
        <v>60400</v>
      </c>
      <c r="AB160" s="7" t="n">
        <v>15600</v>
      </c>
      <c r="AC160" s="7" t="n">
        <v>60400</v>
      </c>
      <c r="AD160" s="8" t="n">
        <f aca="false">IF(Z160&gt;0,Z160/AA160*1000,0)</f>
        <v>417.218543046358</v>
      </c>
      <c r="AE160" s="7"/>
      <c r="AF160" s="7" t="n">
        <v>27040</v>
      </c>
      <c r="AG160" s="7" t="n">
        <v>60680</v>
      </c>
      <c r="AH160" s="7" t="n">
        <v>16680</v>
      </c>
      <c r="AI160" s="7" t="n">
        <v>60680</v>
      </c>
      <c r="AJ160" s="8" t="n">
        <f aca="false">IF(AF160&gt;0,AF160/AG160*1000,0)</f>
        <v>445.616348055372</v>
      </c>
      <c r="AL160" s="9" t="n">
        <v>0</v>
      </c>
      <c r="AM160" s="9" t="n">
        <v>0</v>
      </c>
      <c r="AN160" s="9" t="n">
        <v>0</v>
      </c>
      <c r="AO160" s="9" t="n">
        <v>0</v>
      </c>
      <c r="AP160" s="8" t="n">
        <f aca="false">IF(AL160&gt;0,AL160/AM160*1000,0)</f>
        <v>0</v>
      </c>
      <c r="AQ160" s="7"/>
      <c r="AR160" s="7"/>
      <c r="AS160" s="7"/>
      <c r="AT160" s="7"/>
      <c r="AU160" s="3"/>
      <c r="AV160" s="3"/>
      <c r="AW160" s="4"/>
      <c r="AX160" s="4"/>
      <c r="AY160" s="10"/>
    </row>
    <row r="161" customFormat="false" ht="15" hidden="false" customHeight="false" outlineLevel="0" collapsed="false">
      <c r="A161" s="4" t="s">
        <v>174</v>
      </c>
      <c r="B161" s="3" t="n">
        <v>15</v>
      </c>
      <c r="C161" s="3" t="n">
        <v>35</v>
      </c>
      <c r="D161" s="5" t="n">
        <f aca="false">H161+N161+T161+Z161+AF161+AL161</f>
        <v>44960</v>
      </c>
      <c r="E161" s="6" t="n">
        <f aca="false">MAX(I161,O161,U161,AA161,AG161,AM161)/1000*1.34</f>
        <v>73.432</v>
      </c>
      <c r="F161" s="6" t="n">
        <f aca="false">D161/MAX(I161,O161,U161,AA161,AG161,AM161)*1000</f>
        <v>820.43795620438</v>
      </c>
      <c r="G161" s="7"/>
      <c r="H161" s="7" t="n">
        <v>0</v>
      </c>
      <c r="I161" s="7" t="n">
        <v>0</v>
      </c>
      <c r="J161" s="7" t="n">
        <v>0</v>
      </c>
      <c r="K161" s="7" t="n">
        <v>0</v>
      </c>
      <c r="L161" s="8" t="n">
        <f aca="false">IF(H161&gt;0,H161/I161*1000,0)</f>
        <v>0</v>
      </c>
      <c r="M161" s="7"/>
      <c r="N161" s="7" t="n">
        <v>0</v>
      </c>
      <c r="O161" s="7" t="n">
        <v>0</v>
      </c>
      <c r="P161" s="7" t="n">
        <v>0</v>
      </c>
      <c r="Q161" s="7" t="n">
        <v>0</v>
      </c>
      <c r="R161" s="8" t="n">
        <f aca="false">IF(N161&gt;0,N161/O161*1000,0)</f>
        <v>0</v>
      </c>
      <c r="S161" s="7"/>
      <c r="T161" s="7" t="n">
        <v>4400</v>
      </c>
      <c r="U161" s="7" t="n">
        <v>54800</v>
      </c>
      <c r="V161" s="7" t="n">
        <v>2920</v>
      </c>
      <c r="W161" s="7" t="n">
        <v>54800</v>
      </c>
      <c r="X161" s="8" t="n">
        <f aca="false">IF(T161&gt;0,T161/U161*1000,0)</f>
        <v>80.2919708029197</v>
      </c>
      <c r="Y161" s="7"/>
      <c r="Z161" s="7" t="n">
        <v>21160</v>
      </c>
      <c r="AA161" s="7" t="n">
        <v>54800</v>
      </c>
      <c r="AB161" s="7" t="n">
        <v>13520</v>
      </c>
      <c r="AC161" s="7" t="n">
        <v>54800</v>
      </c>
      <c r="AD161" s="8" t="n">
        <f aca="false">IF(Z161&gt;0,Z161/AA161*1000,0)</f>
        <v>386.131386861314</v>
      </c>
      <c r="AE161" s="7"/>
      <c r="AF161" s="7" t="n">
        <v>17120</v>
      </c>
      <c r="AG161" s="7" t="n">
        <v>54080</v>
      </c>
      <c r="AH161" s="7" t="n">
        <v>10560</v>
      </c>
      <c r="AI161" s="7" t="n">
        <v>53920</v>
      </c>
      <c r="AJ161" s="8" t="n">
        <f aca="false">IF(AF161&gt;0,AF161/AG161*1000,0)</f>
        <v>316.568047337278</v>
      </c>
      <c r="AL161" s="9" t="n">
        <v>2280</v>
      </c>
      <c r="AM161" s="9" t="n">
        <v>54040</v>
      </c>
      <c r="AN161" s="9" t="n">
        <v>520</v>
      </c>
      <c r="AO161" s="9" t="n">
        <v>53640</v>
      </c>
      <c r="AP161" s="8" t="n">
        <f aca="false">IF(AL161&gt;0,AL161/AM161*1000,0)</f>
        <v>42.1909696521096</v>
      </c>
      <c r="AQ161" s="7"/>
      <c r="AR161" s="7"/>
      <c r="AS161" s="7"/>
      <c r="AT161" s="7"/>
      <c r="AU161" s="3"/>
      <c r="AV161" s="3"/>
      <c r="AW161" s="4"/>
      <c r="AX161" s="4"/>
      <c r="AY161" s="10"/>
    </row>
    <row r="162" customFormat="false" ht="15" hidden="false" customHeight="false" outlineLevel="0" collapsed="false">
      <c r="A162" s="4" t="s">
        <v>175</v>
      </c>
      <c r="B162" s="3" t="n">
        <v>15</v>
      </c>
      <c r="C162" s="3" t="n">
        <v>35</v>
      </c>
      <c r="D162" s="5" t="n">
        <f aca="false">H162+N162+T162+Z162+AF162+AL162</f>
        <v>79200</v>
      </c>
      <c r="E162" s="6" t="n">
        <f aca="false">MAX(I162,O162,U162,AA162,AG162,AM162)/1000*1.34</f>
        <v>113.8464</v>
      </c>
      <c r="F162" s="6" t="n">
        <f aca="false">D162/MAX(I162,O162,U162,AA162,AG162,AM162)*1000</f>
        <v>932.203389830508</v>
      </c>
      <c r="G162" s="7"/>
      <c r="H162" s="7" t="n">
        <v>0</v>
      </c>
      <c r="I162" s="7" t="n">
        <v>0</v>
      </c>
      <c r="J162" s="7" t="n">
        <v>0</v>
      </c>
      <c r="K162" s="7" t="n">
        <v>0</v>
      </c>
      <c r="L162" s="8" t="n">
        <f aca="false">IF(H162&gt;0,H162/I162*1000,0)</f>
        <v>0</v>
      </c>
      <c r="M162" s="7"/>
      <c r="N162" s="7" t="n">
        <v>640</v>
      </c>
      <c r="O162" s="7" t="n">
        <v>82400</v>
      </c>
      <c r="P162" s="7" t="n">
        <v>0</v>
      </c>
      <c r="Q162" s="7" t="n">
        <v>0</v>
      </c>
      <c r="R162" s="8" t="n">
        <f aca="false">IF(N162&gt;0,N162/O162*1000,0)</f>
        <v>7.76699029126214</v>
      </c>
      <c r="S162" s="7"/>
      <c r="T162" s="7" t="n">
        <v>3360</v>
      </c>
      <c r="U162" s="7" t="n">
        <v>82400</v>
      </c>
      <c r="V162" s="7" t="n">
        <v>2080</v>
      </c>
      <c r="W162" s="7" t="n">
        <v>82400</v>
      </c>
      <c r="X162" s="8" t="n">
        <f aca="false">IF(T162&gt;0,T162/U162*1000,0)</f>
        <v>40.7766990291262</v>
      </c>
      <c r="Y162" s="7"/>
      <c r="Z162" s="7" t="n">
        <v>30080</v>
      </c>
      <c r="AA162" s="7" t="n">
        <v>83680</v>
      </c>
      <c r="AB162" s="7" t="n">
        <v>18880</v>
      </c>
      <c r="AC162" s="7" t="n">
        <v>83680</v>
      </c>
      <c r="AD162" s="8" t="n">
        <f aca="false">IF(Z162&gt;0,Z162/AA162*1000,0)</f>
        <v>359.464627151052</v>
      </c>
      <c r="AE162" s="7"/>
      <c r="AF162" s="7" t="n">
        <v>42240</v>
      </c>
      <c r="AG162" s="7" t="n">
        <v>84480</v>
      </c>
      <c r="AH162" s="7" t="n">
        <v>26400</v>
      </c>
      <c r="AI162" s="7" t="n">
        <v>84480</v>
      </c>
      <c r="AJ162" s="8" t="n">
        <f aca="false">IF(AF162&gt;0,AF162/AG162*1000,0)</f>
        <v>500</v>
      </c>
      <c r="AL162" s="9" t="n">
        <v>2880</v>
      </c>
      <c r="AM162" s="9" t="n">
        <v>84960</v>
      </c>
      <c r="AN162" s="9" t="n">
        <v>0</v>
      </c>
      <c r="AO162" s="9" t="n">
        <v>0</v>
      </c>
      <c r="AP162" s="8" t="n">
        <f aca="false">IF(AL162&gt;0,AL162/AM162*1000,0)</f>
        <v>33.8983050847458</v>
      </c>
      <c r="AQ162" s="7"/>
      <c r="AR162" s="7"/>
      <c r="AS162" s="7"/>
      <c r="AT162" s="7"/>
      <c r="AU162" s="3"/>
      <c r="AV162" s="3"/>
      <c r="AW162" s="4"/>
      <c r="AX162" s="4"/>
      <c r="AY162" s="10"/>
    </row>
    <row r="163" customFormat="false" ht="15" hidden="false" customHeight="false" outlineLevel="0" collapsed="false">
      <c r="A163" s="4" t="s">
        <v>176</v>
      </c>
      <c r="B163" s="3" t="n">
        <v>15</v>
      </c>
      <c r="C163" s="3" t="n">
        <v>38</v>
      </c>
      <c r="D163" s="5" t="n">
        <f aca="false">H163+N163+T163+Z163+AF163+AL163</f>
        <v>41440</v>
      </c>
      <c r="E163" s="6" t="n">
        <f aca="false">MAX(I163,O163,U163,AA163,AG163,AM163)/1000*1.34</f>
        <v>105.2704</v>
      </c>
      <c r="F163" s="6" t="n">
        <f aca="false">D163/MAX(I163,O163,U163,AA163,AG163,AM163)*1000</f>
        <v>527.494908350306</v>
      </c>
      <c r="G163" s="7"/>
      <c r="H163" s="7" t="n">
        <v>0</v>
      </c>
      <c r="I163" s="7" t="n">
        <v>0</v>
      </c>
      <c r="J163" s="7" t="n">
        <v>0</v>
      </c>
      <c r="K163" s="7" t="n">
        <v>0</v>
      </c>
      <c r="L163" s="8" t="n">
        <f aca="false">IF(H163&gt;0,H163/I163*1000,0)</f>
        <v>0</v>
      </c>
      <c r="M163" s="7"/>
      <c r="N163" s="7" t="n">
        <v>0</v>
      </c>
      <c r="O163" s="7" t="n">
        <v>0</v>
      </c>
      <c r="P163" s="7" t="n">
        <v>0</v>
      </c>
      <c r="Q163" s="7" t="n">
        <v>0</v>
      </c>
      <c r="R163" s="8" t="n">
        <f aca="false">IF(N163&gt;0,N163/O163*1000,0)</f>
        <v>0</v>
      </c>
      <c r="S163" s="7"/>
      <c r="T163" s="7" t="n">
        <v>0</v>
      </c>
      <c r="U163" s="7" t="n">
        <v>0</v>
      </c>
      <c r="V163" s="7" t="n">
        <v>0</v>
      </c>
      <c r="W163" s="7" t="n">
        <v>0</v>
      </c>
      <c r="X163" s="8" t="n">
        <f aca="false">IF(T163&gt;0,T163/U163*1000,0)</f>
        <v>0</v>
      </c>
      <c r="Y163" s="7"/>
      <c r="Z163" s="7" t="n">
        <v>5440</v>
      </c>
      <c r="AA163" s="7" t="n">
        <v>76640</v>
      </c>
      <c r="AB163" s="7" t="n">
        <v>3360</v>
      </c>
      <c r="AC163" s="7" t="n">
        <v>76480</v>
      </c>
      <c r="AD163" s="8" t="n">
        <f aca="false">IF(Z163&gt;0,Z163/AA163*1000,0)</f>
        <v>70.9812108559499</v>
      </c>
      <c r="AE163" s="7"/>
      <c r="AF163" s="7" t="n">
        <v>22080</v>
      </c>
      <c r="AG163" s="7" t="n">
        <v>78560</v>
      </c>
      <c r="AH163" s="7" t="n">
        <v>12480</v>
      </c>
      <c r="AI163" s="7" t="n">
        <v>78560</v>
      </c>
      <c r="AJ163" s="8" t="n">
        <f aca="false">IF(AF163&gt;0,AF163/AG163*1000,0)</f>
        <v>281.059063136456</v>
      </c>
      <c r="AL163" s="9" t="n">
        <v>13920</v>
      </c>
      <c r="AM163" s="9" t="n">
        <v>76320</v>
      </c>
      <c r="AN163" s="9" t="n">
        <v>1760</v>
      </c>
      <c r="AO163" s="9" t="n">
        <v>75680</v>
      </c>
      <c r="AP163" s="8" t="n">
        <f aca="false">IF(AL163&gt;0,AL163/AM163*1000,0)</f>
        <v>182.389937106918</v>
      </c>
      <c r="AQ163" s="7"/>
      <c r="AR163" s="7"/>
      <c r="AS163" s="7"/>
      <c r="AT163" s="7"/>
      <c r="AU163" s="3"/>
      <c r="AV163" s="3"/>
      <c r="AW163" s="4"/>
      <c r="AX163" s="4"/>
      <c r="AY163" s="10"/>
    </row>
    <row r="164" customFormat="false" ht="15" hidden="false" customHeight="false" outlineLevel="0" collapsed="false">
      <c r="A164" s="4" t="s">
        <v>177</v>
      </c>
      <c r="B164" s="3" t="n">
        <v>15</v>
      </c>
      <c r="C164" s="3" t="n">
        <v>30</v>
      </c>
      <c r="D164" s="5" t="n">
        <f aca="false">H164+N164+T164+Z164+AF164+AL164</f>
        <v>46680</v>
      </c>
      <c r="E164" s="6" t="n">
        <f aca="false">MAX(I164,O164,U164,AA164,AG164,AM164)/1000*1.34</f>
        <v>106.2888</v>
      </c>
      <c r="F164" s="6" t="n">
        <f aca="false">D164/MAX(I164,O164,U164,AA164,AG164,AM164)*1000</f>
        <v>588.502269288956</v>
      </c>
      <c r="G164" s="7"/>
      <c r="H164" s="7" t="n">
        <v>40</v>
      </c>
      <c r="I164" s="7" t="n">
        <v>79320</v>
      </c>
      <c r="J164" s="7" t="n">
        <v>0</v>
      </c>
      <c r="K164" s="7" t="n">
        <v>0</v>
      </c>
      <c r="L164" s="8" t="n">
        <f aca="false">IF(H164&gt;0,H164/I164*1000,0)</f>
        <v>0.504286434694907</v>
      </c>
      <c r="M164" s="7"/>
      <c r="N164" s="7" t="n">
        <v>5520</v>
      </c>
      <c r="O164" s="7" t="n">
        <v>78400</v>
      </c>
      <c r="P164" s="7" t="n">
        <v>3440</v>
      </c>
      <c r="Q164" s="7" t="n">
        <v>78400</v>
      </c>
      <c r="R164" s="8" t="n">
        <f aca="false">IF(N164&gt;0,N164/O164*1000,0)</f>
        <v>70.4081632653061</v>
      </c>
      <c r="S164" s="7"/>
      <c r="T164" s="7" t="n">
        <v>0</v>
      </c>
      <c r="U164" s="7" t="n">
        <v>0</v>
      </c>
      <c r="V164" s="7" t="n">
        <v>0</v>
      </c>
      <c r="W164" s="7" t="n">
        <v>0</v>
      </c>
      <c r="X164" s="8" t="n">
        <f aca="false">IF(T164&gt;0,T164/U164*1000,0)</f>
        <v>0</v>
      </c>
      <c r="Y164" s="7"/>
      <c r="Z164" s="7" t="n">
        <v>1680</v>
      </c>
      <c r="AA164" s="7" t="n">
        <v>77560</v>
      </c>
      <c r="AB164" s="7" t="n">
        <v>1000</v>
      </c>
      <c r="AC164" s="7" t="n">
        <v>77200</v>
      </c>
      <c r="AD164" s="8" t="n">
        <f aca="false">IF(Z164&gt;0,Z164/AA164*1000,0)</f>
        <v>21.6606498194946</v>
      </c>
      <c r="AE164" s="7"/>
      <c r="AF164" s="7" t="n">
        <v>28800</v>
      </c>
      <c r="AG164" s="7" t="n">
        <v>77440</v>
      </c>
      <c r="AH164" s="7" t="n">
        <v>18440</v>
      </c>
      <c r="AI164" s="7" t="n">
        <v>77360</v>
      </c>
      <c r="AJ164" s="8" t="n">
        <f aca="false">IF(AF164&gt;0,AF164/AG164*1000,0)</f>
        <v>371.900826446281</v>
      </c>
      <c r="AL164" s="9" t="n">
        <v>10640</v>
      </c>
      <c r="AM164" s="9" t="n">
        <v>77360</v>
      </c>
      <c r="AN164" s="9" t="n">
        <v>2520</v>
      </c>
      <c r="AO164" s="9" t="n">
        <v>77360</v>
      </c>
      <c r="AP164" s="8" t="n">
        <f aca="false">IF(AL164&gt;0,AL164/AM164*1000,0)</f>
        <v>137.538779731127</v>
      </c>
      <c r="AQ164" s="7"/>
      <c r="AR164" s="7"/>
      <c r="AS164" s="7"/>
      <c r="AT164" s="7"/>
      <c r="AU164" s="3"/>
      <c r="AV164" s="3"/>
      <c r="AW164" s="4"/>
      <c r="AX164" s="4"/>
      <c r="AY164" s="10"/>
    </row>
    <row r="165" customFormat="false" ht="15" hidden="false" customHeight="false" outlineLevel="0" collapsed="false">
      <c r="A165" s="4" t="s">
        <v>178</v>
      </c>
      <c r="B165" s="3" t="n">
        <v>15</v>
      </c>
      <c r="C165" s="3" t="n">
        <v>30</v>
      </c>
      <c r="D165" s="5" t="n">
        <f aca="false">H165+N165+T165+Z165+AF165+AL165</f>
        <v>36800</v>
      </c>
      <c r="E165" s="6" t="n">
        <f aca="false">MAX(I165,O165,U165,AA165,AG165,AM165)/1000*1.34</f>
        <v>94.9792</v>
      </c>
      <c r="F165" s="6" t="n">
        <f aca="false">D165/MAX(I165,O165,U165,AA165,AG165,AM165)*1000</f>
        <v>519.187358916479</v>
      </c>
      <c r="G165" s="7"/>
      <c r="H165" s="7" t="n">
        <v>80</v>
      </c>
      <c r="I165" s="7" t="n">
        <v>70880</v>
      </c>
      <c r="J165" s="7" t="n">
        <v>0</v>
      </c>
      <c r="K165" s="7" t="n">
        <v>0</v>
      </c>
      <c r="L165" s="8" t="n">
        <f aca="false">IF(H165&gt;0,H165/I165*1000,0)</f>
        <v>1.12866817155756</v>
      </c>
      <c r="M165" s="7"/>
      <c r="N165" s="7" t="n">
        <v>3320</v>
      </c>
      <c r="O165" s="7" t="n">
        <v>68480</v>
      </c>
      <c r="P165" s="7" t="n">
        <v>2000</v>
      </c>
      <c r="Q165" s="7" t="n">
        <v>68480</v>
      </c>
      <c r="R165" s="8" t="n">
        <f aca="false">IF(N165&gt;0,N165/O165*1000,0)</f>
        <v>48.481308411215</v>
      </c>
      <c r="S165" s="7"/>
      <c r="T165" s="7" t="n">
        <v>0</v>
      </c>
      <c r="U165" s="7" t="n">
        <v>0</v>
      </c>
      <c r="V165" s="7" t="n">
        <v>0</v>
      </c>
      <c r="W165" s="7" t="n">
        <v>0</v>
      </c>
      <c r="X165" s="8" t="n">
        <f aca="false">IF(T165&gt;0,T165/U165*1000,0)</f>
        <v>0</v>
      </c>
      <c r="Y165" s="7"/>
      <c r="Z165" s="7" t="n">
        <v>2080</v>
      </c>
      <c r="AA165" s="7" t="n">
        <v>68600</v>
      </c>
      <c r="AB165" s="7" t="n">
        <v>1440</v>
      </c>
      <c r="AC165" s="7" t="n">
        <v>68600</v>
      </c>
      <c r="AD165" s="8" t="n">
        <f aca="false">IF(Z165&gt;0,Z165/AA165*1000,0)</f>
        <v>30.3206997084548</v>
      </c>
      <c r="AE165" s="7"/>
      <c r="AF165" s="7" t="n">
        <v>26560</v>
      </c>
      <c r="AG165" s="7" t="n">
        <v>70000</v>
      </c>
      <c r="AH165" s="7" t="n">
        <v>16880</v>
      </c>
      <c r="AI165" s="7" t="n">
        <v>70000</v>
      </c>
      <c r="AJ165" s="8" t="n">
        <f aca="false">IF(AF165&gt;0,AF165/AG165*1000,0)</f>
        <v>379.428571428571</v>
      </c>
      <c r="AL165" s="9" t="n">
        <v>4760</v>
      </c>
      <c r="AM165" s="9" t="n">
        <v>69440</v>
      </c>
      <c r="AN165" s="9" t="n">
        <v>1520</v>
      </c>
      <c r="AO165" s="9" t="n">
        <v>69360</v>
      </c>
      <c r="AP165" s="8" t="n">
        <f aca="false">IF(AL165&gt;0,AL165/AM165*1000,0)</f>
        <v>68.5483870967742</v>
      </c>
      <c r="AQ165" s="7"/>
      <c r="AR165" s="7"/>
      <c r="AS165" s="7"/>
      <c r="AT165" s="7"/>
      <c r="AU165" s="3"/>
      <c r="AV165" s="3"/>
      <c r="AW165" s="4"/>
      <c r="AX165" s="4"/>
      <c r="AY165" s="10"/>
    </row>
    <row r="166" customFormat="false" ht="15" hidden="false" customHeight="false" outlineLevel="0" collapsed="false">
      <c r="A166" s="4" t="s">
        <v>179</v>
      </c>
      <c r="B166" s="3" t="n">
        <v>15</v>
      </c>
      <c r="C166" s="3" t="n">
        <v>30</v>
      </c>
      <c r="D166" s="5" t="n">
        <f aca="false">H166+N166+T166+Z166+AF166+AL166</f>
        <v>53760</v>
      </c>
      <c r="E166" s="6" t="n">
        <f aca="false">MAX(I166,O166,U166,AA166,AG166,AM166)/1000*1.34</f>
        <v>136.7336</v>
      </c>
      <c r="F166" s="6" t="n">
        <f aca="false">D166/MAX(I166,O166,U166,AA166,AG166,AM166)*1000</f>
        <v>526.852214817719</v>
      </c>
      <c r="G166" s="7"/>
      <c r="H166" s="7" t="n">
        <v>40</v>
      </c>
      <c r="I166" s="7" t="n">
        <v>102040</v>
      </c>
      <c r="J166" s="7" t="n">
        <v>0</v>
      </c>
      <c r="K166" s="7" t="n">
        <v>0</v>
      </c>
      <c r="L166" s="8" t="n">
        <f aca="false">IF(H166&gt;0,H166/I166*1000,0)</f>
        <v>0.392003136025088</v>
      </c>
      <c r="M166" s="7"/>
      <c r="N166" s="7" t="n">
        <v>6880</v>
      </c>
      <c r="O166" s="7" t="n">
        <v>87320</v>
      </c>
      <c r="P166" s="7" t="n">
        <v>4480</v>
      </c>
      <c r="Q166" s="7" t="n">
        <v>87320</v>
      </c>
      <c r="R166" s="8" t="n">
        <f aca="false">IF(N166&gt;0,N166/O166*1000,0)</f>
        <v>78.7906550618415</v>
      </c>
      <c r="S166" s="7"/>
      <c r="T166" s="7" t="n">
        <v>0</v>
      </c>
      <c r="U166" s="7" t="n">
        <v>0</v>
      </c>
      <c r="V166" s="7" t="n">
        <v>0</v>
      </c>
      <c r="W166" s="7" t="n">
        <v>0</v>
      </c>
      <c r="X166" s="8" t="n">
        <f aca="false">IF(T166&gt;0,T166/U166*1000,0)</f>
        <v>0</v>
      </c>
      <c r="Y166" s="7"/>
      <c r="Z166" s="7" t="n">
        <v>14320</v>
      </c>
      <c r="AA166" s="7" t="n">
        <v>96440</v>
      </c>
      <c r="AB166" s="7" t="n">
        <v>8960</v>
      </c>
      <c r="AC166" s="7" t="n">
        <v>85520</v>
      </c>
      <c r="AD166" s="8" t="n">
        <f aca="false">IF(Z166&gt;0,Z166/AA166*1000,0)</f>
        <v>148.486105350477</v>
      </c>
      <c r="AE166" s="7"/>
      <c r="AF166" s="7" t="n">
        <v>23280</v>
      </c>
      <c r="AG166" s="7" t="n">
        <v>85320</v>
      </c>
      <c r="AH166" s="7" t="n">
        <v>14760</v>
      </c>
      <c r="AI166" s="7" t="n">
        <v>85320</v>
      </c>
      <c r="AJ166" s="8" t="n">
        <f aca="false">IF(AF166&gt;0,AF166/AG166*1000,0)</f>
        <v>272.855133614627</v>
      </c>
      <c r="AL166" s="9" t="n">
        <v>9240</v>
      </c>
      <c r="AM166" s="9" t="n">
        <v>85200</v>
      </c>
      <c r="AN166" s="9" t="n">
        <v>2200</v>
      </c>
      <c r="AO166" s="9" t="n">
        <v>85200</v>
      </c>
      <c r="AP166" s="8" t="n">
        <f aca="false">IF(AL166&gt;0,AL166/AM166*1000,0)</f>
        <v>108.450704225352</v>
      </c>
      <c r="AQ166" s="7"/>
      <c r="AR166" s="7"/>
      <c r="AS166" s="7"/>
      <c r="AT166" s="7"/>
      <c r="AU166" s="3"/>
      <c r="AV166" s="3"/>
      <c r="AW166" s="4"/>
      <c r="AX166" s="4"/>
      <c r="AY166" s="10"/>
    </row>
    <row r="167" customFormat="false" ht="15" hidden="false" customHeight="false" outlineLevel="0" collapsed="false">
      <c r="A167" s="4" t="s">
        <v>180</v>
      </c>
      <c r="B167" s="3" t="n">
        <v>15</v>
      </c>
      <c r="C167" s="3" t="n">
        <v>35</v>
      </c>
      <c r="D167" s="5" t="n">
        <f aca="false">H167+N167+T167+Z167+AF167+AL167</f>
        <v>72640</v>
      </c>
      <c r="E167" s="6" t="n">
        <f aca="false">MAX(I167,O167,U167,AA167,AG167,AM167)/1000*1.34</f>
        <v>113.2568</v>
      </c>
      <c r="F167" s="6" t="n">
        <f aca="false">D167/MAX(I167,O167,U167,AA167,AG167,AM167)*1000</f>
        <v>859.441552295315</v>
      </c>
      <c r="G167" s="7"/>
      <c r="H167" s="7" t="n">
        <v>40</v>
      </c>
      <c r="I167" s="7" t="n">
        <v>84520</v>
      </c>
      <c r="J167" s="7" t="n">
        <v>0</v>
      </c>
      <c r="K167" s="7" t="n">
        <v>0</v>
      </c>
      <c r="L167" s="8" t="n">
        <f aca="false">IF(H167&gt;0,H167/I167*1000,0)</f>
        <v>0.473260766682442</v>
      </c>
      <c r="M167" s="7"/>
      <c r="N167" s="7" t="n">
        <v>3800</v>
      </c>
      <c r="O167" s="7" t="n">
        <v>83280</v>
      </c>
      <c r="P167" s="7" t="n">
        <v>2320</v>
      </c>
      <c r="Q167" s="7" t="n">
        <v>83280</v>
      </c>
      <c r="R167" s="8" t="n">
        <f aca="false">IF(N167&gt;0,N167/O167*1000,0)</f>
        <v>45.6292026897214</v>
      </c>
      <c r="S167" s="7"/>
      <c r="T167" s="7" t="n">
        <v>1480</v>
      </c>
      <c r="U167" s="7" t="n">
        <v>84240</v>
      </c>
      <c r="V167" s="7" t="n">
        <v>640</v>
      </c>
      <c r="W167" s="7" t="n">
        <v>84200</v>
      </c>
      <c r="X167" s="8" t="n">
        <f aca="false">IF(T167&gt;0,T167/U167*1000,0)</f>
        <v>17.5688509021842</v>
      </c>
      <c r="Y167" s="7"/>
      <c r="Z167" s="7" t="n">
        <v>13520</v>
      </c>
      <c r="AA167" s="7" t="n">
        <v>83120</v>
      </c>
      <c r="AB167" s="7" t="n">
        <v>8760</v>
      </c>
      <c r="AC167" s="7" t="n">
        <v>82640</v>
      </c>
      <c r="AD167" s="8" t="n">
        <f aca="false">IF(Z167&gt;0,Z167/AA167*1000,0)</f>
        <v>162.656400384986</v>
      </c>
      <c r="AE167" s="7"/>
      <c r="AF167" s="7" t="n">
        <v>40920</v>
      </c>
      <c r="AG167" s="7" t="n">
        <v>83160</v>
      </c>
      <c r="AH167" s="7" t="n">
        <v>25560</v>
      </c>
      <c r="AI167" s="7" t="n">
        <v>82680</v>
      </c>
      <c r="AJ167" s="8" t="n">
        <f aca="false">IF(AF167&gt;0,AF167/AG167*1000,0)</f>
        <v>492.063492063492</v>
      </c>
      <c r="AL167" s="9" t="n">
        <v>12880</v>
      </c>
      <c r="AM167" s="9" t="n">
        <v>82760</v>
      </c>
      <c r="AN167" s="9" t="n">
        <v>3480</v>
      </c>
      <c r="AO167" s="9" t="n">
        <v>82040</v>
      </c>
      <c r="AP167" s="8" t="n">
        <f aca="false">IF(AL167&gt;0,AL167/AM167*1000,0)</f>
        <v>155.630739487675</v>
      </c>
      <c r="AQ167" s="7"/>
      <c r="AR167" s="7"/>
      <c r="AS167" s="7"/>
      <c r="AT167" s="7"/>
      <c r="AU167" s="3"/>
      <c r="AV167" s="3"/>
      <c r="AW167" s="4"/>
      <c r="AX167" s="4"/>
      <c r="AY167" s="10"/>
    </row>
    <row r="168" customFormat="false" ht="15" hidden="false" customHeight="false" outlineLevel="0" collapsed="false">
      <c r="A168" s="4" t="s">
        <v>181</v>
      </c>
      <c r="B168" s="3" t="n">
        <v>15</v>
      </c>
      <c r="C168" s="3" t="n">
        <v>35</v>
      </c>
      <c r="D168" s="5" t="n">
        <f aca="false">H168+N168+T168+Z168+AF168+AL168</f>
        <v>65280</v>
      </c>
      <c r="E168" s="6" t="n">
        <f aca="false">MAX(I168,O168,U168,AA168,AG168,AM168)/1000*1.34</f>
        <v>109.9336</v>
      </c>
      <c r="F168" s="6" t="n">
        <f aca="false">D168/MAX(I168,O168,U168,AA168,AG168,AM168)*1000</f>
        <v>795.709410043881</v>
      </c>
      <c r="G168" s="7"/>
      <c r="H168" s="7" t="n">
        <v>120</v>
      </c>
      <c r="I168" s="7" t="n">
        <v>81960</v>
      </c>
      <c r="J168" s="7" t="n">
        <v>0</v>
      </c>
      <c r="K168" s="7" t="n">
        <v>0</v>
      </c>
      <c r="L168" s="8" t="n">
        <f aca="false">IF(H168&gt;0,H168/I168*1000,0)</f>
        <v>1.46412884333821</v>
      </c>
      <c r="M168" s="7"/>
      <c r="N168" s="7" t="n">
        <v>2880</v>
      </c>
      <c r="O168" s="7" t="n">
        <v>79920</v>
      </c>
      <c r="P168" s="7" t="n">
        <v>1520</v>
      </c>
      <c r="Q168" s="7" t="n">
        <v>79920</v>
      </c>
      <c r="R168" s="8" t="n">
        <f aca="false">IF(N168&gt;0,N168/O168*1000,0)</f>
        <v>36.036036036036</v>
      </c>
      <c r="S168" s="7"/>
      <c r="T168" s="7" t="n">
        <v>1560</v>
      </c>
      <c r="U168" s="7" t="n">
        <v>82040</v>
      </c>
      <c r="V168" s="7" t="n">
        <v>520</v>
      </c>
      <c r="W168" s="7" t="n">
        <v>80280</v>
      </c>
      <c r="X168" s="8" t="n">
        <f aca="false">IF(T168&gt;0,T168/U168*1000,0)</f>
        <v>19.0151145782545</v>
      </c>
      <c r="Y168" s="7"/>
      <c r="Z168" s="7" t="n">
        <v>12080</v>
      </c>
      <c r="AA168" s="7" t="n">
        <v>80440</v>
      </c>
      <c r="AB168" s="7" t="n">
        <v>7720</v>
      </c>
      <c r="AC168" s="7" t="n">
        <v>80240</v>
      </c>
      <c r="AD168" s="8" t="n">
        <f aca="false">IF(Z168&gt;0,Z168/AA168*1000,0)</f>
        <v>150.174042764794</v>
      </c>
      <c r="AE168" s="7"/>
      <c r="AF168" s="7" t="n">
        <v>40120</v>
      </c>
      <c r="AG168" s="7" t="n">
        <v>80440</v>
      </c>
      <c r="AH168" s="7" t="n">
        <v>24520</v>
      </c>
      <c r="AI168" s="7" t="n">
        <v>80240</v>
      </c>
      <c r="AJ168" s="8" t="n">
        <f aca="false">IF(AF168&gt;0,AF168/AG168*1000,0)</f>
        <v>498.756837394331</v>
      </c>
      <c r="AL168" s="9" t="n">
        <v>8520</v>
      </c>
      <c r="AM168" s="9" t="n">
        <v>80800</v>
      </c>
      <c r="AN168" s="9" t="n">
        <v>3400</v>
      </c>
      <c r="AO168" s="9" t="n">
        <v>80600</v>
      </c>
      <c r="AP168" s="8" t="n">
        <f aca="false">IF(AL168&gt;0,AL168/AM168*1000,0)</f>
        <v>105.445544554455</v>
      </c>
      <c r="AQ168" s="7"/>
      <c r="AR168" s="7"/>
      <c r="AS168" s="7"/>
      <c r="AT168" s="7"/>
      <c r="AU168" s="3"/>
      <c r="AV168" s="3"/>
      <c r="AW168" s="4"/>
      <c r="AX168" s="4"/>
      <c r="AY168" s="10"/>
    </row>
    <row r="169" customFormat="false" ht="15" hidden="false" customHeight="false" outlineLevel="0" collapsed="false">
      <c r="A169" s="4" t="s">
        <v>182</v>
      </c>
      <c r="B169" s="3" t="n">
        <v>15</v>
      </c>
      <c r="C169" s="3" t="n">
        <v>35</v>
      </c>
      <c r="D169" s="5" t="n">
        <f aca="false">H169+N169+T169+Z169+AF169+AL169</f>
        <v>81320</v>
      </c>
      <c r="E169" s="6" t="n">
        <f aca="false">MAX(I169,O169,U169,AA169,AG169,AM169)/1000*1.34</f>
        <v>130.8912</v>
      </c>
      <c r="F169" s="6" t="n">
        <f aca="false">D169/MAX(I169,O169,U169,AA169,AG169,AM169)*1000</f>
        <v>832.514332514333</v>
      </c>
      <c r="G169" s="7"/>
      <c r="H169" s="7" t="n">
        <v>80</v>
      </c>
      <c r="I169" s="7" t="n">
        <v>97680</v>
      </c>
      <c r="J169" s="7" t="n">
        <v>0</v>
      </c>
      <c r="K169" s="7" t="n">
        <v>0</v>
      </c>
      <c r="L169" s="8" t="n">
        <f aca="false">IF(H169&gt;0,H169/I169*1000,0)</f>
        <v>0.819000819000819</v>
      </c>
      <c r="M169" s="7"/>
      <c r="N169" s="7" t="n">
        <v>2880</v>
      </c>
      <c r="O169" s="7" t="n">
        <v>94400</v>
      </c>
      <c r="P169" s="7" t="n">
        <v>1560</v>
      </c>
      <c r="Q169" s="7" t="n">
        <v>94400</v>
      </c>
      <c r="R169" s="8" t="n">
        <f aca="false">IF(N169&gt;0,N169/O169*1000,0)</f>
        <v>30.5084745762712</v>
      </c>
      <c r="S169" s="7"/>
      <c r="T169" s="7" t="n">
        <v>1520</v>
      </c>
      <c r="U169" s="7" t="n">
        <v>95160</v>
      </c>
      <c r="V169" s="7" t="n">
        <v>1080</v>
      </c>
      <c r="W169" s="7" t="n">
        <v>95160</v>
      </c>
      <c r="X169" s="8" t="n">
        <f aca="false">IF(T169&gt;0,T169/U169*1000,0)</f>
        <v>15.9730979403111</v>
      </c>
      <c r="Y169" s="7"/>
      <c r="Z169" s="7" t="n">
        <v>25200</v>
      </c>
      <c r="AA169" s="7" t="n">
        <v>96440</v>
      </c>
      <c r="AB169" s="7" t="n">
        <v>16440</v>
      </c>
      <c r="AC169" s="7" t="n">
        <v>96440</v>
      </c>
      <c r="AD169" s="8" t="n">
        <f aca="false">IF(Z169&gt;0,Z169/AA169*1000,0)</f>
        <v>261.302364164247</v>
      </c>
      <c r="AE169" s="7"/>
      <c r="AF169" s="7" t="n">
        <v>38920</v>
      </c>
      <c r="AG169" s="7" t="n">
        <v>96480</v>
      </c>
      <c r="AH169" s="7" t="n">
        <v>25080</v>
      </c>
      <c r="AI169" s="7" t="n">
        <v>96480</v>
      </c>
      <c r="AJ169" s="8" t="n">
        <f aca="false">IF(AF169&gt;0,AF169/AG169*1000,0)</f>
        <v>403.399668325042</v>
      </c>
      <c r="AK169" s="11"/>
      <c r="AL169" s="9" t="n">
        <v>12720</v>
      </c>
      <c r="AM169" s="9" t="n">
        <v>94880</v>
      </c>
      <c r="AN169" s="9" t="n">
        <v>4040</v>
      </c>
      <c r="AO169" s="9" t="n">
        <v>94640</v>
      </c>
      <c r="AP169" s="8" t="n">
        <f aca="false">IF(AL169&gt;0,AL169/AM169*1000,0)</f>
        <v>134.064080944351</v>
      </c>
      <c r="AQ169" s="7"/>
      <c r="AR169" s="7"/>
      <c r="AS169" s="7"/>
      <c r="AT169" s="7"/>
      <c r="AU169" s="3"/>
      <c r="AV169" s="3"/>
      <c r="AW169" s="4"/>
      <c r="AX169" s="4"/>
      <c r="AY169" s="10"/>
    </row>
    <row r="170" customFormat="false" ht="15" hidden="false" customHeight="false" outlineLevel="0" collapsed="false">
      <c r="A170" s="4" t="s">
        <v>183</v>
      </c>
      <c r="B170" s="3" t="n">
        <v>15</v>
      </c>
      <c r="C170" s="3" t="n">
        <v>35</v>
      </c>
      <c r="D170" s="5" t="n">
        <f aca="false">H170+N170+T170+Z170+AF170+AL170</f>
        <v>5240</v>
      </c>
      <c r="E170" s="6" t="n">
        <f aca="false">MAX(I170,O170,U170,AA170,AG170,AM170)/1000*1.34</f>
        <v>106.4496</v>
      </c>
      <c r="F170" s="6" t="n">
        <f aca="false">D170/MAX(I170,O170,U170,AA170,AG170,AM170)*1000</f>
        <v>65.9617321248741</v>
      </c>
      <c r="G170" s="7"/>
      <c r="H170" s="7" t="n">
        <v>200</v>
      </c>
      <c r="I170" s="7" t="n">
        <v>79440</v>
      </c>
      <c r="J170" s="7" t="n">
        <v>0</v>
      </c>
      <c r="K170" s="7" t="n">
        <v>0</v>
      </c>
      <c r="L170" s="8" t="n">
        <f aca="false">IF(H170&gt;0,H170/I170*1000,0)</f>
        <v>2.51762336354481</v>
      </c>
      <c r="M170" s="7"/>
      <c r="N170" s="7" t="n">
        <v>2600</v>
      </c>
      <c r="O170" s="7" t="n">
        <v>51680</v>
      </c>
      <c r="P170" s="7" t="n">
        <v>1720</v>
      </c>
      <c r="Q170" s="7" t="n">
        <v>51680</v>
      </c>
      <c r="R170" s="8" t="n">
        <f aca="false">IF(N170&gt;0,N170/O170*1000,0)</f>
        <v>50.3095975232198</v>
      </c>
      <c r="S170" s="7"/>
      <c r="T170" s="7" t="n">
        <v>0</v>
      </c>
      <c r="U170" s="7" t="n">
        <v>0</v>
      </c>
      <c r="V170" s="7" t="n">
        <v>0</v>
      </c>
      <c r="W170" s="7" t="n">
        <v>0</v>
      </c>
      <c r="X170" s="8" t="n">
        <f aca="false">IF(T170&gt;0,T170/U170*1000,0)</f>
        <v>0</v>
      </c>
      <c r="Y170" s="7"/>
      <c r="Z170" s="7" t="n">
        <v>1200</v>
      </c>
      <c r="AA170" s="7" t="n">
        <v>50680</v>
      </c>
      <c r="AB170" s="7" t="n">
        <v>760</v>
      </c>
      <c r="AC170" s="7" t="n">
        <v>50680</v>
      </c>
      <c r="AD170" s="8" t="n">
        <f aca="false">IF(Z170&gt;0,Z170/AA170*1000,0)</f>
        <v>23.6779794790845</v>
      </c>
      <c r="AE170" s="7"/>
      <c r="AF170" s="7" t="n">
        <v>1240</v>
      </c>
      <c r="AG170" s="7" t="n">
        <v>51400</v>
      </c>
      <c r="AH170" s="7" t="n">
        <v>800</v>
      </c>
      <c r="AI170" s="7" t="n">
        <v>0</v>
      </c>
      <c r="AJ170" s="8" t="n">
        <f aca="false">IF(AF170&gt;0,AF170/AG170*1000,0)</f>
        <v>24.124513618677</v>
      </c>
      <c r="AL170" s="9" t="n">
        <v>0</v>
      </c>
      <c r="AM170" s="9" t="n">
        <v>0</v>
      </c>
      <c r="AN170" s="9" t="n">
        <v>0</v>
      </c>
      <c r="AO170" s="9" t="n">
        <v>0</v>
      </c>
      <c r="AP170" s="8" t="n">
        <f aca="false">IF(AL170&gt;0,AL170/AM170*1000,0)</f>
        <v>0</v>
      </c>
      <c r="AQ170" s="7"/>
      <c r="AR170" s="7"/>
      <c r="AS170" s="7"/>
      <c r="AT170" s="7"/>
      <c r="AU170" s="3"/>
      <c r="AV170" s="3"/>
      <c r="AW170" s="4"/>
      <c r="AX170" s="4"/>
      <c r="AY170" s="10"/>
    </row>
    <row r="171" customFormat="false" ht="15" hidden="false" customHeight="false" outlineLevel="0" collapsed="false">
      <c r="A171" s="4" t="s">
        <v>184</v>
      </c>
      <c r="B171" s="3" t="n">
        <v>15</v>
      </c>
      <c r="C171" s="3" t="n">
        <v>30</v>
      </c>
      <c r="D171" s="5" t="n">
        <f aca="false">H171+N171+T171+Z171+AF171+AL171</f>
        <v>61320</v>
      </c>
      <c r="E171" s="6" t="n">
        <f aca="false">MAX(I171,O171,U171,AA171,AG171,AM171)/1000*1.34</f>
        <v>120.1176</v>
      </c>
      <c r="F171" s="6" t="n">
        <f aca="false">D171/MAX(I171,O171,U171,AA171,AG171,AM171)*1000</f>
        <v>684.069611780455</v>
      </c>
      <c r="G171" s="7"/>
      <c r="H171" s="7" t="n">
        <v>1120</v>
      </c>
      <c r="I171" s="7" t="n">
        <v>89640</v>
      </c>
      <c r="J171" s="7" t="n">
        <v>0</v>
      </c>
      <c r="K171" s="7" t="n">
        <v>0</v>
      </c>
      <c r="L171" s="8" t="n">
        <f aca="false">IF(H171&gt;0,H171/I171*1000,0)</f>
        <v>12.4944221329764</v>
      </c>
      <c r="M171" s="7"/>
      <c r="N171" s="7" t="n">
        <v>6280</v>
      </c>
      <c r="O171" s="7" t="n">
        <v>86240</v>
      </c>
      <c r="P171" s="7" t="n">
        <v>3960</v>
      </c>
      <c r="Q171" s="7" t="n">
        <v>86240</v>
      </c>
      <c r="R171" s="8" t="n">
        <f aca="false">IF(N171&gt;0,N171/O171*1000,0)</f>
        <v>72.8200371057514</v>
      </c>
      <c r="S171" s="7"/>
      <c r="T171" s="7" t="n">
        <v>0</v>
      </c>
      <c r="U171" s="7" t="n">
        <v>0</v>
      </c>
      <c r="V171" s="7" t="n">
        <v>0</v>
      </c>
      <c r="W171" s="7" t="n">
        <v>0</v>
      </c>
      <c r="X171" s="8" t="n">
        <f aca="false">IF(T171&gt;0,T171/U171*1000,0)</f>
        <v>0</v>
      </c>
      <c r="Y171" s="7"/>
      <c r="Z171" s="7" t="n">
        <v>5960</v>
      </c>
      <c r="AA171" s="7" t="n">
        <v>84880</v>
      </c>
      <c r="AB171" s="7" t="n">
        <v>3720</v>
      </c>
      <c r="AC171" s="7" t="n">
        <v>84760</v>
      </c>
      <c r="AD171" s="8" t="n">
        <f aca="false">IF(Z171&gt;0,Z171/AA171*1000,0)</f>
        <v>70.2167766258247</v>
      </c>
      <c r="AE171" s="7"/>
      <c r="AF171" s="7" t="n">
        <v>27160</v>
      </c>
      <c r="AG171" s="7" t="n">
        <v>87120</v>
      </c>
      <c r="AH171" s="7" t="n">
        <v>17080</v>
      </c>
      <c r="AI171" s="7" t="n">
        <v>87120</v>
      </c>
      <c r="AJ171" s="8" t="n">
        <f aca="false">IF(AF171&gt;0,AF171/AG171*1000,0)</f>
        <v>311.753902662994</v>
      </c>
      <c r="AL171" s="9" t="n">
        <v>20800</v>
      </c>
      <c r="AM171" s="9" t="n">
        <v>87240</v>
      </c>
      <c r="AN171" s="9" t="n">
        <v>7920</v>
      </c>
      <c r="AO171" s="9" t="n">
        <v>87000</v>
      </c>
      <c r="AP171" s="8" t="n">
        <f aca="false">IF(AL171&gt;0,AL171/AM171*1000,0)</f>
        <v>238.422741861531</v>
      </c>
      <c r="AQ171" s="7"/>
      <c r="AR171" s="7"/>
      <c r="AS171" s="7"/>
      <c r="AT171" s="7"/>
      <c r="AU171" s="3"/>
      <c r="AV171" s="3"/>
      <c r="AW171" s="4"/>
      <c r="AX171" s="4"/>
      <c r="AY171" s="10"/>
    </row>
    <row r="172" customFormat="false" ht="15" hidden="false" customHeight="false" outlineLevel="0" collapsed="false">
      <c r="A172" s="4" t="s">
        <v>185</v>
      </c>
      <c r="B172" s="3" t="n">
        <v>15</v>
      </c>
      <c r="C172" s="3" t="n">
        <v>30</v>
      </c>
      <c r="D172" s="5" t="n">
        <f aca="false">H172+N172+T172+Z172+AF172+AL172</f>
        <v>52040</v>
      </c>
      <c r="E172" s="6" t="n">
        <f aca="false">MAX(I172,O172,U172,AA172,AG172,AM172)/1000*1.34</f>
        <v>118.8848</v>
      </c>
      <c r="F172" s="6" t="n">
        <f aca="false">D172/MAX(I172,O172,U172,AA172,AG172,AM172)*1000</f>
        <v>586.564472497746</v>
      </c>
      <c r="G172" s="7"/>
      <c r="H172" s="7" t="n">
        <v>0</v>
      </c>
      <c r="I172" s="7" t="n">
        <v>0</v>
      </c>
      <c r="J172" s="7" t="n">
        <v>0</v>
      </c>
      <c r="K172" s="7" t="n">
        <v>0</v>
      </c>
      <c r="L172" s="8" t="n">
        <f aca="false">IF(H172&gt;0,H172/I172*1000,0)</f>
        <v>0</v>
      </c>
      <c r="M172" s="7"/>
      <c r="N172" s="7" t="n">
        <v>4200</v>
      </c>
      <c r="O172" s="7" t="n">
        <v>88680</v>
      </c>
      <c r="P172" s="7" t="n">
        <v>2560</v>
      </c>
      <c r="Q172" s="7" t="n">
        <v>88600</v>
      </c>
      <c r="R172" s="8" t="n">
        <f aca="false">IF(N172&gt;0,N172/O172*1000,0)</f>
        <v>47.361299052774</v>
      </c>
      <c r="S172" s="7"/>
      <c r="T172" s="7" t="n">
        <v>0</v>
      </c>
      <c r="U172" s="7" t="n">
        <v>0</v>
      </c>
      <c r="V172" s="7" t="n">
        <v>0</v>
      </c>
      <c r="W172" s="7" t="n">
        <v>0</v>
      </c>
      <c r="X172" s="8" t="n">
        <f aca="false">IF(T172&gt;0,T172/U172*1000,0)</f>
        <v>0</v>
      </c>
      <c r="Y172" s="7"/>
      <c r="Z172" s="7" t="n">
        <v>3800</v>
      </c>
      <c r="AA172" s="7" t="n">
        <v>88560</v>
      </c>
      <c r="AB172" s="7" t="n">
        <v>2200</v>
      </c>
      <c r="AC172" s="7" t="n">
        <v>88520</v>
      </c>
      <c r="AD172" s="8" t="n">
        <f aca="false">IF(Z172&gt;0,Z172/AA172*1000,0)</f>
        <v>42.9087624209575</v>
      </c>
      <c r="AE172" s="7"/>
      <c r="AF172" s="7" t="n">
        <v>19440</v>
      </c>
      <c r="AG172" s="7" t="n">
        <v>87960</v>
      </c>
      <c r="AH172" s="7" t="n">
        <v>11640</v>
      </c>
      <c r="AI172" s="7" t="n">
        <v>87960</v>
      </c>
      <c r="AJ172" s="8" t="n">
        <f aca="false">IF(AF172&gt;0,AF172/AG172*1000,0)</f>
        <v>221.009549795362</v>
      </c>
      <c r="AL172" s="9" t="n">
        <v>24600</v>
      </c>
      <c r="AM172" s="9" t="n">
        <v>88720</v>
      </c>
      <c r="AN172" s="9" t="n">
        <v>8800</v>
      </c>
      <c r="AO172" s="9" t="n">
        <v>87760</v>
      </c>
      <c r="AP172" s="8" t="n">
        <f aca="false">IF(AL172&gt;0,AL172/AM172*1000,0)</f>
        <v>277.276825969342</v>
      </c>
      <c r="AQ172" s="7"/>
      <c r="AR172" s="7"/>
      <c r="AS172" s="7"/>
      <c r="AT172" s="7"/>
      <c r="AU172" s="3"/>
      <c r="AV172" s="3"/>
      <c r="AW172" s="4"/>
      <c r="AX172" s="4"/>
      <c r="AY172" s="10"/>
    </row>
    <row r="173" customFormat="false" ht="15" hidden="false" customHeight="false" outlineLevel="0" collapsed="false">
      <c r="A173" s="4" t="s">
        <v>186</v>
      </c>
      <c r="B173" s="3" t="n">
        <v>15</v>
      </c>
      <c r="C173" s="3" t="n">
        <v>30</v>
      </c>
      <c r="D173" s="5" t="n">
        <f aca="false">H173+N173+T173+Z173+AF173+AL173</f>
        <v>217</v>
      </c>
      <c r="E173" s="6" t="n">
        <f aca="false">MAX(I173,O173,U173,AA173,AG173,AM173)/1000*1.34</f>
        <v>29.11954</v>
      </c>
      <c r="F173" s="6" t="n">
        <f aca="false">D173/MAX(I173,O173,U173,AA173,AG173,AM173)*1000</f>
        <v>9.98573466476462</v>
      </c>
      <c r="G173" s="7"/>
      <c r="H173" s="7" t="n">
        <v>217</v>
      </c>
      <c r="I173" s="7" t="n">
        <v>21731</v>
      </c>
      <c r="J173" s="7" t="n">
        <v>0</v>
      </c>
      <c r="K173" s="7" t="n">
        <v>0</v>
      </c>
      <c r="L173" s="8" t="n">
        <f aca="false">IF(H173&gt;0,H173/I173*1000,0)</f>
        <v>9.98573466476462</v>
      </c>
      <c r="M173" s="7"/>
      <c r="N173" s="7" t="n">
        <v>0</v>
      </c>
      <c r="O173" s="7" t="n">
        <v>0</v>
      </c>
      <c r="P173" s="7" t="n">
        <v>0</v>
      </c>
      <c r="Q173" s="7" t="n">
        <v>0</v>
      </c>
      <c r="R173" s="8" t="n">
        <f aca="false">IF(N173&gt;0,N173/O173*1000,0)</f>
        <v>0</v>
      </c>
      <c r="S173" s="7"/>
      <c r="T173" s="7" t="n">
        <v>0</v>
      </c>
      <c r="U173" s="7" t="n">
        <v>0</v>
      </c>
      <c r="V173" s="7" t="n">
        <v>0</v>
      </c>
      <c r="W173" s="7" t="n">
        <v>0</v>
      </c>
      <c r="X173" s="8" t="n">
        <f aca="false">IF(T173&gt;0,T173/U173*1000,0)</f>
        <v>0</v>
      </c>
      <c r="Y173" s="7"/>
      <c r="Z173" s="7" t="n">
        <v>0</v>
      </c>
      <c r="AA173" s="7" t="n">
        <v>0</v>
      </c>
      <c r="AB173" s="7" t="n">
        <v>0</v>
      </c>
      <c r="AC173" s="7" t="n">
        <v>0</v>
      </c>
      <c r="AD173" s="8" t="n">
        <f aca="false">IF(Z173&gt;0,Z173/AA173*1000,0)</f>
        <v>0</v>
      </c>
      <c r="AE173" s="7"/>
      <c r="AF173" s="7" t="n">
        <v>0</v>
      </c>
      <c r="AG173" s="7" t="n">
        <v>0</v>
      </c>
      <c r="AH173" s="7" t="n">
        <v>0</v>
      </c>
      <c r="AI173" s="7" t="n">
        <v>0</v>
      </c>
      <c r="AJ173" s="8" t="n">
        <f aca="false">IF(AF173&gt;0,AF173/AG173*1000,0)</f>
        <v>0</v>
      </c>
      <c r="AL173" s="9" t="n">
        <v>0</v>
      </c>
      <c r="AM173" s="9" t="n">
        <v>0</v>
      </c>
      <c r="AN173" s="9" t="n">
        <v>0</v>
      </c>
      <c r="AO173" s="9" t="n">
        <v>0</v>
      </c>
      <c r="AP173" s="8" t="n">
        <f aca="false">IF(AL173&gt;0,AL173/AM173*1000,0)</f>
        <v>0</v>
      </c>
      <c r="AQ173" s="7"/>
      <c r="AR173" s="7"/>
      <c r="AS173" s="7"/>
      <c r="AT173" s="7"/>
      <c r="AU173" s="3"/>
      <c r="AV173" s="3"/>
      <c r="AW173" s="4"/>
      <c r="AX173" s="4"/>
      <c r="AY173" s="10"/>
    </row>
    <row r="174" customFormat="false" ht="15" hidden="false" customHeight="false" outlineLevel="0" collapsed="false">
      <c r="A174" s="4" t="s">
        <v>187</v>
      </c>
      <c r="B174" s="3" t="n">
        <v>15</v>
      </c>
      <c r="C174" s="3" t="n">
        <v>36</v>
      </c>
      <c r="D174" s="5" t="n">
        <f aca="false">H174+N174+T174+Z174+AF174+AL174</f>
        <v>60720</v>
      </c>
      <c r="E174" s="6" t="n">
        <f aca="false">MAX(I174,O174,U174,AA174,AG174,AM174)/1000*1.34</f>
        <v>108.3256</v>
      </c>
      <c r="F174" s="6" t="n">
        <f aca="false">D174/MAX(I174,O174,U174,AA174,AG174,AM174)*1000</f>
        <v>751.113310242454</v>
      </c>
      <c r="G174" s="7"/>
      <c r="H174" s="7" t="n">
        <v>200</v>
      </c>
      <c r="I174" s="7" t="n">
        <v>80840</v>
      </c>
      <c r="J174" s="7" t="n">
        <v>0</v>
      </c>
      <c r="K174" s="7" t="n">
        <v>0</v>
      </c>
      <c r="L174" s="8" t="n">
        <f aca="false">IF(H174&gt;0,H174/I174*1000,0)</f>
        <v>2.4740227610094</v>
      </c>
      <c r="M174" s="7"/>
      <c r="N174" s="7" t="n">
        <v>2120</v>
      </c>
      <c r="O174" s="7" t="n">
        <v>80200</v>
      </c>
      <c r="P174" s="7" t="n">
        <v>1320</v>
      </c>
      <c r="Q174" s="7" t="n">
        <v>80200</v>
      </c>
      <c r="R174" s="8" t="n">
        <f aca="false">IF(N174&gt;0,N174/O174*1000,0)</f>
        <v>26.4339152119701</v>
      </c>
      <c r="S174" s="7"/>
      <c r="T174" s="7" t="n">
        <v>2160</v>
      </c>
      <c r="U174" s="7" t="n">
        <v>80040</v>
      </c>
      <c r="V174" s="7" t="n">
        <v>1400</v>
      </c>
      <c r="W174" s="7" t="n">
        <v>79920</v>
      </c>
      <c r="X174" s="8" t="n">
        <f aca="false">IF(T174&gt;0,T174/U174*1000,0)</f>
        <v>26.9865067466267</v>
      </c>
      <c r="Y174" s="7"/>
      <c r="Z174" s="7" t="n">
        <v>21120</v>
      </c>
      <c r="AA174" s="7" t="n">
        <v>79440</v>
      </c>
      <c r="AB174" s="7" t="n">
        <v>14160</v>
      </c>
      <c r="AC174" s="7" t="n">
        <v>79440</v>
      </c>
      <c r="AD174" s="8" t="n">
        <f aca="false">IF(Z174&gt;0,Z174/AA174*1000,0)</f>
        <v>265.861027190332</v>
      </c>
      <c r="AE174" s="7"/>
      <c r="AF174" s="7" t="n">
        <v>31240</v>
      </c>
      <c r="AG174" s="7" t="n">
        <v>78680</v>
      </c>
      <c r="AH174" s="7" t="n">
        <v>19560</v>
      </c>
      <c r="AI174" s="7" t="n">
        <v>78680</v>
      </c>
      <c r="AJ174" s="8" t="n">
        <f aca="false">IF(AF174&gt;0,AF174/AG174*1000,0)</f>
        <v>397.051347229283</v>
      </c>
      <c r="AL174" s="9" t="n">
        <v>3880</v>
      </c>
      <c r="AM174" s="9" t="n">
        <v>79480</v>
      </c>
      <c r="AN174" s="9" t="n">
        <v>40</v>
      </c>
      <c r="AO174" s="9" t="n">
        <v>0</v>
      </c>
      <c r="AP174" s="8" t="n">
        <f aca="false">IF(AL174&gt;0,AL174/AM174*1000,0)</f>
        <v>48.8173125314545</v>
      </c>
      <c r="AQ174" s="7"/>
      <c r="AR174" s="7"/>
      <c r="AS174" s="7"/>
      <c r="AT174" s="7"/>
      <c r="AU174" s="3"/>
      <c r="AV174" s="3"/>
      <c r="AW174" s="4"/>
      <c r="AX174" s="4"/>
      <c r="AY174" s="10"/>
    </row>
    <row r="175" customFormat="false" ht="15" hidden="false" customHeight="false" outlineLevel="0" collapsed="false">
      <c r="A175" s="4" t="s">
        <v>188</v>
      </c>
      <c r="B175" s="3" t="n">
        <v>15</v>
      </c>
      <c r="C175" s="3" t="n">
        <v>39</v>
      </c>
      <c r="D175" s="5" t="n">
        <f aca="false">H175+N175+T175+Z175+AF175+AL175</f>
        <v>49600</v>
      </c>
      <c r="E175" s="6" t="n">
        <f aca="false">MAX(I175,O175,U175,AA175,AG175,AM175)/1000*1.34</f>
        <v>78.7384</v>
      </c>
      <c r="F175" s="6" t="n">
        <f aca="false">D175/MAX(I175,O175,U175,AA175,AG175,AM175)*1000</f>
        <v>844.111640571818</v>
      </c>
      <c r="G175" s="7"/>
      <c r="H175" s="7" t="n">
        <v>120</v>
      </c>
      <c r="I175" s="7" t="n">
        <v>58760</v>
      </c>
      <c r="J175" s="7" t="n">
        <v>0</v>
      </c>
      <c r="K175" s="7" t="n">
        <v>0</v>
      </c>
      <c r="L175" s="8" t="n">
        <f aca="false">IF(H175&gt;0,H175/I175*1000,0)</f>
        <v>2.04220558202859</v>
      </c>
      <c r="M175" s="7"/>
      <c r="N175" s="7" t="n">
        <v>3280</v>
      </c>
      <c r="O175" s="7" t="n">
        <v>57040</v>
      </c>
      <c r="P175" s="7" t="n">
        <v>2400</v>
      </c>
      <c r="Q175" s="7" t="n">
        <v>57040</v>
      </c>
      <c r="R175" s="8" t="n">
        <f aca="false">IF(N175&gt;0,N175/O175*1000,0)</f>
        <v>57.5035063113605</v>
      </c>
      <c r="S175" s="7"/>
      <c r="T175" s="7" t="n">
        <v>0</v>
      </c>
      <c r="U175" s="7" t="n">
        <v>0</v>
      </c>
      <c r="V175" s="7" t="n">
        <v>0</v>
      </c>
      <c r="W175" s="7" t="n">
        <v>0</v>
      </c>
      <c r="X175" s="8" t="n">
        <f aca="false">IF(T175&gt;0,T175/U175*1000,0)</f>
        <v>0</v>
      </c>
      <c r="Y175" s="7"/>
      <c r="Z175" s="7" t="n">
        <v>16320</v>
      </c>
      <c r="AA175" s="7" t="n">
        <v>57160</v>
      </c>
      <c r="AB175" s="7" t="n">
        <v>9640</v>
      </c>
      <c r="AC175" s="7" t="n">
        <v>57160</v>
      </c>
      <c r="AD175" s="8" t="n">
        <f aca="false">IF(Z175&gt;0,Z175/AA175*1000,0)</f>
        <v>285.514345696291</v>
      </c>
      <c r="AE175" s="7"/>
      <c r="AF175" s="7" t="n">
        <v>29880</v>
      </c>
      <c r="AG175" s="7" t="n">
        <v>58080</v>
      </c>
      <c r="AH175" s="7" t="n">
        <v>18760</v>
      </c>
      <c r="AI175" s="7" t="n">
        <v>58080</v>
      </c>
      <c r="AJ175" s="8" t="n">
        <f aca="false">IF(AF175&gt;0,AF175/AG175*1000,0)</f>
        <v>514.462809917355</v>
      </c>
      <c r="AL175" s="9" t="n">
        <v>0</v>
      </c>
      <c r="AM175" s="9" t="n">
        <v>0</v>
      </c>
      <c r="AN175" s="9" t="n">
        <v>0</v>
      </c>
      <c r="AO175" s="9" t="n">
        <v>0</v>
      </c>
      <c r="AP175" s="8" t="n">
        <f aca="false">IF(AL175&gt;0,AL175/AM175*1000,0)</f>
        <v>0</v>
      </c>
      <c r="AQ175" s="7"/>
      <c r="AR175" s="7"/>
      <c r="AS175" s="7"/>
      <c r="AT175" s="7"/>
      <c r="AU175" s="3"/>
      <c r="AV175" s="3"/>
      <c r="AW175" s="4"/>
      <c r="AX175" s="4"/>
      <c r="AY175" s="10"/>
    </row>
    <row r="176" customFormat="false" ht="15" hidden="false" customHeight="false" outlineLevel="0" collapsed="false">
      <c r="A176" s="4" t="s">
        <v>189</v>
      </c>
      <c r="B176" s="3" t="n">
        <v>15</v>
      </c>
      <c r="C176" s="3" t="n">
        <v>39</v>
      </c>
      <c r="D176" s="5" t="n">
        <f aca="false">H176+N176+T176+Z176+AF176+AL176</f>
        <v>60840</v>
      </c>
      <c r="E176" s="6" t="n">
        <f aca="false">MAX(I176,O176,U176,AA176,AG176,AM176)/1000*1.34</f>
        <v>91.2808</v>
      </c>
      <c r="F176" s="6" t="n">
        <f aca="false">D176/MAX(I176,O176,U176,AA176,AG176,AM176)*1000</f>
        <v>893.129770992367</v>
      </c>
      <c r="G176" s="7"/>
      <c r="H176" s="7" t="n">
        <v>0</v>
      </c>
      <c r="I176" s="7" t="n">
        <v>0</v>
      </c>
      <c r="J176" s="7" t="n">
        <v>0</v>
      </c>
      <c r="K176" s="7" t="n">
        <v>0</v>
      </c>
      <c r="L176" s="8" t="n">
        <f aca="false">IF(H176&gt;0,H176/I176*1000,0)</f>
        <v>0</v>
      </c>
      <c r="M176" s="7"/>
      <c r="N176" s="7" t="n">
        <v>0</v>
      </c>
      <c r="O176" s="7" t="n">
        <v>0</v>
      </c>
      <c r="P176" s="7" t="n">
        <v>0</v>
      </c>
      <c r="Q176" s="7" t="n">
        <v>0</v>
      </c>
      <c r="R176" s="8" t="n">
        <f aca="false">IF(N176&gt;0,N176/O176*1000,0)</f>
        <v>0</v>
      </c>
      <c r="S176" s="7"/>
      <c r="T176" s="7" t="n">
        <v>3000</v>
      </c>
      <c r="U176" s="7" t="n">
        <v>68120</v>
      </c>
      <c r="V176" s="7" t="n">
        <v>2480</v>
      </c>
      <c r="W176" s="7" t="n">
        <v>68120</v>
      </c>
      <c r="X176" s="8" t="n">
        <f aca="false">IF(T176&gt;0,T176/U176*1000,0)</f>
        <v>44.0399295361127</v>
      </c>
      <c r="Y176" s="7"/>
      <c r="Z176" s="7" t="n">
        <v>27320</v>
      </c>
      <c r="AA176" s="7" t="n">
        <v>63160</v>
      </c>
      <c r="AB176" s="7" t="n">
        <v>17000</v>
      </c>
      <c r="AC176" s="7" t="n">
        <v>63040</v>
      </c>
      <c r="AD176" s="8" t="n">
        <f aca="false">IF(Z176&gt;0,Z176/AA176*1000,0)</f>
        <v>432.552248258391</v>
      </c>
      <c r="AE176" s="7"/>
      <c r="AF176" s="7" t="n">
        <v>29560</v>
      </c>
      <c r="AG176" s="7" t="n">
        <v>62720</v>
      </c>
      <c r="AH176" s="7" t="n">
        <v>18200</v>
      </c>
      <c r="AI176" s="7" t="n">
        <v>62720</v>
      </c>
      <c r="AJ176" s="8" t="n">
        <f aca="false">IF(AF176&gt;0,AF176/AG176*1000,0)</f>
        <v>471.301020408163</v>
      </c>
      <c r="AL176" s="9" t="n">
        <v>960</v>
      </c>
      <c r="AM176" s="9" t="n">
        <v>61400</v>
      </c>
      <c r="AN176" s="9" t="n">
        <v>40</v>
      </c>
      <c r="AO176" s="9" t="n">
        <v>61400</v>
      </c>
      <c r="AP176" s="8" t="n">
        <f aca="false">IF(AL176&gt;0,AL176/AM176*1000,0)</f>
        <v>15.6351791530945</v>
      </c>
      <c r="AQ176" s="7"/>
      <c r="AR176" s="7"/>
      <c r="AS176" s="7"/>
      <c r="AT176" s="7"/>
      <c r="AU176" s="3"/>
      <c r="AV176" s="3"/>
      <c r="AW176" s="4"/>
      <c r="AX176" s="4"/>
      <c r="AY176" s="10"/>
    </row>
    <row r="177" customFormat="false" ht="15" hidden="false" customHeight="false" outlineLevel="0" collapsed="false">
      <c r="A177" s="4" t="s">
        <v>190</v>
      </c>
      <c r="B177" s="3" t="n">
        <v>15</v>
      </c>
      <c r="C177" s="3" t="n">
        <v>35</v>
      </c>
      <c r="D177" s="5" t="n">
        <f aca="false">H177+N177+T177+Z177+AF177+AL177</f>
        <v>146640</v>
      </c>
      <c r="E177" s="6" t="n">
        <f aca="false">MAX(I177,O177,U177,AA177,AG177,AM177)/1000*1.34</f>
        <v>176.7728</v>
      </c>
      <c r="F177" s="6" t="n">
        <f aca="false">D177/MAX(I177,O177,U177,AA177,AG177,AM177)*1000</f>
        <v>1111.58277744087</v>
      </c>
      <c r="G177" s="7"/>
      <c r="H177" s="7" t="n">
        <v>0</v>
      </c>
      <c r="I177" s="7" t="n">
        <v>0</v>
      </c>
      <c r="J177" s="7" t="n">
        <v>0</v>
      </c>
      <c r="K177" s="7" t="n">
        <v>0</v>
      </c>
      <c r="L177" s="8" t="n">
        <f aca="false">IF(H177&gt;0,H177/I177*1000,0)</f>
        <v>0</v>
      </c>
      <c r="M177" s="7"/>
      <c r="N177" s="7" t="n">
        <v>3520</v>
      </c>
      <c r="O177" s="7" t="n">
        <v>131280</v>
      </c>
      <c r="P177" s="7" t="n">
        <v>2240</v>
      </c>
      <c r="Q177" s="7" t="n">
        <v>131280</v>
      </c>
      <c r="R177" s="8" t="n">
        <f aca="false">IF(N177&gt;0,N177/O177*1000,0)</f>
        <v>26.8129189518586</v>
      </c>
      <c r="S177" s="7"/>
      <c r="T177" s="7" t="n">
        <v>3840</v>
      </c>
      <c r="U177" s="7" t="n">
        <v>131920</v>
      </c>
      <c r="V177" s="7" t="n">
        <v>2320</v>
      </c>
      <c r="W177" s="7" t="n">
        <v>131920</v>
      </c>
      <c r="X177" s="8" t="n">
        <f aca="false">IF(T177&gt;0,T177/U177*1000,0)</f>
        <v>29.1085506367495</v>
      </c>
      <c r="Y177" s="7"/>
      <c r="Z177" s="7" t="n">
        <v>61520</v>
      </c>
      <c r="AA177" s="7" t="n">
        <v>131920</v>
      </c>
      <c r="AB177" s="7" t="n">
        <v>38560</v>
      </c>
      <c r="AC177" s="7" t="n">
        <v>131920</v>
      </c>
      <c r="AD177" s="8" t="n">
        <f aca="false">IF(Z177&gt;0,Z177/AA177*1000,0)</f>
        <v>466.343238326258</v>
      </c>
      <c r="AE177" s="7"/>
      <c r="AF177" s="7" t="n">
        <v>63120</v>
      </c>
      <c r="AG177" s="7" t="n">
        <v>131360</v>
      </c>
      <c r="AH177" s="7" t="n">
        <v>38880</v>
      </c>
      <c r="AI177" s="7" t="n">
        <v>131200</v>
      </c>
      <c r="AJ177" s="8" t="n">
        <f aca="false">IF(AF177&gt;0,AF177/AG177*1000,0)</f>
        <v>480.511571254568</v>
      </c>
      <c r="AL177" s="9" t="n">
        <v>14640</v>
      </c>
      <c r="AM177" s="9" t="n">
        <v>131360</v>
      </c>
      <c r="AN177" s="9" t="n">
        <v>2480</v>
      </c>
      <c r="AO177" s="9" t="n">
        <v>130880</v>
      </c>
      <c r="AP177" s="8" t="n">
        <f aca="false">IF(AL177&gt;0,AL177/AM177*1000,0)</f>
        <v>111.449451887942</v>
      </c>
      <c r="AQ177" s="7"/>
      <c r="AR177" s="7"/>
      <c r="AS177" s="7"/>
      <c r="AT177" s="7"/>
      <c r="AU177" s="3"/>
      <c r="AV177" s="3"/>
      <c r="AW177" s="4"/>
      <c r="AX177" s="4"/>
      <c r="AY177" s="10"/>
    </row>
    <row r="178" customFormat="false" ht="15" hidden="false" customHeight="false" outlineLevel="0" collapsed="false">
      <c r="A178" s="4" t="s">
        <v>191</v>
      </c>
      <c r="B178" s="3" t="n">
        <v>15</v>
      </c>
      <c r="C178" s="3" t="n">
        <v>36</v>
      </c>
      <c r="D178" s="5" t="n">
        <f aca="false">H178+N178+T178+Z178+AF178+AL178</f>
        <v>63680</v>
      </c>
      <c r="E178" s="6" t="n">
        <f aca="false">MAX(I178,O178,U178,AA178,AG178,AM178)/1000*1.34</f>
        <v>112.7744</v>
      </c>
      <c r="F178" s="6" t="n">
        <f aca="false">D178/MAX(I178,O178,U178,AA178,AG178,AM178)*1000</f>
        <v>756.653992395437</v>
      </c>
      <c r="G178" s="7"/>
      <c r="H178" s="7" t="n">
        <v>0</v>
      </c>
      <c r="I178" s="7" t="n">
        <v>0</v>
      </c>
      <c r="J178" s="7" t="n">
        <v>0</v>
      </c>
      <c r="K178" s="7" t="n">
        <v>0</v>
      </c>
      <c r="L178" s="8" t="n">
        <f aca="false">IF(H178&gt;0,H178/I178*1000,0)</f>
        <v>0</v>
      </c>
      <c r="M178" s="7"/>
      <c r="N178" s="7" t="n">
        <v>1760</v>
      </c>
      <c r="O178" s="7" t="n">
        <v>83200</v>
      </c>
      <c r="P178" s="7" t="n">
        <v>1120</v>
      </c>
      <c r="Q178" s="7" t="n">
        <v>83200</v>
      </c>
      <c r="R178" s="8" t="n">
        <f aca="false">IF(N178&gt;0,N178/O178*1000,0)</f>
        <v>21.1538461538462</v>
      </c>
      <c r="S178" s="7"/>
      <c r="T178" s="7" t="n">
        <v>0</v>
      </c>
      <c r="U178" s="7" t="n">
        <v>0</v>
      </c>
      <c r="V178" s="7" t="n">
        <v>0</v>
      </c>
      <c r="W178" s="7" t="n">
        <v>0</v>
      </c>
      <c r="X178" s="8" t="n">
        <f aca="false">IF(T178&gt;0,T178/U178*1000,0)</f>
        <v>0</v>
      </c>
      <c r="Y178" s="7"/>
      <c r="Z178" s="7" t="n">
        <v>28480</v>
      </c>
      <c r="AA178" s="7" t="n">
        <v>84160</v>
      </c>
      <c r="AB178" s="7" t="n">
        <v>16640</v>
      </c>
      <c r="AC178" s="7" t="n">
        <v>84000</v>
      </c>
      <c r="AD178" s="8" t="n">
        <f aca="false">IF(Z178&gt;0,Z178/AA178*1000,0)</f>
        <v>338.403041825095</v>
      </c>
      <c r="AE178" s="7"/>
      <c r="AF178" s="7" t="n">
        <v>31200</v>
      </c>
      <c r="AG178" s="7" t="n">
        <v>83360</v>
      </c>
      <c r="AH178" s="7" t="n">
        <v>20000</v>
      </c>
      <c r="AI178" s="7" t="n">
        <v>83360</v>
      </c>
      <c r="AJ178" s="8" t="n">
        <f aca="false">IF(AF178&gt;0,AF178/AG178*1000,0)</f>
        <v>374.280230326296</v>
      </c>
      <c r="AL178" s="9" t="n">
        <v>2240</v>
      </c>
      <c r="AM178" s="9" t="n">
        <v>81920</v>
      </c>
      <c r="AN178" s="9" t="n">
        <v>1760</v>
      </c>
      <c r="AO178" s="9" t="n">
        <v>81920</v>
      </c>
      <c r="AP178" s="8" t="n">
        <f aca="false">IF(AL178&gt;0,AL178/AM178*1000,0)</f>
        <v>27.34375</v>
      </c>
      <c r="AQ178" s="7"/>
      <c r="AR178" s="7"/>
      <c r="AS178" s="7"/>
      <c r="AT178" s="7"/>
      <c r="AU178" s="3"/>
      <c r="AV178" s="3"/>
      <c r="AW178" s="4"/>
      <c r="AX178" s="4"/>
      <c r="AY178" s="10"/>
    </row>
    <row r="179" customFormat="false" ht="15" hidden="false" customHeight="false" outlineLevel="0" collapsed="false">
      <c r="A179" s="4" t="s">
        <v>192</v>
      </c>
      <c r="B179" s="3" t="n">
        <v>15</v>
      </c>
      <c r="C179" s="3" t="n">
        <v>39</v>
      </c>
      <c r="D179" s="5" t="n">
        <f aca="false">H179+N179+T179+Z179+AF179+AL179</f>
        <v>63080</v>
      </c>
      <c r="E179" s="6" t="n">
        <f aca="false">MAX(I179,O179,U179,AA179,AG179,AM179)/1000*1.34</f>
        <v>86.1888</v>
      </c>
      <c r="F179" s="6" t="n">
        <f aca="false">D179/MAX(I179,O179,U179,AA179,AG179,AM179)*1000</f>
        <v>980.721393034826</v>
      </c>
      <c r="G179" s="7"/>
      <c r="H179" s="7" t="n">
        <v>320</v>
      </c>
      <c r="I179" s="7" t="n">
        <v>64320</v>
      </c>
      <c r="J179" s="7" t="n">
        <v>0</v>
      </c>
      <c r="K179" s="7" t="n">
        <v>0</v>
      </c>
      <c r="L179" s="8" t="n">
        <f aca="false">IF(H179&gt;0,H179/I179*1000,0)</f>
        <v>4.97512437810945</v>
      </c>
      <c r="M179" s="7"/>
      <c r="N179" s="7" t="n">
        <v>0</v>
      </c>
      <c r="O179" s="7" t="n">
        <v>0</v>
      </c>
      <c r="P179" s="7" t="n">
        <v>0</v>
      </c>
      <c r="Q179" s="7" t="n">
        <v>0</v>
      </c>
      <c r="R179" s="8" t="n">
        <f aca="false">IF(N179&gt;0,N179/O179*1000,0)</f>
        <v>0</v>
      </c>
      <c r="S179" s="7"/>
      <c r="T179" s="7" t="n">
        <v>3000</v>
      </c>
      <c r="U179" s="7" t="n">
        <v>63800</v>
      </c>
      <c r="V179" s="7" t="n">
        <v>1960</v>
      </c>
      <c r="W179" s="7" t="n">
        <v>63800</v>
      </c>
      <c r="X179" s="8" t="n">
        <f aca="false">IF(T179&gt;0,T179/U179*1000,0)</f>
        <v>47.0219435736677</v>
      </c>
      <c r="Y179" s="7"/>
      <c r="Z179" s="7" t="n">
        <v>26520</v>
      </c>
      <c r="AA179" s="7" t="n">
        <v>63960</v>
      </c>
      <c r="AB179" s="7" t="n">
        <v>16360</v>
      </c>
      <c r="AC179" s="7" t="n">
        <v>63960</v>
      </c>
      <c r="AD179" s="8" t="n">
        <f aca="false">IF(Z179&gt;0,Z179/AA179*1000,0)</f>
        <v>414.634146341463</v>
      </c>
      <c r="AE179" s="7"/>
      <c r="AF179" s="7" t="n">
        <v>32280</v>
      </c>
      <c r="AG179" s="7" t="n">
        <v>63400</v>
      </c>
      <c r="AH179" s="7" t="n">
        <v>20560</v>
      </c>
      <c r="AI179" s="7" t="n">
        <v>63400</v>
      </c>
      <c r="AJ179" s="8" t="n">
        <f aca="false">IF(AF179&gt;0,AF179/AG179*1000,0)</f>
        <v>509.148264984227</v>
      </c>
      <c r="AL179" s="9" t="n">
        <v>960</v>
      </c>
      <c r="AM179" s="9" t="n">
        <v>63120</v>
      </c>
      <c r="AN179" s="9" t="n">
        <v>0</v>
      </c>
      <c r="AO179" s="9" t="n">
        <v>63120</v>
      </c>
      <c r="AP179" s="8" t="n">
        <f aca="false">IF(AL179&gt;0,AL179/AM179*1000,0)</f>
        <v>15.2091254752852</v>
      </c>
      <c r="AQ179" s="7"/>
      <c r="AR179" s="7"/>
      <c r="AS179" s="7"/>
      <c r="AT179" s="7"/>
      <c r="AU179" s="3"/>
      <c r="AV179" s="3"/>
      <c r="AW179" s="4"/>
      <c r="AX179" s="4"/>
      <c r="AY179" s="10"/>
    </row>
    <row r="180" customFormat="false" ht="15" hidden="false" customHeight="false" outlineLevel="0" collapsed="false">
      <c r="A180" s="4" t="s">
        <v>193</v>
      </c>
      <c r="B180" s="3" t="n">
        <v>15</v>
      </c>
      <c r="C180" s="3" t="n">
        <v>30</v>
      </c>
      <c r="D180" s="5" t="n">
        <f aca="false">H180+N180+T180+Z180+AF180+AL180</f>
        <v>82320</v>
      </c>
      <c r="E180" s="6" t="n">
        <f aca="false">MAX(I180,O180,U180,AA180,AG180,AM180)/1000*1.34</f>
        <v>127.0856</v>
      </c>
      <c r="F180" s="6" t="n">
        <f aca="false">D180/MAX(I180,O180,U180,AA180,AG180,AM180)*1000</f>
        <v>867.988190636862</v>
      </c>
      <c r="G180" s="7"/>
      <c r="H180" s="7" t="n">
        <v>80</v>
      </c>
      <c r="I180" s="7" t="n">
        <v>94520</v>
      </c>
      <c r="J180" s="7" t="n">
        <v>0</v>
      </c>
      <c r="K180" s="7" t="n">
        <v>0</v>
      </c>
      <c r="L180" s="8" t="n">
        <f aca="false">IF(H180&gt;0,H180/I180*1000,0)</f>
        <v>0.846381718154888</v>
      </c>
      <c r="M180" s="7"/>
      <c r="N180" s="7" t="n">
        <v>0</v>
      </c>
      <c r="O180" s="7" t="n">
        <v>0</v>
      </c>
      <c r="P180" s="7" t="n">
        <v>0</v>
      </c>
      <c r="Q180" s="7" t="n">
        <v>0</v>
      </c>
      <c r="R180" s="8" t="n">
        <f aca="false">IF(N180&gt;0,N180/O180*1000,0)</f>
        <v>0</v>
      </c>
      <c r="S180" s="7"/>
      <c r="T180" s="7" t="n">
        <v>0</v>
      </c>
      <c r="U180" s="7" t="n">
        <v>0</v>
      </c>
      <c r="V180" s="7" t="n">
        <v>0</v>
      </c>
      <c r="W180" s="7" t="n">
        <v>0</v>
      </c>
      <c r="X180" s="8" t="n">
        <f aca="false">IF(T180&gt;0,T180/U180*1000,0)</f>
        <v>0</v>
      </c>
      <c r="Y180" s="7"/>
      <c r="Z180" s="7" t="n">
        <v>47480</v>
      </c>
      <c r="AA180" s="7" t="n">
        <v>94840</v>
      </c>
      <c r="AB180" s="7" t="n">
        <v>30680</v>
      </c>
      <c r="AC180" s="7" t="n">
        <v>94840</v>
      </c>
      <c r="AD180" s="8" t="n">
        <f aca="false">IF(Z180&gt;0,Z180/AA180*1000,0)</f>
        <v>500.632644453817</v>
      </c>
      <c r="AE180" s="7"/>
      <c r="AF180" s="7" t="n">
        <v>34760</v>
      </c>
      <c r="AG180" s="7" t="n">
        <v>93280</v>
      </c>
      <c r="AH180" s="7" t="n">
        <v>22440</v>
      </c>
      <c r="AI180" s="7" t="n">
        <v>93280</v>
      </c>
      <c r="AJ180" s="8" t="n">
        <f aca="false">IF(AF180&gt;0,AF180/AG180*1000,0)</f>
        <v>372.641509433962</v>
      </c>
      <c r="AK180" s="11"/>
      <c r="AL180" s="9" t="n">
        <v>0</v>
      </c>
      <c r="AM180" s="9" t="n">
        <v>0</v>
      </c>
      <c r="AN180" s="9" t="n">
        <v>0</v>
      </c>
      <c r="AO180" s="9" t="n">
        <v>0</v>
      </c>
      <c r="AP180" s="8" t="n">
        <f aca="false">IF(AL180&gt;0,AL180/AM180*1000,0)</f>
        <v>0</v>
      </c>
      <c r="AQ180" s="7"/>
      <c r="AR180" s="7"/>
      <c r="AS180" s="7"/>
      <c r="AT180" s="7"/>
      <c r="AU180" s="3"/>
      <c r="AV180" s="3"/>
      <c r="AW180" s="4"/>
      <c r="AX180" s="4"/>
      <c r="AY180" s="10"/>
    </row>
    <row r="181" customFormat="false" ht="15" hidden="false" customHeight="false" outlineLevel="0" collapsed="false">
      <c r="A181" s="4" t="s">
        <v>194</v>
      </c>
      <c r="B181" s="3" t="n">
        <v>15</v>
      </c>
      <c r="C181" s="3" t="n">
        <v>39</v>
      </c>
      <c r="D181" s="5" t="n">
        <f aca="false">H181+N181+T181+Z181+AF181+AL181</f>
        <v>47680</v>
      </c>
      <c r="E181" s="6" t="n">
        <f aca="false">MAX(I181,O181,U181,AA181,AG181,AM181)/1000*1.34</f>
        <v>72.1456</v>
      </c>
      <c r="F181" s="6" t="n">
        <f aca="false">D181/MAX(I181,O181,U181,AA181,AG181,AM181)*1000</f>
        <v>885.586924219911</v>
      </c>
      <c r="G181" s="7"/>
      <c r="H181" s="7" t="n">
        <v>40</v>
      </c>
      <c r="I181" s="7" t="n">
        <v>53840</v>
      </c>
      <c r="J181" s="7" t="n">
        <v>0</v>
      </c>
      <c r="K181" s="7" t="n">
        <v>0</v>
      </c>
      <c r="L181" s="8" t="n">
        <f aca="false">IF(H181&gt;0,H181/I181*1000,0)</f>
        <v>0.742942050520059</v>
      </c>
      <c r="M181" s="7"/>
      <c r="N181" s="7" t="n">
        <v>0</v>
      </c>
      <c r="O181" s="7" t="n">
        <v>0</v>
      </c>
      <c r="P181" s="7" t="n">
        <v>0</v>
      </c>
      <c r="Q181" s="7" t="n">
        <v>0</v>
      </c>
      <c r="R181" s="8" t="n">
        <f aca="false">IF(N181&gt;0,N181/O181*1000,0)</f>
        <v>0</v>
      </c>
      <c r="S181" s="7"/>
      <c r="T181" s="7" t="n">
        <v>1040</v>
      </c>
      <c r="U181" s="7" t="n">
        <v>51720</v>
      </c>
      <c r="V181" s="7" t="n">
        <v>640</v>
      </c>
      <c r="W181" s="7" t="n">
        <v>51720</v>
      </c>
      <c r="X181" s="8" t="n">
        <f aca="false">IF(T181&gt;0,T181/U181*1000,0)</f>
        <v>20.108275328693</v>
      </c>
      <c r="Y181" s="7"/>
      <c r="Z181" s="7" t="n">
        <v>23560</v>
      </c>
      <c r="AA181" s="7" t="n">
        <v>52640</v>
      </c>
      <c r="AB181" s="7" t="n">
        <v>14800</v>
      </c>
      <c r="AC181" s="7" t="n">
        <v>52640</v>
      </c>
      <c r="AD181" s="8" t="n">
        <f aca="false">IF(Z181&gt;0,Z181/AA181*1000,0)</f>
        <v>447.568389057751</v>
      </c>
      <c r="AE181" s="7"/>
      <c r="AF181" s="7" t="n">
        <v>21680</v>
      </c>
      <c r="AG181" s="7" t="n">
        <v>52640</v>
      </c>
      <c r="AH181" s="7" t="n">
        <v>13160</v>
      </c>
      <c r="AI181" s="7" t="n">
        <v>52520</v>
      </c>
      <c r="AJ181" s="8" t="n">
        <f aca="false">IF(AF181&gt;0,AF181/AG181*1000,0)</f>
        <v>411.854103343465</v>
      </c>
      <c r="AL181" s="9" t="n">
        <v>1360</v>
      </c>
      <c r="AM181" s="9" t="n">
        <v>52840</v>
      </c>
      <c r="AN181" s="9" t="n">
        <v>0</v>
      </c>
      <c r="AO181" s="9" t="n">
        <v>52840</v>
      </c>
      <c r="AP181" s="8" t="n">
        <f aca="false">IF(AL181&gt;0,AL181/AM181*1000,0)</f>
        <v>25.7380772142316</v>
      </c>
      <c r="AQ181" s="7"/>
      <c r="AR181" s="7"/>
      <c r="AS181" s="7"/>
      <c r="AT181" s="7"/>
      <c r="AU181" s="3"/>
      <c r="AV181" s="3"/>
      <c r="AW181" s="4"/>
      <c r="AX181" s="4"/>
      <c r="AY181" s="10"/>
    </row>
    <row r="182" customFormat="false" ht="15" hidden="false" customHeight="false" outlineLevel="0" collapsed="false">
      <c r="A182" s="4" t="s">
        <v>195</v>
      </c>
      <c r="B182" s="3" t="n">
        <v>15</v>
      </c>
      <c r="C182" s="3" t="n">
        <v>39</v>
      </c>
      <c r="D182" s="5" t="n">
        <f aca="false">H182+N182+T182+Z182+AF182+AL182</f>
        <v>39880</v>
      </c>
      <c r="E182" s="6" t="n">
        <f aca="false">MAX(I182,O182,U182,AA182,AG182,AM182)/1000*1.34</f>
        <v>70.6984</v>
      </c>
      <c r="F182" s="6" t="n">
        <f aca="false">D182/MAX(I182,O182,U182,AA182,AG182,AM182)*1000</f>
        <v>755.87566338135</v>
      </c>
      <c r="G182" s="7"/>
      <c r="H182" s="7" t="n">
        <v>0</v>
      </c>
      <c r="I182" s="7" t="n">
        <v>0</v>
      </c>
      <c r="J182" s="7" t="n">
        <v>0</v>
      </c>
      <c r="K182" s="7" t="n">
        <v>0</v>
      </c>
      <c r="L182" s="8" t="n">
        <f aca="false">IF(H182&gt;0,H182/I182*1000,0)</f>
        <v>0</v>
      </c>
      <c r="M182" s="7"/>
      <c r="N182" s="7" t="n">
        <v>0</v>
      </c>
      <c r="O182" s="7" t="n">
        <v>0</v>
      </c>
      <c r="P182" s="7" t="n">
        <v>0</v>
      </c>
      <c r="Q182" s="7" t="n">
        <v>0</v>
      </c>
      <c r="R182" s="8" t="n">
        <f aca="false">IF(N182&gt;0,N182/O182*1000,0)</f>
        <v>0</v>
      </c>
      <c r="S182" s="7"/>
      <c r="T182" s="7" t="n">
        <v>0</v>
      </c>
      <c r="U182" s="7" t="n">
        <v>0</v>
      </c>
      <c r="V182" s="7" t="n">
        <v>0</v>
      </c>
      <c r="W182" s="7" t="n">
        <v>0</v>
      </c>
      <c r="X182" s="8" t="n">
        <f aca="false">IF(T182&gt;0,T182/U182*1000,0)</f>
        <v>0</v>
      </c>
      <c r="Y182" s="7"/>
      <c r="Z182" s="7" t="n">
        <v>15440</v>
      </c>
      <c r="AA182" s="7" t="n">
        <v>52760</v>
      </c>
      <c r="AB182" s="7" t="n">
        <v>9240</v>
      </c>
      <c r="AC182" s="7" t="n">
        <v>52760</v>
      </c>
      <c r="AD182" s="8" t="n">
        <f aca="false">IF(Z182&gt;0,Z182/AA182*1000,0)</f>
        <v>292.645943896892</v>
      </c>
      <c r="AE182" s="7"/>
      <c r="AF182" s="7" t="n">
        <v>23680</v>
      </c>
      <c r="AG182" s="7" t="n">
        <v>52160</v>
      </c>
      <c r="AH182" s="7" t="n">
        <v>14680</v>
      </c>
      <c r="AI182" s="7" t="n">
        <v>52160</v>
      </c>
      <c r="AJ182" s="8" t="n">
        <f aca="false">IF(AF182&gt;0,AF182/AG182*1000,0)</f>
        <v>453.98773006135</v>
      </c>
      <c r="AL182" s="9" t="n">
        <v>760</v>
      </c>
      <c r="AM182" s="9" t="n">
        <v>52360</v>
      </c>
      <c r="AN182" s="9" t="n">
        <v>0</v>
      </c>
      <c r="AO182" s="9" t="n">
        <v>52360</v>
      </c>
      <c r="AP182" s="8" t="n">
        <f aca="false">IF(AL182&gt;0,AL182/AM182*1000,0)</f>
        <v>14.514896867838</v>
      </c>
      <c r="AQ182" s="7"/>
      <c r="AR182" s="7"/>
      <c r="AS182" s="7"/>
      <c r="AT182" s="7"/>
      <c r="AU182" s="3"/>
      <c r="AV182" s="3"/>
      <c r="AW182" s="4"/>
      <c r="AX182" s="4"/>
      <c r="AY182" s="10"/>
    </row>
    <row r="183" customFormat="false" ht="15" hidden="false" customHeight="false" outlineLevel="0" collapsed="false">
      <c r="A183" s="4" t="s">
        <v>196</v>
      </c>
      <c r="B183" s="3" t="n">
        <v>15</v>
      </c>
      <c r="C183" s="3" t="n">
        <v>39</v>
      </c>
      <c r="D183" s="5" t="n">
        <f aca="false">H183+N183+T183+Z183+AF183+AL183</f>
        <v>57800</v>
      </c>
      <c r="E183" s="6" t="n">
        <f aca="false">MAX(I183,O183,U183,AA183,AG183,AM183)/1000*1.34</f>
        <v>78.6312</v>
      </c>
      <c r="F183" s="6" t="n">
        <f aca="false">D183/MAX(I183,O183,U183,AA183,AG183,AM183)*1000</f>
        <v>985.003408316292</v>
      </c>
      <c r="G183" s="7"/>
      <c r="H183" s="7" t="n">
        <v>0</v>
      </c>
      <c r="I183" s="7" t="n">
        <v>0</v>
      </c>
      <c r="J183" s="7" t="n">
        <v>0</v>
      </c>
      <c r="K183" s="7" t="n">
        <v>0</v>
      </c>
      <c r="L183" s="8" t="n">
        <f aca="false">IF(H183&gt;0,H183/I183*1000,0)</f>
        <v>0</v>
      </c>
      <c r="M183" s="7"/>
      <c r="N183" s="7" t="n">
        <v>2080</v>
      </c>
      <c r="O183" s="7" t="n">
        <v>58680</v>
      </c>
      <c r="P183" s="7" t="n">
        <v>1480</v>
      </c>
      <c r="Q183" s="7" t="n">
        <v>58320</v>
      </c>
      <c r="R183" s="8" t="n">
        <f aca="false">IF(N183&gt;0,N183/O183*1000,0)</f>
        <v>35.4464894342195</v>
      </c>
      <c r="S183" s="7"/>
      <c r="T183" s="7" t="n">
        <v>480</v>
      </c>
      <c r="U183" s="7" t="n">
        <v>58680</v>
      </c>
      <c r="V183" s="7" t="n">
        <v>320</v>
      </c>
      <c r="W183" s="7" t="n">
        <v>58480</v>
      </c>
      <c r="X183" s="8" t="n">
        <f aca="false">IF(T183&gt;0,T183/U183*1000,0)</f>
        <v>8.1799591002045</v>
      </c>
      <c r="Y183" s="7"/>
      <c r="Z183" s="7" t="n">
        <v>27240</v>
      </c>
      <c r="AA183" s="7" t="n">
        <v>58640</v>
      </c>
      <c r="AB183" s="7" t="n">
        <v>16800</v>
      </c>
      <c r="AC183" s="7" t="n">
        <v>58040</v>
      </c>
      <c r="AD183" s="8" t="n">
        <f aca="false">IF(Z183&gt;0,Z183/AA183*1000,0)</f>
        <v>464.529331514325</v>
      </c>
      <c r="AE183" s="7"/>
      <c r="AF183" s="7" t="n">
        <v>28000</v>
      </c>
      <c r="AG183" s="7" t="n">
        <v>57480</v>
      </c>
      <c r="AH183" s="7" t="n">
        <v>17360</v>
      </c>
      <c r="AI183" s="7" t="n">
        <v>57480</v>
      </c>
      <c r="AJ183" s="8" t="n">
        <f aca="false">IF(AF183&gt;0,AF183/AG183*1000,0)</f>
        <v>487.125956854558</v>
      </c>
      <c r="AL183" s="9" t="n">
        <v>0</v>
      </c>
      <c r="AM183" s="9" t="n">
        <v>0</v>
      </c>
      <c r="AN183" s="9" t="n">
        <v>0</v>
      </c>
      <c r="AO183" s="9" t="n">
        <v>0</v>
      </c>
      <c r="AP183" s="8" t="n">
        <f aca="false">IF(AL183&gt;0,AL183/AM183*1000,0)</f>
        <v>0</v>
      </c>
      <c r="AQ183" s="7"/>
      <c r="AR183" s="7"/>
      <c r="AS183" s="7"/>
      <c r="AT183" s="7"/>
      <c r="AU183" s="3"/>
      <c r="AV183" s="3"/>
      <c r="AW183" s="4"/>
      <c r="AX183" s="4"/>
      <c r="AY183" s="10"/>
    </row>
    <row r="184" customFormat="false" ht="15" hidden="false" customHeight="false" outlineLevel="0" collapsed="false">
      <c r="A184" s="4" t="s">
        <v>197</v>
      </c>
      <c r="B184" s="3" t="n">
        <v>15</v>
      </c>
      <c r="C184" s="3" t="n">
        <v>39</v>
      </c>
      <c r="D184" s="5" t="n">
        <f aca="false">H184+N184+T184+Z184+AF184+AL184</f>
        <v>45800</v>
      </c>
      <c r="E184" s="6" t="n">
        <f aca="false">MAX(I184,O184,U184,AA184,AG184,AM184)/1000*1.34</f>
        <v>74.3968</v>
      </c>
      <c r="F184" s="6" t="n">
        <f aca="false">D184/MAX(I184,O184,U184,AA184,AG184,AM184)*1000</f>
        <v>824.92795389049</v>
      </c>
      <c r="G184" s="7"/>
      <c r="H184" s="7" t="n">
        <v>0</v>
      </c>
      <c r="I184" s="7" t="n">
        <v>0</v>
      </c>
      <c r="J184" s="7" t="n">
        <v>0</v>
      </c>
      <c r="K184" s="7" t="n">
        <v>0</v>
      </c>
      <c r="L184" s="8" t="n">
        <f aca="false">IF(H184&gt;0,H184/I184*1000,0)</f>
        <v>0</v>
      </c>
      <c r="M184" s="7"/>
      <c r="N184" s="7" t="n">
        <v>0</v>
      </c>
      <c r="O184" s="7" t="n">
        <v>0</v>
      </c>
      <c r="P184" s="7" t="n">
        <v>0</v>
      </c>
      <c r="Q184" s="7" t="n">
        <v>0</v>
      </c>
      <c r="R184" s="8" t="n">
        <f aca="false">IF(N184&gt;0,N184/O184*1000,0)</f>
        <v>0</v>
      </c>
      <c r="S184" s="7"/>
      <c r="T184" s="7" t="n">
        <v>0</v>
      </c>
      <c r="U184" s="7" t="n">
        <v>0</v>
      </c>
      <c r="V184" s="7" t="n">
        <v>0</v>
      </c>
      <c r="W184" s="7" t="n">
        <v>0</v>
      </c>
      <c r="X184" s="8" t="n">
        <f aca="false">IF(T184&gt;0,T184/U184*1000,0)</f>
        <v>0</v>
      </c>
      <c r="Y184" s="7"/>
      <c r="Z184" s="7" t="n">
        <v>23920</v>
      </c>
      <c r="AA184" s="7" t="n">
        <v>55520</v>
      </c>
      <c r="AB184" s="7" t="n">
        <v>15600</v>
      </c>
      <c r="AC184" s="7" t="n">
        <v>55400</v>
      </c>
      <c r="AD184" s="8" t="n">
        <f aca="false">IF(Z184&gt;0,Z184/AA184*1000,0)</f>
        <v>430.835734870317</v>
      </c>
      <c r="AE184" s="7"/>
      <c r="AF184" s="7" t="n">
        <v>21360</v>
      </c>
      <c r="AG184" s="7" t="n">
        <v>55280</v>
      </c>
      <c r="AH184" s="7" t="n">
        <v>13360</v>
      </c>
      <c r="AI184" s="7" t="n">
        <v>55120</v>
      </c>
      <c r="AJ184" s="8" t="n">
        <f aca="false">IF(AF184&gt;0,AF184/AG184*1000,0)</f>
        <v>386.396526772793</v>
      </c>
      <c r="AL184" s="9" t="n">
        <v>520</v>
      </c>
      <c r="AM184" s="9" t="n">
        <v>55440</v>
      </c>
      <c r="AN184" s="9" t="n">
        <v>0</v>
      </c>
      <c r="AO184" s="9" t="n">
        <v>55440</v>
      </c>
      <c r="AP184" s="8" t="n">
        <f aca="false">IF(AL184&gt;0,AL184/AM184*1000,0)</f>
        <v>9.37950937950938</v>
      </c>
      <c r="AQ184" s="7"/>
      <c r="AR184" s="7"/>
      <c r="AS184" s="7"/>
      <c r="AT184" s="7"/>
      <c r="AU184" s="3"/>
      <c r="AV184" s="3"/>
      <c r="AW184" s="4"/>
      <c r="AX184" s="4"/>
      <c r="AY184" s="10"/>
    </row>
    <row r="185" customFormat="false" ht="15" hidden="false" customHeight="false" outlineLevel="0" collapsed="false">
      <c r="A185" s="4" t="s">
        <v>198</v>
      </c>
      <c r="B185" s="3" t="n">
        <v>15</v>
      </c>
      <c r="C185" s="3" t="n">
        <v>39</v>
      </c>
      <c r="D185" s="5" t="n">
        <f aca="false">H185+N185+T185+Z185+AF185+AL185</f>
        <v>49360</v>
      </c>
      <c r="E185" s="6" t="n">
        <f aca="false">MAX(I185,O185,U185,AA185,AG185,AM185)/1000*1.34</f>
        <v>71.1272</v>
      </c>
      <c r="F185" s="6" t="n">
        <f aca="false">D185/MAX(I185,O185,U185,AA185,AG185,AM185)*1000</f>
        <v>929.91710625471</v>
      </c>
      <c r="G185" s="7"/>
      <c r="H185" s="7" t="n">
        <v>0</v>
      </c>
      <c r="I185" s="7" t="n">
        <v>0</v>
      </c>
      <c r="J185" s="7" t="n">
        <v>0</v>
      </c>
      <c r="K185" s="7" t="n">
        <v>0</v>
      </c>
      <c r="L185" s="8" t="n">
        <f aca="false">IF(H185&gt;0,H185/I185*1000,0)</f>
        <v>0</v>
      </c>
      <c r="M185" s="7"/>
      <c r="N185" s="7" t="n">
        <v>0</v>
      </c>
      <c r="O185" s="7" t="n">
        <v>0</v>
      </c>
      <c r="P185" s="7" t="n">
        <v>0</v>
      </c>
      <c r="Q185" s="7" t="n">
        <v>0</v>
      </c>
      <c r="R185" s="8" t="n">
        <f aca="false">IF(N185&gt;0,N185/O185*1000,0)</f>
        <v>0</v>
      </c>
      <c r="S185" s="7"/>
      <c r="T185" s="7" t="n">
        <v>1200</v>
      </c>
      <c r="U185" s="7" t="n">
        <v>53080</v>
      </c>
      <c r="V185" s="7" t="n">
        <v>1120</v>
      </c>
      <c r="W185" s="7" t="n">
        <v>53080</v>
      </c>
      <c r="X185" s="8" t="n">
        <f aca="false">IF(T185&gt;0,T185/U185*1000,0)</f>
        <v>22.6073850791258</v>
      </c>
      <c r="Y185" s="7"/>
      <c r="Z185" s="7" t="n">
        <v>25240</v>
      </c>
      <c r="AA185" s="7" t="n">
        <v>52840</v>
      </c>
      <c r="AB185" s="7" t="n">
        <v>16160</v>
      </c>
      <c r="AC185" s="7" t="n">
        <v>52840</v>
      </c>
      <c r="AD185" s="8" t="n">
        <f aca="false">IF(Z185&gt;0,Z185/AA185*1000,0)</f>
        <v>477.668433005299</v>
      </c>
      <c r="AE185" s="7"/>
      <c r="AF185" s="7" t="n">
        <v>22920</v>
      </c>
      <c r="AG185" s="7" t="n">
        <v>52840</v>
      </c>
      <c r="AH185" s="7" t="n">
        <v>14440</v>
      </c>
      <c r="AI185" s="7" t="n">
        <v>52840</v>
      </c>
      <c r="AJ185" s="8" t="n">
        <f aca="false">IF(AF185&gt;0,AF185/AG185*1000,0)</f>
        <v>433.762301286904</v>
      </c>
      <c r="AL185" s="9" t="n">
        <v>0</v>
      </c>
      <c r="AM185" s="9" t="n">
        <v>0</v>
      </c>
      <c r="AN185" s="9" t="n">
        <v>0</v>
      </c>
      <c r="AO185" s="9" t="n">
        <v>0</v>
      </c>
      <c r="AP185" s="8" t="n">
        <f aca="false">IF(AL185&gt;0,AL185/AM185*1000,0)</f>
        <v>0</v>
      </c>
      <c r="AQ185" s="7"/>
      <c r="AR185" s="7"/>
      <c r="AS185" s="7"/>
      <c r="AT185" s="7"/>
      <c r="AU185" s="3"/>
      <c r="AV185" s="3"/>
      <c r="AW185" s="4"/>
      <c r="AX185" s="4"/>
      <c r="AY185" s="10"/>
    </row>
    <row r="186" customFormat="false" ht="15" hidden="false" customHeight="false" outlineLevel="0" collapsed="false">
      <c r="A186" s="4" t="s">
        <v>199</v>
      </c>
      <c r="B186" s="3" t="n">
        <v>15</v>
      </c>
      <c r="C186" s="3" t="n">
        <v>39</v>
      </c>
      <c r="D186" s="5" t="n">
        <f aca="false">H186+N186+T186+Z186+AF186+AL186</f>
        <v>50240</v>
      </c>
      <c r="E186" s="6" t="n">
        <f aca="false">MAX(I186,O186,U186,AA186,AG186,AM186)/1000*1.34</f>
        <v>78.792</v>
      </c>
      <c r="F186" s="6" t="n">
        <f aca="false">D186/MAX(I186,O186,U186,AA186,AG186,AM186)*1000</f>
        <v>854.421768707483</v>
      </c>
      <c r="G186" s="7"/>
      <c r="H186" s="7" t="n">
        <v>0</v>
      </c>
      <c r="I186" s="7" t="n">
        <v>0</v>
      </c>
      <c r="J186" s="7" t="n">
        <v>0</v>
      </c>
      <c r="K186" s="7" t="n">
        <v>0</v>
      </c>
      <c r="L186" s="8" t="n">
        <f aca="false">IF(H186&gt;0,H186/I186*1000,0)</f>
        <v>0</v>
      </c>
      <c r="M186" s="7"/>
      <c r="N186" s="7" t="n">
        <v>4600</v>
      </c>
      <c r="O186" s="7" t="n">
        <v>58800</v>
      </c>
      <c r="P186" s="7" t="n">
        <v>2560</v>
      </c>
      <c r="Q186" s="7" t="n">
        <v>58800</v>
      </c>
      <c r="R186" s="8" t="n">
        <f aca="false">IF(N186&gt;0,N186/O186*1000,0)</f>
        <v>78.2312925170068</v>
      </c>
      <c r="S186" s="7"/>
      <c r="T186" s="7" t="n">
        <v>720</v>
      </c>
      <c r="U186" s="7" t="n">
        <v>57960</v>
      </c>
      <c r="V186" s="7" t="n">
        <v>240</v>
      </c>
      <c r="W186" s="7" t="n">
        <v>57840</v>
      </c>
      <c r="X186" s="8" t="n">
        <f aca="false">IF(T186&gt;0,T186/U186*1000,0)</f>
        <v>12.4223602484472</v>
      </c>
      <c r="Y186" s="7"/>
      <c r="Z186" s="7" t="n">
        <v>21120</v>
      </c>
      <c r="AA186" s="7" t="n">
        <v>56560</v>
      </c>
      <c r="AB186" s="7" t="n">
        <v>12280</v>
      </c>
      <c r="AC186" s="7" t="n">
        <v>56480</v>
      </c>
      <c r="AD186" s="8" t="n">
        <f aca="false">IF(Z186&gt;0,Z186/AA186*1000,0)</f>
        <v>373.408769448373</v>
      </c>
      <c r="AE186" s="7"/>
      <c r="AF186" s="7" t="n">
        <v>23800</v>
      </c>
      <c r="AG186" s="7" t="n">
        <v>56840</v>
      </c>
      <c r="AH186" s="7" t="n">
        <v>14680</v>
      </c>
      <c r="AI186" s="7" t="n">
        <v>56840</v>
      </c>
      <c r="AJ186" s="8" t="n">
        <f aca="false">IF(AF186&gt;0,AF186/AG186*1000,0)</f>
        <v>418.71921182266</v>
      </c>
      <c r="AL186" s="9" t="n">
        <v>0</v>
      </c>
      <c r="AM186" s="9" t="n">
        <v>0</v>
      </c>
      <c r="AN186" s="9" t="n">
        <v>0</v>
      </c>
      <c r="AO186" s="9" t="n">
        <v>0</v>
      </c>
      <c r="AP186" s="8" t="n">
        <f aca="false">IF(AL186&gt;0,AL186/AM186*1000,0)</f>
        <v>0</v>
      </c>
      <c r="AQ186" s="7"/>
      <c r="AR186" s="7"/>
      <c r="AS186" s="7"/>
      <c r="AT186" s="7"/>
      <c r="AU186" s="3"/>
      <c r="AV186" s="3"/>
      <c r="AW186" s="4"/>
      <c r="AX186" s="4"/>
      <c r="AY186" s="10"/>
    </row>
    <row r="187" customFormat="false" ht="15" hidden="false" customHeight="false" outlineLevel="0" collapsed="false">
      <c r="A187" s="4" t="s">
        <v>200</v>
      </c>
      <c r="B187" s="3" t="n">
        <v>15</v>
      </c>
      <c r="C187" s="3" t="n">
        <v>30</v>
      </c>
      <c r="D187" s="5" t="n">
        <f aca="false">H187+N187+T187+Z187+AF187+AL187</f>
        <v>66120</v>
      </c>
      <c r="E187" s="6" t="n">
        <f aca="false">MAX(I187,O187,U187,AA187,AG187,AM187)/1000*1.34</f>
        <v>117.5448</v>
      </c>
      <c r="F187" s="6" t="n">
        <f aca="false">D187/MAX(I187,O187,U187,AA187,AG187,AM187)*1000</f>
        <v>753.761969904241</v>
      </c>
      <c r="G187" s="7"/>
      <c r="H187" s="7" t="n">
        <v>360</v>
      </c>
      <c r="I187" s="7" t="n">
        <v>87160</v>
      </c>
      <c r="J187" s="7" t="n">
        <v>0</v>
      </c>
      <c r="K187" s="7" t="n">
        <v>0</v>
      </c>
      <c r="L187" s="8" t="n">
        <f aca="false">IF(H187&gt;0,H187/I187*1000,0)</f>
        <v>4.13033501606241</v>
      </c>
      <c r="M187" s="7"/>
      <c r="N187" s="7" t="n">
        <v>0</v>
      </c>
      <c r="O187" s="7" t="n">
        <v>0</v>
      </c>
      <c r="P187" s="7" t="n">
        <v>0</v>
      </c>
      <c r="Q187" s="7" t="n">
        <v>0</v>
      </c>
      <c r="R187" s="8" t="n">
        <f aca="false">IF(N187&gt;0,N187/O187*1000,0)</f>
        <v>0</v>
      </c>
      <c r="S187" s="7"/>
      <c r="T187" s="7" t="n">
        <v>0</v>
      </c>
      <c r="U187" s="7" t="n">
        <v>0</v>
      </c>
      <c r="V187" s="7" t="n">
        <v>0</v>
      </c>
      <c r="W187" s="7" t="n">
        <v>0</v>
      </c>
      <c r="X187" s="8" t="n">
        <f aca="false">IF(T187&gt;0,T187/U187*1000,0)</f>
        <v>0</v>
      </c>
      <c r="Y187" s="7"/>
      <c r="Z187" s="7" t="n">
        <v>33880</v>
      </c>
      <c r="AA187" s="7" t="n">
        <v>87720</v>
      </c>
      <c r="AB187" s="7" t="n">
        <v>22280</v>
      </c>
      <c r="AC187" s="7" t="n">
        <v>87720</v>
      </c>
      <c r="AD187" s="8" t="n">
        <f aca="false">IF(Z187&gt;0,Z187/AA187*1000,0)</f>
        <v>386.228910168719</v>
      </c>
      <c r="AE187" s="7"/>
      <c r="AF187" s="7" t="n">
        <v>31880</v>
      </c>
      <c r="AG187" s="7" t="n">
        <v>86440</v>
      </c>
      <c r="AH187" s="7" t="n">
        <v>19680</v>
      </c>
      <c r="AI187" s="7" t="n">
        <v>86440</v>
      </c>
      <c r="AJ187" s="8" t="n">
        <f aca="false">IF(AF187&gt;0,AF187/AG187*1000,0)</f>
        <v>368.810735770477</v>
      </c>
      <c r="AL187" s="9" t="n">
        <v>0</v>
      </c>
      <c r="AM187" s="9" t="n">
        <v>0</v>
      </c>
      <c r="AN187" s="9" t="n">
        <v>0</v>
      </c>
      <c r="AO187" s="9" t="n">
        <v>0</v>
      </c>
      <c r="AP187" s="8" t="n">
        <f aca="false">IF(AL187&gt;0,AL187/AM187*1000,0)</f>
        <v>0</v>
      </c>
      <c r="AQ187" s="7"/>
      <c r="AR187" s="7"/>
      <c r="AS187" s="7"/>
      <c r="AT187" s="7"/>
      <c r="AU187" s="3"/>
      <c r="AV187" s="3"/>
      <c r="AW187" s="4"/>
      <c r="AX187" s="4"/>
      <c r="AY187" s="10"/>
    </row>
    <row r="188" customFormat="false" ht="15" hidden="false" customHeight="false" outlineLevel="0" collapsed="false">
      <c r="A188" s="4" t="s">
        <v>201</v>
      </c>
      <c r="B188" s="3" t="n">
        <v>15</v>
      </c>
      <c r="C188" s="3" t="n">
        <v>30</v>
      </c>
      <c r="D188" s="5" t="n">
        <f aca="false">H188+N188+T188+Z188+AF188+AL188</f>
        <v>69720</v>
      </c>
      <c r="E188" s="6" t="n">
        <f aca="false">MAX(I188,O188,U188,AA188,AG188,AM188)/1000*1.34</f>
        <v>131.588</v>
      </c>
      <c r="F188" s="6" t="n">
        <f aca="false">D188/MAX(I188,O188,U188,AA188,AG188,AM188)*1000</f>
        <v>709.979633401222</v>
      </c>
      <c r="G188" s="7"/>
      <c r="H188" s="7" t="n">
        <v>80</v>
      </c>
      <c r="I188" s="7" t="n">
        <v>98200</v>
      </c>
      <c r="J188" s="7" t="n">
        <v>0</v>
      </c>
      <c r="K188" s="7" t="n">
        <v>0</v>
      </c>
      <c r="L188" s="8" t="n">
        <f aca="false">IF(H188&gt;0,H188/I188*1000,0)</f>
        <v>0.814663951120163</v>
      </c>
      <c r="M188" s="7"/>
      <c r="N188" s="7" t="n">
        <v>0</v>
      </c>
      <c r="O188" s="7" t="n">
        <v>0</v>
      </c>
      <c r="P188" s="7" t="n">
        <v>0</v>
      </c>
      <c r="Q188" s="7" t="n">
        <v>0</v>
      </c>
      <c r="R188" s="8" t="n">
        <f aca="false">IF(N188&gt;0,N188/O188*1000,0)</f>
        <v>0</v>
      </c>
      <c r="S188" s="7"/>
      <c r="T188" s="7" t="n">
        <v>0</v>
      </c>
      <c r="U188" s="7" t="n">
        <v>0</v>
      </c>
      <c r="V188" s="7" t="n">
        <v>0</v>
      </c>
      <c r="W188" s="7" t="n">
        <v>0</v>
      </c>
      <c r="X188" s="8" t="n">
        <f aca="false">IF(T188&gt;0,T188/U188*1000,0)</f>
        <v>0</v>
      </c>
      <c r="Y188" s="7"/>
      <c r="Z188" s="7" t="n">
        <v>35360</v>
      </c>
      <c r="AA188" s="7" t="n">
        <v>98160</v>
      </c>
      <c r="AB188" s="7" t="n">
        <v>25200</v>
      </c>
      <c r="AC188" s="7" t="n">
        <v>98160</v>
      </c>
      <c r="AD188" s="8" t="n">
        <f aca="false">IF(Z188&gt;0,Z188/AA188*1000,0)</f>
        <v>360.228198859006</v>
      </c>
      <c r="AE188" s="7"/>
      <c r="AF188" s="7" t="n">
        <v>34280</v>
      </c>
      <c r="AG188" s="7" t="n">
        <v>97920</v>
      </c>
      <c r="AH188" s="7" t="n">
        <v>21440</v>
      </c>
      <c r="AI188" s="7" t="n">
        <v>97920</v>
      </c>
      <c r="AJ188" s="8" t="n">
        <f aca="false">IF(AF188&gt;0,AF188/AG188*1000,0)</f>
        <v>350.081699346405</v>
      </c>
      <c r="AL188" s="9" t="n">
        <v>0</v>
      </c>
      <c r="AM188" s="9" t="n">
        <v>0</v>
      </c>
      <c r="AN188" s="9" t="n">
        <v>0</v>
      </c>
      <c r="AO188" s="9" t="n">
        <v>0</v>
      </c>
      <c r="AP188" s="8" t="n">
        <f aca="false">IF(AL188&gt;0,AL188/AM188*1000,0)</f>
        <v>0</v>
      </c>
      <c r="AQ188" s="7"/>
      <c r="AR188" s="7"/>
      <c r="AS188" s="7"/>
      <c r="AT188" s="7"/>
      <c r="AU188" s="3"/>
      <c r="AV188" s="3"/>
      <c r="AW188" s="4"/>
      <c r="AX188" s="4"/>
      <c r="AY188" s="10"/>
    </row>
    <row r="189" customFormat="false" ht="15" hidden="false" customHeight="false" outlineLevel="0" collapsed="false">
      <c r="A189" s="4" t="s">
        <v>202</v>
      </c>
      <c r="B189" s="3" t="n">
        <v>15</v>
      </c>
      <c r="C189" s="3" t="n">
        <v>30</v>
      </c>
      <c r="D189" s="5" t="n">
        <f aca="false">H189+N189+T189+Z189+AF189+AL189</f>
        <v>63240</v>
      </c>
      <c r="E189" s="6" t="n">
        <f aca="false">MAX(I189,O189,U189,AA189,AG189,AM189)/1000*1.34</f>
        <v>96.6944</v>
      </c>
      <c r="F189" s="6" t="n">
        <f aca="false">D189/MAX(I189,O189,U189,AA189,AG189,AM189)*1000</f>
        <v>876.385809312639</v>
      </c>
      <c r="G189" s="7"/>
      <c r="H189" s="7" t="n">
        <v>0</v>
      </c>
      <c r="I189" s="7" t="n">
        <v>0</v>
      </c>
      <c r="J189" s="7" t="n">
        <v>0</v>
      </c>
      <c r="K189" s="7" t="n">
        <v>0</v>
      </c>
      <c r="L189" s="8" t="n">
        <f aca="false">IF(H189&gt;0,H189/I189*1000,0)</f>
        <v>0</v>
      </c>
      <c r="M189" s="7"/>
      <c r="N189" s="7" t="n">
        <v>0</v>
      </c>
      <c r="O189" s="7" t="n">
        <v>0</v>
      </c>
      <c r="P189" s="7" t="n">
        <v>0</v>
      </c>
      <c r="Q189" s="7" t="n">
        <v>0</v>
      </c>
      <c r="R189" s="8" t="n">
        <f aca="false">IF(N189&gt;0,N189/O189*1000,0)</f>
        <v>0</v>
      </c>
      <c r="S189" s="7"/>
      <c r="T189" s="7" t="n">
        <v>0</v>
      </c>
      <c r="U189" s="7" t="n">
        <v>0</v>
      </c>
      <c r="V189" s="7" t="n">
        <v>0</v>
      </c>
      <c r="W189" s="7" t="n">
        <v>0</v>
      </c>
      <c r="X189" s="8" t="n">
        <f aca="false">IF(T189&gt;0,T189/U189*1000,0)</f>
        <v>0</v>
      </c>
      <c r="Y189" s="7"/>
      <c r="Z189" s="7" t="n">
        <v>31880</v>
      </c>
      <c r="AA189" s="7" t="n">
        <v>72160</v>
      </c>
      <c r="AB189" s="7" t="n">
        <v>21800</v>
      </c>
      <c r="AC189" s="7" t="n">
        <v>72160</v>
      </c>
      <c r="AD189" s="8" t="n">
        <f aca="false">IF(Z189&gt;0,Z189/AA189*1000,0)</f>
        <v>441.79600886918</v>
      </c>
      <c r="AE189" s="7"/>
      <c r="AF189" s="7" t="n">
        <v>30280</v>
      </c>
      <c r="AG189" s="7" t="n">
        <v>71200</v>
      </c>
      <c r="AH189" s="7" t="n">
        <v>18800</v>
      </c>
      <c r="AI189" s="7" t="n">
        <v>71200</v>
      </c>
      <c r="AJ189" s="8" t="n">
        <f aca="false">IF(AF189&gt;0,AF189/AG189*1000,0)</f>
        <v>425.280898876405</v>
      </c>
      <c r="AL189" s="9" t="n">
        <v>1080</v>
      </c>
      <c r="AM189" s="9" t="n">
        <v>70840</v>
      </c>
      <c r="AN189" s="9" t="n">
        <v>0</v>
      </c>
      <c r="AO189" s="9" t="n">
        <v>0</v>
      </c>
      <c r="AP189" s="8" t="n">
        <f aca="false">IF(AL189&gt;0,AL189/AM189*1000,0)</f>
        <v>15.2456239412761</v>
      </c>
      <c r="AQ189" s="7"/>
      <c r="AR189" s="7"/>
      <c r="AS189" s="7"/>
      <c r="AT189" s="7"/>
      <c r="AU189" s="3"/>
      <c r="AV189" s="3"/>
      <c r="AW189" s="4"/>
      <c r="AX189" s="4"/>
      <c r="AY189" s="10"/>
    </row>
    <row r="190" customFormat="false" ht="15" hidden="false" customHeight="false" outlineLevel="0" collapsed="false">
      <c r="A190" s="4" t="s">
        <v>203</v>
      </c>
      <c r="B190" s="3" t="n">
        <v>15</v>
      </c>
      <c r="C190" s="3" t="n">
        <v>36</v>
      </c>
      <c r="D190" s="5" t="n">
        <f aca="false">H190+N190+T190+Z190+AF190+AL190</f>
        <v>51440</v>
      </c>
      <c r="E190" s="6" t="n">
        <f aca="false">MAX(I190,O190,U190,AA190,AG190,AM190)/1000*1.34</f>
        <v>98.5704</v>
      </c>
      <c r="F190" s="6" t="n">
        <f aca="false">D190/MAX(I190,O190,U190,AA190,AG190,AM190)*1000</f>
        <v>699.293094072866</v>
      </c>
      <c r="G190" s="7"/>
      <c r="H190" s="7" t="n">
        <v>80</v>
      </c>
      <c r="I190" s="7" t="n">
        <v>73560</v>
      </c>
      <c r="J190" s="7" t="n">
        <v>0</v>
      </c>
      <c r="K190" s="7" t="n">
        <v>0</v>
      </c>
      <c r="L190" s="8" t="n">
        <f aca="false">IF(H190&gt;0,H190/I190*1000,0)</f>
        <v>1.08754758020663</v>
      </c>
      <c r="M190" s="7"/>
      <c r="N190" s="7" t="n">
        <v>0</v>
      </c>
      <c r="O190" s="7" t="n">
        <v>0</v>
      </c>
      <c r="P190" s="7" t="n">
        <v>0</v>
      </c>
      <c r="Q190" s="7" t="n">
        <v>0</v>
      </c>
      <c r="R190" s="8" t="n">
        <f aca="false">IF(N190&gt;0,N190/O190*1000,0)</f>
        <v>0</v>
      </c>
      <c r="S190" s="7"/>
      <c r="T190" s="7" t="n">
        <v>0</v>
      </c>
      <c r="U190" s="7" t="n">
        <v>0</v>
      </c>
      <c r="V190" s="7" t="n">
        <v>0</v>
      </c>
      <c r="W190" s="7" t="n">
        <v>0</v>
      </c>
      <c r="X190" s="8" t="n">
        <f aca="false">IF(T190&gt;0,T190/U190*1000,0)</f>
        <v>0</v>
      </c>
      <c r="Y190" s="7"/>
      <c r="Z190" s="7" t="n">
        <v>13920</v>
      </c>
      <c r="AA190" s="7" t="n">
        <v>70800</v>
      </c>
      <c r="AB190" s="7" t="n">
        <v>9440</v>
      </c>
      <c r="AC190" s="7" t="n">
        <v>70800</v>
      </c>
      <c r="AD190" s="8" t="n">
        <f aca="false">IF(Z190&gt;0,Z190/AA190*1000,0)</f>
        <v>196.610169491525</v>
      </c>
      <c r="AE190" s="7"/>
      <c r="AF190" s="7" t="n">
        <v>26440</v>
      </c>
      <c r="AG190" s="7" t="n">
        <v>69720</v>
      </c>
      <c r="AH190" s="7" t="n">
        <v>15680</v>
      </c>
      <c r="AI190" s="7" t="n">
        <v>69640</v>
      </c>
      <c r="AJ190" s="8" t="n">
        <f aca="false">IF(AF190&gt;0,AF190/AG190*1000,0)</f>
        <v>379.231210556512</v>
      </c>
      <c r="AL190" s="9" t="n">
        <v>11000</v>
      </c>
      <c r="AM190" s="9" t="n">
        <v>70160</v>
      </c>
      <c r="AN190" s="9" t="n">
        <v>560</v>
      </c>
      <c r="AO190" s="9" t="n">
        <v>69560</v>
      </c>
      <c r="AP190" s="8" t="n">
        <f aca="false">IF(AL190&gt;0,AL190/AM190*1000,0)</f>
        <v>156.784492588369</v>
      </c>
      <c r="AQ190" s="7"/>
      <c r="AR190" s="7"/>
      <c r="AS190" s="7"/>
      <c r="AT190" s="7"/>
      <c r="AU190" s="3"/>
      <c r="AV190" s="3"/>
      <c r="AW190" s="4"/>
      <c r="AX190" s="4"/>
      <c r="AY190" s="10"/>
    </row>
    <row r="191" customFormat="false" ht="15" hidden="false" customHeight="false" outlineLevel="0" collapsed="false">
      <c r="A191" s="4" t="s">
        <v>204</v>
      </c>
      <c r="B191" s="3" t="n">
        <v>15</v>
      </c>
      <c r="C191" s="3" t="n">
        <v>30</v>
      </c>
      <c r="D191" s="5" t="n">
        <f aca="false">H191+N191+T191+Z191+AF191+AL191</f>
        <v>57800</v>
      </c>
      <c r="E191" s="6" t="n">
        <f aca="false">MAX(I191,O191,U191,AA191,AG191,AM191)/1000*1.34</f>
        <v>93.6928</v>
      </c>
      <c r="F191" s="6" t="n">
        <f aca="false">D191/MAX(I191,O191,U191,AA191,AG191,AM191)*1000</f>
        <v>826.659038901602</v>
      </c>
      <c r="G191" s="7"/>
      <c r="H191" s="7" t="n">
        <v>600</v>
      </c>
      <c r="I191" s="7" t="n">
        <v>69920</v>
      </c>
      <c r="J191" s="7" t="n">
        <v>0</v>
      </c>
      <c r="K191" s="7" t="n">
        <v>0</v>
      </c>
      <c r="L191" s="8" t="n">
        <f aca="false">IF(H191&gt;0,H191/I191*1000,0)</f>
        <v>8.5812356979405</v>
      </c>
      <c r="M191" s="7"/>
      <c r="N191" s="7" t="n">
        <v>0</v>
      </c>
      <c r="O191" s="7" t="n">
        <v>0</v>
      </c>
      <c r="P191" s="7" t="n">
        <v>0</v>
      </c>
      <c r="Q191" s="7" t="n">
        <v>0</v>
      </c>
      <c r="R191" s="8" t="n">
        <f aca="false">IF(N191&gt;0,N191/O191*1000,0)</f>
        <v>0</v>
      </c>
      <c r="S191" s="7"/>
      <c r="T191" s="7" t="n">
        <v>0</v>
      </c>
      <c r="U191" s="7" t="n">
        <v>0</v>
      </c>
      <c r="V191" s="7" t="n">
        <v>0</v>
      </c>
      <c r="W191" s="7" t="n">
        <v>0</v>
      </c>
      <c r="X191" s="8" t="n">
        <f aca="false">IF(T191&gt;0,T191/U191*1000,0)</f>
        <v>0</v>
      </c>
      <c r="Y191" s="7"/>
      <c r="Z191" s="7" t="n">
        <v>28120</v>
      </c>
      <c r="AA191" s="7" t="n">
        <v>69760</v>
      </c>
      <c r="AB191" s="7" t="n">
        <v>19280</v>
      </c>
      <c r="AC191" s="7" t="n">
        <v>69760</v>
      </c>
      <c r="AD191" s="8" t="n">
        <f aca="false">IF(Z191&gt;0,Z191/AA191*1000,0)</f>
        <v>403.096330275229</v>
      </c>
      <c r="AE191" s="7"/>
      <c r="AF191" s="7" t="n">
        <v>29080</v>
      </c>
      <c r="AG191" s="7" t="n">
        <v>68960</v>
      </c>
      <c r="AH191" s="7" t="n">
        <v>17600</v>
      </c>
      <c r="AI191" s="7" t="n">
        <v>68960</v>
      </c>
      <c r="AJ191" s="8" t="n">
        <f aca="false">IF(AF191&gt;0,AF191/AG191*1000,0)</f>
        <v>421.69373549884</v>
      </c>
      <c r="AL191" s="9" t="n">
        <v>0</v>
      </c>
      <c r="AM191" s="9" t="n">
        <v>0</v>
      </c>
      <c r="AN191" s="9" t="n">
        <v>0</v>
      </c>
      <c r="AO191" s="9" t="n">
        <v>0</v>
      </c>
      <c r="AP191" s="8" t="n">
        <f aca="false">IF(AL191&gt;0,AL191/AM191*1000,0)</f>
        <v>0</v>
      </c>
      <c r="AQ191" s="7"/>
      <c r="AR191" s="7"/>
      <c r="AS191" s="7"/>
      <c r="AT191" s="7"/>
      <c r="AU191" s="3"/>
      <c r="AV191" s="3"/>
      <c r="AW191" s="4"/>
      <c r="AX191" s="4"/>
      <c r="AY191" s="10"/>
    </row>
    <row r="192" customFormat="false" ht="15" hidden="false" customHeight="false" outlineLevel="0" collapsed="false">
      <c r="A192" s="4" t="s">
        <v>205</v>
      </c>
      <c r="B192" s="3" t="n">
        <v>15</v>
      </c>
      <c r="C192" s="3" t="n">
        <v>30</v>
      </c>
      <c r="D192" s="5" t="n">
        <f aca="false">H192+N192+T192+Z192+AF192+AL192</f>
        <v>57320</v>
      </c>
      <c r="E192" s="6" t="n">
        <f aca="false">MAX(I192,O192,U192,AA192,AG192,AM192)/1000*1.34</f>
        <v>90.852</v>
      </c>
      <c r="F192" s="6" t="n">
        <f aca="false">D192/MAX(I192,O192,U192,AA192,AG192,AM192)*1000</f>
        <v>845.427728613569</v>
      </c>
      <c r="G192" s="7"/>
      <c r="H192" s="7" t="n">
        <v>160</v>
      </c>
      <c r="I192" s="7" t="n">
        <v>67800</v>
      </c>
      <c r="J192" s="7" t="n">
        <v>0</v>
      </c>
      <c r="K192" s="7" t="n">
        <v>0</v>
      </c>
      <c r="L192" s="8" t="n">
        <f aca="false">IF(H192&gt;0,H192/I192*1000,0)</f>
        <v>2.35988200589971</v>
      </c>
      <c r="M192" s="7"/>
      <c r="N192" s="7" t="n">
        <v>0</v>
      </c>
      <c r="O192" s="7" t="n">
        <v>0</v>
      </c>
      <c r="P192" s="7" t="n">
        <v>0</v>
      </c>
      <c r="Q192" s="7" t="n">
        <v>0</v>
      </c>
      <c r="R192" s="8" t="n">
        <f aca="false">IF(N192&gt;0,N192/O192*1000,0)</f>
        <v>0</v>
      </c>
      <c r="S192" s="7"/>
      <c r="T192" s="7" t="n">
        <v>0</v>
      </c>
      <c r="U192" s="7" t="n">
        <v>0</v>
      </c>
      <c r="V192" s="7" t="n">
        <v>0</v>
      </c>
      <c r="W192" s="7" t="n">
        <v>0</v>
      </c>
      <c r="X192" s="8" t="n">
        <f aca="false">IF(T192&gt;0,T192/U192*1000,0)</f>
        <v>0</v>
      </c>
      <c r="Y192" s="7"/>
      <c r="Z192" s="7" t="n">
        <v>29080</v>
      </c>
      <c r="AA192" s="7" t="n">
        <v>67280</v>
      </c>
      <c r="AB192" s="7" t="n">
        <v>18720</v>
      </c>
      <c r="AC192" s="7" t="n">
        <v>67280</v>
      </c>
      <c r="AD192" s="8" t="n">
        <f aca="false">IF(Z192&gt;0,Z192/AA192*1000,0)</f>
        <v>432.223543400713</v>
      </c>
      <c r="AE192" s="7"/>
      <c r="AF192" s="7" t="n">
        <v>28080</v>
      </c>
      <c r="AG192" s="7" t="n">
        <v>66640</v>
      </c>
      <c r="AH192" s="7" t="n">
        <v>16960</v>
      </c>
      <c r="AI192" s="7" t="n">
        <v>66480</v>
      </c>
      <c r="AJ192" s="8" t="n">
        <f aca="false">IF(AF192&gt;0,AF192/AG192*1000,0)</f>
        <v>421.368547418968</v>
      </c>
      <c r="AL192" s="9" t="n">
        <v>0</v>
      </c>
      <c r="AM192" s="9" t="n">
        <v>0</v>
      </c>
      <c r="AN192" s="9" t="n">
        <v>0</v>
      </c>
      <c r="AO192" s="9" t="n">
        <v>0</v>
      </c>
      <c r="AP192" s="8" t="n">
        <f aca="false">IF(AL192&gt;0,AL192/AM192*1000,0)</f>
        <v>0</v>
      </c>
      <c r="AQ192" s="7"/>
      <c r="AR192" s="7"/>
      <c r="AS192" s="7"/>
      <c r="AT192" s="7"/>
      <c r="AU192" s="3"/>
      <c r="AV192" s="3"/>
      <c r="AW192" s="4"/>
      <c r="AX192" s="4"/>
      <c r="AY192" s="10"/>
    </row>
    <row r="193" customFormat="false" ht="15" hidden="false" customHeight="false" outlineLevel="0" collapsed="false">
      <c r="A193" s="4" t="s">
        <v>206</v>
      </c>
      <c r="B193" s="3" t="n">
        <v>15</v>
      </c>
      <c r="C193" s="3" t="n">
        <v>35</v>
      </c>
      <c r="D193" s="5" t="n">
        <f aca="false">H193+N193+T193+Z193+AF193+AL193</f>
        <v>38440</v>
      </c>
      <c r="E193" s="6" t="n">
        <f aca="false">MAX(I193,O193,U193,AA193,AG193,AM193)/1000*1.34</f>
        <v>67</v>
      </c>
      <c r="F193" s="6" t="n">
        <f aca="false">D193/MAX(I193,O193,U193,AA193,AG193,AM193)*1000</f>
        <v>768.8</v>
      </c>
      <c r="G193" s="7"/>
      <c r="H193" s="7" t="n">
        <v>80</v>
      </c>
      <c r="I193" s="7" t="n">
        <v>50000</v>
      </c>
      <c r="J193" s="7" t="n">
        <v>0</v>
      </c>
      <c r="K193" s="7" t="n">
        <v>0</v>
      </c>
      <c r="L193" s="8" t="n">
        <f aca="false">IF(H193&gt;0,H193/I193*1000,0)</f>
        <v>1.6</v>
      </c>
      <c r="M193" s="7"/>
      <c r="N193" s="7" t="n">
        <v>2000</v>
      </c>
      <c r="O193" s="7" t="n">
        <v>48960</v>
      </c>
      <c r="P193" s="7" t="n">
        <v>1160</v>
      </c>
      <c r="Q193" s="7" t="n">
        <v>48960</v>
      </c>
      <c r="R193" s="8" t="n">
        <f aca="false">IF(N193&gt;0,N193/O193*1000,0)</f>
        <v>40.8496732026144</v>
      </c>
      <c r="S193" s="7"/>
      <c r="T193" s="7" t="n">
        <v>0</v>
      </c>
      <c r="U193" s="7" t="n">
        <v>0</v>
      </c>
      <c r="V193" s="7" t="n">
        <v>0</v>
      </c>
      <c r="W193" s="7" t="n">
        <v>0</v>
      </c>
      <c r="X193" s="8" t="n">
        <f aca="false">IF(T193&gt;0,T193/U193*1000,0)</f>
        <v>0</v>
      </c>
      <c r="Y193" s="7"/>
      <c r="Z193" s="7" t="n">
        <v>13400</v>
      </c>
      <c r="AA193" s="7" t="n">
        <v>48960</v>
      </c>
      <c r="AB193" s="7" t="n">
        <v>8320</v>
      </c>
      <c r="AC193" s="7" t="n">
        <v>48960</v>
      </c>
      <c r="AD193" s="8" t="n">
        <f aca="false">IF(Z193&gt;0,Z193/AA193*1000,0)</f>
        <v>273.692810457516</v>
      </c>
      <c r="AE193" s="7"/>
      <c r="AF193" s="7" t="n">
        <v>19160</v>
      </c>
      <c r="AG193" s="7" t="n">
        <v>47480</v>
      </c>
      <c r="AH193" s="7" t="n">
        <v>12000</v>
      </c>
      <c r="AI193" s="7" t="n">
        <v>47480</v>
      </c>
      <c r="AJ193" s="8" t="n">
        <f aca="false">IF(AF193&gt;0,AF193/AG193*1000,0)</f>
        <v>403.538331929233</v>
      </c>
      <c r="AL193" s="9" t="n">
        <v>3800</v>
      </c>
      <c r="AM193" s="9" t="n">
        <v>48320</v>
      </c>
      <c r="AN193" s="9" t="n">
        <v>1960</v>
      </c>
      <c r="AO193" s="9" t="n">
        <v>48320</v>
      </c>
      <c r="AP193" s="8" t="n">
        <f aca="false">IF(AL193&gt;0,AL193/AM193*1000,0)</f>
        <v>78.6423841059603</v>
      </c>
      <c r="AQ193" s="7"/>
      <c r="AR193" s="7"/>
      <c r="AS193" s="7"/>
      <c r="AT193" s="7"/>
      <c r="AU193" s="3"/>
      <c r="AV193" s="3"/>
      <c r="AW193" s="4"/>
      <c r="AX193" s="4"/>
      <c r="AY193" s="10"/>
    </row>
    <row r="194" customFormat="false" ht="15" hidden="false" customHeight="false" outlineLevel="0" collapsed="false">
      <c r="A194" s="4" t="s">
        <v>207</v>
      </c>
      <c r="B194" s="3" t="n">
        <v>15</v>
      </c>
      <c r="C194" s="3" t="n">
        <v>39</v>
      </c>
      <c r="D194" s="5" t="n">
        <f aca="false">H194+N194+T194+Z194+AF194+AL194</f>
        <v>60000</v>
      </c>
      <c r="E194" s="6" t="n">
        <f aca="false">MAX(I194,O194,U194,AA194,AG194,AM194)/1000*1.34</f>
        <v>95.6224</v>
      </c>
      <c r="F194" s="6" t="n">
        <f aca="false">D194/MAX(I194,O194,U194,AA194,AG194,AM194)*1000</f>
        <v>840.807174887892</v>
      </c>
      <c r="G194" s="7"/>
      <c r="H194" s="7" t="n">
        <v>0</v>
      </c>
      <c r="I194" s="7" t="n">
        <v>0</v>
      </c>
      <c r="J194" s="7" t="n">
        <v>0</v>
      </c>
      <c r="K194" s="7" t="n">
        <v>0</v>
      </c>
      <c r="L194" s="8" t="n">
        <f aca="false">IF(H194&gt;0,H194/I194*1000,0)</f>
        <v>0</v>
      </c>
      <c r="M194" s="7"/>
      <c r="N194" s="7" t="n">
        <v>0</v>
      </c>
      <c r="O194" s="7" t="n">
        <v>0</v>
      </c>
      <c r="P194" s="7" t="n">
        <v>0</v>
      </c>
      <c r="Q194" s="7" t="n">
        <v>0</v>
      </c>
      <c r="R194" s="8" t="n">
        <f aca="false">IF(N194&gt;0,N194/O194*1000,0)</f>
        <v>0</v>
      </c>
      <c r="S194" s="7"/>
      <c r="T194" s="7" t="n">
        <v>3520</v>
      </c>
      <c r="U194" s="7" t="n">
        <v>71360</v>
      </c>
      <c r="V194" s="7" t="n">
        <v>2880</v>
      </c>
      <c r="W194" s="7" t="n">
        <v>71360</v>
      </c>
      <c r="X194" s="8" t="n">
        <f aca="false">IF(T194&gt;0,T194/U194*1000,0)</f>
        <v>49.3273542600897</v>
      </c>
      <c r="Y194" s="7"/>
      <c r="Z194" s="7" t="n">
        <v>27840</v>
      </c>
      <c r="AA194" s="7" t="n">
        <v>69760</v>
      </c>
      <c r="AB194" s="7" t="n">
        <v>18240</v>
      </c>
      <c r="AC194" s="7" t="n">
        <v>69760</v>
      </c>
      <c r="AD194" s="8" t="n">
        <f aca="false">IF(Z194&gt;0,Z194/AA194*1000,0)</f>
        <v>399.082568807339</v>
      </c>
      <c r="AE194" s="7"/>
      <c r="AF194" s="7" t="n">
        <v>28640</v>
      </c>
      <c r="AG194" s="7" t="n">
        <v>70240</v>
      </c>
      <c r="AH194" s="7" t="n">
        <v>17600</v>
      </c>
      <c r="AI194" s="7" t="n">
        <v>69920</v>
      </c>
      <c r="AJ194" s="8" t="n">
        <f aca="false">IF(AF194&gt;0,AF194/AG194*1000,0)</f>
        <v>407.744874715262</v>
      </c>
      <c r="AL194" s="9" t="n">
        <v>0</v>
      </c>
      <c r="AM194" s="9" t="n">
        <v>0</v>
      </c>
      <c r="AN194" s="9" t="n">
        <v>0</v>
      </c>
      <c r="AO194" s="9" t="n">
        <v>0</v>
      </c>
      <c r="AP194" s="8" t="n">
        <f aca="false">IF(AL194&gt;0,AL194/AM194*1000,0)</f>
        <v>0</v>
      </c>
      <c r="AQ194" s="7"/>
      <c r="AR194" s="7"/>
      <c r="AS194" s="7"/>
      <c r="AT194" s="7"/>
      <c r="AU194" s="3"/>
      <c r="AV194" s="3"/>
      <c r="AW194" s="4"/>
      <c r="AX194" s="4"/>
      <c r="AY194" s="10"/>
    </row>
    <row r="195" customFormat="false" ht="15" hidden="false" customHeight="false" outlineLevel="0" collapsed="false">
      <c r="A195" s="4" t="s">
        <v>208</v>
      </c>
      <c r="B195" s="3" t="n">
        <v>15</v>
      </c>
      <c r="C195" s="3" t="n">
        <v>30</v>
      </c>
      <c r="D195" s="5" t="n">
        <f aca="false">H195+N195+T195+Z195+AF195+AL195</f>
        <v>65920</v>
      </c>
      <c r="E195" s="6" t="n">
        <f aca="false">MAX(I195,O195,U195,AA195,AG195,AM195)/1000*1.34</f>
        <v>83.1336</v>
      </c>
      <c r="F195" s="6" t="n">
        <f aca="false">D195/MAX(I195,O195,U195,AA195,AG195,AM195)*1000</f>
        <v>1062.54029658285</v>
      </c>
      <c r="G195" s="7"/>
      <c r="H195" s="7" t="n">
        <v>160</v>
      </c>
      <c r="I195" s="7" t="n">
        <v>62040</v>
      </c>
      <c r="J195" s="7" t="n">
        <v>0</v>
      </c>
      <c r="K195" s="7" t="n">
        <v>0</v>
      </c>
      <c r="L195" s="8" t="n">
        <f aca="false">IF(H195&gt;0,H195/I195*1000,0)</f>
        <v>2.57898130238556</v>
      </c>
      <c r="M195" s="7"/>
      <c r="N195" s="7" t="n">
        <v>2400</v>
      </c>
      <c r="O195" s="7" t="n">
        <v>61040</v>
      </c>
      <c r="P195" s="7" t="n">
        <v>1280</v>
      </c>
      <c r="Q195" s="7" t="n">
        <v>61040</v>
      </c>
      <c r="R195" s="8" t="n">
        <f aca="false">IF(N195&gt;0,N195/O195*1000,0)</f>
        <v>39.3184796854522</v>
      </c>
      <c r="S195" s="7"/>
      <c r="T195" s="7" t="n">
        <v>1080</v>
      </c>
      <c r="U195" s="7" t="n">
        <v>62040</v>
      </c>
      <c r="V195" s="7" t="n">
        <v>720</v>
      </c>
      <c r="W195" s="7" t="n">
        <v>62040</v>
      </c>
      <c r="X195" s="8" t="n">
        <f aca="false">IF(T195&gt;0,T195/U195*1000,0)</f>
        <v>17.4081237911025</v>
      </c>
      <c r="Y195" s="7"/>
      <c r="Z195" s="7" t="n">
        <v>19000</v>
      </c>
      <c r="AA195" s="7" t="n">
        <v>61720</v>
      </c>
      <c r="AB195" s="7" t="n">
        <v>12840</v>
      </c>
      <c r="AC195" s="7" t="n">
        <v>61640</v>
      </c>
      <c r="AD195" s="8" t="n">
        <f aca="false">IF(Z195&gt;0,Z195/AA195*1000,0)</f>
        <v>307.841866493843</v>
      </c>
      <c r="AE195" s="7"/>
      <c r="AF195" s="7" t="n">
        <v>33680</v>
      </c>
      <c r="AG195" s="7" t="n">
        <v>60720</v>
      </c>
      <c r="AH195" s="7" t="n">
        <v>21280</v>
      </c>
      <c r="AI195" s="7" t="n">
        <v>60720</v>
      </c>
      <c r="AJ195" s="8" t="n">
        <f aca="false">IF(AF195&gt;0,AF195/AG195*1000,0)</f>
        <v>554.67720685112</v>
      </c>
      <c r="AL195" s="9" t="n">
        <v>9600</v>
      </c>
      <c r="AM195" s="9" t="n">
        <v>61160</v>
      </c>
      <c r="AN195" s="9" t="n">
        <v>600</v>
      </c>
      <c r="AO195" s="9" t="n">
        <v>61160</v>
      </c>
      <c r="AP195" s="8" t="n">
        <f aca="false">IF(AL195&gt;0,AL195/AM195*1000,0)</f>
        <v>156.965336821452</v>
      </c>
      <c r="AQ195" s="7"/>
      <c r="AR195" s="7"/>
      <c r="AS195" s="7"/>
      <c r="AT195" s="7"/>
      <c r="AU195" s="3"/>
      <c r="AV195" s="3"/>
      <c r="AW195" s="4"/>
      <c r="AX195" s="4"/>
      <c r="AY195" s="10"/>
    </row>
    <row r="196" customFormat="false" ht="15" hidden="false" customHeight="false" outlineLevel="0" collapsed="false">
      <c r="A196" s="4" t="s">
        <v>209</v>
      </c>
      <c r="B196" s="3" t="n">
        <v>15</v>
      </c>
      <c r="C196" s="3" t="n">
        <v>35</v>
      </c>
      <c r="D196" s="5" t="n">
        <f aca="false">H196+N196+T196+Z196+AF196+AL196</f>
        <v>45320</v>
      </c>
      <c r="E196" s="6" t="n">
        <f aca="false">MAX(I196,O196,U196,AA196,AG196,AM196)/1000*1.34</f>
        <v>92.8888</v>
      </c>
      <c r="F196" s="6" t="n">
        <f aca="false">D196/MAX(I196,O196,U196,AA196,AG196,AM196)*1000</f>
        <v>653.779572994807</v>
      </c>
      <c r="G196" s="7"/>
      <c r="H196" s="7" t="n">
        <v>80</v>
      </c>
      <c r="I196" s="7" t="n">
        <v>69320</v>
      </c>
      <c r="J196" s="7" t="n">
        <v>0</v>
      </c>
      <c r="K196" s="7" t="n">
        <v>0</v>
      </c>
      <c r="L196" s="8" t="n">
        <f aca="false">IF(H196&gt;0,H196/I196*1000,0)</f>
        <v>1.15406809001731</v>
      </c>
      <c r="M196" s="7"/>
      <c r="N196" s="7" t="n">
        <v>2280</v>
      </c>
      <c r="O196" s="7" t="n">
        <v>68360</v>
      </c>
      <c r="P196" s="7" t="n">
        <v>1120</v>
      </c>
      <c r="Q196" s="7" t="n">
        <v>68360</v>
      </c>
      <c r="R196" s="8" t="n">
        <f aca="false">IF(N196&gt;0,N196/O196*1000,0)</f>
        <v>33.3528379169105</v>
      </c>
      <c r="S196" s="7"/>
      <c r="T196" s="7" t="n">
        <v>0</v>
      </c>
      <c r="U196" s="7" t="n">
        <v>0</v>
      </c>
      <c r="V196" s="7" t="n">
        <v>0</v>
      </c>
      <c r="W196" s="7" t="n">
        <v>0</v>
      </c>
      <c r="X196" s="8" t="n">
        <f aca="false">IF(T196&gt;0,T196/U196*1000,0)</f>
        <v>0</v>
      </c>
      <c r="Y196" s="7"/>
      <c r="Z196" s="7" t="n">
        <v>6120</v>
      </c>
      <c r="AA196" s="7" t="n">
        <v>68240</v>
      </c>
      <c r="AB196" s="7" t="n">
        <v>3680</v>
      </c>
      <c r="AC196" s="7" t="n">
        <v>68200</v>
      </c>
      <c r="AD196" s="8" t="n">
        <f aca="false">IF(Z196&gt;0,Z196/AA196*1000,0)</f>
        <v>89.68347010551</v>
      </c>
      <c r="AE196" s="7"/>
      <c r="AF196" s="7" t="n">
        <v>30320</v>
      </c>
      <c r="AG196" s="7" t="n">
        <v>68080</v>
      </c>
      <c r="AH196" s="7" t="n">
        <v>18720</v>
      </c>
      <c r="AI196" s="7" t="n">
        <v>68080</v>
      </c>
      <c r="AJ196" s="8" t="n">
        <f aca="false">IF(AF196&gt;0,AF196/AG196*1000,0)</f>
        <v>445.358401880141</v>
      </c>
      <c r="AL196" s="9" t="n">
        <v>6520</v>
      </c>
      <c r="AM196" s="9" t="n">
        <v>66840</v>
      </c>
      <c r="AN196" s="9" t="n">
        <v>1680</v>
      </c>
      <c r="AO196" s="9" t="n">
        <v>66760</v>
      </c>
      <c r="AP196" s="8" t="n">
        <f aca="false">IF(AL196&gt;0,AL196/AM196*1000,0)</f>
        <v>97.5463794135249</v>
      </c>
      <c r="AQ196" s="7"/>
      <c r="AR196" s="7"/>
      <c r="AS196" s="7"/>
      <c r="AT196" s="7"/>
      <c r="AU196" s="3"/>
      <c r="AV196" s="3"/>
      <c r="AW196" s="4"/>
      <c r="AX196" s="4"/>
      <c r="AY196" s="10"/>
    </row>
    <row r="197" customFormat="false" ht="15" hidden="false" customHeight="false" outlineLevel="0" collapsed="false">
      <c r="A197" s="4" t="s">
        <v>210</v>
      </c>
      <c r="B197" s="3" t="n">
        <v>15</v>
      </c>
      <c r="C197" s="3" t="n">
        <v>30</v>
      </c>
      <c r="D197" s="5" t="n">
        <f aca="false">H197+N197+T197+Z197+AF197+AL197</f>
        <v>0</v>
      </c>
      <c r="E197" s="6" t="n">
        <f aca="false">MAX(I197,O197,U197,AA197,AG197,AM197)/1000*1.34</f>
        <v>0</v>
      </c>
      <c r="F197" s="6" t="e">
        <f aca="false">D197/MAX(I197,O197,U197,AA197,AG197,AM197)*1000</f>
        <v>#DIV/0!</v>
      </c>
      <c r="G197" s="7"/>
      <c r="H197" s="7" t="n">
        <v>0</v>
      </c>
      <c r="I197" s="7" t="n">
        <v>0</v>
      </c>
      <c r="J197" s="7" t="n">
        <v>0</v>
      </c>
      <c r="K197" s="7" t="n">
        <v>0</v>
      </c>
      <c r="L197" s="8" t="n">
        <f aca="false">IF(H197&gt;0,H197/I197*1000,0)</f>
        <v>0</v>
      </c>
      <c r="M197" s="7"/>
      <c r="N197" s="7" t="n">
        <v>0</v>
      </c>
      <c r="O197" s="7" t="n">
        <v>0</v>
      </c>
      <c r="P197" s="7" t="n">
        <v>0</v>
      </c>
      <c r="Q197" s="7" t="n">
        <v>0</v>
      </c>
      <c r="R197" s="8" t="n">
        <f aca="false">IF(N197&gt;0,N197/O197*1000,0)</f>
        <v>0</v>
      </c>
      <c r="S197" s="7"/>
      <c r="T197" s="7" t="n">
        <v>0</v>
      </c>
      <c r="U197" s="7" t="n">
        <v>0</v>
      </c>
      <c r="V197" s="7" t="n">
        <v>0</v>
      </c>
      <c r="W197" s="7" t="n">
        <v>0</v>
      </c>
      <c r="X197" s="8" t="n">
        <f aca="false">IF(T197&gt;0,T197/U197*1000,0)</f>
        <v>0</v>
      </c>
      <c r="Y197" s="7"/>
      <c r="Z197" s="7" t="n">
        <v>0</v>
      </c>
      <c r="AA197" s="7" t="n">
        <v>0</v>
      </c>
      <c r="AB197" s="7" t="n">
        <v>0</v>
      </c>
      <c r="AC197" s="7" t="n">
        <v>0</v>
      </c>
      <c r="AD197" s="8" t="n">
        <f aca="false">IF(Z197&gt;0,Z197/AA197*1000,0)</f>
        <v>0</v>
      </c>
      <c r="AE197" s="7"/>
      <c r="AF197" s="7" t="n">
        <v>0</v>
      </c>
      <c r="AG197" s="7" t="n">
        <v>0</v>
      </c>
      <c r="AH197" s="7" t="n">
        <v>0</v>
      </c>
      <c r="AI197" s="7" t="n">
        <v>0</v>
      </c>
      <c r="AJ197" s="8" t="n">
        <f aca="false">IF(AF197&gt;0,AF197/AG197*1000,0)</f>
        <v>0</v>
      </c>
      <c r="AL197" s="9" t="n">
        <v>0</v>
      </c>
      <c r="AM197" s="9" t="n">
        <v>0</v>
      </c>
      <c r="AN197" s="9" t="n">
        <v>0</v>
      </c>
      <c r="AO197" s="9" t="n">
        <v>0</v>
      </c>
      <c r="AP197" s="8" t="n">
        <f aca="false">IF(AL197&gt;0,AL197/AM197*1000,0)</f>
        <v>0</v>
      </c>
      <c r="AQ197" s="7"/>
      <c r="AR197" s="7"/>
      <c r="AS197" s="7"/>
      <c r="AT197" s="7"/>
      <c r="AU197" s="3"/>
      <c r="AV197" s="3"/>
      <c r="AW197" s="4"/>
      <c r="AX197" s="4"/>
      <c r="AY197" s="10"/>
    </row>
    <row r="198" customFormat="false" ht="15" hidden="false" customHeight="false" outlineLevel="0" collapsed="false">
      <c r="A198" s="4" t="s">
        <v>211</v>
      </c>
      <c r="B198" s="3" t="n">
        <v>15</v>
      </c>
      <c r="C198" s="3" t="n">
        <v>30</v>
      </c>
      <c r="D198" s="5" t="n">
        <f aca="false">H198+N198+T198+Z198+AF198+AL198</f>
        <v>62960</v>
      </c>
      <c r="E198" s="6" t="n">
        <f aca="false">MAX(I198,O198,U198,AA198,AG198,AM198)/1000*1.34</f>
        <v>79.4888</v>
      </c>
      <c r="F198" s="6" t="n">
        <f aca="false">D198/MAX(I198,O198,U198,AA198,AG198,AM198)*1000</f>
        <v>1061.36210384356</v>
      </c>
      <c r="G198" s="7"/>
      <c r="H198" s="7" t="n">
        <v>240</v>
      </c>
      <c r="I198" s="7" t="n">
        <v>58440</v>
      </c>
      <c r="J198" s="7" t="n">
        <v>0</v>
      </c>
      <c r="K198" s="7" t="n">
        <v>0</v>
      </c>
      <c r="L198" s="8" t="n">
        <f aca="false">IF(H198&gt;0,H198/I198*1000,0)</f>
        <v>4.10677618069815</v>
      </c>
      <c r="M198" s="7"/>
      <c r="N198" s="7" t="n">
        <v>1960</v>
      </c>
      <c r="O198" s="7" t="n">
        <v>57280</v>
      </c>
      <c r="P198" s="7" t="n">
        <v>1200</v>
      </c>
      <c r="Q198" s="7" t="n">
        <v>57280</v>
      </c>
      <c r="R198" s="8" t="n">
        <f aca="false">IF(N198&gt;0,N198/O198*1000,0)</f>
        <v>34.2178770949721</v>
      </c>
      <c r="S198" s="7"/>
      <c r="T198" s="7" t="n">
        <v>2080</v>
      </c>
      <c r="U198" s="7" t="n">
        <v>59320</v>
      </c>
      <c r="V198" s="7" t="n">
        <v>1680</v>
      </c>
      <c r="W198" s="7" t="n">
        <v>59320</v>
      </c>
      <c r="X198" s="8" t="n">
        <f aca="false">IF(T198&gt;0,T198/U198*1000,0)</f>
        <v>35.0640593391773</v>
      </c>
      <c r="Y198" s="7"/>
      <c r="Z198" s="7" t="n">
        <v>23440</v>
      </c>
      <c r="AA198" s="7" t="n">
        <v>57880</v>
      </c>
      <c r="AB198" s="7" t="n">
        <v>14960</v>
      </c>
      <c r="AC198" s="7" t="n">
        <v>57520</v>
      </c>
      <c r="AD198" s="8" t="n">
        <f aca="false">IF(Z198&gt;0,Z198/AA198*1000,0)</f>
        <v>404.975812024879</v>
      </c>
      <c r="AE198" s="7"/>
      <c r="AF198" s="7" t="n">
        <v>25160</v>
      </c>
      <c r="AG198" s="7" t="n">
        <v>57360</v>
      </c>
      <c r="AH198" s="7" t="n">
        <v>16080</v>
      </c>
      <c r="AI198" s="7" t="n">
        <v>57360</v>
      </c>
      <c r="AJ198" s="8" t="n">
        <f aca="false">IF(AF198&gt;0,AF198/AG198*1000,0)</f>
        <v>438.633193863319</v>
      </c>
      <c r="AL198" s="9" t="n">
        <v>10080</v>
      </c>
      <c r="AM198" s="9" t="n">
        <v>56840</v>
      </c>
      <c r="AN198" s="9" t="n">
        <v>6160</v>
      </c>
      <c r="AO198" s="9" t="n">
        <v>56840</v>
      </c>
      <c r="AP198" s="8" t="n">
        <f aca="false">IF(AL198&gt;0,AL198/AM198*1000,0)</f>
        <v>177.339901477833</v>
      </c>
      <c r="AQ198" s="7"/>
      <c r="AR198" s="7"/>
      <c r="AS198" s="7"/>
      <c r="AT198" s="7"/>
      <c r="AU198" s="3"/>
      <c r="AV198" s="3"/>
      <c r="AW198" s="4"/>
      <c r="AX198" s="4"/>
      <c r="AY198" s="10"/>
    </row>
    <row r="199" customFormat="false" ht="15" hidden="false" customHeight="false" outlineLevel="0" collapsed="false">
      <c r="A199" s="4" t="s">
        <v>212</v>
      </c>
      <c r="B199" s="3" t="n">
        <v>15</v>
      </c>
      <c r="C199" s="3" t="n">
        <v>36</v>
      </c>
      <c r="D199" s="5" t="n">
        <f aca="false">H199+N199+T199+Z199+AF199+AL199</f>
        <v>72000</v>
      </c>
      <c r="E199" s="6" t="n">
        <f aca="false">MAX(I199,O199,U199,AA199,AG199,AM199)/1000*1.34</f>
        <v>147.7216</v>
      </c>
      <c r="F199" s="6" t="n">
        <f aca="false">D199/MAX(I199,O199,U199,AA199,AG199,AM199)*1000</f>
        <v>653.120464441219</v>
      </c>
      <c r="G199" s="7"/>
      <c r="H199" s="7" t="n">
        <v>160</v>
      </c>
      <c r="I199" s="7" t="n">
        <v>110240</v>
      </c>
      <c r="J199" s="7" t="n">
        <v>0</v>
      </c>
      <c r="K199" s="7" t="n">
        <v>0</v>
      </c>
      <c r="L199" s="8" t="n">
        <f aca="false">IF(H199&gt;0,H199/I199*1000,0)</f>
        <v>1.45137880986938</v>
      </c>
      <c r="M199" s="7"/>
      <c r="N199" s="7" t="n">
        <v>2880</v>
      </c>
      <c r="O199" s="7" t="n">
        <v>109920</v>
      </c>
      <c r="P199" s="7" t="n">
        <v>2880</v>
      </c>
      <c r="Q199" s="7" t="n">
        <v>109920</v>
      </c>
      <c r="R199" s="8" t="n">
        <f aca="false">IF(N199&gt;0,N199/O199*1000,0)</f>
        <v>26.2008733624454</v>
      </c>
      <c r="S199" s="7"/>
      <c r="T199" s="7" t="n">
        <v>2080</v>
      </c>
      <c r="U199" s="7" t="n">
        <v>108800</v>
      </c>
      <c r="V199" s="7" t="n">
        <v>1920</v>
      </c>
      <c r="W199" s="7" t="n">
        <v>108800</v>
      </c>
      <c r="X199" s="8" t="n">
        <f aca="false">IF(T199&gt;0,T199/U199*1000,0)</f>
        <v>19.1176470588235</v>
      </c>
      <c r="Y199" s="7"/>
      <c r="Z199" s="7" t="n">
        <v>29600</v>
      </c>
      <c r="AA199" s="7" t="n">
        <v>109280</v>
      </c>
      <c r="AB199" s="7" t="n">
        <v>21600</v>
      </c>
      <c r="AC199" s="7" t="n">
        <v>109280</v>
      </c>
      <c r="AD199" s="8" t="n">
        <f aca="false">IF(Z199&gt;0,Z199/AA199*1000,0)</f>
        <v>270.86383601757</v>
      </c>
      <c r="AE199" s="7"/>
      <c r="AF199" s="7" t="n">
        <v>30560</v>
      </c>
      <c r="AG199" s="7" t="n">
        <v>109760</v>
      </c>
      <c r="AH199" s="7" t="n">
        <v>21760</v>
      </c>
      <c r="AI199" s="7" t="n">
        <v>109440</v>
      </c>
      <c r="AJ199" s="8" t="n">
        <f aca="false">IF(AF199&gt;0,AF199/AG199*1000,0)</f>
        <v>278.425655976676</v>
      </c>
      <c r="AL199" s="9" t="n">
        <v>6720</v>
      </c>
      <c r="AM199" s="9" t="n">
        <v>109440</v>
      </c>
      <c r="AN199" s="9" t="n">
        <v>3680</v>
      </c>
      <c r="AO199" s="9" t="n">
        <v>109440</v>
      </c>
      <c r="AP199" s="8" t="n">
        <f aca="false">IF(AL199&gt;0,AL199/AM199*1000,0)</f>
        <v>61.4035087719298</v>
      </c>
      <c r="AQ199" s="7"/>
      <c r="AR199" s="7"/>
      <c r="AS199" s="7"/>
      <c r="AT199" s="7"/>
      <c r="AU199" s="3"/>
      <c r="AV199" s="3"/>
      <c r="AW199" s="4"/>
      <c r="AX199" s="4"/>
      <c r="AY199" s="10"/>
    </row>
    <row r="200" customFormat="false" ht="15" hidden="false" customHeight="false" outlineLevel="0" collapsed="false">
      <c r="A200" s="4" t="s">
        <v>213</v>
      </c>
      <c r="B200" s="3" t="n">
        <v>15</v>
      </c>
      <c r="C200" s="3" t="n">
        <v>30</v>
      </c>
      <c r="D200" s="5" t="n">
        <f aca="false">H200+N200+T200+Z200+AF200+AL200</f>
        <v>65440</v>
      </c>
      <c r="E200" s="6" t="n">
        <f aca="false">MAX(I200,O200,U200,AA200,AG200,AM200)/1000*1.34</f>
        <v>105.9672</v>
      </c>
      <c r="F200" s="6" t="n">
        <f aca="false">D200/MAX(I200,O200,U200,AA200,AG200,AM200)*1000</f>
        <v>827.516439049064</v>
      </c>
      <c r="G200" s="7"/>
      <c r="H200" s="7" t="n">
        <v>320</v>
      </c>
      <c r="I200" s="7" t="n">
        <v>77760</v>
      </c>
      <c r="J200" s="7" t="n">
        <v>0</v>
      </c>
      <c r="K200" s="7" t="n">
        <v>0</v>
      </c>
      <c r="L200" s="8" t="n">
        <f aca="false">IF(H200&gt;0,H200/I200*1000,0)</f>
        <v>4.11522633744856</v>
      </c>
      <c r="M200" s="7"/>
      <c r="N200" s="7" t="n">
        <v>0</v>
      </c>
      <c r="O200" s="7" t="n">
        <v>0</v>
      </c>
      <c r="P200" s="7" t="n">
        <v>0</v>
      </c>
      <c r="Q200" s="7" t="n">
        <v>0</v>
      </c>
      <c r="R200" s="8" t="n">
        <f aca="false">IF(N200&gt;0,N200/O200*1000,0)</f>
        <v>0</v>
      </c>
      <c r="S200" s="7"/>
      <c r="T200" s="7" t="n">
        <v>0</v>
      </c>
      <c r="U200" s="7" t="n">
        <v>0</v>
      </c>
      <c r="V200" s="7" t="n">
        <v>0</v>
      </c>
      <c r="W200" s="7" t="n">
        <v>0</v>
      </c>
      <c r="X200" s="8" t="n">
        <f aca="false">IF(T200&gt;0,T200/U200*1000,0)</f>
        <v>0</v>
      </c>
      <c r="Y200" s="7"/>
      <c r="Z200" s="7" t="n">
        <v>35920</v>
      </c>
      <c r="AA200" s="7" t="n">
        <v>79080</v>
      </c>
      <c r="AB200" s="7" t="n">
        <v>23680</v>
      </c>
      <c r="AC200" s="7" t="n">
        <v>79080</v>
      </c>
      <c r="AD200" s="8" t="n">
        <f aca="false">IF(Z200&gt;0,Z200/AA200*1000,0)</f>
        <v>454.223571067274</v>
      </c>
      <c r="AE200" s="7"/>
      <c r="AF200" s="7" t="n">
        <v>29200</v>
      </c>
      <c r="AG200" s="7" t="n">
        <v>78000</v>
      </c>
      <c r="AH200" s="7" t="n">
        <v>18400</v>
      </c>
      <c r="AI200" s="7" t="n">
        <v>78000</v>
      </c>
      <c r="AJ200" s="8" t="n">
        <f aca="false">IF(AF200&gt;0,AF200/AG200*1000,0)</f>
        <v>374.358974358974</v>
      </c>
      <c r="AL200" s="9" t="n">
        <v>0</v>
      </c>
      <c r="AM200" s="9" t="n">
        <v>0</v>
      </c>
      <c r="AN200" s="9" t="n">
        <v>0</v>
      </c>
      <c r="AO200" s="9" t="n">
        <v>0</v>
      </c>
      <c r="AP200" s="8" t="n">
        <f aca="false">IF(AL200&gt;0,AL200/AM200*1000,0)</f>
        <v>0</v>
      </c>
      <c r="AQ200" s="7"/>
      <c r="AR200" s="7"/>
      <c r="AS200" s="7"/>
      <c r="AT200" s="7"/>
      <c r="AU200" s="3"/>
      <c r="AV200" s="3"/>
      <c r="AW200" s="4"/>
      <c r="AX200" s="4"/>
      <c r="AY200" s="10"/>
    </row>
    <row r="201" customFormat="false" ht="15" hidden="false" customHeight="false" outlineLevel="0" collapsed="false">
      <c r="A201" s="4" t="s">
        <v>214</v>
      </c>
      <c r="B201" s="3" t="n">
        <v>15</v>
      </c>
      <c r="C201" s="3" t="n">
        <v>30</v>
      </c>
      <c r="D201" s="5" t="n">
        <f aca="false">H201+N201+T201+Z201+AF201+AL201</f>
        <v>76440</v>
      </c>
      <c r="E201" s="6" t="n">
        <f aca="false">MAX(I201,O201,U201,AA201,AG201,AM201)/1000*1.34</f>
        <v>121.5112</v>
      </c>
      <c r="F201" s="6" t="n">
        <f aca="false">D201/MAX(I201,O201,U201,AA201,AG201,AM201)*1000</f>
        <v>842.9642699603</v>
      </c>
      <c r="G201" s="7"/>
      <c r="H201" s="7" t="n">
        <v>0</v>
      </c>
      <c r="I201" s="7" t="n">
        <v>0</v>
      </c>
      <c r="J201" s="7" t="n">
        <v>0</v>
      </c>
      <c r="K201" s="7" t="n">
        <v>0</v>
      </c>
      <c r="L201" s="8" t="n">
        <f aca="false">IF(H201&gt;0,H201/I201*1000,0)</f>
        <v>0</v>
      </c>
      <c r="M201" s="7"/>
      <c r="N201" s="7" t="n">
        <v>0</v>
      </c>
      <c r="O201" s="7" t="n">
        <v>0</v>
      </c>
      <c r="P201" s="7" t="n">
        <v>0</v>
      </c>
      <c r="Q201" s="7" t="n">
        <v>0</v>
      </c>
      <c r="R201" s="8" t="n">
        <f aca="false">IF(N201&gt;0,N201/O201*1000,0)</f>
        <v>0</v>
      </c>
      <c r="S201" s="7"/>
      <c r="T201" s="7" t="n">
        <v>0</v>
      </c>
      <c r="U201" s="7" t="n">
        <v>0</v>
      </c>
      <c r="V201" s="7" t="n">
        <v>0</v>
      </c>
      <c r="W201" s="7" t="n">
        <v>0</v>
      </c>
      <c r="X201" s="8" t="n">
        <f aca="false">IF(T201&gt;0,T201/U201*1000,0)</f>
        <v>0</v>
      </c>
      <c r="Y201" s="7"/>
      <c r="Z201" s="7" t="n">
        <v>41280</v>
      </c>
      <c r="AA201" s="7" t="n">
        <v>90680</v>
      </c>
      <c r="AB201" s="7" t="n">
        <v>26800</v>
      </c>
      <c r="AC201" s="7" t="n">
        <v>90680</v>
      </c>
      <c r="AD201" s="8" t="n">
        <f aca="false">IF(Z201&gt;0,Z201/AA201*1000,0)</f>
        <v>455.227172474636</v>
      </c>
      <c r="AE201" s="7"/>
      <c r="AF201" s="7" t="n">
        <v>35160</v>
      </c>
      <c r="AG201" s="7" t="n">
        <v>90560</v>
      </c>
      <c r="AH201" s="7" t="n">
        <v>22120</v>
      </c>
      <c r="AI201" s="7" t="n">
        <v>90560</v>
      </c>
      <c r="AJ201" s="8" t="n">
        <f aca="false">IF(AF201&gt;0,AF201/AG201*1000,0)</f>
        <v>388.250883392226</v>
      </c>
      <c r="AL201" s="9" t="n">
        <v>0</v>
      </c>
      <c r="AM201" s="9" t="n">
        <v>0</v>
      </c>
      <c r="AN201" s="9" t="n">
        <v>0</v>
      </c>
      <c r="AO201" s="9" t="n">
        <v>0</v>
      </c>
      <c r="AP201" s="8" t="n">
        <f aca="false">IF(AL201&gt;0,AL201/AM201*1000,0)</f>
        <v>0</v>
      </c>
      <c r="AQ201" s="7"/>
      <c r="AR201" s="7"/>
      <c r="AS201" s="7"/>
      <c r="AT201" s="7"/>
      <c r="AU201" s="3"/>
      <c r="AV201" s="3"/>
      <c r="AW201" s="4"/>
      <c r="AX201" s="4"/>
      <c r="AY201" s="10"/>
    </row>
    <row r="202" customFormat="false" ht="15" hidden="false" customHeight="false" outlineLevel="0" collapsed="false">
      <c r="A202" s="4" t="s">
        <v>215</v>
      </c>
      <c r="B202" s="3" t="n">
        <v>74</v>
      </c>
      <c r="C202" s="3" t="n">
        <v>32</v>
      </c>
      <c r="D202" s="5" t="n">
        <f aca="false">H202+N202+T202+Z202+AF202+AL202</f>
        <v>152000</v>
      </c>
      <c r="E202" s="6" t="n">
        <f aca="false">MAX(I202,O202,U202,AA202,AG202,AM202)/1000*1.34</f>
        <v>225.3344</v>
      </c>
      <c r="F202" s="6" t="n">
        <f aca="false">D202/MAX(I202,O202,U202,AA202,AG202,AM202)*1000</f>
        <v>903.901046622265</v>
      </c>
      <c r="G202" s="7"/>
      <c r="H202" s="7" t="n">
        <v>0</v>
      </c>
      <c r="I202" s="7" t="n">
        <v>0</v>
      </c>
      <c r="J202" s="7" t="n">
        <v>0</v>
      </c>
      <c r="K202" s="7" t="n">
        <v>0</v>
      </c>
      <c r="L202" s="8" t="n">
        <f aca="false">IF(H202&gt;0,H202/I202*1000,0)</f>
        <v>0</v>
      </c>
      <c r="M202" s="7"/>
      <c r="N202" s="7" t="n">
        <v>1640</v>
      </c>
      <c r="O202" s="7" t="n">
        <v>166400</v>
      </c>
      <c r="P202" s="7" t="n">
        <v>0</v>
      </c>
      <c r="Q202" s="7" t="n">
        <v>23560</v>
      </c>
      <c r="R202" s="8" t="n">
        <f aca="false">IF(N202&gt;0,N202/O202*1000,0)</f>
        <v>9.85576923076923</v>
      </c>
      <c r="S202" s="7"/>
      <c r="T202" s="7" t="n">
        <v>2520</v>
      </c>
      <c r="U202" s="7" t="n">
        <v>168160</v>
      </c>
      <c r="V202" s="7" t="n">
        <v>2400</v>
      </c>
      <c r="W202" s="7" t="n">
        <v>166800</v>
      </c>
      <c r="X202" s="8" t="n">
        <f aca="false">IF(T202&gt;0,T202/U202*1000,0)</f>
        <v>14.9857278782112</v>
      </c>
      <c r="Y202" s="7"/>
      <c r="Z202" s="7" t="n">
        <v>74800</v>
      </c>
      <c r="AA202" s="7" t="n">
        <v>167680</v>
      </c>
      <c r="AB202" s="7" t="n">
        <v>49920</v>
      </c>
      <c r="AC202" s="7" t="n">
        <v>167560</v>
      </c>
      <c r="AD202" s="8" t="n">
        <f aca="false">IF(Z202&gt;0,Z202/AA202*1000,0)</f>
        <v>446.087786259542</v>
      </c>
      <c r="AE202" s="7"/>
      <c r="AF202" s="7" t="n">
        <v>59040</v>
      </c>
      <c r="AG202" s="7" t="n">
        <v>167600</v>
      </c>
      <c r="AH202" s="7" t="n">
        <v>35720</v>
      </c>
      <c r="AI202" s="7" t="n">
        <v>167600</v>
      </c>
      <c r="AJ202" s="8" t="n">
        <f aca="false">IF(AF202&gt;0,AF202/AG202*1000,0)</f>
        <v>352.267303102625</v>
      </c>
      <c r="AL202" s="9" t="n">
        <v>14000</v>
      </c>
      <c r="AM202" s="9" t="n">
        <v>166160</v>
      </c>
      <c r="AN202" s="9" t="n">
        <v>9480</v>
      </c>
      <c r="AO202" s="9" t="n">
        <v>22880</v>
      </c>
      <c r="AP202" s="8" t="n">
        <f aca="false">IF(AL202&gt;0,AL202/AM202*1000,0)</f>
        <v>84.2561386615311</v>
      </c>
      <c r="AQ202" s="7"/>
      <c r="AR202" s="7"/>
      <c r="AS202" s="7"/>
      <c r="AT202" s="7"/>
      <c r="AU202" s="3"/>
      <c r="AV202" s="3"/>
      <c r="AW202" s="4"/>
      <c r="AX202" s="4"/>
      <c r="AY202" s="10"/>
    </row>
    <row r="203" customFormat="false" ht="15" hidden="false" customHeight="false" outlineLevel="0" collapsed="false">
      <c r="A203" s="4" t="s">
        <v>216</v>
      </c>
      <c r="B203" s="3" t="n">
        <v>74</v>
      </c>
      <c r="C203" s="3" t="n">
        <v>35</v>
      </c>
      <c r="D203" s="5" t="n">
        <f aca="false">H203+N203+T203+Z203+AF203+AL203</f>
        <v>57600</v>
      </c>
      <c r="E203" s="6" t="n">
        <f aca="false">MAX(I203,O203,U203,AA203,AG203,AM203)/1000*1.34</f>
        <v>94.2288</v>
      </c>
      <c r="F203" s="6" t="n">
        <f aca="false">D203/MAX(I203,O203,U203,AA203,AG203,AM203)*1000</f>
        <v>819.112627986348</v>
      </c>
      <c r="G203" s="7"/>
      <c r="H203" s="7" t="n">
        <v>120</v>
      </c>
      <c r="I203" s="7" t="n">
        <v>70320</v>
      </c>
      <c r="J203" s="7" t="n">
        <v>0</v>
      </c>
      <c r="K203" s="7" t="n">
        <v>0</v>
      </c>
      <c r="L203" s="8" t="n">
        <f aca="false">IF(H203&gt;0,H203/I203*1000,0)</f>
        <v>1.70648464163823</v>
      </c>
      <c r="M203" s="7"/>
      <c r="N203" s="7" t="n">
        <v>2640</v>
      </c>
      <c r="O203" s="7" t="n">
        <v>68280</v>
      </c>
      <c r="P203" s="7" t="n">
        <v>1920</v>
      </c>
      <c r="Q203" s="7" t="n">
        <v>68280</v>
      </c>
      <c r="R203" s="8" t="n">
        <f aca="false">IF(N203&gt;0,N203/O203*1000,0)</f>
        <v>38.6643233743409</v>
      </c>
      <c r="S203" s="7"/>
      <c r="T203" s="7" t="n">
        <v>1760</v>
      </c>
      <c r="U203" s="7" t="n">
        <v>68120</v>
      </c>
      <c r="V203" s="7" t="n">
        <v>1160</v>
      </c>
      <c r="W203" s="7" t="n">
        <v>68120</v>
      </c>
      <c r="X203" s="8" t="n">
        <f aca="false">IF(T203&gt;0,T203/U203*1000,0)</f>
        <v>25.8367586611861</v>
      </c>
      <c r="Y203" s="7"/>
      <c r="Z203" s="7" t="n">
        <v>21040</v>
      </c>
      <c r="AA203" s="7" t="n">
        <v>69320</v>
      </c>
      <c r="AB203" s="7" t="n">
        <v>13600</v>
      </c>
      <c r="AC203" s="7" t="n">
        <v>69320</v>
      </c>
      <c r="AD203" s="8" t="n">
        <f aca="false">IF(Z203&gt;0,Z203/AA203*1000,0)</f>
        <v>303.519907674553</v>
      </c>
      <c r="AE203" s="7"/>
      <c r="AF203" s="7" t="n">
        <v>26840</v>
      </c>
      <c r="AG203" s="7" t="n">
        <v>68840</v>
      </c>
      <c r="AH203" s="7" t="n">
        <v>17000</v>
      </c>
      <c r="AI203" s="7" t="n">
        <v>68840</v>
      </c>
      <c r="AJ203" s="8" t="n">
        <f aca="false">IF(AF203&gt;0,AF203/AG203*1000,0)</f>
        <v>389.889599070308</v>
      </c>
      <c r="AL203" s="9" t="n">
        <v>5200</v>
      </c>
      <c r="AM203" s="9" t="n">
        <v>69240</v>
      </c>
      <c r="AN203" s="9" t="n">
        <v>1680</v>
      </c>
      <c r="AO203" s="9" t="n">
        <v>69240</v>
      </c>
      <c r="AP203" s="8" t="n">
        <f aca="false">IF(AL203&gt;0,AL203/AM203*1000,0)</f>
        <v>75.1010976314269</v>
      </c>
      <c r="AQ203" s="7"/>
      <c r="AR203" s="7"/>
      <c r="AS203" s="7"/>
      <c r="AT203" s="7"/>
      <c r="AU203" s="3"/>
      <c r="AV203" s="3"/>
      <c r="AW203" s="4"/>
      <c r="AX203" s="4"/>
      <c r="AY203" s="10"/>
    </row>
    <row r="204" customFormat="false" ht="15" hidden="false" customHeight="false" outlineLevel="0" collapsed="false">
      <c r="A204" s="4" t="s">
        <v>217</v>
      </c>
      <c r="B204" s="3" t="n">
        <v>74</v>
      </c>
      <c r="C204" s="3" t="n">
        <v>39</v>
      </c>
      <c r="D204" s="5" t="n">
        <f aca="false">H204+N204+T204+Z204+AF204+AL204</f>
        <v>85440</v>
      </c>
      <c r="E204" s="6" t="n">
        <f aca="false">MAX(I204,O204,U204,AA204,AG204,AM204)/1000*1.34</f>
        <v>145.1488</v>
      </c>
      <c r="F204" s="6" t="n">
        <f aca="false">D204/MAX(I204,O204,U204,AA204,AG204,AM204)*1000</f>
        <v>788.77400295421</v>
      </c>
      <c r="G204" s="7"/>
      <c r="H204" s="7" t="n">
        <v>0</v>
      </c>
      <c r="I204" s="7" t="n">
        <v>0</v>
      </c>
      <c r="J204" s="7" t="n">
        <v>0</v>
      </c>
      <c r="K204" s="7" t="n">
        <v>0</v>
      </c>
      <c r="L204" s="8" t="n">
        <f aca="false">IF(H204&gt;0,H204/I204*1000,0)</f>
        <v>0</v>
      </c>
      <c r="M204" s="7"/>
      <c r="N204" s="7" t="n">
        <v>4320</v>
      </c>
      <c r="O204" s="7" t="n">
        <v>108320</v>
      </c>
      <c r="P204" s="7" t="n">
        <v>2560</v>
      </c>
      <c r="Q204" s="7" t="n">
        <v>108000</v>
      </c>
      <c r="R204" s="8" t="n">
        <f aca="false">IF(N204&gt;0,N204/O204*1000,0)</f>
        <v>39.8818316100443</v>
      </c>
      <c r="S204" s="7"/>
      <c r="T204" s="7" t="n">
        <v>0</v>
      </c>
      <c r="U204" s="7" t="n">
        <v>0</v>
      </c>
      <c r="V204" s="7" t="n">
        <v>0</v>
      </c>
      <c r="W204" s="7" t="n">
        <v>0</v>
      </c>
      <c r="X204" s="8" t="n">
        <f aca="false">IF(T204&gt;0,T204/U204*1000,0)</f>
        <v>0</v>
      </c>
      <c r="Y204" s="7"/>
      <c r="Z204" s="7" t="n">
        <v>31200</v>
      </c>
      <c r="AA204" s="7" t="n">
        <v>106240</v>
      </c>
      <c r="AB204" s="7" t="n">
        <v>19040</v>
      </c>
      <c r="AC204" s="7" t="n">
        <v>106240</v>
      </c>
      <c r="AD204" s="8" t="n">
        <f aca="false">IF(Z204&gt;0,Z204/AA204*1000,0)</f>
        <v>293.674698795181</v>
      </c>
      <c r="AE204" s="7"/>
      <c r="AF204" s="7" t="n">
        <v>38080</v>
      </c>
      <c r="AG204" s="7" t="n">
        <v>106560</v>
      </c>
      <c r="AH204" s="7" t="n">
        <v>24320</v>
      </c>
      <c r="AI204" s="7" t="n">
        <v>106400</v>
      </c>
      <c r="AJ204" s="8" t="n">
        <f aca="false">IF(AF204&gt;0,AF204/AG204*1000,0)</f>
        <v>357.357357357357</v>
      </c>
      <c r="AL204" s="9" t="n">
        <v>11840</v>
      </c>
      <c r="AM204" s="9" t="n">
        <v>106560</v>
      </c>
      <c r="AN204" s="9" t="n">
        <v>2560</v>
      </c>
      <c r="AO204" s="9" t="n">
        <v>106240</v>
      </c>
      <c r="AP204" s="8" t="n">
        <f aca="false">IF(AL204&gt;0,AL204/AM204*1000,0)</f>
        <v>111.111111111111</v>
      </c>
      <c r="AQ204" s="7"/>
      <c r="AR204" s="7"/>
      <c r="AS204" s="7"/>
      <c r="AT204" s="7"/>
      <c r="AU204" s="3"/>
      <c r="AV204" s="3"/>
      <c r="AW204" s="4"/>
      <c r="AX204" s="4"/>
      <c r="AY204" s="10"/>
    </row>
    <row r="205" customFormat="false" ht="15" hidden="false" customHeight="false" outlineLevel="0" collapsed="false">
      <c r="A205" s="4" t="s">
        <v>218</v>
      </c>
      <c r="B205" s="3" t="n">
        <v>74</v>
      </c>
      <c r="C205" s="3" t="n">
        <v>35</v>
      </c>
      <c r="D205" s="5" t="n">
        <f aca="false">H205+N205+T205+Z205+AF205+AL205</f>
        <v>90320</v>
      </c>
      <c r="E205" s="6" t="n">
        <f aca="false">MAX(I205,O205,U205,AA205,AG205,AM205)/1000*1.34</f>
        <v>123.0656</v>
      </c>
      <c r="F205" s="6" t="n">
        <f aca="false">D205/MAX(I205,O205,U205,AA205,AG205,AM205)*1000</f>
        <v>983.449477351916</v>
      </c>
      <c r="G205" s="7"/>
      <c r="H205" s="7" t="n">
        <v>0</v>
      </c>
      <c r="I205" s="7" t="n">
        <v>0</v>
      </c>
      <c r="J205" s="7" t="n">
        <v>0</v>
      </c>
      <c r="K205" s="7" t="n">
        <v>0</v>
      </c>
      <c r="L205" s="8" t="n">
        <f aca="false">IF(H205&gt;0,H205/I205*1000,0)</f>
        <v>0</v>
      </c>
      <c r="M205" s="7"/>
      <c r="N205" s="7" t="n">
        <v>6400</v>
      </c>
      <c r="O205" s="7" t="n">
        <v>90760</v>
      </c>
      <c r="P205" s="7" t="n">
        <v>4000</v>
      </c>
      <c r="Q205" s="7" t="n">
        <v>90480</v>
      </c>
      <c r="R205" s="8" t="n">
        <f aca="false">IF(N205&gt;0,N205/O205*1000,0)</f>
        <v>70.5156456588806</v>
      </c>
      <c r="S205" s="7"/>
      <c r="T205" s="7" t="n">
        <v>0</v>
      </c>
      <c r="U205" s="7" t="n">
        <v>0</v>
      </c>
      <c r="V205" s="7" t="n">
        <v>0</v>
      </c>
      <c r="W205" s="7" t="n">
        <v>0</v>
      </c>
      <c r="X205" s="8" t="n">
        <f aca="false">IF(T205&gt;0,T205/U205*1000,0)</f>
        <v>0</v>
      </c>
      <c r="Y205" s="7"/>
      <c r="Z205" s="7" t="n">
        <v>20400</v>
      </c>
      <c r="AA205" s="7" t="n">
        <v>91840</v>
      </c>
      <c r="AB205" s="7" t="n">
        <v>12280</v>
      </c>
      <c r="AC205" s="7" t="n">
        <v>91800</v>
      </c>
      <c r="AD205" s="8" t="n">
        <f aca="false">IF(Z205&gt;0,Z205/AA205*1000,0)</f>
        <v>222.12543554007</v>
      </c>
      <c r="AE205" s="7"/>
      <c r="AF205" s="7" t="n">
        <v>49040</v>
      </c>
      <c r="AG205" s="7" t="n">
        <v>87640</v>
      </c>
      <c r="AH205" s="7" t="n">
        <v>30200</v>
      </c>
      <c r="AI205" s="7" t="n">
        <v>87640</v>
      </c>
      <c r="AJ205" s="8" t="n">
        <f aca="false">IF(AF205&gt;0,AF205/AG205*1000,0)</f>
        <v>559.561843906892</v>
      </c>
      <c r="AL205" s="9" t="n">
        <v>14480</v>
      </c>
      <c r="AM205" s="9" t="n">
        <v>88000</v>
      </c>
      <c r="AN205" s="9" t="n">
        <v>3760</v>
      </c>
      <c r="AO205" s="9" t="n">
        <v>87040</v>
      </c>
      <c r="AP205" s="8" t="n">
        <f aca="false">IF(AL205&gt;0,AL205/AM205*1000,0)</f>
        <v>164.545454545455</v>
      </c>
      <c r="AQ205" s="7"/>
      <c r="AR205" s="7"/>
      <c r="AS205" s="7"/>
      <c r="AT205" s="7"/>
      <c r="AU205" s="3"/>
      <c r="AV205" s="3"/>
      <c r="AW205" s="4"/>
      <c r="AX205" s="4"/>
      <c r="AY205" s="10"/>
    </row>
    <row r="206" customFormat="false" ht="15" hidden="false" customHeight="false" outlineLevel="0" collapsed="false">
      <c r="A206" s="4" t="s">
        <v>219</v>
      </c>
      <c r="B206" s="3" t="n">
        <v>74</v>
      </c>
      <c r="C206" s="3" t="n">
        <v>37</v>
      </c>
      <c r="D206" s="5" t="n">
        <f aca="false">H206+N206+T206+Z206+AF206+AL206</f>
        <v>136360</v>
      </c>
      <c r="E206" s="6" t="n">
        <f aca="false">MAX(I206,O206,U206,AA206,AG206,AM206)/1000*1.34</f>
        <v>164.016</v>
      </c>
      <c r="F206" s="6" t="n">
        <f aca="false">D206/MAX(I206,O206,U206,AA206,AG206,AM206)*1000</f>
        <v>1114.0522875817</v>
      </c>
      <c r="G206" s="7"/>
      <c r="H206" s="7" t="n">
        <v>0</v>
      </c>
      <c r="I206" s="7" t="n">
        <v>0</v>
      </c>
      <c r="J206" s="7" t="n">
        <v>0</v>
      </c>
      <c r="K206" s="7" t="n">
        <v>0</v>
      </c>
      <c r="L206" s="8" t="n">
        <f aca="false">IF(H206&gt;0,H206/I206*1000,0)</f>
        <v>0</v>
      </c>
      <c r="M206" s="7"/>
      <c r="N206" s="7" t="n">
        <v>5520</v>
      </c>
      <c r="O206" s="7" t="n">
        <v>122120</v>
      </c>
      <c r="P206" s="7" t="n">
        <v>3440</v>
      </c>
      <c r="Q206" s="7" t="n">
        <v>122120</v>
      </c>
      <c r="R206" s="8" t="n">
        <f aca="false">IF(N206&gt;0,N206/O206*1000,0)</f>
        <v>45.2014412053718</v>
      </c>
      <c r="S206" s="7"/>
      <c r="T206" s="7" t="n">
        <v>0</v>
      </c>
      <c r="U206" s="7" t="n">
        <v>0</v>
      </c>
      <c r="V206" s="7" t="n">
        <v>0</v>
      </c>
      <c r="W206" s="7" t="n">
        <v>0</v>
      </c>
      <c r="X206" s="8" t="n">
        <f aca="false">IF(T206&gt;0,T206/U206*1000,0)</f>
        <v>0</v>
      </c>
      <c r="Y206" s="7"/>
      <c r="Z206" s="7" t="n">
        <v>42040</v>
      </c>
      <c r="AA206" s="7" t="n">
        <v>121800</v>
      </c>
      <c r="AB206" s="7" t="n">
        <v>26480</v>
      </c>
      <c r="AC206" s="7" t="n">
        <v>121760</v>
      </c>
      <c r="AD206" s="8" t="n">
        <f aca="false">IF(Z206&gt;0,Z206/AA206*1000,0)</f>
        <v>345.155993431856</v>
      </c>
      <c r="AE206" s="7"/>
      <c r="AF206" s="7" t="n">
        <v>70080</v>
      </c>
      <c r="AG206" s="7" t="n">
        <v>121800</v>
      </c>
      <c r="AH206" s="7" t="n">
        <v>43400</v>
      </c>
      <c r="AI206" s="7" t="n">
        <v>121800</v>
      </c>
      <c r="AJ206" s="8" t="n">
        <f aca="false">IF(AF206&gt;0,AF206/AG206*1000,0)</f>
        <v>575.369458128079</v>
      </c>
      <c r="AL206" s="9" t="n">
        <v>18720</v>
      </c>
      <c r="AM206" s="9" t="n">
        <v>122400</v>
      </c>
      <c r="AN206" s="9" t="n">
        <v>3160</v>
      </c>
      <c r="AO206" s="9" t="n">
        <v>121760</v>
      </c>
      <c r="AP206" s="8" t="n">
        <f aca="false">IF(AL206&gt;0,AL206/AM206*1000,0)</f>
        <v>152.941176470588</v>
      </c>
      <c r="AQ206" s="7"/>
      <c r="AR206" s="7"/>
      <c r="AS206" s="7"/>
      <c r="AT206" s="7"/>
      <c r="AU206" s="3"/>
      <c r="AV206" s="3"/>
      <c r="AW206" s="4"/>
      <c r="AX206" s="4"/>
      <c r="AY206" s="10"/>
    </row>
    <row r="207" customFormat="false" ht="15" hidden="false" customHeight="false" outlineLevel="0" collapsed="false">
      <c r="A207" s="4" t="s">
        <v>220</v>
      </c>
      <c r="B207" s="3" t="n">
        <v>74</v>
      </c>
      <c r="C207" s="3" t="n">
        <v>30</v>
      </c>
      <c r="D207" s="5" t="n">
        <f aca="false">H207+N207+T207+Z207+AF207+AL207</f>
        <v>69160</v>
      </c>
      <c r="E207" s="6" t="n">
        <f aca="false">MAX(I207,O207,U207,AA207,AG207,AM207)/1000*1.34</f>
        <v>108.1112</v>
      </c>
      <c r="F207" s="6" t="n">
        <f aca="false">D207/MAX(I207,O207,U207,AA207,AG207,AM207)*1000</f>
        <v>857.213683688647</v>
      </c>
      <c r="G207" s="7"/>
      <c r="H207" s="7" t="n">
        <v>240</v>
      </c>
      <c r="I207" s="7" t="n">
        <v>80680</v>
      </c>
      <c r="J207" s="7" t="n">
        <v>0</v>
      </c>
      <c r="K207" s="7" t="n">
        <v>0</v>
      </c>
      <c r="L207" s="8" t="n">
        <f aca="false">IF(H207&gt;0,H207/I207*1000,0)</f>
        <v>2.9747149231532</v>
      </c>
      <c r="M207" s="7"/>
      <c r="N207" s="7" t="n">
        <v>2760</v>
      </c>
      <c r="O207" s="7" t="n">
        <v>79360</v>
      </c>
      <c r="P207" s="7" t="n">
        <v>2000</v>
      </c>
      <c r="Q207" s="7" t="n">
        <v>79360</v>
      </c>
      <c r="R207" s="8" t="n">
        <f aca="false">IF(N207&gt;0,N207/O207*1000,0)</f>
        <v>34.7782258064516</v>
      </c>
      <c r="S207" s="7"/>
      <c r="T207" s="7" t="n">
        <v>0</v>
      </c>
      <c r="U207" s="7" t="n">
        <v>0</v>
      </c>
      <c r="V207" s="7" t="n">
        <v>0</v>
      </c>
      <c r="W207" s="7" t="n">
        <v>0</v>
      </c>
      <c r="X207" s="8" t="n">
        <f aca="false">IF(T207&gt;0,T207/U207*1000,0)</f>
        <v>0</v>
      </c>
      <c r="Y207" s="7"/>
      <c r="Z207" s="7" t="n">
        <v>31000</v>
      </c>
      <c r="AA207" s="7" t="n">
        <v>79280</v>
      </c>
      <c r="AB207" s="7" t="n">
        <v>19600</v>
      </c>
      <c r="AC207" s="7" t="n">
        <v>79280</v>
      </c>
      <c r="AD207" s="8" t="n">
        <f aca="false">IF(Z207&gt;0,Z207/AA207*1000,0)</f>
        <v>391.019172552977</v>
      </c>
      <c r="AE207" s="7"/>
      <c r="AF207" s="7" t="n">
        <v>31480</v>
      </c>
      <c r="AG207" s="7" t="n">
        <v>78440</v>
      </c>
      <c r="AH207" s="7" t="n">
        <v>20280</v>
      </c>
      <c r="AI207" s="7" t="n">
        <v>78200</v>
      </c>
      <c r="AJ207" s="8" t="n">
        <f aca="false">IF(AF207&gt;0,AF207/AG207*1000,0)</f>
        <v>401.325854156043</v>
      </c>
      <c r="AL207" s="9" t="n">
        <v>3680</v>
      </c>
      <c r="AM207" s="9" t="n">
        <v>78280</v>
      </c>
      <c r="AN207" s="9" t="n">
        <v>0</v>
      </c>
      <c r="AO207" s="9" t="n">
        <v>0</v>
      </c>
      <c r="AP207" s="8" t="n">
        <f aca="false">IF(AL207&gt;0,AL207/AM207*1000,0)</f>
        <v>47.0107307102708</v>
      </c>
      <c r="AQ207" s="7"/>
      <c r="AR207" s="7"/>
      <c r="AS207" s="7"/>
      <c r="AT207" s="7"/>
      <c r="AU207" s="3"/>
      <c r="AV207" s="3"/>
      <c r="AW207" s="4"/>
      <c r="AX207" s="4"/>
      <c r="AY207" s="10"/>
    </row>
    <row r="208" customFormat="false" ht="15" hidden="false" customHeight="false" outlineLevel="0" collapsed="false">
      <c r="A208" s="4" t="s">
        <v>221</v>
      </c>
      <c r="B208" s="3" t="n">
        <v>74</v>
      </c>
      <c r="C208" s="3" t="n">
        <v>30</v>
      </c>
      <c r="D208" s="5" t="n">
        <f aca="false">H208+N208+T208+Z208+AF208+AL208</f>
        <v>77680</v>
      </c>
      <c r="E208" s="6" t="n">
        <f aca="false">MAX(I208,O208,U208,AA208,AG208,AM208)/1000*1.34</f>
        <v>114.8112</v>
      </c>
      <c r="F208" s="6" t="n">
        <f aca="false">D208/MAX(I208,O208,U208,AA208,AG208,AM208)*1000</f>
        <v>906.629318394024</v>
      </c>
      <c r="G208" s="7"/>
      <c r="H208" s="7" t="n">
        <v>280</v>
      </c>
      <c r="I208" s="7" t="n">
        <v>85680</v>
      </c>
      <c r="J208" s="7" t="n">
        <v>0</v>
      </c>
      <c r="K208" s="7" t="n">
        <v>0</v>
      </c>
      <c r="L208" s="8" t="n">
        <f aca="false">IF(H208&gt;0,H208/I208*1000,0)</f>
        <v>3.26797385620915</v>
      </c>
      <c r="M208" s="7"/>
      <c r="N208" s="7" t="n">
        <v>2560</v>
      </c>
      <c r="O208" s="7" t="n">
        <v>84840</v>
      </c>
      <c r="P208" s="7" t="n">
        <v>1800</v>
      </c>
      <c r="Q208" s="7" t="n">
        <v>84840</v>
      </c>
      <c r="R208" s="8" t="n">
        <f aca="false">IF(N208&gt;0,N208/O208*1000,0)</f>
        <v>30.1744460160302</v>
      </c>
      <c r="S208" s="7"/>
      <c r="T208" s="7" t="n">
        <v>0</v>
      </c>
      <c r="U208" s="7" t="n">
        <v>0</v>
      </c>
      <c r="V208" s="7" t="n">
        <v>0</v>
      </c>
      <c r="W208" s="7" t="n">
        <v>0</v>
      </c>
      <c r="X208" s="8" t="n">
        <f aca="false">IF(T208&gt;0,T208/U208*1000,0)</f>
        <v>0</v>
      </c>
      <c r="Y208" s="7"/>
      <c r="Z208" s="7" t="n">
        <v>34560</v>
      </c>
      <c r="AA208" s="7" t="n">
        <v>84480</v>
      </c>
      <c r="AB208" s="7" t="n">
        <v>22080</v>
      </c>
      <c r="AC208" s="7" t="n">
        <v>84480</v>
      </c>
      <c r="AD208" s="8" t="n">
        <f aca="false">IF(Z208&gt;0,Z208/AA208*1000,0)</f>
        <v>409.090909090909</v>
      </c>
      <c r="AE208" s="7"/>
      <c r="AF208" s="7" t="n">
        <v>35840</v>
      </c>
      <c r="AG208" s="7" t="n">
        <v>82400</v>
      </c>
      <c r="AH208" s="7" t="n">
        <v>23200</v>
      </c>
      <c r="AI208" s="7" t="n">
        <v>82400</v>
      </c>
      <c r="AJ208" s="8" t="n">
        <f aca="false">IF(AF208&gt;0,AF208/AG208*1000,0)</f>
        <v>434.95145631068</v>
      </c>
      <c r="AL208" s="9" t="n">
        <v>4440</v>
      </c>
      <c r="AM208" s="9" t="n">
        <v>81440</v>
      </c>
      <c r="AN208" s="9" t="n">
        <v>0</v>
      </c>
      <c r="AO208" s="9" t="n">
        <v>0</v>
      </c>
      <c r="AP208" s="8" t="n">
        <f aca="false">IF(AL208&gt;0,AL208/AM208*1000,0)</f>
        <v>54.5186640471513</v>
      </c>
      <c r="AQ208" s="7"/>
      <c r="AR208" s="7"/>
      <c r="AS208" s="7"/>
      <c r="AT208" s="7"/>
      <c r="AU208" s="3"/>
      <c r="AV208" s="3"/>
      <c r="AW208" s="4"/>
      <c r="AX208" s="4"/>
      <c r="AY208" s="10"/>
    </row>
    <row r="209" customFormat="false" ht="15" hidden="false" customHeight="false" outlineLevel="0" collapsed="false">
      <c r="A209" s="4" t="s">
        <v>222</v>
      </c>
      <c r="B209" s="3" t="n">
        <v>74</v>
      </c>
      <c r="C209" s="3" t="n">
        <v>35</v>
      </c>
      <c r="D209" s="5" t="n">
        <f aca="false">H209+N209+T209+Z209+AF209+AL209</f>
        <v>52480</v>
      </c>
      <c r="E209" s="6" t="n">
        <f aca="false">MAX(I209,O209,U209,AA209,AG209,AM209)/1000*1.34</f>
        <v>105.3776</v>
      </c>
      <c r="F209" s="6" t="n">
        <f aca="false">D209/MAX(I209,O209,U209,AA209,AG209,AM209)*1000</f>
        <v>667.34486266531</v>
      </c>
      <c r="G209" s="7"/>
      <c r="H209" s="7" t="n">
        <v>80</v>
      </c>
      <c r="I209" s="7" t="n">
        <v>72640</v>
      </c>
      <c r="J209" s="7" t="n">
        <v>0</v>
      </c>
      <c r="K209" s="7" t="n">
        <v>0</v>
      </c>
      <c r="L209" s="8" t="n">
        <f aca="false">IF(H209&gt;0,H209/I209*1000,0)</f>
        <v>1.10132158590308</v>
      </c>
      <c r="M209" s="7"/>
      <c r="N209" s="7" t="n">
        <v>4680</v>
      </c>
      <c r="O209" s="7" t="n">
        <v>78640</v>
      </c>
      <c r="P209" s="7" t="n">
        <v>2760</v>
      </c>
      <c r="Q209" s="7" t="n">
        <v>78640</v>
      </c>
      <c r="R209" s="8" t="n">
        <f aca="false">IF(N209&gt;0,N209/O209*1000,0)</f>
        <v>59.5116988809766</v>
      </c>
      <c r="S209" s="7"/>
      <c r="T209" s="7" t="n">
        <v>0</v>
      </c>
      <c r="U209" s="7" t="n">
        <v>0</v>
      </c>
      <c r="V209" s="7" t="n">
        <v>0</v>
      </c>
      <c r="W209" s="7" t="n">
        <v>0</v>
      </c>
      <c r="X209" s="8" t="n">
        <f aca="false">IF(T209&gt;0,T209/U209*1000,0)</f>
        <v>0</v>
      </c>
      <c r="Y209" s="7"/>
      <c r="Z209" s="7" t="n">
        <v>16000</v>
      </c>
      <c r="AA209" s="7" t="n">
        <v>72120</v>
      </c>
      <c r="AB209" s="7" t="n">
        <v>10720</v>
      </c>
      <c r="AC209" s="7" t="n">
        <v>71880</v>
      </c>
      <c r="AD209" s="8" t="n">
        <f aca="false">IF(Z209&gt;0,Z209/AA209*1000,0)</f>
        <v>221.852468108708</v>
      </c>
      <c r="AE209" s="7"/>
      <c r="AF209" s="7" t="n">
        <v>29200</v>
      </c>
      <c r="AG209" s="7" t="n">
        <v>71760</v>
      </c>
      <c r="AH209" s="7" t="n">
        <v>18760</v>
      </c>
      <c r="AI209" s="7" t="n">
        <v>71760</v>
      </c>
      <c r="AJ209" s="8" t="n">
        <f aca="false">IF(AF209&gt;0,AF209/AG209*1000,0)</f>
        <v>406.911928651059</v>
      </c>
      <c r="AL209" s="9" t="n">
        <v>2520</v>
      </c>
      <c r="AM209" s="9" t="n">
        <v>71200</v>
      </c>
      <c r="AN209" s="9" t="n">
        <v>760</v>
      </c>
      <c r="AO209" s="9" t="n">
        <v>70480</v>
      </c>
      <c r="AP209" s="8" t="n">
        <f aca="false">IF(AL209&gt;0,AL209/AM209*1000,0)</f>
        <v>35.3932584269663</v>
      </c>
      <c r="AQ209" s="7"/>
      <c r="AR209" s="7"/>
      <c r="AS209" s="7"/>
      <c r="AT209" s="7"/>
      <c r="AU209" s="3"/>
      <c r="AV209" s="3"/>
      <c r="AW209" s="4"/>
      <c r="AX209" s="4"/>
      <c r="AY209" s="10"/>
    </row>
    <row r="210" customFormat="false" ht="15" hidden="false" customHeight="false" outlineLevel="0" collapsed="false">
      <c r="A210" s="4" t="s">
        <v>223</v>
      </c>
      <c r="B210" s="3" t="n">
        <v>74</v>
      </c>
      <c r="C210" s="3" t="n">
        <v>39</v>
      </c>
      <c r="D210" s="5" t="n">
        <f aca="false">H210+N210+T210+Z210+AF210+AL210</f>
        <v>63680</v>
      </c>
      <c r="E210" s="6" t="n">
        <f aca="false">MAX(I210,O210,U210,AA210,AG210,AM210)/1000*1.34</f>
        <v>106.9856</v>
      </c>
      <c r="F210" s="6" t="n">
        <f aca="false">D210/MAX(I210,O210,U210,AA210,AG210,AM210)*1000</f>
        <v>797.595190380762</v>
      </c>
      <c r="G210" s="7"/>
      <c r="H210" s="7" t="n">
        <v>0</v>
      </c>
      <c r="I210" s="7" t="n">
        <v>0</v>
      </c>
      <c r="J210" s="7" t="n">
        <v>0</v>
      </c>
      <c r="K210" s="7" t="n">
        <v>0</v>
      </c>
      <c r="L210" s="8" t="n">
        <f aca="false">IF(H210&gt;0,H210/I210*1000,0)</f>
        <v>0</v>
      </c>
      <c r="M210" s="7"/>
      <c r="N210" s="7" t="n">
        <v>0</v>
      </c>
      <c r="O210" s="7" t="n">
        <v>0</v>
      </c>
      <c r="P210" s="7" t="n">
        <v>0</v>
      </c>
      <c r="Q210" s="7" t="n">
        <v>0</v>
      </c>
      <c r="R210" s="8" t="n">
        <f aca="false">IF(N210&gt;0,N210/O210*1000,0)</f>
        <v>0</v>
      </c>
      <c r="S210" s="7"/>
      <c r="T210" s="7" t="n">
        <v>0</v>
      </c>
      <c r="U210" s="7" t="n">
        <v>0</v>
      </c>
      <c r="V210" s="7" t="n">
        <v>0</v>
      </c>
      <c r="W210" s="7" t="n">
        <v>0</v>
      </c>
      <c r="X210" s="8" t="n">
        <f aca="false">IF(T210&gt;0,T210/U210*1000,0)</f>
        <v>0</v>
      </c>
      <c r="Y210" s="7"/>
      <c r="Z210" s="7" t="n">
        <v>25120</v>
      </c>
      <c r="AA210" s="7" t="n">
        <v>79680</v>
      </c>
      <c r="AB210" s="7" t="n">
        <v>15680</v>
      </c>
      <c r="AC210" s="7" t="n">
        <v>79360</v>
      </c>
      <c r="AD210" s="8" t="n">
        <f aca="false">IF(Z210&gt;0,Z210/AA210*1000,0)</f>
        <v>315.261044176707</v>
      </c>
      <c r="AE210" s="7"/>
      <c r="AF210" s="7" t="n">
        <v>32160</v>
      </c>
      <c r="AG210" s="7" t="n">
        <v>79840</v>
      </c>
      <c r="AH210" s="7" t="n">
        <v>20160</v>
      </c>
      <c r="AI210" s="7" t="n">
        <v>79840</v>
      </c>
      <c r="AJ210" s="8" t="n">
        <f aca="false">IF(AF210&gt;0,AF210/AG210*1000,0)</f>
        <v>402.805611222445</v>
      </c>
      <c r="AL210" s="9" t="n">
        <v>6400</v>
      </c>
      <c r="AM210" s="9" t="n">
        <v>79840</v>
      </c>
      <c r="AN210" s="9" t="n">
        <v>1920</v>
      </c>
      <c r="AO210" s="9" t="n">
        <v>79840</v>
      </c>
      <c r="AP210" s="8" t="n">
        <f aca="false">IF(AL210&gt;0,AL210/AM210*1000,0)</f>
        <v>80.1603206412826</v>
      </c>
      <c r="AQ210" s="7"/>
      <c r="AR210" s="7"/>
      <c r="AS210" s="7"/>
      <c r="AT210" s="7"/>
      <c r="AU210" s="3"/>
      <c r="AV210" s="3"/>
      <c r="AW210" s="4"/>
      <c r="AX210" s="4"/>
      <c r="AY210" s="10"/>
    </row>
    <row r="211" customFormat="false" ht="15" hidden="false" customHeight="false" outlineLevel="0" collapsed="false">
      <c r="A211" s="4" t="s">
        <v>224</v>
      </c>
      <c r="B211" s="3" t="n">
        <v>74</v>
      </c>
      <c r="C211" s="3" t="n">
        <v>39</v>
      </c>
      <c r="D211" s="5" t="n">
        <f aca="false">H211+N211+T211+Z211+AF211+AL211</f>
        <v>72400</v>
      </c>
      <c r="E211" s="6" t="n">
        <f aca="false">MAX(I211,O211,U211,AA211,AG211,AM211)/1000*1.34</f>
        <v>97.82</v>
      </c>
      <c r="F211" s="6" t="n">
        <f aca="false">D211/MAX(I211,O211,U211,AA211,AG211,AM211)*1000</f>
        <v>991.780821917808</v>
      </c>
      <c r="G211" s="7"/>
      <c r="H211" s="7" t="n">
        <v>40</v>
      </c>
      <c r="I211" s="7" t="n">
        <v>73000</v>
      </c>
      <c r="J211" s="7" t="n">
        <v>0</v>
      </c>
      <c r="K211" s="7" t="n">
        <v>0</v>
      </c>
      <c r="L211" s="8" t="n">
        <f aca="false">IF(H211&gt;0,H211/I211*1000,0)</f>
        <v>0.547945205479452</v>
      </c>
      <c r="M211" s="7"/>
      <c r="N211" s="7" t="n">
        <v>6440</v>
      </c>
      <c r="O211" s="7" t="n">
        <v>72440</v>
      </c>
      <c r="P211" s="7" t="n">
        <v>4720</v>
      </c>
      <c r="Q211" s="7" t="n">
        <v>72440</v>
      </c>
      <c r="R211" s="8" t="n">
        <f aca="false">IF(N211&gt;0,N211/O211*1000,0)</f>
        <v>88.9011595803424</v>
      </c>
      <c r="S211" s="7"/>
      <c r="T211" s="7" t="n">
        <v>0</v>
      </c>
      <c r="U211" s="7" t="n">
        <v>0</v>
      </c>
      <c r="V211" s="7" t="n">
        <v>0</v>
      </c>
      <c r="W211" s="7" t="n">
        <v>0</v>
      </c>
      <c r="X211" s="8" t="n">
        <f aca="false">IF(T211&gt;0,T211/U211*1000,0)</f>
        <v>0</v>
      </c>
      <c r="Y211" s="7"/>
      <c r="Z211" s="7" t="n">
        <v>21480</v>
      </c>
      <c r="AA211" s="7" t="n">
        <v>72680</v>
      </c>
      <c r="AB211" s="7" t="n">
        <v>13360</v>
      </c>
      <c r="AC211" s="7" t="n">
        <v>72680</v>
      </c>
      <c r="AD211" s="8" t="n">
        <f aca="false">IF(Z211&gt;0,Z211/AA211*1000,0)</f>
        <v>295.542102366538</v>
      </c>
      <c r="AE211" s="7"/>
      <c r="AF211" s="7" t="n">
        <v>30040</v>
      </c>
      <c r="AG211" s="7" t="n">
        <v>71960</v>
      </c>
      <c r="AH211" s="7" t="n">
        <v>18800</v>
      </c>
      <c r="AI211" s="7" t="n">
        <v>71960</v>
      </c>
      <c r="AJ211" s="8" t="n">
        <f aca="false">IF(AF211&gt;0,AF211/AG211*1000,0)</f>
        <v>417.45414118955</v>
      </c>
      <c r="AL211" s="9" t="n">
        <v>14400</v>
      </c>
      <c r="AM211" s="9" t="n">
        <v>72040</v>
      </c>
      <c r="AN211" s="9" t="n">
        <v>1600</v>
      </c>
      <c r="AO211" s="9" t="n">
        <v>71600</v>
      </c>
      <c r="AP211" s="8" t="n">
        <f aca="false">IF(AL211&gt;0,AL211/AM211*1000,0)</f>
        <v>199.888950583009</v>
      </c>
      <c r="AQ211" s="7"/>
      <c r="AR211" s="7"/>
      <c r="AS211" s="7"/>
      <c r="AT211" s="7"/>
      <c r="AU211" s="3"/>
      <c r="AV211" s="3"/>
      <c r="AW211" s="4"/>
      <c r="AX211" s="4"/>
      <c r="AY211" s="10"/>
    </row>
    <row r="212" customFormat="false" ht="15" hidden="false" customHeight="false" outlineLevel="0" collapsed="false">
      <c r="A212" s="4" t="s">
        <v>225</v>
      </c>
      <c r="B212" s="3" t="n">
        <v>74</v>
      </c>
      <c r="C212" s="3" t="n">
        <v>36</v>
      </c>
      <c r="D212" s="5" t="n">
        <f aca="false">H212+N212+T212+Z212+AF212+AL212</f>
        <v>99040</v>
      </c>
      <c r="E212" s="6" t="n">
        <f aca="false">MAX(I212,O212,U212,AA212,AG212,AM212)/1000*1.34</f>
        <v>159.5136</v>
      </c>
      <c r="F212" s="6" t="n">
        <f aca="false">D212/MAX(I212,O212,U212,AA212,AG212,AM212)*1000</f>
        <v>831.989247311828</v>
      </c>
      <c r="G212" s="7"/>
      <c r="H212" s="7" t="n">
        <v>160</v>
      </c>
      <c r="I212" s="7" t="n">
        <v>119040</v>
      </c>
      <c r="J212" s="7" t="n">
        <v>0</v>
      </c>
      <c r="K212" s="7" t="n">
        <v>0</v>
      </c>
      <c r="L212" s="8" t="n">
        <f aca="false">IF(H212&gt;0,H212/I212*1000,0)</f>
        <v>1.34408602150538</v>
      </c>
      <c r="M212" s="7"/>
      <c r="N212" s="7" t="n">
        <v>480</v>
      </c>
      <c r="O212" s="7" t="n">
        <v>94720</v>
      </c>
      <c r="P212" s="7" t="n">
        <v>480</v>
      </c>
      <c r="Q212" s="7" t="n">
        <v>94720</v>
      </c>
      <c r="R212" s="8" t="n">
        <f aca="false">IF(N212&gt;0,N212/O212*1000,0)</f>
        <v>5.06756756756757</v>
      </c>
      <c r="S212" s="7"/>
      <c r="T212" s="7" t="n">
        <v>2560</v>
      </c>
      <c r="U212" s="7" t="n">
        <v>92000</v>
      </c>
      <c r="V212" s="7" t="n">
        <v>1760</v>
      </c>
      <c r="W212" s="7" t="n">
        <v>92000</v>
      </c>
      <c r="X212" s="8" t="n">
        <f aca="false">IF(T212&gt;0,T212/U212*1000,0)</f>
        <v>27.8260869565217</v>
      </c>
      <c r="Y212" s="7"/>
      <c r="Z212" s="7" t="n">
        <v>30400</v>
      </c>
      <c r="AA212" s="7" t="n">
        <v>118080</v>
      </c>
      <c r="AB212" s="7" t="n">
        <v>18720</v>
      </c>
      <c r="AC212" s="7" t="n">
        <v>118080</v>
      </c>
      <c r="AD212" s="8" t="n">
        <f aca="false">IF(Z212&gt;0,Z212/AA212*1000,0)</f>
        <v>257.452574525745</v>
      </c>
      <c r="AE212" s="7"/>
      <c r="AF212" s="7" t="n">
        <v>52960</v>
      </c>
      <c r="AG212" s="7" t="n">
        <v>117440</v>
      </c>
      <c r="AH212" s="7" t="n">
        <v>32000</v>
      </c>
      <c r="AI212" s="7" t="n">
        <v>117120</v>
      </c>
      <c r="AJ212" s="8" t="n">
        <f aca="false">IF(AF212&gt;0,AF212/AG212*1000,0)</f>
        <v>450.953678474114</v>
      </c>
      <c r="AL212" s="9" t="n">
        <v>12480</v>
      </c>
      <c r="AM212" s="9" t="n">
        <v>116960</v>
      </c>
      <c r="AN212" s="9" t="n">
        <v>4000</v>
      </c>
      <c r="AO212" s="9" t="n">
        <v>116640</v>
      </c>
      <c r="AP212" s="8" t="n">
        <f aca="false">IF(AL212&gt;0,AL212/AM212*1000,0)</f>
        <v>106.703146374829</v>
      </c>
      <c r="AQ212" s="7"/>
      <c r="AR212" s="7"/>
      <c r="AS212" s="7"/>
      <c r="AT212" s="7"/>
      <c r="AU212" s="3"/>
      <c r="AV212" s="3"/>
      <c r="AW212" s="4"/>
      <c r="AX212" s="4"/>
      <c r="AY212" s="10"/>
    </row>
    <row r="213" customFormat="false" ht="15" hidden="false" customHeight="false" outlineLevel="0" collapsed="false">
      <c r="A213" s="4" t="s">
        <v>226</v>
      </c>
      <c r="B213" s="3" t="n">
        <v>74</v>
      </c>
      <c r="C213" s="3" t="n">
        <v>36</v>
      </c>
      <c r="D213" s="5" t="n">
        <f aca="false">H213+N213+T213+Z213+AF213+AL213</f>
        <v>61120</v>
      </c>
      <c r="E213" s="6" t="n">
        <f aca="false">MAX(I213,O213,U213,AA213,AG213,AM213)/1000*1.34</f>
        <v>74.3968</v>
      </c>
      <c r="F213" s="6" t="n">
        <f aca="false">D213/MAX(I213,O213,U213,AA213,AG213,AM213)*1000</f>
        <v>1100.86455331412</v>
      </c>
      <c r="G213" s="7"/>
      <c r="H213" s="7" t="n">
        <v>240</v>
      </c>
      <c r="I213" s="7" t="n">
        <v>55480</v>
      </c>
      <c r="J213" s="7" t="n">
        <v>0</v>
      </c>
      <c r="K213" s="7" t="n">
        <v>0</v>
      </c>
      <c r="L213" s="8" t="n">
        <f aca="false">IF(H213&gt;0,H213/I213*1000,0)</f>
        <v>4.32588320115357</v>
      </c>
      <c r="M213" s="7"/>
      <c r="N213" s="7" t="n">
        <v>560</v>
      </c>
      <c r="O213" s="7" t="n">
        <v>54400</v>
      </c>
      <c r="P213" s="7" t="n">
        <v>520</v>
      </c>
      <c r="Q213" s="7" t="n">
        <v>54400</v>
      </c>
      <c r="R213" s="8" t="n">
        <f aca="false">IF(N213&gt;0,N213/O213*1000,0)</f>
        <v>10.2941176470588</v>
      </c>
      <c r="S213" s="7"/>
      <c r="T213" s="7" t="n">
        <v>2520</v>
      </c>
      <c r="U213" s="7" t="n">
        <v>55160</v>
      </c>
      <c r="V213" s="7" t="n">
        <v>1520</v>
      </c>
      <c r="W213" s="7" t="n">
        <v>55120</v>
      </c>
      <c r="X213" s="8" t="n">
        <f aca="false">IF(T213&gt;0,T213/U213*1000,0)</f>
        <v>45.6852791878173</v>
      </c>
      <c r="Y213" s="7"/>
      <c r="Z213" s="7" t="n">
        <v>22120</v>
      </c>
      <c r="AA213" s="7" t="n">
        <v>55520</v>
      </c>
      <c r="AB213" s="7" t="n">
        <v>13800</v>
      </c>
      <c r="AC213" s="7" t="n">
        <v>55520</v>
      </c>
      <c r="AD213" s="8" t="n">
        <f aca="false">IF(Z213&gt;0,Z213/AA213*1000,0)</f>
        <v>398.414985590778</v>
      </c>
      <c r="AE213" s="7"/>
      <c r="AF213" s="7" t="n">
        <v>29480</v>
      </c>
      <c r="AG213" s="7" t="n">
        <v>55120</v>
      </c>
      <c r="AH213" s="7" t="n">
        <v>18200</v>
      </c>
      <c r="AI213" s="7" t="n">
        <v>55120</v>
      </c>
      <c r="AJ213" s="8" t="n">
        <f aca="false">IF(AF213&gt;0,AF213/AG213*1000,0)</f>
        <v>534.833091436865</v>
      </c>
      <c r="AL213" s="9" t="n">
        <v>6200</v>
      </c>
      <c r="AM213" s="9" t="n">
        <v>55200</v>
      </c>
      <c r="AN213" s="9" t="n">
        <v>2800</v>
      </c>
      <c r="AO213" s="9" t="n">
        <v>55200</v>
      </c>
      <c r="AP213" s="8" t="n">
        <f aca="false">IF(AL213&gt;0,AL213/AM213*1000,0)</f>
        <v>112.31884057971</v>
      </c>
      <c r="AQ213" s="7"/>
      <c r="AR213" s="7"/>
      <c r="AS213" s="7"/>
      <c r="AT213" s="7"/>
      <c r="AU213" s="3"/>
      <c r="AV213" s="3"/>
      <c r="AW213" s="4"/>
      <c r="AX213" s="4"/>
      <c r="AY213" s="10"/>
    </row>
    <row r="214" customFormat="false" ht="15" hidden="false" customHeight="false" outlineLevel="0" collapsed="false">
      <c r="A214" s="4" t="s">
        <v>227</v>
      </c>
      <c r="B214" s="3" t="n">
        <v>74</v>
      </c>
      <c r="C214" s="3" t="n">
        <v>36</v>
      </c>
      <c r="D214" s="5" t="n">
        <f aca="false">H214+N214+T214+Z214+AF214+AL214</f>
        <v>81920</v>
      </c>
      <c r="E214" s="6" t="n">
        <f aca="false">MAX(I214,O214,U214,AA214,AG214,AM214)/1000*1.34</f>
        <v>111.7024</v>
      </c>
      <c r="F214" s="6" t="n">
        <f aca="false">D214/MAX(I214,O214,U214,AA214,AG214,AM214)*1000</f>
        <v>982.725527831094</v>
      </c>
      <c r="G214" s="7"/>
      <c r="H214" s="7" t="n">
        <v>2400</v>
      </c>
      <c r="I214" s="7" t="n">
        <v>83360</v>
      </c>
      <c r="J214" s="7" t="n">
        <v>0</v>
      </c>
      <c r="K214" s="7" t="n">
        <v>0</v>
      </c>
      <c r="L214" s="8" t="n">
        <f aca="false">IF(H214&gt;0,H214/I214*1000,0)</f>
        <v>28.7907869481766</v>
      </c>
      <c r="M214" s="7"/>
      <c r="N214" s="7" t="n">
        <v>640</v>
      </c>
      <c r="O214" s="7" t="n">
        <v>81280</v>
      </c>
      <c r="P214" s="7" t="n">
        <v>640</v>
      </c>
      <c r="Q214" s="7" t="n">
        <v>81280</v>
      </c>
      <c r="R214" s="8" t="n">
        <f aca="false">IF(N214&gt;0,N214/O214*1000,0)</f>
        <v>7.8740157480315</v>
      </c>
      <c r="S214" s="7"/>
      <c r="T214" s="7" t="n">
        <v>640</v>
      </c>
      <c r="U214" s="7" t="n">
        <v>81120</v>
      </c>
      <c r="V214" s="7" t="n">
        <v>640</v>
      </c>
      <c r="W214" s="7" t="n">
        <v>81120</v>
      </c>
      <c r="X214" s="8" t="n">
        <f aca="false">IF(T214&gt;0,T214/U214*1000,0)</f>
        <v>7.88954635108481</v>
      </c>
      <c r="Y214" s="7"/>
      <c r="Z214" s="7" t="n">
        <v>17280</v>
      </c>
      <c r="AA214" s="7" t="n">
        <v>82080</v>
      </c>
      <c r="AB214" s="7" t="n">
        <v>11040</v>
      </c>
      <c r="AC214" s="7" t="n">
        <v>82080</v>
      </c>
      <c r="AD214" s="8" t="n">
        <f aca="false">IF(Z214&gt;0,Z214/AA214*1000,0)</f>
        <v>210.526315789474</v>
      </c>
      <c r="AE214" s="7"/>
      <c r="AF214" s="7" t="n">
        <v>47360</v>
      </c>
      <c r="AG214" s="7" t="n">
        <v>81600</v>
      </c>
      <c r="AH214" s="7" t="n">
        <v>30240</v>
      </c>
      <c r="AI214" s="7" t="n">
        <v>81600</v>
      </c>
      <c r="AJ214" s="8" t="n">
        <f aca="false">IF(AF214&gt;0,AF214/AG214*1000,0)</f>
        <v>580.392156862745</v>
      </c>
      <c r="AL214" s="9" t="n">
        <v>13600</v>
      </c>
      <c r="AM214" s="9" t="n">
        <v>81120</v>
      </c>
      <c r="AN214" s="9" t="n">
        <v>7360</v>
      </c>
      <c r="AO214" s="9" t="n">
        <v>81120</v>
      </c>
      <c r="AP214" s="8" t="n">
        <f aca="false">IF(AL214&gt;0,AL214/AM214*1000,0)</f>
        <v>167.652859960552</v>
      </c>
      <c r="AQ214" s="7"/>
      <c r="AR214" s="7"/>
      <c r="AS214" s="7"/>
      <c r="AT214" s="7"/>
      <c r="AU214" s="3"/>
      <c r="AV214" s="3"/>
      <c r="AW214" s="4"/>
      <c r="AX214" s="4"/>
      <c r="AY214" s="10"/>
    </row>
    <row r="215" customFormat="false" ht="15" hidden="false" customHeight="false" outlineLevel="0" collapsed="false">
      <c r="A215" s="4" t="s">
        <v>228</v>
      </c>
      <c r="B215" s="3" t="n">
        <v>74</v>
      </c>
      <c r="C215" s="3" t="n">
        <v>36</v>
      </c>
      <c r="D215" s="5" t="n">
        <f aca="false">H215+N215+T215+Z215+AF215+AL215</f>
        <v>111120</v>
      </c>
      <c r="E215" s="6" t="n">
        <f aca="false">MAX(I215,O215,U215,AA215,AG215,AM215)/1000*1.34</f>
        <v>103.716</v>
      </c>
      <c r="F215" s="6" t="n">
        <f aca="false">D215/MAX(I215,O215,U215,AA215,AG215,AM215)*1000</f>
        <v>1435.65891472868</v>
      </c>
      <c r="G215" s="7"/>
      <c r="H215" s="7" t="n">
        <v>440</v>
      </c>
      <c r="I215" s="7" t="n">
        <v>77400</v>
      </c>
      <c r="J215" s="7" t="n">
        <v>0</v>
      </c>
      <c r="K215" s="7" t="n">
        <v>0</v>
      </c>
      <c r="L215" s="8" t="n">
        <f aca="false">IF(H215&gt;0,H215/I215*1000,0)</f>
        <v>5.68475452196382</v>
      </c>
      <c r="M215" s="7"/>
      <c r="N215" s="7" t="n">
        <v>0</v>
      </c>
      <c r="O215" s="7" t="n">
        <v>0</v>
      </c>
      <c r="P215" s="7" t="n">
        <v>0</v>
      </c>
      <c r="Q215" s="7" t="n">
        <v>0</v>
      </c>
      <c r="R215" s="8" t="n">
        <f aca="false">IF(N215&gt;0,N215/O215*1000,0)</f>
        <v>0</v>
      </c>
      <c r="S215" s="7"/>
      <c r="T215" s="7" t="n">
        <v>4080</v>
      </c>
      <c r="U215" s="7" t="n">
        <v>76960</v>
      </c>
      <c r="V215" s="7" t="n">
        <v>3200</v>
      </c>
      <c r="W215" s="7" t="n">
        <v>76960</v>
      </c>
      <c r="X215" s="8" t="n">
        <f aca="false">IF(T215&gt;0,T215/U215*1000,0)</f>
        <v>53.014553014553</v>
      </c>
      <c r="Y215" s="7"/>
      <c r="Z215" s="7" t="n">
        <v>41520</v>
      </c>
      <c r="AA215" s="7" t="n">
        <v>75880</v>
      </c>
      <c r="AB215" s="7" t="n">
        <v>26120</v>
      </c>
      <c r="AC215" s="7" t="n">
        <v>75880</v>
      </c>
      <c r="AD215" s="8" t="n">
        <f aca="false">IF(Z215&gt;0,Z215/AA215*1000,0)</f>
        <v>547.179757511861</v>
      </c>
      <c r="AE215" s="7"/>
      <c r="AF215" s="7" t="n">
        <v>52600</v>
      </c>
      <c r="AG215" s="7" t="n">
        <v>75200</v>
      </c>
      <c r="AH215" s="7" t="n">
        <v>33080</v>
      </c>
      <c r="AI215" s="7" t="n">
        <v>75200</v>
      </c>
      <c r="AJ215" s="8" t="n">
        <f aca="false">IF(AF215&gt;0,AF215/AG215*1000,0)</f>
        <v>699.468085106383</v>
      </c>
      <c r="AL215" s="9" t="n">
        <v>12480</v>
      </c>
      <c r="AM215" s="9" t="n">
        <v>76360</v>
      </c>
      <c r="AN215" s="9" t="n">
        <v>6440</v>
      </c>
      <c r="AO215" s="9" t="n">
        <v>76240</v>
      </c>
      <c r="AP215" s="8" t="n">
        <f aca="false">IF(AL215&gt;0,AL215/AM215*1000,0)</f>
        <v>163.436354112101</v>
      </c>
      <c r="AQ215" s="7"/>
      <c r="AR215" s="7"/>
      <c r="AS215" s="7"/>
      <c r="AT215" s="7"/>
      <c r="AU215" s="3"/>
      <c r="AV215" s="3"/>
      <c r="AW215" s="4"/>
      <c r="AX215" s="4"/>
      <c r="AY215" s="10"/>
    </row>
    <row r="216" customFormat="false" ht="15" hidden="false" customHeight="false" outlineLevel="0" collapsed="false">
      <c r="A216" s="4" t="s">
        <v>229</v>
      </c>
      <c r="B216" s="3" t="n">
        <v>74</v>
      </c>
      <c r="C216" s="3" t="n">
        <v>39</v>
      </c>
      <c r="D216" s="5" t="n">
        <f aca="false">H216+N216+T216+Z216+AF216+AL216</f>
        <v>54200</v>
      </c>
      <c r="E216" s="6" t="n">
        <f aca="false">MAX(I216,O216,U216,AA216,AG216,AM216)/1000*1.34</f>
        <v>86.296</v>
      </c>
      <c r="F216" s="6" t="n">
        <f aca="false">D216/MAX(I216,O216,U216,AA216,AG216,AM216)*1000</f>
        <v>841.614906832298</v>
      </c>
      <c r="G216" s="7"/>
      <c r="H216" s="7" t="n">
        <v>0</v>
      </c>
      <c r="I216" s="7" t="n">
        <v>0</v>
      </c>
      <c r="J216" s="7" t="n">
        <v>0</v>
      </c>
      <c r="K216" s="7" t="n">
        <v>0</v>
      </c>
      <c r="L216" s="8" t="n">
        <f aca="false">IF(H216&gt;0,H216/I216*1000,0)</f>
        <v>0</v>
      </c>
      <c r="M216" s="7"/>
      <c r="N216" s="7" t="n">
        <v>1520</v>
      </c>
      <c r="O216" s="7" t="n">
        <v>63880</v>
      </c>
      <c r="P216" s="7" t="n">
        <v>1080</v>
      </c>
      <c r="Q216" s="7" t="n">
        <v>63880</v>
      </c>
      <c r="R216" s="8" t="n">
        <f aca="false">IF(N216&gt;0,N216/O216*1000,0)</f>
        <v>23.794614902943</v>
      </c>
      <c r="S216" s="7"/>
      <c r="T216" s="7" t="n">
        <v>0</v>
      </c>
      <c r="U216" s="7" t="n">
        <v>0</v>
      </c>
      <c r="V216" s="7" t="n">
        <v>0</v>
      </c>
      <c r="W216" s="7" t="n">
        <v>0</v>
      </c>
      <c r="X216" s="8" t="n">
        <f aca="false">IF(T216&gt;0,T216/U216*1000,0)</f>
        <v>0</v>
      </c>
      <c r="Y216" s="7"/>
      <c r="Z216" s="7" t="n">
        <v>17600</v>
      </c>
      <c r="AA216" s="7" t="n">
        <v>63880</v>
      </c>
      <c r="AB216" s="7" t="n">
        <v>11600</v>
      </c>
      <c r="AC216" s="7" t="n">
        <v>63880</v>
      </c>
      <c r="AD216" s="8" t="n">
        <f aca="false">IF(Z216&gt;0,Z216/AA216*1000,0)</f>
        <v>275.516593613024</v>
      </c>
      <c r="AE216" s="7"/>
      <c r="AF216" s="7" t="n">
        <v>27120</v>
      </c>
      <c r="AG216" s="7" t="n">
        <v>63520</v>
      </c>
      <c r="AH216" s="7" t="n">
        <v>17040</v>
      </c>
      <c r="AI216" s="7" t="n">
        <v>63520</v>
      </c>
      <c r="AJ216" s="8" t="n">
        <f aca="false">IF(AF216&gt;0,AF216/AG216*1000,0)</f>
        <v>426.952141057935</v>
      </c>
      <c r="AL216" s="9" t="n">
        <v>7960</v>
      </c>
      <c r="AM216" s="9" t="n">
        <v>64400</v>
      </c>
      <c r="AN216" s="9" t="n">
        <v>1200</v>
      </c>
      <c r="AO216" s="9" t="n">
        <v>63160</v>
      </c>
      <c r="AP216" s="8" t="n">
        <f aca="false">IF(AL216&gt;0,AL216/AM216*1000,0)</f>
        <v>123.60248447205</v>
      </c>
      <c r="AQ216" s="7"/>
      <c r="AR216" s="7"/>
      <c r="AS216" s="7"/>
      <c r="AT216" s="7"/>
      <c r="AU216" s="3"/>
      <c r="AV216" s="3"/>
      <c r="AW216" s="4"/>
      <c r="AX216" s="4"/>
      <c r="AY216" s="10"/>
    </row>
    <row r="217" customFormat="false" ht="15" hidden="false" customHeight="false" outlineLevel="0" collapsed="false">
      <c r="A217" s="4" t="s">
        <v>230</v>
      </c>
      <c r="B217" s="3" t="n">
        <v>74</v>
      </c>
      <c r="C217" s="3" t="n">
        <v>30</v>
      </c>
      <c r="D217" s="5" t="n">
        <f aca="false">H217+N217+T217+Z217+AF217+AL217</f>
        <v>64360</v>
      </c>
      <c r="E217" s="6" t="n">
        <f aca="false">MAX(I217,O217,U217,AA217,AG217,AM217)/1000*1.34</f>
        <v>112.3992</v>
      </c>
      <c r="F217" s="6" t="n">
        <f aca="false">D217/MAX(I217,O217,U217,AA217,AG217,AM217)*1000</f>
        <v>767.286599904626</v>
      </c>
      <c r="G217" s="7"/>
      <c r="H217" s="7" t="n">
        <v>120</v>
      </c>
      <c r="I217" s="7" t="n">
        <v>83560</v>
      </c>
      <c r="J217" s="7" t="n">
        <v>0</v>
      </c>
      <c r="K217" s="7" t="n">
        <v>0</v>
      </c>
      <c r="L217" s="8" t="n">
        <f aca="false">IF(H217&gt;0,H217/I217*1000,0)</f>
        <v>1.43609382479655</v>
      </c>
      <c r="M217" s="7"/>
      <c r="N217" s="7" t="n">
        <v>2480</v>
      </c>
      <c r="O217" s="7" t="n">
        <v>83240</v>
      </c>
      <c r="P217" s="7" t="n">
        <v>1760</v>
      </c>
      <c r="Q217" s="7" t="n">
        <v>83040</v>
      </c>
      <c r="R217" s="8" t="n">
        <f aca="false">IF(N217&gt;0,N217/O217*1000,0)</f>
        <v>29.7933685728015</v>
      </c>
      <c r="S217" s="7"/>
      <c r="T217" s="7" t="n">
        <v>0</v>
      </c>
      <c r="U217" s="7" t="n">
        <v>0</v>
      </c>
      <c r="V217" s="7" t="n">
        <v>0</v>
      </c>
      <c r="W217" s="7" t="n">
        <v>0</v>
      </c>
      <c r="X217" s="8" t="n">
        <f aca="false">IF(T217&gt;0,T217/U217*1000,0)</f>
        <v>0</v>
      </c>
      <c r="Y217" s="7"/>
      <c r="Z217" s="7" t="n">
        <v>29320</v>
      </c>
      <c r="AA217" s="7" t="n">
        <v>83880</v>
      </c>
      <c r="AB217" s="7" t="n">
        <v>18600</v>
      </c>
      <c r="AC217" s="7" t="n">
        <v>83880</v>
      </c>
      <c r="AD217" s="8" t="n">
        <f aca="false">IF(Z217&gt;0,Z217/AA217*1000,0)</f>
        <v>349.546971864568</v>
      </c>
      <c r="AE217" s="7"/>
      <c r="AF217" s="7" t="n">
        <v>27960</v>
      </c>
      <c r="AG217" s="7" t="n">
        <v>83320</v>
      </c>
      <c r="AH217" s="7" t="n">
        <v>18720</v>
      </c>
      <c r="AI217" s="7" t="n">
        <v>83320</v>
      </c>
      <c r="AJ217" s="8" t="n">
        <f aca="false">IF(AF217&gt;0,AF217/AG217*1000,0)</f>
        <v>335.573691790687</v>
      </c>
      <c r="AL217" s="9" t="n">
        <v>4480</v>
      </c>
      <c r="AM217" s="9" t="n">
        <v>83000</v>
      </c>
      <c r="AN217" s="9" t="n">
        <v>0</v>
      </c>
      <c r="AO217" s="9" t="n">
        <v>0</v>
      </c>
      <c r="AP217" s="8" t="n">
        <f aca="false">IF(AL217&gt;0,AL217/AM217*1000,0)</f>
        <v>53.9759036144578</v>
      </c>
      <c r="AQ217" s="7"/>
      <c r="AR217" s="7"/>
      <c r="AS217" s="7"/>
      <c r="AT217" s="7"/>
      <c r="AU217" s="3"/>
      <c r="AV217" s="3"/>
      <c r="AW217" s="4"/>
      <c r="AX217" s="4"/>
      <c r="AY217" s="10"/>
    </row>
    <row r="218" customFormat="false" ht="15" hidden="false" customHeight="false" outlineLevel="0" collapsed="false">
      <c r="A218" s="4" t="s">
        <v>231</v>
      </c>
      <c r="B218" s="3" t="n">
        <v>74</v>
      </c>
      <c r="C218" s="3" t="n">
        <v>30</v>
      </c>
      <c r="D218" s="5" t="n">
        <f aca="false">H218+N218+T218+Z218+AF218+AL218</f>
        <v>119680</v>
      </c>
      <c r="E218" s="6" t="n">
        <f aca="false">MAX(I218,O218,U218,AA218,AG218,AM218)/1000*1.34</f>
        <v>90.7448</v>
      </c>
      <c r="F218" s="6" t="n">
        <f aca="false">D218/MAX(I218,O218,U218,AA218,AG218,AM218)*1000</f>
        <v>1767.27702303603</v>
      </c>
      <c r="G218" s="7"/>
      <c r="H218" s="7" t="n">
        <v>160</v>
      </c>
      <c r="I218" s="7" t="n">
        <v>67720</v>
      </c>
      <c r="J218" s="7" t="n">
        <v>0</v>
      </c>
      <c r="K218" s="7" t="n">
        <v>0</v>
      </c>
      <c r="L218" s="8" t="n">
        <f aca="false">IF(H218&gt;0,H218/I218*1000,0)</f>
        <v>2.36266981689309</v>
      </c>
      <c r="M218" s="7"/>
      <c r="N218" s="7" t="n">
        <v>5680</v>
      </c>
      <c r="O218" s="7" t="n">
        <v>66120</v>
      </c>
      <c r="P218" s="7" t="n">
        <v>3880</v>
      </c>
      <c r="Q218" s="7" t="n">
        <v>66120</v>
      </c>
      <c r="R218" s="8" t="n">
        <f aca="false">IF(N218&gt;0,N218/O218*1000,0)</f>
        <v>85.9044162129462</v>
      </c>
      <c r="S218" s="7"/>
      <c r="T218" s="7" t="n">
        <v>7280</v>
      </c>
      <c r="U218" s="7" t="n">
        <v>67520</v>
      </c>
      <c r="V218" s="7" t="n">
        <v>4200</v>
      </c>
      <c r="W218" s="7" t="n">
        <v>67520</v>
      </c>
      <c r="X218" s="8" t="n">
        <f aca="false">IF(T218&gt;0,T218/U218*1000,0)</f>
        <v>107.81990521327</v>
      </c>
      <c r="Y218" s="7"/>
      <c r="Z218" s="7" t="n">
        <v>41240</v>
      </c>
      <c r="AA218" s="7" t="n">
        <v>66880</v>
      </c>
      <c r="AB218" s="7" t="n">
        <v>26160</v>
      </c>
      <c r="AC218" s="7" t="n">
        <v>66880</v>
      </c>
      <c r="AD218" s="8" t="n">
        <f aca="false">IF(Z218&gt;0,Z218/AA218*1000,0)</f>
        <v>616.626794258373</v>
      </c>
      <c r="AE218" s="7"/>
      <c r="AF218" s="7" t="n">
        <v>42200</v>
      </c>
      <c r="AG218" s="7" t="n">
        <v>66360</v>
      </c>
      <c r="AH218" s="7" t="n">
        <v>26440</v>
      </c>
      <c r="AI218" s="7" t="n">
        <v>66360</v>
      </c>
      <c r="AJ218" s="8" t="n">
        <f aca="false">IF(AF218&gt;0,AF218/AG218*1000,0)</f>
        <v>635.925256178421</v>
      </c>
      <c r="AL218" s="9" t="n">
        <v>23120</v>
      </c>
      <c r="AM218" s="9" t="n">
        <v>65520</v>
      </c>
      <c r="AN218" s="9" t="n">
        <v>9120</v>
      </c>
      <c r="AO218" s="9" t="n">
        <v>65400</v>
      </c>
      <c r="AP218" s="8" t="n">
        <f aca="false">IF(AL218&gt;0,AL218/AM218*1000,0)</f>
        <v>352.869352869353</v>
      </c>
      <c r="AQ218" s="7"/>
      <c r="AR218" s="7"/>
      <c r="AS218" s="7"/>
      <c r="AT218" s="7"/>
      <c r="AU218" s="3"/>
      <c r="AV218" s="3"/>
      <c r="AW218" s="4"/>
      <c r="AX218" s="4"/>
      <c r="AY218" s="10"/>
    </row>
    <row r="219" customFormat="false" ht="15" hidden="false" customHeight="false" outlineLevel="0" collapsed="false">
      <c r="A219" s="4" t="s">
        <v>232</v>
      </c>
      <c r="B219" s="3" t="n">
        <v>74</v>
      </c>
      <c r="C219" s="3" t="n">
        <v>30</v>
      </c>
      <c r="D219" s="5" t="n">
        <f aca="false">H219+N219+T219+Z219+AF219+AL219</f>
        <v>119240</v>
      </c>
      <c r="E219" s="6" t="n">
        <f aca="false">MAX(I219,O219,U219,AA219,AG219,AM219)/1000*1.34</f>
        <v>94.068</v>
      </c>
      <c r="F219" s="6" t="n">
        <f aca="false">D219/MAX(I219,O219,U219,AA219,AG219,AM219)*1000</f>
        <v>1698.5754985755</v>
      </c>
      <c r="G219" s="7"/>
      <c r="H219" s="7" t="n">
        <v>360</v>
      </c>
      <c r="I219" s="7" t="n">
        <v>69560</v>
      </c>
      <c r="J219" s="7" t="n">
        <v>0</v>
      </c>
      <c r="K219" s="7" t="n">
        <v>0</v>
      </c>
      <c r="L219" s="8" t="n">
        <f aca="false">IF(H219&gt;0,H219/I219*1000,0)</f>
        <v>5.17538815411156</v>
      </c>
      <c r="M219" s="7"/>
      <c r="N219" s="7" t="n">
        <v>3160</v>
      </c>
      <c r="O219" s="7" t="n">
        <v>68680</v>
      </c>
      <c r="P219" s="7" t="n">
        <v>1960</v>
      </c>
      <c r="Q219" s="7" t="n">
        <v>68680</v>
      </c>
      <c r="R219" s="8" t="n">
        <f aca="false">IF(N219&gt;0,N219/O219*1000,0)</f>
        <v>46.0104834012813</v>
      </c>
      <c r="S219" s="7"/>
      <c r="T219" s="7" t="n">
        <v>6560</v>
      </c>
      <c r="U219" s="7" t="n">
        <v>70200</v>
      </c>
      <c r="V219" s="7" t="n">
        <v>4000</v>
      </c>
      <c r="W219" s="7" t="n">
        <v>70200</v>
      </c>
      <c r="X219" s="8" t="n">
        <f aca="false">IF(T219&gt;0,T219/U219*1000,0)</f>
        <v>93.4472934472935</v>
      </c>
      <c r="Y219" s="7"/>
      <c r="Z219" s="7" t="n">
        <v>41480</v>
      </c>
      <c r="AA219" s="7" t="n">
        <v>69200</v>
      </c>
      <c r="AB219" s="7" t="n">
        <v>26200</v>
      </c>
      <c r="AC219" s="7" t="n">
        <v>69200</v>
      </c>
      <c r="AD219" s="8" t="n">
        <f aca="false">IF(Z219&gt;0,Z219/AA219*1000,0)</f>
        <v>599.421965317919</v>
      </c>
      <c r="AE219" s="7"/>
      <c r="AF219" s="7" t="n">
        <v>43080</v>
      </c>
      <c r="AG219" s="7" t="n">
        <v>68320</v>
      </c>
      <c r="AH219" s="7" t="n">
        <v>27320</v>
      </c>
      <c r="AI219" s="7" t="n">
        <v>68320</v>
      </c>
      <c r="AJ219" s="8" t="n">
        <f aca="false">IF(AF219&gt;0,AF219/AG219*1000,0)</f>
        <v>630.56206088993</v>
      </c>
      <c r="AL219" s="9" t="n">
        <v>24600</v>
      </c>
      <c r="AM219" s="9" t="n">
        <v>68000</v>
      </c>
      <c r="AN219" s="9" t="n">
        <v>9760</v>
      </c>
      <c r="AO219" s="9" t="n">
        <v>66920</v>
      </c>
      <c r="AP219" s="8" t="n">
        <f aca="false">IF(AL219&gt;0,AL219/AM219*1000,0)</f>
        <v>361.764705882353</v>
      </c>
      <c r="AQ219" s="7"/>
      <c r="AR219" s="7"/>
      <c r="AS219" s="7"/>
      <c r="AT219" s="7"/>
      <c r="AU219" s="3"/>
      <c r="AV219" s="3"/>
      <c r="AW219" s="4"/>
      <c r="AX219" s="4"/>
      <c r="AY219" s="10"/>
    </row>
    <row r="220" customFormat="false" ht="15" hidden="false" customHeight="false" outlineLevel="0" collapsed="false">
      <c r="A220" s="4" t="s">
        <v>233</v>
      </c>
      <c r="B220" s="3" t="n">
        <v>74</v>
      </c>
      <c r="C220" s="3" t="n">
        <v>35</v>
      </c>
      <c r="D220" s="5" t="n">
        <f aca="false">H220+N220+T220+Z220+AF220+AL220</f>
        <v>89600</v>
      </c>
      <c r="E220" s="6" t="n">
        <f aca="false">MAX(I220,O220,U220,AA220,AG220,AM220)/1000*1.34</f>
        <v>155.0112</v>
      </c>
      <c r="F220" s="6" t="n">
        <f aca="false">D220/MAX(I220,O220,U220,AA220,AG220,AM220)*1000</f>
        <v>774.550484094053</v>
      </c>
      <c r="G220" s="7"/>
      <c r="H220" s="7" t="n">
        <v>480</v>
      </c>
      <c r="I220" s="7" t="n">
        <v>115680</v>
      </c>
      <c r="J220" s="7" t="n">
        <v>0</v>
      </c>
      <c r="K220" s="7" t="n">
        <v>0</v>
      </c>
      <c r="L220" s="8" t="n">
        <f aca="false">IF(H220&gt;0,H220/I220*1000,0)</f>
        <v>4.149377593361</v>
      </c>
      <c r="M220" s="7"/>
      <c r="N220" s="7" t="n">
        <v>0</v>
      </c>
      <c r="O220" s="7" t="n">
        <v>0</v>
      </c>
      <c r="P220" s="7" t="n">
        <v>0</v>
      </c>
      <c r="Q220" s="7" t="n">
        <v>0</v>
      </c>
      <c r="R220" s="8" t="n">
        <f aca="false">IF(N220&gt;0,N220/O220*1000,0)</f>
        <v>0</v>
      </c>
      <c r="S220" s="7"/>
      <c r="T220" s="7" t="n">
        <v>2720</v>
      </c>
      <c r="U220" s="7" t="n">
        <v>113120</v>
      </c>
      <c r="V220" s="7" t="n">
        <v>1600</v>
      </c>
      <c r="W220" s="7" t="n">
        <v>112320</v>
      </c>
      <c r="X220" s="8" t="n">
        <f aca="false">IF(T220&gt;0,T220/U220*1000,0)</f>
        <v>24.045261669024</v>
      </c>
      <c r="Y220" s="7"/>
      <c r="Z220" s="7" t="n">
        <v>42720</v>
      </c>
      <c r="AA220" s="7" t="n">
        <v>113120</v>
      </c>
      <c r="AB220" s="7" t="n">
        <v>26400</v>
      </c>
      <c r="AC220" s="7" t="n">
        <v>113120</v>
      </c>
      <c r="AD220" s="8" t="n">
        <f aca="false">IF(Z220&gt;0,Z220/AA220*1000,0)</f>
        <v>377.652050919378</v>
      </c>
      <c r="AE220" s="7"/>
      <c r="AF220" s="7" t="n">
        <v>36800</v>
      </c>
      <c r="AG220" s="7" t="n">
        <v>114880</v>
      </c>
      <c r="AH220" s="7" t="n">
        <v>22240</v>
      </c>
      <c r="AI220" s="7" t="n">
        <v>114880</v>
      </c>
      <c r="AJ220" s="8" t="n">
        <f aca="false">IF(AF220&gt;0,AF220/AG220*1000,0)</f>
        <v>320.33426183844</v>
      </c>
      <c r="AL220" s="9" t="n">
        <v>6880</v>
      </c>
      <c r="AM220" s="9" t="n">
        <v>114560</v>
      </c>
      <c r="AN220" s="9" t="n">
        <v>3840</v>
      </c>
      <c r="AO220" s="9" t="n">
        <v>114560</v>
      </c>
      <c r="AP220" s="8" t="n">
        <f aca="false">IF(AL220&gt;0,AL220/AM220*1000,0)</f>
        <v>60.0558659217877</v>
      </c>
      <c r="AQ220" s="7"/>
      <c r="AR220" s="7"/>
      <c r="AS220" s="7"/>
      <c r="AT220" s="7"/>
      <c r="AU220" s="3"/>
      <c r="AV220" s="3"/>
      <c r="AW220" s="4"/>
      <c r="AX220" s="4"/>
      <c r="AY220" s="10"/>
    </row>
    <row r="221" customFormat="false" ht="15" hidden="false" customHeight="false" outlineLevel="0" collapsed="false">
      <c r="A221" s="4" t="s">
        <v>234</v>
      </c>
      <c r="B221" s="3" t="n">
        <v>74</v>
      </c>
      <c r="C221" s="3" t="n">
        <v>35</v>
      </c>
      <c r="D221" s="5" t="n">
        <f aca="false">H221+N221+T221+Z221+AF221+AL221</f>
        <v>57200</v>
      </c>
      <c r="E221" s="6" t="n">
        <f aca="false">MAX(I221,O221,U221,AA221,AG221,AM221)/1000*1.34</f>
        <v>145.6312</v>
      </c>
      <c r="F221" s="6" t="n">
        <f aca="false">D221/MAX(I221,O221,U221,AA221,AG221,AM221)*1000</f>
        <v>526.315789473684</v>
      </c>
      <c r="G221" s="7"/>
      <c r="H221" s="7" t="n">
        <v>40</v>
      </c>
      <c r="I221" s="7" t="n">
        <v>108680</v>
      </c>
      <c r="J221" s="7" t="n">
        <v>0</v>
      </c>
      <c r="K221" s="7" t="n">
        <v>0</v>
      </c>
      <c r="L221" s="8" t="n">
        <f aca="false">IF(H221&gt;0,H221/I221*1000,0)</f>
        <v>0.368052999631947</v>
      </c>
      <c r="M221" s="7"/>
      <c r="N221" s="7" t="n">
        <v>0</v>
      </c>
      <c r="O221" s="7" t="n">
        <v>0</v>
      </c>
      <c r="P221" s="7" t="n">
        <v>0</v>
      </c>
      <c r="Q221" s="7" t="n">
        <v>0</v>
      </c>
      <c r="R221" s="8" t="n">
        <f aca="false">IF(N221&gt;0,N221/O221*1000,0)</f>
        <v>0</v>
      </c>
      <c r="S221" s="7"/>
      <c r="T221" s="7" t="n">
        <v>1600</v>
      </c>
      <c r="U221" s="7" t="n">
        <v>71840</v>
      </c>
      <c r="V221" s="7" t="n">
        <v>960</v>
      </c>
      <c r="W221" s="7" t="n">
        <v>71720</v>
      </c>
      <c r="X221" s="8" t="n">
        <f aca="false">IF(T221&gt;0,T221/U221*1000,0)</f>
        <v>22.271714922049</v>
      </c>
      <c r="Y221" s="7"/>
      <c r="Z221" s="7" t="n">
        <v>27200</v>
      </c>
      <c r="AA221" s="7" t="n">
        <v>73040</v>
      </c>
      <c r="AB221" s="7" t="n">
        <v>17680</v>
      </c>
      <c r="AC221" s="7" t="n">
        <v>73040</v>
      </c>
      <c r="AD221" s="8" t="n">
        <f aca="false">IF(Z221&gt;0,Z221/AA221*1000,0)</f>
        <v>372.398685651698</v>
      </c>
      <c r="AE221" s="7"/>
      <c r="AF221" s="7" t="n">
        <v>24440</v>
      </c>
      <c r="AG221" s="7" t="n">
        <v>72520</v>
      </c>
      <c r="AH221" s="7" t="n">
        <v>14960</v>
      </c>
      <c r="AI221" s="7" t="n">
        <v>72520</v>
      </c>
      <c r="AJ221" s="8" t="n">
        <f aca="false">IF(AF221&gt;0,AF221/AG221*1000,0)</f>
        <v>337.010479867623</v>
      </c>
      <c r="AL221" s="9" t="n">
        <v>3920</v>
      </c>
      <c r="AM221" s="9" t="n">
        <v>71080</v>
      </c>
      <c r="AN221" s="9" t="n">
        <v>2200</v>
      </c>
      <c r="AO221" s="9" t="n">
        <v>71080</v>
      </c>
      <c r="AP221" s="8" t="n">
        <f aca="false">IF(AL221&gt;0,AL221/AM221*1000,0)</f>
        <v>55.1491277433877</v>
      </c>
      <c r="AQ221" s="7"/>
      <c r="AR221" s="7"/>
      <c r="AS221" s="7"/>
      <c r="AT221" s="7"/>
      <c r="AU221" s="3"/>
      <c r="AV221" s="3"/>
      <c r="AW221" s="4"/>
      <c r="AX221" s="4"/>
      <c r="AY221" s="10"/>
    </row>
    <row r="222" customFormat="false" ht="15" hidden="false" customHeight="false" outlineLevel="0" collapsed="false">
      <c r="A222" s="4" t="s">
        <v>235</v>
      </c>
      <c r="B222" s="3" t="n">
        <v>74</v>
      </c>
      <c r="C222" s="3" t="n">
        <v>39</v>
      </c>
      <c r="D222" s="5" t="n">
        <f aca="false">H222+N222+T222+Z222+AF222+AL222</f>
        <v>55920</v>
      </c>
      <c r="E222" s="6" t="n">
        <f aca="false">MAX(I222,O222,U222,AA222,AG222,AM222)/1000*1.34</f>
        <v>82.1152</v>
      </c>
      <c r="F222" s="6" t="n">
        <f aca="false">D222/MAX(I222,O222,U222,AA222,AG222,AM222)*1000</f>
        <v>912.532637075718</v>
      </c>
      <c r="G222" s="7"/>
      <c r="H222" s="7" t="n">
        <v>80</v>
      </c>
      <c r="I222" s="7" t="n">
        <v>61280</v>
      </c>
      <c r="J222" s="7" t="n">
        <v>0</v>
      </c>
      <c r="K222" s="7" t="n">
        <v>0</v>
      </c>
      <c r="L222" s="8" t="n">
        <f aca="false">IF(H222&gt;0,H222/I222*1000,0)</f>
        <v>1.30548302872063</v>
      </c>
      <c r="M222" s="7"/>
      <c r="N222" s="7" t="n">
        <v>0</v>
      </c>
      <c r="O222" s="7" t="n">
        <v>0</v>
      </c>
      <c r="P222" s="7" t="n">
        <v>0</v>
      </c>
      <c r="Q222" s="7" t="n">
        <v>0</v>
      </c>
      <c r="R222" s="8" t="n">
        <f aca="false">IF(N222&gt;0,N222/O222*1000,0)</f>
        <v>0</v>
      </c>
      <c r="S222" s="7"/>
      <c r="T222" s="7" t="n">
        <v>0</v>
      </c>
      <c r="U222" s="7" t="n">
        <v>0</v>
      </c>
      <c r="V222" s="7" t="n">
        <v>0</v>
      </c>
      <c r="W222" s="7" t="n">
        <v>0</v>
      </c>
      <c r="X222" s="8" t="n">
        <f aca="false">IF(T222&gt;0,T222/U222*1000,0)</f>
        <v>0</v>
      </c>
      <c r="Y222" s="7"/>
      <c r="Z222" s="7" t="n">
        <v>23400</v>
      </c>
      <c r="AA222" s="7" t="n">
        <v>61040</v>
      </c>
      <c r="AB222" s="7" t="n">
        <v>14720</v>
      </c>
      <c r="AC222" s="7" t="n">
        <v>61040</v>
      </c>
      <c r="AD222" s="8" t="n">
        <f aca="false">IF(Z222&gt;0,Z222/AA222*1000,0)</f>
        <v>383.355176933159</v>
      </c>
      <c r="AE222" s="7"/>
      <c r="AF222" s="7" t="n">
        <v>27400</v>
      </c>
      <c r="AG222" s="7" t="n">
        <v>60960</v>
      </c>
      <c r="AH222" s="7" t="n">
        <v>17240</v>
      </c>
      <c r="AI222" s="7" t="n">
        <v>60960</v>
      </c>
      <c r="AJ222" s="8" t="n">
        <f aca="false">IF(AF222&gt;0,AF222/AG222*1000,0)</f>
        <v>449.475065616798</v>
      </c>
      <c r="AL222" s="9" t="n">
        <v>5040</v>
      </c>
      <c r="AM222" s="9" t="n">
        <v>60960</v>
      </c>
      <c r="AN222" s="9" t="n">
        <v>1480</v>
      </c>
      <c r="AO222" s="9" t="n">
        <v>60960</v>
      </c>
      <c r="AP222" s="8" t="n">
        <f aca="false">IF(AL222&gt;0,AL222/AM222*1000,0)</f>
        <v>82.6771653543307</v>
      </c>
      <c r="AQ222" s="7"/>
      <c r="AR222" s="7"/>
      <c r="AS222" s="7"/>
      <c r="AT222" s="7"/>
      <c r="AU222" s="3"/>
      <c r="AV222" s="3"/>
      <c r="AW222" s="4"/>
      <c r="AX222" s="4"/>
      <c r="AY222" s="10"/>
    </row>
    <row r="223" customFormat="false" ht="15" hidden="false" customHeight="false" outlineLevel="0" collapsed="false">
      <c r="A223" s="4" t="s">
        <v>236</v>
      </c>
      <c r="B223" s="3" t="n">
        <v>74</v>
      </c>
      <c r="C223" s="3" t="n">
        <v>32</v>
      </c>
      <c r="D223" s="5" t="n">
        <f aca="false">H223+N223+T223+Z223+AF223+AL223</f>
        <v>68760</v>
      </c>
      <c r="E223" s="6" t="n">
        <f aca="false">MAX(I223,O223,U223,AA223,AG223,AM223)/1000*1.34</f>
        <v>92.2456</v>
      </c>
      <c r="F223" s="6" t="n">
        <f aca="false">D223/MAX(I223,O223,U223,AA223,AG223,AM223)*1000</f>
        <v>998.83788495061</v>
      </c>
      <c r="G223" s="7"/>
      <c r="H223" s="7" t="n">
        <v>120</v>
      </c>
      <c r="I223" s="7" t="n">
        <v>67880</v>
      </c>
      <c r="J223" s="7" t="n">
        <v>0</v>
      </c>
      <c r="K223" s="7" t="n">
        <v>0</v>
      </c>
      <c r="L223" s="8" t="n">
        <f aca="false">IF(H223&gt;0,H223/I223*1000,0)</f>
        <v>1.76782557454331</v>
      </c>
      <c r="M223" s="7"/>
      <c r="N223" s="7" t="n">
        <v>0</v>
      </c>
      <c r="O223" s="7" t="n">
        <v>0</v>
      </c>
      <c r="P223" s="7" t="n">
        <v>0</v>
      </c>
      <c r="Q223" s="7" t="n">
        <v>0</v>
      </c>
      <c r="R223" s="8" t="n">
        <f aca="false">IF(N223&gt;0,N223/O223*1000,0)</f>
        <v>0</v>
      </c>
      <c r="S223" s="7"/>
      <c r="T223" s="7" t="n">
        <v>1680</v>
      </c>
      <c r="U223" s="7" t="n">
        <v>68840</v>
      </c>
      <c r="V223" s="7" t="n">
        <v>1040</v>
      </c>
      <c r="W223" s="7" t="n">
        <v>68840</v>
      </c>
      <c r="X223" s="8" t="n">
        <f aca="false">IF(T223&gt;0,T223/U223*1000,0)</f>
        <v>24.4044160371877</v>
      </c>
      <c r="Y223" s="7"/>
      <c r="Z223" s="7" t="n">
        <v>27120</v>
      </c>
      <c r="AA223" s="7" t="n">
        <v>67760</v>
      </c>
      <c r="AB223" s="7" t="n">
        <v>17400</v>
      </c>
      <c r="AC223" s="7" t="n">
        <v>67760</v>
      </c>
      <c r="AD223" s="8" t="n">
        <f aca="false">IF(Z223&gt;0,Z223/AA223*1000,0)</f>
        <v>400.236127508855</v>
      </c>
      <c r="AE223" s="7"/>
      <c r="AF223" s="7" t="n">
        <v>34040</v>
      </c>
      <c r="AG223" s="7" t="n">
        <v>68160</v>
      </c>
      <c r="AH223" s="7" t="n">
        <v>21320</v>
      </c>
      <c r="AI223" s="7" t="n">
        <v>68160</v>
      </c>
      <c r="AJ223" s="8" t="n">
        <f aca="false">IF(AF223&gt;0,AF223/AG223*1000,0)</f>
        <v>499.413145539906</v>
      </c>
      <c r="AL223" s="9" t="n">
        <v>5800</v>
      </c>
      <c r="AM223" s="9" t="n">
        <v>67440</v>
      </c>
      <c r="AN223" s="9" t="n">
        <v>2000</v>
      </c>
      <c r="AO223" s="9" t="n">
        <v>24040</v>
      </c>
      <c r="AP223" s="8" t="n">
        <f aca="false">IF(AL223&gt;0,AL223/AM223*1000,0)</f>
        <v>86.0023724792408</v>
      </c>
      <c r="AQ223" s="7"/>
      <c r="AR223" s="7"/>
      <c r="AS223" s="7"/>
      <c r="AT223" s="7"/>
      <c r="AU223" s="3"/>
      <c r="AV223" s="3"/>
      <c r="AW223" s="4"/>
      <c r="AX223" s="4"/>
      <c r="AY223" s="10"/>
    </row>
    <row r="224" customFormat="false" ht="15" hidden="false" customHeight="false" outlineLevel="0" collapsed="false">
      <c r="A224" s="4" t="s">
        <v>237</v>
      </c>
      <c r="B224" s="3" t="n">
        <v>74</v>
      </c>
      <c r="C224" s="3" t="n">
        <v>36</v>
      </c>
      <c r="D224" s="5" t="n">
        <f aca="false">H224+N224+T224+Z224+AF224+AL224</f>
        <v>78480</v>
      </c>
      <c r="E224" s="6" t="n">
        <f aca="false">MAX(I224,O224,U224,AA224,AG224,AM224)/1000*1.34</f>
        <v>77.8272</v>
      </c>
      <c r="F224" s="6" t="n">
        <f aca="false">D224/MAX(I224,O224,U224,AA224,AG224,AM224)*1000</f>
        <v>1351.23966942149</v>
      </c>
      <c r="G224" s="7"/>
      <c r="H224" s="7" t="n">
        <v>280</v>
      </c>
      <c r="I224" s="7" t="n">
        <v>57200</v>
      </c>
      <c r="J224" s="7" t="n">
        <v>0</v>
      </c>
      <c r="K224" s="7" t="n">
        <v>0</v>
      </c>
      <c r="L224" s="8" t="n">
        <f aca="false">IF(H224&gt;0,H224/I224*1000,0)</f>
        <v>4.8951048951049</v>
      </c>
      <c r="M224" s="7"/>
      <c r="N224" s="7" t="n">
        <v>0</v>
      </c>
      <c r="O224" s="7" t="n">
        <v>0</v>
      </c>
      <c r="P224" s="7" t="n">
        <v>0</v>
      </c>
      <c r="Q224" s="7" t="n">
        <v>0</v>
      </c>
      <c r="R224" s="8" t="n">
        <f aca="false">IF(N224&gt;0,N224/O224*1000,0)</f>
        <v>0</v>
      </c>
      <c r="S224" s="7"/>
      <c r="T224" s="7" t="n">
        <v>4520</v>
      </c>
      <c r="U224" s="7" t="n">
        <v>57440</v>
      </c>
      <c r="V224" s="7" t="n">
        <v>3240</v>
      </c>
      <c r="W224" s="7" t="n">
        <v>57440</v>
      </c>
      <c r="X224" s="8" t="n">
        <f aca="false">IF(T224&gt;0,T224/U224*1000,0)</f>
        <v>78.6908077994429</v>
      </c>
      <c r="Y224" s="7"/>
      <c r="Z224" s="7" t="n">
        <v>25480</v>
      </c>
      <c r="AA224" s="7" t="n">
        <v>55760</v>
      </c>
      <c r="AB224" s="7" t="n">
        <v>15800</v>
      </c>
      <c r="AC224" s="7" t="n">
        <v>55640</v>
      </c>
      <c r="AD224" s="8" t="n">
        <f aca="false">IF(Z224&gt;0,Z224/AA224*1000,0)</f>
        <v>456.958393113343</v>
      </c>
      <c r="AE224" s="7"/>
      <c r="AF224" s="7" t="n">
        <v>36040</v>
      </c>
      <c r="AG224" s="7" t="n">
        <v>55360</v>
      </c>
      <c r="AH224" s="7" t="n">
        <v>22520</v>
      </c>
      <c r="AI224" s="7" t="n">
        <v>55240</v>
      </c>
      <c r="AJ224" s="8" t="n">
        <f aca="false">IF(AF224&gt;0,AF224/AG224*1000,0)</f>
        <v>651.011560693642</v>
      </c>
      <c r="AL224" s="9" t="n">
        <v>12160</v>
      </c>
      <c r="AM224" s="9" t="n">
        <v>58080</v>
      </c>
      <c r="AN224" s="9" t="n">
        <v>5920</v>
      </c>
      <c r="AO224" s="9" t="n">
        <v>58080</v>
      </c>
      <c r="AP224" s="8" t="n">
        <f aca="false">IF(AL224&gt;0,AL224/AM224*1000,0)</f>
        <v>209.366391184573</v>
      </c>
      <c r="AQ224" s="7"/>
      <c r="AR224" s="7"/>
      <c r="AS224" s="7"/>
      <c r="AT224" s="7"/>
      <c r="AU224" s="3"/>
      <c r="AV224" s="3"/>
      <c r="AW224" s="4"/>
      <c r="AX224" s="4"/>
      <c r="AY224" s="10"/>
    </row>
    <row r="225" customFormat="false" ht="15" hidden="false" customHeight="false" outlineLevel="0" collapsed="false">
      <c r="A225" s="4" t="s">
        <v>238</v>
      </c>
      <c r="B225" s="3" t="n">
        <v>74</v>
      </c>
      <c r="C225" s="3" t="n">
        <v>36</v>
      </c>
      <c r="D225" s="5" t="n">
        <f aca="false">H225+N225+T225+Z225+AF225+AL225</f>
        <v>137280</v>
      </c>
      <c r="E225" s="6" t="n">
        <f aca="false">MAX(I225,O225,U225,AA225,AG225,AM225)/1000*1.34</f>
        <v>124.1376</v>
      </c>
      <c r="F225" s="6" t="n">
        <f aca="false">D225/MAX(I225,O225,U225,AA225,AG225,AM225)*1000</f>
        <v>1481.86528497409</v>
      </c>
      <c r="G225" s="7"/>
      <c r="H225" s="7" t="n">
        <v>320</v>
      </c>
      <c r="I225" s="7" t="n">
        <v>92640</v>
      </c>
      <c r="J225" s="7" t="n">
        <v>0</v>
      </c>
      <c r="K225" s="7" t="n">
        <v>0</v>
      </c>
      <c r="L225" s="8" t="n">
        <f aca="false">IF(H225&gt;0,H225/I225*1000,0)</f>
        <v>3.45423143350605</v>
      </c>
      <c r="M225" s="7"/>
      <c r="N225" s="7" t="n">
        <v>1760</v>
      </c>
      <c r="O225" s="7" t="n">
        <v>91040</v>
      </c>
      <c r="P225" s="7" t="n">
        <v>1440</v>
      </c>
      <c r="Q225" s="7" t="n">
        <v>91040</v>
      </c>
      <c r="R225" s="8" t="n">
        <f aca="false">IF(N225&gt;0,N225/O225*1000,0)</f>
        <v>19.3321616871705</v>
      </c>
      <c r="S225" s="7"/>
      <c r="T225" s="7" t="n">
        <v>12160</v>
      </c>
      <c r="U225" s="7" t="n">
        <v>91520</v>
      </c>
      <c r="V225" s="7" t="n">
        <v>7680</v>
      </c>
      <c r="W225" s="7" t="n">
        <v>91520</v>
      </c>
      <c r="X225" s="8" t="n">
        <f aca="false">IF(T225&gt;0,T225/U225*1000,0)</f>
        <v>132.867132867133</v>
      </c>
      <c r="Y225" s="7"/>
      <c r="Z225" s="7" t="n">
        <v>49120</v>
      </c>
      <c r="AA225" s="7" t="n">
        <v>90880</v>
      </c>
      <c r="AB225" s="7" t="n">
        <v>30560</v>
      </c>
      <c r="AC225" s="7" t="n">
        <v>90880</v>
      </c>
      <c r="AD225" s="8" t="n">
        <f aca="false">IF(Z225&gt;0,Z225/AA225*1000,0)</f>
        <v>540.492957746479</v>
      </c>
      <c r="AE225" s="7"/>
      <c r="AF225" s="7" t="n">
        <v>56000</v>
      </c>
      <c r="AG225" s="7" t="n">
        <v>90080</v>
      </c>
      <c r="AH225" s="7" t="n">
        <v>35520</v>
      </c>
      <c r="AI225" s="7" t="n">
        <v>89440</v>
      </c>
      <c r="AJ225" s="8" t="n">
        <f aca="false">IF(AF225&gt;0,AF225/AG225*1000,0)</f>
        <v>621.669626998224</v>
      </c>
      <c r="AL225" s="9" t="n">
        <v>17920</v>
      </c>
      <c r="AM225" s="9" t="n">
        <v>88640</v>
      </c>
      <c r="AN225" s="9" t="n">
        <v>8640</v>
      </c>
      <c r="AO225" s="9" t="n">
        <v>88640</v>
      </c>
      <c r="AP225" s="8" t="n">
        <f aca="false">IF(AL225&gt;0,AL225/AM225*1000,0)</f>
        <v>202.166064981949</v>
      </c>
      <c r="AQ225" s="7"/>
      <c r="AR225" s="7"/>
      <c r="AS225" s="7"/>
      <c r="AT225" s="7"/>
      <c r="AU225" s="3"/>
      <c r="AV225" s="3"/>
      <c r="AW225" s="4"/>
      <c r="AX225" s="4"/>
      <c r="AY225" s="10"/>
    </row>
    <row r="226" customFormat="false" ht="15" hidden="false" customHeight="false" outlineLevel="0" collapsed="false">
      <c r="A226" s="4" t="s">
        <v>239</v>
      </c>
      <c r="B226" s="3" t="n">
        <v>74</v>
      </c>
      <c r="C226" s="3" t="n">
        <v>35</v>
      </c>
      <c r="D226" s="5" t="n">
        <f aca="false">H226+N226+T226+Z226+AF226+AL226</f>
        <v>60560</v>
      </c>
      <c r="E226" s="6" t="n">
        <f aca="false">MAX(I226,O226,U226,AA226,AG226,AM226)/1000*1.34</f>
        <v>104.4664</v>
      </c>
      <c r="F226" s="6" t="n">
        <f aca="false">D226/MAX(I226,O226,U226,AA226,AG226,AM226)*1000</f>
        <v>776.808619805028</v>
      </c>
      <c r="G226" s="7"/>
      <c r="H226" s="7" t="n">
        <v>0</v>
      </c>
      <c r="I226" s="7" t="n">
        <v>0</v>
      </c>
      <c r="J226" s="7" t="n">
        <v>0</v>
      </c>
      <c r="K226" s="7" t="n">
        <v>0</v>
      </c>
      <c r="L226" s="8" t="n">
        <f aca="false">IF(H226&gt;0,H226/I226*1000,0)</f>
        <v>0</v>
      </c>
      <c r="M226" s="7"/>
      <c r="N226" s="7" t="n">
        <v>2160</v>
      </c>
      <c r="O226" s="7" t="n">
        <v>76800</v>
      </c>
      <c r="P226" s="7" t="n">
        <v>1400</v>
      </c>
      <c r="Q226" s="7" t="n">
        <v>76760</v>
      </c>
      <c r="R226" s="8" t="n">
        <f aca="false">IF(N226&gt;0,N226/O226*1000,0)</f>
        <v>28.125</v>
      </c>
      <c r="S226" s="7"/>
      <c r="T226" s="7" t="n">
        <v>3040</v>
      </c>
      <c r="U226" s="7" t="n">
        <v>77960</v>
      </c>
      <c r="V226" s="7" t="n">
        <v>2000</v>
      </c>
      <c r="W226" s="7" t="n">
        <v>77960</v>
      </c>
      <c r="X226" s="8" t="n">
        <f aca="false">IF(T226&gt;0,T226/U226*1000,0)</f>
        <v>38.994356080041</v>
      </c>
      <c r="Y226" s="7"/>
      <c r="Z226" s="7" t="n">
        <v>17760</v>
      </c>
      <c r="AA226" s="7" t="n">
        <v>76760</v>
      </c>
      <c r="AB226" s="7" t="n">
        <v>11240</v>
      </c>
      <c r="AC226" s="7" t="n">
        <v>76760</v>
      </c>
      <c r="AD226" s="8" t="n">
        <f aca="false">IF(Z226&gt;0,Z226/AA226*1000,0)</f>
        <v>231.3705054716</v>
      </c>
      <c r="AE226" s="7"/>
      <c r="AF226" s="7" t="n">
        <v>31640</v>
      </c>
      <c r="AG226" s="7" t="n">
        <v>76200</v>
      </c>
      <c r="AH226" s="7" t="n">
        <v>20560</v>
      </c>
      <c r="AI226" s="7" t="n">
        <v>76200</v>
      </c>
      <c r="AJ226" s="8" t="n">
        <f aca="false">IF(AF226&gt;0,AF226/AG226*1000,0)</f>
        <v>415.223097112861</v>
      </c>
      <c r="AL226" s="9" t="n">
        <v>5960</v>
      </c>
      <c r="AM226" s="9" t="n">
        <v>75880</v>
      </c>
      <c r="AN226" s="9" t="n">
        <v>2120</v>
      </c>
      <c r="AO226" s="9" t="n">
        <v>75880</v>
      </c>
      <c r="AP226" s="8" t="n">
        <f aca="false">IF(AL226&gt;0,AL226/AM226*1000,0)</f>
        <v>78.5450711649974</v>
      </c>
      <c r="AQ226" s="7"/>
      <c r="AR226" s="7"/>
      <c r="AS226" s="7"/>
      <c r="AT226" s="7"/>
      <c r="AU226" s="3"/>
      <c r="AV226" s="3"/>
      <c r="AW226" s="4"/>
      <c r="AX226" s="4"/>
      <c r="AY226" s="10"/>
    </row>
    <row r="227" customFormat="false" ht="15" hidden="false" customHeight="false" outlineLevel="0" collapsed="false">
      <c r="A227" s="4" t="s">
        <v>240</v>
      </c>
      <c r="B227" s="3" t="n">
        <v>74</v>
      </c>
      <c r="C227" s="3" t="n">
        <v>36</v>
      </c>
      <c r="D227" s="5" t="n">
        <f aca="false">H227+N227+T227+Z227+AF227+AL227</f>
        <v>38280</v>
      </c>
      <c r="E227" s="6" t="n">
        <f aca="false">MAX(I227,O227,U227,AA227,AG227,AM227)/1000*1.34</f>
        <v>87.368</v>
      </c>
      <c r="F227" s="6" t="n">
        <f aca="false">D227/MAX(I227,O227,U227,AA227,AG227,AM227)*1000</f>
        <v>587.116564417178</v>
      </c>
      <c r="G227" s="7"/>
      <c r="H227" s="7" t="n">
        <v>440</v>
      </c>
      <c r="I227" s="7" t="n">
        <v>65200</v>
      </c>
      <c r="J227" s="7" t="n">
        <v>0</v>
      </c>
      <c r="K227" s="7" t="n">
        <v>0</v>
      </c>
      <c r="L227" s="8" t="n">
        <f aca="false">IF(H227&gt;0,H227/I227*1000,0)</f>
        <v>6.74846625766871</v>
      </c>
      <c r="M227" s="7"/>
      <c r="N227" s="7" t="n">
        <v>0</v>
      </c>
      <c r="O227" s="7" t="n">
        <v>0</v>
      </c>
      <c r="P227" s="7" t="n">
        <v>0</v>
      </c>
      <c r="Q227" s="7" t="n">
        <v>0</v>
      </c>
      <c r="R227" s="8" t="n">
        <f aca="false">IF(N227&gt;0,N227/O227*1000,0)</f>
        <v>0</v>
      </c>
      <c r="S227" s="7"/>
      <c r="T227" s="7" t="n">
        <v>0</v>
      </c>
      <c r="U227" s="7" t="n">
        <v>0</v>
      </c>
      <c r="V227" s="7" t="n">
        <v>0</v>
      </c>
      <c r="W227" s="7" t="n">
        <v>0</v>
      </c>
      <c r="X227" s="8" t="n">
        <f aca="false">IF(T227&gt;0,T227/U227*1000,0)</f>
        <v>0</v>
      </c>
      <c r="Y227" s="7"/>
      <c r="Z227" s="7" t="n">
        <v>12800</v>
      </c>
      <c r="AA227" s="7" t="n">
        <v>62720</v>
      </c>
      <c r="AB227" s="7" t="n">
        <v>8440</v>
      </c>
      <c r="AC227" s="7" t="n">
        <v>62720</v>
      </c>
      <c r="AD227" s="8" t="n">
        <f aca="false">IF(Z227&gt;0,Z227/AA227*1000,0)</f>
        <v>204.081632653061</v>
      </c>
      <c r="AE227" s="7"/>
      <c r="AF227" s="7" t="n">
        <v>21440</v>
      </c>
      <c r="AG227" s="7" t="n">
        <v>61640</v>
      </c>
      <c r="AH227" s="7" t="n">
        <v>14400</v>
      </c>
      <c r="AI227" s="7" t="n">
        <v>61640</v>
      </c>
      <c r="AJ227" s="8" t="n">
        <f aca="false">IF(AF227&gt;0,AF227/AG227*1000,0)</f>
        <v>347.826086956522</v>
      </c>
      <c r="AL227" s="9" t="n">
        <v>3600</v>
      </c>
      <c r="AM227" s="9" t="n">
        <v>60520</v>
      </c>
      <c r="AN227" s="9" t="n">
        <v>2480</v>
      </c>
      <c r="AO227" s="9" t="n">
        <v>60520</v>
      </c>
      <c r="AP227" s="8" t="n">
        <f aca="false">IF(AL227&gt;0,AL227/AM227*1000,0)</f>
        <v>59.4844679444812</v>
      </c>
      <c r="AQ227" s="7"/>
      <c r="AR227" s="7"/>
      <c r="AS227" s="7"/>
      <c r="AT227" s="7"/>
      <c r="AU227" s="3"/>
      <c r="AV227" s="3"/>
      <c r="AW227" s="4"/>
      <c r="AX227" s="4"/>
      <c r="AY227" s="10"/>
    </row>
    <row r="228" customFormat="false" ht="15" hidden="false" customHeight="false" outlineLevel="0" collapsed="false">
      <c r="A228" s="4" t="s">
        <v>241</v>
      </c>
      <c r="B228" s="3" t="n">
        <v>74</v>
      </c>
      <c r="C228" s="3" t="n">
        <v>39</v>
      </c>
      <c r="D228" s="5" t="n">
        <f aca="false">H228+N228+T228+Z228+AF228+AL228</f>
        <v>81440</v>
      </c>
      <c r="E228" s="6" t="n">
        <f aca="false">MAX(I228,O228,U228,AA228,AG228,AM228)/1000*1.34</f>
        <v>117.9736</v>
      </c>
      <c r="F228" s="6" t="n">
        <f aca="false">D228/MAX(I228,O228,U228,AA228,AG228,AM228)*1000</f>
        <v>925.034075420264</v>
      </c>
      <c r="G228" s="7"/>
      <c r="H228" s="7" t="n">
        <v>320</v>
      </c>
      <c r="I228" s="7" t="n">
        <v>88040</v>
      </c>
      <c r="J228" s="7" t="n">
        <v>0</v>
      </c>
      <c r="K228" s="7" t="n">
        <v>0</v>
      </c>
      <c r="L228" s="8" t="n">
        <f aca="false">IF(H228&gt;0,H228/I228*1000,0)</f>
        <v>3.6347114947751</v>
      </c>
      <c r="M228" s="7"/>
      <c r="N228" s="7" t="n">
        <v>4280</v>
      </c>
      <c r="O228" s="7" t="n">
        <v>86240</v>
      </c>
      <c r="P228" s="7" t="n">
        <v>960</v>
      </c>
      <c r="Q228" s="7" t="n">
        <v>85360</v>
      </c>
      <c r="R228" s="8" t="n">
        <f aca="false">IF(N228&gt;0,N228/O228*1000,0)</f>
        <v>49.6289424860853</v>
      </c>
      <c r="S228" s="7"/>
      <c r="T228" s="7" t="n">
        <v>6120</v>
      </c>
      <c r="U228" s="7" t="n">
        <v>87800</v>
      </c>
      <c r="V228" s="7" t="n">
        <v>3680</v>
      </c>
      <c r="W228" s="7" t="n">
        <v>87360</v>
      </c>
      <c r="X228" s="8" t="n">
        <f aca="false">IF(T228&gt;0,T228/U228*1000,0)</f>
        <v>69.7038724373576</v>
      </c>
      <c r="Y228" s="7"/>
      <c r="Z228" s="7" t="n">
        <v>35880</v>
      </c>
      <c r="AA228" s="7" t="n">
        <v>87240</v>
      </c>
      <c r="AB228" s="7" t="n">
        <v>21560</v>
      </c>
      <c r="AC228" s="7" t="n">
        <v>87040</v>
      </c>
      <c r="AD228" s="8" t="n">
        <f aca="false">IF(Z228&gt;0,Z228/AA228*1000,0)</f>
        <v>411.279229711142</v>
      </c>
      <c r="AE228" s="7"/>
      <c r="AF228" s="7" t="n">
        <v>30720</v>
      </c>
      <c r="AG228" s="7" t="n">
        <v>87440</v>
      </c>
      <c r="AH228" s="7" t="n">
        <v>18880</v>
      </c>
      <c r="AI228" s="7" t="n">
        <v>87440</v>
      </c>
      <c r="AJ228" s="8" t="n">
        <f aca="false">IF(AF228&gt;0,AF228/AG228*1000,0)</f>
        <v>351.326623970723</v>
      </c>
      <c r="AL228" s="9" t="n">
        <v>4120</v>
      </c>
      <c r="AM228" s="9" t="n">
        <v>85360</v>
      </c>
      <c r="AN228" s="9" t="n">
        <v>480</v>
      </c>
      <c r="AO228" s="9" t="n">
        <v>85280</v>
      </c>
      <c r="AP228" s="8" t="n">
        <f aca="false">IF(AL228&gt;0,AL228/AM228*1000,0)</f>
        <v>48.2661668228679</v>
      </c>
      <c r="AQ228" s="7"/>
      <c r="AR228" s="7"/>
      <c r="AS228" s="7"/>
      <c r="AT228" s="7"/>
      <c r="AU228" s="3"/>
      <c r="AV228" s="3"/>
      <c r="AW228" s="4"/>
      <c r="AX228" s="4"/>
      <c r="AY228" s="10"/>
    </row>
    <row r="229" customFormat="false" ht="15" hidden="false" customHeight="false" outlineLevel="0" collapsed="false">
      <c r="A229" s="4" t="s">
        <v>242</v>
      </c>
      <c r="B229" s="3" t="n">
        <v>74</v>
      </c>
      <c r="C229" s="3" t="n">
        <v>39</v>
      </c>
      <c r="D229" s="5" t="n">
        <f aca="false">H229+N229+T229+Z229+AF229+AL229</f>
        <v>68720</v>
      </c>
      <c r="E229" s="6" t="n">
        <f aca="false">MAX(I229,O229,U229,AA229,AG229,AM229)/1000*1.34</f>
        <v>112.7208</v>
      </c>
      <c r="F229" s="6" t="n">
        <f aca="false">D229/MAX(I229,O229,U229,AA229,AG229,AM229)*1000</f>
        <v>816.928197812649</v>
      </c>
      <c r="G229" s="7"/>
      <c r="H229" s="7" t="n">
        <v>880</v>
      </c>
      <c r="I229" s="7" t="n">
        <v>83720</v>
      </c>
      <c r="J229" s="7" t="n">
        <v>0</v>
      </c>
      <c r="K229" s="7" t="n">
        <v>0</v>
      </c>
      <c r="L229" s="8" t="n">
        <f aca="false">IF(H229&gt;0,H229/I229*1000,0)</f>
        <v>10.5112279025323</v>
      </c>
      <c r="M229" s="7"/>
      <c r="N229" s="7" t="n">
        <v>3960</v>
      </c>
      <c r="O229" s="7" t="n">
        <v>84120</v>
      </c>
      <c r="P229" s="7" t="n">
        <v>1000</v>
      </c>
      <c r="Q229" s="7" t="n">
        <v>84120</v>
      </c>
      <c r="R229" s="8" t="n">
        <f aca="false">IF(N229&gt;0,N229/O229*1000,0)</f>
        <v>47.0756062767475</v>
      </c>
      <c r="S229" s="7"/>
      <c r="T229" s="7" t="n">
        <v>6880</v>
      </c>
      <c r="U229" s="7" t="n">
        <v>81720</v>
      </c>
      <c r="V229" s="7" t="n">
        <v>3360</v>
      </c>
      <c r="W229" s="7" t="n">
        <v>81160</v>
      </c>
      <c r="X229" s="8" t="n">
        <f aca="false">IF(T229&gt;0,T229/U229*1000,0)</f>
        <v>84.1899167890357</v>
      </c>
      <c r="Y229" s="7"/>
      <c r="Z229" s="7" t="n">
        <v>27560</v>
      </c>
      <c r="AA229" s="7" t="n">
        <v>81800</v>
      </c>
      <c r="AB229" s="7" t="n">
        <v>16480</v>
      </c>
      <c r="AC229" s="7" t="n">
        <v>81800</v>
      </c>
      <c r="AD229" s="8" t="n">
        <f aca="false">IF(Z229&gt;0,Z229/AA229*1000,0)</f>
        <v>336.919315403423</v>
      </c>
      <c r="AE229" s="7"/>
      <c r="AF229" s="7" t="n">
        <v>22240</v>
      </c>
      <c r="AG229" s="7" t="n">
        <v>82080</v>
      </c>
      <c r="AH229" s="7" t="n">
        <v>14320</v>
      </c>
      <c r="AI229" s="7" t="n">
        <v>82080</v>
      </c>
      <c r="AJ229" s="8" t="n">
        <f aca="false">IF(AF229&gt;0,AF229/AG229*1000,0)</f>
        <v>270.955165692008</v>
      </c>
      <c r="AL229" s="9" t="n">
        <v>7200</v>
      </c>
      <c r="AM229" s="9" t="n">
        <v>78920</v>
      </c>
      <c r="AN229" s="9" t="n">
        <v>2800</v>
      </c>
      <c r="AO229" s="9" t="n">
        <v>78240</v>
      </c>
      <c r="AP229" s="8" t="n">
        <f aca="false">IF(AL229&gt;0,AL229/AM229*1000,0)</f>
        <v>91.2316269640142</v>
      </c>
      <c r="AQ229" s="7"/>
      <c r="AR229" s="7"/>
      <c r="AS229" s="7"/>
      <c r="AT229" s="7"/>
      <c r="AU229" s="3"/>
      <c r="AV229" s="3"/>
      <c r="AW229" s="4"/>
      <c r="AX229" s="4"/>
      <c r="AY229" s="10"/>
    </row>
    <row r="230" customFormat="false" ht="15" hidden="false" customHeight="false" outlineLevel="0" collapsed="false">
      <c r="A230" s="4" t="s">
        <v>243</v>
      </c>
      <c r="B230" s="3" t="n">
        <v>74</v>
      </c>
      <c r="C230" s="3" t="n">
        <v>32</v>
      </c>
      <c r="D230" s="5" t="n">
        <f aca="false">H230+N230+T230+Z230+AF230+AL230</f>
        <v>67040</v>
      </c>
      <c r="E230" s="6" t="n">
        <f aca="false">MAX(I230,O230,U230,AA230,AG230,AM230)/1000*1.34</f>
        <v>113.2032</v>
      </c>
      <c r="F230" s="6" t="n">
        <f aca="false">D230/MAX(I230,O230,U230,AA230,AG230,AM230)*1000</f>
        <v>793.560606060606</v>
      </c>
      <c r="G230" s="7"/>
      <c r="H230" s="7" t="n">
        <v>320</v>
      </c>
      <c r="I230" s="7" t="n">
        <v>84480</v>
      </c>
      <c r="J230" s="7" t="n">
        <v>0</v>
      </c>
      <c r="K230" s="7" t="n">
        <v>0</v>
      </c>
      <c r="L230" s="8" t="n">
        <f aca="false">IF(H230&gt;0,H230/I230*1000,0)</f>
        <v>3.78787878787879</v>
      </c>
      <c r="M230" s="7"/>
      <c r="N230" s="7" t="n">
        <v>0</v>
      </c>
      <c r="O230" s="7" t="n">
        <v>0</v>
      </c>
      <c r="P230" s="7" t="n">
        <v>0</v>
      </c>
      <c r="Q230" s="7" t="n">
        <v>0</v>
      </c>
      <c r="R230" s="8" t="n">
        <f aca="false">IF(N230&gt;0,N230/O230*1000,0)</f>
        <v>0</v>
      </c>
      <c r="S230" s="7"/>
      <c r="T230" s="7" t="n">
        <v>0</v>
      </c>
      <c r="U230" s="7" t="n">
        <v>0</v>
      </c>
      <c r="V230" s="7" t="n">
        <v>0</v>
      </c>
      <c r="W230" s="7" t="n">
        <v>0</v>
      </c>
      <c r="X230" s="8" t="n">
        <f aca="false">IF(T230&gt;0,T230/U230*1000,0)</f>
        <v>0</v>
      </c>
      <c r="Y230" s="7"/>
      <c r="Z230" s="7" t="n">
        <v>23200</v>
      </c>
      <c r="AA230" s="7" t="n">
        <v>81120</v>
      </c>
      <c r="AB230" s="7" t="n">
        <v>14400</v>
      </c>
      <c r="AC230" s="7" t="n">
        <v>81120</v>
      </c>
      <c r="AD230" s="8" t="n">
        <f aca="false">IF(Z230&gt;0,Z230/AA230*1000,0)</f>
        <v>285.996055226824</v>
      </c>
      <c r="AE230" s="7"/>
      <c r="AF230" s="7" t="n">
        <v>35360</v>
      </c>
      <c r="AG230" s="7" t="n">
        <v>79200</v>
      </c>
      <c r="AH230" s="7" t="n">
        <v>22560</v>
      </c>
      <c r="AI230" s="7" t="n">
        <v>79040</v>
      </c>
      <c r="AJ230" s="8" t="n">
        <f aca="false">IF(AF230&gt;0,AF230/AG230*1000,0)</f>
        <v>446.464646464647</v>
      </c>
      <c r="AL230" s="9" t="n">
        <v>8160</v>
      </c>
      <c r="AM230" s="9" t="n">
        <v>78560</v>
      </c>
      <c r="AN230" s="9" t="n">
        <v>4800</v>
      </c>
      <c r="AO230" s="9" t="n">
        <v>25920</v>
      </c>
      <c r="AP230" s="8" t="n">
        <f aca="false">IF(AL230&gt;0,AL230/AM230*1000,0)</f>
        <v>103.869653767821</v>
      </c>
      <c r="AQ230" s="7"/>
      <c r="AR230" s="7"/>
      <c r="AS230" s="7"/>
      <c r="AT230" s="7"/>
      <c r="AU230" s="3"/>
      <c r="AV230" s="3"/>
      <c r="AW230" s="4"/>
      <c r="AX230" s="4"/>
      <c r="AY230" s="10"/>
    </row>
    <row r="231" customFormat="false" ht="15" hidden="false" customHeight="false" outlineLevel="0" collapsed="false">
      <c r="A231" s="4" t="s">
        <v>244</v>
      </c>
      <c r="B231" s="3" t="n">
        <v>74</v>
      </c>
      <c r="C231" s="3" t="n">
        <v>35</v>
      </c>
      <c r="D231" s="5" t="n">
        <f aca="false">H231+N231+T231+Z231+AF231+AL231</f>
        <v>56320</v>
      </c>
      <c r="E231" s="6" t="n">
        <f aca="false">MAX(I231,O231,U231,AA231,AG231,AM231)/1000*1.34</f>
        <v>104.1984</v>
      </c>
      <c r="F231" s="6" t="n">
        <f aca="false">D231/MAX(I231,O231,U231,AA231,AG231,AM231)*1000</f>
        <v>724.279835390947</v>
      </c>
      <c r="G231" s="7"/>
      <c r="H231" s="7" t="n">
        <v>0</v>
      </c>
      <c r="I231" s="7" t="n">
        <v>0</v>
      </c>
      <c r="J231" s="7" t="n">
        <v>0</v>
      </c>
      <c r="K231" s="7" t="n">
        <v>0</v>
      </c>
      <c r="L231" s="8" t="n">
        <f aca="false">IF(H231&gt;0,H231/I231*1000,0)</f>
        <v>0</v>
      </c>
      <c r="M231" s="7"/>
      <c r="N231" s="7" t="n">
        <v>2560</v>
      </c>
      <c r="O231" s="7" t="n">
        <v>76640</v>
      </c>
      <c r="P231" s="7" t="n">
        <v>1280</v>
      </c>
      <c r="Q231" s="7" t="n">
        <v>76480</v>
      </c>
      <c r="R231" s="8" t="n">
        <f aca="false">IF(N231&gt;0,N231/O231*1000,0)</f>
        <v>33.4029227557411</v>
      </c>
      <c r="S231" s="7"/>
      <c r="T231" s="7" t="n">
        <v>960</v>
      </c>
      <c r="U231" s="7" t="n">
        <v>77280</v>
      </c>
      <c r="V231" s="7" t="n">
        <v>960</v>
      </c>
      <c r="W231" s="7" t="n">
        <v>77280</v>
      </c>
      <c r="X231" s="8" t="n">
        <f aca="false">IF(T231&gt;0,T231/U231*1000,0)</f>
        <v>12.4223602484472</v>
      </c>
      <c r="Y231" s="7"/>
      <c r="Z231" s="7" t="n">
        <v>17920</v>
      </c>
      <c r="AA231" s="7" t="n">
        <v>77760</v>
      </c>
      <c r="AB231" s="7" t="n">
        <v>11840</v>
      </c>
      <c r="AC231" s="7" t="n">
        <v>77760</v>
      </c>
      <c r="AD231" s="8" t="n">
        <f aca="false">IF(Z231&gt;0,Z231/AA231*1000,0)</f>
        <v>230.452674897119</v>
      </c>
      <c r="AE231" s="7"/>
      <c r="AF231" s="7" t="n">
        <v>30880</v>
      </c>
      <c r="AG231" s="7" t="n">
        <v>75040</v>
      </c>
      <c r="AH231" s="7" t="n">
        <v>17920</v>
      </c>
      <c r="AI231" s="7" t="n">
        <v>75040</v>
      </c>
      <c r="AJ231" s="8" t="n">
        <f aca="false">IF(AF231&gt;0,AF231/AG231*1000,0)</f>
        <v>411.513859275053</v>
      </c>
      <c r="AL231" s="9" t="n">
        <v>4000</v>
      </c>
      <c r="AM231" s="9" t="n">
        <v>75200</v>
      </c>
      <c r="AN231" s="9" t="n">
        <v>0</v>
      </c>
      <c r="AO231" s="9" t="n">
        <v>0</v>
      </c>
      <c r="AP231" s="8" t="n">
        <f aca="false">IF(AL231&gt;0,AL231/AM231*1000,0)</f>
        <v>53.1914893617021</v>
      </c>
      <c r="AQ231" s="7"/>
      <c r="AR231" s="7"/>
      <c r="AS231" s="7"/>
      <c r="AT231" s="7"/>
      <c r="AU231" s="3"/>
      <c r="AV231" s="3"/>
      <c r="AW231" s="4"/>
      <c r="AX231" s="4"/>
      <c r="AY231" s="10"/>
    </row>
    <row r="232" customFormat="false" ht="15" hidden="false" customHeight="false" outlineLevel="0" collapsed="false">
      <c r="A232" s="4" t="s">
        <v>245</v>
      </c>
      <c r="B232" s="3" t="n">
        <v>74</v>
      </c>
      <c r="C232" s="3" t="n">
        <v>36</v>
      </c>
      <c r="D232" s="5" t="n">
        <f aca="false">H232+N232+T232+Z232+AF232+AL232</f>
        <v>68160</v>
      </c>
      <c r="E232" s="6" t="n">
        <f aca="false">MAX(I232,O232,U232,AA232,AG232,AM232)/1000*1.34</f>
        <v>96.9088</v>
      </c>
      <c r="F232" s="6" t="n">
        <f aca="false">D232/MAX(I232,O232,U232,AA232,AG232,AM232)*1000</f>
        <v>942.477876106195</v>
      </c>
      <c r="G232" s="7"/>
      <c r="H232" s="7" t="n">
        <v>0</v>
      </c>
      <c r="I232" s="7" t="n">
        <v>0</v>
      </c>
      <c r="J232" s="7" t="n">
        <v>0</v>
      </c>
      <c r="K232" s="7" t="n">
        <v>0</v>
      </c>
      <c r="L232" s="8" t="n">
        <f aca="false">IF(H232&gt;0,H232/I232*1000,0)</f>
        <v>0</v>
      </c>
      <c r="M232" s="7"/>
      <c r="N232" s="7" t="n">
        <v>3200</v>
      </c>
      <c r="O232" s="7" t="n">
        <v>70720</v>
      </c>
      <c r="P232" s="7" t="n">
        <v>1920</v>
      </c>
      <c r="Q232" s="7" t="n">
        <v>70720</v>
      </c>
      <c r="R232" s="8" t="n">
        <f aca="false">IF(N232&gt;0,N232/O232*1000,0)</f>
        <v>45.2488687782805</v>
      </c>
      <c r="S232" s="7"/>
      <c r="T232" s="7" t="n">
        <v>3040</v>
      </c>
      <c r="U232" s="7" t="n">
        <v>72320</v>
      </c>
      <c r="V232" s="7" t="n">
        <v>1920</v>
      </c>
      <c r="W232" s="7" t="n">
        <v>72160</v>
      </c>
      <c r="X232" s="8" t="n">
        <f aca="false">IF(T232&gt;0,T232/U232*1000,0)</f>
        <v>42.0353982300885</v>
      </c>
      <c r="Y232" s="7"/>
      <c r="Z232" s="7" t="n">
        <v>29280</v>
      </c>
      <c r="AA232" s="7" t="n">
        <v>71680</v>
      </c>
      <c r="AB232" s="7" t="n">
        <v>17920</v>
      </c>
      <c r="AC232" s="7" t="n">
        <v>71680</v>
      </c>
      <c r="AD232" s="8" t="n">
        <f aca="false">IF(Z232&gt;0,Z232/AA232*1000,0)</f>
        <v>408.482142857143</v>
      </c>
      <c r="AE232" s="7"/>
      <c r="AF232" s="7" t="n">
        <v>28800</v>
      </c>
      <c r="AG232" s="7" t="n">
        <v>70400</v>
      </c>
      <c r="AH232" s="7" t="n">
        <v>18240</v>
      </c>
      <c r="AI232" s="7" t="n">
        <v>70400</v>
      </c>
      <c r="AJ232" s="8" t="n">
        <f aca="false">IF(AF232&gt;0,AF232/AG232*1000,0)</f>
        <v>409.090909090909</v>
      </c>
      <c r="AK232" s="12"/>
      <c r="AL232" s="9" t="n">
        <v>3840</v>
      </c>
      <c r="AM232" s="9" t="n">
        <v>70400</v>
      </c>
      <c r="AN232" s="9" t="n">
        <v>2080</v>
      </c>
      <c r="AO232" s="9" t="n">
        <v>70400</v>
      </c>
      <c r="AP232" s="8" t="n">
        <f aca="false">IF(AL232&gt;0,AL232/AM232*1000,0)</f>
        <v>54.5454545454545</v>
      </c>
      <c r="AQ232" s="7"/>
      <c r="AR232" s="7"/>
      <c r="AS232" s="7"/>
      <c r="AT232" s="7"/>
      <c r="AU232" s="3"/>
      <c r="AV232" s="3"/>
      <c r="AW232" s="4"/>
      <c r="AX232" s="4"/>
      <c r="AY232" s="10"/>
    </row>
    <row r="233" customFormat="false" ht="15" hidden="false" customHeight="false" outlineLevel="0" collapsed="false">
      <c r="A233" s="4" t="s">
        <v>246</v>
      </c>
      <c r="B233" s="3" t="n">
        <v>74</v>
      </c>
      <c r="C233" s="3" t="n">
        <v>36</v>
      </c>
      <c r="D233" s="5" t="n">
        <f aca="false">H233+N233+T233+Z233+AF233+AL233</f>
        <v>4000</v>
      </c>
      <c r="E233" s="6" t="n">
        <f aca="false">MAX(I233,O233,U233,AA233,AG233,AM233)/1000*1.34</f>
        <v>113.8464</v>
      </c>
      <c r="F233" s="6" t="n">
        <f aca="false">D233/MAX(I233,O233,U233,AA233,AG233,AM233)*1000</f>
        <v>47.0809792843691</v>
      </c>
      <c r="G233" s="7"/>
      <c r="H233" s="7" t="n">
        <v>640</v>
      </c>
      <c r="I233" s="7" t="n">
        <v>84960</v>
      </c>
      <c r="J233" s="7" t="n">
        <v>0</v>
      </c>
      <c r="K233" s="7" t="n">
        <v>0</v>
      </c>
      <c r="L233" s="8" t="n">
        <f aca="false">IF(H233&gt;0,H233/I233*1000,0)</f>
        <v>7.53295668549906</v>
      </c>
      <c r="M233" s="7"/>
      <c r="N233" s="7" t="n">
        <v>0</v>
      </c>
      <c r="O233" s="7" t="n">
        <v>0</v>
      </c>
      <c r="P233" s="7" t="n">
        <v>0</v>
      </c>
      <c r="Q233" s="7" t="n">
        <v>0</v>
      </c>
      <c r="R233" s="8" t="n">
        <f aca="false">IF(N233&gt;0,N233/O233*1000,0)</f>
        <v>0</v>
      </c>
      <c r="S233" s="7"/>
      <c r="T233" s="7" t="n">
        <v>3360</v>
      </c>
      <c r="U233" s="7" t="n">
        <v>82880</v>
      </c>
      <c r="V233" s="7" t="n">
        <v>2080</v>
      </c>
      <c r="W233" s="7" t="n">
        <v>82880</v>
      </c>
      <c r="X233" s="8" t="n">
        <f aca="false">IF(T233&gt;0,T233/U233*1000,0)</f>
        <v>40.5405405405405</v>
      </c>
      <c r="Y233" s="7"/>
      <c r="Z233" s="7" t="n">
        <v>0</v>
      </c>
      <c r="AA233" s="7" t="n">
        <v>0</v>
      </c>
      <c r="AB233" s="7" t="n">
        <v>0</v>
      </c>
      <c r="AC233" s="7" t="n">
        <v>0</v>
      </c>
      <c r="AD233" s="8" t="n">
        <f aca="false">IF(Z233&gt;0,Z233/AA233*1000,0)</f>
        <v>0</v>
      </c>
      <c r="AE233" s="7"/>
      <c r="AF233" s="7" t="n">
        <v>0</v>
      </c>
      <c r="AG233" s="7" t="n">
        <v>0</v>
      </c>
      <c r="AH233" s="7" t="n">
        <v>0</v>
      </c>
      <c r="AI233" s="7" t="n">
        <v>0</v>
      </c>
      <c r="AJ233" s="8" t="n">
        <f aca="false">IF(AF233&gt;0,AF233/AG233*1000,0)</f>
        <v>0</v>
      </c>
      <c r="AL233" s="9" t="n">
        <v>0</v>
      </c>
      <c r="AM233" s="9" t="n">
        <v>0</v>
      </c>
      <c r="AN233" s="9" t="n">
        <v>0</v>
      </c>
      <c r="AO233" s="9" t="n">
        <v>0</v>
      </c>
      <c r="AP233" s="8" t="n">
        <f aca="false">IF(AL233&gt;0,AL233/AM233*1000,0)</f>
        <v>0</v>
      </c>
      <c r="AQ233" s="7"/>
      <c r="AR233" s="7"/>
      <c r="AS233" s="7"/>
      <c r="AT233" s="7"/>
      <c r="AU233" s="3"/>
      <c r="AV233" s="3"/>
      <c r="AW233" s="4"/>
      <c r="AX233" s="4"/>
      <c r="AY233" s="10"/>
    </row>
    <row r="234" customFormat="false" ht="15" hidden="false" customHeight="false" outlineLevel="0" collapsed="false">
      <c r="A234" s="4" t="s">
        <v>247</v>
      </c>
      <c r="B234" s="3" t="n">
        <v>74</v>
      </c>
      <c r="C234" s="3" t="n">
        <v>35</v>
      </c>
      <c r="D234" s="5" t="n">
        <f aca="false">H234+N234+T234+Z234+AF234+AL234</f>
        <v>87360</v>
      </c>
      <c r="E234" s="6" t="n">
        <f aca="false">MAX(I234,O234,U234,AA234,AG234,AM234)/1000*1.34</f>
        <v>122.4224</v>
      </c>
      <c r="F234" s="6" t="n">
        <f aca="false">D234/MAX(I234,O234,U234,AA234,AG234,AM234)*1000</f>
        <v>956.217162872154</v>
      </c>
      <c r="G234" s="7"/>
      <c r="H234" s="7" t="n">
        <v>640</v>
      </c>
      <c r="I234" s="7" t="n">
        <v>89760</v>
      </c>
      <c r="J234" s="7" t="n">
        <v>0</v>
      </c>
      <c r="K234" s="7" t="n">
        <v>0</v>
      </c>
      <c r="L234" s="8" t="n">
        <f aca="false">IF(H234&gt;0,H234/I234*1000,0)</f>
        <v>7.1301247771836</v>
      </c>
      <c r="M234" s="7"/>
      <c r="N234" s="7" t="n">
        <v>5280</v>
      </c>
      <c r="O234" s="7" t="n">
        <v>89920</v>
      </c>
      <c r="P234" s="7" t="n">
        <v>3840</v>
      </c>
      <c r="Q234" s="7" t="n">
        <v>89920</v>
      </c>
      <c r="R234" s="8" t="n">
        <f aca="false">IF(N234&gt;0,N234/O234*1000,0)</f>
        <v>58.7188612099644</v>
      </c>
      <c r="S234" s="7"/>
      <c r="T234" s="7" t="n">
        <v>4960</v>
      </c>
      <c r="U234" s="7" t="n">
        <v>91360</v>
      </c>
      <c r="V234" s="7" t="n">
        <v>3040</v>
      </c>
      <c r="W234" s="7" t="n">
        <v>91040</v>
      </c>
      <c r="X234" s="8" t="n">
        <f aca="false">IF(T234&gt;0,T234/U234*1000,0)</f>
        <v>54.2907180385289</v>
      </c>
      <c r="Y234" s="7"/>
      <c r="Z234" s="7" t="n">
        <v>35680</v>
      </c>
      <c r="AA234" s="7" t="n">
        <v>91360</v>
      </c>
      <c r="AB234" s="7" t="n">
        <v>22720</v>
      </c>
      <c r="AC234" s="7" t="n">
        <v>91360</v>
      </c>
      <c r="AD234" s="8" t="n">
        <f aca="false">IF(Z234&gt;0,Z234/AA234*1000,0)</f>
        <v>390.542907180385</v>
      </c>
      <c r="AE234" s="7"/>
      <c r="AF234" s="7" t="n">
        <v>30880</v>
      </c>
      <c r="AG234" s="7" t="n">
        <v>91360</v>
      </c>
      <c r="AH234" s="7" t="n">
        <v>20800</v>
      </c>
      <c r="AI234" s="7" t="n">
        <v>91360</v>
      </c>
      <c r="AJ234" s="8" t="n">
        <f aca="false">IF(AF234&gt;0,AF234/AG234*1000,0)</f>
        <v>338.00350262697</v>
      </c>
      <c r="AL234" s="9" t="n">
        <v>9920</v>
      </c>
      <c r="AM234" s="9" t="n">
        <v>90880</v>
      </c>
      <c r="AN234" s="9" t="n">
        <v>4320</v>
      </c>
      <c r="AO234" s="9" t="n">
        <v>90240</v>
      </c>
      <c r="AP234" s="8" t="n">
        <f aca="false">IF(AL234&gt;0,AL234/AM234*1000,0)</f>
        <v>109.154929577465</v>
      </c>
      <c r="AQ234" s="7"/>
      <c r="AR234" s="7"/>
      <c r="AS234" s="7"/>
      <c r="AT234" s="7"/>
      <c r="AU234" s="3"/>
      <c r="AV234" s="3"/>
      <c r="AW234" s="4"/>
      <c r="AX234" s="4"/>
      <c r="AY234" s="10"/>
    </row>
    <row r="235" customFormat="false" ht="15" hidden="false" customHeight="false" outlineLevel="0" collapsed="false">
      <c r="A235" s="4" t="s">
        <v>248</v>
      </c>
      <c r="B235" s="3" t="n">
        <v>74</v>
      </c>
      <c r="C235" s="3" t="n">
        <v>35</v>
      </c>
      <c r="D235" s="5" t="n">
        <f aca="false">H235+N235+T235+Z235+AF235+AL235</f>
        <v>22240</v>
      </c>
      <c r="E235" s="6" t="n">
        <f aca="false">MAX(I235,O235,U235,AA235,AG235,AM235)/1000*1.34</f>
        <v>80.2392</v>
      </c>
      <c r="F235" s="6" t="n">
        <f aca="false">D235/MAX(I235,O235,U235,AA235,AG235,AM235)*1000</f>
        <v>371.409485637943</v>
      </c>
      <c r="G235" s="7"/>
      <c r="H235" s="7" t="n">
        <v>1640</v>
      </c>
      <c r="I235" s="7" t="n">
        <v>59880</v>
      </c>
      <c r="J235" s="7" t="n">
        <v>0</v>
      </c>
      <c r="K235" s="7" t="n">
        <v>0</v>
      </c>
      <c r="L235" s="8" t="n">
        <f aca="false">IF(H235&gt;0,H235/I235*1000,0)</f>
        <v>27.3881095524382</v>
      </c>
      <c r="M235" s="7"/>
      <c r="N235" s="7" t="n">
        <v>5760</v>
      </c>
      <c r="O235" s="7" t="n">
        <v>57280</v>
      </c>
      <c r="P235" s="7" t="n">
        <v>3720</v>
      </c>
      <c r="Q235" s="7" t="n">
        <v>57280</v>
      </c>
      <c r="R235" s="8" t="n">
        <f aca="false">IF(N235&gt;0,N235/O235*1000,0)</f>
        <v>100.558659217877</v>
      </c>
      <c r="S235" s="7"/>
      <c r="T235" s="7" t="n">
        <v>2200</v>
      </c>
      <c r="U235" s="7" t="n">
        <v>56880</v>
      </c>
      <c r="V235" s="7" t="n">
        <v>1320</v>
      </c>
      <c r="W235" s="7" t="n">
        <v>56880</v>
      </c>
      <c r="X235" s="8" t="n">
        <f aca="false">IF(T235&gt;0,T235/U235*1000,0)</f>
        <v>38.6779184247539</v>
      </c>
      <c r="Y235" s="7"/>
      <c r="Z235" s="7" t="n">
        <v>4840</v>
      </c>
      <c r="AA235" s="7" t="n">
        <v>56560</v>
      </c>
      <c r="AB235" s="7" t="n">
        <v>2800</v>
      </c>
      <c r="AC235" s="7" t="n">
        <v>56040</v>
      </c>
      <c r="AD235" s="8" t="n">
        <f aca="false">IF(Z235&gt;0,Z235/AA235*1000,0)</f>
        <v>85.5728429985856</v>
      </c>
      <c r="AE235" s="7"/>
      <c r="AF235" s="7" t="n">
        <v>7800</v>
      </c>
      <c r="AG235" s="7" t="n">
        <v>55640</v>
      </c>
      <c r="AH235" s="7" t="n">
        <v>4840</v>
      </c>
      <c r="AI235" s="7" t="n">
        <v>55640</v>
      </c>
      <c r="AJ235" s="8" t="n">
        <f aca="false">IF(AF235&gt;0,AF235/AG235*1000,0)</f>
        <v>140.18691588785</v>
      </c>
      <c r="AL235" s="9" t="n">
        <v>0</v>
      </c>
      <c r="AM235" s="9" t="n">
        <v>0</v>
      </c>
      <c r="AN235" s="9" t="n">
        <v>0</v>
      </c>
      <c r="AO235" s="9" t="n">
        <v>0</v>
      </c>
      <c r="AP235" s="8" t="n">
        <f aca="false">IF(AL235&gt;0,AL235/AM235*1000,0)</f>
        <v>0</v>
      </c>
      <c r="AQ235" s="7"/>
      <c r="AR235" s="7"/>
      <c r="AS235" s="7"/>
      <c r="AT235" s="7"/>
      <c r="AU235" s="3"/>
      <c r="AV235" s="3"/>
      <c r="AW235" s="4"/>
      <c r="AX235" s="4"/>
      <c r="AY235" s="10"/>
    </row>
    <row r="236" customFormat="false" ht="15" hidden="false" customHeight="false" outlineLevel="0" collapsed="false">
      <c r="A236" s="4" t="s">
        <v>249</v>
      </c>
      <c r="B236" s="3" t="n">
        <v>74</v>
      </c>
      <c r="C236" s="3" t="n">
        <v>35</v>
      </c>
      <c r="D236" s="5" t="n">
        <f aca="false">H236+N236+T236+Z236+AF236+AL236</f>
        <v>60960</v>
      </c>
      <c r="E236" s="6" t="n">
        <f aca="false">MAX(I236,O236,U236,AA236,AG236,AM236)/1000*1.34</f>
        <v>87.4752</v>
      </c>
      <c r="F236" s="6" t="n">
        <f aca="false">D236/MAX(I236,O236,U236,AA236,AG236,AM236)*1000</f>
        <v>933.823529411765</v>
      </c>
      <c r="G236" s="7"/>
      <c r="H236" s="7" t="n">
        <v>320</v>
      </c>
      <c r="I236" s="7" t="n">
        <v>65280</v>
      </c>
      <c r="J236" s="7" t="n">
        <v>0</v>
      </c>
      <c r="K236" s="7" t="n">
        <v>0</v>
      </c>
      <c r="L236" s="8" t="n">
        <f aca="false">IF(H236&gt;0,H236/I236*1000,0)</f>
        <v>4.90196078431373</v>
      </c>
      <c r="M236" s="7"/>
      <c r="N236" s="7" t="n">
        <v>0</v>
      </c>
      <c r="O236" s="7" t="n">
        <v>0</v>
      </c>
      <c r="P236" s="7" t="n">
        <v>0</v>
      </c>
      <c r="Q236" s="7" t="n">
        <v>0</v>
      </c>
      <c r="R236" s="8" t="n">
        <f aca="false">IF(N236&gt;0,N236/O236*1000,0)</f>
        <v>0</v>
      </c>
      <c r="S236" s="7"/>
      <c r="T236" s="7" t="n">
        <v>4800</v>
      </c>
      <c r="U236" s="7" t="n">
        <v>64480</v>
      </c>
      <c r="V236" s="7" t="n">
        <v>3520</v>
      </c>
      <c r="W236" s="7" t="n">
        <v>64480</v>
      </c>
      <c r="X236" s="8" t="n">
        <f aca="false">IF(T236&gt;0,T236/U236*1000,0)</f>
        <v>74.4416873449132</v>
      </c>
      <c r="Y236" s="7"/>
      <c r="Z236" s="7" t="n">
        <v>29280</v>
      </c>
      <c r="AA236" s="7" t="n">
        <v>63520</v>
      </c>
      <c r="AB236" s="7" t="n">
        <v>18560</v>
      </c>
      <c r="AC236" s="7" t="n">
        <v>63520</v>
      </c>
      <c r="AD236" s="8" t="n">
        <f aca="false">IF(Z236&gt;0,Z236/AA236*1000,0)</f>
        <v>460.95717884131</v>
      </c>
      <c r="AE236" s="7"/>
      <c r="AF236" s="7" t="n">
        <v>21120</v>
      </c>
      <c r="AG236" s="7" t="n">
        <v>62880</v>
      </c>
      <c r="AH236" s="7" t="n">
        <v>13120</v>
      </c>
      <c r="AI236" s="7" t="n">
        <v>62880</v>
      </c>
      <c r="AJ236" s="8" t="n">
        <f aca="false">IF(AF236&gt;0,AF236/AG236*1000,0)</f>
        <v>335.87786259542</v>
      </c>
      <c r="AK236" s="11"/>
      <c r="AL236" s="9" t="n">
        <v>5440</v>
      </c>
      <c r="AM236" s="9" t="n">
        <v>63040</v>
      </c>
      <c r="AN236" s="9" t="n">
        <v>0</v>
      </c>
      <c r="AO236" s="9" t="n">
        <v>0</v>
      </c>
      <c r="AP236" s="8" t="n">
        <f aca="false">IF(AL236&gt;0,AL236/AM236*1000,0)</f>
        <v>86.2944162436548</v>
      </c>
      <c r="AQ236" s="7"/>
      <c r="AR236" s="7"/>
      <c r="AS236" s="7"/>
      <c r="AT236" s="7"/>
      <c r="AU236" s="3"/>
      <c r="AV236" s="3"/>
      <c r="AW236" s="4"/>
      <c r="AX236" s="4"/>
      <c r="AY236" s="10"/>
    </row>
    <row r="237" customFormat="false" ht="15" hidden="false" customHeight="false" outlineLevel="0" collapsed="false">
      <c r="A237" s="4" t="s">
        <v>250</v>
      </c>
      <c r="B237" s="3" t="n">
        <v>74</v>
      </c>
      <c r="C237" s="3" t="n">
        <v>35</v>
      </c>
      <c r="D237" s="5" t="n">
        <f aca="false">H237+N237+T237+Z237+AF237+AL237</f>
        <v>35840</v>
      </c>
      <c r="E237" s="6" t="n">
        <f aca="false">MAX(I237,O237,U237,AA237,AG237,AM237)/1000*1.34</f>
        <v>68.608</v>
      </c>
      <c r="F237" s="6" t="n">
        <f aca="false">D237/MAX(I237,O237,U237,AA237,AG237,AM237)*1000</f>
        <v>700</v>
      </c>
      <c r="G237" s="7"/>
      <c r="H237" s="7" t="n">
        <v>320</v>
      </c>
      <c r="I237" s="7" t="n">
        <v>50400</v>
      </c>
      <c r="J237" s="7" t="n">
        <v>0</v>
      </c>
      <c r="K237" s="7" t="n">
        <v>0</v>
      </c>
      <c r="L237" s="8" t="n">
        <f aca="false">IF(H237&gt;0,H237/I237*1000,0)</f>
        <v>6.34920634920635</v>
      </c>
      <c r="M237" s="7"/>
      <c r="N237" s="7" t="n">
        <v>1920</v>
      </c>
      <c r="O237" s="7" t="n">
        <v>46720</v>
      </c>
      <c r="P237" s="7" t="n">
        <v>960</v>
      </c>
      <c r="Q237" s="7" t="n">
        <v>46720</v>
      </c>
      <c r="R237" s="8" t="n">
        <f aca="false">IF(N237&gt;0,N237/O237*1000,0)</f>
        <v>41.0958904109589</v>
      </c>
      <c r="S237" s="7"/>
      <c r="T237" s="7" t="n">
        <v>1600</v>
      </c>
      <c r="U237" s="7" t="n">
        <v>51200</v>
      </c>
      <c r="V237" s="7" t="n">
        <v>1120</v>
      </c>
      <c r="W237" s="7" t="n">
        <v>51200</v>
      </c>
      <c r="X237" s="8" t="n">
        <f aca="false">IF(T237&gt;0,T237/U237*1000,0)</f>
        <v>31.25</v>
      </c>
      <c r="Y237" s="7"/>
      <c r="Z237" s="7" t="n">
        <v>13600</v>
      </c>
      <c r="AA237" s="7" t="n">
        <v>49600</v>
      </c>
      <c r="AB237" s="7" t="n">
        <v>8640</v>
      </c>
      <c r="AC237" s="7" t="n">
        <v>49440</v>
      </c>
      <c r="AD237" s="8" t="n">
        <f aca="false">IF(Z237&gt;0,Z237/AA237*1000,0)</f>
        <v>274.193548387097</v>
      </c>
      <c r="AE237" s="7"/>
      <c r="AF237" s="7" t="n">
        <v>15840</v>
      </c>
      <c r="AG237" s="7" t="n">
        <v>49440</v>
      </c>
      <c r="AH237" s="7" t="n">
        <v>9600</v>
      </c>
      <c r="AI237" s="7" t="n">
        <v>49440</v>
      </c>
      <c r="AJ237" s="8" t="n">
        <f aca="false">IF(AF237&gt;0,AF237/AG237*1000,0)</f>
        <v>320.388349514563</v>
      </c>
      <c r="AL237" s="9" t="n">
        <v>2560</v>
      </c>
      <c r="AM237" s="9" t="n">
        <v>49280</v>
      </c>
      <c r="AN237" s="9" t="n">
        <v>480</v>
      </c>
      <c r="AO237" s="9" t="n">
        <v>48960</v>
      </c>
      <c r="AP237" s="8" t="n">
        <f aca="false">IF(AL237&gt;0,AL237/AM237*1000,0)</f>
        <v>51.948051948052</v>
      </c>
      <c r="AQ237" s="7"/>
      <c r="AR237" s="7"/>
      <c r="AS237" s="7"/>
      <c r="AT237" s="7"/>
      <c r="AU237" s="3"/>
      <c r="AV237" s="3"/>
      <c r="AW237" s="4"/>
      <c r="AX237" s="4"/>
      <c r="AY237" s="10"/>
    </row>
    <row r="238" customFormat="false" ht="15" hidden="false" customHeight="false" outlineLevel="0" collapsed="false">
      <c r="A238" s="4" t="s">
        <v>251</v>
      </c>
      <c r="B238" s="3" t="n">
        <v>74</v>
      </c>
      <c r="C238" s="3" t="n">
        <v>36</v>
      </c>
      <c r="D238" s="5" t="n">
        <f aca="false">H238+N238+T238+Z238+AF238+AL238</f>
        <v>63840</v>
      </c>
      <c r="E238" s="6" t="n">
        <f aca="false">MAX(I238,O238,U238,AA238,AG238,AM238)/1000*1.34</f>
        <v>96.9088</v>
      </c>
      <c r="F238" s="6" t="n">
        <f aca="false">D238/MAX(I238,O238,U238,AA238,AG238,AM238)*1000</f>
        <v>882.743362831858</v>
      </c>
      <c r="G238" s="7"/>
      <c r="H238" s="7" t="n">
        <v>320</v>
      </c>
      <c r="I238" s="7" t="n">
        <v>72320</v>
      </c>
      <c r="J238" s="7" t="n">
        <v>0</v>
      </c>
      <c r="K238" s="7" t="n">
        <v>0</v>
      </c>
      <c r="L238" s="8" t="n">
        <f aca="false">IF(H238&gt;0,H238/I238*1000,0)</f>
        <v>4.42477876106195</v>
      </c>
      <c r="M238" s="7"/>
      <c r="N238" s="7" t="n">
        <v>0</v>
      </c>
      <c r="O238" s="7" t="n">
        <v>0</v>
      </c>
      <c r="P238" s="7" t="n">
        <v>0</v>
      </c>
      <c r="Q238" s="7" t="n">
        <v>0</v>
      </c>
      <c r="R238" s="8" t="n">
        <f aca="false">IF(N238&gt;0,N238/O238*1000,0)</f>
        <v>0</v>
      </c>
      <c r="S238" s="7"/>
      <c r="T238" s="7" t="n">
        <v>1120</v>
      </c>
      <c r="U238" s="7" t="n">
        <v>68640</v>
      </c>
      <c r="V238" s="7" t="n">
        <v>960</v>
      </c>
      <c r="W238" s="7" t="n">
        <v>68640</v>
      </c>
      <c r="X238" s="8" t="n">
        <f aca="false">IF(T238&gt;0,T238/U238*1000,0)</f>
        <v>16.3170163170163</v>
      </c>
      <c r="Y238" s="7"/>
      <c r="Z238" s="7" t="n">
        <v>25440</v>
      </c>
      <c r="AA238" s="7" t="n">
        <v>70080</v>
      </c>
      <c r="AB238" s="7" t="n">
        <v>16160</v>
      </c>
      <c r="AC238" s="7" t="n">
        <v>70080</v>
      </c>
      <c r="AD238" s="8" t="n">
        <f aca="false">IF(Z238&gt;0,Z238/AA238*1000,0)</f>
        <v>363.013698630137</v>
      </c>
      <c r="AE238" s="7"/>
      <c r="AF238" s="7" t="n">
        <v>27840</v>
      </c>
      <c r="AG238" s="7" t="n">
        <v>70240</v>
      </c>
      <c r="AH238" s="7" t="n">
        <v>17280</v>
      </c>
      <c r="AI238" s="7" t="n">
        <v>70240</v>
      </c>
      <c r="AJ238" s="8" t="n">
        <f aca="false">IF(AF238&gt;0,AF238/AG238*1000,0)</f>
        <v>396.355353075171</v>
      </c>
      <c r="AL238" s="9" t="n">
        <v>9120</v>
      </c>
      <c r="AM238" s="9" t="n">
        <v>69760</v>
      </c>
      <c r="AN238" s="9" t="n">
        <v>2240</v>
      </c>
      <c r="AO238" s="9" t="n">
        <v>69760</v>
      </c>
      <c r="AP238" s="8" t="n">
        <f aca="false">IF(AL238&gt;0,AL238/AM238*1000,0)</f>
        <v>130.733944954128</v>
      </c>
      <c r="AQ238" s="7"/>
      <c r="AR238" s="7"/>
      <c r="AS238" s="7"/>
      <c r="AT238" s="7"/>
      <c r="AU238" s="3"/>
      <c r="AV238" s="3"/>
      <c r="AW238" s="4"/>
      <c r="AX238" s="4"/>
      <c r="AY238" s="10"/>
    </row>
    <row r="239" customFormat="false" ht="15" hidden="false" customHeight="false" outlineLevel="0" collapsed="false">
      <c r="A239" s="4" t="s">
        <v>252</v>
      </c>
      <c r="B239" s="3" t="n">
        <v>74</v>
      </c>
      <c r="C239" s="3" t="n">
        <v>35</v>
      </c>
      <c r="D239" s="5" t="n">
        <f aca="false">H239+N239+T239+Z239+AF239+AL239</f>
        <v>38240</v>
      </c>
      <c r="E239" s="6" t="n">
        <f aca="false">MAX(I239,O239,U239,AA239,AG239,AM239)/1000*1.34</f>
        <v>87.8504</v>
      </c>
      <c r="F239" s="6" t="n">
        <f aca="false">D239/MAX(I239,O239,U239,AA239,AG239,AM239)*1000</f>
        <v>583.282489322758</v>
      </c>
      <c r="G239" s="7"/>
      <c r="H239" s="7" t="n">
        <v>400</v>
      </c>
      <c r="I239" s="7" t="n">
        <v>65560</v>
      </c>
      <c r="J239" s="7" t="n">
        <v>0</v>
      </c>
      <c r="K239" s="7" t="n">
        <v>0</v>
      </c>
      <c r="L239" s="8" t="n">
        <f aca="false">IF(H239&gt;0,H239/I239*1000,0)</f>
        <v>6.1012812690665</v>
      </c>
      <c r="M239" s="7"/>
      <c r="N239" s="7" t="n">
        <v>3320</v>
      </c>
      <c r="O239" s="7" t="n">
        <v>64520</v>
      </c>
      <c r="P239" s="7" t="n">
        <v>2160</v>
      </c>
      <c r="Q239" s="7" t="n">
        <v>64520</v>
      </c>
      <c r="R239" s="8" t="n">
        <f aca="false">IF(N239&gt;0,N239/O239*1000,0)</f>
        <v>51.4569125852449</v>
      </c>
      <c r="S239" s="7"/>
      <c r="T239" s="7" t="n">
        <v>1640</v>
      </c>
      <c r="U239" s="7" t="n">
        <v>64280</v>
      </c>
      <c r="V239" s="7" t="n">
        <v>1160</v>
      </c>
      <c r="W239" s="7" t="n">
        <v>64280</v>
      </c>
      <c r="X239" s="8" t="n">
        <f aca="false">IF(T239&gt;0,T239/U239*1000,0)</f>
        <v>25.5133789670193</v>
      </c>
      <c r="Y239" s="7"/>
      <c r="Z239" s="7" t="n">
        <v>13440</v>
      </c>
      <c r="AA239" s="7" t="n">
        <v>63680</v>
      </c>
      <c r="AB239" s="7" t="n">
        <v>8800</v>
      </c>
      <c r="AC239" s="7" t="n">
        <v>62960</v>
      </c>
      <c r="AD239" s="8" t="n">
        <f aca="false">IF(Z239&gt;0,Z239/AA239*1000,0)</f>
        <v>211.05527638191</v>
      </c>
      <c r="AE239" s="7"/>
      <c r="AF239" s="7" t="n">
        <v>16640</v>
      </c>
      <c r="AG239" s="7" t="n">
        <v>63640</v>
      </c>
      <c r="AH239" s="7" t="n">
        <v>10000</v>
      </c>
      <c r="AI239" s="7" t="n">
        <v>63000</v>
      </c>
      <c r="AJ239" s="8" t="n">
        <f aca="false">IF(AF239&gt;0,AF239/AG239*1000,0)</f>
        <v>261.47077309868</v>
      </c>
      <c r="AL239" s="9" t="n">
        <v>2800</v>
      </c>
      <c r="AM239" s="9" t="n">
        <v>63960</v>
      </c>
      <c r="AN239" s="9" t="n">
        <v>960</v>
      </c>
      <c r="AO239" s="9" t="n">
        <v>63240</v>
      </c>
      <c r="AP239" s="8" t="n">
        <f aca="false">IF(AL239&gt;0,AL239/AM239*1000,0)</f>
        <v>43.7773608505316</v>
      </c>
      <c r="AQ239" s="7"/>
      <c r="AR239" s="7"/>
      <c r="AS239" s="7"/>
      <c r="AT239" s="7"/>
      <c r="AU239" s="3"/>
      <c r="AV239" s="3"/>
      <c r="AW239" s="4"/>
      <c r="AX239" s="4"/>
      <c r="AY239" s="10"/>
    </row>
    <row r="240" customFormat="false" ht="15" hidden="false" customHeight="false" outlineLevel="0" collapsed="false">
      <c r="A240" s="4" t="s">
        <v>253</v>
      </c>
      <c r="B240" s="3" t="n">
        <v>74</v>
      </c>
      <c r="C240" s="3" t="n">
        <v>39</v>
      </c>
      <c r="D240" s="5" t="n">
        <f aca="false">H240+N240+T240+Z240+AF240+AL240</f>
        <v>38160</v>
      </c>
      <c r="E240" s="6" t="n">
        <f aca="false">MAX(I240,O240,U240,AA240,AG240,AM240)/1000*1.34</f>
        <v>86.564</v>
      </c>
      <c r="F240" s="6" t="n">
        <f aca="false">D240/MAX(I240,O240,U240,AA240,AG240,AM240)*1000</f>
        <v>590.712074303406</v>
      </c>
      <c r="G240" s="7"/>
      <c r="H240" s="7" t="n">
        <v>280</v>
      </c>
      <c r="I240" s="7" t="n">
        <v>59720</v>
      </c>
      <c r="J240" s="7" t="n">
        <v>0</v>
      </c>
      <c r="K240" s="7" t="n">
        <v>0</v>
      </c>
      <c r="L240" s="8" t="n">
        <f aca="false">IF(H240&gt;0,H240/I240*1000,0)</f>
        <v>4.68854655056932</v>
      </c>
      <c r="M240" s="7"/>
      <c r="N240" s="7" t="n">
        <v>3600</v>
      </c>
      <c r="O240" s="7" t="n">
        <v>64600</v>
      </c>
      <c r="P240" s="7" t="n">
        <v>2000</v>
      </c>
      <c r="Q240" s="7" t="n">
        <v>64600</v>
      </c>
      <c r="R240" s="8" t="n">
        <f aca="false">IF(N240&gt;0,N240/O240*1000,0)</f>
        <v>55.7275541795666</v>
      </c>
      <c r="S240" s="7"/>
      <c r="T240" s="7" t="n">
        <v>2600</v>
      </c>
      <c r="U240" s="7" t="n">
        <v>64040</v>
      </c>
      <c r="V240" s="7" t="n">
        <v>1000</v>
      </c>
      <c r="W240" s="7" t="n">
        <v>64040</v>
      </c>
      <c r="X240" s="8" t="n">
        <f aca="false">IF(T240&gt;0,T240/U240*1000,0)</f>
        <v>40.5996252342286</v>
      </c>
      <c r="Y240" s="7"/>
      <c r="Z240" s="7" t="n">
        <v>16880</v>
      </c>
      <c r="AA240" s="7" t="n">
        <v>64120</v>
      </c>
      <c r="AB240" s="7" t="n">
        <v>10760</v>
      </c>
      <c r="AC240" s="7" t="n">
        <v>64120</v>
      </c>
      <c r="AD240" s="8" t="n">
        <f aca="false">IF(Z240&gt;0,Z240/AA240*1000,0)</f>
        <v>263.256394260761</v>
      </c>
      <c r="AE240" s="7"/>
      <c r="AF240" s="7" t="n">
        <v>7680</v>
      </c>
      <c r="AG240" s="7" t="n">
        <v>63400</v>
      </c>
      <c r="AH240" s="7" t="n">
        <v>5360</v>
      </c>
      <c r="AI240" s="7" t="n">
        <v>63400</v>
      </c>
      <c r="AJ240" s="8" t="n">
        <f aca="false">IF(AF240&gt;0,AF240/AG240*1000,0)</f>
        <v>121.135646687697</v>
      </c>
      <c r="AL240" s="9" t="n">
        <v>7120</v>
      </c>
      <c r="AM240" s="9" t="n">
        <v>61480</v>
      </c>
      <c r="AN240" s="9" t="n">
        <v>80</v>
      </c>
      <c r="AO240" s="9" t="n">
        <v>61480</v>
      </c>
      <c r="AP240" s="8" t="n">
        <f aca="false">IF(AL240&gt;0,AL240/AM240*1000,0)</f>
        <v>115.810019518543</v>
      </c>
      <c r="AQ240" s="7"/>
      <c r="AR240" s="7"/>
      <c r="AS240" s="7"/>
      <c r="AT240" s="7"/>
      <c r="AU240" s="3"/>
      <c r="AV240" s="3"/>
      <c r="AW240" s="4"/>
      <c r="AX240" s="4"/>
      <c r="AY240" s="10"/>
    </row>
    <row r="241" customFormat="false" ht="15" hidden="false" customHeight="false" outlineLevel="0" collapsed="false">
      <c r="A241" s="4" t="s">
        <v>254</v>
      </c>
      <c r="B241" s="3" t="n">
        <v>74</v>
      </c>
      <c r="C241" s="3" t="n">
        <v>36</v>
      </c>
      <c r="D241" s="5" t="n">
        <f aca="false">H241+N241+T241+Z241+AF241+AL241</f>
        <v>31520</v>
      </c>
      <c r="E241" s="6" t="n">
        <f aca="false">MAX(I241,O241,U241,AA241,AG241,AM241)/1000*1.34</f>
        <v>79.9176</v>
      </c>
      <c r="F241" s="6" t="n">
        <f aca="false">D241/MAX(I241,O241,U241,AA241,AG241,AM241)*1000</f>
        <v>528.504359490275</v>
      </c>
      <c r="G241" s="7"/>
      <c r="H241" s="7" t="n">
        <v>240</v>
      </c>
      <c r="I241" s="7" t="n">
        <v>59120</v>
      </c>
      <c r="J241" s="7" t="n">
        <v>0</v>
      </c>
      <c r="K241" s="7" t="n">
        <v>0</v>
      </c>
      <c r="L241" s="8" t="n">
        <f aca="false">IF(H241&gt;0,H241/I241*1000,0)</f>
        <v>4.0595399188092</v>
      </c>
      <c r="M241" s="7"/>
      <c r="N241" s="7" t="n">
        <v>0</v>
      </c>
      <c r="O241" s="7" t="n">
        <v>0</v>
      </c>
      <c r="P241" s="7" t="n">
        <v>0</v>
      </c>
      <c r="Q241" s="7" t="n">
        <v>0</v>
      </c>
      <c r="R241" s="8" t="n">
        <f aca="false">IF(N241&gt;0,N241/O241*1000,0)</f>
        <v>0</v>
      </c>
      <c r="S241" s="7"/>
      <c r="T241" s="7" t="n">
        <v>0</v>
      </c>
      <c r="U241" s="7" t="n">
        <v>0</v>
      </c>
      <c r="V241" s="7" t="n">
        <v>0</v>
      </c>
      <c r="W241" s="7" t="n">
        <v>0</v>
      </c>
      <c r="X241" s="8" t="n">
        <f aca="false">IF(T241&gt;0,T241/U241*1000,0)</f>
        <v>0</v>
      </c>
      <c r="Y241" s="7"/>
      <c r="Z241" s="7" t="n">
        <v>10880</v>
      </c>
      <c r="AA241" s="7" t="n">
        <v>59600</v>
      </c>
      <c r="AB241" s="7" t="n">
        <v>7880</v>
      </c>
      <c r="AC241" s="7" t="n">
        <v>59320</v>
      </c>
      <c r="AD241" s="8" t="n">
        <f aca="false">IF(Z241&gt;0,Z241/AA241*1000,0)</f>
        <v>182.55033557047</v>
      </c>
      <c r="AE241" s="7"/>
      <c r="AF241" s="7" t="n">
        <v>14120</v>
      </c>
      <c r="AG241" s="7" t="n">
        <v>59640</v>
      </c>
      <c r="AH241" s="7" t="n">
        <v>9320</v>
      </c>
      <c r="AI241" s="7" t="n">
        <v>59640</v>
      </c>
      <c r="AJ241" s="8" t="n">
        <f aca="false">IF(AF241&gt;0,AF241/AG241*1000,0)</f>
        <v>236.753856472166</v>
      </c>
      <c r="AL241" s="9" t="n">
        <v>6280</v>
      </c>
      <c r="AM241" s="9" t="n">
        <v>59640</v>
      </c>
      <c r="AN241" s="9" t="n">
        <v>3080</v>
      </c>
      <c r="AO241" s="9" t="n">
        <v>59640</v>
      </c>
      <c r="AP241" s="8" t="n">
        <f aca="false">IF(AL241&gt;0,AL241/AM241*1000,0)</f>
        <v>105.298457411133</v>
      </c>
      <c r="AQ241" s="7"/>
      <c r="AR241" s="7"/>
      <c r="AS241" s="7"/>
      <c r="AT241" s="7"/>
      <c r="AU241" s="3"/>
      <c r="AV241" s="3"/>
      <c r="AW241" s="4"/>
      <c r="AX241" s="4"/>
      <c r="AY241" s="10"/>
    </row>
    <row r="242" customFormat="false" ht="15" hidden="false" customHeight="false" outlineLevel="0" collapsed="false">
      <c r="A242" s="4" t="s">
        <v>255</v>
      </c>
      <c r="B242" s="3" t="n">
        <v>74</v>
      </c>
      <c r="C242" s="3" t="n">
        <v>35</v>
      </c>
      <c r="D242" s="5" t="n">
        <f aca="false">H242+N242+T242+Z242+AF242+AL242</f>
        <v>41120</v>
      </c>
      <c r="E242" s="6" t="n">
        <f aca="false">MAX(I242,O242,U242,AA242,AG242,AM242)/1000*1.34</f>
        <v>78.1488</v>
      </c>
      <c r="F242" s="6" t="n">
        <f aca="false">D242/MAX(I242,O242,U242,AA242,AG242,AM242)*1000</f>
        <v>705.075445816187</v>
      </c>
      <c r="G242" s="7"/>
      <c r="H242" s="7" t="n">
        <v>280</v>
      </c>
      <c r="I242" s="7" t="n">
        <v>58320</v>
      </c>
      <c r="J242" s="7" t="n">
        <v>0</v>
      </c>
      <c r="K242" s="7" t="n">
        <v>0</v>
      </c>
      <c r="L242" s="8" t="n">
        <f aca="false">IF(H242&gt;0,H242/I242*1000,0)</f>
        <v>4.80109739368999</v>
      </c>
      <c r="M242" s="7"/>
      <c r="N242" s="7" t="n">
        <v>3240</v>
      </c>
      <c r="O242" s="7" t="n">
        <v>57280</v>
      </c>
      <c r="P242" s="7" t="n">
        <v>2280</v>
      </c>
      <c r="Q242" s="7" t="n">
        <v>57280</v>
      </c>
      <c r="R242" s="8" t="n">
        <f aca="false">IF(N242&gt;0,N242/O242*1000,0)</f>
        <v>56.5642458100559</v>
      </c>
      <c r="S242" s="7"/>
      <c r="T242" s="7" t="n">
        <v>2240</v>
      </c>
      <c r="U242" s="7" t="n">
        <v>57280</v>
      </c>
      <c r="V242" s="7" t="n">
        <v>1360</v>
      </c>
      <c r="W242" s="7" t="n">
        <v>57280</v>
      </c>
      <c r="X242" s="8" t="n">
        <f aca="false">IF(T242&gt;0,T242/U242*1000,0)</f>
        <v>39.1061452513967</v>
      </c>
      <c r="Y242" s="7"/>
      <c r="Z242" s="7" t="n">
        <v>15120</v>
      </c>
      <c r="AA242" s="7" t="n">
        <v>56920</v>
      </c>
      <c r="AB242" s="7" t="n">
        <v>9480</v>
      </c>
      <c r="AC242" s="7" t="n">
        <v>56880</v>
      </c>
      <c r="AD242" s="8" t="n">
        <f aca="false">IF(Z242&gt;0,Z242/AA242*1000,0)</f>
        <v>265.635980323261</v>
      </c>
      <c r="AE242" s="7"/>
      <c r="AF242" s="7" t="n">
        <v>17320</v>
      </c>
      <c r="AG242" s="7" t="n">
        <v>56160</v>
      </c>
      <c r="AH242" s="7" t="n">
        <v>10480</v>
      </c>
      <c r="AI242" s="7" t="n">
        <v>55880</v>
      </c>
      <c r="AJ242" s="8" t="n">
        <f aca="false">IF(AF242&gt;0,AF242/AG242*1000,0)</f>
        <v>308.404558404558</v>
      </c>
      <c r="AL242" s="9" t="n">
        <v>2920</v>
      </c>
      <c r="AM242" s="9" t="n">
        <v>55960</v>
      </c>
      <c r="AN242" s="9" t="n">
        <v>800</v>
      </c>
      <c r="AO242" s="9" t="n">
        <v>55760</v>
      </c>
      <c r="AP242" s="8" t="n">
        <f aca="false">IF(AL242&gt;0,AL242/AM242*1000,0)</f>
        <v>52.180128663331</v>
      </c>
      <c r="AQ242" s="7"/>
      <c r="AR242" s="7"/>
      <c r="AS242" s="7"/>
      <c r="AT242" s="7"/>
      <c r="AU242" s="3"/>
      <c r="AV242" s="3"/>
      <c r="AW242" s="4"/>
      <c r="AX242" s="4"/>
      <c r="AY242" s="10"/>
    </row>
    <row r="243" customFormat="false" ht="15" hidden="false" customHeight="false" outlineLevel="0" collapsed="false">
      <c r="A243" s="4" t="s">
        <v>256</v>
      </c>
      <c r="B243" s="3" t="n">
        <v>74</v>
      </c>
      <c r="C243" s="3" t="n">
        <v>30</v>
      </c>
      <c r="D243" s="5" t="n">
        <f aca="false">H243+N243+T243+Z243+AF243+AL243</f>
        <v>43680</v>
      </c>
      <c r="E243" s="6" t="n">
        <f aca="false">MAX(I243,O243,U243,AA243,AG243,AM243)/1000*1.34</f>
        <v>77.6128</v>
      </c>
      <c r="F243" s="6" t="n">
        <f aca="false">D243/MAX(I243,O243,U243,AA243,AG243,AM243)*1000</f>
        <v>754.14364640884</v>
      </c>
      <c r="G243" s="7"/>
      <c r="H243" s="7" t="n">
        <v>160</v>
      </c>
      <c r="I243" s="7" t="n">
        <v>57760</v>
      </c>
      <c r="J243" s="7" t="n">
        <v>0</v>
      </c>
      <c r="K243" s="7" t="n">
        <v>0</v>
      </c>
      <c r="L243" s="8" t="n">
        <f aca="false">IF(H243&gt;0,H243/I243*1000,0)</f>
        <v>2.77008310249308</v>
      </c>
      <c r="M243" s="7"/>
      <c r="N243" s="7" t="n">
        <v>1760</v>
      </c>
      <c r="O243" s="7" t="n">
        <v>56960</v>
      </c>
      <c r="P243" s="7" t="n">
        <v>960</v>
      </c>
      <c r="Q243" s="7" t="n">
        <v>56960</v>
      </c>
      <c r="R243" s="8" t="n">
        <f aca="false">IF(N243&gt;0,N243/O243*1000,0)</f>
        <v>30.8988764044944</v>
      </c>
      <c r="S243" s="7"/>
      <c r="T243" s="7" t="n">
        <v>0</v>
      </c>
      <c r="U243" s="7" t="n">
        <v>0</v>
      </c>
      <c r="V243" s="7" t="n">
        <v>0</v>
      </c>
      <c r="W243" s="7" t="n">
        <v>0</v>
      </c>
      <c r="X243" s="8" t="n">
        <f aca="false">IF(T243&gt;0,T243/U243*1000,0)</f>
        <v>0</v>
      </c>
      <c r="Y243" s="7"/>
      <c r="Z243" s="7" t="n">
        <v>17760</v>
      </c>
      <c r="AA243" s="7" t="n">
        <v>57920</v>
      </c>
      <c r="AB243" s="7" t="n">
        <v>11520</v>
      </c>
      <c r="AC243" s="7" t="n">
        <v>57920</v>
      </c>
      <c r="AD243" s="8" t="n">
        <f aca="false">IF(Z243&gt;0,Z243/AA243*1000,0)</f>
        <v>306.629834254144</v>
      </c>
      <c r="AE243" s="7"/>
      <c r="AF243" s="7" t="n">
        <v>20800</v>
      </c>
      <c r="AG243" s="7" t="n">
        <v>57280</v>
      </c>
      <c r="AH243" s="7" t="n">
        <v>13440</v>
      </c>
      <c r="AI243" s="7" t="n">
        <v>57280</v>
      </c>
      <c r="AJ243" s="8" t="n">
        <f aca="false">IF(AF243&gt;0,AF243/AG243*1000,0)</f>
        <v>363.128491620112</v>
      </c>
      <c r="AL243" s="9" t="n">
        <v>3200</v>
      </c>
      <c r="AM243" s="9" t="n">
        <v>56320</v>
      </c>
      <c r="AN243" s="9" t="n">
        <v>0</v>
      </c>
      <c r="AO243" s="9" t="n">
        <v>0</v>
      </c>
      <c r="AP243" s="8" t="n">
        <f aca="false">IF(AL243&gt;0,AL243/AM243*1000,0)</f>
        <v>56.8181818181818</v>
      </c>
      <c r="AQ243" s="7"/>
      <c r="AR243" s="7"/>
      <c r="AS243" s="7"/>
      <c r="AT243" s="7"/>
      <c r="AU243" s="3"/>
      <c r="AV243" s="3"/>
      <c r="AW243" s="4"/>
      <c r="AX243" s="4"/>
      <c r="AY243" s="10"/>
    </row>
    <row r="244" customFormat="false" ht="15" hidden="false" customHeight="false" outlineLevel="0" collapsed="false">
      <c r="A244" s="4" t="s">
        <v>257</v>
      </c>
      <c r="B244" s="3" t="n">
        <v>74</v>
      </c>
      <c r="C244" s="3" t="n">
        <v>36</v>
      </c>
      <c r="D244" s="5" t="n">
        <f aca="false">H244+N244+T244+Z244+AF244+AL244</f>
        <v>39160</v>
      </c>
      <c r="E244" s="6" t="n">
        <f aca="false">MAX(I244,O244,U244,AA244,AG244,AM244)/1000*1.34</f>
        <v>78.6312</v>
      </c>
      <c r="F244" s="6" t="n">
        <f aca="false">D244/MAX(I244,O244,U244,AA244,AG244,AM244)*1000</f>
        <v>667.348329925017</v>
      </c>
      <c r="G244" s="7"/>
      <c r="H244" s="7" t="n">
        <v>200</v>
      </c>
      <c r="I244" s="7" t="n">
        <v>58680</v>
      </c>
      <c r="J244" s="7" t="n">
        <v>0</v>
      </c>
      <c r="K244" s="7" t="n">
        <v>0</v>
      </c>
      <c r="L244" s="8" t="n">
        <f aca="false">IF(H244&gt;0,H244/I244*1000,0)</f>
        <v>3.40831629175188</v>
      </c>
      <c r="M244" s="7"/>
      <c r="N244" s="7" t="n">
        <v>0</v>
      </c>
      <c r="O244" s="7" t="n">
        <v>0</v>
      </c>
      <c r="P244" s="7" t="n">
        <v>0</v>
      </c>
      <c r="Q244" s="7" t="n">
        <v>0</v>
      </c>
      <c r="R244" s="8" t="n">
        <f aca="false">IF(N244&gt;0,N244/O244*1000,0)</f>
        <v>0</v>
      </c>
      <c r="S244" s="7"/>
      <c r="T244" s="7" t="n">
        <v>0</v>
      </c>
      <c r="U244" s="7" t="n">
        <v>0</v>
      </c>
      <c r="V244" s="7" t="n">
        <v>0</v>
      </c>
      <c r="W244" s="7" t="n">
        <v>0</v>
      </c>
      <c r="X244" s="8" t="n">
        <f aca="false">IF(T244&gt;0,T244/U244*1000,0)</f>
        <v>0</v>
      </c>
      <c r="Y244" s="7"/>
      <c r="Z244" s="7" t="n">
        <v>13120</v>
      </c>
      <c r="AA244" s="7" t="n">
        <v>58640</v>
      </c>
      <c r="AB244" s="7" t="n">
        <v>9120</v>
      </c>
      <c r="AC244" s="7" t="n">
        <v>58640</v>
      </c>
      <c r="AD244" s="8" t="n">
        <f aca="false">IF(Z244&gt;0,Z244/AA244*1000,0)</f>
        <v>223.738062755798</v>
      </c>
      <c r="AE244" s="7"/>
      <c r="AF244" s="7" t="n">
        <v>21520</v>
      </c>
      <c r="AG244" s="7" t="n">
        <v>57600</v>
      </c>
      <c r="AH244" s="7" t="n">
        <v>14600</v>
      </c>
      <c r="AI244" s="7" t="n">
        <v>57600</v>
      </c>
      <c r="AJ244" s="8" t="n">
        <f aca="false">IF(AF244&gt;0,AF244/AG244*1000,0)</f>
        <v>373.611111111111</v>
      </c>
      <c r="AL244" s="9" t="n">
        <v>4320</v>
      </c>
      <c r="AM244" s="9" t="n">
        <v>57280</v>
      </c>
      <c r="AN244" s="9" t="n">
        <v>2480</v>
      </c>
      <c r="AO244" s="9" t="n">
        <v>57280</v>
      </c>
      <c r="AP244" s="8" t="n">
        <f aca="false">IF(AL244&gt;0,AL244/AM244*1000,0)</f>
        <v>75.4189944134078</v>
      </c>
      <c r="AQ244" s="7"/>
      <c r="AR244" s="7"/>
      <c r="AS244" s="7"/>
      <c r="AT244" s="7"/>
      <c r="AU244" s="3"/>
      <c r="AV244" s="3"/>
      <c r="AW244" s="4"/>
      <c r="AX244" s="4"/>
      <c r="AY244" s="10"/>
    </row>
    <row r="245" customFormat="false" ht="15" hidden="false" customHeight="false" outlineLevel="0" collapsed="false">
      <c r="A245" s="4" t="s">
        <v>258</v>
      </c>
      <c r="B245" s="3" t="n">
        <v>74</v>
      </c>
      <c r="C245" s="3" t="n">
        <v>30</v>
      </c>
      <c r="D245" s="5" t="n">
        <f aca="false">H245+N245+T245+Z245+AF245+AL245</f>
        <v>44920</v>
      </c>
      <c r="E245" s="6" t="n">
        <f aca="false">MAX(I245,O245,U245,AA245,AG245,AM245)/1000*1.34</f>
        <v>78.6312</v>
      </c>
      <c r="F245" s="6" t="n">
        <f aca="false">D245/MAX(I245,O245,U245,AA245,AG245,AM245)*1000</f>
        <v>765.507839127471</v>
      </c>
      <c r="G245" s="7"/>
      <c r="H245" s="7" t="n">
        <v>400</v>
      </c>
      <c r="I245" s="7" t="n">
        <v>57440</v>
      </c>
      <c r="J245" s="7" t="n">
        <v>0</v>
      </c>
      <c r="K245" s="7" t="n">
        <v>0</v>
      </c>
      <c r="L245" s="8" t="n">
        <f aca="false">IF(H245&gt;0,H245/I245*1000,0)</f>
        <v>6.96378830083565</v>
      </c>
      <c r="M245" s="7"/>
      <c r="N245" s="7" t="n">
        <v>1840</v>
      </c>
      <c r="O245" s="7" t="n">
        <v>58000</v>
      </c>
      <c r="P245" s="7" t="n">
        <v>1080</v>
      </c>
      <c r="Q245" s="7" t="n">
        <v>58000</v>
      </c>
      <c r="R245" s="8" t="n">
        <f aca="false">IF(N245&gt;0,N245/O245*1000,0)</f>
        <v>31.7241379310345</v>
      </c>
      <c r="S245" s="7"/>
      <c r="T245" s="7" t="n">
        <v>0</v>
      </c>
      <c r="U245" s="7" t="n">
        <v>0</v>
      </c>
      <c r="V245" s="7" t="n">
        <v>0</v>
      </c>
      <c r="W245" s="7" t="n">
        <v>0</v>
      </c>
      <c r="X245" s="8" t="n">
        <f aca="false">IF(T245&gt;0,T245/U245*1000,0)</f>
        <v>0</v>
      </c>
      <c r="Y245" s="7"/>
      <c r="Z245" s="7" t="n">
        <v>19280</v>
      </c>
      <c r="AA245" s="7" t="n">
        <v>58680</v>
      </c>
      <c r="AB245" s="7" t="n">
        <v>12120</v>
      </c>
      <c r="AC245" s="7" t="n">
        <v>58680</v>
      </c>
      <c r="AD245" s="8" t="n">
        <f aca="false">IF(Z245&gt;0,Z245/AA245*1000,0)</f>
        <v>328.561690524881</v>
      </c>
      <c r="AE245" s="7"/>
      <c r="AF245" s="7" t="n">
        <v>20320</v>
      </c>
      <c r="AG245" s="7" t="n">
        <v>57480</v>
      </c>
      <c r="AH245" s="7" t="n">
        <v>13360</v>
      </c>
      <c r="AI245" s="7" t="n">
        <v>57480</v>
      </c>
      <c r="AJ245" s="8" t="n">
        <f aca="false">IF(AF245&gt;0,AF245/AG245*1000,0)</f>
        <v>353.514265831594</v>
      </c>
      <c r="AL245" s="9" t="n">
        <v>3080</v>
      </c>
      <c r="AM245" s="9" t="n">
        <v>56840</v>
      </c>
      <c r="AN245" s="9" t="n">
        <v>0</v>
      </c>
      <c r="AO245" s="9" t="n">
        <v>0</v>
      </c>
      <c r="AP245" s="8" t="n">
        <f aca="false">IF(AL245&gt;0,AL245/AM245*1000,0)</f>
        <v>54.1871921182266</v>
      </c>
      <c r="AQ245" s="7"/>
      <c r="AR245" s="7"/>
      <c r="AS245" s="7"/>
      <c r="AT245" s="7"/>
      <c r="AU245" s="3"/>
      <c r="AV245" s="3"/>
      <c r="AW245" s="4"/>
      <c r="AX245" s="4"/>
      <c r="AY245" s="10"/>
    </row>
    <row r="246" customFormat="false" ht="15" hidden="false" customHeight="false" outlineLevel="0" collapsed="false">
      <c r="A246" s="4" t="s">
        <v>259</v>
      </c>
      <c r="B246" s="3" t="n">
        <v>74</v>
      </c>
      <c r="C246" s="3" t="n">
        <v>39</v>
      </c>
      <c r="D246" s="5" t="n">
        <f aca="false">H246+N246+T246+Z246+AF246+AL246</f>
        <v>50480</v>
      </c>
      <c r="E246" s="6" t="n">
        <f aca="false">MAX(I246,O246,U246,AA246,AG246,AM246)/1000*1.34</f>
        <v>84.688</v>
      </c>
      <c r="F246" s="6" t="n">
        <f aca="false">D246/MAX(I246,O246,U246,AA246,AG246,AM246)*1000</f>
        <v>798.73417721519</v>
      </c>
      <c r="G246" s="7"/>
      <c r="H246" s="7" t="n">
        <v>1000</v>
      </c>
      <c r="I246" s="7" t="n">
        <v>61200</v>
      </c>
      <c r="J246" s="7" t="n">
        <v>0</v>
      </c>
      <c r="K246" s="7" t="n">
        <v>0</v>
      </c>
      <c r="L246" s="8" t="n">
        <f aca="false">IF(H246&gt;0,H246/I246*1000,0)</f>
        <v>16.3398692810458</v>
      </c>
      <c r="M246" s="7"/>
      <c r="N246" s="7" t="n">
        <v>440</v>
      </c>
      <c r="O246" s="7" t="n">
        <v>3120</v>
      </c>
      <c r="P246" s="7" t="n">
        <v>200</v>
      </c>
      <c r="Q246" s="7" t="n">
        <v>0</v>
      </c>
      <c r="R246" s="8" t="n">
        <f aca="false">IF(N246&gt;0,N246/O246*1000,0)</f>
        <v>141.025641025641</v>
      </c>
      <c r="S246" s="7"/>
      <c r="T246" s="7" t="n">
        <v>1520</v>
      </c>
      <c r="U246" s="7" t="n">
        <v>63120</v>
      </c>
      <c r="V246" s="7" t="n">
        <v>1280</v>
      </c>
      <c r="W246" s="7" t="n">
        <v>63120</v>
      </c>
      <c r="X246" s="8" t="n">
        <f aca="false">IF(T246&gt;0,T246/U246*1000,0)</f>
        <v>24.0811153358682</v>
      </c>
      <c r="Y246" s="7"/>
      <c r="Z246" s="7" t="n">
        <v>17840</v>
      </c>
      <c r="AA246" s="7" t="n">
        <v>63200</v>
      </c>
      <c r="AB246" s="7" t="n">
        <v>10640</v>
      </c>
      <c r="AC246" s="7" t="n">
        <v>63200</v>
      </c>
      <c r="AD246" s="8" t="n">
        <f aca="false">IF(Z246&gt;0,Z246/AA246*1000,0)</f>
        <v>282.278481012658</v>
      </c>
      <c r="AE246" s="7"/>
      <c r="AF246" s="7" t="n">
        <v>21760</v>
      </c>
      <c r="AG246" s="7" t="n">
        <v>60000</v>
      </c>
      <c r="AH246" s="7" t="n">
        <v>15160</v>
      </c>
      <c r="AI246" s="7" t="n">
        <v>60000</v>
      </c>
      <c r="AJ246" s="8" t="n">
        <f aca="false">IF(AF246&gt;0,AF246/AG246*1000,0)</f>
        <v>362.666666666667</v>
      </c>
      <c r="AL246" s="9" t="n">
        <v>7920</v>
      </c>
      <c r="AM246" s="9" t="n">
        <v>60000</v>
      </c>
      <c r="AN246" s="9" t="n">
        <v>960</v>
      </c>
      <c r="AO246" s="9" t="n">
        <v>60000</v>
      </c>
      <c r="AP246" s="8" t="n">
        <f aca="false">IF(AL246&gt;0,AL246/AM246*1000,0)</f>
        <v>132</v>
      </c>
      <c r="AQ246" s="7"/>
      <c r="AR246" s="7"/>
      <c r="AS246" s="7"/>
      <c r="AT246" s="7"/>
      <c r="AU246" s="3"/>
      <c r="AV246" s="3"/>
      <c r="AW246" s="4"/>
      <c r="AX246" s="4"/>
      <c r="AY246" s="10"/>
    </row>
    <row r="247" customFormat="false" ht="15" hidden="false" customHeight="false" outlineLevel="0" collapsed="false">
      <c r="A247" s="4" t="s">
        <v>260</v>
      </c>
      <c r="B247" s="3" t="n">
        <v>74</v>
      </c>
      <c r="C247" s="3" t="n">
        <v>36</v>
      </c>
      <c r="D247" s="5" t="n">
        <f aca="false">H247+N247+T247+Z247+AF247+AL247</f>
        <v>40800</v>
      </c>
      <c r="E247" s="6" t="n">
        <f aca="false">MAX(I247,O247,U247,AA247,AG247,AM247)/1000*1.34</f>
        <v>93.9608</v>
      </c>
      <c r="F247" s="6" t="n">
        <f aca="false">D247/MAX(I247,O247,U247,AA247,AG247,AM247)*1000</f>
        <v>581.85966913862</v>
      </c>
      <c r="G247" s="7"/>
      <c r="H247" s="7" t="n">
        <v>160</v>
      </c>
      <c r="I247" s="7" t="n">
        <v>67360</v>
      </c>
      <c r="J247" s="7" t="n">
        <v>0</v>
      </c>
      <c r="K247" s="7" t="n">
        <v>0</v>
      </c>
      <c r="L247" s="8" t="n">
        <f aca="false">IF(H247&gt;0,H247/I247*1000,0)</f>
        <v>2.37529691211401</v>
      </c>
      <c r="M247" s="7"/>
      <c r="N247" s="7" t="n">
        <v>0</v>
      </c>
      <c r="O247" s="7" t="n">
        <v>0</v>
      </c>
      <c r="P247" s="7" t="n">
        <v>0</v>
      </c>
      <c r="Q247" s="7" t="n">
        <v>0</v>
      </c>
      <c r="R247" s="8" t="n">
        <f aca="false">IF(N247&gt;0,N247/O247*1000,0)</f>
        <v>0</v>
      </c>
      <c r="S247" s="7"/>
      <c r="T247" s="7" t="n">
        <v>0</v>
      </c>
      <c r="U247" s="7" t="n">
        <v>0</v>
      </c>
      <c r="V247" s="7" t="n">
        <v>0</v>
      </c>
      <c r="W247" s="7" t="n">
        <v>0</v>
      </c>
      <c r="X247" s="8" t="n">
        <f aca="false">IF(T247&gt;0,T247/U247*1000,0)</f>
        <v>0</v>
      </c>
      <c r="Y247" s="7"/>
      <c r="Z247" s="7" t="n">
        <v>10520</v>
      </c>
      <c r="AA247" s="7" t="n">
        <v>66800</v>
      </c>
      <c r="AB247" s="7" t="n">
        <v>7440</v>
      </c>
      <c r="AC247" s="7" t="n">
        <v>66800</v>
      </c>
      <c r="AD247" s="8" t="n">
        <f aca="false">IF(Z247&gt;0,Z247/AA247*1000,0)</f>
        <v>157.48502994012</v>
      </c>
      <c r="AE247" s="7"/>
      <c r="AF247" s="7" t="n">
        <v>22920</v>
      </c>
      <c r="AG247" s="7" t="n">
        <v>70120</v>
      </c>
      <c r="AH247" s="7" t="n">
        <v>15360</v>
      </c>
      <c r="AI247" s="7" t="n">
        <v>70120</v>
      </c>
      <c r="AJ247" s="8" t="n">
        <f aca="false">IF(AF247&gt;0,AF247/AG247*1000,0)</f>
        <v>326.86822589846</v>
      </c>
      <c r="AL247" s="9" t="n">
        <v>7200</v>
      </c>
      <c r="AM247" s="9" t="n">
        <v>69840</v>
      </c>
      <c r="AN247" s="9" t="n">
        <v>3920</v>
      </c>
      <c r="AO247" s="9" t="n">
        <v>69840</v>
      </c>
      <c r="AP247" s="8" t="n">
        <f aca="false">IF(AL247&gt;0,AL247/AM247*1000,0)</f>
        <v>103.092783505155</v>
      </c>
      <c r="AQ247" s="7"/>
      <c r="AR247" s="7"/>
      <c r="AS247" s="7"/>
      <c r="AT247" s="7"/>
      <c r="AU247" s="3"/>
      <c r="AV247" s="3"/>
      <c r="AW247" s="4"/>
      <c r="AX247" s="4"/>
      <c r="AY247" s="10"/>
    </row>
    <row r="248" customFormat="false" ht="15" hidden="false" customHeight="false" outlineLevel="0" collapsed="false">
      <c r="A248" s="4" t="s">
        <v>261</v>
      </c>
      <c r="B248" s="3" t="n">
        <v>74</v>
      </c>
      <c r="C248" s="3" t="n">
        <v>39</v>
      </c>
      <c r="D248" s="5" t="n">
        <f aca="false">H248+N248+T248+Z248+AF248+AL248</f>
        <v>51360</v>
      </c>
      <c r="E248" s="6" t="n">
        <f aca="false">MAX(I248,O248,U248,AA248,AG248,AM248)/1000*1.34</f>
        <v>78.256</v>
      </c>
      <c r="F248" s="6" t="n">
        <f aca="false">D248/MAX(I248,O248,U248,AA248,AG248,AM248)*1000</f>
        <v>879.452054794521</v>
      </c>
      <c r="G248" s="7"/>
      <c r="H248" s="7" t="n">
        <v>800</v>
      </c>
      <c r="I248" s="7" t="n">
        <v>58400</v>
      </c>
      <c r="J248" s="7" t="n">
        <v>0</v>
      </c>
      <c r="K248" s="7" t="n">
        <v>0</v>
      </c>
      <c r="L248" s="8" t="n">
        <f aca="false">IF(H248&gt;0,H248/I248*1000,0)</f>
        <v>13.6986301369863</v>
      </c>
      <c r="M248" s="7"/>
      <c r="N248" s="7" t="n">
        <v>3200</v>
      </c>
      <c r="O248" s="7" t="n">
        <v>56000</v>
      </c>
      <c r="P248" s="7" t="n">
        <v>2240</v>
      </c>
      <c r="Q248" s="7" t="n">
        <v>55520</v>
      </c>
      <c r="R248" s="8" t="n">
        <f aca="false">IF(N248&gt;0,N248/O248*1000,0)</f>
        <v>57.1428571428571</v>
      </c>
      <c r="S248" s="7"/>
      <c r="T248" s="7" t="n">
        <v>4320</v>
      </c>
      <c r="U248" s="7" t="n">
        <v>55200</v>
      </c>
      <c r="V248" s="7" t="n">
        <v>2400</v>
      </c>
      <c r="W248" s="7" t="n">
        <v>55200</v>
      </c>
      <c r="X248" s="8" t="n">
        <f aca="false">IF(T248&gt;0,T248/U248*1000,0)</f>
        <v>78.2608695652174</v>
      </c>
      <c r="Y248" s="7"/>
      <c r="Z248" s="7" t="n">
        <v>22880</v>
      </c>
      <c r="AA248" s="7" t="n">
        <v>56320</v>
      </c>
      <c r="AB248" s="7" t="n">
        <v>15200</v>
      </c>
      <c r="AC248" s="7" t="n">
        <v>56320</v>
      </c>
      <c r="AD248" s="8" t="n">
        <f aca="false">IF(Z248&gt;0,Z248/AA248*1000,0)</f>
        <v>406.25</v>
      </c>
      <c r="AE248" s="7"/>
      <c r="AF248" s="7" t="n">
        <v>20160</v>
      </c>
      <c r="AG248" s="7" t="n">
        <v>55040</v>
      </c>
      <c r="AH248" s="7" t="n">
        <v>12960</v>
      </c>
      <c r="AI248" s="7" t="n">
        <v>54880</v>
      </c>
      <c r="AJ248" s="8" t="n">
        <f aca="false">IF(AF248&gt;0,AF248/AG248*1000,0)</f>
        <v>366.279069767442</v>
      </c>
      <c r="AL248" s="9" t="n">
        <v>0</v>
      </c>
      <c r="AM248" s="9" t="n">
        <v>0</v>
      </c>
      <c r="AN248" s="9" t="n">
        <v>160</v>
      </c>
      <c r="AO248" s="9" t="n">
        <v>0</v>
      </c>
      <c r="AP248" s="8" t="n">
        <f aca="false">IF(AL248&gt;0,AL248/AM248*1000,0)</f>
        <v>0</v>
      </c>
      <c r="AQ248" s="7"/>
      <c r="AR248" s="7"/>
      <c r="AS248" s="7"/>
      <c r="AT248" s="7"/>
      <c r="AU248" s="3"/>
      <c r="AV248" s="3"/>
      <c r="AW248" s="4"/>
      <c r="AX248" s="4"/>
      <c r="AY248" s="10"/>
    </row>
    <row r="249" customFormat="false" ht="15" hidden="false" customHeight="false" outlineLevel="0" collapsed="false">
      <c r="A249" s="4" t="s">
        <v>262</v>
      </c>
      <c r="B249" s="3" t="n">
        <v>74</v>
      </c>
      <c r="C249" s="3" t="n">
        <v>36</v>
      </c>
      <c r="D249" s="5" t="n">
        <f aca="false">H249+N249+T249+Z249+AF249+AL249</f>
        <v>59440</v>
      </c>
      <c r="E249" s="6" t="n">
        <f aca="false">MAX(I249,O249,U249,AA249,AG249,AM249)/1000*1.34</f>
        <v>85.0632</v>
      </c>
      <c r="F249" s="6" t="n">
        <f aca="false">D249/MAX(I249,O249,U249,AA249,AG249,AM249)*1000</f>
        <v>936.357908002521</v>
      </c>
      <c r="G249" s="7"/>
      <c r="H249" s="7" t="n">
        <v>40</v>
      </c>
      <c r="I249" s="7" t="n">
        <v>63200</v>
      </c>
      <c r="J249" s="7" t="n">
        <v>0</v>
      </c>
      <c r="K249" s="7" t="n">
        <v>0</v>
      </c>
      <c r="L249" s="8" t="n">
        <f aca="false">IF(H249&gt;0,H249/I249*1000,0)</f>
        <v>0.632911392405063</v>
      </c>
      <c r="M249" s="7"/>
      <c r="N249" s="7" t="n">
        <v>0</v>
      </c>
      <c r="O249" s="7" t="n">
        <v>0</v>
      </c>
      <c r="P249" s="7" t="n">
        <v>0</v>
      </c>
      <c r="Q249" s="7" t="n">
        <v>0</v>
      </c>
      <c r="R249" s="8" t="n">
        <f aca="false">IF(N249&gt;0,N249/O249*1000,0)</f>
        <v>0</v>
      </c>
      <c r="S249" s="7"/>
      <c r="T249" s="7" t="n">
        <v>1240</v>
      </c>
      <c r="U249" s="7" t="n">
        <v>61720</v>
      </c>
      <c r="V249" s="7" t="n">
        <v>720</v>
      </c>
      <c r="W249" s="7" t="n">
        <v>61720</v>
      </c>
      <c r="X249" s="8" t="n">
        <f aca="false">IF(T249&gt;0,T249/U249*1000,0)</f>
        <v>20.0907323395982</v>
      </c>
      <c r="Y249" s="7"/>
      <c r="Z249" s="7" t="n">
        <v>26200</v>
      </c>
      <c r="AA249" s="7" t="n">
        <v>61560</v>
      </c>
      <c r="AB249" s="7" t="n">
        <v>16800</v>
      </c>
      <c r="AC249" s="7" t="n">
        <v>61560</v>
      </c>
      <c r="AD249" s="8" t="n">
        <f aca="false">IF(Z249&gt;0,Z249/AA249*1000,0)</f>
        <v>425.601039636127</v>
      </c>
      <c r="AE249" s="7"/>
      <c r="AF249" s="7" t="n">
        <v>28320</v>
      </c>
      <c r="AG249" s="7" t="n">
        <v>63320</v>
      </c>
      <c r="AH249" s="7" t="n">
        <v>17400</v>
      </c>
      <c r="AI249" s="7" t="n">
        <v>63320</v>
      </c>
      <c r="AJ249" s="8" t="n">
        <f aca="false">IF(AF249&gt;0,AF249/AG249*1000,0)</f>
        <v>447.252053063803</v>
      </c>
      <c r="AL249" s="9" t="n">
        <v>3640</v>
      </c>
      <c r="AM249" s="9" t="n">
        <v>63480</v>
      </c>
      <c r="AN249" s="9" t="n">
        <v>2480</v>
      </c>
      <c r="AO249" s="9" t="n">
        <v>63320</v>
      </c>
      <c r="AP249" s="8" t="n">
        <f aca="false">IF(AL249&gt;0,AL249/AM249*1000,0)</f>
        <v>57.3408947700063</v>
      </c>
      <c r="AQ249" s="7"/>
      <c r="AR249" s="7"/>
      <c r="AS249" s="7"/>
      <c r="AT249" s="7"/>
      <c r="AU249" s="3"/>
      <c r="AV249" s="3"/>
      <c r="AW249" s="4"/>
      <c r="AX249" s="4"/>
      <c r="AY249" s="10"/>
    </row>
    <row r="250" customFormat="false" ht="15" hidden="false" customHeight="false" outlineLevel="0" collapsed="false">
      <c r="A250" s="4" t="s">
        <v>263</v>
      </c>
      <c r="B250" s="3" t="n">
        <v>74</v>
      </c>
      <c r="C250" s="3" t="n">
        <v>38</v>
      </c>
      <c r="D250" s="5" t="n">
        <f aca="false">H250+N250+T250+Z250+AF250+AL250</f>
        <v>56320</v>
      </c>
      <c r="E250" s="6" t="n">
        <f aca="false">MAX(I250,O250,U250,AA250,AG250,AM250)/1000*1.34</f>
        <v>87.4752</v>
      </c>
      <c r="F250" s="6" t="n">
        <f aca="false">D250/MAX(I250,O250,U250,AA250,AG250,AM250)*1000</f>
        <v>862.745098039216</v>
      </c>
      <c r="G250" s="7"/>
      <c r="H250" s="7" t="n">
        <v>320</v>
      </c>
      <c r="I250" s="7" t="n">
        <v>65120</v>
      </c>
      <c r="J250" s="7" t="n">
        <v>0</v>
      </c>
      <c r="K250" s="7" t="n">
        <v>0</v>
      </c>
      <c r="L250" s="8" t="n">
        <f aca="false">IF(H250&gt;0,H250/I250*1000,0)</f>
        <v>4.91400491400491</v>
      </c>
      <c r="M250" s="7"/>
      <c r="N250" s="7" t="n">
        <v>1760</v>
      </c>
      <c r="O250" s="7" t="n">
        <v>65280</v>
      </c>
      <c r="P250" s="7" t="n">
        <v>1120</v>
      </c>
      <c r="Q250" s="7" t="n">
        <v>64640</v>
      </c>
      <c r="R250" s="8" t="n">
        <f aca="false">IF(N250&gt;0,N250/O250*1000,0)</f>
        <v>26.9607843137255</v>
      </c>
      <c r="S250" s="7"/>
      <c r="T250" s="7" t="n">
        <v>0</v>
      </c>
      <c r="U250" s="7" t="n">
        <v>0</v>
      </c>
      <c r="V250" s="7" t="n">
        <v>0</v>
      </c>
      <c r="W250" s="7" t="n">
        <v>0</v>
      </c>
      <c r="X250" s="8" t="n">
        <f aca="false">IF(T250&gt;0,T250/U250*1000,0)</f>
        <v>0</v>
      </c>
      <c r="Y250" s="7"/>
      <c r="Z250" s="7" t="n">
        <v>21600</v>
      </c>
      <c r="AA250" s="7" t="n">
        <v>64800</v>
      </c>
      <c r="AB250" s="7" t="n">
        <v>14080</v>
      </c>
      <c r="AC250" s="7" t="n">
        <v>64480</v>
      </c>
      <c r="AD250" s="8" t="n">
        <f aca="false">IF(Z250&gt;0,Z250/AA250*1000,0)</f>
        <v>333.333333333333</v>
      </c>
      <c r="AE250" s="7"/>
      <c r="AF250" s="7" t="n">
        <v>25120</v>
      </c>
      <c r="AG250" s="7" t="n">
        <v>63840</v>
      </c>
      <c r="AH250" s="7" t="n">
        <v>16000</v>
      </c>
      <c r="AI250" s="7" t="n">
        <v>63840</v>
      </c>
      <c r="AJ250" s="8" t="n">
        <f aca="false">IF(AF250&gt;0,AF250/AG250*1000,0)</f>
        <v>393.483709273183</v>
      </c>
      <c r="AL250" s="9" t="n">
        <v>7520</v>
      </c>
      <c r="AM250" s="9" t="n">
        <v>63840</v>
      </c>
      <c r="AN250" s="9" t="n">
        <v>2240</v>
      </c>
      <c r="AO250" s="9" t="n">
        <v>63840</v>
      </c>
      <c r="AP250" s="8" t="n">
        <f aca="false">IF(AL250&gt;0,AL250/AM250*1000,0)</f>
        <v>117.794486215539</v>
      </c>
      <c r="AQ250" s="7"/>
      <c r="AR250" s="7"/>
      <c r="AS250" s="7"/>
      <c r="AT250" s="7"/>
      <c r="AU250" s="3"/>
      <c r="AV250" s="3"/>
      <c r="AW250" s="4"/>
      <c r="AX250" s="4"/>
      <c r="AY250" s="10"/>
    </row>
    <row r="251" customFormat="false" ht="15" hidden="false" customHeight="false" outlineLevel="0" collapsed="false">
      <c r="A251" s="4" t="s">
        <v>264</v>
      </c>
      <c r="B251" s="3" t="n">
        <v>74</v>
      </c>
      <c r="C251" s="3" t="n">
        <v>38</v>
      </c>
      <c r="D251" s="5" t="n">
        <f aca="false">H251+N251+T251+Z251+AF251+AL251</f>
        <v>61920</v>
      </c>
      <c r="E251" s="6" t="n">
        <f aca="false">MAX(I251,O251,U251,AA251,AG251,AM251)/1000*1.34</f>
        <v>76.5408</v>
      </c>
      <c r="F251" s="6" t="n">
        <f aca="false">D251/MAX(I251,O251,U251,AA251,AG251,AM251)*1000</f>
        <v>1084.03361344538</v>
      </c>
      <c r="G251" s="7"/>
      <c r="H251" s="7" t="n">
        <v>0</v>
      </c>
      <c r="I251" s="7" t="n">
        <v>0</v>
      </c>
      <c r="J251" s="7" t="n">
        <v>0</v>
      </c>
      <c r="K251" s="7" t="n">
        <v>0</v>
      </c>
      <c r="L251" s="8" t="n">
        <f aca="false">IF(H251&gt;0,H251/I251*1000,0)</f>
        <v>0</v>
      </c>
      <c r="M251" s="7"/>
      <c r="N251" s="7" t="n">
        <v>1760</v>
      </c>
      <c r="O251" s="7" t="n">
        <v>56800</v>
      </c>
      <c r="P251" s="7" t="n">
        <v>800</v>
      </c>
      <c r="Q251" s="7" t="n">
        <v>56640</v>
      </c>
      <c r="R251" s="8" t="n">
        <f aca="false">IF(N251&gt;0,N251/O251*1000,0)</f>
        <v>30.9859154929577</v>
      </c>
      <c r="S251" s="7"/>
      <c r="T251" s="7" t="n">
        <v>3200</v>
      </c>
      <c r="U251" s="7" t="n">
        <v>57120</v>
      </c>
      <c r="V251" s="7" t="n">
        <v>1920</v>
      </c>
      <c r="W251" s="7" t="n">
        <v>57120</v>
      </c>
      <c r="X251" s="8" t="n">
        <f aca="false">IF(T251&gt;0,T251/U251*1000,0)</f>
        <v>56.0224089635854</v>
      </c>
      <c r="Y251" s="7"/>
      <c r="Z251" s="7" t="n">
        <v>24320</v>
      </c>
      <c r="AA251" s="7" t="n">
        <v>57120</v>
      </c>
      <c r="AB251" s="7" t="n">
        <v>15520</v>
      </c>
      <c r="AC251" s="7" t="n">
        <v>56960</v>
      </c>
      <c r="AD251" s="8" t="n">
        <f aca="false">IF(Z251&gt;0,Z251/AA251*1000,0)</f>
        <v>425.770308123249</v>
      </c>
      <c r="AE251" s="7"/>
      <c r="AF251" s="7" t="n">
        <v>25120</v>
      </c>
      <c r="AG251" s="7" t="n">
        <v>56000</v>
      </c>
      <c r="AH251" s="7" t="n">
        <v>15360</v>
      </c>
      <c r="AI251" s="7" t="n">
        <v>56000</v>
      </c>
      <c r="AJ251" s="8" t="n">
        <f aca="false">IF(AF251&gt;0,AF251/AG251*1000,0)</f>
        <v>448.571428571429</v>
      </c>
      <c r="AL251" s="9" t="n">
        <v>7520</v>
      </c>
      <c r="AM251" s="9" t="n">
        <v>56640</v>
      </c>
      <c r="AN251" s="9" t="n">
        <v>2560</v>
      </c>
      <c r="AO251" s="9" t="n">
        <v>56320</v>
      </c>
      <c r="AP251" s="8" t="n">
        <f aca="false">IF(AL251&gt;0,AL251/AM251*1000,0)</f>
        <v>132.768361581921</v>
      </c>
      <c r="AQ251" s="7"/>
      <c r="AR251" s="7"/>
      <c r="AS251" s="7"/>
      <c r="AT251" s="7"/>
      <c r="AU251" s="3"/>
      <c r="AV251" s="3"/>
      <c r="AW251" s="4"/>
      <c r="AX251" s="4"/>
      <c r="AY251" s="10"/>
    </row>
    <row r="252" customFormat="false" ht="15" hidden="false" customHeight="false" outlineLevel="0" collapsed="false">
      <c r="A252" s="4" t="s">
        <v>265</v>
      </c>
      <c r="B252" s="3" t="n">
        <v>74</v>
      </c>
      <c r="C252" s="3" t="n">
        <v>39</v>
      </c>
      <c r="D252" s="5" t="n">
        <f aca="false">H252+N252+T252+Z252+AF252+AL252</f>
        <v>34280</v>
      </c>
      <c r="E252" s="6" t="n">
        <f aca="false">MAX(I252,O252,U252,AA252,AG252,AM252)/1000*1.34</f>
        <v>65.6868</v>
      </c>
      <c r="F252" s="6" t="n">
        <f aca="false">D252/MAX(I252,O252,U252,AA252,AG252,AM252)*1000</f>
        <v>699.306405548756</v>
      </c>
      <c r="G252" s="7"/>
      <c r="H252" s="7" t="n">
        <v>380</v>
      </c>
      <c r="I252" s="7" t="n">
        <v>48860</v>
      </c>
      <c r="J252" s="7" t="n">
        <v>0</v>
      </c>
      <c r="K252" s="7" t="n">
        <v>0</v>
      </c>
      <c r="L252" s="8" t="n">
        <f aca="false">IF(H252&gt;0,H252/I252*1000,0)</f>
        <v>7.77732296356938</v>
      </c>
      <c r="M252" s="7"/>
      <c r="N252" s="7" t="n">
        <v>2480</v>
      </c>
      <c r="O252" s="7" t="n">
        <v>49020</v>
      </c>
      <c r="P252" s="7" t="n">
        <v>1620</v>
      </c>
      <c r="Q252" s="7" t="n">
        <v>49020</v>
      </c>
      <c r="R252" s="8" t="n">
        <f aca="false">IF(N252&gt;0,N252/O252*1000,0)</f>
        <v>50.5915952672379</v>
      </c>
      <c r="S252" s="7"/>
      <c r="T252" s="7" t="n">
        <v>1760</v>
      </c>
      <c r="U252" s="7" t="n">
        <v>47500</v>
      </c>
      <c r="V252" s="7" t="n">
        <v>580</v>
      </c>
      <c r="W252" s="7" t="n">
        <v>47180</v>
      </c>
      <c r="X252" s="8" t="n">
        <f aca="false">IF(T252&gt;0,T252/U252*1000,0)</f>
        <v>37.0526315789474</v>
      </c>
      <c r="Y252" s="7"/>
      <c r="Z252" s="7" t="n">
        <v>17280</v>
      </c>
      <c r="AA252" s="7" t="n">
        <v>46860</v>
      </c>
      <c r="AB252" s="7" t="n">
        <v>11000</v>
      </c>
      <c r="AC252" s="7" t="n">
        <v>46860</v>
      </c>
      <c r="AD252" s="8" t="n">
        <f aca="false">IF(Z252&gt;0,Z252/AA252*1000,0)</f>
        <v>368.75800256082</v>
      </c>
      <c r="AE252" s="7"/>
      <c r="AF252" s="7" t="n">
        <v>10980</v>
      </c>
      <c r="AG252" s="7" t="n">
        <v>46720</v>
      </c>
      <c r="AH252" s="7" t="n">
        <v>7460</v>
      </c>
      <c r="AI252" s="7" t="n">
        <v>46720</v>
      </c>
      <c r="AJ252" s="8" t="n">
        <f aca="false">IF(AF252&gt;0,AF252/AG252*1000,0)</f>
        <v>235.017123287671</v>
      </c>
      <c r="AL252" s="9" t="n">
        <v>1400</v>
      </c>
      <c r="AM252" s="9" t="n">
        <v>46180</v>
      </c>
      <c r="AN252" s="9" t="n">
        <v>20</v>
      </c>
      <c r="AO252" s="9" t="n">
        <v>46180</v>
      </c>
      <c r="AP252" s="8" t="n">
        <f aca="false">IF(AL252&gt;0,AL252/AM252*1000,0)</f>
        <v>30.3161541792984</v>
      </c>
      <c r="AQ252" s="7"/>
      <c r="AR252" s="7"/>
      <c r="AS252" s="7"/>
      <c r="AT252" s="7"/>
      <c r="AU252" s="3"/>
      <c r="AV252" s="3"/>
      <c r="AW252" s="4"/>
      <c r="AX252" s="4"/>
      <c r="AY252" s="10"/>
    </row>
    <row r="253" customFormat="false" ht="15" hidden="false" customHeight="false" outlineLevel="0" collapsed="false">
      <c r="A253" s="4" t="s">
        <v>266</v>
      </c>
      <c r="B253" s="3" t="n">
        <v>74</v>
      </c>
      <c r="C253" s="3" t="n">
        <v>39</v>
      </c>
      <c r="D253" s="5" t="n">
        <f aca="false">H253+N253+T253+Z253+AF253+AL253</f>
        <v>32200</v>
      </c>
      <c r="E253" s="6" t="n">
        <f aca="false">MAX(I253,O253,U253,AA253,AG253,AM253)/1000*1.34</f>
        <v>63.516</v>
      </c>
      <c r="F253" s="6" t="n">
        <f aca="false">D253/MAX(I253,O253,U253,AA253,AG253,AM253)*1000</f>
        <v>679.324894514768</v>
      </c>
      <c r="G253" s="7"/>
      <c r="H253" s="7" t="n">
        <v>360</v>
      </c>
      <c r="I253" s="7" t="n">
        <v>47400</v>
      </c>
      <c r="J253" s="7" t="n">
        <v>0</v>
      </c>
      <c r="K253" s="7" t="n">
        <v>0</v>
      </c>
      <c r="L253" s="8" t="n">
        <f aca="false">IF(H253&gt;0,H253/I253*1000,0)</f>
        <v>7.59493670886076</v>
      </c>
      <c r="M253" s="7"/>
      <c r="N253" s="7" t="n">
        <v>0</v>
      </c>
      <c r="O253" s="7" t="n">
        <v>0</v>
      </c>
      <c r="P253" s="7" t="n">
        <v>0</v>
      </c>
      <c r="Q253" s="7" t="n">
        <v>0</v>
      </c>
      <c r="R253" s="8" t="n">
        <f aca="false">IF(N253&gt;0,N253/O253*1000,0)</f>
        <v>0</v>
      </c>
      <c r="S253" s="7"/>
      <c r="T253" s="7" t="n">
        <v>1880</v>
      </c>
      <c r="U253" s="7" t="n">
        <v>44840</v>
      </c>
      <c r="V253" s="7" t="n">
        <v>640</v>
      </c>
      <c r="W253" s="7" t="n">
        <v>44720</v>
      </c>
      <c r="X253" s="8" t="n">
        <f aca="false">IF(T253&gt;0,T253/U253*1000,0)</f>
        <v>41.9268510258698</v>
      </c>
      <c r="Y253" s="7"/>
      <c r="Z253" s="7" t="n">
        <v>17160</v>
      </c>
      <c r="AA253" s="7" t="n">
        <v>44840</v>
      </c>
      <c r="AB253" s="7" t="n">
        <v>10920</v>
      </c>
      <c r="AC253" s="7" t="n">
        <v>44840</v>
      </c>
      <c r="AD253" s="8" t="n">
        <f aca="false">IF(Z253&gt;0,Z253/AA253*1000,0)</f>
        <v>382.694023193577</v>
      </c>
      <c r="AE253" s="7"/>
      <c r="AF253" s="7" t="n">
        <v>11280</v>
      </c>
      <c r="AG253" s="7" t="n">
        <v>45080</v>
      </c>
      <c r="AH253" s="7" t="n">
        <v>7240</v>
      </c>
      <c r="AI253" s="7" t="n">
        <v>45080</v>
      </c>
      <c r="AJ253" s="8" t="n">
        <f aca="false">IF(AF253&gt;0,AF253/AG253*1000,0)</f>
        <v>250.221827861579</v>
      </c>
      <c r="AL253" s="9" t="n">
        <v>1520</v>
      </c>
      <c r="AM253" s="9" t="n">
        <v>45080</v>
      </c>
      <c r="AN253" s="9" t="n">
        <v>0</v>
      </c>
      <c r="AO253" s="9" t="n">
        <v>45080</v>
      </c>
      <c r="AP253" s="8" t="n">
        <f aca="false">IF(AL253&gt;0,AL253/AM253*1000,0)</f>
        <v>33.717834960071</v>
      </c>
      <c r="AQ253" s="7"/>
      <c r="AR253" s="7"/>
      <c r="AS253" s="7"/>
      <c r="AT253" s="7"/>
      <c r="AU253" s="3"/>
      <c r="AV253" s="3"/>
      <c r="AW253" s="4"/>
      <c r="AX253" s="4"/>
      <c r="AY253" s="10"/>
    </row>
    <row r="254" customFormat="false" ht="15" hidden="false" customHeight="false" outlineLevel="0" collapsed="false">
      <c r="A254" s="4" t="s">
        <v>267</v>
      </c>
      <c r="B254" s="3" t="n">
        <v>74</v>
      </c>
      <c r="C254" s="3" t="n">
        <v>39</v>
      </c>
      <c r="D254" s="5" t="n">
        <f aca="false">H254+N254+T254+Z254+AF254+AL254</f>
        <v>30240</v>
      </c>
      <c r="E254" s="6" t="n">
        <f aca="false">MAX(I254,O254,U254,AA254,AG254,AM254)/1000*1.34</f>
        <v>59.3888</v>
      </c>
      <c r="F254" s="6" t="n">
        <f aca="false">D254/MAX(I254,O254,U254,AA254,AG254,AM254)*1000</f>
        <v>682.31046931408</v>
      </c>
      <c r="G254" s="7"/>
      <c r="H254" s="7" t="n">
        <v>0</v>
      </c>
      <c r="I254" s="7" t="n">
        <v>0</v>
      </c>
      <c r="J254" s="7" t="n">
        <v>0</v>
      </c>
      <c r="K254" s="7" t="n">
        <v>0</v>
      </c>
      <c r="L254" s="8" t="n">
        <f aca="false">IF(H254&gt;0,H254/I254*1000,0)</f>
        <v>0</v>
      </c>
      <c r="M254" s="7"/>
      <c r="N254" s="7" t="n">
        <v>0</v>
      </c>
      <c r="O254" s="7" t="n">
        <v>0</v>
      </c>
      <c r="P254" s="7" t="n">
        <v>0</v>
      </c>
      <c r="Q254" s="7" t="n">
        <v>0</v>
      </c>
      <c r="R254" s="8" t="n">
        <f aca="false">IF(N254&gt;0,N254/O254*1000,0)</f>
        <v>0</v>
      </c>
      <c r="S254" s="7"/>
      <c r="T254" s="7" t="n">
        <v>1440</v>
      </c>
      <c r="U254" s="7" t="n">
        <v>44320</v>
      </c>
      <c r="V254" s="7" t="n">
        <v>320</v>
      </c>
      <c r="W254" s="7" t="n">
        <v>43040</v>
      </c>
      <c r="X254" s="8" t="n">
        <f aca="false">IF(T254&gt;0,T254/U254*1000,0)</f>
        <v>32.4909747292419</v>
      </c>
      <c r="Y254" s="7"/>
      <c r="Z254" s="7" t="n">
        <v>15200</v>
      </c>
      <c r="AA254" s="7" t="n">
        <v>42400</v>
      </c>
      <c r="AB254" s="7" t="n">
        <v>9600</v>
      </c>
      <c r="AC254" s="7" t="n">
        <v>42240</v>
      </c>
      <c r="AD254" s="8" t="n">
        <f aca="false">IF(Z254&gt;0,Z254/AA254*1000,0)</f>
        <v>358.490566037736</v>
      </c>
      <c r="AE254" s="7"/>
      <c r="AF254" s="7" t="n">
        <v>11680</v>
      </c>
      <c r="AG254" s="7" t="n">
        <v>42400</v>
      </c>
      <c r="AH254" s="7" t="n">
        <v>7680</v>
      </c>
      <c r="AI254" s="7" t="n">
        <v>42240</v>
      </c>
      <c r="AJ254" s="8" t="n">
        <f aca="false">IF(AF254&gt;0,AF254/AG254*1000,0)</f>
        <v>275.471698113208</v>
      </c>
      <c r="AK254" s="11"/>
      <c r="AL254" s="9" t="n">
        <v>1920</v>
      </c>
      <c r="AM254" s="9" t="n">
        <v>41920</v>
      </c>
      <c r="AN254" s="9" t="n">
        <v>480</v>
      </c>
      <c r="AO254" s="9" t="n">
        <v>41600</v>
      </c>
      <c r="AP254" s="8" t="n">
        <f aca="false">IF(AL254&gt;0,AL254/AM254*1000,0)</f>
        <v>45.8015267175573</v>
      </c>
      <c r="AQ254" s="7"/>
      <c r="AR254" s="7"/>
      <c r="AS254" s="7"/>
      <c r="AT254" s="7"/>
      <c r="AU254" s="3"/>
      <c r="AV254" s="3"/>
      <c r="AW254" s="4"/>
      <c r="AX254" s="4"/>
      <c r="AY254" s="10"/>
    </row>
    <row r="255" customFormat="false" ht="15" hidden="false" customHeight="false" outlineLevel="0" collapsed="false">
      <c r="A255" s="4" t="s">
        <v>268</v>
      </c>
      <c r="B255" s="3" t="n">
        <v>74</v>
      </c>
      <c r="C255" s="3" t="n">
        <v>36</v>
      </c>
      <c r="D255" s="5" t="n">
        <f aca="false">H255+N255+T255+Z255+AF255+AL255</f>
        <v>36000</v>
      </c>
      <c r="E255" s="6" t="n">
        <f aca="false">MAX(I255,O255,U255,AA255,AG255,AM255)/1000*1.34</f>
        <v>87.4752</v>
      </c>
      <c r="F255" s="6" t="n">
        <f aca="false">D255/MAX(I255,O255,U255,AA255,AG255,AM255)*1000</f>
        <v>551.470588235294</v>
      </c>
      <c r="G255" s="7"/>
      <c r="H255" s="7" t="n">
        <v>320</v>
      </c>
      <c r="I255" s="7" t="n">
        <v>63680</v>
      </c>
      <c r="J255" s="7" t="n">
        <v>0</v>
      </c>
      <c r="K255" s="7" t="n">
        <v>0</v>
      </c>
      <c r="L255" s="8" t="n">
        <f aca="false">IF(H255&gt;0,H255/I255*1000,0)</f>
        <v>5.0251256281407</v>
      </c>
      <c r="M255" s="7"/>
      <c r="N255" s="7" t="n">
        <v>0</v>
      </c>
      <c r="O255" s="7" t="n">
        <v>0</v>
      </c>
      <c r="P255" s="7" t="n">
        <v>0</v>
      </c>
      <c r="Q255" s="7" t="n">
        <v>0</v>
      </c>
      <c r="R255" s="8" t="n">
        <f aca="false">IF(N255&gt;0,N255/O255*1000,0)</f>
        <v>0</v>
      </c>
      <c r="S255" s="7"/>
      <c r="T255" s="7" t="n">
        <v>160</v>
      </c>
      <c r="U255" s="7" t="n">
        <v>0</v>
      </c>
      <c r="V255" s="7" t="n">
        <v>0</v>
      </c>
      <c r="W255" s="7" t="n">
        <v>0</v>
      </c>
      <c r="X255" s="8" t="n">
        <v>0</v>
      </c>
      <c r="Y255" s="7"/>
      <c r="Z255" s="7" t="n">
        <v>14400</v>
      </c>
      <c r="AA255" s="7" t="n">
        <v>64640</v>
      </c>
      <c r="AB255" s="7" t="n">
        <v>10240</v>
      </c>
      <c r="AC255" s="7" t="n">
        <v>64640</v>
      </c>
      <c r="AD255" s="8" t="n">
        <v>0</v>
      </c>
      <c r="AE255" s="7"/>
      <c r="AF255" s="7" t="n">
        <v>17120</v>
      </c>
      <c r="AG255" s="7" t="n">
        <v>65280</v>
      </c>
      <c r="AH255" s="7" t="n">
        <v>11040</v>
      </c>
      <c r="AI255" s="7" t="n">
        <v>65280</v>
      </c>
      <c r="AJ255" s="8" t="n">
        <v>0</v>
      </c>
      <c r="AL255" s="9" t="n">
        <v>4000</v>
      </c>
      <c r="AM255" s="9" t="n">
        <v>64640</v>
      </c>
      <c r="AN255" s="9" t="n">
        <v>2560</v>
      </c>
      <c r="AO255" s="9" t="n">
        <v>64640</v>
      </c>
      <c r="AP255" s="8" t="n">
        <v>0</v>
      </c>
      <c r="AQ255" s="7"/>
      <c r="AR255" s="7"/>
      <c r="AS255" s="7"/>
      <c r="AT255" s="7"/>
      <c r="AU255" s="3"/>
      <c r="AV255" s="3"/>
      <c r="AW255" s="4"/>
      <c r="AX255" s="4"/>
      <c r="AY255" s="10"/>
    </row>
    <row r="256" customFormat="false" ht="15" hidden="false" customHeight="false" outlineLevel="0" collapsed="false">
      <c r="A256" s="4" t="s">
        <v>269</v>
      </c>
      <c r="B256" s="3" t="n">
        <v>74</v>
      </c>
      <c r="C256" s="3" t="n">
        <v>36</v>
      </c>
      <c r="D256" s="5" t="n">
        <f aca="false">H256+N256+T256+Z256+AF256+AL256</f>
        <v>31040</v>
      </c>
      <c r="E256" s="6" t="n">
        <f aca="false">MAX(I256,O256,U256,AA256,AG256,AM256)/1000*1.34</f>
        <v>69.7872</v>
      </c>
      <c r="F256" s="6" t="n">
        <f aca="false">D256/MAX(I256,O256,U256,AA256,AG256,AM256)*1000</f>
        <v>596.006144393241</v>
      </c>
      <c r="G256" s="7"/>
      <c r="H256" s="7" t="n">
        <v>200</v>
      </c>
      <c r="I256" s="7" t="n">
        <v>52080</v>
      </c>
      <c r="J256" s="7" t="n">
        <v>0</v>
      </c>
      <c r="K256" s="7" t="n">
        <v>0</v>
      </c>
      <c r="L256" s="8" t="n">
        <f aca="false">IF(H256&gt;0,H256/I256*1000,0)</f>
        <v>3.84024577572965</v>
      </c>
      <c r="M256" s="7"/>
      <c r="N256" s="7" t="n">
        <v>0</v>
      </c>
      <c r="O256" s="7" t="n">
        <v>0</v>
      </c>
      <c r="P256" s="7" t="n">
        <v>0</v>
      </c>
      <c r="Q256" s="7" t="n">
        <v>0</v>
      </c>
      <c r="R256" s="8" t="n">
        <f aca="false">IF(N256&gt;0,N256/O256*1000,0)</f>
        <v>0</v>
      </c>
      <c r="S256" s="7"/>
      <c r="T256" s="7" t="n">
        <v>0</v>
      </c>
      <c r="U256" s="7" t="n">
        <v>0</v>
      </c>
      <c r="V256" s="7" t="n">
        <v>0</v>
      </c>
      <c r="W256" s="7" t="n">
        <v>0</v>
      </c>
      <c r="X256" s="8" t="n">
        <f aca="false">IF(T256&gt;0,T256/U256*1000,0)</f>
        <v>0</v>
      </c>
      <c r="Y256" s="7"/>
      <c r="Z256" s="7" t="n">
        <v>10080</v>
      </c>
      <c r="AA256" s="7" t="n">
        <v>51280</v>
      </c>
      <c r="AB256" s="7" t="n">
        <v>6800</v>
      </c>
      <c r="AC256" s="7" t="n">
        <v>51240</v>
      </c>
      <c r="AD256" s="8" t="n">
        <f aca="false">IF(Z256&gt;0,Z256/AA256*1000,0)</f>
        <v>196.567862714509</v>
      </c>
      <c r="AE256" s="7"/>
      <c r="AF256" s="7" t="n">
        <v>17200</v>
      </c>
      <c r="AG256" s="7" t="n">
        <v>51160</v>
      </c>
      <c r="AH256" s="7" t="n">
        <v>11000</v>
      </c>
      <c r="AI256" s="7" t="n">
        <v>51160</v>
      </c>
      <c r="AJ256" s="8" t="n">
        <f aca="false">IF(AF256&gt;0,AF256/AG256*1000,0)</f>
        <v>336.200156372166</v>
      </c>
      <c r="AL256" s="9" t="n">
        <v>3560</v>
      </c>
      <c r="AM256" s="9" t="n">
        <v>50920</v>
      </c>
      <c r="AN256" s="9" t="n">
        <v>1480</v>
      </c>
      <c r="AO256" s="9" t="n">
        <v>50520</v>
      </c>
      <c r="AP256" s="8" t="n">
        <f aca="false">IF(AL256&gt;0,AL256/AM256*1000,0)</f>
        <v>69.9135899450118</v>
      </c>
      <c r="AQ256" s="7"/>
      <c r="AR256" s="7"/>
      <c r="AS256" s="7"/>
      <c r="AT256" s="7"/>
      <c r="AU256" s="3"/>
      <c r="AV256" s="3"/>
      <c r="AW256" s="4"/>
      <c r="AX256" s="4"/>
      <c r="AY256" s="10"/>
    </row>
    <row r="257" customFormat="false" ht="15" hidden="false" customHeight="false" outlineLevel="0" collapsed="false">
      <c r="A257" s="4" t="s">
        <v>270</v>
      </c>
      <c r="B257" s="3" t="n">
        <v>74</v>
      </c>
      <c r="C257" s="3" t="n">
        <v>39</v>
      </c>
      <c r="D257" s="5" t="n">
        <f aca="false">H257+N257+T257+Z257+AF257+AL257</f>
        <v>44560</v>
      </c>
      <c r="E257" s="6" t="n">
        <f aca="false">MAX(I257,O257,U257,AA257,AG257,AM257)/1000*1.34</f>
        <v>82.544</v>
      </c>
      <c r="F257" s="6" t="n">
        <f aca="false">D257/MAX(I257,O257,U257,AA257,AG257,AM257)*1000</f>
        <v>723.376623376623</v>
      </c>
      <c r="G257" s="7"/>
      <c r="H257" s="7" t="n">
        <v>320</v>
      </c>
      <c r="I257" s="7" t="n">
        <v>61600</v>
      </c>
      <c r="J257" s="7" t="n">
        <v>0</v>
      </c>
      <c r="K257" s="7" t="n">
        <v>0</v>
      </c>
      <c r="L257" s="8" t="n">
        <f aca="false">IF(H257&gt;0,H257/I257*1000,0)</f>
        <v>5.1948051948052</v>
      </c>
      <c r="M257" s="7"/>
      <c r="N257" s="7" t="n">
        <v>0</v>
      </c>
      <c r="O257" s="7" t="n">
        <v>0</v>
      </c>
      <c r="P257" s="7" t="n">
        <v>0</v>
      </c>
      <c r="Q257" s="7" t="n">
        <v>0</v>
      </c>
      <c r="R257" s="8" t="n">
        <f aca="false">IF(N257&gt;0,N257/O257*1000,0)</f>
        <v>0</v>
      </c>
      <c r="S257" s="7"/>
      <c r="T257" s="7" t="n">
        <v>480</v>
      </c>
      <c r="U257" s="7" t="n">
        <v>58720</v>
      </c>
      <c r="V257" s="7" t="n">
        <v>440</v>
      </c>
      <c r="W257" s="7" t="n">
        <v>58720</v>
      </c>
      <c r="X257" s="8" t="n">
        <f aca="false">IF(T257&gt;0,T257/U257*1000,0)</f>
        <v>8.17438692098093</v>
      </c>
      <c r="Y257" s="7"/>
      <c r="Z257" s="7" t="n">
        <v>20760</v>
      </c>
      <c r="AA257" s="7" t="n">
        <v>60400</v>
      </c>
      <c r="AB257" s="7" t="n">
        <v>12200</v>
      </c>
      <c r="AC257" s="7" t="n">
        <v>60400</v>
      </c>
      <c r="AD257" s="8" t="n">
        <f aca="false">IF(Z257&gt;0,Z257/AA257*1000,0)</f>
        <v>343.708609271523</v>
      </c>
      <c r="AE257" s="7"/>
      <c r="AF257" s="7" t="n">
        <v>15320</v>
      </c>
      <c r="AG257" s="7" t="n">
        <v>58800</v>
      </c>
      <c r="AH257" s="7" t="n">
        <v>14920</v>
      </c>
      <c r="AI257" s="7" t="n">
        <v>58800</v>
      </c>
      <c r="AJ257" s="8" t="n">
        <f aca="false">IF(AF257&gt;0,AF257/AG257*1000,0)</f>
        <v>260.544217687075</v>
      </c>
      <c r="AL257" s="9" t="n">
        <v>7680</v>
      </c>
      <c r="AM257" s="9" t="n">
        <v>61600</v>
      </c>
      <c r="AN257" s="9" t="n">
        <v>5200</v>
      </c>
      <c r="AO257" s="9" t="n">
        <v>61600</v>
      </c>
      <c r="AP257" s="8" t="n">
        <f aca="false">IF(AL257&gt;0,AL257/AM257*1000,0)</f>
        <v>124.675324675325</v>
      </c>
      <c r="AQ257" s="7"/>
      <c r="AR257" s="7"/>
      <c r="AS257" s="7"/>
      <c r="AT257" s="7"/>
      <c r="AU257" s="3"/>
      <c r="AV257" s="3"/>
      <c r="AW257" s="4"/>
      <c r="AX257" s="4"/>
      <c r="AY257" s="10"/>
    </row>
    <row r="258" customFormat="false" ht="15" hidden="false" customHeight="false" outlineLevel="0" collapsed="false">
      <c r="A258" s="4" t="s">
        <v>271</v>
      </c>
      <c r="B258" s="3" t="n">
        <v>74</v>
      </c>
      <c r="C258" s="3" t="n">
        <v>39</v>
      </c>
      <c r="D258" s="5" t="n">
        <f aca="false">H258+N258+T258+Z258+AF258+AL258</f>
        <v>52120</v>
      </c>
      <c r="E258" s="6" t="n">
        <f aca="false">MAX(I258,O258,U258,AA258,AG258,AM258)/1000*1.34</f>
        <v>93.8</v>
      </c>
      <c r="F258" s="6" t="n">
        <f aca="false">D258/MAX(I258,O258,U258,AA258,AG258,AM258)*1000</f>
        <v>744.571428571429</v>
      </c>
      <c r="G258" s="7"/>
      <c r="H258" s="7" t="n">
        <v>400</v>
      </c>
      <c r="I258" s="7" t="n">
        <v>66400</v>
      </c>
      <c r="J258" s="7" t="n">
        <v>0</v>
      </c>
      <c r="K258" s="7" t="n">
        <v>0</v>
      </c>
      <c r="L258" s="8" t="n">
        <f aca="false">IF(H258&gt;0,H258/I258*1000,0)</f>
        <v>6.02409638554217</v>
      </c>
      <c r="M258" s="7"/>
      <c r="N258" s="7" t="n">
        <v>0</v>
      </c>
      <c r="O258" s="7" t="n">
        <v>0</v>
      </c>
      <c r="P258" s="7" t="n">
        <v>0</v>
      </c>
      <c r="Q258" s="7" t="n">
        <v>0</v>
      </c>
      <c r="R258" s="8" t="n">
        <f aca="false">IF(N258&gt;0,N258/O258*1000,0)</f>
        <v>0</v>
      </c>
      <c r="S258" s="7"/>
      <c r="T258" s="7" t="n">
        <v>600</v>
      </c>
      <c r="U258" s="7" t="n">
        <v>56800</v>
      </c>
      <c r="V258" s="7" t="n">
        <v>440</v>
      </c>
      <c r="W258" s="7" t="n">
        <v>56800</v>
      </c>
      <c r="X258" s="8" t="n">
        <f aca="false">IF(T258&gt;0,T258/U258*1000,0)</f>
        <v>10.5633802816901</v>
      </c>
      <c r="Y258" s="7"/>
      <c r="Z258" s="7" t="n">
        <v>19200</v>
      </c>
      <c r="AA258" s="7" t="n">
        <v>60800</v>
      </c>
      <c r="AB258" s="7" t="n">
        <v>11440</v>
      </c>
      <c r="AC258" s="7" t="n">
        <v>60800</v>
      </c>
      <c r="AD258" s="8" t="n">
        <f aca="false">IF(Z258&gt;0,Z258/AA258*1000,0)</f>
        <v>315.789473684211</v>
      </c>
      <c r="AE258" s="7"/>
      <c r="AF258" s="7" t="n">
        <v>21720</v>
      </c>
      <c r="AG258" s="7" t="n">
        <v>66400</v>
      </c>
      <c r="AH258" s="7" t="n">
        <v>15080</v>
      </c>
      <c r="AI258" s="7" t="n">
        <v>66400</v>
      </c>
      <c r="AJ258" s="8" t="n">
        <f aca="false">IF(AF258&gt;0,AF258/AG258*1000,0)</f>
        <v>327.10843373494</v>
      </c>
      <c r="AL258" s="9" t="n">
        <v>10200</v>
      </c>
      <c r="AM258" s="9" t="n">
        <v>70000</v>
      </c>
      <c r="AN258" s="9" t="n">
        <v>1000</v>
      </c>
      <c r="AO258" s="9" t="n">
        <v>70000</v>
      </c>
      <c r="AP258" s="8" t="n">
        <f aca="false">IF(AL258&gt;0,AL258/AM258*1000,0)</f>
        <v>145.714285714286</v>
      </c>
      <c r="AQ258" s="7"/>
      <c r="AR258" s="7"/>
      <c r="AS258" s="7"/>
      <c r="AT258" s="7"/>
      <c r="AU258" s="3"/>
      <c r="AV258" s="3"/>
      <c r="AW258" s="4"/>
      <c r="AX258" s="4"/>
      <c r="AY258" s="10"/>
    </row>
    <row r="259" customFormat="false" ht="15" hidden="false" customHeight="false" outlineLevel="0" collapsed="false">
      <c r="A259" s="4" t="s">
        <v>272</v>
      </c>
      <c r="B259" s="3" t="n">
        <v>74</v>
      </c>
      <c r="C259" s="3" t="n">
        <v>39</v>
      </c>
      <c r="D259" s="5" t="n">
        <f aca="false">H259+N259+T259+Z259+AF259+AL259</f>
        <v>50680</v>
      </c>
      <c r="E259" s="6" t="n">
        <f aca="false">MAX(I259,O259,U259,AA259,AG259,AM259)/1000*1.34</f>
        <v>104.4664</v>
      </c>
      <c r="F259" s="6" t="n">
        <f aca="false">D259/MAX(I259,O259,U259,AA259,AG259,AM259)*1000</f>
        <v>650.076962544895</v>
      </c>
      <c r="G259" s="7"/>
      <c r="H259" s="7" t="n">
        <v>320</v>
      </c>
      <c r="I259" s="7" t="n">
        <v>64800</v>
      </c>
      <c r="J259" s="7" t="n">
        <v>0</v>
      </c>
      <c r="K259" s="7" t="n">
        <v>0</v>
      </c>
      <c r="L259" s="8" t="n">
        <f aca="false">IF(H259&gt;0,H259/I259*1000,0)</f>
        <v>4.93827160493827</v>
      </c>
      <c r="M259" s="7"/>
      <c r="N259" s="7" t="n">
        <v>0</v>
      </c>
      <c r="O259" s="7" t="n">
        <v>0</v>
      </c>
      <c r="P259" s="7" t="n">
        <v>0</v>
      </c>
      <c r="Q259" s="7" t="n">
        <v>0</v>
      </c>
      <c r="R259" s="8" t="n">
        <f aca="false">IF(N259&gt;0,N259/O259*1000,0)</f>
        <v>0</v>
      </c>
      <c r="S259" s="7"/>
      <c r="T259" s="7" t="n">
        <v>0</v>
      </c>
      <c r="U259" s="7" t="n">
        <v>0</v>
      </c>
      <c r="V259" s="7" t="n">
        <v>0</v>
      </c>
      <c r="W259" s="7" t="n">
        <v>0</v>
      </c>
      <c r="X259" s="8" t="n">
        <f aca="false">IF(T259&gt;0,T259/U259*1000,0)</f>
        <v>0</v>
      </c>
      <c r="Y259" s="7"/>
      <c r="Z259" s="7" t="n">
        <v>19480</v>
      </c>
      <c r="AA259" s="7" t="n">
        <v>77960</v>
      </c>
      <c r="AB259" s="7" t="n">
        <v>12080</v>
      </c>
      <c r="AC259" s="7" t="n">
        <v>77960</v>
      </c>
      <c r="AD259" s="8" t="n">
        <f aca="false">IF(Z259&gt;0,Z259/AA259*1000,0)</f>
        <v>249.871729091842</v>
      </c>
      <c r="AE259" s="7"/>
      <c r="AF259" s="7" t="n">
        <v>21400</v>
      </c>
      <c r="AG259" s="7" t="n">
        <v>64400</v>
      </c>
      <c r="AH259" s="7" t="n">
        <v>12040</v>
      </c>
      <c r="AI259" s="7" t="n">
        <v>64400</v>
      </c>
      <c r="AJ259" s="8" t="n">
        <f aca="false">IF(AF259&gt;0,AF259/AG259*1000,0)</f>
        <v>332.298136645963</v>
      </c>
      <c r="AL259" s="9" t="n">
        <v>9480</v>
      </c>
      <c r="AM259" s="9" t="n">
        <v>65040</v>
      </c>
      <c r="AN259" s="9" t="n">
        <v>120</v>
      </c>
      <c r="AO259" s="9" t="n">
        <v>65040</v>
      </c>
      <c r="AP259" s="8" t="n">
        <f aca="false">IF(AL259&gt;0,AL259/AM259*1000,0)</f>
        <v>145.756457564576</v>
      </c>
      <c r="AQ259" s="7"/>
      <c r="AR259" s="7"/>
      <c r="AS259" s="7"/>
      <c r="AT259" s="7"/>
      <c r="AU259" s="3"/>
      <c r="AV259" s="3"/>
      <c r="AW259" s="4"/>
      <c r="AX259" s="4"/>
      <c r="AY259" s="10"/>
    </row>
    <row r="260" customFormat="false" ht="15" hidden="false" customHeight="false" outlineLevel="0" collapsed="false">
      <c r="A260" s="4" t="s">
        <v>273</v>
      </c>
      <c r="B260" s="3" t="n">
        <v>74</v>
      </c>
      <c r="C260" s="3" t="n">
        <v>32</v>
      </c>
      <c r="D260" s="5" t="n">
        <f aca="false">H260+N260+T260+Z260+AF260+AL260</f>
        <v>59120</v>
      </c>
      <c r="E260" s="6" t="n">
        <f aca="false">MAX(I260,O260,U260,AA260,AG260,AM260)/1000*1.34</f>
        <v>99.2672</v>
      </c>
      <c r="F260" s="6" t="n">
        <f aca="false">D260/MAX(I260,O260,U260,AA260,AG260,AM260)*1000</f>
        <v>798.056155507559</v>
      </c>
      <c r="G260" s="7"/>
      <c r="H260" s="7" t="n">
        <v>280</v>
      </c>
      <c r="I260" s="7" t="n">
        <v>72800</v>
      </c>
      <c r="J260" s="7" t="n">
        <v>0</v>
      </c>
      <c r="K260" s="7" t="n">
        <v>0</v>
      </c>
      <c r="L260" s="8" t="n">
        <f aca="false">IF(H260&gt;0,H260/I260*1000,0)</f>
        <v>3.84615384615385</v>
      </c>
      <c r="M260" s="7"/>
      <c r="N260" s="7" t="n">
        <v>2000</v>
      </c>
      <c r="O260" s="7" t="n">
        <v>72280</v>
      </c>
      <c r="P260" s="7" t="n">
        <v>1320</v>
      </c>
      <c r="Q260" s="7" t="n">
        <v>36000</v>
      </c>
      <c r="R260" s="8" t="n">
        <f aca="false">IF(N260&gt;0,N260/O260*1000,0)</f>
        <v>27.6701715550636</v>
      </c>
      <c r="S260" s="7"/>
      <c r="T260" s="7" t="n">
        <v>2000</v>
      </c>
      <c r="U260" s="7" t="n">
        <v>71720</v>
      </c>
      <c r="V260" s="7" t="n">
        <v>1360</v>
      </c>
      <c r="W260" s="7" t="n">
        <v>71720</v>
      </c>
      <c r="X260" s="8" t="n">
        <f aca="false">IF(T260&gt;0,T260/U260*1000,0)</f>
        <v>27.8862242052426</v>
      </c>
      <c r="Y260" s="7"/>
      <c r="Z260" s="7" t="n">
        <v>21360</v>
      </c>
      <c r="AA260" s="7" t="n">
        <v>73240</v>
      </c>
      <c r="AB260" s="7" t="n">
        <v>13560</v>
      </c>
      <c r="AC260" s="7" t="n">
        <v>73240</v>
      </c>
      <c r="AD260" s="8" t="n">
        <f aca="false">IF(Z260&gt;0,Z260/AA260*1000,0)</f>
        <v>291.643910431458</v>
      </c>
      <c r="AE260" s="7"/>
      <c r="AF260" s="7" t="n">
        <v>26240</v>
      </c>
      <c r="AG260" s="7" t="n">
        <v>74080</v>
      </c>
      <c r="AH260" s="7" t="n">
        <v>17760</v>
      </c>
      <c r="AI260" s="7" t="n">
        <v>74080</v>
      </c>
      <c r="AJ260" s="8" t="n">
        <f aca="false">IF(AF260&gt;0,AF260/AG260*1000,0)</f>
        <v>354.211663066955</v>
      </c>
      <c r="AL260" s="9" t="n">
        <v>7240</v>
      </c>
      <c r="AM260" s="9" t="n">
        <v>72400</v>
      </c>
      <c r="AN260" s="9" t="n">
        <v>0</v>
      </c>
      <c r="AO260" s="9" t="n">
        <v>24040</v>
      </c>
      <c r="AP260" s="8" t="n">
        <f aca="false">IF(AL260&gt;0,AL260/AM260*1000,0)</f>
        <v>100</v>
      </c>
      <c r="AQ260" s="7"/>
      <c r="AR260" s="7"/>
      <c r="AS260" s="7"/>
      <c r="AT260" s="7"/>
      <c r="AU260" s="3"/>
      <c r="AV260" s="3"/>
      <c r="AW260" s="4"/>
      <c r="AX260" s="4"/>
      <c r="AY260" s="10"/>
    </row>
    <row r="261" customFormat="false" ht="15" hidden="false" customHeight="false" outlineLevel="0" collapsed="false">
      <c r="A261" s="4" t="s">
        <v>274</v>
      </c>
      <c r="B261" s="3" t="n">
        <v>74</v>
      </c>
      <c r="C261" s="3" t="n">
        <v>39</v>
      </c>
      <c r="D261" s="5" t="n">
        <f aca="false">H261+N261+T261+Z261+AF261+AL261</f>
        <v>79520</v>
      </c>
      <c r="E261" s="6" t="n">
        <f aca="false">MAX(I261,O261,U261,AA261,AG261,AM261)/1000*1.34</f>
        <v>122.8512</v>
      </c>
      <c r="F261" s="6" t="n">
        <f aca="false">D261/MAX(I261,O261,U261,AA261,AG261,AM261)*1000</f>
        <v>867.364746945899</v>
      </c>
      <c r="G261" s="7"/>
      <c r="H261" s="7" t="n">
        <v>800</v>
      </c>
      <c r="I261" s="7" t="n">
        <v>91680</v>
      </c>
      <c r="J261" s="7" t="n">
        <v>0</v>
      </c>
      <c r="K261" s="7" t="n">
        <v>0</v>
      </c>
      <c r="L261" s="8" t="n">
        <f aca="false">IF(H261&gt;0,H261/I261*1000,0)</f>
        <v>8.7260034904014</v>
      </c>
      <c r="M261" s="7"/>
      <c r="N261" s="7" t="n">
        <v>8160</v>
      </c>
      <c r="O261" s="7" t="n">
        <v>90880</v>
      </c>
      <c r="P261" s="7" t="n">
        <v>5440</v>
      </c>
      <c r="Q261" s="7" t="n">
        <v>90880</v>
      </c>
      <c r="R261" s="8" t="n">
        <f aca="false">IF(N261&gt;0,N261/O261*1000,0)</f>
        <v>89.7887323943662</v>
      </c>
      <c r="S261" s="7"/>
      <c r="T261" s="7" t="n">
        <v>3840</v>
      </c>
      <c r="U261" s="7" t="n">
        <v>88800</v>
      </c>
      <c r="V261" s="7" t="n">
        <v>1920</v>
      </c>
      <c r="W261" s="7" t="n">
        <v>88640</v>
      </c>
      <c r="X261" s="8" t="n">
        <f aca="false">IF(T261&gt;0,T261/U261*1000,0)</f>
        <v>43.2432432432432</v>
      </c>
      <c r="Y261" s="7"/>
      <c r="Z261" s="7" t="n">
        <v>36000</v>
      </c>
      <c r="AA261" s="7" t="n">
        <v>89120</v>
      </c>
      <c r="AB261" s="7" t="n">
        <v>23040</v>
      </c>
      <c r="AC261" s="7" t="n">
        <v>88800</v>
      </c>
      <c r="AD261" s="8" t="n">
        <f aca="false">IF(Z261&gt;0,Z261/AA261*1000,0)</f>
        <v>403.94973070018</v>
      </c>
      <c r="AE261" s="7"/>
      <c r="AF261" s="7" t="n">
        <v>30720</v>
      </c>
      <c r="AG261" s="7" t="n">
        <v>88320</v>
      </c>
      <c r="AH261" s="7" t="n">
        <v>19360</v>
      </c>
      <c r="AI261" s="7" t="n">
        <v>88320</v>
      </c>
      <c r="AJ261" s="8" t="n">
        <f aca="false">IF(AF261&gt;0,AF261/AG261*1000,0)</f>
        <v>347.826086956522</v>
      </c>
      <c r="AL261" s="9" t="n">
        <v>0</v>
      </c>
      <c r="AM261" s="9" t="n">
        <v>0</v>
      </c>
      <c r="AN261" s="9" t="n">
        <v>0</v>
      </c>
      <c r="AO261" s="9" t="n">
        <v>0</v>
      </c>
      <c r="AP261" s="8" t="n">
        <f aca="false">IF(AL261&gt;0,AL261/AM261*1000,0)</f>
        <v>0</v>
      </c>
      <c r="AQ261" s="7"/>
      <c r="AR261" s="7"/>
      <c r="AS261" s="7"/>
      <c r="AT261" s="7"/>
      <c r="AU261" s="3"/>
      <c r="AV261" s="3"/>
      <c r="AW261" s="4"/>
      <c r="AX261" s="4"/>
      <c r="AY261" s="10"/>
    </row>
    <row r="262" customFormat="false" ht="15" hidden="false" customHeight="false" outlineLevel="0" collapsed="false">
      <c r="A262" s="4" t="s">
        <v>275</v>
      </c>
      <c r="B262" s="3" t="n">
        <v>74</v>
      </c>
      <c r="C262" s="3" t="n">
        <v>35</v>
      </c>
      <c r="D262" s="5" t="n">
        <f aca="false">H262+N262+T262+Z262+AF262+AL262</f>
        <v>43840</v>
      </c>
      <c r="E262" s="6" t="n">
        <f aca="false">MAX(I262,O262,U262,AA262,AG262,AM262)/1000*1.34</f>
        <v>52.7424</v>
      </c>
      <c r="F262" s="6" t="n">
        <f aca="false">D262/MAX(I262,O262,U262,AA262,AG262,AM262)*1000</f>
        <v>1113.82113821138</v>
      </c>
      <c r="G262" s="7"/>
      <c r="H262" s="7" t="n">
        <v>0</v>
      </c>
      <c r="I262" s="7" t="n">
        <v>0</v>
      </c>
      <c r="J262" s="7" t="n">
        <v>0</v>
      </c>
      <c r="K262" s="7" t="n">
        <v>0</v>
      </c>
      <c r="L262" s="8" t="n">
        <f aca="false">IF(H262&gt;0,H262/I262*1000,0)</f>
        <v>0</v>
      </c>
      <c r="M262" s="7"/>
      <c r="N262" s="7" t="n">
        <v>2240</v>
      </c>
      <c r="O262" s="7" t="n">
        <v>38400</v>
      </c>
      <c r="P262" s="7" t="n">
        <v>1440</v>
      </c>
      <c r="Q262" s="7" t="n">
        <v>38400</v>
      </c>
      <c r="R262" s="8" t="n">
        <f aca="false">IF(N262&gt;0,N262/O262*1000,0)</f>
        <v>58.3333333333333</v>
      </c>
      <c r="S262" s="7"/>
      <c r="T262" s="7" t="n">
        <v>3520</v>
      </c>
      <c r="U262" s="7" t="n">
        <v>39360</v>
      </c>
      <c r="V262" s="7" t="n">
        <v>2400</v>
      </c>
      <c r="W262" s="7" t="n">
        <v>39200</v>
      </c>
      <c r="X262" s="8" t="n">
        <f aca="false">IF(T262&gt;0,T262/U262*1000,0)</f>
        <v>89.4308943089431</v>
      </c>
      <c r="Y262" s="7"/>
      <c r="Z262" s="7" t="n">
        <v>16960</v>
      </c>
      <c r="AA262" s="7" t="n">
        <v>38240</v>
      </c>
      <c r="AB262" s="7" t="n">
        <v>10240</v>
      </c>
      <c r="AC262" s="7" t="n">
        <v>38240</v>
      </c>
      <c r="AD262" s="8" t="n">
        <f aca="false">IF(Z262&gt;0,Z262/AA262*1000,0)</f>
        <v>443.514644351464</v>
      </c>
      <c r="AE262" s="7"/>
      <c r="AF262" s="7" t="n">
        <v>15680</v>
      </c>
      <c r="AG262" s="7" t="n">
        <v>37760</v>
      </c>
      <c r="AH262" s="7" t="n">
        <v>9920</v>
      </c>
      <c r="AI262" s="7" t="n">
        <v>37760</v>
      </c>
      <c r="AJ262" s="8" t="n">
        <f aca="false">IF(AF262&gt;0,AF262/AG262*1000,0)</f>
        <v>415.254237288136</v>
      </c>
      <c r="AL262" s="9" t="n">
        <v>5440</v>
      </c>
      <c r="AM262" s="9" t="n">
        <v>38240</v>
      </c>
      <c r="AN262" s="9" t="n">
        <v>3040</v>
      </c>
      <c r="AO262" s="9" t="n">
        <v>38080</v>
      </c>
      <c r="AP262" s="8" t="n">
        <f aca="false">IF(AL262&gt;0,AL262/AM262*1000,0)</f>
        <v>142.259414225941</v>
      </c>
      <c r="AQ262" s="7"/>
      <c r="AR262" s="7"/>
      <c r="AS262" s="7"/>
      <c r="AT262" s="7"/>
      <c r="AU262" s="3"/>
      <c r="AV262" s="3"/>
      <c r="AW262" s="4"/>
      <c r="AX262" s="4"/>
      <c r="AY262" s="10"/>
    </row>
    <row r="263" customFormat="false" ht="15" hidden="false" customHeight="false" outlineLevel="0" collapsed="false">
      <c r="A263" s="4" t="s">
        <v>276</v>
      </c>
      <c r="B263" s="3" t="n">
        <v>74</v>
      </c>
      <c r="C263" s="3" t="n">
        <v>39</v>
      </c>
      <c r="D263" s="5" t="n">
        <f aca="false">H263+N263+T263+Z263+AF263+AL263</f>
        <v>68720</v>
      </c>
      <c r="E263" s="6" t="n">
        <f aca="false">MAX(I263,O263,U263,AA263,AG263,AM263)/1000*1.34</f>
        <v>83.0264</v>
      </c>
      <c r="F263" s="6" t="n">
        <f aca="false">D263/MAX(I263,O263,U263,AA263,AG263,AM263)*1000</f>
        <v>1109.10264686895</v>
      </c>
      <c r="G263" s="7"/>
      <c r="H263" s="7" t="n">
        <v>360</v>
      </c>
      <c r="I263" s="7" t="n">
        <v>60800</v>
      </c>
      <c r="J263" s="7" t="n">
        <v>0</v>
      </c>
      <c r="K263" s="7" t="n">
        <v>0</v>
      </c>
      <c r="L263" s="8" t="n">
        <f aca="false">IF(H263&gt;0,H263/I263*1000,0)</f>
        <v>5.92105263157895</v>
      </c>
      <c r="M263" s="7"/>
      <c r="N263" s="7" t="n">
        <v>9320</v>
      </c>
      <c r="O263" s="7" t="n">
        <v>61960</v>
      </c>
      <c r="P263" s="7" t="n">
        <v>5880</v>
      </c>
      <c r="Q263" s="7" t="n">
        <v>61960</v>
      </c>
      <c r="R263" s="8" t="n">
        <f aca="false">IF(N263&gt;0,N263/O263*1000,0)</f>
        <v>150.419625564881</v>
      </c>
      <c r="S263" s="7"/>
      <c r="T263" s="7" t="n">
        <v>3440</v>
      </c>
      <c r="U263" s="7" t="n">
        <v>58880</v>
      </c>
      <c r="V263" s="7" t="n">
        <v>1800</v>
      </c>
      <c r="W263" s="7" t="n">
        <v>58880</v>
      </c>
      <c r="X263" s="8" t="n">
        <f aca="false">IF(T263&gt;0,T263/U263*1000,0)</f>
        <v>58.4239130434783</v>
      </c>
      <c r="Y263" s="7"/>
      <c r="Z263" s="7" t="n">
        <v>31080</v>
      </c>
      <c r="AA263" s="7" t="n">
        <v>61040</v>
      </c>
      <c r="AB263" s="7" t="n">
        <v>19920</v>
      </c>
      <c r="AC263" s="7" t="n">
        <v>59600</v>
      </c>
      <c r="AD263" s="8" t="n">
        <f aca="false">IF(Z263&gt;0,Z263/AA263*1000,0)</f>
        <v>509.174311926605</v>
      </c>
      <c r="AE263" s="7"/>
      <c r="AF263" s="7" t="n">
        <v>24520</v>
      </c>
      <c r="AG263" s="7" t="n">
        <v>58600</v>
      </c>
      <c r="AH263" s="7" t="n">
        <v>15680</v>
      </c>
      <c r="AI263" s="7" t="n">
        <v>58600</v>
      </c>
      <c r="AJ263" s="8" t="n">
        <f aca="false">IF(AF263&gt;0,AF263/AG263*1000,0)</f>
        <v>418.430034129693</v>
      </c>
      <c r="AL263" s="9" t="n">
        <v>0</v>
      </c>
      <c r="AM263" s="9" t="n">
        <v>0</v>
      </c>
      <c r="AN263" s="9" t="n">
        <v>0</v>
      </c>
      <c r="AO263" s="9" t="n">
        <v>0</v>
      </c>
      <c r="AP263" s="8" t="n">
        <f aca="false">IF(AL263&gt;0,AL263/AM263*1000,0)</f>
        <v>0</v>
      </c>
      <c r="AQ263" s="7"/>
      <c r="AR263" s="7"/>
      <c r="AS263" s="7"/>
      <c r="AT263" s="7"/>
      <c r="AU263" s="3"/>
      <c r="AV263" s="3"/>
      <c r="AW263" s="4"/>
      <c r="AX263" s="4"/>
      <c r="AY263" s="10"/>
    </row>
    <row r="264" customFormat="false" ht="15" hidden="false" customHeight="false" outlineLevel="0" collapsed="false">
      <c r="A264" s="4" t="s">
        <v>277</v>
      </c>
      <c r="B264" s="3" t="n">
        <v>74</v>
      </c>
      <c r="C264" s="3" t="n">
        <v>39</v>
      </c>
      <c r="D264" s="5" t="n">
        <f aca="false">H264+N264+T264+Z264+AF264+AL264</f>
        <v>47040</v>
      </c>
      <c r="E264" s="6" t="n">
        <f aca="false">MAX(I264,O264,U264,AA264,AG264,AM264)/1000*1.34</f>
        <v>74.8256</v>
      </c>
      <c r="F264" s="6" t="n">
        <f aca="false">D264/MAX(I264,O264,U264,AA264,AG264,AM264)*1000</f>
        <v>842.406876790831</v>
      </c>
      <c r="G264" s="7"/>
      <c r="H264" s="7" t="n">
        <v>0</v>
      </c>
      <c r="I264" s="7" t="n">
        <v>0</v>
      </c>
      <c r="J264" s="7" t="n">
        <v>0</v>
      </c>
      <c r="K264" s="7" t="n">
        <v>0</v>
      </c>
      <c r="L264" s="8" t="n">
        <f aca="false">IF(H264&gt;0,H264/I264*1000,0)</f>
        <v>0</v>
      </c>
      <c r="M264" s="7"/>
      <c r="N264" s="7" t="n">
        <v>7360</v>
      </c>
      <c r="O264" s="7" t="n">
        <v>55840</v>
      </c>
      <c r="P264" s="7" t="n">
        <v>4800</v>
      </c>
      <c r="Q264" s="7" t="n">
        <v>55840</v>
      </c>
      <c r="R264" s="8" t="n">
        <f aca="false">IF(N264&gt;0,N264/O264*1000,0)</f>
        <v>131.805157593123</v>
      </c>
      <c r="S264" s="7"/>
      <c r="T264" s="7" t="n">
        <v>3200</v>
      </c>
      <c r="U264" s="7" t="n">
        <v>55200</v>
      </c>
      <c r="V264" s="7" t="n">
        <v>1120</v>
      </c>
      <c r="W264" s="7" t="n">
        <v>55200</v>
      </c>
      <c r="X264" s="8" t="n">
        <f aca="false">IF(T264&gt;0,T264/U264*1000,0)</f>
        <v>57.9710144927536</v>
      </c>
      <c r="Y264" s="7"/>
      <c r="Z264" s="7" t="n">
        <v>21600</v>
      </c>
      <c r="AA264" s="7" t="n">
        <v>53600</v>
      </c>
      <c r="AB264" s="7" t="n">
        <v>13440</v>
      </c>
      <c r="AC264" s="7" t="n">
        <v>53440</v>
      </c>
      <c r="AD264" s="8" t="n">
        <f aca="false">IF(Z264&gt;0,Z264/AA264*1000,0)</f>
        <v>402.985074626866</v>
      </c>
      <c r="AE264" s="7"/>
      <c r="AF264" s="7" t="n">
        <v>12640</v>
      </c>
      <c r="AG264" s="7" t="n">
        <v>53440</v>
      </c>
      <c r="AH264" s="7" t="n">
        <v>8000</v>
      </c>
      <c r="AI264" s="7" t="n">
        <v>53440</v>
      </c>
      <c r="AJ264" s="8" t="n">
        <f aca="false">IF(AF264&gt;0,AF264/AG264*1000,0)</f>
        <v>236.526946107784</v>
      </c>
      <c r="AL264" s="9" t="n">
        <v>2240</v>
      </c>
      <c r="AM264" s="9" t="n">
        <v>50560</v>
      </c>
      <c r="AN264" s="9" t="n">
        <v>320</v>
      </c>
      <c r="AO264" s="9" t="n">
        <v>49600</v>
      </c>
      <c r="AP264" s="8" t="n">
        <f aca="false">IF(AL264&gt;0,AL264/AM264*1000,0)</f>
        <v>44.3037974683544</v>
      </c>
      <c r="AQ264" s="7"/>
      <c r="AR264" s="7"/>
      <c r="AS264" s="7"/>
      <c r="AT264" s="7"/>
      <c r="AU264" s="3"/>
      <c r="AV264" s="3"/>
      <c r="AW264" s="4"/>
      <c r="AX264" s="4"/>
      <c r="AY264" s="10"/>
    </row>
    <row r="265" customFormat="false" ht="15" hidden="false" customHeight="false" outlineLevel="0" collapsed="false">
      <c r="A265" s="4" t="s">
        <v>278</v>
      </c>
      <c r="B265" s="3" t="n">
        <v>74</v>
      </c>
      <c r="C265" s="3" t="n">
        <v>30</v>
      </c>
      <c r="D265" s="5" t="n">
        <f aca="false">H265+N265+T265+Z265+AF265+AL265</f>
        <v>32640</v>
      </c>
      <c r="E265" s="6" t="n">
        <f aca="false">MAX(I265,O265,U265,AA265,AG265,AM265)/1000*1.34</f>
        <v>63.0336</v>
      </c>
      <c r="F265" s="6" t="n">
        <f aca="false">D265/MAX(I265,O265,U265,AA265,AG265,AM265)*1000</f>
        <v>693.877551020408</v>
      </c>
      <c r="G265" s="7"/>
      <c r="H265" s="7" t="n">
        <v>640</v>
      </c>
      <c r="I265" s="7" t="n">
        <v>47040</v>
      </c>
      <c r="J265" s="7" t="n">
        <v>0</v>
      </c>
      <c r="K265" s="7" t="n">
        <v>0</v>
      </c>
      <c r="L265" s="8" t="n">
        <f aca="false">IF(H265&gt;0,H265/I265*1000,0)</f>
        <v>13.6054421768707</v>
      </c>
      <c r="M265" s="7"/>
      <c r="N265" s="7" t="n">
        <v>5120</v>
      </c>
      <c r="O265" s="7" t="n">
        <v>45440</v>
      </c>
      <c r="P265" s="7" t="n">
        <v>3040</v>
      </c>
      <c r="Q265" s="7" t="n">
        <v>45440</v>
      </c>
      <c r="R265" s="8" t="n">
        <f aca="false">IF(N265&gt;0,N265/O265*1000,0)</f>
        <v>112.676056338028</v>
      </c>
      <c r="S265" s="7"/>
      <c r="T265" s="7" t="n">
        <v>1920</v>
      </c>
      <c r="U265" s="7" t="n">
        <v>44800</v>
      </c>
      <c r="V265" s="7" t="n">
        <v>1600</v>
      </c>
      <c r="W265" s="7" t="n">
        <v>44800</v>
      </c>
      <c r="X265" s="8" t="n">
        <f aca="false">IF(T265&gt;0,T265/U265*1000,0)</f>
        <v>42.8571428571429</v>
      </c>
      <c r="Y265" s="7"/>
      <c r="Z265" s="7" t="n">
        <v>14240</v>
      </c>
      <c r="AA265" s="7" t="n">
        <v>45440</v>
      </c>
      <c r="AB265" s="7" t="n">
        <v>8640</v>
      </c>
      <c r="AC265" s="7" t="n">
        <v>45120</v>
      </c>
      <c r="AD265" s="8" t="n">
        <f aca="false">IF(Z265&gt;0,Z265/AA265*1000,0)</f>
        <v>313.380281690141</v>
      </c>
      <c r="AE265" s="7"/>
      <c r="AF265" s="7" t="n">
        <v>9760</v>
      </c>
      <c r="AG265" s="7" t="n">
        <v>45120</v>
      </c>
      <c r="AH265" s="7" t="n">
        <v>6720</v>
      </c>
      <c r="AI265" s="7" t="n">
        <v>45120</v>
      </c>
      <c r="AJ265" s="8" t="n">
        <f aca="false">IF(AF265&gt;0,AF265/AG265*1000,0)</f>
        <v>216.312056737589</v>
      </c>
      <c r="AL265" s="9" t="n">
        <v>960</v>
      </c>
      <c r="AM265" s="9" t="n">
        <v>45120</v>
      </c>
      <c r="AN265" s="9" t="n">
        <v>640</v>
      </c>
      <c r="AO265" s="9" t="n">
        <v>0</v>
      </c>
      <c r="AP265" s="8" t="n">
        <f aca="false">IF(AL265&gt;0,AL265/AM265*1000,0)</f>
        <v>21.2765957446809</v>
      </c>
      <c r="AQ265" s="7"/>
      <c r="AR265" s="7"/>
      <c r="AS265" s="7"/>
      <c r="AT265" s="7"/>
      <c r="AU265" s="3"/>
      <c r="AV265" s="3"/>
      <c r="AW265" s="4"/>
      <c r="AX265" s="4"/>
      <c r="AY265" s="10"/>
    </row>
    <row r="266" customFormat="false" ht="15" hidden="false" customHeight="false" outlineLevel="0" collapsed="false">
      <c r="A266" s="4" t="s">
        <v>279</v>
      </c>
      <c r="B266" s="3" t="n">
        <v>74</v>
      </c>
      <c r="C266" s="3" t="n">
        <v>35</v>
      </c>
      <c r="D266" s="5" t="n">
        <f aca="false">H266+N266+T266+Z266+AF266+AL266</f>
        <v>51160</v>
      </c>
      <c r="E266" s="6" t="n">
        <f aca="false">MAX(I266,O266,U266,AA266,AG266,AM266)/1000*1.34</f>
        <v>100.6608</v>
      </c>
      <c r="F266" s="6" t="n">
        <f aca="false">D266/MAX(I266,O266,U266,AA266,AG266,AM266)*1000</f>
        <v>681.043663471779</v>
      </c>
      <c r="G266" s="7"/>
      <c r="H266" s="7" t="n">
        <v>560</v>
      </c>
      <c r="I266" s="7" t="n">
        <v>74920</v>
      </c>
      <c r="J266" s="7" t="n">
        <v>0</v>
      </c>
      <c r="K266" s="7" t="n">
        <v>0</v>
      </c>
      <c r="L266" s="8" t="n">
        <f aca="false">IF(H266&gt;0,H266/I266*1000,0)</f>
        <v>7.47463961558996</v>
      </c>
      <c r="M266" s="7"/>
      <c r="N266" s="7" t="n">
        <v>1320</v>
      </c>
      <c r="O266" s="7" t="n">
        <v>75120</v>
      </c>
      <c r="P266" s="7" t="n">
        <v>560</v>
      </c>
      <c r="Q266" s="7" t="n">
        <v>75120</v>
      </c>
      <c r="R266" s="8" t="n">
        <f aca="false">IF(N266&gt;0,N266/O266*1000,0)</f>
        <v>17.5718849840256</v>
      </c>
      <c r="S266" s="7"/>
      <c r="T266" s="7" t="n">
        <v>2480</v>
      </c>
      <c r="U266" s="7" t="n">
        <v>74880</v>
      </c>
      <c r="V266" s="7" t="n">
        <v>1480</v>
      </c>
      <c r="W266" s="7" t="n">
        <v>74160</v>
      </c>
      <c r="X266" s="8" t="n">
        <f aca="false">IF(T266&gt;0,T266/U266*1000,0)</f>
        <v>33.1196581196581</v>
      </c>
      <c r="Y266" s="7"/>
      <c r="Z266" s="7" t="n">
        <v>20600</v>
      </c>
      <c r="AA266" s="7" t="n">
        <v>74080</v>
      </c>
      <c r="AB266" s="7" t="n">
        <v>13760</v>
      </c>
      <c r="AC266" s="7" t="n">
        <v>74080</v>
      </c>
      <c r="AD266" s="8" t="n">
        <f aca="false">IF(Z266&gt;0,Z266/AA266*1000,0)</f>
        <v>278.077753779698</v>
      </c>
      <c r="AE266" s="7"/>
      <c r="AF266" s="7" t="n">
        <v>20960</v>
      </c>
      <c r="AG266" s="7" t="n">
        <v>73840</v>
      </c>
      <c r="AH266" s="7" t="n">
        <v>13760</v>
      </c>
      <c r="AI266" s="7" t="n">
        <v>73840</v>
      </c>
      <c r="AJ266" s="8" t="n">
        <f aca="false">IF(AF266&gt;0,AF266/AG266*1000,0)</f>
        <v>283.85698808234</v>
      </c>
      <c r="AK266" s="12"/>
      <c r="AL266" s="9" t="n">
        <v>5240</v>
      </c>
      <c r="AM266" s="9" t="n">
        <v>73760</v>
      </c>
      <c r="AN266" s="9" t="n">
        <v>3040</v>
      </c>
      <c r="AO266" s="9" t="n">
        <v>73760</v>
      </c>
      <c r="AP266" s="8" t="n">
        <f aca="false">IF(AL266&gt;0,AL266/AM266*1000,0)</f>
        <v>71.0412147505423</v>
      </c>
      <c r="AQ266" s="7"/>
      <c r="AR266" s="7"/>
      <c r="AS266" s="7"/>
      <c r="AT266" s="7"/>
      <c r="AU266" s="3"/>
      <c r="AV266" s="3"/>
      <c r="AW266" s="4"/>
      <c r="AX266" s="4"/>
      <c r="AY266" s="10"/>
    </row>
    <row r="267" customFormat="false" ht="15" hidden="false" customHeight="false" outlineLevel="0" collapsed="false">
      <c r="A267" s="4" t="s">
        <v>280</v>
      </c>
      <c r="B267" s="3" t="n">
        <v>74</v>
      </c>
      <c r="C267" s="3" t="n">
        <v>35</v>
      </c>
      <c r="D267" s="5" t="n">
        <f aca="false">H267+N267+T267+Z267+AF267+AL267</f>
        <v>31480</v>
      </c>
      <c r="E267" s="6" t="n">
        <f aca="false">MAX(I267,O267,U267,AA267,AG267,AM267)/1000*1.34</f>
        <v>81.3648</v>
      </c>
      <c r="F267" s="6" t="n">
        <f aca="false">D267/MAX(I267,O267,U267,AA267,AG267,AM267)*1000</f>
        <v>518.445322793149</v>
      </c>
      <c r="G267" s="7"/>
      <c r="H267" s="7" t="n">
        <v>520</v>
      </c>
      <c r="I267" s="7" t="n">
        <v>58480</v>
      </c>
      <c r="J267" s="7" t="n">
        <v>0</v>
      </c>
      <c r="K267" s="7" t="n">
        <v>0</v>
      </c>
      <c r="L267" s="8" t="n">
        <f aca="false">IF(H267&gt;0,H267/I267*1000,0)</f>
        <v>8.89192886456908</v>
      </c>
      <c r="M267" s="7"/>
      <c r="N267" s="7" t="n">
        <v>920</v>
      </c>
      <c r="O267" s="7" t="n">
        <v>59280</v>
      </c>
      <c r="P267" s="7" t="n">
        <v>800</v>
      </c>
      <c r="Q267" s="7" t="n">
        <v>59280</v>
      </c>
      <c r="R267" s="8" t="n">
        <f aca="false">IF(N267&gt;0,N267/O267*1000,0)</f>
        <v>15.5195681511471</v>
      </c>
      <c r="S267" s="7"/>
      <c r="T267" s="7" t="n">
        <v>2320</v>
      </c>
      <c r="U267" s="7" t="n">
        <v>58240</v>
      </c>
      <c r="V267" s="7" t="n">
        <v>1640</v>
      </c>
      <c r="W267" s="7" t="n">
        <v>57640</v>
      </c>
      <c r="X267" s="8" t="n">
        <f aca="false">IF(T267&gt;0,T267/U267*1000,0)</f>
        <v>39.8351648351648</v>
      </c>
      <c r="Y267" s="7"/>
      <c r="Z267" s="7" t="n">
        <v>12840</v>
      </c>
      <c r="AA267" s="7" t="n">
        <v>60720</v>
      </c>
      <c r="AB267" s="7" t="n">
        <v>8400</v>
      </c>
      <c r="AC267" s="7" t="n">
        <v>58400</v>
      </c>
      <c r="AD267" s="8" t="n">
        <f aca="false">IF(Z267&gt;0,Z267/AA267*1000,0)</f>
        <v>211.462450592885</v>
      </c>
      <c r="AE267" s="7"/>
      <c r="AF267" s="7" t="n">
        <v>11800</v>
      </c>
      <c r="AG267" s="7" t="n">
        <v>57760</v>
      </c>
      <c r="AH267" s="7" t="n">
        <v>7360</v>
      </c>
      <c r="AI267" s="7" t="n">
        <v>57760</v>
      </c>
      <c r="AJ267" s="8" t="n">
        <f aca="false">IF(AF267&gt;0,AF267/AG267*1000,0)</f>
        <v>204.293628808864</v>
      </c>
      <c r="AL267" s="9" t="n">
        <v>3080</v>
      </c>
      <c r="AM267" s="9" t="n">
        <v>57280</v>
      </c>
      <c r="AN267" s="9" t="n">
        <v>1600</v>
      </c>
      <c r="AO267" s="9" t="n">
        <v>57280</v>
      </c>
      <c r="AP267" s="8" t="n">
        <f aca="false">IF(AL267&gt;0,AL267/AM267*1000,0)</f>
        <v>53.7709497206704</v>
      </c>
      <c r="AQ267" s="7"/>
      <c r="AR267" s="7"/>
      <c r="AS267" s="7"/>
      <c r="AT267" s="7"/>
      <c r="AU267" s="3"/>
      <c r="AV267" s="3"/>
      <c r="AW267" s="4"/>
      <c r="AX267" s="4"/>
      <c r="AY267" s="10"/>
    </row>
    <row r="268" customFormat="false" ht="15" hidden="false" customHeight="false" outlineLevel="0" collapsed="false">
      <c r="A268" s="4" t="s">
        <v>281</v>
      </c>
      <c r="B268" s="3" t="n">
        <v>74</v>
      </c>
      <c r="C268" s="3" t="n">
        <v>35</v>
      </c>
      <c r="D268" s="5" t="n">
        <f aca="false">H268+N268+T268+Z268+AF268+AL268</f>
        <v>74200</v>
      </c>
      <c r="E268" s="6" t="n">
        <f aca="false">MAX(I268,O268,U268,AA268,AG268,AM268)/1000*1.34</f>
        <v>94.336</v>
      </c>
      <c r="F268" s="6" t="n">
        <f aca="false">D268/MAX(I268,O268,U268,AA268,AG268,AM268)*1000</f>
        <v>1053.97727272727</v>
      </c>
      <c r="G268" s="7"/>
      <c r="H268" s="7" t="n">
        <v>40</v>
      </c>
      <c r="I268" s="7" t="n">
        <v>69920</v>
      </c>
      <c r="J268" s="7" t="n">
        <v>0</v>
      </c>
      <c r="K268" s="7" t="n">
        <v>0</v>
      </c>
      <c r="L268" s="8" t="n">
        <f aca="false">IF(H268&gt;0,H268/I268*1000,0)</f>
        <v>0.5720823798627</v>
      </c>
      <c r="M268" s="7"/>
      <c r="N268" s="7" t="n">
        <v>4360</v>
      </c>
      <c r="O268" s="7" t="n">
        <v>69640</v>
      </c>
      <c r="P268" s="7" t="n">
        <v>3200</v>
      </c>
      <c r="Q268" s="7" t="n">
        <v>69640</v>
      </c>
      <c r="R268" s="8" t="n">
        <f aca="false">IF(N268&gt;0,N268/O268*1000,0)</f>
        <v>62.6076967260195</v>
      </c>
      <c r="S268" s="7"/>
      <c r="T268" s="7" t="n">
        <v>8240</v>
      </c>
      <c r="U268" s="7" t="n">
        <v>70400</v>
      </c>
      <c r="V268" s="7" t="n">
        <v>6560</v>
      </c>
      <c r="W268" s="7" t="n">
        <v>70400</v>
      </c>
      <c r="X268" s="8" t="n">
        <f aca="false">IF(T268&gt;0,T268/U268*1000,0)</f>
        <v>117.045454545455</v>
      </c>
      <c r="Y268" s="7"/>
      <c r="Z268" s="7" t="n">
        <v>22560</v>
      </c>
      <c r="AA268" s="7" t="n">
        <v>67760</v>
      </c>
      <c r="AB268" s="7" t="n">
        <v>14920</v>
      </c>
      <c r="AC268" s="7" t="n">
        <v>67760</v>
      </c>
      <c r="AD268" s="8" t="n">
        <f aca="false">IF(Z268&gt;0,Z268/AA268*1000,0)</f>
        <v>332.939787485242</v>
      </c>
      <c r="AE268" s="7"/>
      <c r="AF268" s="7" t="n">
        <v>27800</v>
      </c>
      <c r="AG268" s="7" t="n">
        <v>68480</v>
      </c>
      <c r="AH268" s="7" t="n">
        <v>17720</v>
      </c>
      <c r="AI268" s="7" t="n">
        <v>68480</v>
      </c>
      <c r="AJ268" s="8" t="n">
        <f aca="false">IF(AF268&gt;0,AF268/AG268*1000,0)</f>
        <v>405.957943925234</v>
      </c>
      <c r="AL268" s="9" t="n">
        <v>11200</v>
      </c>
      <c r="AM268" s="9" t="n">
        <v>67400</v>
      </c>
      <c r="AN268" s="9" t="n">
        <v>6600</v>
      </c>
      <c r="AO268" s="9" t="n">
        <v>67400</v>
      </c>
      <c r="AP268" s="8" t="n">
        <f aca="false">IF(AL268&gt;0,AL268/AM268*1000,0)</f>
        <v>166.172106824926</v>
      </c>
      <c r="AQ268" s="7"/>
      <c r="AR268" s="7"/>
      <c r="AS268" s="7"/>
      <c r="AT268" s="7"/>
      <c r="AU268" s="3"/>
      <c r="AV268" s="3"/>
      <c r="AW268" s="4"/>
      <c r="AX268" s="4"/>
      <c r="AY268" s="10"/>
    </row>
    <row r="269" customFormat="false" ht="15" hidden="false" customHeight="false" outlineLevel="0" collapsed="false">
      <c r="A269" s="4" t="s">
        <v>282</v>
      </c>
      <c r="B269" s="3" t="n">
        <v>74</v>
      </c>
      <c r="C269" s="3" t="n">
        <v>35</v>
      </c>
      <c r="D269" s="5" t="n">
        <f aca="false">H269+N269+T269+Z269+AF269+AL269</f>
        <v>53040</v>
      </c>
      <c r="E269" s="6" t="n">
        <f aca="false">MAX(I269,O269,U269,AA269,AG269,AM269)/1000*1.34</f>
        <v>104.0912</v>
      </c>
      <c r="F269" s="6" t="n">
        <f aca="false">D269/MAX(I269,O269,U269,AA269,AG269,AM269)*1000</f>
        <v>682.801235839341</v>
      </c>
      <c r="G269" s="7"/>
      <c r="H269" s="7" t="n">
        <v>120</v>
      </c>
      <c r="I269" s="7" t="n">
        <v>77680</v>
      </c>
      <c r="J269" s="7" t="n">
        <v>0</v>
      </c>
      <c r="K269" s="7" t="n">
        <v>0</v>
      </c>
      <c r="L269" s="8" t="n">
        <f aca="false">IF(H269&gt;0,H269/I269*1000,0)</f>
        <v>1.54479917610711</v>
      </c>
      <c r="M269" s="7"/>
      <c r="N269" s="7" t="n">
        <v>1920</v>
      </c>
      <c r="O269" s="7" t="n">
        <v>76760</v>
      </c>
      <c r="P269" s="7" t="n">
        <v>1200</v>
      </c>
      <c r="Q269" s="7" t="n">
        <v>76760</v>
      </c>
      <c r="R269" s="8" t="n">
        <f aca="false">IF(N269&gt;0,N269/O269*1000,0)</f>
        <v>25.0130276185513</v>
      </c>
      <c r="S269" s="7"/>
      <c r="T269" s="7" t="n">
        <v>0</v>
      </c>
      <c r="U269" s="7" t="n">
        <v>0</v>
      </c>
      <c r="V269" s="7" t="n">
        <v>0</v>
      </c>
      <c r="W269" s="7" t="n">
        <v>0</v>
      </c>
      <c r="X269" s="8" t="n">
        <f aca="false">IF(T269&gt;0,T269/U269*1000,0)</f>
        <v>0</v>
      </c>
      <c r="Y269" s="7"/>
      <c r="Z269" s="7" t="n">
        <v>27080</v>
      </c>
      <c r="AA269" s="7" t="n">
        <v>76080</v>
      </c>
      <c r="AB269" s="7" t="n">
        <v>17000</v>
      </c>
      <c r="AC269" s="7" t="n">
        <v>76080</v>
      </c>
      <c r="AD269" s="8" t="n">
        <f aca="false">IF(Z269&gt;0,Z269/AA269*1000,0)</f>
        <v>355.941114616194</v>
      </c>
      <c r="AE269" s="7"/>
      <c r="AF269" s="7" t="n">
        <v>19720</v>
      </c>
      <c r="AG269" s="7" t="n">
        <v>75880</v>
      </c>
      <c r="AH269" s="7" t="n">
        <v>12720</v>
      </c>
      <c r="AI269" s="7" t="n">
        <v>75880</v>
      </c>
      <c r="AJ269" s="8" t="n">
        <f aca="false">IF(AF269&gt;0,AF269/AG269*1000,0)</f>
        <v>259.884027411703</v>
      </c>
      <c r="AL269" s="9" t="n">
        <v>4200</v>
      </c>
      <c r="AM269" s="9" t="n">
        <v>75280</v>
      </c>
      <c r="AN269" s="9" t="n">
        <v>2280</v>
      </c>
      <c r="AO269" s="9" t="n">
        <v>75280</v>
      </c>
      <c r="AP269" s="8" t="n">
        <f aca="false">IF(AL269&gt;0,AL269/AM269*1000,0)</f>
        <v>55.7917109458023</v>
      </c>
      <c r="AQ269" s="7"/>
      <c r="AR269" s="7"/>
      <c r="AS269" s="7"/>
      <c r="AT269" s="7"/>
      <c r="AU269" s="3"/>
      <c r="AV269" s="3"/>
      <c r="AW269" s="4"/>
      <c r="AX269" s="4"/>
      <c r="AY269" s="10"/>
    </row>
    <row r="270" customFormat="false" ht="15" hidden="false" customHeight="false" outlineLevel="0" collapsed="false">
      <c r="A270" s="4" t="s">
        <v>283</v>
      </c>
      <c r="B270" s="3" t="n">
        <v>74</v>
      </c>
      <c r="C270" s="3" t="n">
        <v>39</v>
      </c>
      <c r="D270" s="5" t="n">
        <f aca="false">H270+N270+T270+Z270+AF270+AL270</f>
        <v>48160</v>
      </c>
      <c r="E270" s="6" t="n">
        <f aca="false">MAX(I270,O270,U270,AA270,AG270,AM270)/1000*1.34</f>
        <v>102.2688</v>
      </c>
      <c r="F270" s="6" t="n">
        <f aca="false">D270/MAX(I270,O270,U270,AA270,AG270,AM270)*1000</f>
        <v>631.027253668763</v>
      </c>
      <c r="G270" s="7"/>
      <c r="H270" s="7" t="n">
        <v>480</v>
      </c>
      <c r="I270" s="7" t="n">
        <v>76320</v>
      </c>
      <c r="J270" s="7" t="n">
        <v>0</v>
      </c>
      <c r="K270" s="7" t="n">
        <v>0</v>
      </c>
      <c r="L270" s="8" t="n">
        <f aca="false">IF(H270&gt;0,H270/I270*1000,0)</f>
        <v>6.28930817610063</v>
      </c>
      <c r="M270" s="7"/>
      <c r="N270" s="7" t="n">
        <v>4000</v>
      </c>
      <c r="O270" s="7" t="n">
        <v>73920</v>
      </c>
      <c r="P270" s="7" t="n">
        <v>2240</v>
      </c>
      <c r="Q270" s="7" t="n">
        <v>73920</v>
      </c>
      <c r="R270" s="8" t="n">
        <f aca="false">IF(N270&gt;0,N270/O270*1000,0)</f>
        <v>54.1125541125541</v>
      </c>
      <c r="S270" s="7"/>
      <c r="T270" s="7" t="n">
        <v>2240</v>
      </c>
      <c r="U270" s="7" t="n">
        <v>73600</v>
      </c>
      <c r="V270" s="7" t="n">
        <v>960</v>
      </c>
      <c r="W270" s="7" t="n">
        <v>72640</v>
      </c>
      <c r="X270" s="8" t="n">
        <f aca="false">IF(T270&gt;0,T270/U270*1000,0)</f>
        <v>30.4347826086957</v>
      </c>
      <c r="Y270" s="7"/>
      <c r="Z270" s="7" t="n">
        <v>26720</v>
      </c>
      <c r="AA270" s="7" t="n">
        <v>75520</v>
      </c>
      <c r="AB270" s="7" t="n">
        <v>17600</v>
      </c>
      <c r="AC270" s="7" t="n">
        <v>75520</v>
      </c>
      <c r="AD270" s="8" t="n">
        <f aca="false">IF(Z270&gt;0,Z270/AA270*1000,0)</f>
        <v>353.813559322034</v>
      </c>
      <c r="AE270" s="7"/>
      <c r="AF270" s="7" t="n">
        <v>14720</v>
      </c>
      <c r="AG270" s="7" t="n">
        <v>70240</v>
      </c>
      <c r="AH270" s="7" t="n">
        <v>9280</v>
      </c>
      <c r="AI270" s="7" t="n">
        <v>70240</v>
      </c>
      <c r="AJ270" s="8" t="n">
        <f aca="false">IF(AF270&gt;0,AF270/AG270*1000,0)</f>
        <v>209.567198177677</v>
      </c>
      <c r="AL270" s="9" t="n">
        <v>0</v>
      </c>
      <c r="AM270" s="9" t="n">
        <v>0</v>
      </c>
      <c r="AN270" s="9" t="n">
        <v>0</v>
      </c>
      <c r="AO270" s="9" t="n">
        <v>0</v>
      </c>
      <c r="AP270" s="8" t="n">
        <f aca="false">IF(AL270&gt;0,AL270/AM270*1000,0)</f>
        <v>0</v>
      </c>
      <c r="AQ270" s="7"/>
      <c r="AR270" s="7"/>
      <c r="AS270" s="7"/>
      <c r="AT270" s="7"/>
      <c r="AU270" s="3"/>
      <c r="AV270" s="3"/>
      <c r="AW270" s="4"/>
      <c r="AX270" s="4"/>
      <c r="AY270" s="10"/>
    </row>
    <row r="271" customFormat="false" ht="15" hidden="false" customHeight="false" outlineLevel="0" collapsed="false">
      <c r="A271" s="4" t="s">
        <v>284</v>
      </c>
      <c r="B271" s="3" t="n">
        <v>74</v>
      </c>
      <c r="C271" s="3" t="n">
        <v>32</v>
      </c>
      <c r="D271" s="5" t="n">
        <f aca="false">H271+N271+T271+Z271+AF271+AL271</f>
        <v>117760</v>
      </c>
      <c r="E271" s="6" t="n">
        <f aca="false">MAX(I271,O271,U271,AA271,AG271,AM271)/1000*1.34</f>
        <v>133.5176</v>
      </c>
      <c r="F271" s="6" t="n">
        <f aca="false">D271/MAX(I271,O271,U271,AA271,AG271,AM271)*1000</f>
        <v>1181.85467683661</v>
      </c>
      <c r="G271" s="7"/>
      <c r="H271" s="7" t="n">
        <v>80</v>
      </c>
      <c r="I271" s="7" t="n">
        <v>99640</v>
      </c>
      <c r="J271" s="7" t="n">
        <v>0</v>
      </c>
      <c r="K271" s="7" t="n">
        <v>0</v>
      </c>
      <c r="L271" s="8" t="n">
        <f aca="false">IF(H271&gt;0,H271/I271*1000,0)</f>
        <v>0.802890405459655</v>
      </c>
      <c r="M271" s="7"/>
      <c r="N271" s="7" t="n">
        <v>0</v>
      </c>
      <c r="O271" s="7" t="n">
        <v>0</v>
      </c>
      <c r="P271" s="7" t="n">
        <v>0</v>
      </c>
      <c r="Q271" s="7" t="n">
        <v>0</v>
      </c>
      <c r="R271" s="8" t="n">
        <f aca="false">IF(N271&gt;0,N271/O271*1000,0)</f>
        <v>0</v>
      </c>
      <c r="S271" s="7"/>
      <c r="T271" s="7" t="n">
        <v>9200</v>
      </c>
      <c r="U271" s="7" t="n">
        <v>97800</v>
      </c>
      <c r="V271" s="7" t="n">
        <v>7160</v>
      </c>
      <c r="W271" s="7" t="n">
        <v>97800</v>
      </c>
      <c r="X271" s="8" t="n">
        <f aca="false">IF(T271&gt;0,T271/U271*1000,0)</f>
        <v>94.0695296523518</v>
      </c>
      <c r="Y271" s="7"/>
      <c r="Z271" s="7" t="n">
        <v>46440</v>
      </c>
      <c r="AA271" s="7" t="n">
        <v>98040</v>
      </c>
      <c r="AB271" s="7" t="n">
        <v>28840</v>
      </c>
      <c r="AC271" s="7" t="n">
        <v>97960</v>
      </c>
      <c r="AD271" s="8" t="n">
        <f aca="false">IF(Z271&gt;0,Z271/AA271*1000,0)</f>
        <v>473.684210526316</v>
      </c>
      <c r="AE271" s="7"/>
      <c r="AF271" s="7" t="n">
        <v>53800</v>
      </c>
      <c r="AG271" s="7" t="n">
        <v>98040</v>
      </c>
      <c r="AH271" s="7" t="n">
        <v>33320</v>
      </c>
      <c r="AI271" s="7" t="n">
        <v>98040</v>
      </c>
      <c r="AJ271" s="8" t="n">
        <f aca="false">IF(AF271&gt;0,AF271/AG271*1000,0)</f>
        <v>548.75560995512</v>
      </c>
      <c r="AL271" s="9" t="n">
        <v>8240</v>
      </c>
      <c r="AM271" s="9" t="n">
        <v>97360</v>
      </c>
      <c r="AN271" s="9" t="n">
        <v>1040</v>
      </c>
      <c r="AO271" s="9" t="n">
        <v>24040</v>
      </c>
      <c r="AP271" s="8" t="n">
        <f aca="false">IF(AL271&gt;0,AL271/AM271*1000,0)</f>
        <v>84.6343467543139</v>
      </c>
      <c r="AQ271" s="7"/>
      <c r="AR271" s="7"/>
      <c r="AS271" s="7"/>
      <c r="AT271" s="7"/>
      <c r="AU271" s="3"/>
      <c r="AV271" s="3"/>
      <c r="AW271" s="4"/>
      <c r="AX271" s="4"/>
      <c r="AY271" s="10"/>
    </row>
    <row r="272" customFormat="false" ht="15" hidden="false" customHeight="false" outlineLevel="0" collapsed="false">
      <c r="A272" s="4" t="s">
        <v>285</v>
      </c>
      <c r="B272" s="3" t="n">
        <v>74</v>
      </c>
      <c r="C272" s="3" t="n">
        <v>35</v>
      </c>
      <c r="D272" s="5" t="n">
        <f aca="false">H272+N272+T272+Z272+AF272+AL272</f>
        <v>74720</v>
      </c>
      <c r="E272" s="6" t="n">
        <f aca="false">MAX(I272,O272,U272,AA272,AG272,AM272)/1000*1.34</f>
        <v>104.6272</v>
      </c>
      <c r="F272" s="6" t="n">
        <f aca="false">D272/MAX(I272,O272,U272,AA272,AG272,AM272)*1000</f>
        <v>956.967213114754</v>
      </c>
      <c r="G272" s="7"/>
      <c r="H272" s="7" t="n">
        <v>160</v>
      </c>
      <c r="I272" s="7" t="n">
        <v>78080</v>
      </c>
      <c r="J272" s="7" t="n">
        <v>0</v>
      </c>
      <c r="K272" s="7" t="n">
        <v>0</v>
      </c>
      <c r="L272" s="8" t="n">
        <f aca="false">IF(H272&gt;0,H272/I272*1000,0)</f>
        <v>2.04918032786885</v>
      </c>
      <c r="M272" s="7"/>
      <c r="N272" s="7" t="n">
        <v>0</v>
      </c>
      <c r="O272" s="7" t="n">
        <v>0</v>
      </c>
      <c r="P272" s="7" t="n">
        <v>0</v>
      </c>
      <c r="Q272" s="7" t="n">
        <v>0</v>
      </c>
      <c r="R272" s="8" t="n">
        <f aca="false">IF(N272&gt;0,N272/O272*1000,0)</f>
        <v>0</v>
      </c>
      <c r="S272" s="7"/>
      <c r="T272" s="7" t="n">
        <v>1920</v>
      </c>
      <c r="U272" s="7" t="n">
        <v>77600</v>
      </c>
      <c r="V272" s="7" t="n">
        <v>1280</v>
      </c>
      <c r="W272" s="7" t="n">
        <v>77440</v>
      </c>
      <c r="X272" s="8" t="n">
        <f aca="false">IF(T272&gt;0,T272/U272*1000,0)</f>
        <v>24.7422680412371</v>
      </c>
      <c r="Y272" s="7"/>
      <c r="Z272" s="7" t="n">
        <v>29120</v>
      </c>
      <c r="AA272" s="7" t="n">
        <v>76640</v>
      </c>
      <c r="AB272" s="7" t="n">
        <v>18080</v>
      </c>
      <c r="AC272" s="7" t="n">
        <v>76640</v>
      </c>
      <c r="AD272" s="8" t="n">
        <f aca="false">IF(Z272&gt;0,Z272/AA272*1000,0)</f>
        <v>379.958246346555</v>
      </c>
      <c r="AE272" s="7"/>
      <c r="AF272" s="7" t="n">
        <v>31520</v>
      </c>
      <c r="AG272" s="7" t="n">
        <v>76160</v>
      </c>
      <c r="AH272" s="7" t="n">
        <v>19840</v>
      </c>
      <c r="AI272" s="7" t="n">
        <v>76160</v>
      </c>
      <c r="AJ272" s="8" t="n">
        <f aca="false">IF(AF272&gt;0,AF272/AG272*1000,0)</f>
        <v>413.865546218487</v>
      </c>
      <c r="AL272" s="9" t="n">
        <v>12000</v>
      </c>
      <c r="AM272" s="9" t="n">
        <v>76160</v>
      </c>
      <c r="AN272" s="9" t="n">
        <v>3520</v>
      </c>
      <c r="AO272" s="9" t="n">
        <v>76160</v>
      </c>
      <c r="AP272" s="8" t="n">
        <f aca="false">IF(AL272&gt;0,AL272/AM272*1000,0)</f>
        <v>157.563025210084</v>
      </c>
      <c r="AQ272" s="7"/>
      <c r="AR272" s="7"/>
      <c r="AS272" s="7"/>
      <c r="AT272" s="7"/>
      <c r="AU272" s="3"/>
      <c r="AV272" s="3"/>
      <c r="AW272" s="4"/>
      <c r="AX272" s="4"/>
      <c r="AY272" s="10"/>
    </row>
    <row r="273" customFormat="false" ht="15" hidden="false" customHeight="false" outlineLevel="0" collapsed="false">
      <c r="A273" s="4" t="s">
        <v>286</v>
      </c>
      <c r="B273" s="3" t="n">
        <v>74</v>
      </c>
      <c r="C273" s="3" t="n">
        <v>35</v>
      </c>
      <c r="D273" s="5" t="n">
        <f aca="false">H273+N273+T273+Z273+AF273+AL273</f>
        <v>77440</v>
      </c>
      <c r="E273" s="6" t="n">
        <f aca="false">MAX(I273,O273,U273,AA273,AG273,AM273)/1000*1.34</f>
        <v>119.6352</v>
      </c>
      <c r="F273" s="6" t="n">
        <f aca="false">D273/MAX(I273,O273,U273,AA273,AG273,AM273)*1000</f>
        <v>867.383512544803</v>
      </c>
      <c r="G273" s="7"/>
      <c r="H273" s="7" t="n">
        <v>0</v>
      </c>
      <c r="I273" s="7" t="n">
        <v>0</v>
      </c>
      <c r="J273" s="7" t="n">
        <v>0</v>
      </c>
      <c r="K273" s="7" t="n">
        <v>0</v>
      </c>
      <c r="L273" s="8" t="n">
        <f aca="false">IF(H273&gt;0,H273/I273*1000,0)</f>
        <v>0</v>
      </c>
      <c r="M273" s="7"/>
      <c r="N273" s="7" t="n">
        <v>0</v>
      </c>
      <c r="O273" s="7" t="n">
        <v>0</v>
      </c>
      <c r="P273" s="7" t="n">
        <v>0</v>
      </c>
      <c r="Q273" s="7" t="n">
        <v>0</v>
      </c>
      <c r="R273" s="8" t="n">
        <f aca="false">IF(N273&gt;0,N273/O273*1000,0)</f>
        <v>0</v>
      </c>
      <c r="S273" s="7"/>
      <c r="T273" s="7" t="n">
        <v>7200</v>
      </c>
      <c r="U273" s="7" t="n">
        <v>89280</v>
      </c>
      <c r="V273" s="7" t="n">
        <v>4640</v>
      </c>
      <c r="W273" s="7" t="n">
        <v>89280</v>
      </c>
      <c r="X273" s="8" t="n">
        <f aca="false">IF(T273&gt;0,T273/U273*1000,0)</f>
        <v>80.6451612903226</v>
      </c>
      <c r="Y273" s="7"/>
      <c r="Z273" s="7" t="n">
        <v>35200</v>
      </c>
      <c r="AA273" s="7" t="n">
        <v>88800</v>
      </c>
      <c r="AB273" s="7" t="n">
        <v>22080</v>
      </c>
      <c r="AC273" s="7" t="n">
        <v>88800</v>
      </c>
      <c r="AD273" s="8" t="n">
        <f aca="false">IF(Z273&gt;0,Z273/AA273*1000,0)</f>
        <v>396.396396396396</v>
      </c>
      <c r="AE273" s="7"/>
      <c r="AF273" s="7" t="n">
        <v>33600</v>
      </c>
      <c r="AG273" s="7" t="n">
        <v>88000</v>
      </c>
      <c r="AH273" s="7" t="n">
        <v>21280</v>
      </c>
      <c r="AI273" s="7" t="n">
        <v>88000</v>
      </c>
      <c r="AJ273" s="8" t="n">
        <f aca="false">IF(AF273&gt;0,AF273/AG273*1000,0)</f>
        <v>381.818181818182</v>
      </c>
      <c r="AL273" s="9" t="n">
        <v>1440</v>
      </c>
      <c r="AM273" s="9" t="n">
        <v>84800</v>
      </c>
      <c r="AN273" s="9" t="n">
        <v>960</v>
      </c>
      <c r="AO273" s="9" t="n">
        <v>84800</v>
      </c>
      <c r="AP273" s="8" t="n">
        <f aca="false">IF(AL273&gt;0,AL273/AM273*1000,0)</f>
        <v>16.9811320754717</v>
      </c>
      <c r="AQ273" s="7"/>
      <c r="AR273" s="7"/>
      <c r="AS273" s="7"/>
      <c r="AT273" s="7"/>
      <c r="AU273" s="3"/>
      <c r="AV273" s="3"/>
      <c r="AW273" s="4"/>
      <c r="AX273" s="4"/>
      <c r="AY273" s="10"/>
    </row>
    <row r="274" customFormat="false" ht="15" hidden="false" customHeight="false" outlineLevel="0" collapsed="false">
      <c r="A274" s="4" t="s">
        <v>287</v>
      </c>
      <c r="B274" s="3" t="n">
        <v>74</v>
      </c>
      <c r="C274" s="3" t="n">
        <v>36</v>
      </c>
      <c r="D274" s="5" t="n">
        <f aca="false">H274+N274+T274+Z274+AF274+AL274</f>
        <v>68800</v>
      </c>
      <c r="E274" s="6" t="n">
        <f aca="false">MAX(I274,O274,U274,AA274,AG274,AM274)/1000*1.34</f>
        <v>102.912</v>
      </c>
      <c r="F274" s="6" t="n">
        <f aca="false">D274/MAX(I274,O274,U274,AA274,AG274,AM274)*1000</f>
        <v>895.833333333333</v>
      </c>
      <c r="G274" s="7"/>
      <c r="H274" s="7" t="n">
        <v>1280</v>
      </c>
      <c r="I274" s="7" t="n">
        <v>76800</v>
      </c>
      <c r="J274" s="7" t="n">
        <v>0</v>
      </c>
      <c r="K274" s="7" t="n">
        <v>0</v>
      </c>
      <c r="L274" s="8" t="n">
        <f aca="false">IF(H274&gt;0,H274/I274*1000,0)</f>
        <v>16.6666666666667</v>
      </c>
      <c r="M274" s="7"/>
      <c r="N274" s="7" t="n">
        <v>1760</v>
      </c>
      <c r="O274" s="7" t="n">
        <v>75840</v>
      </c>
      <c r="P274" s="7" t="n">
        <v>960</v>
      </c>
      <c r="Q274" s="7" t="n">
        <v>75840</v>
      </c>
      <c r="R274" s="8" t="n">
        <f aca="false">IF(N274&gt;0,N274/O274*1000,0)</f>
        <v>23.2067510548523</v>
      </c>
      <c r="S274" s="7"/>
      <c r="T274" s="7" t="n">
        <v>0</v>
      </c>
      <c r="U274" s="7" t="n">
        <v>0</v>
      </c>
      <c r="V274" s="7" t="n">
        <v>0</v>
      </c>
      <c r="W274" s="7" t="n">
        <v>0</v>
      </c>
      <c r="X274" s="8" t="n">
        <f aca="false">IF(T274&gt;0,T274/U274*1000,0)</f>
        <v>0</v>
      </c>
      <c r="Y274" s="7"/>
      <c r="Z274" s="7" t="n">
        <v>23520</v>
      </c>
      <c r="AA274" s="7" t="n">
        <v>75360</v>
      </c>
      <c r="AB274" s="7" t="n">
        <v>14880</v>
      </c>
      <c r="AC274" s="7" t="n">
        <v>75360</v>
      </c>
      <c r="AD274" s="8" t="n">
        <f aca="false">IF(Z274&gt;0,Z274/AA274*1000,0)</f>
        <v>312.101910828025</v>
      </c>
      <c r="AE274" s="7"/>
      <c r="AF274" s="7" t="n">
        <v>35840</v>
      </c>
      <c r="AG274" s="7" t="n">
        <v>74240</v>
      </c>
      <c r="AH274" s="7" t="n">
        <v>22560</v>
      </c>
      <c r="AI274" s="7" t="n">
        <v>74080</v>
      </c>
      <c r="AJ274" s="8" t="n">
        <f aca="false">IF(AF274&gt;0,AF274/AG274*1000,0)</f>
        <v>482.758620689655</v>
      </c>
      <c r="AL274" s="9" t="n">
        <v>6400</v>
      </c>
      <c r="AM274" s="9" t="n">
        <v>75680</v>
      </c>
      <c r="AN274" s="9" t="n">
        <v>0</v>
      </c>
      <c r="AO274" s="9" t="n">
        <v>0</v>
      </c>
      <c r="AP274" s="8" t="n">
        <f aca="false">IF(AL274&gt;0,AL274/AM274*1000,0)</f>
        <v>84.5665961945032</v>
      </c>
      <c r="AQ274" s="7"/>
      <c r="AR274" s="7"/>
      <c r="AS274" s="7"/>
      <c r="AT274" s="7"/>
      <c r="AU274" s="3"/>
      <c r="AV274" s="3"/>
      <c r="AW274" s="4"/>
      <c r="AX274" s="4"/>
      <c r="AY274" s="10"/>
    </row>
    <row r="275" customFormat="false" ht="15" hidden="false" customHeight="false" outlineLevel="0" collapsed="false">
      <c r="A275" s="4" t="s">
        <v>288</v>
      </c>
      <c r="B275" s="3" t="n">
        <v>74</v>
      </c>
      <c r="C275" s="3" t="n">
        <v>34</v>
      </c>
      <c r="D275" s="5" t="n">
        <f aca="false">H275+N275+T275+Z275+AF275+AL275</f>
        <v>68120</v>
      </c>
      <c r="E275" s="6" t="n">
        <f aca="false">MAX(I275,O275,U275,AA275,AG275,AM275)/1000*1.34</f>
        <v>91.0128</v>
      </c>
      <c r="F275" s="6" t="n">
        <f aca="false">D275/MAX(I275,O275,U275,AA275,AG275,AM275)*1000</f>
        <v>1002.94464075383</v>
      </c>
      <c r="G275" s="7"/>
      <c r="H275" s="7" t="n">
        <v>200</v>
      </c>
      <c r="I275" s="7" t="n">
        <v>66880</v>
      </c>
      <c r="J275" s="7" t="n">
        <v>0</v>
      </c>
      <c r="K275" s="7" t="n">
        <v>0</v>
      </c>
      <c r="L275" s="8" t="n">
        <f aca="false">IF(H275&gt;0,H275/I275*1000,0)</f>
        <v>2.99043062200957</v>
      </c>
      <c r="M275" s="7"/>
      <c r="N275" s="7" t="n">
        <v>4320</v>
      </c>
      <c r="O275" s="7" t="n">
        <v>67920</v>
      </c>
      <c r="P275" s="7" t="n">
        <v>3120</v>
      </c>
      <c r="Q275" s="7" t="n">
        <v>67920</v>
      </c>
      <c r="R275" s="8" t="n">
        <f aca="false">IF(N275&gt;0,N275/O275*1000,0)</f>
        <v>63.6042402826855</v>
      </c>
      <c r="S275" s="7"/>
      <c r="T275" s="7" t="n">
        <v>0</v>
      </c>
      <c r="U275" s="7" t="n">
        <v>0</v>
      </c>
      <c r="V275" s="7" t="n">
        <v>0</v>
      </c>
      <c r="W275" s="7" t="n">
        <v>0</v>
      </c>
      <c r="X275" s="8" t="n">
        <f aca="false">IF(T275&gt;0,T275/U275*1000,0)</f>
        <v>0</v>
      </c>
      <c r="Y275" s="7"/>
      <c r="Z275" s="7" t="n">
        <v>23320</v>
      </c>
      <c r="AA275" s="7" t="n">
        <v>66640</v>
      </c>
      <c r="AB275" s="7" t="n">
        <v>14200</v>
      </c>
      <c r="AC275" s="7" t="n">
        <v>66640</v>
      </c>
      <c r="AD275" s="8" t="n">
        <f aca="false">IF(Z275&gt;0,Z275/AA275*1000,0)</f>
        <v>349.939975990396</v>
      </c>
      <c r="AE275" s="7"/>
      <c r="AF275" s="7" t="n">
        <v>28080</v>
      </c>
      <c r="AG275" s="7" t="n">
        <v>64680</v>
      </c>
      <c r="AH275" s="7" t="n">
        <v>17880</v>
      </c>
      <c r="AI275" s="7" t="n">
        <v>64680</v>
      </c>
      <c r="AJ275" s="8" t="n">
        <f aca="false">IF(AF275&gt;0,AF275/AG275*1000,0)</f>
        <v>434.137291280148</v>
      </c>
      <c r="AL275" s="9" t="n">
        <v>12200</v>
      </c>
      <c r="AM275" s="9" t="n">
        <v>65200</v>
      </c>
      <c r="AN275" s="9" t="n">
        <v>3760</v>
      </c>
      <c r="AO275" s="9" t="n">
        <v>64280</v>
      </c>
      <c r="AP275" s="8" t="n">
        <f aca="false">IF(AL275&gt;0,AL275/AM275*1000,0)</f>
        <v>187.116564417178</v>
      </c>
      <c r="AQ275" s="7"/>
      <c r="AR275" s="7"/>
      <c r="AS275" s="7"/>
      <c r="AT275" s="7"/>
      <c r="AU275" s="3"/>
      <c r="AV275" s="3"/>
      <c r="AW275" s="4"/>
      <c r="AX275" s="4"/>
      <c r="AY275" s="10"/>
    </row>
    <row r="276" customFormat="false" ht="15" hidden="false" customHeight="false" outlineLevel="0" collapsed="false">
      <c r="A276" s="4" t="s">
        <v>289</v>
      </c>
      <c r="B276" s="3" t="n">
        <v>74</v>
      </c>
      <c r="C276" s="3" t="n">
        <v>34</v>
      </c>
      <c r="D276" s="5" t="n">
        <f aca="false">H276+N276+T276+Z276+AF276+AL276</f>
        <v>73480</v>
      </c>
      <c r="E276" s="6" t="n">
        <f aca="false">MAX(I276,O276,U276,AA276,AG276,AM276)/1000*1.34</f>
        <v>98.4632</v>
      </c>
      <c r="F276" s="6" t="n">
        <f aca="false">D276/MAX(I276,O276,U276,AA276,AG276,AM276)*1000</f>
        <v>1000</v>
      </c>
      <c r="G276" s="7"/>
      <c r="H276" s="7" t="n">
        <v>160</v>
      </c>
      <c r="I276" s="7" t="n">
        <v>73040</v>
      </c>
      <c r="J276" s="7" t="n">
        <v>0</v>
      </c>
      <c r="K276" s="7" t="n">
        <v>0</v>
      </c>
      <c r="L276" s="8" t="n">
        <f aca="false">IF(H276&gt;0,H276/I276*1000,0)</f>
        <v>2.19058050383352</v>
      </c>
      <c r="M276" s="7"/>
      <c r="N276" s="7" t="n">
        <v>5080</v>
      </c>
      <c r="O276" s="7" t="n">
        <v>73480</v>
      </c>
      <c r="P276" s="7" t="n">
        <v>3680</v>
      </c>
      <c r="Q276" s="7" t="n">
        <v>73480</v>
      </c>
      <c r="R276" s="8" t="n">
        <f aca="false">IF(N276&gt;0,N276/O276*1000,0)</f>
        <v>69.1344583560152</v>
      </c>
      <c r="S276" s="7"/>
      <c r="T276" s="7" t="n">
        <v>0</v>
      </c>
      <c r="U276" s="7" t="n">
        <v>0</v>
      </c>
      <c r="V276" s="7" t="n">
        <v>0</v>
      </c>
      <c r="W276" s="7" t="n">
        <v>0</v>
      </c>
      <c r="X276" s="8" t="n">
        <f aca="false">IF(T276&gt;0,T276/U276*1000,0)</f>
        <v>0</v>
      </c>
      <c r="Y276" s="7"/>
      <c r="Z276" s="7" t="n">
        <v>25240</v>
      </c>
      <c r="AA276" s="7" t="n">
        <v>71880</v>
      </c>
      <c r="AB276" s="7" t="n">
        <v>15680</v>
      </c>
      <c r="AC276" s="7" t="n">
        <v>71880</v>
      </c>
      <c r="AD276" s="8" t="n">
        <f aca="false">IF(Z276&gt;0,Z276/AA276*1000,0)</f>
        <v>351.140790205899</v>
      </c>
      <c r="AE276" s="7"/>
      <c r="AF276" s="7" t="n">
        <v>30240</v>
      </c>
      <c r="AG276" s="7" t="n">
        <v>69680</v>
      </c>
      <c r="AH276" s="7" t="n">
        <v>19240</v>
      </c>
      <c r="AI276" s="7" t="n">
        <v>69680</v>
      </c>
      <c r="AJ276" s="8" t="n">
        <f aca="false">IF(AF276&gt;0,AF276/AG276*1000,0)</f>
        <v>433.98392652124</v>
      </c>
      <c r="AL276" s="9" t="n">
        <v>12760</v>
      </c>
      <c r="AM276" s="9" t="n">
        <v>69720</v>
      </c>
      <c r="AN276" s="9" t="n">
        <v>4120</v>
      </c>
      <c r="AO276" s="9" t="n">
        <v>69080</v>
      </c>
      <c r="AP276" s="8" t="n">
        <f aca="false">IF(AL276&gt;0,AL276/AM276*1000,0)</f>
        <v>183.017785427424</v>
      </c>
      <c r="AQ276" s="7"/>
      <c r="AR276" s="7"/>
      <c r="AS276" s="7"/>
      <c r="AT276" s="7"/>
      <c r="AU276" s="3"/>
      <c r="AV276" s="3"/>
      <c r="AW276" s="4"/>
      <c r="AX276" s="4"/>
      <c r="AY276" s="10"/>
    </row>
    <row r="277" customFormat="false" ht="15" hidden="false" customHeight="false" outlineLevel="0" collapsed="false">
      <c r="A277" s="4" t="s">
        <v>290</v>
      </c>
      <c r="B277" s="3" t="n">
        <v>74</v>
      </c>
      <c r="C277" s="3" t="n">
        <v>39</v>
      </c>
      <c r="D277" s="5" t="n">
        <f aca="false">H277+N277+T277+Z277+AF277+AL277</f>
        <v>40320</v>
      </c>
      <c r="E277" s="6" t="n">
        <f aca="false">MAX(I277,O277,U277,AA277,AG277,AM277)/1000*1.34</f>
        <v>90.4768</v>
      </c>
      <c r="F277" s="6" t="n">
        <f aca="false">D277/MAX(I277,O277,U277,AA277,AG277,AM277)*1000</f>
        <v>597.156398104265</v>
      </c>
      <c r="G277" s="7"/>
      <c r="H277" s="7" t="n">
        <v>160</v>
      </c>
      <c r="I277" s="7" t="n">
        <v>67520</v>
      </c>
      <c r="J277" s="7" t="n">
        <v>0</v>
      </c>
      <c r="K277" s="7" t="n">
        <v>0</v>
      </c>
      <c r="L277" s="8" t="n">
        <f aca="false">IF(H277&gt;0,H277/I277*1000,0)</f>
        <v>2.3696682464455</v>
      </c>
      <c r="M277" s="7"/>
      <c r="N277" s="7" t="n">
        <v>1600</v>
      </c>
      <c r="O277" s="7" t="n">
        <v>65280</v>
      </c>
      <c r="P277" s="7" t="n">
        <v>960</v>
      </c>
      <c r="Q277" s="7" t="n">
        <v>65280</v>
      </c>
      <c r="R277" s="8" t="n">
        <f aca="false">IF(N277&gt;0,N277/O277*1000,0)</f>
        <v>24.5098039215686</v>
      </c>
      <c r="S277" s="7"/>
      <c r="T277" s="7" t="n">
        <v>0</v>
      </c>
      <c r="U277" s="7" t="n">
        <v>0</v>
      </c>
      <c r="V277" s="7" t="n">
        <v>0</v>
      </c>
      <c r="W277" s="7" t="n">
        <v>0</v>
      </c>
      <c r="X277" s="8" t="n">
        <f aca="false">IF(T277&gt;0,T277/U277*1000,0)</f>
        <v>0</v>
      </c>
      <c r="Y277" s="7"/>
      <c r="Z277" s="7" t="n">
        <v>6720</v>
      </c>
      <c r="AA277" s="7" t="n">
        <v>66080</v>
      </c>
      <c r="AB277" s="7" t="n">
        <v>4320</v>
      </c>
      <c r="AC277" s="7" t="n">
        <v>66080</v>
      </c>
      <c r="AD277" s="8" t="n">
        <f aca="false">IF(Z277&gt;0,Z277/AA277*1000,0)</f>
        <v>101.694915254237</v>
      </c>
      <c r="AE277" s="7"/>
      <c r="AF277" s="7" t="n">
        <v>19840</v>
      </c>
      <c r="AG277" s="7" t="n">
        <v>65440</v>
      </c>
      <c r="AH277" s="7" t="n">
        <v>12800</v>
      </c>
      <c r="AI277" s="7" t="n">
        <v>65440</v>
      </c>
      <c r="AJ277" s="8" t="n">
        <f aca="false">IF(AF277&gt;0,AF277/AG277*1000,0)</f>
        <v>303.17848410758</v>
      </c>
      <c r="AL277" s="9" t="n">
        <v>12000</v>
      </c>
      <c r="AM277" s="9" t="n">
        <v>66240</v>
      </c>
      <c r="AN277" s="9" t="n">
        <v>1920</v>
      </c>
      <c r="AO277" s="9" t="n">
        <v>66080</v>
      </c>
      <c r="AP277" s="8" t="n">
        <f aca="false">IF(AL277&gt;0,AL277/AM277*1000,0)</f>
        <v>181.159420289855</v>
      </c>
      <c r="AQ277" s="7"/>
      <c r="AR277" s="7"/>
      <c r="AS277" s="7"/>
      <c r="AT277" s="7"/>
      <c r="AU277" s="3"/>
      <c r="AV277" s="3"/>
      <c r="AW277" s="4"/>
      <c r="AX277" s="4"/>
      <c r="AY277" s="10"/>
    </row>
    <row r="278" customFormat="false" ht="15" hidden="false" customHeight="false" outlineLevel="0" collapsed="false">
      <c r="A278" s="4" t="s">
        <v>291</v>
      </c>
      <c r="B278" s="3" t="n">
        <v>74</v>
      </c>
      <c r="C278" s="3" t="n">
        <v>32</v>
      </c>
      <c r="D278" s="5" t="n">
        <f aca="false">H278+N278+T278+Z278+AF278+AL278</f>
        <v>66880</v>
      </c>
      <c r="E278" s="6" t="n">
        <f aca="false">MAX(I278,O278,U278,AA278,AG278,AM278)/1000*1.34</f>
        <v>106.9856</v>
      </c>
      <c r="F278" s="6" t="n">
        <f aca="false">D278/MAX(I278,O278,U278,AA278,AG278,AM278)*1000</f>
        <v>837.675350701403</v>
      </c>
      <c r="G278" s="7"/>
      <c r="H278" s="7" t="n">
        <v>160</v>
      </c>
      <c r="I278" s="7" t="n">
        <v>79840</v>
      </c>
      <c r="J278" s="7" t="n">
        <v>0</v>
      </c>
      <c r="K278" s="7" t="n">
        <v>0</v>
      </c>
      <c r="L278" s="8" t="n">
        <f aca="false">IF(H278&gt;0,H278/I278*1000,0)</f>
        <v>2.00400801603206</v>
      </c>
      <c r="M278" s="7"/>
      <c r="N278" s="7" t="n">
        <v>0</v>
      </c>
      <c r="O278" s="7" t="n">
        <v>0</v>
      </c>
      <c r="P278" s="7" t="n">
        <v>0</v>
      </c>
      <c r="Q278" s="7" t="n">
        <v>0</v>
      </c>
      <c r="R278" s="8" t="n">
        <f aca="false">IF(N278&gt;0,N278/O278*1000,0)</f>
        <v>0</v>
      </c>
      <c r="S278" s="7"/>
      <c r="T278" s="7" t="n">
        <v>0</v>
      </c>
      <c r="U278" s="7" t="n">
        <v>0</v>
      </c>
      <c r="V278" s="7" t="n">
        <v>0</v>
      </c>
      <c r="W278" s="7" t="n">
        <v>0</v>
      </c>
      <c r="X278" s="8" t="n">
        <f aca="false">IF(T278&gt;0,T278/U278*1000,0)</f>
        <v>0</v>
      </c>
      <c r="Y278" s="7"/>
      <c r="Z278" s="7" t="n">
        <v>23680</v>
      </c>
      <c r="AA278" s="7" t="n">
        <v>71200</v>
      </c>
      <c r="AB278" s="7" t="n">
        <v>14400</v>
      </c>
      <c r="AC278" s="7" t="n">
        <v>71200</v>
      </c>
      <c r="AD278" s="8" t="n">
        <f aca="false">IF(Z278&gt;0,Z278/AA278*1000,0)</f>
        <v>332.584269662921</v>
      </c>
      <c r="AE278" s="7"/>
      <c r="AF278" s="7" t="n">
        <v>36320</v>
      </c>
      <c r="AG278" s="7" t="n">
        <v>71520</v>
      </c>
      <c r="AH278" s="7" t="n">
        <v>22560</v>
      </c>
      <c r="AI278" s="7" t="n">
        <v>71360</v>
      </c>
      <c r="AJ278" s="8" t="n">
        <f aca="false">IF(AF278&gt;0,AF278/AG278*1000,0)</f>
        <v>507.829977628635</v>
      </c>
      <c r="AL278" s="9" t="n">
        <v>6720</v>
      </c>
      <c r="AM278" s="9" t="n">
        <v>71360</v>
      </c>
      <c r="AN278" s="9" t="n">
        <v>0</v>
      </c>
      <c r="AO278" s="9" t="n">
        <v>25920</v>
      </c>
      <c r="AP278" s="8" t="n">
        <f aca="false">IF(AL278&gt;0,AL278/AM278*1000,0)</f>
        <v>94.1704035874439</v>
      </c>
      <c r="AQ278" s="7"/>
      <c r="AR278" s="7"/>
      <c r="AS278" s="7"/>
      <c r="AT278" s="7"/>
      <c r="AU278" s="3"/>
      <c r="AV278" s="3"/>
      <c r="AW278" s="4"/>
      <c r="AX278" s="4"/>
      <c r="AY278" s="10"/>
    </row>
    <row r="279" customFormat="false" ht="15" hidden="false" customHeight="false" outlineLevel="0" collapsed="false">
      <c r="A279" s="4" t="s">
        <v>292</v>
      </c>
      <c r="B279" s="3" t="n">
        <v>74</v>
      </c>
      <c r="C279" s="3" t="n">
        <v>35</v>
      </c>
      <c r="D279" s="5" t="n">
        <f aca="false">H279+N279+T279+Z279+AF279+AL279</f>
        <v>120800</v>
      </c>
      <c r="E279" s="6" t="n">
        <f aca="false">MAX(I279,O279,U279,AA279,AG279,AM279)/1000*1.34</f>
        <v>161.2288</v>
      </c>
      <c r="F279" s="6" t="n">
        <f aca="false">D279/MAX(I279,O279,U279,AA279,AG279,AM279)*1000</f>
        <v>1003.98936170213</v>
      </c>
      <c r="G279" s="7"/>
      <c r="H279" s="7" t="n">
        <v>0</v>
      </c>
      <c r="I279" s="7" t="n">
        <v>0</v>
      </c>
      <c r="J279" s="7" t="n">
        <v>0</v>
      </c>
      <c r="K279" s="7" t="n">
        <v>0</v>
      </c>
      <c r="L279" s="8" t="n">
        <f aca="false">IF(H279&gt;0,H279/I279*1000,0)</f>
        <v>0</v>
      </c>
      <c r="M279" s="7"/>
      <c r="N279" s="7" t="n">
        <v>0</v>
      </c>
      <c r="O279" s="7" t="n">
        <v>0</v>
      </c>
      <c r="P279" s="7" t="n">
        <v>0</v>
      </c>
      <c r="Q279" s="7" t="n">
        <v>0</v>
      </c>
      <c r="R279" s="8" t="n">
        <f aca="false">IF(N279&gt;0,N279/O279*1000,0)</f>
        <v>0</v>
      </c>
      <c r="S279" s="7"/>
      <c r="T279" s="7" t="n">
        <v>11200</v>
      </c>
      <c r="U279" s="7" t="n">
        <v>120320</v>
      </c>
      <c r="V279" s="7" t="n">
        <v>8000</v>
      </c>
      <c r="W279" s="7" t="n">
        <v>120320</v>
      </c>
      <c r="X279" s="8" t="n">
        <f aca="false">IF(T279&gt;0,T279/U279*1000,0)</f>
        <v>93.0851063829787</v>
      </c>
      <c r="Y279" s="7"/>
      <c r="Z279" s="7" t="n">
        <v>53440</v>
      </c>
      <c r="AA279" s="7" t="n">
        <v>120000</v>
      </c>
      <c r="AB279" s="7" t="n">
        <v>34560</v>
      </c>
      <c r="AC279" s="7" t="n">
        <v>120000</v>
      </c>
      <c r="AD279" s="8" t="n">
        <f aca="false">IF(Z279&gt;0,Z279/AA279*1000,0)</f>
        <v>445.333333333333</v>
      </c>
      <c r="AE279" s="7"/>
      <c r="AF279" s="7" t="n">
        <v>56160</v>
      </c>
      <c r="AG279" s="7" t="n">
        <v>119040</v>
      </c>
      <c r="AH279" s="7" t="n">
        <v>35520</v>
      </c>
      <c r="AI279" s="7" t="n">
        <v>119040</v>
      </c>
      <c r="AJ279" s="8" t="n">
        <f aca="false">IF(AF279&gt;0,AF279/AG279*1000,0)</f>
        <v>471.774193548387</v>
      </c>
      <c r="AL279" s="9" t="n">
        <v>0</v>
      </c>
      <c r="AM279" s="9" t="n">
        <v>0</v>
      </c>
      <c r="AN279" s="9" t="n">
        <v>0</v>
      </c>
      <c r="AO279" s="9" t="n">
        <v>0</v>
      </c>
      <c r="AP279" s="8" t="n">
        <f aca="false">IF(AL279&gt;0,AL279/AM279*1000,0)</f>
        <v>0</v>
      </c>
      <c r="AQ279" s="7"/>
      <c r="AR279" s="7"/>
      <c r="AS279" s="7"/>
      <c r="AT279" s="7"/>
      <c r="AU279" s="3"/>
      <c r="AV279" s="3"/>
      <c r="AW279" s="4"/>
      <c r="AX279" s="4"/>
      <c r="AY279" s="10"/>
    </row>
    <row r="280" customFormat="false" ht="15" hidden="false" customHeight="false" outlineLevel="0" collapsed="false">
      <c r="A280" s="4" t="s">
        <v>293</v>
      </c>
      <c r="B280" s="3" t="n">
        <v>74</v>
      </c>
      <c r="C280" s="3" t="n">
        <v>35</v>
      </c>
      <c r="D280" s="5" t="n">
        <f aca="false">H280+N280+T280+Z280+AF280+AL280</f>
        <v>64291</v>
      </c>
      <c r="E280" s="6" t="n">
        <f aca="false">MAX(I280,O280,U280,AA280,AG280,AM280)/1000*1.34</f>
        <v>110.72956</v>
      </c>
      <c r="F280" s="6" t="n">
        <f aca="false">D280/MAX(I280,O280,U280,AA280,AG280,AM280)*1000</f>
        <v>778.021153520343</v>
      </c>
      <c r="G280" s="7"/>
      <c r="H280" s="7" t="n">
        <v>232</v>
      </c>
      <c r="I280" s="7" t="n">
        <v>82634</v>
      </c>
      <c r="J280" s="7" t="n">
        <v>0</v>
      </c>
      <c r="K280" s="7" t="n">
        <v>0</v>
      </c>
      <c r="L280" s="8" t="n">
        <f aca="false">IF(H280&gt;0,H280/I280*1000,0)</f>
        <v>2.80756105235133</v>
      </c>
      <c r="M280" s="7"/>
      <c r="N280" s="7" t="n">
        <v>3144</v>
      </c>
      <c r="O280" s="7" t="n">
        <v>65425</v>
      </c>
      <c r="P280" s="7" t="n">
        <v>2003</v>
      </c>
      <c r="Q280" s="7" t="n">
        <v>65393</v>
      </c>
      <c r="R280" s="8" t="n">
        <f aca="false">IF(N280&gt;0,N280/O280*1000,0)</f>
        <v>48.0550248376003</v>
      </c>
      <c r="S280" s="7"/>
      <c r="T280" s="7" t="n">
        <v>1286</v>
      </c>
      <c r="U280" s="7" t="n">
        <v>66032</v>
      </c>
      <c r="V280" s="7" t="n">
        <v>689</v>
      </c>
      <c r="W280" s="7" t="n">
        <v>66032</v>
      </c>
      <c r="X280" s="8" t="n">
        <f aca="false">IF(T280&gt;0,T280/U280*1000,0)</f>
        <v>19.4754058638236</v>
      </c>
      <c r="Y280" s="7"/>
      <c r="Z280" s="7" t="n">
        <v>28253</v>
      </c>
      <c r="AA280" s="7" t="n">
        <v>67374</v>
      </c>
      <c r="AB280" s="7" t="n">
        <v>17372</v>
      </c>
      <c r="AC280" s="7" t="n">
        <v>66177</v>
      </c>
      <c r="AD280" s="8" t="n">
        <f aca="false">IF(Z280&gt;0,Z280/AA280*1000,0)</f>
        <v>419.345741680767</v>
      </c>
      <c r="AE280" s="7"/>
      <c r="AF280" s="7" t="n">
        <v>21705</v>
      </c>
      <c r="AG280" s="7" t="n">
        <v>65407</v>
      </c>
      <c r="AH280" s="7" t="n">
        <v>12841</v>
      </c>
      <c r="AI280" s="7" t="n">
        <v>65157</v>
      </c>
      <c r="AJ280" s="8" t="n">
        <f aca="false">IF(AF280&gt;0,AF280/AG280*1000,0)</f>
        <v>331.845215343923</v>
      </c>
      <c r="AL280" s="9" t="n">
        <v>9671</v>
      </c>
      <c r="AM280" s="9" t="n">
        <v>65065</v>
      </c>
      <c r="AN280" s="9" t="n">
        <v>2863</v>
      </c>
      <c r="AO280" s="9" t="n">
        <v>64148</v>
      </c>
      <c r="AP280" s="8" t="n">
        <f aca="false">IF(AL280&gt;0,AL280/AM280*1000,0)</f>
        <v>148.63597940521</v>
      </c>
      <c r="AQ280" s="7"/>
      <c r="AR280" s="7"/>
      <c r="AS280" s="7"/>
      <c r="AT280" s="7"/>
      <c r="AU280" s="3"/>
      <c r="AV280" s="3"/>
      <c r="AW280" s="4"/>
      <c r="AX280" s="4"/>
      <c r="AY280" s="10"/>
    </row>
    <row r="281" customFormat="false" ht="15" hidden="false" customHeight="false" outlineLevel="0" collapsed="false">
      <c r="A281" s="4" t="s">
        <v>294</v>
      </c>
      <c r="B281" s="3" t="n">
        <v>74</v>
      </c>
      <c r="C281" s="3" t="n">
        <v>30</v>
      </c>
      <c r="D281" s="5" t="n">
        <f aca="false">H281+N281+T281+Z281+AF281+AL281</f>
        <v>126560</v>
      </c>
      <c r="E281" s="6" t="n">
        <f aca="false">MAX(I281,O281,U281,AA281,AG281,AM281)/1000*1.34</f>
        <v>132.0704</v>
      </c>
      <c r="F281" s="6" t="n">
        <f aca="false">D281/MAX(I281,O281,U281,AA281,AG281,AM281)*1000</f>
        <v>1284.09090909091</v>
      </c>
      <c r="G281" s="7"/>
      <c r="H281" s="7" t="n">
        <v>3200</v>
      </c>
      <c r="I281" s="7" t="n">
        <v>98080</v>
      </c>
      <c r="J281" s="7" t="n">
        <v>0</v>
      </c>
      <c r="K281" s="7" t="n">
        <v>0</v>
      </c>
      <c r="L281" s="8" t="n">
        <f aca="false">IF(H281&gt;0,H281/I281*1000,0)</f>
        <v>32.626427406199</v>
      </c>
      <c r="M281" s="7"/>
      <c r="N281" s="7" t="n">
        <v>12960</v>
      </c>
      <c r="O281" s="7" t="n">
        <v>97920</v>
      </c>
      <c r="P281" s="7" t="n">
        <v>8640</v>
      </c>
      <c r="Q281" s="7" t="n">
        <v>97920</v>
      </c>
      <c r="R281" s="8" t="n">
        <f aca="false">IF(N281&gt;0,N281/O281*1000,0)</f>
        <v>132.352941176471</v>
      </c>
      <c r="S281" s="7"/>
      <c r="T281" s="7" t="n">
        <v>7520</v>
      </c>
      <c r="U281" s="7" t="n">
        <v>97280</v>
      </c>
      <c r="V281" s="7" t="n">
        <v>4960</v>
      </c>
      <c r="W281" s="7" t="n">
        <v>97280</v>
      </c>
      <c r="X281" s="8" t="n">
        <f aca="false">IF(T281&gt;0,T281/U281*1000,0)</f>
        <v>77.3026315789474</v>
      </c>
      <c r="Y281" s="7"/>
      <c r="Z281" s="7" t="n">
        <v>30240</v>
      </c>
      <c r="AA281" s="7" t="n">
        <v>98560</v>
      </c>
      <c r="AB281" s="7" t="n">
        <v>20640</v>
      </c>
      <c r="AC281" s="7" t="n">
        <v>98560</v>
      </c>
      <c r="AD281" s="8" t="n">
        <f aca="false">IF(Z281&gt;0,Z281/AA281*1000,0)</f>
        <v>306.818181818182</v>
      </c>
      <c r="AE281" s="7"/>
      <c r="AF281" s="7" t="n">
        <v>46240</v>
      </c>
      <c r="AG281" s="7" t="n">
        <v>96000</v>
      </c>
      <c r="AH281" s="7" t="n">
        <v>29280</v>
      </c>
      <c r="AI281" s="7" t="n">
        <v>96000</v>
      </c>
      <c r="AJ281" s="8" t="n">
        <f aca="false">IF(AF281&gt;0,AF281/AG281*1000,0)</f>
        <v>481.666666666667</v>
      </c>
      <c r="AL281" s="9" t="n">
        <v>26400</v>
      </c>
      <c r="AM281" s="9" t="n">
        <v>95040</v>
      </c>
      <c r="AN281" s="9" t="n">
        <v>12640</v>
      </c>
      <c r="AO281" s="9" t="n">
        <v>94080</v>
      </c>
      <c r="AP281" s="8" t="n">
        <f aca="false">IF(AL281&gt;0,AL281/AM281*1000,0)</f>
        <v>277.777777777778</v>
      </c>
      <c r="AQ281" s="7"/>
      <c r="AR281" s="7"/>
      <c r="AS281" s="7"/>
      <c r="AT281" s="7"/>
      <c r="AU281" s="3"/>
      <c r="AV281" s="3"/>
      <c r="AW281" s="4"/>
      <c r="AX281" s="4"/>
      <c r="AY281" s="10"/>
    </row>
    <row r="282" customFormat="false" ht="15" hidden="false" customHeight="false" outlineLevel="0" collapsed="false">
      <c r="A282" s="4" t="s">
        <v>295</v>
      </c>
      <c r="B282" s="3" t="n">
        <v>74</v>
      </c>
      <c r="C282" s="3" t="n">
        <v>38</v>
      </c>
      <c r="D282" s="5" t="n">
        <f aca="false">H282+N282+T282+Z282+AF282+AL282</f>
        <v>72640</v>
      </c>
      <c r="E282" s="6" t="n">
        <f aca="false">MAX(I282,O282,U282,AA282,AG282,AM282)/1000*1.34</f>
        <v>97.1232</v>
      </c>
      <c r="F282" s="6" t="n">
        <f aca="false">D282/MAX(I282,O282,U282,AA282,AG282,AM282)*1000</f>
        <v>1002.20750551876</v>
      </c>
      <c r="G282" s="7"/>
      <c r="H282" s="7" t="n">
        <v>640</v>
      </c>
      <c r="I282" s="7" t="n">
        <v>72480</v>
      </c>
      <c r="J282" s="7" t="n">
        <v>0</v>
      </c>
      <c r="K282" s="7" t="n">
        <v>0</v>
      </c>
      <c r="L282" s="8" t="n">
        <f aca="false">IF(H282&gt;0,H282/I282*1000,0)</f>
        <v>8.83002207505519</v>
      </c>
      <c r="M282" s="7"/>
      <c r="N282" s="7" t="n">
        <v>4800</v>
      </c>
      <c r="O282" s="7" t="n">
        <v>71200</v>
      </c>
      <c r="P282" s="7" t="n">
        <v>2400</v>
      </c>
      <c r="Q282" s="7" t="n">
        <v>71200</v>
      </c>
      <c r="R282" s="8" t="n">
        <f aca="false">IF(N282&gt;0,N282/O282*1000,0)</f>
        <v>67.4157303370787</v>
      </c>
      <c r="S282" s="7"/>
      <c r="T282" s="7" t="n">
        <v>5920</v>
      </c>
      <c r="U282" s="7" t="n">
        <v>72000</v>
      </c>
      <c r="V282" s="7" t="n">
        <v>2880</v>
      </c>
      <c r="W282" s="7" t="n">
        <v>72000</v>
      </c>
      <c r="X282" s="8" t="n">
        <f aca="false">IF(T282&gt;0,T282/U282*1000,0)</f>
        <v>82.2222222222222</v>
      </c>
      <c r="Y282" s="7"/>
      <c r="Z282" s="7" t="n">
        <v>25760</v>
      </c>
      <c r="AA282" s="7" t="n">
        <v>72480</v>
      </c>
      <c r="AB282" s="7" t="n">
        <v>17760</v>
      </c>
      <c r="AC282" s="7" t="n">
        <v>72320</v>
      </c>
      <c r="AD282" s="8" t="n">
        <f aca="false">IF(Z282&gt;0,Z282/AA282*1000,0)</f>
        <v>355.408388520971</v>
      </c>
      <c r="AE282" s="7"/>
      <c r="AF282" s="7" t="n">
        <v>24160</v>
      </c>
      <c r="AG282" s="7" t="n">
        <v>71200</v>
      </c>
      <c r="AH282" s="7" t="n">
        <v>15040</v>
      </c>
      <c r="AI282" s="7" t="n">
        <v>70880</v>
      </c>
      <c r="AJ282" s="8" t="n">
        <f aca="false">IF(AF282&gt;0,AF282/AG282*1000,0)</f>
        <v>339.325842696629</v>
      </c>
      <c r="AL282" s="9" t="n">
        <v>11360</v>
      </c>
      <c r="AM282" s="9" t="n">
        <v>70560</v>
      </c>
      <c r="AN282" s="9" t="n">
        <v>1280</v>
      </c>
      <c r="AO282" s="9" t="n">
        <v>70400</v>
      </c>
      <c r="AP282" s="8" t="n">
        <f aca="false">IF(AL282&gt;0,AL282/AM282*1000,0)</f>
        <v>160.997732426304</v>
      </c>
      <c r="AQ282" s="7"/>
      <c r="AR282" s="7"/>
      <c r="AS282" s="7"/>
      <c r="AT282" s="7"/>
      <c r="AU282" s="3"/>
      <c r="AV282" s="3"/>
      <c r="AW282" s="4"/>
      <c r="AX282" s="4"/>
      <c r="AY282" s="10"/>
    </row>
    <row r="283" customFormat="false" ht="15" hidden="false" customHeight="false" outlineLevel="0" collapsed="false">
      <c r="A283" s="4" t="s">
        <v>296</v>
      </c>
      <c r="B283" s="3" t="n">
        <v>74</v>
      </c>
      <c r="C283" s="3" t="n">
        <v>35</v>
      </c>
      <c r="D283" s="5" t="n">
        <f aca="false">H283+N283+T283+Z283+AF283+AL283</f>
        <v>55400</v>
      </c>
      <c r="E283" s="6" t="n">
        <f aca="false">MAX(I283,O283,U283,AA283,AG283,AM283)/1000*1.34</f>
        <v>86.1888</v>
      </c>
      <c r="F283" s="6" t="n">
        <f aca="false">D283/MAX(I283,O283,U283,AA283,AG283,AM283)*1000</f>
        <v>861.318407960199</v>
      </c>
      <c r="G283" s="7"/>
      <c r="H283" s="7" t="n">
        <v>0</v>
      </c>
      <c r="I283" s="7" t="n">
        <v>0</v>
      </c>
      <c r="J283" s="7" t="n">
        <v>0</v>
      </c>
      <c r="K283" s="7" t="n">
        <v>0</v>
      </c>
      <c r="L283" s="8" t="n">
        <f aca="false">IF(H283&gt;0,H283/I283*1000,0)</f>
        <v>0</v>
      </c>
      <c r="M283" s="7"/>
      <c r="N283" s="7" t="n">
        <v>3920</v>
      </c>
      <c r="O283" s="7" t="n">
        <v>62760</v>
      </c>
      <c r="P283" s="7" t="n">
        <v>2240</v>
      </c>
      <c r="Q283" s="7" t="n">
        <v>62760</v>
      </c>
      <c r="R283" s="8" t="n">
        <f aca="false">IF(N283&gt;0,N283/O283*1000,0)</f>
        <v>62.4601657106437</v>
      </c>
      <c r="S283" s="7"/>
      <c r="T283" s="7" t="n">
        <v>0</v>
      </c>
      <c r="U283" s="7" t="n">
        <v>0</v>
      </c>
      <c r="V283" s="7" t="n">
        <v>0</v>
      </c>
      <c r="W283" s="7" t="n">
        <v>0</v>
      </c>
      <c r="X283" s="8" t="n">
        <f aca="false">IF(T283&gt;0,T283/U283*1000,0)</f>
        <v>0</v>
      </c>
      <c r="Y283" s="7"/>
      <c r="Z283" s="7" t="n">
        <v>24480</v>
      </c>
      <c r="AA283" s="7" t="n">
        <v>63960</v>
      </c>
      <c r="AB283" s="7" t="n">
        <v>15760</v>
      </c>
      <c r="AC283" s="7" t="n">
        <v>63960</v>
      </c>
      <c r="AD283" s="8" t="n">
        <f aca="false">IF(Z283&gt;0,Z283/AA283*1000,0)</f>
        <v>382.739212007505</v>
      </c>
      <c r="AE283" s="7"/>
      <c r="AF283" s="7" t="n">
        <v>22520</v>
      </c>
      <c r="AG283" s="7" t="n">
        <v>63200</v>
      </c>
      <c r="AH283" s="7" t="n">
        <v>14720</v>
      </c>
      <c r="AI283" s="7" t="n">
        <v>63200</v>
      </c>
      <c r="AJ283" s="8" t="n">
        <f aca="false">IF(AF283&gt;0,AF283/AG283*1000,0)</f>
        <v>356.329113924051</v>
      </c>
      <c r="AL283" s="9" t="n">
        <v>4480</v>
      </c>
      <c r="AM283" s="9" t="n">
        <v>64320</v>
      </c>
      <c r="AN283" s="9" t="n">
        <v>2800</v>
      </c>
      <c r="AO283" s="9" t="n">
        <v>64320</v>
      </c>
      <c r="AP283" s="8" t="n">
        <f aca="false">IF(AL283&gt;0,AL283/AM283*1000,0)</f>
        <v>69.6517412935323</v>
      </c>
      <c r="AQ283" s="7"/>
      <c r="AR283" s="7"/>
      <c r="AS283" s="7"/>
      <c r="AT283" s="7"/>
      <c r="AU283" s="3"/>
      <c r="AV283" s="3"/>
      <c r="AW283" s="4"/>
      <c r="AX283" s="4"/>
      <c r="AY283" s="10"/>
    </row>
    <row r="284" customFormat="false" ht="15" hidden="false" customHeight="false" outlineLevel="0" collapsed="false">
      <c r="A284" s="4" t="s">
        <v>297</v>
      </c>
      <c r="B284" s="3" t="n">
        <v>74</v>
      </c>
      <c r="C284" s="3" t="n">
        <v>35</v>
      </c>
      <c r="D284" s="5" t="n">
        <f aca="false">H284+N284+T284+Z284+AF284+AL284</f>
        <v>127680</v>
      </c>
      <c r="E284" s="6" t="n">
        <f aca="false">MAX(I284,O284,U284,AA284,AG284,AM284)/1000*1.34</f>
        <v>126.496</v>
      </c>
      <c r="F284" s="6" t="n">
        <f aca="false">D284/MAX(I284,O284,U284,AA284,AG284,AM284)*1000</f>
        <v>1352.54237288136</v>
      </c>
      <c r="G284" s="7"/>
      <c r="H284" s="7" t="n">
        <v>160</v>
      </c>
      <c r="I284" s="7" t="n">
        <v>94080</v>
      </c>
      <c r="J284" s="7" t="n">
        <v>0</v>
      </c>
      <c r="K284" s="7" t="n">
        <v>0</v>
      </c>
      <c r="L284" s="8" t="n">
        <f aca="false">IF(H284&gt;0,H284/I284*1000,0)</f>
        <v>1.70068027210884</v>
      </c>
      <c r="M284" s="7"/>
      <c r="N284" s="7" t="n">
        <v>0</v>
      </c>
      <c r="O284" s="7" t="n">
        <v>0</v>
      </c>
      <c r="P284" s="7" t="n">
        <v>0</v>
      </c>
      <c r="Q284" s="7" t="n">
        <v>0</v>
      </c>
      <c r="R284" s="8" t="n">
        <f aca="false">IF(N284&gt;0,N284/O284*1000,0)</f>
        <v>0</v>
      </c>
      <c r="S284" s="7"/>
      <c r="T284" s="7" t="n">
        <v>8480</v>
      </c>
      <c r="U284" s="7" t="n">
        <v>93600</v>
      </c>
      <c r="V284" s="7" t="n">
        <v>4960</v>
      </c>
      <c r="W284" s="7" t="n">
        <v>93440</v>
      </c>
      <c r="X284" s="8" t="n">
        <f aca="false">IF(T284&gt;0,T284/U284*1000,0)</f>
        <v>90.5982905982906</v>
      </c>
      <c r="Y284" s="7"/>
      <c r="Z284" s="7" t="n">
        <v>52800</v>
      </c>
      <c r="AA284" s="7" t="n">
        <v>94400</v>
      </c>
      <c r="AB284" s="7" t="n">
        <v>32640</v>
      </c>
      <c r="AC284" s="7" t="n">
        <v>94080</v>
      </c>
      <c r="AD284" s="8" t="n">
        <f aca="false">IF(Z284&gt;0,Z284/AA284*1000,0)</f>
        <v>559.322033898305</v>
      </c>
      <c r="AE284" s="7"/>
      <c r="AF284" s="7" t="n">
        <v>43200</v>
      </c>
      <c r="AG284" s="7" t="n">
        <v>93920</v>
      </c>
      <c r="AH284" s="7" t="n">
        <v>27200</v>
      </c>
      <c r="AI284" s="7" t="n">
        <v>93920</v>
      </c>
      <c r="AJ284" s="8" t="n">
        <f aca="false">IF(AF284&gt;0,AF284/AG284*1000,0)</f>
        <v>459.965928449744</v>
      </c>
      <c r="AL284" s="9" t="n">
        <v>23040</v>
      </c>
      <c r="AM284" s="9" t="n">
        <v>94240</v>
      </c>
      <c r="AN284" s="9" t="n">
        <v>12800</v>
      </c>
      <c r="AO284" s="9" t="n">
        <v>93760</v>
      </c>
      <c r="AP284" s="8" t="n">
        <f aca="false">IF(AL284&gt;0,AL284/AM284*1000,0)</f>
        <v>244.482173174873</v>
      </c>
      <c r="AQ284" s="7"/>
      <c r="AR284" s="7"/>
      <c r="AS284" s="7"/>
      <c r="AT284" s="7"/>
      <c r="AU284" s="3"/>
      <c r="AV284" s="3"/>
      <c r="AW284" s="4"/>
      <c r="AX284" s="4"/>
      <c r="AY284" s="10"/>
    </row>
    <row r="285" customFormat="false" ht="15" hidden="false" customHeight="false" outlineLevel="0" collapsed="false">
      <c r="A285" s="4" t="s">
        <v>298</v>
      </c>
      <c r="B285" s="3" t="n">
        <v>74</v>
      </c>
      <c r="C285" s="3" t="n">
        <v>39</v>
      </c>
      <c r="D285" s="5" t="n">
        <f aca="false">H285+N285+T285+Z285+AF285+AL285</f>
        <v>52960</v>
      </c>
      <c r="E285" s="6" t="n">
        <f aca="false">MAX(I285,O285,U285,AA285,AG285,AM285)/1000*1.34</f>
        <v>105.2704</v>
      </c>
      <c r="F285" s="6" t="n">
        <f aca="false">D285/MAX(I285,O285,U285,AA285,AG285,AM285)*1000</f>
        <v>674.134419551935</v>
      </c>
      <c r="G285" s="7"/>
      <c r="H285" s="7" t="n">
        <v>0</v>
      </c>
      <c r="I285" s="7" t="n">
        <v>0</v>
      </c>
      <c r="J285" s="7" t="n">
        <v>0</v>
      </c>
      <c r="K285" s="7" t="n">
        <v>0</v>
      </c>
      <c r="L285" s="8" t="n">
        <f aca="false">IF(H285&gt;0,H285/I285*1000,0)</f>
        <v>0</v>
      </c>
      <c r="M285" s="7"/>
      <c r="N285" s="7" t="n">
        <v>0</v>
      </c>
      <c r="O285" s="7" t="n">
        <v>0</v>
      </c>
      <c r="P285" s="7" t="n">
        <v>0</v>
      </c>
      <c r="Q285" s="7" t="n">
        <v>0</v>
      </c>
      <c r="R285" s="8" t="n">
        <f aca="false">IF(N285&gt;0,N285/O285*1000,0)</f>
        <v>0</v>
      </c>
      <c r="S285" s="7"/>
      <c r="T285" s="7" t="n">
        <v>4640</v>
      </c>
      <c r="U285" s="7" t="n">
        <v>78560</v>
      </c>
      <c r="V285" s="7" t="n">
        <v>2240</v>
      </c>
      <c r="W285" s="7" t="n">
        <v>78560</v>
      </c>
      <c r="X285" s="8" t="n">
        <f aca="false">IF(T285&gt;0,T285/U285*1000,0)</f>
        <v>59.0631364562118</v>
      </c>
      <c r="Y285" s="7"/>
      <c r="Z285" s="7" t="n">
        <v>24000</v>
      </c>
      <c r="AA285" s="7" t="n">
        <v>76960</v>
      </c>
      <c r="AB285" s="7" t="n">
        <v>16000</v>
      </c>
      <c r="AC285" s="7" t="n">
        <v>76960</v>
      </c>
      <c r="AD285" s="8" t="n">
        <f aca="false">IF(Z285&gt;0,Z285/AA285*1000,0)</f>
        <v>311.850311850312</v>
      </c>
      <c r="AE285" s="7"/>
      <c r="AF285" s="7" t="n">
        <v>24320</v>
      </c>
      <c r="AG285" s="7" t="n">
        <v>77120</v>
      </c>
      <c r="AH285" s="7" t="n">
        <v>13600</v>
      </c>
      <c r="AI285" s="7" t="n">
        <v>75360</v>
      </c>
      <c r="AJ285" s="8" t="n">
        <f aca="false">IF(AF285&gt;0,AF285/AG285*1000,0)</f>
        <v>315.352697095436</v>
      </c>
      <c r="AL285" s="9" t="n">
        <v>0</v>
      </c>
      <c r="AM285" s="9" t="n">
        <v>0</v>
      </c>
      <c r="AN285" s="9" t="n">
        <v>0</v>
      </c>
      <c r="AO285" s="9" t="n">
        <v>0</v>
      </c>
      <c r="AP285" s="8" t="n">
        <f aca="false">IF(AL285&gt;0,AL285/AM285*1000,0)</f>
        <v>0</v>
      </c>
      <c r="AQ285" s="7"/>
      <c r="AR285" s="7"/>
      <c r="AS285" s="7"/>
      <c r="AT285" s="7"/>
      <c r="AU285" s="3"/>
      <c r="AV285" s="3"/>
      <c r="AW285" s="4"/>
      <c r="AX285" s="4"/>
      <c r="AY285" s="10"/>
    </row>
    <row r="286" customFormat="false" ht="15" hidden="false" customHeight="false" outlineLevel="0" collapsed="false">
      <c r="A286" s="4" t="s">
        <v>299</v>
      </c>
      <c r="B286" s="3" t="n">
        <v>74</v>
      </c>
      <c r="C286" s="3" t="n">
        <v>39</v>
      </c>
      <c r="D286" s="5" t="n">
        <f aca="false">H286+N286+T286+Z286+AF286+AL286</f>
        <v>45920</v>
      </c>
      <c r="E286" s="6" t="n">
        <f aca="false">MAX(I286,O286,U286,AA286,AG286,AM286)/1000*1.34</f>
        <v>79.7568</v>
      </c>
      <c r="F286" s="6" t="n">
        <f aca="false">D286/MAX(I286,O286,U286,AA286,AG286,AM286)*1000</f>
        <v>771.505376344086</v>
      </c>
      <c r="G286" s="7"/>
      <c r="H286" s="7" t="n">
        <v>480</v>
      </c>
      <c r="I286" s="7" t="n">
        <v>59520</v>
      </c>
      <c r="J286" s="7" t="n">
        <v>0</v>
      </c>
      <c r="K286" s="7" t="n">
        <v>0</v>
      </c>
      <c r="L286" s="8" t="n">
        <f aca="false">IF(H286&gt;0,H286/I286*1000,0)</f>
        <v>8.06451612903226</v>
      </c>
      <c r="M286" s="7"/>
      <c r="N286" s="7" t="n">
        <v>1280</v>
      </c>
      <c r="O286" s="7" t="n">
        <v>56480</v>
      </c>
      <c r="P286" s="7" t="n">
        <v>800</v>
      </c>
      <c r="Q286" s="7" t="n">
        <v>56480</v>
      </c>
      <c r="R286" s="8" t="n">
        <f aca="false">IF(N286&gt;0,N286/O286*1000,0)</f>
        <v>22.6628895184136</v>
      </c>
      <c r="S286" s="7"/>
      <c r="T286" s="7" t="n">
        <v>3200</v>
      </c>
      <c r="U286" s="7" t="n">
        <v>55520</v>
      </c>
      <c r="V286" s="7" t="n">
        <v>1120</v>
      </c>
      <c r="W286" s="7" t="n">
        <v>55360</v>
      </c>
      <c r="X286" s="8" t="n">
        <f aca="false">IF(T286&gt;0,T286/U286*1000,0)</f>
        <v>57.6368876080692</v>
      </c>
      <c r="Y286" s="7"/>
      <c r="Z286" s="7" t="n">
        <v>24800</v>
      </c>
      <c r="AA286" s="7" t="n">
        <v>56480</v>
      </c>
      <c r="AB286" s="7" t="n">
        <v>15200</v>
      </c>
      <c r="AC286" s="7" t="n">
        <v>56480</v>
      </c>
      <c r="AD286" s="8" t="n">
        <f aca="false">IF(Z286&gt;0,Z286/AA286*1000,0)</f>
        <v>439.093484419263</v>
      </c>
      <c r="AE286" s="7"/>
      <c r="AF286" s="7" t="n">
        <v>14400</v>
      </c>
      <c r="AG286" s="7" t="n">
        <v>55840</v>
      </c>
      <c r="AH286" s="7" t="n">
        <v>9440</v>
      </c>
      <c r="AI286" s="7" t="n">
        <v>55840</v>
      </c>
      <c r="AJ286" s="8" t="n">
        <f aca="false">IF(AF286&gt;0,AF286/AG286*1000,0)</f>
        <v>257.879656160458</v>
      </c>
      <c r="AL286" s="9" t="n">
        <v>1760</v>
      </c>
      <c r="AM286" s="9" t="n">
        <v>54720</v>
      </c>
      <c r="AN286" s="9" t="n">
        <v>0</v>
      </c>
      <c r="AO286" s="9" t="n">
        <v>54720</v>
      </c>
      <c r="AP286" s="8" t="n">
        <f aca="false">IF(AL286&gt;0,AL286/AM286*1000,0)</f>
        <v>32.1637426900585</v>
      </c>
      <c r="AQ286" s="7"/>
      <c r="AR286" s="7"/>
      <c r="AS286" s="7"/>
      <c r="AT286" s="7"/>
      <c r="AU286" s="3"/>
      <c r="AV286" s="3"/>
      <c r="AW286" s="4"/>
      <c r="AX286" s="4"/>
      <c r="AY286" s="10"/>
    </row>
    <row r="287" customFormat="false" ht="15" hidden="false" customHeight="false" outlineLevel="0" collapsed="false">
      <c r="A287" s="4" t="s">
        <v>300</v>
      </c>
      <c r="B287" s="3" t="n">
        <v>74</v>
      </c>
      <c r="C287" s="3" t="n">
        <v>36</v>
      </c>
      <c r="D287" s="5" t="n">
        <f aca="false">H287+N287+T287+Z287+AF287+AL287</f>
        <v>106240</v>
      </c>
      <c r="E287" s="6" t="n">
        <f aca="false">MAX(I287,O287,U287,AA287,AG287,AM287)/1000*1.34</f>
        <v>119.8496</v>
      </c>
      <c r="F287" s="6" t="n">
        <f aca="false">D287/MAX(I287,O287,U287,AA287,AG287,AM287)*1000</f>
        <v>1187.83542039356</v>
      </c>
      <c r="G287" s="7"/>
      <c r="H287" s="7" t="n">
        <v>160</v>
      </c>
      <c r="I287" s="7" t="n">
        <v>88800</v>
      </c>
      <c r="J287" s="7" t="n">
        <v>0</v>
      </c>
      <c r="K287" s="7" t="n">
        <v>0</v>
      </c>
      <c r="L287" s="8" t="n">
        <f aca="false">IF(H287&gt;0,H287/I287*1000,0)</f>
        <v>1.8018018018018</v>
      </c>
      <c r="M287" s="7"/>
      <c r="N287" s="7" t="n">
        <v>5920</v>
      </c>
      <c r="O287" s="7" t="n">
        <v>88480</v>
      </c>
      <c r="P287" s="7" t="n">
        <v>3840</v>
      </c>
      <c r="Q287" s="7" t="n">
        <v>88480</v>
      </c>
      <c r="R287" s="8" t="n">
        <f aca="false">IF(N287&gt;0,N287/O287*1000,0)</f>
        <v>66.9077757685353</v>
      </c>
      <c r="S287" s="7"/>
      <c r="T287" s="7" t="n">
        <v>10080</v>
      </c>
      <c r="U287" s="7" t="n">
        <v>88960</v>
      </c>
      <c r="V287" s="7" t="n">
        <v>6720</v>
      </c>
      <c r="W287" s="7" t="n">
        <v>88960</v>
      </c>
      <c r="X287" s="8" t="n">
        <f aca="false">IF(T287&gt;0,T287/U287*1000,0)</f>
        <v>113.309352517986</v>
      </c>
      <c r="Y287" s="7"/>
      <c r="Z287" s="7" t="n">
        <v>35040</v>
      </c>
      <c r="AA287" s="7" t="n">
        <v>89440</v>
      </c>
      <c r="AB287" s="7" t="n">
        <v>22560</v>
      </c>
      <c r="AC287" s="7" t="n">
        <v>87680</v>
      </c>
      <c r="AD287" s="8" t="n">
        <f aca="false">IF(Z287&gt;0,Z287/AA287*1000,0)</f>
        <v>391.771019677996</v>
      </c>
      <c r="AE287" s="7"/>
      <c r="AF287" s="7" t="n">
        <v>43680</v>
      </c>
      <c r="AG287" s="7" t="n">
        <v>88640</v>
      </c>
      <c r="AH287" s="7" t="n">
        <v>28320</v>
      </c>
      <c r="AI287" s="7" t="n">
        <v>88640</v>
      </c>
      <c r="AJ287" s="8" t="n">
        <f aca="false">IF(AF287&gt;0,AF287/AG287*1000,0)</f>
        <v>492.779783393502</v>
      </c>
      <c r="AL287" s="9" t="n">
        <v>11360</v>
      </c>
      <c r="AM287" s="9" t="n">
        <v>86560</v>
      </c>
      <c r="AN287" s="9" t="n">
        <v>0</v>
      </c>
      <c r="AO287" s="9" t="n">
        <v>0</v>
      </c>
      <c r="AP287" s="8" t="n">
        <f aca="false">IF(AL287&gt;0,AL287/AM287*1000,0)</f>
        <v>131.238447319778</v>
      </c>
      <c r="AQ287" s="7"/>
      <c r="AR287" s="7"/>
      <c r="AS287" s="7"/>
      <c r="AT287" s="7"/>
      <c r="AU287" s="3"/>
      <c r="AV287" s="3"/>
      <c r="AW287" s="4"/>
      <c r="AX287" s="4"/>
      <c r="AY287" s="10"/>
    </row>
    <row r="288" customFormat="false" ht="15" hidden="false" customHeight="false" outlineLevel="0" collapsed="false">
      <c r="A288" s="4" t="s">
        <v>301</v>
      </c>
      <c r="B288" s="3" t="n">
        <v>74</v>
      </c>
      <c r="C288" s="3" t="n">
        <v>35</v>
      </c>
      <c r="D288" s="5" t="n">
        <f aca="false">H288+N288+T288+Z288+AF288+AL288</f>
        <v>37120</v>
      </c>
      <c r="E288" s="6" t="n">
        <f aca="false">MAX(I288,O288,U288,AA288,AG288,AM288)/1000*1.34</f>
        <v>78.4704</v>
      </c>
      <c r="F288" s="6" t="n">
        <f aca="false">D288/MAX(I288,O288,U288,AA288,AG288,AM288)*1000</f>
        <v>633.879781420765</v>
      </c>
      <c r="G288" s="7"/>
      <c r="H288" s="7" t="n">
        <v>320</v>
      </c>
      <c r="I288" s="7" t="n">
        <v>58400</v>
      </c>
      <c r="J288" s="7" t="n">
        <v>0</v>
      </c>
      <c r="K288" s="7" t="n">
        <v>0</v>
      </c>
      <c r="L288" s="8" t="n">
        <f aca="false">IF(H288&gt;0,H288/I288*1000,0)</f>
        <v>5.47945205479452</v>
      </c>
      <c r="M288" s="7"/>
      <c r="N288" s="7" t="n">
        <v>0</v>
      </c>
      <c r="O288" s="7" t="n">
        <v>0</v>
      </c>
      <c r="P288" s="7" t="n">
        <v>0</v>
      </c>
      <c r="Q288" s="7" t="n">
        <v>0</v>
      </c>
      <c r="R288" s="8" t="n">
        <f aca="false">IF(N288&gt;0,N288/O288*1000,0)</f>
        <v>0</v>
      </c>
      <c r="S288" s="7"/>
      <c r="T288" s="7" t="n">
        <v>1760</v>
      </c>
      <c r="U288" s="7" t="n">
        <v>58560</v>
      </c>
      <c r="V288" s="7" t="n">
        <v>1120</v>
      </c>
      <c r="W288" s="7" t="n">
        <v>58560</v>
      </c>
      <c r="X288" s="8" t="n">
        <f aca="false">IF(T288&gt;0,T288/U288*1000,0)</f>
        <v>30.0546448087432</v>
      </c>
      <c r="Y288" s="7"/>
      <c r="Z288" s="7" t="n">
        <v>16480</v>
      </c>
      <c r="AA288" s="7" t="n">
        <v>57760</v>
      </c>
      <c r="AB288" s="7" t="n">
        <v>10720</v>
      </c>
      <c r="AC288" s="7" t="n">
        <v>57760</v>
      </c>
      <c r="AD288" s="8" t="n">
        <f aca="false">IF(Z288&gt;0,Z288/AA288*1000,0)</f>
        <v>285.318559556787</v>
      </c>
      <c r="AE288" s="7"/>
      <c r="AF288" s="7" t="n">
        <v>16000</v>
      </c>
      <c r="AG288" s="7" t="n">
        <v>57600</v>
      </c>
      <c r="AH288" s="7" t="n">
        <v>9760</v>
      </c>
      <c r="AI288" s="7" t="n">
        <v>57600</v>
      </c>
      <c r="AJ288" s="8" t="n">
        <f aca="false">IF(AF288&gt;0,AF288/AG288*1000,0)</f>
        <v>277.777777777778</v>
      </c>
      <c r="AL288" s="9" t="n">
        <v>2560</v>
      </c>
      <c r="AM288" s="9" t="n">
        <v>57280</v>
      </c>
      <c r="AN288" s="9" t="n">
        <v>0</v>
      </c>
      <c r="AO288" s="9" t="n">
        <v>0</v>
      </c>
      <c r="AP288" s="8" t="n">
        <f aca="false">IF(AL288&gt;0,AL288/AM288*1000,0)</f>
        <v>44.6927374301676</v>
      </c>
      <c r="AQ288" s="7"/>
      <c r="AR288" s="7"/>
      <c r="AS288" s="7"/>
      <c r="AT288" s="7"/>
      <c r="AU288" s="3"/>
      <c r="AV288" s="3"/>
      <c r="AW288" s="4"/>
      <c r="AX288" s="4"/>
      <c r="AY288" s="10"/>
    </row>
    <row r="289" customFormat="false" ht="15" hidden="false" customHeight="false" outlineLevel="0" collapsed="false">
      <c r="A289" s="4" t="s">
        <v>302</v>
      </c>
      <c r="B289" s="3" t="n">
        <v>74</v>
      </c>
      <c r="C289" s="3" t="n">
        <v>35</v>
      </c>
      <c r="D289" s="5" t="n">
        <f aca="false">H289+N289+T289+Z289+AF289+AL289</f>
        <v>49120</v>
      </c>
      <c r="E289" s="6" t="n">
        <f aca="false">MAX(I289,O289,U289,AA289,AG289,AM289)/1000*1.34</f>
        <v>69.8944</v>
      </c>
      <c r="F289" s="6" t="n">
        <f aca="false">D289/MAX(I289,O289,U289,AA289,AG289,AM289)*1000</f>
        <v>941.717791411043</v>
      </c>
      <c r="G289" s="7"/>
      <c r="H289" s="7" t="n">
        <v>160</v>
      </c>
      <c r="I289" s="7" t="n">
        <v>52160</v>
      </c>
      <c r="J289" s="7" t="n">
        <v>0</v>
      </c>
      <c r="K289" s="7" t="n">
        <v>0</v>
      </c>
      <c r="L289" s="8" t="n">
        <f aca="false">IF(H289&gt;0,H289/I289*1000,0)</f>
        <v>3.06748466257669</v>
      </c>
      <c r="M289" s="7"/>
      <c r="N289" s="7" t="n">
        <v>0</v>
      </c>
      <c r="O289" s="7" t="n">
        <v>0</v>
      </c>
      <c r="P289" s="7" t="n">
        <v>0</v>
      </c>
      <c r="Q289" s="7" t="n">
        <v>0</v>
      </c>
      <c r="R289" s="8" t="n">
        <f aca="false">IF(N289&gt;0,N289/O289*1000,0)</f>
        <v>0</v>
      </c>
      <c r="S289" s="7"/>
      <c r="T289" s="7" t="n">
        <v>5760</v>
      </c>
      <c r="U289" s="7" t="n">
        <v>51840</v>
      </c>
      <c r="V289" s="7" t="n">
        <v>4160</v>
      </c>
      <c r="W289" s="7" t="n">
        <v>51840</v>
      </c>
      <c r="X289" s="8" t="n">
        <f aca="false">IF(T289&gt;0,T289/U289*1000,0)</f>
        <v>111.111111111111</v>
      </c>
      <c r="Y289" s="7"/>
      <c r="Z289" s="7" t="n">
        <v>19040</v>
      </c>
      <c r="AA289" s="7" t="n">
        <v>51520</v>
      </c>
      <c r="AB289" s="7" t="n">
        <v>12160</v>
      </c>
      <c r="AC289" s="7" t="n">
        <v>51520</v>
      </c>
      <c r="AD289" s="8" t="n">
        <f aca="false">IF(Z289&gt;0,Z289/AA289*1000,0)</f>
        <v>369.565217391304</v>
      </c>
      <c r="AE289" s="7"/>
      <c r="AF289" s="7" t="n">
        <v>24160</v>
      </c>
      <c r="AG289" s="7" t="n">
        <v>50560</v>
      </c>
      <c r="AH289" s="7" t="n">
        <v>15360</v>
      </c>
      <c r="AI289" s="7" t="n">
        <v>50560</v>
      </c>
      <c r="AJ289" s="8" t="n">
        <f aca="false">IF(AF289&gt;0,AF289/AG289*1000,0)</f>
        <v>477.848101265823</v>
      </c>
      <c r="AL289" s="9" t="n">
        <v>0</v>
      </c>
      <c r="AM289" s="9" t="n">
        <v>0</v>
      </c>
      <c r="AN289" s="9" t="n">
        <v>0</v>
      </c>
      <c r="AO289" s="9" t="n">
        <v>0</v>
      </c>
      <c r="AP289" s="8" t="n">
        <f aca="false">IF(AL289&gt;0,AL289/AM289*1000,0)</f>
        <v>0</v>
      </c>
      <c r="AQ289" s="7"/>
      <c r="AR289" s="7"/>
      <c r="AS289" s="7"/>
      <c r="AT289" s="7"/>
      <c r="AU289" s="3"/>
      <c r="AV289" s="3"/>
      <c r="AW289" s="4"/>
      <c r="AX289" s="4"/>
      <c r="AY289" s="10"/>
    </row>
    <row r="290" customFormat="false" ht="15" hidden="false" customHeight="false" outlineLevel="0" collapsed="false">
      <c r="A290" s="4" t="s">
        <v>303</v>
      </c>
      <c r="B290" s="3" t="n">
        <v>74</v>
      </c>
      <c r="C290" s="3" t="n">
        <v>39</v>
      </c>
      <c r="D290" s="5" t="n">
        <f aca="false">H290+N290+T290+Z290+AF290+AL290</f>
        <v>134880</v>
      </c>
      <c r="E290" s="6" t="n">
        <f aca="false">MAX(I290,O290,U290,AA290,AG290,AM290)/1000*1.34</f>
        <v>188.9936</v>
      </c>
      <c r="F290" s="6" t="n">
        <f aca="false">D290/MAX(I290,O290,U290,AA290,AG290,AM290)*1000</f>
        <v>956.3244469654</v>
      </c>
      <c r="G290" s="7"/>
      <c r="H290" s="7" t="n">
        <v>0</v>
      </c>
      <c r="I290" s="7" t="n">
        <v>0</v>
      </c>
      <c r="J290" s="7" t="n">
        <v>0</v>
      </c>
      <c r="K290" s="7" t="n">
        <v>0</v>
      </c>
      <c r="L290" s="8" t="n">
        <f aca="false">IF(H290&gt;0,H290/I290*1000,0)</f>
        <v>0</v>
      </c>
      <c r="M290" s="7"/>
      <c r="N290" s="7" t="n">
        <v>10880</v>
      </c>
      <c r="O290" s="7" t="n">
        <v>141040</v>
      </c>
      <c r="P290" s="7" t="n">
        <v>4800</v>
      </c>
      <c r="Q290" s="7" t="n">
        <v>140320</v>
      </c>
      <c r="R290" s="8" t="n">
        <f aca="false">IF(N290&gt;0,N290/O290*1000,0)</f>
        <v>77.1412365286444</v>
      </c>
      <c r="S290" s="7"/>
      <c r="T290" s="7" t="n">
        <v>8800</v>
      </c>
      <c r="U290" s="7" t="n">
        <v>141040</v>
      </c>
      <c r="V290" s="7" t="n">
        <v>6000</v>
      </c>
      <c r="W290" s="7" t="n">
        <v>140800</v>
      </c>
      <c r="X290" s="8" t="n">
        <f aca="false">IF(T290&gt;0,T290/U290*1000,0)</f>
        <v>62.3936471922859</v>
      </c>
      <c r="Y290" s="7"/>
      <c r="Z290" s="7" t="n">
        <v>47440</v>
      </c>
      <c r="AA290" s="7" t="n">
        <v>140320</v>
      </c>
      <c r="AB290" s="7" t="n">
        <v>27520</v>
      </c>
      <c r="AC290" s="7" t="n">
        <v>140320</v>
      </c>
      <c r="AD290" s="8" t="n">
        <f aca="false">IF(Z290&gt;0,Z290/AA290*1000,0)</f>
        <v>338.084378563284</v>
      </c>
      <c r="AE290" s="7"/>
      <c r="AF290" s="7" t="n">
        <v>50640</v>
      </c>
      <c r="AG290" s="7" t="n">
        <v>139920</v>
      </c>
      <c r="AH290" s="7" t="n">
        <v>31600</v>
      </c>
      <c r="AI290" s="7" t="n">
        <v>139840</v>
      </c>
      <c r="AJ290" s="8" t="n">
        <f aca="false">IF(AF290&gt;0,AF290/AG290*1000,0)</f>
        <v>361.921097770154</v>
      </c>
      <c r="AL290" s="9" t="n">
        <v>17120</v>
      </c>
      <c r="AM290" s="9" t="n">
        <v>140320</v>
      </c>
      <c r="AN290" s="9" t="n">
        <v>0</v>
      </c>
      <c r="AO290" s="9" t="n">
        <v>140320</v>
      </c>
      <c r="AP290" s="8" t="n">
        <f aca="false">IF(AL290&gt;0,AL290/AM290*1000,0)</f>
        <v>122.006841505131</v>
      </c>
      <c r="AQ290" s="7"/>
      <c r="AR290" s="7"/>
      <c r="AS290" s="7"/>
      <c r="AT290" s="7"/>
      <c r="AU290" s="3"/>
      <c r="AV290" s="3"/>
      <c r="AW290" s="4"/>
      <c r="AX290" s="4"/>
      <c r="AY290" s="10"/>
    </row>
    <row r="291" customFormat="false" ht="15" hidden="false" customHeight="false" outlineLevel="0" collapsed="false">
      <c r="A291" s="4" t="s">
        <v>304</v>
      </c>
      <c r="B291" s="3" t="n">
        <v>74</v>
      </c>
      <c r="C291" s="3" t="n">
        <v>39</v>
      </c>
      <c r="D291" s="5" t="n">
        <f aca="false">H291+N291+T291+Z291+AF291+AL291</f>
        <v>32205</v>
      </c>
      <c r="E291" s="6" t="n">
        <f aca="false">MAX(I291,O291,U291,AA291,AG291,AM291)/1000*1.34</f>
        <v>54.59964</v>
      </c>
      <c r="F291" s="6" t="n">
        <f aca="false">D291/MAX(I291,O291,U291,AA291,AG291,AM291)*1000</f>
        <v>790.384332204388</v>
      </c>
      <c r="G291" s="7"/>
      <c r="H291" s="7" t="n">
        <v>213</v>
      </c>
      <c r="I291" s="7" t="n">
        <v>40746</v>
      </c>
      <c r="J291" s="7" t="n">
        <v>0</v>
      </c>
      <c r="K291" s="7" t="n">
        <v>0</v>
      </c>
      <c r="L291" s="8" t="n">
        <f aca="false">IF(H291&gt;0,H291/I291*1000,0)</f>
        <v>5.22750699455161</v>
      </c>
      <c r="M291" s="7"/>
      <c r="N291" s="7" t="n">
        <v>5344</v>
      </c>
      <c r="O291" s="7" t="n">
        <v>39748</v>
      </c>
      <c r="P291" s="7" t="n">
        <v>3293</v>
      </c>
      <c r="Q291" s="7" t="n">
        <v>39748</v>
      </c>
      <c r="R291" s="8" t="n">
        <f aca="false">IF(N291&gt;0,N291/O291*1000,0)</f>
        <v>134.447016202073</v>
      </c>
      <c r="S291" s="7"/>
      <c r="T291" s="7" t="n">
        <v>850</v>
      </c>
      <c r="U291" s="7" t="n">
        <v>39608</v>
      </c>
      <c r="V291" s="7" t="n">
        <v>576</v>
      </c>
      <c r="W291" s="7" t="n">
        <v>39608</v>
      </c>
      <c r="X291" s="8" t="n">
        <f aca="false">IF(T291&gt;0,T291/U291*1000,0)</f>
        <v>21.4603110482731</v>
      </c>
      <c r="Y291" s="7"/>
      <c r="Z291" s="7" t="n">
        <v>9811</v>
      </c>
      <c r="AA291" s="7" t="n">
        <v>39966</v>
      </c>
      <c r="AB291" s="7" t="n">
        <v>5647</v>
      </c>
      <c r="AC291" s="7" t="n">
        <v>39966</v>
      </c>
      <c r="AD291" s="8" t="n">
        <f aca="false">IF(Z291&gt;0,Z291/AA291*1000,0)</f>
        <v>245.483661111945</v>
      </c>
      <c r="AE291" s="7"/>
      <c r="AF291" s="7" t="n">
        <v>11784</v>
      </c>
      <c r="AG291" s="7" t="n">
        <v>38492</v>
      </c>
      <c r="AH291" s="7" t="n">
        <v>5868</v>
      </c>
      <c r="AI291" s="7" t="n">
        <v>38492</v>
      </c>
      <c r="AJ291" s="8" t="n">
        <f aca="false">IF(AF291&gt;0,AF291/AG291*1000,0)</f>
        <v>306.141535903564</v>
      </c>
      <c r="AL291" s="9" t="n">
        <v>4203</v>
      </c>
      <c r="AM291" s="9" t="n">
        <v>38188</v>
      </c>
      <c r="AN291" s="9" t="n">
        <v>17</v>
      </c>
      <c r="AO291" s="9" t="n">
        <v>38188</v>
      </c>
      <c r="AP291" s="8" t="n">
        <f aca="false">IF(AL291&gt;0,AL291/AM291*1000,0)</f>
        <v>110.060752068713</v>
      </c>
      <c r="AQ291" s="7"/>
      <c r="AR291" s="7"/>
      <c r="AS291" s="7"/>
      <c r="AT291" s="7"/>
      <c r="AU291" s="3"/>
      <c r="AV291" s="3"/>
      <c r="AW291" s="4"/>
      <c r="AX291" s="4"/>
      <c r="AY291" s="10"/>
    </row>
    <row r="292" customFormat="false" ht="15" hidden="false" customHeight="false" outlineLevel="0" collapsed="false">
      <c r="A292" s="4" t="s">
        <v>305</v>
      </c>
      <c r="B292" s="3" t="n">
        <v>74</v>
      </c>
      <c r="C292" s="3" t="n">
        <v>28</v>
      </c>
      <c r="D292" s="5" t="n">
        <f aca="false">H292+N292+T292+Z292+AF292+AL292</f>
        <v>102520</v>
      </c>
      <c r="E292" s="6" t="n">
        <f aca="false">MAX(I292,O292,U292,AA292,AG292,AM292)/1000*1.34</f>
        <v>111.2736</v>
      </c>
      <c r="F292" s="6" t="n">
        <f aca="false">D292/MAX(I292,O292,U292,AA292,AG292,AM292)*1000</f>
        <v>1234.58574181118</v>
      </c>
      <c r="G292" s="7"/>
      <c r="H292" s="7" t="n">
        <v>160</v>
      </c>
      <c r="I292" s="7" t="n">
        <v>80440</v>
      </c>
      <c r="J292" s="7" t="n">
        <v>0</v>
      </c>
      <c r="K292" s="7" t="n">
        <v>0</v>
      </c>
      <c r="L292" s="8" t="n">
        <f aca="false">IF(H292&gt;0,H292/I292*1000,0)</f>
        <v>1.98906016907011</v>
      </c>
      <c r="M292" s="7"/>
      <c r="N292" s="7" t="n">
        <v>9320</v>
      </c>
      <c r="O292" s="7" t="n">
        <v>80880</v>
      </c>
      <c r="P292" s="7" t="n">
        <v>6360</v>
      </c>
      <c r="Q292" s="7" t="n">
        <v>80800</v>
      </c>
      <c r="R292" s="8" t="n">
        <f aca="false">IF(N292&gt;0,N292/O292*1000,0)</f>
        <v>115.232443125618</v>
      </c>
      <c r="S292" s="7"/>
      <c r="T292" s="7" t="n">
        <v>3960</v>
      </c>
      <c r="U292" s="7" t="n">
        <v>79400</v>
      </c>
      <c r="V292" s="7" t="n">
        <v>2520</v>
      </c>
      <c r="W292" s="7" t="n">
        <v>79400</v>
      </c>
      <c r="X292" s="8" t="n">
        <f aca="false">IF(T292&gt;0,T292/U292*1000,0)</f>
        <v>49.8740554156171</v>
      </c>
      <c r="Y292" s="7"/>
      <c r="Z292" s="7" t="n">
        <v>32480</v>
      </c>
      <c r="AA292" s="7" t="n">
        <v>81680</v>
      </c>
      <c r="AB292" s="7" t="n">
        <v>20120</v>
      </c>
      <c r="AC292" s="7" t="n">
        <v>81560</v>
      </c>
      <c r="AD292" s="8" t="n">
        <f aca="false">IF(Z292&gt;0,Z292/AA292*1000,0)</f>
        <v>397.649363369246</v>
      </c>
      <c r="AE292" s="7"/>
      <c r="AF292" s="7" t="n">
        <v>35240</v>
      </c>
      <c r="AG292" s="7" t="n">
        <v>82000</v>
      </c>
      <c r="AH292" s="7" t="n">
        <v>22400</v>
      </c>
      <c r="AI292" s="7" t="n">
        <v>82000</v>
      </c>
      <c r="AJ292" s="8" t="n">
        <f aca="false">IF(AF292&gt;0,AF292/AG292*1000,0)</f>
        <v>429.756097560976</v>
      </c>
      <c r="AL292" s="9" t="n">
        <v>21360</v>
      </c>
      <c r="AM292" s="9" t="n">
        <v>83040</v>
      </c>
      <c r="AN292" s="9" t="n">
        <v>9720</v>
      </c>
      <c r="AO292" s="9" t="n">
        <v>82440</v>
      </c>
      <c r="AP292" s="8" t="n">
        <f aca="false">IF(AL292&gt;0,AL292/AM292*1000,0)</f>
        <v>257.225433526012</v>
      </c>
      <c r="AQ292" s="7"/>
      <c r="AR292" s="7"/>
      <c r="AS292" s="7"/>
      <c r="AT292" s="7"/>
      <c r="AU292" s="3"/>
      <c r="AV292" s="3"/>
      <c r="AW292" s="4"/>
      <c r="AX292" s="4"/>
      <c r="AY292" s="10"/>
    </row>
    <row r="293" customFormat="false" ht="15" hidden="false" customHeight="false" outlineLevel="0" collapsed="false">
      <c r="A293" s="4" t="s">
        <v>306</v>
      </c>
      <c r="B293" s="3" t="n">
        <v>74</v>
      </c>
      <c r="C293" s="3" t="n">
        <v>36</v>
      </c>
      <c r="D293" s="5" t="n">
        <f aca="false">H293+N293+T293+Z293+AF293+AL293</f>
        <v>92160</v>
      </c>
      <c r="E293" s="6" t="n">
        <f aca="false">MAX(I293,O293,U293,AA293,AG293,AM293)/1000*1.34</f>
        <v>125.8528</v>
      </c>
      <c r="F293" s="6" t="n">
        <f aca="false">D293/MAX(I293,O293,U293,AA293,AG293,AM293)*1000</f>
        <v>981.260647359455</v>
      </c>
      <c r="G293" s="7"/>
      <c r="H293" s="7" t="n">
        <v>320</v>
      </c>
      <c r="I293" s="7" t="n">
        <v>93920</v>
      </c>
      <c r="J293" s="7" t="n">
        <v>0</v>
      </c>
      <c r="K293" s="7" t="n">
        <v>0</v>
      </c>
      <c r="L293" s="8" t="n">
        <f aca="false">IF(H293&gt;0,H293/I293*1000,0)</f>
        <v>3.40715502555366</v>
      </c>
      <c r="M293" s="7"/>
      <c r="N293" s="7" t="n">
        <v>800</v>
      </c>
      <c r="O293" s="7" t="n">
        <v>91200</v>
      </c>
      <c r="P293" s="7" t="n">
        <v>480</v>
      </c>
      <c r="Q293" s="7" t="n">
        <v>91200</v>
      </c>
      <c r="R293" s="8" t="n">
        <f aca="false">IF(N293&gt;0,N293/O293*1000,0)</f>
        <v>8.7719298245614</v>
      </c>
      <c r="S293" s="7"/>
      <c r="T293" s="7" t="n">
        <v>1440</v>
      </c>
      <c r="U293" s="7" t="n">
        <v>90400</v>
      </c>
      <c r="V293" s="7" t="n">
        <v>960</v>
      </c>
      <c r="W293" s="7" t="n">
        <v>90240</v>
      </c>
      <c r="X293" s="8" t="n">
        <f aca="false">IF(T293&gt;0,T293/U293*1000,0)</f>
        <v>15.929203539823</v>
      </c>
      <c r="Y293" s="7"/>
      <c r="Z293" s="7" t="n">
        <v>39200</v>
      </c>
      <c r="AA293" s="7" t="n">
        <v>90720</v>
      </c>
      <c r="AB293" s="7" t="n">
        <v>24320</v>
      </c>
      <c r="AC293" s="7" t="n">
        <v>90400</v>
      </c>
      <c r="AD293" s="8" t="n">
        <f aca="false">IF(Z293&gt;0,Z293/AA293*1000,0)</f>
        <v>432.098765432099</v>
      </c>
      <c r="AE293" s="7"/>
      <c r="AF293" s="7" t="n">
        <v>33920</v>
      </c>
      <c r="AG293" s="7" t="n">
        <v>89440</v>
      </c>
      <c r="AH293" s="7" t="n">
        <v>21120</v>
      </c>
      <c r="AI293" s="7" t="n">
        <v>89440</v>
      </c>
      <c r="AJ293" s="8" t="n">
        <f aca="false">IF(AF293&gt;0,AF293/AG293*1000,0)</f>
        <v>379.248658318426</v>
      </c>
      <c r="AL293" s="9" t="n">
        <v>16480</v>
      </c>
      <c r="AM293" s="9" t="n">
        <v>90400</v>
      </c>
      <c r="AN293" s="9" t="n">
        <v>2880</v>
      </c>
      <c r="AO293" s="9" t="n">
        <v>89120</v>
      </c>
      <c r="AP293" s="8" t="n">
        <f aca="false">IF(AL293&gt;0,AL293/AM293*1000,0)</f>
        <v>182.300884955752</v>
      </c>
      <c r="AQ293" s="7"/>
      <c r="AR293" s="7"/>
      <c r="AS293" s="7"/>
      <c r="AT293" s="7"/>
      <c r="AU293" s="3"/>
      <c r="AV293" s="3"/>
      <c r="AW293" s="4"/>
      <c r="AX293" s="4"/>
      <c r="AY293" s="10"/>
    </row>
    <row r="294" customFormat="false" ht="15" hidden="false" customHeight="false" outlineLevel="0" collapsed="false">
      <c r="A294" s="4" t="s">
        <v>307</v>
      </c>
      <c r="B294" s="3" t="n">
        <v>74</v>
      </c>
      <c r="C294" s="3" t="n">
        <v>36</v>
      </c>
      <c r="D294" s="5" t="n">
        <f aca="false">H294+N294+T294+Z294+AF294+AL294</f>
        <v>86240</v>
      </c>
      <c r="E294" s="6" t="n">
        <f aca="false">MAX(I294,O294,U294,AA294,AG294,AM294)/1000*1.34</f>
        <v>103.1264</v>
      </c>
      <c r="F294" s="6" t="n">
        <f aca="false">D294/MAX(I294,O294,U294,AA294,AG294,AM294)*1000</f>
        <v>1120.58212058212</v>
      </c>
      <c r="G294" s="7"/>
      <c r="H294" s="7" t="n">
        <v>200</v>
      </c>
      <c r="I294" s="7" t="n">
        <v>76960</v>
      </c>
      <c r="J294" s="7" t="n">
        <v>0</v>
      </c>
      <c r="K294" s="7" t="n">
        <v>0</v>
      </c>
      <c r="L294" s="8" t="n">
        <f aca="false">IF(H294&gt;0,H294/I294*1000,0)</f>
        <v>2.5987525987526</v>
      </c>
      <c r="M294" s="7"/>
      <c r="N294" s="7" t="n">
        <v>2400</v>
      </c>
      <c r="O294" s="7" t="n">
        <v>76880</v>
      </c>
      <c r="P294" s="7" t="n">
        <v>1040</v>
      </c>
      <c r="Q294" s="7" t="n">
        <v>76880</v>
      </c>
      <c r="R294" s="8" t="n">
        <f aca="false">IF(N294&gt;0,N294/O294*1000,0)</f>
        <v>31.2174817898023</v>
      </c>
      <c r="S294" s="7"/>
      <c r="T294" s="7" t="n">
        <v>1640</v>
      </c>
      <c r="U294" s="7" t="n">
        <v>76400</v>
      </c>
      <c r="V294" s="7" t="n">
        <v>1000</v>
      </c>
      <c r="W294" s="7" t="n">
        <v>76320</v>
      </c>
      <c r="X294" s="8" t="n">
        <f aca="false">IF(T294&gt;0,T294/U294*1000,0)</f>
        <v>21.4659685863874</v>
      </c>
      <c r="Y294" s="7"/>
      <c r="Z294" s="7" t="n">
        <v>33400</v>
      </c>
      <c r="AA294" s="7" t="n">
        <v>76040</v>
      </c>
      <c r="AB294" s="7" t="n">
        <v>21240</v>
      </c>
      <c r="AC294" s="7" t="n">
        <v>76040</v>
      </c>
      <c r="AD294" s="8" t="n">
        <f aca="false">IF(Z294&gt;0,Z294/AA294*1000,0)</f>
        <v>439.242503945292</v>
      </c>
      <c r="AE294" s="7"/>
      <c r="AF294" s="7" t="n">
        <v>32160</v>
      </c>
      <c r="AG294" s="7" t="n">
        <v>74960</v>
      </c>
      <c r="AH294" s="7" t="n">
        <v>19920</v>
      </c>
      <c r="AI294" s="7" t="n">
        <v>74960</v>
      </c>
      <c r="AJ294" s="8" t="n">
        <f aca="false">IF(AF294&gt;0,AF294/AG294*1000,0)</f>
        <v>429.028815368196</v>
      </c>
      <c r="AL294" s="9" t="n">
        <v>16440</v>
      </c>
      <c r="AM294" s="9" t="n">
        <v>75560</v>
      </c>
      <c r="AN294" s="9" t="n">
        <v>3040</v>
      </c>
      <c r="AO294" s="9" t="n">
        <v>74600</v>
      </c>
      <c r="AP294" s="8" t="n">
        <f aca="false">IF(AL294&gt;0,AL294/AM294*1000,0)</f>
        <v>217.575436739015</v>
      </c>
      <c r="AQ294" s="7"/>
      <c r="AR294" s="7"/>
      <c r="AS294" s="7"/>
      <c r="AT294" s="7"/>
      <c r="AU294" s="3"/>
      <c r="AV294" s="3"/>
      <c r="AW294" s="4"/>
      <c r="AX294" s="4"/>
      <c r="AY294" s="10"/>
    </row>
    <row r="295" customFormat="false" ht="15" hidden="false" customHeight="false" outlineLevel="0" collapsed="false">
      <c r="A295" s="4" t="s">
        <v>308</v>
      </c>
      <c r="B295" s="3" t="n">
        <v>74</v>
      </c>
      <c r="C295" s="3" t="n">
        <v>36</v>
      </c>
      <c r="D295" s="5" t="n">
        <f aca="false">H295+N295+T295+Z295+AF295+AL295</f>
        <v>56640</v>
      </c>
      <c r="E295" s="6" t="n">
        <f aca="false">MAX(I295,O295,U295,AA295,AG295,AM295)/1000*1.34</f>
        <v>120.2784</v>
      </c>
      <c r="F295" s="6" t="n">
        <f aca="false">D295/MAX(I295,O295,U295,AA295,AG295,AM295)*1000</f>
        <v>631.016042780749</v>
      </c>
      <c r="G295" s="7"/>
      <c r="H295" s="7" t="n">
        <v>160</v>
      </c>
      <c r="I295" s="7" t="n">
        <v>89760</v>
      </c>
      <c r="J295" s="7" t="n">
        <v>0</v>
      </c>
      <c r="K295" s="7" t="n">
        <v>0</v>
      </c>
      <c r="L295" s="8" t="n">
        <f aca="false">IF(H295&gt;0,H295/I295*1000,0)</f>
        <v>1.7825311942959</v>
      </c>
      <c r="M295" s="7"/>
      <c r="N295" s="7" t="n">
        <v>480</v>
      </c>
      <c r="O295" s="7" t="n">
        <v>87520</v>
      </c>
      <c r="P295" s="7" t="n">
        <v>640</v>
      </c>
      <c r="Q295" s="7" t="n">
        <v>87520</v>
      </c>
      <c r="R295" s="8" t="n">
        <f aca="false">IF(N295&gt;0,N295/O295*1000,0)</f>
        <v>5.48446069469835</v>
      </c>
      <c r="S295" s="7"/>
      <c r="T295" s="7" t="n">
        <v>2560</v>
      </c>
      <c r="U295" s="7" t="n">
        <v>88160</v>
      </c>
      <c r="V295" s="7" t="n">
        <v>960</v>
      </c>
      <c r="W295" s="7" t="n">
        <v>87840</v>
      </c>
      <c r="X295" s="8" t="n">
        <f aca="false">IF(T295&gt;0,T295/U295*1000,0)</f>
        <v>29.038112522686</v>
      </c>
      <c r="Y295" s="7"/>
      <c r="Z295" s="7" t="n">
        <v>5760</v>
      </c>
      <c r="AA295" s="7" t="n">
        <v>88320</v>
      </c>
      <c r="AB295" s="7" t="n">
        <v>4000</v>
      </c>
      <c r="AC295" s="7" t="n">
        <v>88320</v>
      </c>
      <c r="AD295" s="8" t="n">
        <f aca="false">IF(Z295&gt;0,Z295/AA295*1000,0)</f>
        <v>65.2173913043478</v>
      </c>
      <c r="AE295" s="7"/>
      <c r="AF295" s="7" t="n">
        <v>22880</v>
      </c>
      <c r="AG295" s="7" t="n">
        <v>89280</v>
      </c>
      <c r="AH295" s="7" t="n">
        <v>13760</v>
      </c>
      <c r="AI295" s="7" t="n">
        <v>88800</v>
      </c>
      <c r="AJ295" s="8" t="n">
        <f aca="false">IF(AF295&gt;0,AF295/AG295*1000,0)</f>
        <v>256.272401433692</v>
      </c>
      <c r="AL295" s="9" t="n">
        <v>24800</v>
      </c>
      <c r="AM295" s="9" t="n">
        <v>88160</v>
      </c>
      <c r="AN295" s="9" t="n">
        <v>6240</v>
      </c>
      <c r="AO295" s="9" t="n">
        <v>86880</v>
      </c>
      <c r="AP295" s="8" t="n">
        <f aca="false">IF(AL295&gt;0,AL295/AM295*1000,0)</f>
        <v>281.306715063521</v>
      </c>
      <c r="AQ295" s="7"/>
      <c r="AR295" s="7"/>
      <c r="AS295" s="7"/>
      <c r="AT295" s="7"/>
      <c r="AU295" s="3"/>
      <c r="AV295" s="3"/>
      <c r="AW295" s="4"/>
      <c r="AX295" s="4"/>
      <c r="AY295" s="10"/>
    </row>
    <row r="296" customFormat="false" ht="15" hidden="false" customHeight="false" outlineLevel="0" collapsed="false">
      <c r="A296" s="4" t="s">
        <v>309</v>
      </c>
      <c r="B296" s="3" t="n">
        <v>74</v>
      </c>
      <c r="C296" s="3" t="n">
        <v>35</v>
      </c>
      <c r="D296" s="5" t="n">
        <f aca="false">H296+N296+T296+Z296+AF296+AL296</f>
        <v>81920</v>
      </c>
      <c r="E296" s="6" t="n">
        <f aca="false">MAX(I296,O296,U296,AA296,AG296,AM296)/1000*1.34</f>
        <v>127.568</v>
      </c>
      <c r="F296" s="6" t="n">
        <f aca="false">D296/MAX(I296,O296,U296,AA296,AG296,AM296)*1000</f>
        <v>860.504201680672</v>
      </c>
      <c r="G296" s="7"/>
      <c r="H296" s="7" t="n">
        <v>0</v>
      </c>
      <c r="I296" s="7" t="n">
        <v>0</v>
      </c>
      <c r="J296" s="7" t="n">
        <v>0</v>
      </c>
      <c r="K296" s="7" t="n">
        <v>0</v>
      </c>
      <c r="L296" s="8" t="n">
        <f aca="false">IF(H296&gt;0,H296/I296*1000,0)</f>
        <v>0</v>
      </c>
      <c r="M296" s="7"/>
      <c r="N296" s="7" t="n">
        <v>2560</v>
      </c>
      <c r="O296" s="7" t="n">
        <v>93120</v>
      </c>
      <c r="P296" s="7" t="n">
        <v>2080</v>
      </c>
      <c r="Q296" s="7" t="n">
        <v>93120</v>
      </c>
      <c r="R296" s="8" t="n">
        <f aca="false">IF(N296&gt;0,N296/O296*1000,0)</f>
        <v>27.4914089347079</v>
      </c>
      <c r="S296" s="7"/>
      <c r="T296" s="7" t="n">
        <v>8640</v>
      </c>
      <c r="U296" s="7" t="n">
        <v>95200</v>
      </c>
      <c r="V296" s="7" t="n">
        <v>5760</v>
      </c>
      <c r="W296" s="7" t="n">
        <v>94880</v>
      </c>
      <c r="X296" s="8" t="n">
        <f aca="false">IF(T296&gt;0,T296/U296*1000,0)</f>
        <v>90.7563025210084</v>
      </c>
      <c r="Y296" s="7"/>
      <c r="Z296" s="7" t="n">
        <v>42400</v>
      </c>
      <c r="AA296" s="7" t="n">
        <v>94400</v>
      </c>
      <c r="AB296" s="7" t="n">
        <v>27840</v>
      </c>
      <c r="AC296" s="7" t="n">
        <v>94400</v>
      </c>
      <c r="AD296" s="8" t="n">
        <f aca="false">IF(Z296&gt;0,Z296/AA296*1000,0)</f>
        <v>449.152542372881</v>
      </c>
      <c r="AE296" s="7"/>
      <c r="AF296" s="7" t="n">
        <v>28320</v>
      </c>
      <c r="AG296" s="7" t="n">
        <v>91680</v>
      </c>
      <c r="AH296" s="7" t="n">
        <v>17440</v>
      </c>
      <c r="AI296" s="7" t="n">
        <v>91520</v>
      </c>
      <c r="AJ296" s="8" t="n">
        <f aca="false">IF(AF296&gt;0,AF296/AG296*1000,0)</f>
        <v>308.900523560209</v>
      </c>
      <c r="AL296" s="9" t="n">
        <v>0</v>
      </c>
      <c r="AM296" s="9" t="n">
        <v>0</v>
      </c>
      <c r="AN296" s="9" t="n">
        <v>160</v>
      </c>
      <c r="AO296" s="9" t="n">
        <v>0</v>
      </c>
      <c r="AP296" s="8" t="n">
        <f aca="false">IF(AL296&gt;0,AL296/AM296*1000,0)</f>
        <v>0</v>
      </c>
      <c r="AQ296" s="7"/>
      <c r="AR296" s="7"/>
      <c r="AS296" s="7"/>
      <c r="AT296" s="7"/>
      <c r="AU296" s="3"/>
      <c r="AV296" s="3"/>
      <c r="AW296" s="4"/>
      <c r="AX296" s="4"/>
      <c r="AY296" s="10"/>
    </row>
    <row r="297" customFormat="false" ht="15" hidden="false" customHeight="false" outlineLevel="0" collapsed="false">
      <c r="A297" s="4" t="s">
        <v>310</v>
      </c>
      <c r="B297" s="3" t="n">
        <v>74</v>
      </c>
      <c r="C297" s="3" t="n">
        <v>35</v>
      </c>
      <c r="D297" s="5" t="n">
        <f aca="false">H297+N297+T297+Z297+AF297+AL297</f>
        <v>44000</v>
      </c>
      <c r="E297" s="6" t="n">
        <f aca="false">MAX(I297,O297,U297,AA297,AG297,AM297)/1000*1.34</f>
        <v>117.7056</v>
      </c>
      <c r="F297" s="6" t="n">
        <f aca="false">D297/MAX(I297,O297,U297,AA297,AG297,AM297)*1000</f>
        <v>500.910746812386</v>
      </c>
      <c r="G297" s="7"/>
      <c r="H297" s="7" t="n">
        <v>160</v>
      </c>
      <c r="I297" s="7" t="n">
        <v>87840</v>
      </c>
      <c r="J297" s="7" t="n">
        <v>0</v>
      </c>
      <c r="K297" s="7" t="n">
        <v>0</v>
      </c>
      <c r="L297" s="8" t="n">
        <f aca="false">IF(H297&gt;0,H297/I297*1000,0)</f>
        <v>1.82149362477231</v>
      </c>
      <c r="M297" s="7"/>
      <c r="N297" s="7" t="n">
        <v>0</v>
      </c>
      <c r="O297" s="7" t="n">
        <v>0</v>
      </c>
      <c r="P297" s="7" t="n">
        <v>0</v>
      </c>
      <c r="Q297" s="7" t="n">
        <v>0</v>
      </c>
      <c r="R297" s="8" t="n">
        <f aca="false">IF(N297&gt;0,N297/O297*1000,0)</f>
        <v>0</v>
      </c>
      <c r="S297" s="7"/>
      <c r="T297" s="7" t="n">
        <v>3200</v>
      </c>
      <c r="U297" s="7" t="n">
        <v>76960</v>
      </c>
      <c r="V297" s="7" t="n">
        <v>1760</v>
      </c>
      <c r="W297" s="7" t="n">
        <v>76960</v>
      </c>
      <c r="X297" s="8" t="n">
        <f aca="false">IF(T297&gt;0,T297/U297*1000,0)</f>
        <v>41.5800415800416</v>
      </c>
      <c r="Y297" s="7"/>
      <c r="Z297" s="7" t="n">
        <v>24000</v>
      </c>
      <c r="AA297" s="7" t="n">
        <v>75520</v>
      </c>
      <c r="AB297" s="7" t="n">
        <v>15040</v>
      </c>
      <c r="AC297" s="7" t="n">
        <v>75520</v>
      </c>
      <c r="AD297" s="8" t="n">
        <f aca="false">IF(Z297&gt;0,Z297/AA297*1000,0)</f>
        <v>317.796610169492</v>
      </c>
      <c r="AE297" s="7"/>
      <c r="AF297" s="7" t="n">
        <v>16640</v>
      </c>
      <c r="AG297" s="7" t="n">
        <v>73760</v>
      </c>
      <c r="AH297" s="7" t="n">
        <v>10560</v>
      </c>
      <c r="AI297" s="7" t="n">
        <v>73760</v>
      </c>
      <c r="AJ297" s="8" t="n">
        <f aca="false">IF(AF297&gt;0,AF297/AG297*1000,0)</f>
        <v>225.596529284165</v>
      </c>
      <c r="AL297" s="9" t="n">
        <v>0</v>
      </c>
      <c r="AM297" s="9" t="n">
        <v>0</v>
      </c>
      <c r="AN297" s="9" t="n">
        <v>0</v>
      </c>
      <c r="AO297" s="9" t="n">
        <v>0</v>
      </c>
      <c r="AP297" s="8" t="n">
        <f aca="false">IF(AL297&gt;0,AL297/AM297*1000,0)</f>
        <v>0</v>
      </c>
      <c r="AQ297" s="7"/>
      <c r="AR297" s="7"/>
      <c r="AS297" s="7"/>
      <c r="AT297" s="7"/>
      <c r="AU297" s="3"/>
      <c r="AV297" s="3"/>
      <c r="AW297" s="4"/>
      <c r="AX297" s="4"/>
      <c r="AY297" s="10"/>
    </row>
    <row r="298" customFormat="false" ht="15" hidden="false" customHeight="false" outlineLevel="0" collapsed="false">
      <c r="A298" s="4" t="s">
        <v>311</v>
      </c>
      <c r="B298" s="3" t="n">
        <v>74</v>
      </c>
      <c r="C298" s="3" t="n">
        <v>35</v>
      </c>
      <c r="D298" s="5" t="n">
        <f aca="false">H298+N298+T298+Z298+AF298+AL298</f>
        <v>25840</v>
      </c>
      <c r="E298" s="6" t="n">
        <f aca="false">MAX(I298,O298,U298,AA298,AG298,AM298)/1000*1.34</f>
        <v>98.624</v>
      </c>
      <c r="F298" s="6" t="n">
        <f aca="false">D298/MAX(I298,O298,U298,AA298,AG298,AM298)*1000</f>
        <v>351.086956521739</v>
      </c>
      <c r="G298" s="7"/>
      <c r="H298" s="7" t="n">
        <v>80</v>
      </c>
      <c r="I298" s="7" t="n">
        <v>73600</v>
      </c>
      <c r="J298" s="7" t="n">
        <v>0</v>
      </c>
      <c r="K298" s="7" t="n">
        <v>0</v>
      </c>
      <c r="L298" s="8" t="n">
        <f aca="false">IF(H298&gt;0,H298/I298*1000,0)</f>
        <v>1.08695652173913</v>
      </c>
      <c r="M298" s="7"/>
      <c r="N298" s="7" t="n">
        <v>2040</v>
      </c>
      <c r="O298" s="7" t="n">
        <v>70040</v>
      </c>
      <c r="P298" s="7" t="n">
        <v>1440</v>
      </c>
      <c r="Q298" s="7" t="n">
        <v>70040</v>
      </c>
      <c r="R298" s="8" t="n">
        <f aca="false">IF(N298&gt;0,N298/O298*1000,0)</f>
        <v>29.126213592233</v>
      </c>
      <c r="S298" s="7"/>
      <c r="T298" s="7" t="n">
        <v>0</v>
      </c>
      <c r="U298" s="7" t="n">
        <v>0</v>
      </c>
      <c r="V298" s="7" t="n">
        <v>0</v>
      </c>
      <c r="W298" s="7" t="n">
        <v>0</v>
      </c>
      <c r="X298" s="8" t="n">
        <f aca="false">IF(T298&gt;0,T298/U298*1000,0)</f>
        <v>0</v>
      </c>
      <c r="Y298" s="7"/>
      <c r="Z298" s="7" t="n">
        <v>10120</v>
      </c>
      <c r="AA298" s="7" t="n">
        <v>68680</v>
      </c>
      <c r="AB298" s="7" t="n">
        <v>7280</v>
      </c>
      <c r="AC298" s="7" t="n">
        <v>68680</v>
      </c>
      <c r="AD298" s="8" t="n">
        <f aca="false">IF(Z298&gt;0,Z298/AA298*1000,0)</f>
        <v>147.350029120559</v>
      </c>
      <c r="AE298" s="7"/>
      <c r="AF298" s="7" t="n">
        <v>11520</v>
      </c>
      <c r="AG298" s="7" t="n">
        <v>69520</v>
      </c>
      <c r="AH298" s="7" t="n">
        <v>7400</v>
      </c>
      <c r="AI298" s="7" t="n">
        <v>69520</v>
      </c>
      <c r="AJ298" s="8" t="n">
        <f aca="false">IF(AF298&gt;0,AF298/AG298*1000,0)</f>
        <v>165.707710011507</v>
      </c>
      <c r="AL298" s="9" t="n">
        <v>2080</v>
      </c>
      <c r="AM298" s="9" t="n">
        <v>69600</v>
      </c>
      <c r="AN298" s="9" t="n">
        <v>1480</v>
      </c>
      <c r="AO298" s="9" t="n">
        <v>69600</v>
      </c>
      <c r="AP298" s="8" t="n">
        <f aca="false">IF(AL298&gt;0,AL298/AM298*1000,0)</f>
        <v>29.8850574712644</v>
      </c>
      <c r="AQ298" s="7"/>
      <c r="AR298" s="7"/>
      <c r="AS298" s="7"/>
      <c r="AT298" s="7"/>
      <c r="AU298" s="3"/>
      <c r="AV298" s="3"/>
      <c r="AW298" s="4"/>
      <c r="AX298" s="4"/>
      <c r="AY298" s="10"/>
    </row>
    <row r="299" customFormat="false" ht="15" hidden="false" customHeight="false" outlineLevel="0" collapsed="false">
      <c r="A299" s="4" t="s">
        <v>312</v>
      </c>
      <c r="B299" s="3" t="n">
        <v>74</v>
      </c>
      <c r="C299" s="3" t="n">
        <v>28</v>
      </c>
      <c r="D299" s="5" t="n">
        <f aca="false">H299+N299+T299+Z299+AF299+AL299</f>
        <v>60000</v>
      </c>
      <c r="E299" s="6" t="n">
        <f aca="false">MAX(I299,O299,U299,AA299,AG299,AM299)/1000*1.34</f>
        <v>129.9264</v>
      </c>
      <c r="F299" s="6" t="n">
        <f aca="false">D299/MAX(I299,O299,U299,AA299,AG299,AM299)*1000</f>
        <v>618.811881188119</v>
      </c>
      <c r="G299" s="7"/>
      <c r="H299" s="7" t="n">
        <v>480</v>
      </c>
      <c r="I299" s="7" t="n">
        <v>96960</v>
      </c>
      <c r="J299" s="7" t="n">
        <v>0</v>
      </c>
      <c r="K299" s="7" t="n">
        <v>0</v>
      </c>
      <c r="L299" s="8" t="n">
        <f aca="false">IF(H299&gt;0,H299/I299*1000,0)</f>
        <v>4.95049504950495</v>
      </c>
      <c r="M299" s="7"/>
      <c r="N299" s="7" t="n">
        <v>0</v>
      </c>
      <c r="O299" s="7" t="n">
        <v>0</v>
      </c>
      <c r="P299" s="7" t="n">
        <v>0</v>
      </c>
      <c r="Q299" s="7" t="n">
        <v>0</v>
      </c>
      <c r="R299" s="8" t="n">
        <f aca="false">IF(N299&gt;0,N299/O299*1000,0)</f>
        <v>0</v>
      </c>
      <c r="S299" s="7"/>
      <c r="T299" s="7" t="n">
        <v>0</v>
      </c>
      <c r="U299" s="7" t="n">
        <v>0</v>
      </c>
      <c r="V299" s="7" t="n">
        <v>0</v>
      </c>
      <c r="W299" s="7" t="n">
        <v>0</v>
      </c>
      <c r="X299" s="8" t="n">
        <f aca="false">IF(T299&gt;0,T299/U299*1000,0)</f>
        <v>0</v>
      </c>
      <c r="Y299" s="7"/>
      <c r="Z299" s="7" t="n">
        <v>31040</v>
      </c>
      <c r="AA299" s="7" t="n">
        <v>87840</v>
      </c>
      <c r="AB299" s="7" t="n">
        <v>20480</v>
      </c>
      <c r="AC299" s="7" t="n">
        <v>87840</v>
      </c>
      <c r="AD299" s="8" t="n">
        <f aca="false">IF(Z299&gt;0,Z299/AA299*1000,0)</f>
        <v>353.369763205829</v>
      </c>
      <c r="AE299" s="7"/>
      <c r="AF299" s="7" t="n">
        <v>23200</v>
      </c>
      <c r="AG299" s="7" t="n">
        <v>87680</v>
      </c>
      <c r="AH299" s="7" t="n">
        <v>14880</v>
      </c>
      <c r="AI299" s="7" t="n">
        <v>87680</v>
      </c>
      <c r="AJ299" s="8" t="n">
        <f aca="false">IF(AF299&gt;0,AF299/AG299*1000,0)</f>
        <v>264.598540145985</v>
      </c>
      <c r="AL299" s="9" t="n">
        <v>5280</v>
      </c>
      <c r="AM299" s="9" t="n">
        <v>89600</v>
      </c>
      <c r="AN299" s="9" t="n">
        <v>3840</v>
      </c>
      <c r="AO299" s="9" t="n">
        <v>89600</v>
      </c>
      <c r="AP299" s="8" t="n">
        <f aca="false">IF(AL299&gt;0,AL299/AM299*1000,0)</f>
        <v>58.9285714285714</v>
      </c>
      <c r="AQ299" s="7"/>
      <c r="AR299" s="7"/>
      <c r="AS299" s="7"/>
      <c r="AT299" s="7"/>
      <c r="AU299" s="3"/>
      <c r="AV299" s="3"/>
      <c r="AW299" s="4"/>
      <c r="AX299" s="4"/>
      <c r="AY299" s="10"/>
    </row>
    <row r="300" customFormat="false" ht="15" hidden="false" customHeight="false" outlineLevel="0" collapsed="false">
      <c r="A300" s="4" t="s">
        <v>313</v>
      </c>
      <c r="B300" s="3" t="n">
        <v>74</v>
      </c>
      <c r="C300" s="3" t="n">
        <v>30</v>
      </c>
      <c r="D300" s="5" t="n">
        <f aca="false">H300+N300+T300+Z300+AF300+AL300</f>
        <v>35360</v>
      </c>
      <c r="E300" s="6" t="n">
        <f aca="false">MAX(I300,O300,U300,AA300,AG300,AM300)/1000*1.34</f>
        <v>92.4064</v>
      </c>
      <c r="F300" s="6" t="n">
        <f aca="false">D300/MAX(I300,O300,U300,AA300,AG300,AM300)*1000</f>
        <v>512.761020881671</v>
      </c>
      <c r="G300" s="7"/>
      <c r="H300" s="7" t="n">
        <v>0</v>
      </c>
      <c r="I300" s="7" t="n">
        <v>0</v>
      </c>
      <c r="J300" s="7" t="n">
        <v>0</v>
      </c>
      <c r="K300" s="7" t="n">
        <v>0</v>
      </c>
      <c r="L300" s="8" t="n">
        <f aca="false">IF(H300&gt;0,H300/I300*1000,0)</f>
        <v>0</v>
      </c>
      <c r="M300" s="7"/>
      <c r="N300" s="7" t="n">
        <v>3040</v>
      </c>
      <c r="O300" s="7" t="n">
        <v>68960</v>
      </c>
      <c r="P300" s="7" t="n">
        <v>1920</v>
      </c>
      <c r="Q300" s="7" t="n">
        <v>68480</v>
      </c>
      <c r="R300" s="8" t="n">
        <f aca="false">IF(N300&gt;0,N300/O300*1000,0)</f>
        <v>44.0835266821346</v>
      </c>
      <c r="S300" s="7"/>
      <c r="T300" s="7" t="n">
        <v>0</v>
      </c>
      <c r="U300" s="7" t="n">
        <v>0</v>
      </c>
      <c r="V300" s="7" t="n">
        <v>0</v>
      </c>
      <c r="W300" s="7" t="n">
        <v>0</v>
      </c>
      <c r="X300" s="8" t="n">
        <f aca="false">IF(T300&gt;0,T300/U300*1000,0)</f>
        <v>0</v>
      </c>
      <c r="Y300" s="7"/>
      <c r="Z300" s="7" t="n">
        <v>10560</v>
      </c>
      <c r="AA300" s="7" t="n">
        <v>65600</v>
      </c>
      <c r="AB300" s="7" t="n">
        <v>7200</v>
      </c>
      <c r="AC300" s="7" t="n">
        <v>65600</v>
      </c>
      <c r="AD300" s="8" t="n">
        <f aca="false">IF(Z300&gt;0,Z300/AA300*1000,0)</f>
        <v>160.975609756098</v>
      </c>
      <c r="AE300" s="7"/>
      <c r="AF300" s="7" t="n">
        <v>15520</v>
      </c>
      <c r="AG300" s="7" t="n">
        <v>63840</v>
      </c>
      <c r="AH300" s="7" t="n">
        <v>9760</v>
      </c>
      <c r="AI300" s="7" t="n">
        <v>63840</v>
      </c>
      <c r="AJ300" s="8" t="n">
        <f aca="false">IF(AF300&gt;0,AF300/AG300*1000,0)</f>
        <v>243.107769423559</v>
      </c>
      <c r="AL300" s="9" t="n">
        <v>6240</v>
      </c>
      <c r="AM300" s="9" t="n">
        <v>64320</v>
      </c>
      <c r="AN300" s="9" t="n">
        <v>4320</v>
      </c>
      <c r="AO300" s="9" t="n">
        <v>64320</v>
      </c>
      <c r="AP300" s="8" t="n">
        <f aca="false">IF(AL300&gt;0,AL300/AM300*1000,0)</f>
        <v>97.0149253731343</v>
      </c>
      <c r="AQ300" s="7"/>
      <c r="AR300" s="7"/>
      <c r="AS300" s="7"/>
      <c r="AT300" s="7"/>
      <c r="AU300" s="3"/>
      <c r="AV300" s="3"/>
      <c r="AW300" s="4"/>
      <c r="AX300" s="4"/>
      <c r="AY300" s="10"/>
    </row>
    <row r="301" customFormat="false" ht="15" hidden="false" customHeight="false" outlineLevel="0" collapsed="false">
      <c r="A301" s="4" t="s">
        <v>314</v>
      </c>
      <c r="B301" s="3" t="n">
        <v>74</v>
      </c>
      <c r="C301" s="3" t="n">
        <v>30</v>
      </c>
      <c r="D301" s="5" t="n">
        <f aca="false">H301+N301+T301+Z301+AF301+AL301</f>
        <v>82080</v>
      </c>
      <c r="E301" s="6" t="n">
        <f aca="false">MAX(I301,O301,U301,AA301,AG301,AM301)/1000*1.34</f>
        <v>83.1872</v>
      </c>
      <c r="F301" s="6" t="n">
        <f aca="false">D301/MAX(I301,O301,U301,AA301,AG301,AM301)*1000</f>
        <v>1322.16494845361</v>
      </c>
      <c r="G301" s="7"/>
      <c r="H301" s="7" t="n">
        <v>160</v>
      </c>
      <c r="I301" s="7" t="n">
        <v>62080</v>
      </c>
      <c r="J301" s="7" t="n">
        <v>0</v>
      </c>
      <c r="K301" s="7" t="n">
        <v>0</v>
      </c>
      <c r="L301" s="8" t="n">
        <f aca="false">IF(H301&gt;0,H301/I301*1000,0)</f>
        <v>2.57731958762887</v>
      </c>
      <c r="M301" s="7"/>
      <c r="N301" s="7" t="n">
        <v>3200</v>
      </c>
      <c r="O301" s="7" t="n">
        <v>60960</v>
      </c>
      <c r="P301" s="7" t="n">
        <v>2560</v>
      </c>
      <c r="Q301" s="7" t="n">
        <v>60960</v>
      </c>
      <c r="R301" s="8" t="n">
        <f aca="false">IF(N301&gt;0,N301/O301*1000,0)</f>
        <v>52.49343832021</v>
      </c>
      <c r="S301" s="7"/>
      <c r="T301" s="7" t="n">
        <v>9280</v>
      </c>
      <c r="U301" s="7" t="n">
        <v>60160</v>
      </c>
      <c r="V301" s="7" t="n">
        <v>6240</v>
      </c>
      <c r="W301" s="7" t="n">
        <v>60160</v>
      </c>
      <c r="X301" s="8" t="n">
        <f aca="false">IF(T301&gt;0,T301/U301*1000,0)</f>
        <v>154.255319148936</v>
      </c>
      <c r="Y301" s="7"/>
      <c r="Z301" s="7" t="n">
        <v>27840</v>
      </c>
      <c r="AA301" s="7" t="n">
        <v>60000</v>
      </c>
      <c r="AB301" s="7" t="n">
        <v>17440</v>
      </c>
      <c r="AC301" s="7" t="n">
        <v>60000</v>
      </c>
      <c r="AD301" s="8" t="n">
        <f aca="false">IF(Z301&gt;0,Z301/AA301*1000,0)</f>
        <v>464</v>
      </c>
      <c r="AE301" s="7"/>
      <c r="AF301" s="7" t="n">
        <v>29440</v>
      </c>
      <c r="AG301" s="7" t="n">
        <v>59200</v>
      </c>
      <c r="AH301" s="7" t="n">
        <v>19200</v>
      </c>
      <c r="AI301" s="7" t="n">
        <v>59200</v>
      </c>
      <c r="AJ301" s="8" t="n">
        <f aca="false">IF(AF301&gt;0,AF301/AG301*1000,0)</f>
        <v>497.297297297297</v>
      </c>
      <c r="AL301" s="9" t="n">
        <v>12160</v>
      </c>
      <c r="AM301" s="9" t="n">
        <v>59040</v>
      </c>
      <c r="AN301" s="9" t="n">
        <v>5440</v>
      </c>
      <c r="AO301" s="9" t="n">
        <v>59040</v>
      </c>
      <c r="AP301" s="8" t="n">
        <f aca="false">IF(AL301&gt;0,AL301/AM301*1000,0)</f>
        <v>205.962059620596</v>
      </c>
      <c r="AQ301" s="7"/>
      <c r="AR301" s="7"/>
      <c r="AS301" s="7"/>
      <c r="AT301" s="7"/>
      <c r="AU301" s="3"/>
      <c r="AV301" s="3"/>
      <c r="AW301" s="4"/>
      <c r="AX301" s="4"/>
      <c r="AY301" s="10"/>
    </row>
    <row r="302" customFormat="false" ht="15" hidden="false" customHeight="false" outlineLevel="0" collapsed="false">
      <c r="A302" s="4" t="s">
        <v>315</v>
      </c>
      <c r="B302" s="3" t="n">
        <v>74</v>
      </c>
      <c r="C302" s="3" t="n">
        <v>30</v>
      </c>
      <c r="D302" s="5" t="n">
        <f aca="false">H302+N302+T302+Z302+AF302+AL302</f>
        <v>63280</v>
      </c>
      <c r="E302" s="6" t="n">
        <f aca="false">MAX(I302,O302,U302,AA302,AG302,AM302)/1000*1.34</f>
        <v>106.932</v>
      </c>
      <c r="F302" s="6" t="n">
        <f aca="false">D302/MAX(I302,O302,U302,AA302,AG302,AM302)*1000</f>
        <v>792.982456140351</v>
      </c>
      <c r="G302" s="7"/>
      <c r="H302" s="7" t="n">
        <v>40</v>
      </c>
      <c r="I302" s="7" t="n">
        <v>76120</v>
      </c>
      <c r="J302" s="7" t="n">
        <v>0</v>
      </c>
      <c r="K302" s="7" t="n">
        <v>0</v>
      </c>
      <c r="L302" s="8" t="n">
        <f aca="false">IF(H302&gt;0,H302/I302*1000,0)</f>
        <v>0.525486074619023</v>
      </c>
      <c r="M302" s="7"/>
      <c r="N302" s="7" t="n">
        <v>6000</v>
      </c>
      <c r="O302" s="7" t="n">
        <v>77520</v>
      </c>
      <c r="P302" s="7" t="n">
        <v>3640</v>
      </c>
      <c r="Q302" s="7" t="n">
        <v>77520</v>
      </c>
      <c r="R302" s="8" t="n">
        <f aca="false">IF(N302&gt;0,N302/O302*1000,0)</f>
        <v>77.3993808049536</v>
      </c>
      <c r="S302" s="7"/>
      <c r="T302" s="7" t="n">
        <v>880</v>
      </c>
      <c r="U302" s="7" t="n">
        <v>73440</v>
      </c>
      <c r="V302" s="7" t="n">
        <v>840</v>
      </c>
      <c r="W302" s="7" t="n">
        <v>73440</v>
      </c>
      <c r="X302" s="8" t="n">
        <f aca="false">IF(T302&gt;0,T302/U302*1000,0)</f>
        <v>11.9825708061002</v>
      </c>
      <c r="Y302" s="7"/>
      <c r="Z302" s="7" t="n">
        <v>24280</v>
      </c>
      <c r="AA302" s="7" t="n">
        <v>78360</v>
      </c>
      <c r="AB302" s="7" t="n">
        <v>16120</v>
      </c>
      <c r="AC302" s="7" t="n">
        <v>78320</v>
      </c>
      <c r="AD302" s="8" t="n">
        <f aca="false">IF(Z302&gt;0,Z302/AA302*1000,0)</f>
        <v>309.851965288413</v>
      </c>
      <c r="AE302" s="7"/>
      <c r="AF302" s="7" t="n">
        <v>25720</v>
      </c>
      <c r="AG302" s="7" t="n">
        <v>76840</v>
      </c>
      <c r="AH302" s="7" t="n">
        <v>16920</v>
      </c>
      <c r="AI302" s="7" t="n">
        <v>76800</v>
      </c>
      <c r="AJ302" s="8" t="n">
        <f aca="false">IF(AF302&gt;0,AF302/AG302*1000,0)</f>
        <v>334.721499219157</v>
      </c>
      <c r="AL302" s="9" t="n">
        <v>6360</v>
      </c>
      <c r="AM302" s="9" t="n">
        <v>79800</v>
      </c>
      <c r="AN302" s="9" t="n">
        <v>3840</v>
      </c>
      <c r="AO302" s="9" t="n">
        <v>79800</v>
      </c>
      <c r="AP302" s="8" t="n">
        <f aca="false">IF(AL302&gt;0,AL302/AM302*1000,0)</f>
        <v>79.6992481203008</v>
      </c>
      <c r="AQ302" s="7"/>
      <c r="AR302" s="7"/>
      <c r="AS302" s="7"/>
      <c r="AT302" s="7"/>
      <c r="AU302" s="3"/>
      <c r="AV302" s="3"/>
      <c r="AW302" s="4"/>
      <c r="AX302" s="4"/>
      <c r="AY302" s="10"/>
    </row>
    <row r="303" customFormat="false" ht="15" hidden="false" customHeight="false" outlineLevel="0" collapsed="false">
      <c r="A303" s="4" t="s">
        <v>316</v>
      </c>
      <c r="B303" s="3" t="n">
        <v>74</v>
      </c>
      <c r="C303" s="3" t="n">
        <v>39</v>
      </c>
      <c r="D303" s="5" t="n">
        <f aca="false">H303+N303+T303+Z303+AF303+AL303</f>
        <v>41800</v>
      </c>
      <c r="E303" s="6" t="n">
        <f aca="false">MAX(I303,O303,U303,AA303,AG303,AM303)/1000*1.34</f>
        <v>101.304</v>
      </c>
      <c r="F303" s="6" t="n">
        <f aca="false">D303/MAX(I303,O303,U303,AA303,AG303,AM303)*1000</f>
        <v>552.910052910053</v>
      </c>
      <c r="G303" s="7"/>
      <c r="H303" s="7" t="n">
        <v>40</v>
      </c>
      <c r="I303" s="7" t="n">
        <v>75600</v>
      </c>
      <c r="J303" s="7" t="n">
        <v>0</v>
      </c>
      <c r="K303" s="7" t="n">
        <v>0</v>
      </c>
      <c r="L303" s="8" t="n">
        <f aca="false">IF(H303&gt;0,H303/I303*1000,0)</f>
        <v>0.529100529100529</v>
      </c>
      <c r="M303" s="7"/>
      <c r="N303" s="7" t="n">
        <v>1080</v>
      </c>
      <c r="O303" s="7" t="n">
        <v>68680</v>
      </c>
      <c r="P303" s="7" t="n">
        <v>440</v>
      </c>
      <c r="Q303" s="7" t="n">
        <v>68680</v>
      </c>
      <c r="R303" s="8" t="n">
        <f aca="false">IF(N303&gt;0,N303/O303*1000,0)</f>
        <v>15.7251019219569</v>
      </c>
      <c r="S303" s="7"/>
      <c r="T303" s="7" t="n">
        <v>400</v>
      </c>
      <c r="U303" s="7" t="n">
        <v>59000</v>
      </c>
      <c r="V303" s="7" t="n">
        <v>360</v>
      </c>
      <c r="W303" s="7" t="n">
        <v>59000</v>
      </c>
      <c r="X303" s="8" t="n">
        <f aca="false">IF(T303&gt;0,T303/U303*1000,0)</f>
        <v>6.77966101694915</v>
      </c>
      <c r="Y303" s="7"/>
      <c r="Z303" s="7" t="n">
        <v>6000</v>
      </c>
      <c r="AA303" s="7" t="n">
        <v>68160</v>
      </c>
      <c r="AB303" s="7" t="n">
        <v>4000</v>
      </c>
      <c r="AC303" s="7" t="n">
        <v>68160</v>
      </c>
      <c r="AD303" s="8" t="n">
        <f aca="false">IF(Z303&gt;0,Z303/AA303*1000,0)</f>
        <v>88.0281690140845</v>
      </c>
      <c r="AE303" s="7"/>
      <c r="AF303" s="7" t="n">
        <v>19840</v>
      </c>
      <c r="AG303" s="7" t="n">
        <v>68280</v>
      </c>
      <c r="AH303" s="7" t="n">
        <v>12200</v>
      </c>
      <c r="AI303" s="7" t="n">
        <v>68280</v>
      </c>
      <c r="AJ303" s="8" t="n">
        <f aca="false">IF(AF303&gt;0,AF303/AG303*1000,0)</f>
        <v>290.568248388987</v>
      </c>
      <c r="AK303" s="11"/>
      <c r="AL303" s="9" t="n">
        <v>14440</v>
      </c>
      <c r="AM303" s="9" t="n">
        <v>69040</v>
      </c>
      <c r="AN303" s="9" t="n">
        <v>2200</v>
      </c>
      <c r="AO303" s="9" t="n">
        <v>68800</v>
      </c>
      <c r="AP303" s="8" t="n">
        <f aca="false">IF(AL303&gt;0,AL303/AM303*1000,0)</f>
        <v>209.154113557358</v>
      </c>
      <c r="AQ303" s="7"/>
      <c r="AR303" s="7"/>
      <c r="AS303" s="7"/>
      <c r="AT303" s="7"/>
      <c r="AU303" s="3"/>
      <c r="AV303" s="3"/>
      <c r="AW303" s="4"/>
      <c r="AX303" s="4"/>
      <c r="AY303" s="10"/>
    </row>
    <row r="304" customFormat="false" ht="15" hidden="false" customHeight="false" outlineLevel="0" collapsed="false">
      <c r="A304" s="4" t="s">
        <v>317</v>
      </c>
      <c r="B304" s="3" t="n">
        <v>74</v>
      </c>
      <c r="C304" s="3" t="n">
        <v>35</v>
      </c>
      <c r="D304" s="5" t="n">
        <f aca="false">H304+N304+T304+Z304+AF304+AL304</f>
        <v>32840</v>
      </c>
      <c r="E304" s="6" t="n">
        <f aca="false">MAX(I304,O304,U304,AA304,AG304,AM304)/1000*1.34</f>
        <v>123.6016</v>
      </c>
      <c r="F304" s="6" t="n">
        <f aca="false">D304/MAX(I304,O304,U304,AA304,AG304,AM304)*1000</f>
        <v>356.027753686037</v>
      </c>
      <c r="G304" s="7"/>
      <c r="H304" s="7" t="n">
        <v>280</v>
      </c>
      <c r="I304" s="7" t="n">
        <v>74640</v>
      </c>
      <c r="J304" s="7" t="n">
        <v>0</v>
      </c>
      <c r="K304" s="7" t="n">
        <v>0</v>
      </c>
      <c r="L304" s="8" t="n">
        <f aca="false">IF(H304&gt;0,H304/I304*1000,0)</f>
        <v>3.7513397642015</v>
      </c>
      <c r="M304" s="7"/>
      <c r="N304" s="7" t="n">
        <v>2840</v>
      </c>
      <c r="O304" s="7" t="n">
        <v>90880</v>
      </c>
      <c r="P304" s="7" t="n">
        <v>2320</v>
      </c>
      <c r="Q304" s="7" t="n">
        <v>90880</v>
      </c>
      <c r="R304" s="8" t="n">
        <f aca="false">IF(N304&gt;0,N304/O304*1000,0)</f>
        <v>31.25</v>
      </c>
      <c r="S304" s="7"/>
      <c r="T304" s="7" t="n">
        <v>4200</v>
      </c>
      <c r="U304" s="7" t="n">
        <v>92240</v>
      </c>
      <c r="V304" s="7" t="n">
        <v>4160</v>
      </c>
      <c r="W304" s="7" t="n">
        <v>92240</v>
      </c>
      <c r="X304" s="8" t="n">
        <f aca="false">IF(T304&gt;0,T304/U304*1000,0)</f>
        <v>45.5333911535126</v>
      </c>
      <c r="Y304" s="7"/>
      <c r="Z304" s="7" t="n">
        <v>15760</v>
      </c>
      <c r="AA304" s="7" t="n">
        <v>91880</v>
      </c>
      <c r="AB304" s="7" t="n">
        <v>11520</v>
      </c>
      <c r="AC304" s="7" t="n">
        <v>91880</v>
      </c>
      <c r="AD304" s="8" t="n">
        <f aca="false">IF(Z304&gt;0,Z304/AA304*1000,0)</f>
        <v>171.528080104484</v>
      </c>
      <c r="AE304" s="7"/>
      <c r="AF304" s="7" t="n">
        <v>9760</v>
      </c>
      <c r="AG304" s="7" t="n">
        <v>91880</v>
      </c>
      <c r="AH304" s="7" t="n">
        <v>6560</v>
      </c>
      <c r="AI304" s="7" t="n">
        <v>91880</v>
      </c>
      <c r="AJ304" s="8" t="n">
        <f aca="false">IF(AF304&gt;0,AF304/AG304*1000,0)</f>
        <v>106.225511536787</v>
      </c>
      <c r="AL304" s="9" t="n">
        <v>0</v>
      </c>
      <c r="AM304" s="9" t="n">
        <v>0</v>
      </c>
      <c r="AN304" s="9" t="n">
        <v>0</v>
      </c>
      <c r="AO304" s="9" t="n">
        <v>0</v>
      </c>
      <c r="AP304" s="8" t="n">
        <f aca="false">IF(AL304&gt;0,AL304/AM304*1000,0)</f>
        <v>0</v>
      </c>
      <c r="AQ304" s="7"/>
      <c r="AR304" s="7"/>
      <c r="AS304" s="7"/>
      <c r="AT304" s="7"/>
      <c r="AU304" s="3"/>
      <c r="AV304" s="3"/>
      <c r="AW304" s="4"/>
      <c r="AX304" s="4"/>
      <c r="AY304" s="10"/>
    </row>
    <row r="305" customFormat="false" ht="15" hidden="false" customHeight="false" outlineLevel="0" collapsed="false">
      <c r="A305" s="4" t="s">
        <v>318</v>
      </c>
      <c r="B305" s="3" t="n">
        <v>74</v>
      </c>
      <c r="C305" s="3" t="n">
        <v>35</v>
      </c>
      <c r="D305" s="5" t="n">
        <f aca="false">H305+N305+T305+Z305+AF305+AL305</f>
        <v>37280</v>
      </c>
      <c r="E305" s="6" t="n">
        <f aca="false">MAX(I305,O305,U305,AA305,AG305,AM305)/1000*1.34</f>
        <v>84.4736</v>
      </c>
      <c r="F305" s="6" t="n">
        <f aca="false">D305/MAX(I305,O305,U305,AA305,AG305,AM305)*1000</f>
        <v>591.370558375635</v>
      </c>
      <c r="G305" s="7"/>
      <c r="H305" s="7" t="n">
        <v>160</v>
      </c>
      <c r="I305" s="7" t="n">
        <v>63040</v>
      </c>
      <c r="J305" s="7" t="n">
        <v>0</v>
      </c>
      <c r="K305" s="7" t="n">
        <v>0</v>
      </c>
      <c r="L305" s="8" t="n">
        <f aca="false">IF(H305&gt;0,H305/I305*1000,0)</f>
        <v>2.53807106598985</v>
      </c>
      <c r="M305" s="7"/>
      <c r="N305" s="7" t="n">
        <v>0</v>
      </c>
      <c r="O305" s="7" t="n">
        <v>0</v>
      </c>
      <c r="P305" s="7" t="n">
        <v>0</v>
      </c>
      <c r="Q305" s="7" t="n">
        <v>0</v>
      </c>
      <c r="R305" s="8" t="n">
        <f aca="false">IF(N305&gt;0,N305/O305*1000,0)</f>
        <v>0</v>
      </c>
      <c r="S305" s="7"/>
      <c r="T305" s="7" t="n">
        <v>0</v>
      </c>
      <c r="U305" s="7" t="n">
        <v>0</v>
      </c>
      <c r="V305" s="7" t="n">
        <v>0</v>
      </c>
      <c r="W305" s="7" t="n">
        <v>0</v>
      </c>
      <c r="X305" s="8" t="n">
        <f aca="false">IF(T305&gt;0,T305/U305*1000,0)</f>
        <v>0</v>
      </c>
      <c r="Y305" s="7"/>
      <c r="Z305" s="7" t="n">
        <v>9600</v>
      </c>
      <c r="AA305" s="7" t="n">
        <v>61760</v>
      </c>
      <c r="AB305" s="7" t="n">
        <v>6240</v>
      </c>
      <c r="AC305" s="7" t="n">
        <v>61760</v>
      </c>
      <c r="AD305" s="8" t="n">
        <f aca="false">IF(Z305&gt;0,Z305/AA305*1000,0)</f>
        <v>155.440414507772</v>
      </c>
      <c r="AE305" s="7"/>
      <c r="AF305" s="7" t="n">
        <v>16960</v>
      </c>
      <c r="AG305" s="7" t="n">
        <v>61760</v>
      </c>
      <c r="AH305" s="7" t="n">
        <v>11040</v>
      </c>
      <c r="AI305" s="7" t="n">
        <v>61760</v>
      </c>
      <c r="AJ305" s="8" t="n">
        <f aca="false">IF(AF305&gt;0,AF305/AG305*1000,0)</f>
        <v>274.611398963731</v>
      </c>
      <c r="AL305" s="9" t="n">
        <v>10560</v>
      </c>
      <c r="AM305" s="9" t="n">
        <v>61280</v>
      </c>
      <c r="AN305" s="9" t="n">
        <v>3040</v>
      </c>
      <c r="AO305" s="9" t="n">
        <v>61280</v>
      </c>
      <c r="AP305" s="8" t="n">
        <f aca="false">IF(AL305&gt;0,AL305/AM305*1000,0)</f>
        <v>172.323759791123</v>
      </c>
      <c r="AQ305" s="7"/>
      <c r="AR305" s="7"/>
      <c r="AS305" s="7"/>
      <c r="AT305" s="7"/>
      <c r="AU305" s="3"/>
      <c r="AV305" s="3"/>
      <c r="AW305" s="4"/>
      <c r="AX305" s="4"/>
      <c r="AY305" s="10"/>
    </row>
    <row r="306" customFormat="false" ht="15" hidden="false" customHeight="false" outlineLevel="0" collapsed="false">
      <c r="A306" s="4" t="s">
        <v>319</v>
      </c>
      <c r="B306" s="3" t="n">
        <v>74</v>
      </c>
      <c r="C306" s="3" t="n">
        <v>30</v>
      </c>
      <c r="D306" s="5" t="n">
        <f aca="false">H306+N306+T306+Z306+AF306+AL306</f>
        <v>106880</v>
      </c>
      <c r="E306" s="6" t="n">
        <f aca="false">MAX(I306,O306,U306,AA306,AG306,AM306)/1000*1.34</f>
        <v>132.928</v>
      </c>
      <c r="F306" s="6" t="n">
        <f aca="false">D306/MAX(I306,O306,U306,AA306,AG306,AM306)*1000</f>
        <v>1077.41935483871</v>
      </c>
      <c r="G306" s="7"/>
      <c r="H306" s="7" t="n">
        <v>3680</v>
      </c>
      <c r="I306" s="7" t="n">
        <v>99200</v>
      </c>
      <c r="J306" s="7" t="n">
        <v>0</v>
      </c>
      <c r="K306" s="7" t="n">
        <v>0</v>
      </c>
      <c r="L306" s="8" t="n">
        <f aca="false">IF(H306&gt;0,H306/I306*1000,0)</f>
        <v>37.0967741935484</v>
      </c>
      <c r="M306" s="7"/>
      <c r="N306" s="7" t="n">
        <v>3040</v>
      </c>
      <c r="O306" s="7" t="n">
        <v>94400</v>
      </c>
      <c r="P306" s="7" t="n">
        <v>1760</v>
      </c>
      <c r="Q306" s="7" t="n">
        <v>94400</v>
      </c>
      <c r="R306" s="8" t="n">
        <f aca="false">IF(N306&gt;0,N306/O306*1000,0)</f>
        <v>32.2033898305085</v>
      </c>
      <c r="S306" s="7"/>
      <c r="T306" s="7" t="n">
        <v>640</v>
      </c>
      <c r="U306" s="7" t="n">
        <v>94400</v>
      </c>
      <c r="V306" s="7" t="n">
        <v>480</v>
      </c>
      <c r="W306" s="7" t="n">
        <v>94400</v>
      </c>
      <c r="X306" s="8" t="n">
        <f aca="false">IF(T306&gt;0,T306/U306*1000,0)</f>
        <v>6.77966101694915</v>
      </c>
      <c r="Y306" s="7"/>
      <c r="Z306" s="7" t="n">
        <v>35360</v>
      </c>
      <c r="AA306" s="7" t="n">
        <v>96800</v>
      </c>
      <c r="AB306" s="7" t="n">
        <v>23040</v>
      </c>
      <c r="AC306" s="7" t="n">
        <v>96800</v>
      </c>
      <c r="AD306" s="8" t="n">
        <f aca="false">IF(Z306&gt;0,Z306/AA306*1000,0)</f>
        <v>365.289256198347</v>
      </c>
      <c r="AE306" s="7"/>
      <c r="AF306" s="7" t="n">
        <v>50400</v>
      </c>
      <c r="AG306" s="7" t="n">
        <v>96000</v>
      </c>
      <c r="AH306" s="7" t="n">
        <v>32160</v>
      </c>
      <c r="AI306" s="7" t="n">
        <v>96000</v>
      </c>
      <c r="AJ306" s="8" t="n">
        <f aca="false">IF(AF306&gt;0,AF306/AG306*1000,0)</f>
        <v>525</v>
      </c>
      <c r="AL306" s="9" t="n">
        <v>13760</v>
      </c>
      <c r="AM306" s="9" t="n">
        <v>94880</v>
      </c>
      <c r="AN306" s="9" t="n">
        <v>8800</v>
      </c>
      <c r="AO306" s="9" t="n">
        <v>94880</v>
      </c>
      <c r="AP306" s="8" t="n">
        <f aca="false">IF(AL306&gt;0,AL306/AM306*1000,0)</f>
        <v>145.025295109612</v>
      </c>
      <c r="AQ306" s="7"/>
      <c r="AR306" s="7"/>
      <c r="AS306" s="7"/>
      <c r="AT306" s="7"/>
      <c r="AU306" s="3"/>
      <c r="AV306" s="3"/>
      <c r="AW306" s="4"/>
      <c r="AX306" s="4"/>
      <c r="AY306" s="10"/>
    </row>
    <row r="307" customFormat="false" ht="15" hidden="false" customHeight="false" outlineLevel="0" collapsed="false">
      <c r="A307" s="4" t="s">
        <v>320</v>
      </c>
      <c r="B307" s="3" t="n">
        <v>74</v>
      </c>
      <c r="C307" s="3" t="n">
        <v>35</v>
      </c>
      <c r="D307" s="5" t="n">
        <f aca="false">H307+N307+T307+Z307+AF307+AL307</f>
        <v>35040</v>
      </c>
      <c r="E307" s="6" t="n">
        <f aca="false">MAX(I307,O307,U307,AA307,AG307,AM307)/1000*1.34</f>
        <v>103.8768</v>
      </c>
      <c r="F307" s="6" t="n">
        <f aca="false">D307/MAX(I307,O307,U307,AA307,AG307,AM307)*1000</f>
        <v>452.012383900929</v>
      </c>
      <c r="G307" s="7"/>
      <c r="H307" s="7" t="n">
        <v>1240</v>
      </c>
      <c r="I307" s="7" t="n">
        <v>74640</v>
      </c>
      <c r="J307" s="7" t="n">
        <v>0</v>
      </c>
      <c r="K307" s="7" t="n">
        <v>0</v>
      </c>
      <c r="L307" s="8" t="n">
        <f aca="false">IF(H307&gt;0,H307/I307*1000,0)</f>
        <v>16.6130760986066</v>
      </c>
      <c r="M307" s="7"/>
      <c r="N307" s="7" t="n">
        <v>1240</v>
      </c>
      <c r="O307" s="7" t="n">
        <v>75760</v>
      </c>
      <c r="P307" s="7" t="n">
        <v>280</v>
      </c>
      <c r="Q307" s="7" t="n">
        <v>0</v>
      </c>
      <c r="R307" s="8" t="n">
        <f aca="false">IF(N307&gt;0,N307/O307*1000,0)</f>
        <v>16.3674762407603</v>
      </c>
      <c r="S307" s="7"/>
      <c r="T307" s="7" t="n">
        <v>1280</v>
      </c>
      <c r="U307" s="7" t="n">
        <v>77520</v>
      </c>
      <c r="V307" s="7" t="n">
        <v>1280</v>
      </c>
      <c r="W307" s="7" t="n">
        <v>77520</v>
      </c>
      <c r="X307" s="8" t="n">
        <f aca="false">IF(T307&gt;0,T307/U307*1000,0)</f>
        <v>16.5118679050568</v>
      </c>
      <c r="Y307" s="7"/>
      <c r="Z307" s="7" t="n">
        <v>13880</v>
      </c>
      <c r="AA307" s="7" t="n">
        <v>77240</v>
      </c>
      <c r="AB307" s="7" t="n">
        <v>10400</v>
      </c>
      <c r="AC307" s="7" t="n">
        <v>77240</v>
      </c>
      <c r="AD307" s="8" t="n">
        <f aca="false">IF(Z307&gt;0,Z307/AA307*1000,0)</f>
        <v>179.699637493527</v>
      </c>
      <c r="AE307" s="7"/>
      <c r="AF307" s="7" t="n">
        <v>17400</v>
      </c>
      <c r="AG307" s="7" t="n">
        <v>76120</v>
      </c>
      <c r="AH307" s="7" t="n">
        <v>11200</v>
      </c>
      <c r="AI307" s="7" t="n">
        <v>75720</v>
      </c>
      <c r="AJ307" s="8" t="n">
        <f aca="false">IF(AF307&gt;0,AF307/AG307*1000,0)</f>
        <v>228.586442459275</v>
      </c>
      <c r="AL307" s="9" t="n">
        <v>0</v>
      </c>
      <c r="AM307" s="9" t="n">
        <v>0</v>
      </c>
      <c r="AN307" s="9" t="n">
        <v>0</v>
      </c>
      <c r="AO307" s="9" t="n">
        <v>0</v>
      </c>
      <c r="AP307" s="8" t="n">
        <f aca="false">IF(AL307&gt;0,AL307/AM307*1000,0)</f>
        <v>0</v>
      </c>
      <c r="AQ307" s="7"/>
      <c r="AR307" s="7"/>
      <c r="AS307" s="7"/>
      <c r="AT307" s="7"/>
      <c r="AU307" s="3"/>
      <c r="AV307" s="3"/>
      <c r="AW307" s="4"/>
      <c r="AX307" s="4"/>
      <c r="AY307" s="10"/>
    </row>
    <row r="308" customFormat="false" ht="15" hidden="false" customHeight="false" outlineLevel="0" collapsed="false">
      <c r="A308" s="4" t="s">
        <v>321</v>
      </c>
      <c r="B308" s="3" t="n">
        <v>74</v>
      </c>
      <c r="C308" s="3" t="n">
        <v>28</v>
      </c>
      <c r="D308" s="5" t="n">
        <f aca="false">H308+N308+T308+Z308+AF308+AL308</f>
        <v>56800</v>
      </c>
      <c r="E308" s="6" t="n">
        <f aca="false">MAX(I308,O308,U308,AA308,AG308,AM308)/1000*1.34</f>
        <v>98.4096</v>
      </c>
      <c r="F308" s="6" t="n">
        <f aca="false">D308/MAX(I308,O308,U308,AA308,AG308,AM308)*1000</f>
        <v>773.420479302832</v>
      </c>
      <c r="G308" s="7"/>
      <c r="H308" s="7" t="n">
        <v>0</v>
      </c>
      <c r="I308" s="7" t="n">
        <v>0</v>
      </c>
      <c r="J308" s="7" t="n">
        <v>0</v>
      </c>
      <c r="K308" s="7" t="n">
        <v>0</v>
      </c>
      <c r="L308" s="8" t="n">
        <f aca="false">IF(H308&gt;0,H308/I308*1000,0)</f>
        <v>0</v>
      </c>
      <c r="M308" s="7"/>
      <c r="N308" s="7" t="n">
        <v>9760</v>
      </c>
      <c r="O308" s="7" t="n">
        <v>73440</v>
      </c>
      <c r="P308" s="7" t="n">
        <v>6080</v>
      </c>
      <c r="Q308" s="7" t="n">
        <v>73440</v>
      </c>
      <c r="R308" s="8" t="n">
        <f aca="false">IF(N308&gt;0,N308/O308*1000,0)</f>
        <v>132.897603485839</v>
      </c>
      <c r="S308" s="7"/>
      <c r="T308" s="7" t="n">
        <v>0</v>
      </c>
      <c r="U308" s="7" t="n">
        <v>0</v>
      </c>
      <c r="V308" s="7" t="n">
        <v>0</v>
      </c>
      <c r="W308" s="7" t="n">
        <v>0</v>
      </c>
      <c r="X308" s="8" t="n">
        <f aca="false">IF(T308&gt;0,T308/U308*1000,0)</f>
        <v>0</v>
      </c>
      <c r="Y308" s="7"/>
      <c r="Z308" s="7" t="n">
        <v>14080</v>
      </c>
      <c r="AA308" s="7" t="n">
        <v>71360</v>
      </c>
      <c r="AB308" s="7" t="n">
        <v>9600</v>
      </c>
      <c r="AC308" s="7" t="n">
        <v>71360</v>
      </c>
      <c r="AD308" s="8" t="n">
        <f aca="false">IF(Z308&gt;0,Z308/AA308*1000,0)</f>
        <v>197.309417040359</v>
      </c>
      <c r="AE308" s="7"/>
      <c r="AF308" s="7" t="n">
        <v>20000</v>
      </c>
      <c r="AG308" s="7" t="n">
        <v>64960</v>
      </c>
      <c r="AH308" s="7" t="n">
        <v>12320</v>
      </c>
      <c r="AI308" s="7" t="n">
        <v>64960</v>
      </c>
      <c r="AJ308" s="8" t="n">
        <f aca="false">IF(AF308&gt;0,AF308/AG308*1000,0)</f>
        <v>307.881773399015</v>
      </c>
      <c r="AL308" s="9" t="n">
        <v>12960</v>
      </c>
      <c r="AM308" s="9" t="n">
        <v>71040</v>
      </c>
      <c r="AN308" s="9" t="n">
        <v>6080</v>
      </c>
      <c r="AO308" s="9" t="n">
        <v>68960</v>
      </c>
      <c r="AP308" s="8" t="n">
        <f aca="false">IF(AL308&gt;0,AL308/AM308*1000,0)</f>
        <v>182.432432432432</v>
      </c>
      <c r="AQ308" s="7"/>
      <c r="AR308" s="7"/>
      <c r="AS308" s="7"/>
      <c r="AT308" s="7"/>
      <c r="AU308" s="3"/>
      <c r="AV308" s="3"/>
      <c r="AW308" s="4"/>
      <c r="AX308" s="4"/>
      <c r="AY308" s="10"/>
    </row>
    <row r="309" customFormat="false" ht="15" hidden="false" customHeight="false" outlineLevel="0" collapsed="false">
      <c r="A309" s="4" t="s">
        <v>322</v>
      </c>
      <c r="B309" s="3" t="n">
        <v>74</v>
      </c>
      <c r="C309" s="3" t="n">
        <v>35</v>
      </c>
      <c r="D309" s="5" t="n">
        <f aca="false">H309+N309+T309+Z309+AF309+AL309</f>
        <v>50800</v>
      </c>
      <c r="E309" s="6" t="n">
        <f aca="false">MAX(I309,O309,U309,AA309,AG309,AM309)/1000*1.34</f>
        <v>92.5672</v>
      </c>
      <c r="F309" s="6" t="n">
        <f aca="false">D309/MAX(I309,O309,U309,AA309,AG309,AM309)*1000</f>
        <v>735.379270411118</v>
      </c>
      <c r="G309" s="7"/>
      <c r="H309" s="7" t="n">
        <v>40</v>
      </c>
      <c r="I309" s="7" t="n">
        <v>67960</v>
      </c>
      <c r="J309" s="7" t="n">
        <v>0</v>
      </c>
      <c r="K309" s="7" t="n">
        <v>0</v>
      </c>
      <c r="L309" s="8" t="n">
        <f aca="false">IF(H309&gt;0,H309/I309*1000,0)</f>
        <v>0.588581518540318</v>
      </c>
      <c r="M309" s="7"/>
      <c r="N309" s="7" t="n">
        <v>0</v>
      </c>
      <c r="O309" s="7" t="n">
        <v>0</v>
      </c>
      <c r="P309" s="7" t="n">
        <v>0</v>
      </c>
      <c r="Q309" s="7" t="n">
        <v>0</v>
      </c>
      <c r="R309" s="8" t="n">
        <f aca="false">IF(N309&gt;0,N309/O309*1000,0)</f>
        <v>0</v>
      </c>
      <c r="S309" s="7"/>
      <c r="T309" s="7" t="n">
        <v>6440</v>
      </c>
      <c r="U309" s="7" t="n">
        <v>69080</v>
      </c>
      <c r="V309" s="7" t="n">
        <v>3600</v>
      </c>
      <c r="W309" s="7" t="n">
        <v>69080</v>
      </c>
      <c r="X309" s="8" t="n">
        <f aca="false">IF(T309&gt;0,T309/U309*1000,0)</f>
        <v>93.2252460914881</v>
      </c>
      <c r="Y309" s="7"/>
      <c r="Z309" s="7" t="n">
        <v>24320</v>
      </c>
      <c r="AA309" s="7" t="n">
        <v>67840</v>
      </c>
      <c r="AB309" s="7" t="n">
        <v>15400</v>
      </c>
      <c r="AC309" s="7" t="n">
        <v>67840</v>
      </c>
      <c r="AD309" s="8" t="n">
        <f aca="false">IF(Z309&gt;0,Z309/AA309*1000,0)</f>
        <v>358.490566037736</v>
      </c>
      <c r="AE309" s="7"/>
      <c r="AF309" s="7" t="n">
        <v>20000</v>
      </c>
      <c r="AG309" s="7" t="n">
        <v>67640</v>
      </c>
      <c r="AH309" s="7" t="n">
        <v>12200</v>
      </c>
      <c r="AI309" s="7" t="n">
        <v>67240</v>
      </c>
      <c r="AJ309" s="8" t="n">
        <f aca="false">IF(AF309&gt;0,AF309/AG309*1000,0)</f>
        <v>295.683027794205</v>
      </c>
      <c r="AL309" s="9" t="n">
        <v>0</v>
      </c>
      <c r="AM309" s="9" t="n">
        <v>0</v>
      </c>
      <c r="AN309" s="9" t="n">
        <v>0</v>
      </c>
      <c r="AO309" s="9" t="n">
        <v>0</v>
      </c>
      <c r="AP309" s="8" t="n">
        <f aca="false">IF(AL309&gt;0,AL309/AM309*1000,0)</f>
        <v>0</v>
      </c>
      <c r="AQ309" s="7"/>
      <c r="AR309" s="7"/>
      <c r="AS309" s="7"/>
      <c r="AT309" s="7"/>
      <c r="AU309" s="3"/>
      <c r="AV309" s="3"/>
      <c r="AW309" s="4"/>
      <c r="AX309" s="4"/>
      <c r="AY309" s="10"/>
    </row>
    <row r="310" customFormat="false" ht="15" hidden="false" customHeight="false" outlineLevel="0" collapsed="false">
      <c r="A310" s="4" t="s">
        <v>323</v>
      </c>
      <c r="B310" s="3" t="n">
        <v>74</v>
      </c>
      <c r="C310" s="3" t="n">
        <v>30</v>
      </c>
      <c r="D310" s="5" t="n">
        <f aca="false">H310+N310+T310+Z310+AF310+AL310</f>
        <v>53440</v>
      </c>
      <c r="E310" s="6" t="n">
        <f aca="false">MAX(I310,O310,U310,AA310,AG310,AM310)/1000*1.34</f>
        <v>102.0544</v>
      </c>
      <c r="F310" s="6" t="n">
        <f aca="false">D310/MAX(I310,O310,U310,AA310,AG310,AM310)*1000</f>
        <v>701.680672268908</v>
      </c>
      <c r="G310" s="7"/>
      <c r="H310" s="7" t="n">
        <v>0</v>
      </c>
      <c r="I310" s="7" t="n">
        <v>0</v>
      </c>
      <c r="J310" s="7" t="n">
        <v>0</v>
      </c>
      <c r="K310" s="7" t="n">
        <v>0</v>
      </c>
      <c r="L310" s="8" t="n">
        <f aca="false">IF(H310&gt;0,H310/I310*1000,0)</f>
        <v>0</v>
      </c>
      <c r="M310" s="7"/>
      <c r="N310" s="7" t="n">
        <v>0</v>
      </c>
      <c r="O310" s="7" t="n">
        <v>0</v>
      </c>
      <c r="P310" s="7" t="n">
        <v>0</v>
      </c>
      <c r="Q310" s="7" t="n">
        <v>0</v>
      </c>
      <c r="R310" s="8" t="n">
        <f aca="false">IF(N310&gt;0,N310/O310*1000,0)</f>
        <v>0</v>
      </c>
      <c r="S310" s="7"/>
      <c r="T310" s="7" t="n">
        <v>0</v>
      </c>
      <c r="U310" s="7" t="n">
        <v>0</v>
      </c>
      <c r="V310" s="7" t="n">
        <v>0</v>
      </c>
      <c r="W310" s="7" t="n">
        <v>0</v>
      </c>
      <c r="X310" s="8" t="n">
        <f aca="false">IF(T310&gt;0,T310/U310*1000,0)</f>
        <v>0</v>
      </c>
      <c r="Y310" s="7"/>
      <c r="Z310" s="7" t="n">
        <v>24960</v>
      </c>
      <c r="AA310" s="7" t="n">
        <v>76160</v>
      </c>
      <c r="AB310" s="7" t="n">
        <v>15680</v>
      </c>
      <c r="AC310" s="7" t="n">
        <v>75200</v>
      </c>
      <c r="AD310" s="8" t="n">
        <f aca="false">IF(Z310&gt;0,Z310/AA310*1000,0)</f>
        <v>327.731092436975</v>
      </c>
      <c r="AE310" s="7"/>
      <c r="AF310" s="7" t="n">
        <v>26080</v>
      </c>
      <c r="AG310" s="7" t="n">
        <v>73280</v>
      </c>
      <c r="AH310" s="7" t="n">
        <v>16640</v>
      </c>
      <c r="AI310" s="7" t="n">
        <v>73280</v>
      </c>
      <c r="AJ310" s="8" t="n">
        <f aca="false">IF(AF310&gt;0,AF310/AG310*1000,0)</f>
        <v>355.89519650655</v>
      </c>
      <c r="AL310" s="9" t="n">
        <v>2400</v>
      </c>
      <c r="AM310" s="9" t="n">
        <v>70400</v>
      </c>
      <c r="AN310" s="9" t="n">
        <v>1280</v>
      </c>
      <c r="AO310" s="9" t="n">
        <v>70240</v>
      </c>
      <c r="AP310" s="8" t="n">
        <f aca="false">IF(AL310&gt;0,AL310/AM310*1000,0)</f>
        <v>34.0909090909091</v>
      </c>
      <c r="AQ310" s="7"/>
      <c r="AR310" s="7"/>
      <c r="AS310" s="7"/>
      <c r="AT310" s="7"/>
      <c r="AU310" s="3"/>
      <c r="AV310" s="3"/>
      <c r="AW310" s="4"/>
      <c r="AX310" s="4"/>
      <c r="AY310" s="10"/>
    </row>
    <row r="311" customFormat="false" ht="15" hidden="false" customHeight="false" outlineLevel="0" collapsed="false">
      <c r="A311" s="4" t="s">
        <v>324</v>
      </c>
      <c r="B311" s="3" t="n">
        <v>74</v>
      </c>
      <c r="C311" s="3" t="n">
        <v>35</v>
      </c>
      <c r="D311" s="5" t="n">
        <f aca="false">H311+N311+T311+Z311+AF311+AL311</f>
        <v>49640</v>
      </c>
      <c r="E311" s="6" t="n">
        <f aca="false">MAX(I311,O311,U311,AA311,AG311,AM311)/1000*1.34</f>
        <v>86.9392</v>
      </c>
      <c r="F311" s="6" t="n">
        <f aca="false">D311/MAX(I311,O311,U311,AA311,AG311,AM311)*1000</f>
        <v>765.104808877929</v>
      </c>
      <c r="G311" s="7"/>
      <c r="H311" s="7" t="n">
        <v>1040</v>
      </c>
      <c r="I311" s="7" t="n">
        <v>63160</v>
      </c>
      <c r="J311" s="7" t="n">
        <v>0</v>
      </c>
      <c r="K311" s="7" t="n">
        <v>0</v>
      </c>
      <c r="L311" s="8" t="n">
        <f aca="false">IF(H311&gt;0,H311/I311*1000,0)</f>
        <v>16.4661177960735</v>
      </c>
      <c r="M311" s="7"/>
      <c r="N311" s="7" t="n">
        <v>0</v>
      </c>
      <c r="O311" s="7" t="n">
        <v>0</v>
      </c>
      <c r="P311" s="7" t="n">
        <v>0</v>
      </c>
      <c r="Q311" s="7" t="n">
        <v>0</v>
      </c>
      <c r="R311" s="8" t="n">
        <f aca="false">IF(N311&gt;0,N311/O311*1000,0)</f>
        <v>0</v>
      </c>
      <c r="S311" s="7"/>
      <c r="T311" s="7" t="n">
        <v>5840</v>
      </c>
      <c r="U311" s="7" t="n">
        <v>64880</v>
      </c>
      <c r="V311" s="7" t="n">
        <v>3880</v>
      </c>
      <c r="W311" s="7" t="n">
        <v>64880</v>
      </c>
      <c r="X311" s="8" t="n">
        <f aca="false">IF(T311&gt;0,T311/U311*1000,0)</f>
        <v>90.0123304562269</v>
      </c>
      <c r="Y311" s="7"/>
      <c r="Z311" s="7" t="n">
        <v>22400</v>
      </c>
      <c r="AA311" s="7" t="n">
        <v>63520</v>
      </c>
      <c r="AB311" s="7" t="n">
        <v>14240</v>
      </c>
      <c r="AC311" s="7" t="n">
        <v>63520</v>
      </c>
      <c r="AD311" s="8" t="n">
        <f aca="false">IF(Z311&gt;0,Z311/AA311*1000,0)</f>
        <v>352.64483627204</v>
      </c>
      <c r="AE311" s="7"/>
      <c r="AF311" s="7" t="n">
        <v>20360</v>
      </c>
      <c r="AG311" s="7" t="n">
        <v>63320</v>
      </c>
      <c r="AH311" s="7" t="n">
        <v>11800</v>
      </c>
      <c r="AI311" s="7" t="n">
        <v>62760</v>
      </c>
      <c r="AJ311" s="8" t="n">
        <f aca="false">IF(AF311&gt;0,AF311/AG311*1000,0)</f>
        <v>321.541377132028</v>
      </c>
      <c r="AL311" s="9" t="n">
        <v>0</v>
      </c>
      <c r="AM311" s="9" t="n">
        <v>0</v>
      </c>
      <c r="AN311" s="9" t="n">
        <v>0</v>
      </c>
      <c r="AO311" s="9" t="n">
        <v>0</v>
      </c>
      <c r="AP311" s="8" t="n">
        <f aca="false">IF(AL311&gt;0,AL311/AM311*1000,0)</f>
        <v>0</v>
      </c>
      <c r="AQ311" s="7"/>
      <c r="AR311" s="7"/>
      <c r="AS311" s="7"/>
      <c r="AT311" s="7"/>
      <c r="AU311" s="3"/>
      <c r="AV311" s="3"/>
      <c r="AW311" s="4"/>
      <c r="AX311" s="4"/>
      <c r="AY311" s="10"/>
    </row>
    <row r="312" customFormat="false" ht="15" hidden="false" customHeight="false" outlineLevel="0" collapsed="false">
      <c r="A312" s="4" t="s">
        <v>325</v>
      </c>
      <c r="B312" s="3" t="n">
        <v>74</v>
      </c>
      <c r="C312" s="3" t="n">
        <v>36</v>
      </c>
      <c r="D312" s="5" t="n">
        <f aca="false">H312+N312+T312+Z312+AF312+AL312</f>
        <v>54040</v>
      </c>
      <c r="E312" s="6" t="n">
        <f aca="false">MAX(I312,O312,U312,AA312,AG312,AM312)/1000*1.34</f>
        <v>89.78</v>
      </c>
      <c r="F312" s="6" t="n">
        <f aca="false">D312/MAX(I312,O312,U312,AA312,AG312,AM312)*1000</f>
        <v>806.567164179105</v>
      </c>
      <c r="G312" s="7"/>
      <c r="H312" s="7" t="n">
        <v>80</v>
      </c>
      <c r="I312" s="7" t="n">
        <v>65200</v>
      </c>
      <c r="J312" s="7" t="n">
        <v>0</v>
      </c>
      <c r="K312" s="7" t="n">
        <v>0</v>
      </c>
      <c r="L312" s="8" t="n">
        <f aca="false">IF(H312&gt;0,H312/I312*1000,0)</f>
        <v>1.22699386503067</v>
      </c>
      <c r="M312" s="7"/>
      <c r="N312" s="7" t="n">
        <v>2920</v>
      </c>
      <c r="O312" s="7" t="n">
        <v>67000</v>
      </c>
      <c r="P312" s="7" t="n">
        <v>1760</v>
      </c>
      <c r="Q312" s="7" t="n">
        <v>66720</v>
      </c>
      <c r="R312" s="8" t="n">
        <f aca="false">IF(N312&gt;0,N312/O312*1000,0)</f>
        <v>43.5820895522388</v>
      </c>
      <c r="S312" s="7"/>
      <c r="T312" s="7" t="n">
        <v>7680</v>
      </c>
      <c r="U312" s="7" t="n">
        <v>65880</v>
      </c>
      <c r="V312" s="7" t="n">
        <v>5160</v>
      </c>
      <c r="W312" s="7" t="n">
        <v>65880</v>
      </c>
      <c r="X312" s="8" t="n">
        <f aca="false">IF(T312&gt;0,T312/U312*1000,0)</f>
        <v>116.575591985428</v>
      </c>
      <c r="Y312" s="7"/>
      <c r="Z312" s="7" t="n">
        <v>22200</v>
      </c>
      <c r="AA312" s="7" t="n">
        <v>65640</v>
      </c>
      <c r="AB312" s="7" t="n">
        <v>14160</v>
      </c>
      <c r="AC312" s="7" t="n">
        <v>65640</v>
      </c>
      <c r="AD312" s="8" t="n">
        <f aca="false">IF(Z312&gt;0,Z312/AA312*1000,0)</f>
        <v>338.208409506399</v>
      </c>
      <c r="AE312" s="7"/>
      <c r="AF312" s="7" t="n">
        <v>21160</v>
      </c>
      <c r="AG312" s="7" t="n">
        <v>65760</v>
      </c>
      <c r="AH312" s="7" t="n">
        <v>12760</v>
      </c>
      <c r="AI312" s="7" t="n">
        <v>65760</v>
      </c>
      <c r="AJ312" s="8" t="n">
        <f aca="false">IF(AF312&gt;0,AF312/AG312*1000,0)</f>
        <v>321.776155717762</v>
      </c>
      <c r="AK312" s="11"/>
      <c r="AL312" s="9" t="n">
        <v>0</v>
      </c>
      <c r="AM312" s="9" t="n">
        <v>0</v>
      </c>
      <c r="AN312" s="9" t="n">
        <v>0</v>
      </c>
      <c r="AO312" s="9" t="n">
        <v>0</v>
      </c>
      <c r="AP312" s="8" t="n">
        <f aca="false">IF(AL312&gt;0,AL312/AM312*1000,0)</f>
        <v>0</v>
      </c>
      <c r="AQ312" s="7"/>
      <c r="AR312" s="7"/>
      <c r="AS312" s="7"/>
      <c r="AT312" s="7"/>
      <c r="AU312" s="3"/>
      <c r="AV312" s="3"/>
      <c r="AW312" s="4"/>
      <c r="AX312" s="4"/>
      <c r="AY312" s="10"/>
    </row>
    <row r="313" customFormat="false" ht="15" hidden="false" customHeight="false" outlineLevel="0" collapsed="false">
      <c r="A313" s="4" t="s">
        <v>326</v>
      </c>
      <c r="B313" s="3" t="n">
        <v>74</v>
      </c>
      <c r="C313" s="3" t="n">
        <v>35</v>
      </c>
      <c r="D313" s="5" t="n">
        <f aca="false">H313+N313+T313+Z313+AF313+AL313</f>
        <v>47040</v>
      </c>
      <c r="E313" s="6" t="n">
        <f aca="false">MAX(I313,O313,U313,AA313,AG313,AM313)/1000*1.34</f>
        <v>120.7072</v>
      </c>
      <c r="F313" s="6" t="n">
        <f aca="false">D313/MAX(I313,O313,U313,AA313,AG313,AM313)*1000</f>
        <v>522.202486678508</v>
      </c>
      <c r="G313" s="7"/>
      <c r="H313" s="7" t="n">
        <v>0</v>
      </c>
      <c r="I313" s="7" t="n">
        <v>0</v>
      </c>
      <c r="J313" s="7" t="n">
        <v>0</v>
      </c>
      <c r="K313" s="7" t="n">
        <v>0</v>
      </c>
      <c r="L313" s="8" t="n">
        <f aca="false">IF(H313&gt;0,H313/I313*1000,0)</f>
        <v>0</v>
      </c>
      <c r="M313" s="7"/>
      <c r="N313" s="7" t="n">
        <v>0</v>
      </c>
      <c r="O313" s="7" t="n">
        <v>0</v>
      </c>
      <c r="P313" s="7" t="n">
        <v>0</v>
      </c>
      <c r="Q313" s="7" t="n">
        <v>0</v>
      </c>
      <c r="R313" s="8" t="n">
        <f aca="false">IF(N313&gt;0,N313/O313*1000,0)</f>
        <v>0</v>
      </c>
      <c r="S313" s="7"/>
      <c r="T313" s="7" t="n">
        <v>6560</v>
      </c>
      <c r="U313" s="7" t="n">
        <v>90080</v>
      </c>
      <c r="V313" s="7" t="n">
        <v>4960</v>
      </c>
      <c r="W313" s="7" t="n">
        <v>89760</v>
      </c>
      <c r="X313" s="8" t="n">
        <f aca="false">IF(T313&gt;0,T313/U313*1000,0)</f>
        <v>72.8241563055062</v>
      </c>
      <c r="Y313" s="7"/>
      <c r="Z313" s="7" t="n">
        <v>25280</v>
      </c>
      <c r="AA313" s="7" t="n">
        <v>89440</v>
      </c>
      <c r="AB313" s="7" t="n">
        <v>16320</v>
      </c>
      <c r="AC313" s="7" t="n">
        <v>88960</v>
      </c>
      <c r="AD313" s="8" t="n">
        <f aca="false">IF(Z313&gt;0,Z313/AA313*1000,0)</f>
        <v>282.647584973166</v>
      </c>
      <c r="AE313" s="7"/>
      <c r="AF313" s="7" t="n">
        <v>15200</v>
      </c>
      <c r="AG313" s="7" t="n">
        <v>89280</v>
      </c>
      <c r="AH313" s="7" t="n">
        <v>8960</v>
      </c>
      <c r="AI313" s="7" t="n">
        <v>89280</v>
      </c>
      <c r="AJ313" s="8" t="n">
        <f aca="false">IF(AF313&gt;0,AF313/AG313*1000,0)</f>
        <v>170.250896057348</v>
      </c>
      <c r="AL313" s="9" t="n">
        <v>0</v>
      </c>
      <c r="AM313" s="9" t="n">
        <v>0</v>
      </c>
      <c r="AN313" s="9" t="n">
        <v>0</v>
      </c>
      <c r="AO313" s="9" t="n">
        <v>0</v>
      </c>
      <c r="AP313" s="8" t="n">
        <f aca="false">IF(AL313&gt;0,AL313/AM313*1000,0)</f>
        <v>0</v>
      </c>
      <c r="AQ313" s="7"/>
      <c r="AR313" s="7"/>
      <c r="AS313" s="7"/>
      <c r="AT313" s="7"/>
      <c r="AU313" s="3"/>
      <c r="AV313" s="3"/>
      <c r="AW313" s="4"/>
      <c r="AX313" s="4"/>
      <c r="AY313" s="10"/>
    </row>
    <row r="314" customFormat="false" ht="15" hidden="false" customHeight="false" outlineLevel="0" collapsed="false">
      <c r="A314" s="4" t="s">
        <v>327</v>
      </c>
      <c r="B314" s="3" t="n">
        <v>74</v>
      </c>
      <c r="C314" s="3" t="n">
        <v>36</v>
      </c>
      <c r="D314" s="5" t="n">
        <f aca="false">H314+N314+T314+Z314+AF314+AL314</f>
        <v>54400</v>
      </c>
      <c r="E314" s="6" t="n">
        <f aca="false">MAX(I314,O314,U314,AA314,AG314,AM314)/1000*1.34</f>
        <v>97.552</v>
      </c>
      <c r="F314" s="6" t="n">
        <f aca="false">D314/MAX(I314,O314,U314,AA314,AG314,AM314)*1000</f>
        <v>747.252747252747</v>
      </c>
      <c r="G314" s="7"/>
      <c r="H314" s="7" t="n">
        <v>0</v>
      </c>
      <c r="I314" s="7" t="n">
        <v>0</v>
      </c>
      <c r="J314" s="7" t="n">
        <v>0</v>
      </c>
      <c r="K314" s="7" t="n">
        <v>0</v>
      </c>
      <c r="L314" s="8" t="n">
        <f aca="false">IF(H314&gt;0,H314/I314*1000,0)</f>
        <v>0</v>
      </c>
      <c r="M314" s="7"/>
      <c r="N314" s="7" t="n">
        <v>760</v>
      </c>
      <c r="O314" s="7" t="n">
        <v>72800</v>
      </c>
      <c r="P314" s="7" t="n">
        <v>360</v>
      </c>
      <c r="Q314" s="7" t="n">
        <v>72800</v>
      </c>
      <c r="R314" s="8" t="n">
        <f aca="false">IF(N314&gt;0,N314/O314*1000,0)</f>
        <v>10.4395604395604</v>
      </c>
      <c r="S314" s="7"/>
      <c r="T314" s="7" t="n">
        <v>9760</v>
      </c>
      <c r="U314" s="7" t="n">
        <v>68880</v>
      </c>
      <c r="V314" s="7" t="n">
        <v>6040</v>
      </c>
      <c r="W314" s="7" t="n">
        <v>68880</v>
      </c>
      <c r="X314" s="8" t="n">
        <f aca="false">IF(T314&gt;0,T314/U314*1000,0)</f>
        <v>141.695702671312</v>
      </c>
      <c r="Y314" s="7"/>
      <c r="Z314" s="7" t="n">
        <v>23440</v>
      </c>
      <c r="AA314" s="7" t="n">
        <v>66320</v>
      </c>
      <c r="AB314" s="7" t="n">
        <v>14960</v>
      </c>
      <c r="AC314" s="7" t="n">
        <v>66320</v>
      </c>
      <c r="AD314" s="8" t="n">
        <f aca="false">IF(Z314&gt;0,Z314/AA314*1000,0)</f>
        <v>353.437876960193</v>
      </c>
      <c r="AE314" s="7"/>
      <c r="AF314" s="7" t="n">
        <v>20440</v>
      </c>
      <c r="AG314" s="7" t="n">
        <v>66960</v>
      </c>
      <c r="AH314" s="7" t="n">
        <v>12960</v>
      </c>
      <c r="AI314" s="7" t="n">
        <v>66920</v>
      </c>
      <c r="AJ314" s="8" t="n">
        <f aca="false">IF(AF314&gt;0,AF314/AG314*1000,0)</f>
        <v>305.256869772999</v>
      </c>
      <c r="AL314" s="9" t="n">
        <v>0</v>
      </c>
      <c r="AM314" s="9" t="n">
        <v>0</v>
      </c>
      <c r="AN314" s="9" t="n">
        <v>0</v>
      </c>
      <c r="AO314" s="9" t="n">
        <v>0</v>
      </c>
      <c r="AP314" s="8" t="n">
        <f aca="false">IF(AL314&gt;0,AL314/AM314*1000,0)</f>
        <v>0</v>
      </c>
      <c r="AQ314" s="7"/>
      <c r="AR314" s="7"/>
      <c r="AS314" s="7"/>
      <c r="AT314" s="7"/>
      <c r="AU314" s="3"/>
      <c r="AV314" s="3"/>
      <c r="AW314" s="4"/>
      <c r="AX314" s="4"/>
      <c r="AY314" s="10"/>
    </row>
    <row r="315" customFormat="false" ht="15" hidden="false" customHeight="false" outlineLevel="0" collapsed="false">
      <c r="A315" s="4" t="s">
        <v>328</v>
      </c>
      <c r="B315" s="3" t="n">
        <v>74</v>
      </c>
      <c r="C315" s="3" t="n">
        <v>36</v>
      </c>
      <c r="D315" s="5" t="n">
        <f aca="false">H315+N315+T315+Z315+AF315+AL315</f>
        <v>34560</v>
      </c>
      <c r="E315" s="6" t="n">
        <f aca="false">MAX(I315,O315,U315,AA315,AG315,AM315)/1000*1.34</f>
        <v>75.04</v>
      </c>
      <c r="F315" s="6" t="n">
        <f aca="false">D315/MAX(I315,O315,U315,AA315,AG315,AM315)*1000</f>
        <v>617.142857142857</v>
      </c>
      <c r="G315" s="7"/>
      <c r="H315" s="7" t="n">
        <v>960</v>
      </c>
      <c r="I315" s="7" t="n">
        <v>55680</v>
      </c>
      <c r="J315" s="7" t="n">
        <v>0</v>
      </c>
      <c r="K315" s="7" t="n">
        <v>0</v>
      </c>
      <c r="L315" s="8" t="n">
        <f aca="false">IF(H315&gt;0,H315/I315*1000,0)</f>
        <v>17.2413793103448</v>
      </c>
      <c r="M315" s="7"/>
      <c r="N315" s="7" t="n">
        <v>1760</v>
      </c>
      <c r="O315" s="7" t="n">
        <v>53120</v>
      </c>
      <c r="P315" s="7" t="n">
        <v>1280</v>
      </c>
      <c r="Q315" s="7" t="n">
        <v>53120</v>
      </c>
      <c r="R315" s="8" t="n">
        <f aca="false">IF(N315&gt;0,N315/O315*1000,0)</f>
        <v>33.1325301204819</v>
      </c>
      <c r="S315" s="7"/>
      <c r="T315" s="7" t="n">
        <v>1600</v>
      </c>
      <c r="U315" s="7" t="n">
        <v>56000</v>
      </c>
      <c r="V315" s="7" t="n">
        <v>1120</v>
      </c>
      <c r="W315" s="7" t="n">
        <v>56000</v>
      </c>
      <c r="X315" s="8" t="n">
        <f aca="false">IF(T315&gt;0,T315/U315*1000,0)</f>
        <v>28.5714285714286</v>
      </c>
      <c r="Y315" s="7"/>
      <c r="Z315" s="7" t="n">
        <v>14240</v>
      </c>
      <c r="AA315" s="7" t="n">
        <v>52320</v>
      </c>
      <c r="AB315" s="7" t="n">
        <v>8960</v>
      </c>
      <c r="AC315" s="7" t="n">
        <v>52320</v>
      </c>
      <c r="AD315" s="8" t="n">
        <f aca="false">IF(Z315&gt;0,Z315/AA315*1000,0)</f>
        <v>272.17125382263</v>
      </c>
      <c r="AE315" s="7"/>
      <c r="AF315" s="7" t="n">
        <v>13440</v>
      </c>
      <c r="AG315" s="7" t="n">
        <v>53280</v>
      </c>
      <c r="AH315" s="7" t="n">
        <v>8640</v>
      </c>
      <c r="AI315" s="7" t="n">
        <v>53280</v>
      </c>
      <c r="AJ315" s="8" t="n">
        <f aca="false">IF(AF315&gt;0,AF315/AG315*1000,0)</f>
        <v>252.252252252252</v>
      </c>
      <c r="AL315" s="9" t="n">
        <v>2560</v>
      </c>
      <c r="AM315" s="9" t="n">
        <v>50880</v>
      </c>
      <c r="AN315" s="9" t="n">
        <v>800</v>
      </c>
      <c r="AO315" s="9" t="n">
        <v>49120</v>
      </c>
      <c r="AP315" s="8" t="n">
        <f aca="false">IF(AL315&gt;0,AL315/AM315*1000,0)</f>
        <v>50.314465408805</v>
      </c>
      <c r="AQ315" s="7"/>
      <c r="AR315" s="7"/>
      <c r="AS315" s="7"/>
      <c r="AT315" s="7"/>
      <c r="AU315" s="3"/>
      <c r="AV315" s="3"/>
      <c r="AW315" s="4"/>
      <c r="AX315" s="4"/>
      <c r="AY315" s="10"/>
    </row>
    <row r="316" customFormat="false" ht="15" hidden="false" customHeight="false" outlineLevel="0" collapsed="false">
      <c r="A316" s="4" t="s">
        <v>329</v>
      </c>
      <c r="B316" s="3" t="n">
        <v>74</v>
      </c>
      <c r="C316" s="3" t="n">
        <v>36</v>
      </c>
      <c r="D316" s="5" t="n">
        <f aca="false">H316+N316+T316+Z316+AF316+AL316</f>
        <v>24160</v>
      </c>
      <c r="E316" s="6" t="n">
        <f aca="false">MAX(I316,O316,U316,AA316,AG316,AM316)/1000*1.34</f>
        <v>83.2408</v>
      </c>
      <c r="F316" s="6" t="n">
        <f aca="false">D316/MAX(I316,O316,U316,AA316,AG316,AM316)*1000</f>
        <v>388.924661944623</v>
      </c>
      <c r="G316" s="7"/>
      <c r="H316" s="7" t="n">
        <v>560</v>
      </c>
      <c r="I316" s="7" t="n">
        <v>62120</v>
      </c>
      <c r="J316" s="7" t="n">
        <v>0</v>
      </c>
      <c r="K316" s="7" t="n">
        <v>0</v>
      </c>
      <c r="L316" s="8" t="n">
        <f aca="false">IF(H316&gt;0,H316/I316*1000,0)</f>
        <v>9.01481004507405</v>
      </c>
      <c r="M316" s="7"/>
      <c r="N316" s="7" t="n">
        <v>2960</v>
      </c>
      <c r="O316" s="7" t="n">
        <v>61520</v>
      </c>
      <c r="P316" s="7" t="n">
        <v>1840</v>
      </c>
      <c r="Q316" s="7" t="n">
        <v>61520</v>
      </c>
      <c r="R316" s="8" t="n">
        <f aca="false">IF(N316&gt;0,N316/O316*1000,0)</f>
        <v>48.1144343302991</v>
      </c>
      <c r="S316" s="7"/>
      <c r="T316" s="7" t="n">
        <v>3160</v>
      </c>
      <c r="U316" s="7" t="n">
        <v>61200</v>
      </c>
      <c r="V316" s="7" t="n">
        <v>2000</v>
      </c>
      <c r="W316" s="7" t="n">
        <v>61200</v>
      </c>
      <c r="X316" s="8" t="n">
        <f aca="false">IF(T316&gt;0,T316/U316*1000,0)</f>
        <v>51.6339869281046</v>
      </c>
      <c r="Y316" s="7"/>
      <c r="Z316" s="7" t="n">
        <v>10560</v>
      </c>
      <c r="AA316" s="7" t="n">
        <v>61520</v>
      </c>
      <c r="AB316" s="7" t="n">
        <v>6120</v>
      </c>
      <c r="AC316" s="7" t="n">
        <v>61520</v>
      </c>
      <c r="AD316" s="8" t="n">
        <f aca="false">IF(Z316&gt;0,Z316/AA316*1000,0)</f>
        <v>171.651495448635</v>
      </c>
      <c r="AE316" s="7"/>
      <c r="AF316" s="7" t="n">
        <v>6920</v>
      </c>
      <c r="AG316" s="7" t="n">
        <v>60600</v>
      </c>
      <c r="AH316" s="7" t="n">
        <v>560</v>
      </c>
      <c r="AI316" s="7" t="n">
        <v>0</v>
      </c>
      <c r="AJ316" s="8" t="n">
        <f aca="false">IF(AF316&gt;0,AF316/AG316*1000,0)</f>
        <v>114.191419141914</v>
      </c>
      <c r="AL316" s="9" t="n">
        <v>0</v>
      </c>
      <c r="AM316" s="9" t="n">
        <v>0</v>
      </c>
      <c r="AN316" s="9" t="n">
        <v>0</v>
      </c>
      <c r="AO316" s="9" t="n">
        <v>0</v>
      </c>
      <c r="AP316" s="8" t="n">
        <f aca="false">IF(AL316&gt;0,AL316/AM316*1000,0)</f>
        <v>0</v>
      </c>
      <c r="AQ316" s="7"/>
      <c r="AR316" s="7"/>
      <c r="AS316" s="7"/>
      <c r="AT316" s="7"/>
      <c r="AU316" s="3"/>
      <c r="AV316" s="3"/>
      <c r="AW316" s="4"/>
      <c r="AX316" s="4"/>
      <c r="AY316" s="10"/>
    </row>
    <row r="317" customFormat="false" ht="15" hidden="false" customHeight="false" outlineLevel="0" collapsed="false">
      <c r="A317" s="4" t="s">
        <v>330</v>
      </c>
      <c r="B317" s="3" t="n">
        <v>74</v>
      </c>
      <c r="C317" s="3" t="n">
        <v>36</v>
      </c>
      <c r="D317" s="5" t="n">
        <f aca="false">H317+N317+T317+Z317+AF317+AL317</f>
        <v>24320</v>
      </c>
      <c r="E317" s="6" t="n">
        <f aca="false">MAX(I317,O317,U317,AA317,AG317,AM317)/1000*1.34</f>
        <v>100.1248</v>
      </c>
      <c r="F317" s="6" t="n">
        <f aca="false">D317/MAX(I317,O317,U317,AA317,AG317,AM317)*1000</f>
        <v>325.481798715203</v>
      </c>
      <c r="G317" s="7"/>
      <c r="H317" s="7" t="n">
        <v>0</v>
      </c>
      <c r="I317" s="7" t="n">
        <v>0</v>
      </c>
      <c r="J317" s="7" t="n">
        <v>0</v>
      </c>
      <c r="K317" s="7" t="n">
        <v>0</v>
      </c>
      <c r="L317" s="8" t="n">
        <f aca="false">IF(H317&gt;0,H317/I317*1000,0)</f>
        <v>0</v>
      </c>
      <c r="M317" s="7"/>
      <c r="N317" s="7" t="n">
        <v>2880</v>
      </c>
      <c r="O317" s="7" t="n">
        <v>74720</v>
      </c>
      <c r="P317" s="7" t="n">
        <v>2080</v>
      </c>
      <c r="Q317" s="7" t="n">
        <v>74720</v>
      </c>
      <c r="R317" s="8" t="n">
        <f aca="false">IF(N317&gt;0,N317/O317*1000,0)</f>
        <v>38.5438972162741</v>
      </c>
      <c r="S317" s="7"/>
      <c r="T317" s="7" t="n">
        <v>4160</v>
      </c>
      <c r="U317" s="7" t="n">
        <v>74400</v>
      </c>
      <c r="V317" s="7" t="n">
        <v>2240</v>
      </c>
      <c r="W317" s="7" t="n">
        <v>74400</v>
      </c>
      <c r="X317" s="8" t="n">
        <f aca="false">IF(T317&gt;0,T317/U317*1000,0)</f>
        <v>55.9139784946237</v>
      </c>
      <c r="Y317" s="7"/>
      <c r="Z317" s="7" t="n">
        <v>10880</v>
      </c>
      <c r="AA317" s="7" t="n">
        <v>73920</v>
      </c>
      <c r="AB317" s="7" t="n">
        <v>6400</v>
      </c>
      <c r="AC317" s="7" t="n">
        <v>73920</v>
      </c>
      <c r="AD317" s="8" t="n">
        <f aca="false">IF(Z317&gt;0,Z317/AA317*1000,0)</f>
        <v>147.186147186147</v>
      </c>
      <c r="AE317" s="7"/>
      <c r="AF317" s="7" t="n">
        <v>6400</v>
      </c>
      <c r="AG317" s="7" t="n">
        <v>74080</v>
      </c>
      <c r="AH317" s="7" t="n">
        <v>640</v>
      </c>
      <c r="AI317" s="7" t="n">
        <v>0</v>
      </c>
      <c r="AJ317" s="8" t="n">
        <f aca="false">IF(AF317&gt;0,AF317/AG317*1000,0)</f>
        <v>86.3930885529158</v>
      </c>
      <c r="AL317" s="9" t="n">
        <v>0</v>
      </c>
      <c r="AM317" s="9" t="n">
        <v>0</v>
      </c>
      <c r="AN317" s="9" t="n">
        <v>0</v>
      </c>
      <c r="AO317" s="9" t="n">
        <v>0</v>
      </c>
      <c r="AP317" s="8" t="n">
        <f aca="false">IF(AL317&gt;0,AL317/AM317*1000,0)</f>
        <v>0</v>
      </c>
      <c r="AQ317" s="7"/>
      <c r="AR317" s="7"/>
      <c r="AS317" s="7"/>
      <c r="AT317" s="7"/>
      <c r="AU317" s="3"/>
      <c r="AV317" s="3"/>
      <c r="AW317" s="4"/>
      <c r="AX317" s="4"/>
      <c r="AY317" s="10"/>
    </row>
    <row r="318" customFormat="false" ht="15" hidden="false" customHeight="false" outlineLevel="0" collapsed="false">
      <c r="A318" s="4" t="s">
        <v>331</v>
      </c>
      <c r="B318" s="3" t="n">
        <v>74</v>
      </c>
      <c r="C318" s="3" t="n">
        <v>39</v>
      </c>
      <c r="D318" s="5" t="n">
        <f aca="false">H318+N318+T318+Z318+AF318+AL318</f>
        <v>45080</v>
      </c>
      <c r="E318" s="6" t="n">
        <f aca="false">MAX(I318,O318,U318,AA318,AG318,AM318)/1000*1.34</f>
        <v>70.1088</v>
      </c>
      <c r="F318" s="6" t="n">
        <f aca="false">D318/MAX(I318,O318,U318,AA318,AG318,AM318)*1000</f>
        <v>861.620795107034</v>
      </c>
      <c r="G318" s="7"/>
      <c r="H318" s="7" t="n">
        <v>0</v>
      </c>
      <c r="I318" s="7" t="n">
        <v>0</v>
      </c>
      <c r="J318" s="7" t="n">
        <v>0</v>
      </c>
      <c r="K318" s="7" t="n">
        <v>0</v>
      </c>
      <c r="L318" s="8" t="n">
        <f aca="false">IF(H318&gt;0,H318/I318*1000,0)</f>
        <v>0</v>
      </c>
      <c r="M318" s="7"/>
      <c r="N318" s="7" t="n">
        <v>0</v>
      </c>
      <c r="O318" s="7" t="n">
        <v>0</v>
      </c>
      <c r="P318" s="7" t="n">
        <v>0</v>
      </c>
      <c r="Q318" s="7" t="n">
        <v>0</v>
      </c>
      <c r="R318" s="8" t="n">
        <f aca="false">IF(N318&gt;0,N318/O318*1000,0)</f>
        <v>0</v>
      </c>
      <c r="S318" s="7"/>
      <c r="T318" s="7" t="n">
        <v>2720</v>
      </c>
      <c r="U318" s="7" t="n">
        <v>52120</v>
      </c>
      <c r="V318" s="7" t="n">
        <v>2080</v>
      </c>
      <c r="W318" s="7" t="n">
        <v>52080</v>
      </c>
      <c r="X318" s="8" t="n">
        <f aca="false">IF(T318&gt;0,T318/U318*1000,0)</f>
        <v>52.1872601688411</v>
      </c>
      <c r="Y318" s="7"/>
      <c r="Z318" s="7" t="n">
        <v>22960</v>
      </c>
      <c r="AA318" s="7" t="n">
        <v>51240</v>
      </c>
      <c r="AB318" s="7" t="n">
        <v>14400</v>
      </c>
      <c r="AC318" s="7" t="n">
        <v>51240</v>
      </c>
      <c r="AD318" s="8" t="n">
        <f aca="false">IF(Z318&gt;0,Z318/AA318*1000,0)</f>
        <v>448.087431693989</v>
      </c>
      <c r="AE318" s="7"/>
      <c r="AF318" s="7" t="n">
        <v>17560</v>
      </c>
      <c r="AG318" s="7" t="n">
        <v>51840</v>
      </c>
      <c r="AH318" s="7" t="n">
        <v>11400</v>
      </c>
      <c r="AI318" s="7" t="n">
        <v>51840</v>
      </c>
      <c r="AJ318" s="8" t="n">
        <f aca="false">IF(AF318&gt;0,AF318/AG318*1000,0)</f>
        <v>338.734567901235</v>
      </c>
      <c r="AL318" s="9" t="n">
        <v>1840</v>
      </c>
      <c r="AM318" s="9" t="n">
        <v>52320</v>
      </c>
      <c r="AN318" s="9" t="n">
        <v>0</v>
      </c>
      <c r="AO318" s="9" t="n">
        <v>52320</v>
      </c>
      <c r="AP318" s="8" t="n">
        <f aca="false">IF(AL318&gt;0,AL318/AM318*1000,0)</f>
        <v>35.1681957186544</v>
      </c>
      <c r="AQ318" s="7"/>
      <c r="AR318" s="7"/>
      <c r="AS318" s="7"/>
      <c r="AT318" s="7"/>
      <c r="AU318" s="3"/>
      <c r="AV318" s="3"/>
      <c r="AW318" s="4"/>
      <c r="AX318" s="4"/>
      <c r="AY318" s="10"/>
    </row>
    <row r="319" customFormat="false" ht="15" hidden="false" customHeight="false" outlineLevel="0" collapsed="false">
      <c r="A319" s="4" t="s">
        <v>332</v>
      </c>
      <c r="B319" s="3" t="n">
        <v>74</v>
      </c>
      <c r="C319" s="3" t="n">
        <v>35</v>
      </c>
      <c r="D319" s="5" t="n">
        <f aca="false">H319+N319+T319+Z319+AF319+AL319</f>
        <v>67680</v>
      </c>
      <c r="E319" s="6" t="n">
        <f aca="false">MAX(I319,O319,U319,AA319,AG319,AM319)/1000*1.34</f>
        <v>105.6992</v>
      </c>
      <c r="F319" s="6" t="n">
        <f aca="false">D319/MAX(I319,O319,U319,AA319,AG319,AM319)*1000</f>
        <v>858.012170385396</v>
      </c>
      <c r="G319" s="7"/>
      <c r="H319" s="7" t="n">
        <v>160</v>
      </c>
      <c r="I319" s="7" t="n">
        <v>78880</v>
      </c>
      <c r="J319" s="7" t="n">
        <v>0</v>
      </c>
      <c r="K319" s="7" t="n">
        <v>0</v>
      </c>
      <c r="L319" s="8" t="n">
        <f aca="false">IF(H319&gt;0,H319/I319*1000,0)</f>
        <v>2.02839756592292</v>
      </c>
      <c r="M319" s="7"/>
      <c r="N319" s="7" t="n">
        <v>0</v>
      </c>
      <c r="O319" s="7" t="n">
        <v>0</v>
      </c>
      <c r="P319" s="7" t="n">
        <v>0</v>
      </c>
      <c r="Q319" s="7" t="n">
        <v>0</v>
      </c>
      <c r="R319" s="8" t="n">
        <f aca="false">IF(N319&gt;0,N319/O319*1000,0)</f>
        <v>0</v>
      </c>
      <c r="S319" s="7"/>
      <c r="T319" s="7" t="n">
        <v>0</v>
      </c>
      <c r="U319" s="7" t="n">
        <v>0</v>
      </c>
      <c r="V319" s="7" t="n">
        <v>0</v>
      </c>
      <c r="W319" s="7" t="n">
        <v>0</v>
      </c>
      <c r="X319" s="8" t="n">
        <f aca="false">IF(T319&gt;0,T319/U319*1000,0)</f>
        <v>0</v>
      </c>
      <c r="Y319" s="7"/>
      <c r="Z319" s="7" t="n">
        <v>30720</v>
      </c>
      <c r="AA319" s="7" t="n">
        <v>77200</v>
      </c>
      <c r="AB319" s="7" t="n">
        <v>19280</v>
      </c>
      <c r="AC319" s="7" t="n">
        <v>77080</v>
      </c>
      <c r="AD319" s="8" t="n">
        <f aca="false">IF(Z319&gt;0,Z319/AA319*1000,0)</f>
        <v>397.927461139896</v>
      </c>
      <c r="AE319" s="7"/>
      <c r="AF319" s="7" t="n">
        <v>32840</v>
      </c>
      <c r="AG319" s="7" t="n">
        <v>77480</v>
      </c>
      <c r="AH319" s="7" t="n">
        <v>20440</v>
      </c>
      <c r="AI319" s="7" t="n">
        <v>77480</v>
      </c>
      <c r="AJ319" s="8" t="n">
        <f aca="false">IF(AF319&gt;0,AF319/AG319*1000,0)</f>
        <v>423.851316468766</v>
      </c>
      <c r="AL319" s="9" t="n">
        <v>3960</v>
      </c>
      <c r="AM319" s="9" t="n">
        <v>78040</v>
      </c>
      <c r="AN319" s="9" t="n">
        <v>120</v>
      </c>
      <c r="AO319" s="9" t="n">
        <v>0</v>
      </c>
      <c r="AP319" s="8" t="n">
        <f aca="false">IF(AL319&gt;0,AL319/AM319*1000,0)</f>
        <v>50.7432086109687</v>
      </c>
      <c r="AQ319" s="7"/>
      <c r="AR319" s="7"/>
      <c r="AS319" s="7"/>
      <c r="AT319" s="7"/>
      <c r="AU319" s="3"/>
      <c r="AV319" s="3"/>
      <c r="AW319" s="4"/>
      <c r="AX319" s="4"/>
      <c r="AY319" s="10"/>
    </row>
    <row r="320" customFormat="false" ht="15" hidden="false" customHeight="false" outlineLevel="0" collapsed="false">
      <c r="A320" s="4" t="s">
        <v>333</v>
      </c>
      <c r="B320" s="3" t="n">
        <v>74</v>
      </c>
      <c r="C320" s="3" t="n">
        <v>35</v>
      </c>
      <c r="D320" s="5" t="n">
        <f aca="false">H320+N320+T320+Z320+AF320+AL320</f>
        <v>57760</v>
      </c>
      <c r="E320" s="6" t="n">
        <f aca="false">MAX(I320,O320,U320,AA320,AG320,AM320)/1000*1.34</f>
        <v>99.4816</v>
      </c>
      <c r="F320" s="6" t="n">
        <f aca="false">D320/MAX(I320,O320,U320,AA320,AG320,AM320)*1000</f>
        <v>778.01724137931</v>
      </c>
      <c r="G320" s="7"/>
      <c r="H320" s="7" t="n">
        <v>480</v>
      </c>
      <c r="I320" s="7" t="n">
        <v>74240</v>
      </c>
      <c r="J320" s="7" t="n">
        <v>0</v>
      </c>
      <c r="K320" s="7" t="n">
        <v>0</v>
      </c>
      <c r="L320" s="8" t="n">
        <f aca="false">IF(H320&gt;0,H320/I320*1000,0)</f>
        <v>6.46551724137931</v>
      </c>
      <c r="M320" s="7"/>
      <c r="N320" s="7" t="n">
        <v>0</v>
      </c>
      <c r="O320" s="7" t="n">
        <v>0</v>
      </c>
      <c r="P320" s="7" t="n">
        <v>0</v>
      </c>
      <c r="Q320" s="7" t="n">
        <v>0</v>
      </c>
      <c r="R320" s="8" t="n">
        <f aca="false">IF(N320&gt;0,N320/O320*1000,0)</f>
        <v>0</v>
      </c>
      <c r="S320" s="7"/>
      <c r="T320" s="7" t="n">
        <v>0</v>
      </c>
      <c r="U320" s="7" t="n">
        <v>0</v>
      </c>
      <c r="V320" s="7" t="n">
        <v>0</v>
      </c>
      <c r="W320" s="7" t="n">
        <v>0</v>
      </c>
      <c r="X320" s="8" t="n">
        <f aca="false">IF(T320&gt;0,T320/U320*1000,0)</f>
        <v>0</v>
      </c>
      <c r="Y320" s="7"/>
      <c r="Z320" s="7" t="n">
        <v>25440</v>
      </c>
      <c r="AA320" s="7" t="n">
        <v>74240</v>
      </c>
      <c r="AB320" s="7" t="n">
        <v>15680</v>
      </c>
      <c r="AC320" s="7" t="n">
        <v>74240</v>
      </c>
      <c r="AD320" s="8" t="n">
        <f aca="false">IF(Z320&gt;0,Z320/AA320*1000,0)</f>
        <v>342.672413793103</v>
      </c>
      <c r="AE320" s="7"/>
      <c r="AF320" s="7" t="n">
        <v>28800</v>
      </c>
      <c r="AG320" s="7" t="n">
        <v>73440</v>
      </c>
      <c r="AH320" s="7" t="n">
        <v>16800</v>
      </c>
      <c r="AI320" s="7" t="n">
        <v>73120</v>
      </c>
      <c r="AJ320" s="8" t="n">
        <f aca="false">IF(AF320&gt;0,AF320/AG320*1000,0)</f>
        <v>392.156862745098</v>
      </c>
      <c r="AL320" s="9" t="n">
        <v>3040</v>
      </c>
      <c r="AM320" s="9" t="n">
        <v>73440</v>
      </c>
      <c r="AN320" s="9" t="n">
        <v>160</v>
      </c>
      <c r="AO320" s="9" t="n">
        <v>0</v>
      </c>
      <c r="AP320" s="8" t="n">
        <f aca="false">IF(AL320&gt;0,AL320/AM320*1000,0)</f>
        <v>41.3943355119826</v>
      </c>
      <c r="AQ320" s="7"/>
      <c r="AR320" s="7"/>
      <c r="AS320" s="7"/>
      <c r="AT320" s="7"/>
      <c r="AU320" s="3"/>
      <c r="AV320" s="3"/>
      <c r="AW320" s="4"/>
      <c r="AX320" s="4"/>
      <c r="AY320" s="10"/>
    </row>
    <row r="321" customFormat="false" ht="15" hidden="false" customHeight="false" outlineLevel="0" collapsed="false">
      <c r="A321" s="4" t="s">
        <v>334</v>
      </c>
      <c r="B321" s="3" t="n">
        <v>74</v>
      </c>
      <c r="C321" s="3" t="n">
        <v>30</v>
      </c>
      <c r="D321" s="5" t="n">
        <f aca="false">H321+N321+T321+Z321+AF321+AL321</f>
        <v>61280</v>
      </c>
      <c r="E321" s="6" t="n">
        <f aca="false">MAX(I321,O321,U321,AA321,AG321,AM321)/1000*1.34</f>
        <v>73.968</v>
      </c>
      <c r="F321" s="6" t="n">
        <f aca="false">D321/MAX(I321,O321,U321,AA321,AG321,AM321)*1000</f>
        <v>1110.14492753623</v>
      </c>
      <c r="G321" s="7"/>
      <c r="H321" s="7" t="n">
        <v>0</v>
      </c>
      <c r="I321" s="7" t="n">
        <v>0</v>
      </c>
      <c r="J321" s="7" t="n">
        <v>0</v>
      </c>
      <c r="K321" s="7" t="n">
        <v>0</v>
      </c>
      <c r="L321" s="8" t="n">
        <f aca="false">IF(H321&gt;0,H321/I321*1000,0)</f>
        <v>0</v>
      </c>
      <c r="M321" s="7"/>
      <c r="N321" s="7" t="n">
        <v>0</v>
      </c>
      <c r="O321" s="7" t="n">
        <v>0</v>
      </c>
      <c r="P321" s="7" t="n">
        <v>0</v>
      </c>
      <c r="Q321" s="7" t="n">
        <v>0</v>
      </c>
      <c r="R321" s="8" t="n">
        <f aca="false">IF(N321&gt;0,N321/O321*1000,0)</f>
        <v>0</v>
      </c>
      <c r="S321" s="7"/>
      <c r="T321" s="7" t="n">
        <v>8640</v>
      </c>
      <c r="U321" s="7" t="n">
        <v>55200</v>
      </c>
      <c r="V321" s="7" t="n">
        <v>5280</v>
      </c>
      <c r="W321" s="7" t="n">
        <v>55200</v>
      </c>
      <c r="X321" s="8" t="n">
        <f aca="false">IF(T321&gt;0,T321/U321*1000,0)</f>
        <v>156.521739130435</v>
      </c>
      <c r="Y321" s="7"/>
      <c r="Z321" s="7" t="n">
        <v>26400</v>
      </c>
      <c r="AA321" s="7" t="n">
        <v>54240</v>
      </c>
      <c r="AB321" s="7" t="n">
        <v>16480</v>
      </c>
      <c r="AC321" s="7" t="n">
        <v>54240</v>
      </c>
      <c r="AD321" s="8" t="n">
        <f aca="false">IF(Z321&gt;0,Z321/AA321*1000,0)</f>
        <v>486.725663716814</v>
      </c>
      <c r="AE321" s="7"/>
      <c r="AF321" s="7" t="n">
        <v>22720</v>
      </c>
      <c r="AG321" s="7" t="n">
        <v>53920</v>
      </c>
      <c r="AH321" s="7" t="n">
        <v>14240</v>
      </c>
      <c r="AI321" s="7" t="n">
        <v>53920</v>
      </c>
      <c r="AJ321" s="8" t="n">
        <f aca="false">IF(AF321&gt;0,AF321/AG321*1000,0)</f>
        <v>421.364985163205</v>
      </c>
      <c r="AL321" s="9" t="n">
        <v>3520</v>
      </c>
      <c r="AM321" s="9" t="n">
        <v>53600</v>
      </c>
      <c r="AN321" s="9" t="n">
        <v>2240</v>
      </c>
      <c r="AO321" s="9" t="n">
        <v>53600</v>
      </c>
      <c r="AP321" s="8" t="n">
        <f aca="false">IF(AL321&gt;0,AL321/AM321*1000,0)</f>
        <v>65.6716417910448</v>
      </c>
      <c r="AQ321" s="7"/>
      <c r="AR321" s="7"/>
      <c r="AS321" s="7"/>
      <c r="AT321" s="7"/>
      <c r="AU321" s="3"/>
      <c r="AV321" s="3"/>
      <c r="AW321" s="4"/>
      <c r="AX321" s="4"/>
      <c r="AY321" s="10"/>
    </row>
    <row r="322" customFormat="false" ht="15" hidden="false" customHeight="false" outlineLevel="0" collapsed="false">
      <c r="A322" s="4" t="s">
        <v>335</v>
      </c>
      <c r="B322" s="3" t="n">
        <v>74</v>
      </c>
      <c r="C322" s="3" t="n">
        <v>35</v>
      </c>
      <c r="D322" s="5" t="n">
        <f aca="false">H322+N322+T322+Z322+AF322+AL322</f>
        <v>50920</v>
      </c>
      <c r="E322" s="6" t="n">
        <f aca="false">MAX(I322,O322,U322,AA322,AG322,AM322)/1000*1.34</f>
        <v>82.2224</v>
      </c>
      <c r="F322" s="6" t="n">
        <f aca="false">D322/MAX(I322,O322,U322,AA322,AG322,AM322)*1000</f>
        <v>829.856584093872</v>
      </c>
      <c r="G322" s="7"/>
      <c r="H322" s="7" t="n">
        <v>0</v>
      </c>
      <c r="I322" s="7" t="n">
        <v>0</v>
      </c>
      <c r="J322" s="7" t="n">
        <v>0</v>
      </c>
      <c r="K322" s="7" t="n">
        <v>0</v>
      </c>
      <c r="L322" s="8" t="n">
        <f aca="false">IF(H322&gt;0,H322/I322*1000,0)</f>
        <v>0</v>
      </c>
      <c r="M322" s="7"/>
      <c r="N322" s="7" t="n">
        <v>0</v>
      </c>
      <c r="O322" s="7" t="n">
        <v>0</v>
      </c>
      <c r="P322" s="7" t="n">
        <v>0</v>
      </c>
      <c r="Q322" s="7" t="n">
        <v>0</v>
      </c>
      <c r="R322" s="8" t="n">
        <f aca="false">IF(N322&gt;0,N322/O322*1000,0)</f>
        <v>0</v>
      </c>
      <c r="S322" s="7"/>
      <c r="T322" s="7" t="n">
        <v>0</v>
      </c>
      <c r="U322" s="7" t="n">
        <v>0</v>
      </c>
      <c r="V322" s="7" t="n">
        <v>0</v>
      </c>
      <c r="W322" s="7" t="n">
        <v>0</v>
      </c>
      <c r="X322" s="8" t="n">
        <f aca="false">IF(T322&gt;0,T322/U322*1000,0)</f>
        <v>0</v>
      </c>
      <c r="Y322" s="7"/>
      <c r="Z322" s="7" t="n">
        <v>22960</v>
      </c>
      <c r="AA322" s="7" t="n">
        <v>61360</v>
      </c>
      <c r="AB322" s="7" t="n">
        <v>14120</v>
      </c>
      <c r="AC322" s="7" t="n">
        <v>61360</v>
      </c>
      <c r="AD322" s="8" t="n">
        <f aca="false">IF(Z322&gt;0,Z322/AA322*1000,0)</f>
        <v>374.185136897001</v>
      </c>
      <c r="AE322" s="7"/>
      <c r="AF322" s="7" t="n">
        <v>24360</v>
      </c>
      <c r="AG322" s="7" t="n">
        <v>60360</v>
      </c>
      <c r="AH322" s="7" t="n">
        <v>15120</v>
      </c>
      <c r="AI322" s="7" t="n">
        <v>60360</v>
      </c>
      <c r="AJ322" s="8" t="n">
        <f aca="false">IF(AF322&gt;0,AF322/AG322*1000,0)</f>
        <v>403.578528827038</v>
      </c>
      <c r="AL322" s="9" t="n">
        <v>3600</v>
      </c>
      <c r="AM322" s="9" t="n">
        <v>59440</v>
      </c>
      <c r="AN322" s="9" t="n">
        <v>40</v>
      </c>
      <c r="AO322" s="9" t="n">
        <v>0</v>
      </c>
      <c r="AP322" s="8" t="n">
        <f aca="false">IF(AL322&gt;0,AL322/AM322*1000,0)</f>
        <v>60.5652759084791</v>
      </c>
      <c r="AQ322" s="7"/>
      <c r="AR322" s="7"/>
      <c r="AS322" s="7"/>
      <c r="AT322" s="7"/>
      <c r="AU322" s="3"/>
      <c r="AV322" s="3"/>
      <c r="AW322" s="4"/>
      <c r="AX322" s="4"/>
      <c r="AY322" s="10"/>
    </row>
    <row r="323" customFormat="false" ht="15" hidden="false" customHeight="false" outlineLevel="0" collapsed="false">
      <c r="A323" s="4" t="s">
        <v>336</v>
      </c>
      <c r="B323" s="3" t="n">
        <v>74</v>
      </c>
      <c r="C323" s="3" t="n">
        <v>35</v>
      </c>
      <c r="D323" s="5" t="n">
        <f aca="false">H323+N323+T323+Z323+AF323+AL323</f>
        <v>43195</v>
      </c>
      <c r="E323" s="6" t="n">
        <f aca="false">MAX(I323,O323,U323,AA323,AG323,AM323)/1000*1.34</f>
        <v>72.81962</v>
      </c>
      <c r="F323" s="6" t="n">
        <f aca="false">D323/MAX(I323,O323,U323,AA323,AG323,AM323)*1000</f>
        <v>794.85858344221</v>
      </c>
      <c r="G323" s="7"/>
      <c r="H323" s="7" t="n">
        <v>22</v>
      </c>
      <c r="I323" s="7" t="n">
        <v>54343</v>
      </c>
      <c r="J323" s="7" t="n">
        <v>0</v>
      </c>
      <c r="K323" s="7" t="n">
        <v>0</v>
      </c>
      <c r="L323" s="8" t="n">
        <f aca="false">IF(H323&gt;0,H323/I323*1000,0)</f>
        <v>0.40483594943231</v>
      </c>
      <c r="M323" s="7"/>
      <c r="N323" s="7" t="n">
        <v>0</v>
      </c>
      <c r="O323" s="7" t="n">
        <v>0</v>
      </c>
      <c r="P323" s="7" t="n">
        <v>0</v>
      </c>
      <c r="Q323" s="7" t="n">
        <v>0</v>
      </c>
      <c r="R323" s="8" t="n">
        <f aca="false">IF(N323&gt;0,N323/O323*1000,0)</f>
        <v>0</v>
      </c>
      <c r="S323" s="7"/>
      <c r="T323" s="7" t="n">
        <v>0</v>
      </c>
      <c r="U323" s="7" t="n">
        <v>0</v>
      </c>
      <c r="V323" s="7" t="n">
        <v>0</v>
      </c>
      <c r="W323" s="7" t="n">
        <v>0</v>
      </c>
      <c r="X323" s="8" t="n">
        <f aca="false">IF(T323&gt;0,T323/U323*1000,0)</f>
        <v>0</v>
      </c>
      <c r="Y323" s="7"/>
      <c r="Z323" s="7" t="n">
        <v>20517</v>
      </c>
      <c r="AA323" s="7" t="n">
        <v>53918</v>
      </c>
      <c r="AB323" s="7" t="n">
        <v>12769</v>
      </c>
      <c r="AC323" s="7" t="n">
        <v>53918</v>
      </c>
      <c r="AD323" s="8" t="n">
        <f aca="false">IF(Z323&gt;0,Z323/AA323*1000,0)</f>
        <v>380.52227456508</v>
      </c>
      <c r="AE323" s="7"/>
      <c r="AF323" s="7" t="n">
        <v>20520</v>
      </c>
      <c r="AG323" s="7" t="n">
        <v>51297</v>
      </c>
      <c r="AH323" s="7" t="n">
        <v>12349</v>
      </c>
      <c r="AI323" s="7" t="n">
        <v>51297</v>
      </c>
      <c r="AJ323" s="8" t="n">
        <f aca="false">IF(AF323&gt;0,AF323/AG323*1000,0)</f>
        <v>400.023393180888</v>
      </c>
      <c r="AL323" s="9" t="n">
        <v>2136</v>
      </c>
      <c r="AM323" s="9" t="n">
        <v>51368</v>
      </c>
      <c r="AN323" s="9" t="n">
        <v>144</v>
      </c>
      <c r="AO323" s="9" t="n">
        <v>0</v>
      </c>
      <c r="AP323" s="8" t="n">
        <f aca="false">IF(AL323&gt;0,AL323/AM323*1000,0)</f>
        <v>41.5823080517053</v>
      </c>
      <c r="AQ323" s="7"/>
      <c r="AR323" s="7"/>
      <c r="AS323" s="7"/>
      <c r="AT323" s="7"/>
      <c r="AU323" s="3"/>
      <c r="AV323" s="3"/>
      <c r="AW323" s="4"/>
      <c r="AX323" s="4"/>
      <c r="AY323" s="10"/>
    </row>
    <row r="324" customFormat="false" ht="15" hidden="false" customHeight="false" outlineLevel="0" collapsed="false">
      <c r="A324" s="4" t="s">
        <v>337</v>
      </c>
      <c r="B324" s="3" t="n">
        <v>74</v>
      </c>
      <c r="C324" s="3" t="n">
        <v>35</v>
      </c>
      <c r="D324" s="5" t="n">
        <f aca="false">H324+N324+T324+Z324+AF324+AL324</f>
        <v>64480</v>
      </c>
      <c r="E324" s="6" t="n">
        <f aca="false">MAX(I324,O324,U324,AA324,AG324,AM324)/1000*1.34</f>
        <v>97.9808</v>
      </c>
      <c r="F324" s="6" t="n">
        <f aca="false">D324/MAX(I324,O324,U324,AA324,AG324,AM324)*1000</f>
        <v>881.838074398249</v>
      </c>
      <c r="G324" s="7"/>
      <c r="H324" s="7" t="n">
        <v>0</v>
      </c>
      <c r="I324" s="7" t="n">
        <v>0</v>
      </c>
      <c r="J324" s="7" t="n">
        <v>0</v>
      </c>
      <c r="K324" s="7" t="n">
        <v>0</v>
      </c>
      <c r="L324" s="8" t="n">
        <f aca="false">IF(H324&gt;0,H324/I324*1000,0)</f>
        <v>0</v>
      </c>
      <c r="M324" s="7"/>
      <c r="N324" s="7" t="n">
        <v>0</v>
      </c>
      <c r="O324" s="7" t="n">
        <v>0</v>
      </c>
      <c r="P324" s="7" t="n">
        <v>0</v>
      </c>
      <c r="Q324" s="7" t="n">
        <v>0</v>
      </c>
      <c r="R324" s="8" t="n">
        <f aca="false">IF(N324&gt;0,N324/O324*1000,0)</f>
        <v>0</v>
      </c>
      <c r="S324" s="7"/>
      <c r="T324" s="7" t="n">
        <v>0</v>
      </c>
      <c r="U324" s="7" t="n">
        <v>0</v>
      </c>
      <c r="V324" s="7" t="n">
        <v>0</v>
      </c>
      <c r="W324" s="7" t="n">
        <v>0</v>
      </c>
      <c r="X324" s="8" t="n">
        <f aca="false">IF(T324&gt;0,T324/U324*1000,0)</f>
        <v>0</v>
      </c>
      <c r="Y324" s="7"/>
      <c r="Z324" s="7" t="n">
        <v>30880</v>
      </c>
      <c r="AA324" s="7" t="n">
        <v>72160</v>
      </c>
      <c r="AB324" s="7" t="n">
        <v>19040</v>
      </c>
      <c r="AC324" s="7" t="n">
        <v>72160</v>
      </c>
      <c r="AD324" s="8" t="n">
        <f aca="false">IF(Z324&gt;0,Z324/AA324*1000,0)</f>
        <v>427.937915742794</v>
      </c>
      <c r="AE324" s="7"/>
      <c r="AF324" s="7" t="n">
        <v>31360</v>
      </c>
      <c r="AG324" s="7" t="n">
        <v>73120</v>
      </c>
      <c r="AH324" s="7" t="n">
        <v>18880</v>
      </c>
      <c r="AI324" s="7" t="n">
        <v>73120</v>
      </c>
      <c r="AJ324" s="8" t="n">
        <f aca="false">IF(AF324&gt;0,AF324/AG324*1000,0)</f>
        <v>428.884026258206</v>
      </c>
      <c r="AL324" s="9" t="n">
        <v>2240</v>
      </c>
      <c r="AM324" s="9" t="n">
        <v>72160</v>
      </c>
      <c r="AN324" s="9" t="n">
        <v>0</v>
      </c>
      <c r="AO324" s="9" t="n">
        <v>0</v>
      </c>
      <c r="AP324" s="8" t="n">
        <f aca="false">IF(AL324&gt;0,AL324/AM324*1000,0)</f>
        <v>31.0421286031042</v>
      </c>
      <c r="AQ324" s="7"/>
      <c r="AR324" s="7"/>
      <c r="AS324" s="7"/>
      <c r="AT324" s="7"/>
      <c r="AU324" s="3"/>
      <c r="AV324" s="3"/>
      <c r="AW324" s="4"/>
      <c r="AX324" s="4"/>
      <c r="AY324" s="10"/>
    </row>
    <row r="325" customFormat="false" ht="15" hidden="false" customHeight="false" outlineLevel="0" collapsed="false">
      <c r="A325" s="4" t="s">
        <v>338</v>
      </c>
      <c r="B325" s="3" t="n">
        <v>74</v>
      </c>
      <c r="C325" s="3" t="n">
        <v>30</v>
      </c>
      <c r="D325" s="5" t="n">
        <f aca="false">H325+N325+T325+Z325+AF325+AL325</f>
        <v>61440</v>
      </c>
      <c r="E325" s="6" t="n">
        <f aca="false">MAX(I325,O325,U325,AA325,AG325,AM325)/1000*1.34</f>
        <v>108.9152</v>
      </c>
      <c r="F325" s="6" t="n">
        <f aca="false">D325/MAX(I325,O325,U325,AA325,AG325,AM325)*1000</f>
        <v>755.905511811024</v>
      </c>
      <c r="G325" s="7"/>
      <c r="H325" s="7" t="n">
        <v>2080</v>
      </c>
      <c r="I325" s="7" t="n">
        <v>81280</v>
      </c>
      <c r="J325" s="7" t="n">
        <v>0</v>
      </c>
      <c r="K325" s="7" t="n">
        <v>0</v>
      </c>
      <c r="L325" s="8" t="n">
        <f aca="false">IF(H325&gt;0,H325/I325*1000,0)</f>
        <v>25.5905511811024</v>
      </c>
      <c r="M325" s="7"/>
      <c r="N325" s="7" t="n">
        <v>13120</v>
      </c>
      <c r="O325" s="7" t="n">
        <v>80320</v>
      </c>
      <c r="P325" s="7" t="n">
        <v>8480</v>
      </c>
      <c r="Q325" s="7" t="n">
        <v>80320</v>
      </c>
      <c r="R325" s="8" t="n">
        <f aca="false">IF(N325&gt;0,N325/O325*1000,0)</f>
        <v>163.346613545817</v>
      </c>
      <c r="S325" s="7"/>
      <c r="T325" s="7" t="n">
        <v>17440</v>
      </c>
      <c r="U325" s="7" t="n">
        <v>79520</v>
      </c>
      <c r="V325" s="7" t="n">
        <v>10720</v>
      </c>
      <c r="W325" s="7" t="n">
        <v>79520</v>
      </c>
      <c r="X325" s="8" t="n">
        <f aca="false">IF(T325&gt;0,T325/U325*1000,0)</f>
        <v>219.315895372233</v>
      </c>
      <c r="Y325" s="7"/>
      <c r="Z325" s="7" t="n">
        <v>640</v>
      </c>
      <c r="AA325" s="7" t="n">
        <v>2240</v>
      </c>
      <c r="AB325" s="7" t="n">
        <v>160</v>
      </c>
      <c r="AC325" s="7" t="n">
        <v>2240</v>
      </c>
      <c r="AD325" s="8" t="n">
        <f aca="false">IF(Z325&gt;0,Z325/AA325*1000,0)</f>
        <v>285.714285714286</v>
      </c>
      <c r="AE325" s="7"/>
      <c r="AF325" s="7" t="n">
        <v>18240</v>
      </c>
      <c r="AG325" s="7" t="n">
        <v>76640</v>
      </c>
      <c r="AH325" s="7" t="n">
        <v>12160</v>
      </c>
      <c r="AI325" s="7" t="n">
        <v>76640</v>
      </c>
      <c r="AJ325" s="8" t="n">
        <f aca="false">IF(AF325&gt;0,AF325/AG325*1000,0)</f>
        <v>237.995824634656</v>
      </c>
      <c r="AL325" s="9" t="n">
        <v>9920</v>
      </c>
      <c r="AM325" s="9" t="n">
        <v>77120</v>
      </c>
      <c r="AN325" s="9" t="n">
        <v>3680</v>
      </c>
      <c r="AO325" s="9" t="n">
        <v>76640</v>
      </c>
      <c r="AP325" s="8" t="n">
        <f aca="false">IF(AL325&gt;0,AL325/AM325*1000,0)</f>
        <v>128.630705394191</v>
      </c>
      <c r="AQ325" s="7"/>
      <c r="AR325" s="7"/>
      <c r="AS325" s="7"/>
      <c r="AT325" s="7"/>
      <c r="AU325" s="3"/>
      <c r="AV325" s="3"/>
      <c r="AW325" s="4"/>
      <c r="AX325" s="4"/>
      <c r="AY325" s="10"/>
    </row>
    <row r="326" customFormat="false" ht="15" hidden="false" customHeight="false" outlineLevel="0" collapsed="false">
      <c r="A326" s="4" t="s">
        <v>339</v>
      </c>
      <c r="B326" s="3" t="n">
        <v>74</v>
      </c>
      <c r="C326" s="3" t="n">
        <v>30</v>
      </c>
      <c r="D326" s="5" t="n">
        <f aca="false">H326+N326+T326+Z326+AF326+AL326</f>
        <v>56640</v>
      </c>
      <c r="E326" s="6" t="n">
        <f aca="false">MAX(I326,O326,U326,AA326,AG326,AM326)/1000*1.34</f>
        <v>80.6144</v>
      </c>
      <c r="F326" s="6" t="n">
        <f aca="false">D326/MAX(I326,O326,U326,AA326,AG326,AM326)*1000</f>
        <v>941.489361702128</v>
      </c>
      <c r="G326" s="7"/>
      <c r="H326" s="7" t="n">
        <v>0</v>
      </c>
      <c r="I326" s="7" t="n">
        <v>0</v>
      </c>
      <c r="J326" s="7" t="n">
        <v>0</v>
      </c>
      <c r="K326" s="7" t="n">
        <v>0</v>
      </c>
      <c r="L326" s="8" t="n">
        <f aca="false">IF(H326&gt;0,H326/I326*1000,0)</f>
        <v>0</v>
      </c>
      <c r="M326" s="7"/>
      <c r="N326" s="7" t="n">
        <v>0</v>
      </c>
      <c r="O326" s="7" t="n">
        <v>0</v>
      </c>
      <c r="P326" s="7" t="n">
        <v>0</v>
      </c>
      <c r="Q326" s="7" t="n">
        <v>0</v>
      </c>
      <c r="R326" s="8" t="n">
        <f aca="false">IF(N326&gt;0,N326/O326*1000,0)</f>
        <v>0</v>
      </c>
      <c r="S326" s="7"/>
      <c r="T326" s="7" t="n">
        <v>6240</v>
      </c>
      <c r="U326" s="7" t="n">
        <v>60160</v>
      </c>
      <c r="V326" s="7" t="n">
        <v>4480</v>
      </c>
      <c r="W326" s="7" t="n">
        <v>60160</v>
      </c>
      <c r="X326" s="8" t="n">
        <f aca="false">IF(T326&gt;0,T326/U326*1000,0)</f>
        <v>103.723404255319</v>
      </c>
      <c r="Y326" s="7"/>
      <c r="Z326" s="7" t="n">
        <v>25760</v>
      </c>
      <c r="AA326" s="7" t="n">
        <v>58560</v>
      </c>
      <c r="AB326" s="7" t="n">
        <v>16320</v>
      </c>
      <c r="AC326" s="7" t="n">
        <v>58560</v>
      </c>
      <c r="AD326" s="8" t="n">
        <f aca="false">IF(Z326&gt;0,Z326/AA326*1000,0)</f>
        <v>439.890710382514</v>
      </c>
      <c r="AE326" s="7"/>
      <c r="AF326" s="7" t="n">
        <v>24640</v>
      </c>
      <c r="AG326" s="7" t="n">
        <v>58400</v>
      </c>
      <c r="AH326" s="7" t="n">
        <v>16000</v>
      </c>
      <c r="AI326" s="7" t="n">
        <v>58400</v>
      </c>
      <c r="AJ326" s="8" t="n">
        <f aca="false">IF(AF326&gt;0,AF326/AG326*1000,0)</f>
        <v>421.917808219178</v>
      </c>
      <c r="AK326" s="11"/>
      <c r="AL326" s="9" t="n">
        <v>0</v>
      </c>
      <c r="AM326" s="9" t="n">
        <v>0</v>
      </c>
      <c r="AN326" s="9" t="n">
        <v>0</v>
      </c>
      <c r="AO326" s="9" t="n">
        <v>0</v>
      </c>
      <c r="AP326" s="8" t="n">
        <f aca="false">IF(AL326&gt;0,AL326/AM326*1000,0)</f>
        <v>0</v>
      </c>
      <c r="AQ326" s="7"/>
      <c r="AR326" s="7"/>
      <c r="AS326" s="7"/>
      <c r="AT326" s="7"/>
      <c r="AU326" s="3"/>
      <c r="AV326" s="3"/>
      <c r="AW326" s="4"/>
      <c r="AX326" s="4"/>
      <c r="AY326" s="10"/>
    </row>
    <row r="327" customFormat="false" ht="15" hidden="false" customHeight="false" outlineLevel="0" collapsed="false">
      <c r="A327" s="4" t="s">
        <v>340</v>
      </c>
      <c r="B327" s="3" t="n">
        <v>74</v>
      </c>
      <c r="C327" s="3" t="n">
        <v>30</v>
      </c>
      <c r="D327" s="5" t="n">
        <f aca="false">H327+N327+T327+Z327+AF327+AL327</f>
        <v>71480</v>
      </c>
      <c r="E327" s="6" t="n">
        <f aca="false">MAX(I327,O327,U327,AA327,AG327,AM327)/1000*1.34</f>
        <v>129.444</v>
      </c>
      <c r="F327" s="6" t="n">
        <f aca="false">D327/MAX(I327,O327,U327,AA327,AG327,AM327)*1000</f>
        <v>739.958592132505</v>
      </c>
      <c r="G327" s="7"/>
      <c r="H327" s="7" t="n">
        <v>800</v>
      </c>
      <c r="I327" s="7" t="n">
        <v>96600</v>
      </c>
      <c r="J327" s="7" t="n">
        <v>0</v>
      </c>
      <c r="K327" s="7" t="n">
        <v>0</v>
      </c>
      <c r="L327" s="8" t="n">
        <f aca="false">IF(H327&gt;0,H327/I327*1000,0)</f>
        <v>8.2815734989648</v>
      </c>
      <c r="M327" s="7"/>
      <c r="N327" s="7" t="n">
        <v>1200</v>
      </c>
      <c r="O327" s="7" t="n">
        <v>92160</v>
      </c>
      <c r="P327" s="7" t="n">
        <v>1160</v>
      </c>
      <c r="Q327" s="7" t="n">
        <v>92160</v>
      </c>
      <c r="R327" s="8" t="n">
        <f aca="false">IF(N327&gt;0,N327/O327*1000,0)</f>
        <v>13.0208333333333</v>
      </c>
      <c r="S327" s="7"/>
      <c r="T327" s="7" t="n">
        <v>0</v>
      </c>
      <c r="U327" s="7" t="n">
        <v>0</v>
      </c>
      <c r="V327" s="7" t="n">
        <v>0</v>
      </c>
      <c r="W327" s="7" t="n">
        <v>0</v>
      </c>
      <c r="X327" s="8" t="n">
        <f aca="false">IF(T327&gt;0,T327/U327*1000,0)</f>
        <v>0</v>
      </c>
      <c r="Y327" s="7"/>
      <c r="Z327" s="7" t="n">
        <v>32320</v>
      </c>
      <c r="AA327" s="7" t="n">
        <v>95600</v>
      </c>
      <c r="AB327" s="7" t="n">
        <v>20560</v>
      </c>
      <c r="AC327" s="7" t="n">
        <v>95600</v>
      </c>
      <c r="AD327" s="8" t="n">
        <f aca="false">IF(Z327&gt;0,Z327/AA327*1000,0)</f>
        <v>338.075313807531</v>
      </c>
      <c r="AE327" s="7"/>
      <c r="AF327" s="7" t="n">
        <v>27240</v>
      </c>
      <c r="AG327" s="7" t="n">
        <v>95920</v>
      </c>
      <c r="AH327" s="7" t="n">
        <v>17560</v>
      </c>
      <c r="AI327" s="7" t="n">
        <v>95920</v>
      </c>
      <c r="AJ327" s="8" t="n">
        <f aca="false">IF(AF327&gt;0,AF327/AG327*1000,0)</f>
        <v>283.986655546289</v>
      </c>
      <c r="AL327" s="9" t="n">
        <v>9920</v>
      </c>
      <c r="AM327" s="9" t="n">
        <v>95560</v>
      </c>
      <c r="AN327" s="9" t="n">
        <v>6720</v>
      </c>
      <c r="AO327" s="9" t="n">
        <v>95560</v>
      </c>
      <c r="AP327" s="8" t="n">
        <f aca="false">IF(AL327&gt;0,AL327/AM327*1000,0)</f>
        <v>103.809125156969</v>
      </c>
      <c r="AQ327" s="7"/>
      <c r="AR327" s="7"/>
      <c r="AS327" s="7"/>
      <c r="AT327" s="7"/>
      <c r="AU327" s="3"/>
      <c r="AV327" s="3"/>
      <c r="AW327" s="4"/>
      <c r="AX327" s="4"/>
      <c r="AY327" s="10"/>
    </row>
    <row r="328" customFormat="false" ht="15" hidden="false" customHeight="false" outlineLevel="0" collapsed="false">
      <c r="A328" s="4" t="s">
        <v>341</v>
      </c>
      <c r="B328" s="3" t="n">
        <v>74</v>
      </c>
      <c r="C328" s="3" t="n">
        <v>35</v>
      </c>
      <c r="D328" s="5" t="n">
        <f aca="false">H328+N328+T328+Z328+AF328+AL328</f>
        <v>35840</v>
      </c>
      <c r="E328" s="6" t="n">
        <f aca="false">MAX(I328,O328,U328,AA328,AG328,AM328)/1000*1.34</f>
        <v>75.8976</v>
      </c>
      <c r="F328" s="6" t="n">
        <f aca="false">D328/MAX(I328,O328,U328,AA328,AG328,AM328)*1000</f>
        <v>632.768361581921</v>
      </c>
      <c r="G328" s="7"/>
      <c r="H328" s="7" t="n">
        <v>160</v>
      </c>
      <c r="I328" s="7" t="n">
        <v>56640</v>
      </c>
      <c r="J328" s="7" t="n">
        <v>0</v>
      </c>
      <c r="K328" s="7" t="n">
        <v>0</v>
      </c>
      <c r="L328" s="8" t="n">
        <f aca="false">IF(H328&gt;0,H328/I328*1000,0)</f>
        <v>2.82485875706215</v>
      </c>
      <c r="M328" s="7"/>
      <c r="N328" s="7" t="n">
        <v>0</v>
      </c>
      <c r="O328" s="7" t="n">
        <v>0</v>
      </c>
      <c r="P328" s="7" t="n">
        <v>0</v>
      </c>
      <c r="Q328" s="7" t="n">
        <v>0</v>
      </c>
      <c r="R328" s="8" t="n">
        <f aca="false">IF(N328&gt;0,N328/O328*1000,0)</f>
        <v>0</v>
      </c>
      <c r="S328" s="7"/>
      <c r="T328" s="7" t="n">
        <v>0</v>
      </c>
      <c r="U328" s="7" t="n">
        <v>0</v>
      </c>
      <c r="V328" s="7" t="n">
        <v>0</v>
      </c>
      <c r="W328" s="7" t="n">
        <v>0</v>
      </c>
      <c r="X328" s="8" t="n">
        <f aca="false">IF(T328&gt;0,T328/U328*1000,0)</f>
        <v>0</v>
      </c>
      <c r="Y328" s="7"/>
      <c r="Z328" s="7" t="n">
        <v>15840</v>
      </c>
      <c r="AA328" s="7" t="n">
        <v>54880</v>
      </c>
      <c r="AB328" s="7" t="n">
        <v>10240</v>
      </c>
      <c r="AC328" s="7" t="n">
        <v>54880</v>
      </c>
      <c r="AD328" s="8" t="n">
        <f aca="false">IF(Z328&gt;0,Z328/AA328*1000,0)</f>
        <v>288.62973760933</v>
      </c>
      <c r="AE328" s="7"/>
      <c r="AF328" s="7" t="n">
        <v>19840</v>
      </c>
      <c r="AG328" s="7" t="n">
        <v>52640</v>
      </c>
      <c r="AH328" s="7" t="n">
        <v>12000</v>
      </c>
      <c r="AI328" s="7" t="n">
        <v>52640</v>
      </c>
      <c r="AJ328" s="8" t="n">
        <f aca="false">IF(AF328&gt;0,AF328/AG328*1000,0)</f>
        <v>376.899696048632</v>
      </c>
      <c r="AK328" s="11"/>
      <c r="AL328" s="9" t="n">
        <v>0</v>
      </c>
      <c r="AM328" s="9" t="n">
        <v>0</v>
      </c>
      <c r="AN328" s="9" t="n">
        <v>0</v>
      </c>
      <c r="AO328" s="9" t="n">
        <v>0</v>
      </c>
      <c r="AP328" s="8" t="n">
        <f aca="false">IF(AL328&gt;0,AL328/AM328*1000,0)</f>
        <v>0</v>
      </c>
      <c r="AQ328" s="7"/>
      <c r="AR328" s="7"/>
      <c r="AS328" s="7"/>
      <c r="AT328" s="7"/>
      <c r="AU328" s="3"/>
      <c r="AV328" s="3"/>
      <c r="AW328" s="4"/>
      <c r="AX328" s="4"/>
      <c r="AY328" s="10"/>
    </row>
    <row r="329" customFormat="false" ht="15" hidden="false" customHeight="false" outlineLevel="0" collapsed="false">
      <c r="A329" s="4" t="s">
        <v>342</v>
      </c>
      <c r="B329" s="3" t="n">
        <v>74</v>
      </c>
      <c r="C329" s="3" t="n">
        <v>35</v>
      </c>
      <c r="D329" s="5" t="n">
        <f aca="false">H329+N329+T329+Z329+AF329+AL329</f>
        <v>44000</v>
      </c>
      <c r="E329" s="6" t="n">
        <f aca="false">MAX(I329,O329,U329,AA329,AG329,AM329)/1000*1.34</f>
        <v>72.0384</v>
      </c>
      <c r="F329" s="6" t="n">
        <f aca="false">D329/MAX(I329,O329,U329,AA329,AG329,AM329)*1000</f>
        <v>818.452380952381</v>
      </c>
      <c r="G329" s="7"/>
      <c r="H329" s="7" t="n">
        <v>0</v>
      </c>
      <c r="I329" s="7" t="n">
        <v>0</v>
      </c>
      <c r="J329" s="7" t="n">
        <v>0</v>
      </c>
      <c r="K329" s="7" t="n">
        <v>0</v>
      </c>
      <c r="L329" s="8" t="n">
        <f aca="false">IF(H329&gt;0,H329/I329*1000,0)</f>
        <v>0</v>
      </c>
      <c r="M329" s="7"/>
      <c r="N329" s="7" t="n">
        <v>0</v>
      </c>
      <c r="O329" s="7" t="n">
        <v>0</v>
      </c>
      <c r="P329" s="7" t="n">
        <v>0</v>
      </c>
      <c r="Q329" s="7" t="n">
        <v>0</v>
      </c>
      <c r="R329" s="8" t="n">
        <f aca="false">IF(N329&gt;0,N329/O329*1000,0)</f>
        <v>0</v>
      </c>
      <c r="S329" s="7"/>
      <c r="T329" s="7" t="n">
        <v>0</v>
      </c>
      <c r="U329" s="7" t="n">
        <v>0</v>
      </c>
      <c r="V329" s="7" t="n">
        <v>0</v>
      </c>
      <c r="W329" s="7" t="n">
        <v>0</v>
      </c>
      <c r="X329" s="8" t="n">
        <f aca="false">IF(T329&gt;0,T329/U329*1000,0)</f>
        <v>0</v>
      </c>
      <c r="Y329" s="7"/>
      <c r="Z329" s="7" t="n">
        <v>20320</v>
      </c>
      <c r="AA329" s="7" t="n">
        <v>53760</v>
      </c>
      <c r="AB329" s="7" t="n">
        <v>12640</v>
      </c>
      <c r="AC329" s="7" t="n">
        <v>53760</v>
      </c>
      <c r="AD329" s="8" t="n">
        <f aca="false">IF(Z329&gt;0,Z329/AA329*1000,0)</f>
        <v>377.976190476191</v>
      </c>
      <c r="AE329" s="7"/>
      <c r="AF329" s="7" t="n">
        <v>21920</v>
      </c>
      <c r="AG329" s="7" t="n">
        <v>52640</v>
      </c>
      <c r="AH329" s="7" t="n">
        <v>13600</v>
      </c>
      <c r="AI329" s="7" t="n">
        <v>52640</v>
      </c>
      <c r="AJ329" s="8" t="n">
        <f aca="false">IF(AF329&gt;0,AF329/AG329*1000,0)</f>
        <v>416.413373860182</v>
      </c>
      <c r="AL329" s="9" t="n">
        <v>1760</v>
      </c>
      <c r="AM329" s="9" t="n">
        <v>52640</v>
      </c>
      <c r="AN329" s="9" t="n">
        <v>0</v>
      </c>
      <c r="AO329" s="9" t="n">
        <v>0</v>
      </c>
      <c r="AP329" s="8" t="n">
        <f aca="false">IF(AL329&gt;0,AL329/AM329*1000,0)</f>
        <v>33.4346504559271</v>
      </c>
      <c r="AQ329" s="7"/>
      <c r="AR329" s="7"/>
      <c r="AS329" s="7"/>
      <c r="AT329" s="7"/>
      <c r="AU329" s="3"/>
      <c r="AV329" s="3"/>
      <c r="AW329" s="4"/>
      <c r="AX329" s="4"/>
      <c r="AY329" s="10"/>
    </row>
    <row r="330" customFormat="false" ht="15" hidden="false" customHeight="false" outlineLevel="0" collapsed="false">
      <c r="A330" s="4" t="s">
        <v>343</v>
      </c>
      <c r="B330" s="3" t="n">
        <v>74</v>
      </c>
      <c r="C330" s="3" t="n">
        <v>35</v>
      </c>
      <c r="D330" s="5" t="n">
        <f aca="false">H330+N330+T330+Z330+AF330+AL330</f>
        <v>113400</v>
      </c>
      <c r="E330" s="6" t="n">
        <f aca="false">MAX(I330,O330,U330,AA330,AG330,AM330)/1000*1.34</f>
        <v>175.4328</v>
      </c>
      <c r="F330" s="6" t="n">
        <f aca="false">D330/MAX(I330,O330,U330,AA330,AG330,AM330)*1000</f>
        <v>866.177818515124</v>
      </c>
      <c r="G330" s="7"/>
      <c r="H330" s="7" t="n">
        <v>40</v>
      </c>
      <c r="I330" s="7" t="n">
        <v>130920</v>
      </c>
      <c r="J330" s="7" t="n">
        <v>0</v>
      </c>
      <c r="K330" s="7" t="n">
        <v>0</v>
      </c>
      <c r="L330" s="8" t="n">
        <f aca="false">IF(H330&gt;0,H330/I330*1000,0)</f>
        <v>0.305530094714329</v>
      </c>
      <c r="M330" s="7"/>
      <c r="N330" s="7" t="n">
        <v>5280</v>
      </c>
      <c r="O330" s="7" t="n">
        <v>128200</v>
      </c>
      <c r="P330" s="7" t="n">
        <v>4120</v>
      </c>
      <c r="Q330" s="7" t="n">
        <v>128000</v>
      </c>
      <c r="R330" s="8" t="n">
        <f aca="false">IF(N330&gt;0,N330/O330*1000,0)</f>
        <v>41.185647425897</v>
      </c>
      <c r="S330" s="7"/>
      <c r="T330" s="7" t="n">
        <v>12520</v>
      </c>
      <c r="U330" s="7" t="n">
        <v>126880</v>
      </c>
      <c r="V330" s="7" t="n">
        <v>7720</v>
      </c>
      <c r="W330" s="7" t="n">
        <v>126880</v>
      </c>
      <c r="X330" s="8" t="n">
        <f aca="false">IF(T330&gt;0,T330/U330*1000,0)</f>
        <v>98.6759142496847</v>
      </c>
      <c r="Y330" s="7"/>
      <c r="Z330" s="7" t="n">
        <v>50720</v>
      </c>
      <c r="AA330" s="7" t="n">
        <v>126440</v>
      </c>
      <c r="AB330" s="7" t="n">
        <v>31600</v>
      </c>
      <c r="AC330" s="7" t="n">
        <v>126440</v>
      </c>
      <c r="AD330" s="8" t="n">
        <f aca="false">IF(Z330&gt;0,Z330/AA330*1000,0)</f>
        <v>401.138880101234</v>
      </c>
      <c r="AE330" s="7"/>
      <c r="AF330" s="7" t="n">
        <v>43920</v>
      </c>
      <c r="AG330" s="7" t="n">
        <v>127200</v>
      </c>
      <c r="AH330" s="7" t="n">
        <v>27320</v>
      </c>
      <c r="AI330" s="7" t="n">
        <v>127200</v>
      </c>
      <c r="AJ330" s="8" t="n">
        <f aca="false">IF(AF330&gt;0,AF330/AG330*1000,0)</f>
        <v>345.283018867925</v>
      </c>
      <c r="AL330" s="9" t="n">
        <v>920</v>
      </c>
      <c r="AM330" s="9" t="n">
        <v>127440</v>
      </c>
      <c r="AN330" s="9" t="n">
        <v>920</v>
      </c>
      <c r="AO330" s="9" t="n">
        <v>127440</v>
      </c>
      <c r="AP330" s="8" t="n">
        <f aca="false">IF(AL330&gt;0,AL330/AM330*1000,0)</f>
        <v>7.21908349026993</v>
      </c>
      <c r="AQ330" s="7"/>
      <c r="AR330" s="7"/>
      <c r="AS330" s="7"/>
      <c r="AT330" s="7"/>
      <c r="AU330" s="3"/>
      <c r="AV330" s="3"/>
      <c r="AW330" s="4"/>
      <c r="AX330" s="4"/>
      <c r="AY330" s="10"/>
    </row>
    <row r="331" customFormat="false" ht="15" hidden="false" customHeight="false" outlineLevel="0" collapsed="false">
      <c r="A331" s="4" t="s">
        <v>344</v>
      </c>
      <c r="B331" s="3" t="n">
        <v>74</v>
      </c>
      <c r="C331" s="3" t="n">
        <v>35</v>
      </c>
      <c r="D331" s="5" t="n">
        <f aca="false">H331+N331+T331+Z331+AF331+AL331</f>
        <v>40720</v>
      </c>
      <c r="E331" s="6" t="n">
        <f aca="false">MAX(I331,O331,U331,AA331,AG331,AM331)/1000*1.34</f>
        <v>101.9472</v>
      </c>
      <c r="F331" s="6" t="n">
        <f aca="false">D331/MAX(I331,O331,U331,AA331,AG331,AM331)*1000</f>
        <v>535.226077812829</v>
      </c>
      <c r="G331" s="7"/>
      <c r="H331" s="7" t="n">
        <v>240</v>
      </c>
      <c r="I331" s="7" t="n">
        <v>72800</v>
      </c>
      <c r="J331" s="7" t="n">
        <v>0</v>
      </c>
      <c r="K331" s="7" t="n">
        <v>0</v>
      </c>
      <c r="L331" s="8" t="n">
        <f aca="false">IF(H331&gt;0,H331/I331*1000,0)</f>
        <v>3.2967032967033</v>
      </c>
      <c r="M331" s="7"/>
      <c r="N331" s="7" t="n">
        <v>1720</v>
      </c>
      <c r="O331" s="7" t="n">
        <v>72720</v>
      </c>
      <c r="P331" s="7" t="n">
        <v>1080</v>
      </c>
      <c r="Q331" s="7" t="n">
        <v>72720</v>
      </c>
      <c r="R331" s="8" t="n">
        <f aca="false">IF(N331&gt;0,N331/O331*1000,0)</f>
        <v>23.6523652365237</v>
      </c>
      <c r="S331" s="7"/>
      <c r="T331" s="7" t="n">
        <v>0</v>
      </c>
      <c r="U331" s="7" t="n">
        <v>0</v>
      </c>
      <c r="V331" s="7" t="n">
        <v>0</v>
      </c>
      <c r="W331" s="7" t="n">
        <v>0</v>
      </c>
      <c r="X331" s="8" t="n">
        <f aca="false">IF(T331&gt;0,T331/U331*1000,0)</f>
        <v>0</v>
      </c>
      <c r="Y331" s="7"/>
      <c r="Z331" s="7" t="n">
        <v>7720</v>
      </c>
      <c r="AA331" s="7" t="n">
        <v>75520</v>
      </c>
      <c r="AB331" s="7" t="n">
        <v>4280</v>
      </c>
      <c r="AC331" s="7" t="n">
        <v>75520</v>
      </c>
      <c r="AD331" s="8" t="n">
        <f aca="false">IF(Z331&gt;0,Z331/AA331*1000,0)</f>
        <v>102.224576271186</v>
      </c>
      <c r="AE331" s="7"/>
      <c r="AF331" s="7" t="n">
        <v>26680</v>
      </c>
      <c r="AG331" s="7" t="n">
        <v>76080</v>
      </c>
      <c r="AH331" s="7" t="n">
        <v>17120</v>
      </c>
      <c r="AI331" s="7" t="n">
        <v>76080</v>
      </c>
      <c r="AJ331" s="8" t="n">
        <f aca="false">IF(AF331&gt;0,AF331/AG331*1000,0)</f>
        <v>350.68349106204</v>
      </c>
      <c r="AL331" s="9" t="n">
        <v>4360</v>
      </c>
      <c r="AM331" s="9" t="n">
        <v>72280</v>
      </c>
      <c r="AN331" s="9" t="n">
        <v>1320</v>
      </c>
      <c r="AO331" s="9" t="n">
        <v>71720</v>
      </c>
      <c r="AP331" s="8" t="n">
        <f aca="false">IF(AL331&gt;0,AL331/AM331*1000,0)</f>
        <v>60.3209739900387</v>
      </c>
      <c r="AQ331" s="7"/>
      <c r="AR331" s="7"/>
      <c r="AS331" s="7"/>
      <c r="AT331" s="7"/>
      <c r="AU331" s="3"/>
      <c r="AV331" s="3"/>
      <c r="AW331" s="4"/>
      <c r="AX331" s="4"/>
      <c r="AY331" s="10"/>
    </row>
    <row r="332" customFormat="false" ht="15" hidden="false" customHeight="false" outlineLevel="0" collapsed="false">
      <c r="A332" s="4" t="s">
        <v>345</v>
      </c>
      <c r="B332" s="3" t="n">
        <v>74</v>
      </c>
      <c r="C332" s="3" t="n">
        <v>35</v>
      </c>
      <c r="D332" s="5" t="n">
        <f aca="false">H332+N332+T332+Z332+AF332+AL332</f>
        <v>138000</v>
      </c>
      <c r="E332" s="6" t="n">
        <f aca="false">MAX(I332,O332,U332,AA332,AG332,AM332)/1000*1.34</f>
        <v>189.9584</v>
      </c>
      <c r="F332" s="6" t="n">
        <f aca="false">D332/MAX(I332,O332,U332,AA332,AG332,AM332)*1000</f>
        <v>973.476297968397</v>
      </c>
      <c r="G332" s="7"/>
      <c r="H332" s="7" t="n">
        <v>0</v>
      </c>
      <c r="I332" s="7" t="n">
        <v>0</v>
      </c>
      <c r="J332" s="7" t="n">
        <v>0</v>
      </c>
      <c r="K332" s="7" t="n">
        <v>0</v>
      </c>
      <c r="L332" s="8" t="n">
        <f aca="false">IF(H332&gt;0,H332/I332*1000,0)</f>
        <v>0</v>
      </c>
      <c r="M332" s="7"/>
      <c r="N332" s="7" t="n">
        <v>17120</v>
      </c>
      <c r="O332" s="7" t="n">
        <v>141760</v>
      </c>
      <c r="P332" s="7" t="n">
        <v>11920</v>
      </c>
      <c r="Q332" s="7" t="n">
        <v>141760</v>
      </c>
      <c r="R332" s="8" t="n">
        <f aca="false">IF(N332&gt;0,N332/O332*1000,0)</f>
        <v>120.767494356659</v>
      </c>
      <c r="S332" s="7"/>
      <c r="T332" s="7" t="n">
        <v>9200</v>
      </c>
      <c r="U332" s="7" t="n">
        <v>127840</v>
      </c>
      <c r="V332" s="7" t="n">
        <v>6880</v>
      </c>
      <c r="W332" s="7" t="n">
        <v>127840</v>
      </c>
      <c r="X332" s="8" t="n">
        <f aca="false">IF(T332&gt;0,T332/U332*1000,0)</f>
        <v>71.9649561952441</v>
      </c>
      <c r="Y332" s="7"/>
      <c r="Z332" s="7" t="n">
        <v>59120</v>
      </c>
      <c r="AA332" s="7" t="n">
        <v>121760</v>
      </c>
      <c r="AB332" s="7" t="n">
        <v>37200</v>
      </c>
      <c r="AC332" s="7" t="n">
        <v>121760</v>
      </c>
      <c r="AD332" s="8" t="n">
        <f aca="false">IF(Z332&gt;0,Z332/AA332*1000,0)</f>
        <v>485.545335085414</v>
      </c>
      <c r="AE332" s="7"/>
      <c r="AF332" s="7" t="n">
        <v>52560</v>
      </c>
      <c r="AG332" s="7" t="n">
        <v>124960</v>
      </c>
      <c r="AH332" s="7" t="n">
        <v>33280</v>
      </c>
      <c r="AI332" s="7" t="n">
        <v>123760</v>
      </c>
      <c r="AJ332" s="8" t="n">
        <f aca="false">IF(AF332&gt;0,AF332/AG332*1000,0)</f>
        <v>420.614596670935</v>
      </c>
      <c r="AL332" s="9" t="n">
        <v>0</v>
      </c>
      <c r="AM332" s="9" t="n">
        <v>0</v>
      </c>
      <c r="AN332" s="9" t="n">
        <v>0</v>
      </c>
      <c r="AO332" s="9" t="n">
        <v>0</v>
      </c>
      <c r="AP332" s="8" t="n">
        <f aca="false">IF(AL332&gt;0,AL332/AM332*1000,0)</f>
        <v>0</v>
      </c>
      <c r="AQ332" s="7"/>
      <c r="AR332" s="7"/>
      <c r="AS332" s="7"/>
      <c r="AT332" s="7"/>
      <c r="AU332" s="3"/>
      <c r="AV332" s="3"/>
      <c r="AW332" s="4"/>
      <c r="AX332" s="4"/>
      <c r="AY332" s="10"/>
    </row>
    <row r="333" customFormat="false" ht="15" hidden="false" customHeight="false" outlineLevel="0" collapsed="false">
      <c r="A333" s="4" t="s">
        <v>346</v>
      </c>
      <c r="B333" s="3" t="n">
        <v>74</v>
      </c>
      <c r="C333" s="3" t="n">
        <v>35</v>
      </c>
      <c r="D333" s="5" t="n">
        <f aca="false">H333+N333+T333+Z333+AF333+AL333</f>
        <v>61840</v>
      </c>
      <c r="E333" s="6" t="n">
        <f aca="false">MAX(I333,O333,U333,AA333,AG333,AM333)/1000*1.34</f>
        <v>88.976</v>
      </c>
      <c r="F333" s="6" t="n">
        <f aca="false">D333/MAX(I333,O333,U333,AA333,AG333,AM333)*1000</f>
        <v>931.325301204819</v>
      </c>
      <c r="G333" s="7"/>
      <c r="H333" s="7" t="n">
        <v>0</v>
      </c>
      <c r="I333" s="7" t="n">
        <v>0</v>
      </c>
      <c r="J333" s="7" t="n">
        <v>0</v>
      </c>
      <c r="K333" s="7" t="n">
        <v>0</v>
      </c>
      <c r="L333" s="8" t="n">
        <f aca="false">IF(H333&gt;0,H333/I333*1000,0)</f>
        <v>0</v>
      </c>
      <c r="M333" s="7"/>
      <c r="N333" s="7" t="n">
        <v>2320</v>
      </c>
      <c r="O333" s="7" t="n">
        <v>61600</v>
      </c>
      <c r="P333" s="7" t="n">
        <v>1480</v>
      </c>
      <c r="Q333" s="7" t="n">
        <v>61600</v>
      </c>
      <c r="R333" s="8" t="n">
        <f aca="false">IF(N333&gt;0,N333/O333*1000,0)</f>
        <v>37.6623376623377</v>
      </c>
      <c r="S333" s="7"/>
      <c r="T333" s="7" t="n">
        <v>4040</v>
      </c>
      <c r="U333" s="7" t="n">
        <v>63840</v>
      </c>
      <c r="V333" s="7" t="n">
        <v>3400</v>
      </c>
      <c r="W333" s="7" t="n">
        <v>63840</v>
      </c>
      <c r="X333" s="8" t="n">
        <f aca="false">IF(T333&gt;0,T333/U333*1000,0)</f>
        <v>63.2832080200501</v>
      </c>
      <c r="Y333" s="7"/>
      <c r="Z333" s="7" t="n">
        <v>31160</v>
      </c>
      <c r="AA333" s="7" t="n">
        <v>66400</v>
      </c>
      <c r="AB333" s="7" t="n">
        <v>19720</v>
      </c>
      <c r="AC333" s="7" t="n">
        <v>66400</v>
      </c>
      <c r="AD333" s="8" t="n">
        <f aca="false">IF(Z333&gt;0,Z333/AA333*1000,0)</f>
        <v>469.277108433735</v>
      </c>
      <c r="AE333" s="7"/>
      <c r="AF333" s="7" t="n">
        <v>24320</v>
      </c>
      <c r="AG333" s="7" t="n">
        <v>64320</v>
      </c>
      <c r="AH333" s="7" t="n">
        <v>15920</v>
      </c>
      <c r="AI333" s="7" t="n">
        <v>63360</v>
      </c>
      <c r="AJ333" s="8" t="n">
        <f aca="false">IF(AF333&gt;0,AF333/AG333*1000,0)</f>
        <v>378.109452736318</v>
      </c>
      <c r="AK333" s="11"/>
      <c r="AL333" s="9" t="n">
        <v>0</v>
      </c>
      <c r="AM333" s="9" t="n">
        <v>0</v>
      </c>
      <c r="AN333" s="9" t="n">
        <v>0</v>
      </c>
      <c r="AO333" s="9" t="n">
        <v>0</v>
      </c>
      <c r="AP333" s="8" t="n">
        <f aca="false">IF(AL333&gt;0,AL333/AM333*1000,0)</f>
        <v>0</v>
      </c>
      <c r="AQ333" s="7"/>
      <c r="AR333" s="7"/>
      <c r="AS333" s="7"/>
      <c r="AT333" s="7"/>
      <c r="AU333" s="3"/>
      <c r="AV333" s="3"/>
      <c r="AW333" s="4"/>
      <c r="AX333" s="4"/>
      <c r="AY333" s="10"/>
    </row>
    <row r="334" customFormat="false" ht="15" hidden="false" customHeight="false" outlineLevel="0" collapsed="false">
      <c r="A334" s="4" t="s">
        <v>347</v>
      </c>
      <c r="B334" s="3" t="n">
        <v>74</v>
      </c>
      <c r="C334" s="3" t="n">
        <v>35</v>
      </c>
      <c r="D334" s="5" t="n">
        <f aca="false">H334+N334+T334+Z334+AF334+AL334</f>
        <v>75120</v>
      </c>
      <c r="E334" s="6" t="n">
        <f aca="false">MAX(I334,O334,U334,AA334,AG334,AM334)/1000*1.34</f>
        <v>101.84</v>
      </c>
      <c r="F334" s="6" t="n">
        <f aca="false">D334/MAX(I334,O334,U334,AA334,AG334,AM334)*1000</f>
        <v>988.421052631579</v>
      </c>
      <c r="G334" s="7"/>
      <c r="H334" s="7" t="n">
        <v>320</v>
      </c>
      <c r="I334" s="7" t="n">
        <v>75720</v>
      </c>
      <c r="J334" s="7" t="n">
        <v>0</v>
      </c>
      <c r="K334" s="7" t="n">
        <v>0</v>
      </c>
      <c r="L334" s="8" t="n">
        <f aca="false">IF(H334&gt;0,H334/I334*1000,0)</f>
        <v>4.22609614368727</v>
      </c>
      <c r="M334" s="7"/>
      <c r="N334" s="7" t="n">
        <v>2440</v>
      </c>
      <c r="O334" s="7" t="n">
        <v>75760</v>
      </c>
      <c r="P334" s="7" t="n">
        <v>1800</v>
      </c>
      <c r="Q334" s="7" t="n">
        <v>75760</v>
      </c>
      <c r="R334" s="8" t="n">
        <f aca="false">IF(N334&gt;0,N334/O334*1000,0)</f>
        <v>32.2069693769799</v>
      </c>
      <c r="S334" s="7"/>
      <c r="T334" s="7" t="n">
        <v>8800</v>
      </c>
      <c r="U334" s="7" t="n">
        <v>76000</v>
      </c>
      <c r="V334" s="7" t="n">
        <v>6720</v>
      </c>
      <c r="W334" s="7" t="n">
        <v>75000</v>
      </c>
      <c r="X334" s="8" t="n">
        <f aca="false">IF(T334&gt;0,T334/U334*1000,0)</f>
        <v>115.789473684211</v>
      </c>
      <c r="Y334" s="7"/>
      <c r="Z334" s="7" t="n">
        <v>37920</v>
      </c>
      <c r="AA334" s="7" t="n">
        <v>75560</v>
      </c>
      <c r="AB334" s="7" t="n">
        <v>23880</v>
      </c>
      <c r="AC334" s="7" t="n">
        <v>75560</v>
      </c>
      <c r="AD334" s="8" t="n">
        <f aca="false">IF(Z334&gt;0,Z334/AA334*1000,0)</f>
        <v>501.852832186342</v>
      </c>
      <c r="AE334" s="7"/>
      <c r="AF334" s="7" t="n">
        <v>25640</v>
      </c>
      <c r="AG334" s="7" t="n">
        <v>75320</v>
      </c>
      <c r="AH334" s="7" t="n">
        <v>16600</v>
      </c>
      <c r="AI334" s="7" t="n">
        <v>75320</v>
      </c>
      <c r="AJ334" s="8" t="n">
        <f aca="false">IF(AF334&gt;0,AF334/AG334*1000,0)</f>
        <v>340.414232607541</v>
      </c>
      <c r="AL334" s="9" t="n">
        <v>0</v>
      </c>
      <c r="AM334" s="9" t="n">
        <v>0</v>
      </c>
      <c r="AN334" s="9" t="n">
        <v>40</v>
      </c>
      <c r="AO334" s="9" t="n">
        <v>0</v>
      </c>
      <c r="AP334" s="8" t="n">
        <f aca="false">IF(AL334&gt;0,AL334/AM334*1000,0)</f>
        <v>0</v>
      </c>
      <c r="AQ334" s="7"/>
      <c r="AR334" s="7"/>
      <c r="AS334" s="7"/>
      <c r="AT334" s="7"/>
      <c r="AU334" s="3"/>
      <c r="AV334" s="3"/>
      <c r="AW334" s="4"/>
      <c r="AX334" s="4"/>
      <c r="AY334" s="10"/>
    </row>
    <row r="335" customFormat="false" ht="15" hidden="false" customHeight="false" outlineLevel="0" collapsed="false">
      <c r="A335" s="4" t="s">
        <v>348</v>
      </c>
      <c r="B335" s="3" t="n">
        <v>74</v>
      </c>
      <c r="C335" s="3" t="n">
        <v>35</v>
      </c>
      <c r="D335" s="5" t="n">
        <f aca="false">H335+N335+T335+Z335+AF335+AL335</f>
        <v>31880</v>
      </c>
      <c r="E335" s="6" t="n">
        <f aca="false">MAX(I335,O335,U335,AA335,AG335,AM335)/1000*1.34</f>
        <v>77.988</v>
      </c>
      <c r="F335" s="6" t="n">
        <f aca="false">D335/MAX(I335,O335,U335,AA335,AG335,AM335)*1000</f>
        <v>547.766323024055</v>
      </c>
      <c r="G335" s="7"/>
      <c r="H335" s="7" t="n">
        <v>120</v>
      </c>
      <c r="I335" s="7" t="n">
        <v>58200</v>
      </c>
      <c r="J335" s="7" t="n">
        <v>0</v>
      </c>
      <c r="K335" s="7" t="n">
        <v>0</v>
      </c>
      <c r="L335" s="8" t="n">
        <f aca="false">IF(H335&gt;0,H335/I335*1000,0)</f>
        <v>2.06185567010309</v>
      </c>
      <c r="M335" s="7"/>
      <c r="N335" s="7" t="n">
        <v>1800</v>
      </c>
      <c r="O335" s="7" t="n">
        <v>55160</v>
      </c>
      <c r="P335" s="7" t="n">
        <v>1320</v>
      </c>
      <c r="Q335" s="7" t="n">
        <v>55160</v>
      </c>
      <c r="R335" s="8" t="n">
        <f aca="false">IF(N335&gt;0,N335/O335*1000,0)</f>
        <v>32.6323422770123</v>
      </c>
      <c r="S335" s="7"/>
      <c r="T335" s="7" t="n">
        <v>0</v>
      </c>
      <c r="U335" s="7" t="n">
        <v>0</v>
      </c>
      <c r="V335" s="7" t="n">
        <v>0</v>
      </c>
      <c r="W335" s="7" t="n">
        <v>0</v>
      </c>
      <c r="X335" s="8" t="n">
        <f aca="false">IF(T335&gt;0,T335/U335*1000,0)</f>
        <v>0</v>
      </c>
      <c r="Y335" s="7"/>
      <c r="Z335" s="7" t="n">
        <v>11600</v>
      </c>
      <c r="AA335" s="7" t="n">
        <v>53160</v>
      </c>
      <c r="AB335" s="7" t="n">
        <v>6960</v>
      </c>
      <c r="AC335" s="7" t="n">
        <v>53160</v>
      </c>
      <c r="AD335" s="8" t="n">
        <f aca="false">IF(Z335&gt;0,Z335/AA335*1000,0)</f>
        <v>218.209179834462</v>
      </c>
      <c r="AE335" s="7"/>
      <c r="AF335" s="7" t="n">
        <v>18360</v>
      </c>
      <c r="AG335" s="7" t="n">
        <v>52280</v>
      </c>
      <c r="AH335" s="7" t="n">
        <v>11880</v>
      </c>
      <c r="AI335" s="7" t="n">
        <v>52280</v>
      </c>
      <c r="AJ335" s="8" t="n">
        <f aca="false">IF(AF335&gt;0,AF335/AG335*1000,0)</f>
        <v>351.185921958684</v>
      </c>
      <c r="AL335" s="9" t="n">
        <v>0</v>
      </c>
      <c r="AM335" s="9" t="n">
        <v>0</v>
      </c>
      <c r="AN335" s="9" t="n">
        <v>0</v>
      </c>
      <c r="AO335" s="9" t="n">
        <v>0</v>
      </c>
      <c r="AP335" s="8" t="n">
        <f aca="false">IF(AL335&gt;0,AL335/AM335*1000,0)</f>
        <v>0</v>
      </c>
      <c r="AQ335" s="7"/>
      <c r="AR335" s="7"/>
      <c r="AS335" s="7"/>
      <c r="AT335" s="7"/>
      <c r="AU335" s="3"/>
      <c r="AV335" s="3"/>
      <c r="AW335" s="4"/>
      <c r="AX335" s="4"/>
      <c r="AY335" s="10"/>
    </row>
    <row r="336" customFormat="false" ht="15" hidden="false" customHeight="false" outlineLevel="0" collapsed="false">
      <c r="A336" s="4" t="s">
        <v>349</v>
      </c>
      <c r="B336" s="3" t="n">
        <v>74</v>
      </c>
      <c r="C336" s="3" t="n">
        <v>35</v>
      </c>
      <c r="D336" s="5" t="n">
        <f aca="false">H336+N336+T336+Z336+AF336+AL336</f>
        <v>51040</v>
      </c>
      <c r="E336" s="6" t="n">
        <f aca="false">MAX(I336,O336,U336,AA336,AG336,AM336)/1000*1.34</f>
        <v>89.8336</v>
      </c>
      <c r="F336" s="6" t="n">
        <f aca="false">D336/MAX(I336,O336,U336,AA336,AG336,AM336)*1000</f>
        <v>761.336515513127</v>
      </c>
      <c r="G336" s="7"/>
      <c r="H336" s="7" t="n">
        <v>800</v>
      </c>
      <c r="I336" s="7" t="n">
        <v>67040</v>
      </c>
      <c r="J336" s="7" t="n">
        <v>0</v>
      </c>
      <c r="K336" s="7" t="n">
        <v>0</v>
      </c>
      <c r="L336" s="8" t="n">
        <f aca="false">IF(H336&gt;0,H336/I336*1000,0)</f>
        <v>11.9331742243437</v>
      </c>
      <c r="M336" s="7"/>
      <c r="N336" s="7" t="n">
        <v>13120</v>
      </c>
      <c r="O336" s="7" t="n">
        <v>66720</v>
      </c>
      <c r="P336" s="7" t="n">
        <v>8960</v>
      </c>
      <c r="Q336" s="7" t="n">
        <v>66560</v>
      </c>
      <c r="R336" s="8" t="n">
        <f aca="false">IF(N336&gt;0,N336/O336*1000,0)</f>
        <v>196.642685851319</v>
      </c>
      <c r="S336" s="7"/>
      <c r="T336" s="7" t="n">
        <v>4800</v>
      </c>
      <c r="U336" s="7" t="n">
        <v>66400</v>
      </c>
      <c r="V336" s="7" t="n">
        <v>3040</v>
      </c>
      <c r="W336" s="7" t="n">
        <v>66400</v>
      </c>
      <c r="X336" s="8" t="n">
        <f aca="false">IF(T336&gt;0,T336/U336*1000,0)</f>
        <v>72.289156626506</v>
      </c>
      <c r="Y336" s="7"/>
      <c r="Z336" s="7" t="n">
        <v>18240</v>
      </c>
      <c r="AA336" s="7" t="n">
        <v>65760</v>
      </c>
      <c r="AB336" s="7" t="n">
        <v>12000</v>
      </c>
      <c r="AC336" s="7" t="n">
        <v>65760</v>
      </c>
      <c r="AD336" s="8" t="n">
        <f aca="false">IF(Z336&gt;0,Z336/AA336*1000,0)</f>
        <v>277.372262773723</v>
      </c>
      <c r="AE336" s="7"/>
      <c r="AF336" s="7" t="n">
        <v>14080</v>
      </c>
      <c r="AG336" s="7" t="n">
        <v>64640</v>
      </c>
      <c r="AH336" s="7" t="n">
        <v>8480</v>
      </c>
      <c r="AI336" s="7" t="n">
        <v>64640</v>
      </c>
      <c r="AJ336" s="8" t="n">
        <f aca="false">IF(AF336&gt;0,AF336/AG336*1000,0)</f>
        <v>217.821782178218</v>
      </c>
      <c r="AL336" s="9" t="n">
        <v>0</v>
      </c>
      <c r="AM336" s="9" t="n">
        <v>0</v>
      </c>
      <c r="AN336" s="9" t="n">
        <v>0</v>
      </c>
      <c r="AO336" s="9" t="n">
        <v>0</v>
      </c>
      <c r="AP336" s="8" t="n">
        <f aca="false">IF(AL336&gt;0,AL336/AM336*1000,0)</f>
        <v>0</v>
      </c>
      <c r="AQ336" s="7"/>
      <c r="AR336" s="7"/>
      <c r="AS336" s="7"/>
      <c r="AT336" s="7"/>
      <c r="AU336" s="3"/>
      <c r="AV336" s="3"/>
      <c r="AW336" s="4"/>
      <c r="AX336" s="4"/>
      <c r="AY336" s="10"/>
    </row>
    <row r="337" customFormat="false" ht="15" hidden="false" customHeight="false" outlineLevel="0" collapsed="false">
      <c r="A337" s="4" t="s">
        <v>350</v>
      </c>
      <c r="B337" s="3" t="n">
        <v>74</v>
      </c>
      <c r="C337" s="3" t="n">
        <v>35</v>
      </c>
      <c r="D337" s="5" t="n">
        <f aca="false">H337+N337+T337+Z337+AF337+AL337</f>
        <v>11520</v>
      </c>
      <c r="E337" s="6" t="n">
        <f aca="false">MAX(I337,O337,U337,AA337,AG337,AM337)/1000*1.34</f>
        <v>86.6176</v>
      </c>
      <c r="F337" s="6" t="n">
        <f aca="false">D337/MAX(I337,O337,U337,AA337,AG337,AM337)*1000</f>
        <v>178.217821782178</v>
      </c>
      <c r="G337" s="7"/>
      <c r="H337" s="7" t="n">
        <v>0</v>
      </c>
      <c r="I337" s="7" t="n">
        <v>0</v>
      </c>
      <c r="J337" s="7" t="n">
        <v>0</v>
      </c>
      <c r="K337" s="7" t="n">
        <v>0</v>
      </c>
      <c r="L337" s="8" t="n">
        <f aca="false">IF(H337&gt;0,H337/I337*1000,0)</f>
        <v>0</v>
      </c>
      <c r="M337" s="7"/>
      <c r="N337" s="7" t="n">
        <v>4000</v>
      </c>
      <c r="O337" s="7" t="n">
        <v>64640</v>
      </c>
      <c r="P337" s="7" t="n">
        <v>2400</v>
      </c>
      <c r="Q337" s="7" t="n">
        <v>64640</v>
      </c>
      <c r="R337" s="8" t="n">
        <f aca="false">IF(N337&gt;0,N337/O337*1000,0)</f>
        <v>61.8811881188119</v>
      </c>
      <c r="S337" s="7"/>
      <c r="T337" s="7" t="n">
        <v>2240</v>
      </c>
      <c r="U337" s="7" t="n">
        <v>58560</v>
      </c>
      <c r="V337" s="7" t="n">
        <v>1440</v>
      </c>
      <c r="W337" s="7" t="n">
        <v>57920</v>
      </c>
      <c r="X337" s="8" t="n">
        <f aca="false">IF(T337&gt;0,T337/U337*1000,0)</f>
        <v>38.2513661202186</v>
      </c>
      <c r="Y337" s="7"/>
      <c r="Z337" s="7" t="n">
        <v>0</v>
      </c>
      <c r="AA337" s="7" t="n">
        <v>0</v>
      </c>
      <c r="AB337" s="7" t="n">
        <v>0</v>
      </c>
      <c r="AC337" s="7" t="n">
        <v>0</v>
      </c>
      <c r="AD337" s="8" t="n">
        <f aca="false">IF(Z337&gt;0,Z337/AA337*1000,0)</f>
        <v>0</v>
      </c>
      <c r="AE337" s="7"/>
      <c r="AF337" s="7" t="n">
        <v>5280</v>
      </c>
      <c r="AG337" s="7" t="n">
        <v>61760</v>
      </c>
      <c r="AH337" s="7" t="n">
        <v>3200</v>
      </c>
      <c r="AI337" s="7" t="n">
        <v>61760</v>
      </c>
      <c r="AJ337" s="8" t="n">
        <f aca="false">IF(AF337&gt;0,AF337/AG337*1000,0)</f>
        <v>85.4922279792746</v>
      </c>
      <c r="AL337" s="9" t="n">
        <v>0</v>
      </c>
      <c r="AM337" s="9" t="n">
        <v>0</v>
      </c>
      <c r="AN337" s="9" t="n">
        <v>0</v>
      </c>
      <c r="AO337" s="9" t="n">
        <v>0</v>
      </c>
      <c r="AP337" s="8" t="n">
        <f aca="false">IF(AL337&gt;0,AL337/AM337*1000,0)</f>
        <v>0</v>
      </c>
      <c r="AQ337" s="7"/>
      <c r="AR337" s="7"/>
      <c r="AS337" s="7"/>
      <c r="AT337" s="7"/>
      <c r="AU337" s="3"/>
      <c r="AV337" s="3"/>
      <c r="AW337" s="4"/>
      <c r="AX337" s="4"/>
      <c r="AY337" s="10"/>
    </row>
    <row r="338" customFormat="false" ht="15" hidden="false" customHeight="false" outlineLevel="0" collapsed="false">
      <c r="A338" s="4" t="s">
        <v>351</v>
      </c>
      <c r="B338" s="3" t="n">
        <v>74</v>
      </c>
      <c r="C338" s="3" t="n">
        <v>35</v>
      </c>
      <c r="D338" s="5" t="n">
        <f aca="false">H338+N338+T338+Z338+AF338+AL338</f>
        <v>35680</v>
      </c>
      <c r="E338" s="6" t="n">
        <f aca="false">MAX(I338,O338,U338,AA338,AG338,AM338)/1000*1.34</f>
        <v>103.1264</v>
      </c>
      <c r="F338" s="6" t="n">
        <f aca="false">D338/MAX(I338,O338,U338,AA338,AG338,AM338)*1000</f>
        <v>463.617463617464</v>
      </c>
      <c r="G338" s="7"/>
      <c r="H338" s="7" t="n">
        <v>160</v>
      </c>
      <c r="I338" s="7" t="n">
        <v>76960</v>
      </c>
      <c r="J338" s="7" t="n">
        <v>0</v>
      </c>
      <c r="K338" s="7" t="n">
        <v>0</v>
      </c>
      <c r="L338" s="8" t="n">
        <f aca="false">IF(H338&gt;0,H338/I338*1000,0)</f>
        <v>2.07900207900208</v>
      </c>
      <c r="M338" s="7"/>
      <c r="N338" s="7" t="n">
        <v>0</v>
      </c>
      <c r="O338" s="7" t="n">
        <v>0</v>
      </c>
      <c r="P338" s="7" t="n">
        <v>0</v>
      </c>
      <c r="Q338" s="7" t="n">
        <v>0</v>
      </c>
      <c r="R338" s="8" t="n">
        <f aca="false">IF(N338&gt;0,N338/O338*1000,0)</f>
        <v>0</v>
      </c>
      <c r="S338" s="7"/>
      <c r="T338" s="7" t="n">
        <v>0</v>
      </c>
      <c r="U338" s="7" t="n">
        <v>0</v>
      </c>
      <c r="V338" s="7" t="n">
        <v>0</v>
      </c>
      <c r="W338" s="7" t="n">
        <v>0</v>
      </c>
      <c r="X338" s="8" t="n">
        <f aca="false">IF(T338&gt;0,T338/U338*1000,0)</f>
        <v>0</v>
      </c>
      <c r="Y338" s="7"/>
      <c r="Z338" s="7" t="n">
        <v>7040</v>
      </c>
      <c r="AA338" s="7" t="n">
        <v>76480</v>
      </c>
      <c r="AB338" s="7" t="n">
        <v>4160</v>
      </c>
      <c r="AC338" s="7" t="n">
        <v>76480</v>
      </c>
      <c r="AD338" s="8" t="n">
        <f aca="false">IF(Z338&gt;0,Z338/AA338*1000,0)</f>
        <v>92.0502092050209</v>
      </c>
      <c r="AE338" s="7"/>
      <c r="AF338" s="7" t="n">
        <v>18400</v>
      </c>
      <c r="AG338" s="7" t="n">
        <v>76800</v>
      </c>
      <c r="AH338" s="7" t="n">
        <v>11680</v>
      </c>
      <c r="AI338" s="7" t="n">
        <v>76000</v>
      </c>
      <c r="AJ338" s="8" t="n">
        <f aca="false">IF(AF338&gt;0,AF338/AG338*1000,0)</f>
        <v>239.583333333333</v>
      </c>
      <c r="AL338" s="9" t="n">
        <v>10080</v>
      </c>
      <c r="AM338" s="9" t="n">
        <v>75520</v>
      </c>
      <c r="AN338" s="9" t="n">
        <v>3200</v>
      </c>
      <c r="AO338" s="9" t="n">
        <v>74400</v>
      </c>
      <c r="AP338" s="8" t="n">
        <f aca="false">IF(AL338&gt;0,AL338/AM338*1000,0)</f>
        <v>133.474576271186</v>
      </c>
      <c r="AQ338" s="7"/>
      <c r="AR338" s="7"/>
      <c r="AS338" s="7"/>
      <c r="AT338" s="7"/>
      <c r="AU338" s="3"/>
      <c r="AV338" s="3"/>
      <c r="AW338" s="4"/>
      <c r="AX338" s="4"/>
      <c r="AY338" s="10"/>
    </row>
    <row r="339" customFormat="false" ht="15" hidden="false" customHeight="false" outlineLevel="0" collapsed="false">
      <c r="A339" s="4" t="s">
        <v>352</v>
      </c>
      <c r="B339" s="3" t="n">
        <v>74</v>
      </c>
      <c r="C339" s="3" t="n">
        <v>35</v>
      </c>
      <c r="D339" s="5" t="n">
        <f aca="false">H339+N339+T339+Z339+AF339+AL339</f>
        <v>35520</v>
      </c>
      <c r="E339" s="6" t="n">
        <f aca="false">MAX(I339,O339,U339,AA339,AG339,AM339)/1000*1.34</f>
        <v>85.1168</v>
      </c>
      <c r="F339" s="6" t="n">
        <f aca="false">D339/MAX(I339,O339,U339,AA339,AG339,AM339)*1000</f>
        <v>559.19395465995</v>
      </c>
      <c r="G339" s="7"/>
      <c r="H339" s="7" t="n">
        <v>480</v>
      </c>
      <c r="I339" s="7" t="n">
        <v>63520</v>
      </c>
      <c r="J339" s="7" t="n">
        <v>0</v>
      </c>
      <c r="K339" s="7" t="n">
        <v>0</v>
      </c>
      <c r="L339" s="8" t="n">
        <f aca="false">IF(H339&gt;0,H339/I339*1000,0)</f>
        <v>7.55667506297229</v>
      </c>
      <c r="M339" s="7"/>
      <c r="N339" s="7" t="n">
        <v>2080</v>
      </c>
      <c r="O339" s="7" t="n">
        <v>60160</v>
      </c>
      <c r="P339" s="7" t="n">
        <v>1600</v>
      </c>
      <c r="Q339" s="7" t="n">
        <v>60160</v>
      </c>
      <c r="R339" s="8" t="n">
        <f aca="false">IF(N339&gt;0,N339/O339*1000,0)</f>
        <v>34.5744680851064</v>
      </c>
      <c r="S339" s="7"/>
      <c r="T339" s="7" t="n">
        <v>2080</v>
      </c>
      <c r="U339" s="7" t="n">
        <v>60160</v>
      </c>
      <c r="V339" s="7" t="n">
        <v>1440</v>
      </c>
      <c r="W339" s="7" t="n">
        <v>60160</v>
      </c>
      <c r="X339" s="8" t="n">
        <f aca="false">IF(T339&gt;0,T339/U339*1000,0)</f>
        <v>34.5744680851064</v>
      </c>
      <c r="Y339" s="7"/>
      <c r="Z339" s="7" t="n">
        <v>20160</v>
      </c>
      <c r="AA339" s="7" t="n">
        <v>60960</v>
      </c>
      <c r="AB339" s="7" t="n">
        <v>12000</v>
      </c>
      <c r="AC339" s="7" t="n">
        <v>60960</v>
      </c>
      <c r="AD339" s="8" t="n">
        <f aca="false">IF(Z339&gt;0,Z339/AA339*1000,0)</f>
        <v>330.708661417323</v>
      </c>
      <c r="AE339" s="7"/>
      <c r="AF339" s="7" t="n">
        <v>10720</v>
      </c>
      <c r="AG339" s="7" t="n">
        <v>61440</v>
      </c>
      <c r="AH339" s="7" t="n">
        <v>960</v>
      </c>
      <c r="AI339" s="7" t="n">
        <v>0</v>
      </c>
      <c r="AJ339" s="8" t="n">
        <f aca="false">IF(AF339&gt;0,AF339/AG339*1000,0)</f>
        <v>174.479166666667</v>
      </c>
      <c r="AL339" s="9" t="n">
        <v>0</v>
      </c>
      <c r="AM339" s="9" t="n">
        <v>0</v>
      </c>
      <c r="AN339" s="9" t="n">
        <v>0</v>
      </c>
      <c r="AO339" s="9" t="n">
        <v>0</v>
      </c>
      <c r="AP339" s="8" t="n">
        <f aca="false">IF(AL339&gt;0,AL339/AM339*1000,0)</f>
        <v>0</v>
      </c>
      <c r="AQ339" s="7"/>
      <c r="AR339" s="7"/>
      <c r="AS339" s="7"/>
      <c r="AT339" s="7"/>
      <c r="AU339" s="3"/>
      <c r="AV339" s="3"/>
      <c r="AW339" s="4"/>
      <c r="AX339" s="4"/>
      <c r="AY339" s="10"/>
    </row>
    <row r="340" customFormat="false" ht="15" hidden="false" customHeight="false" outlineLevel="0" collapsed="false">
      <c r="A340" s="4" t="s">
        <v>353</v>
      </c>
      <c r="B340" s="3" t="n">
        <v>74</v>
      </c>
      <c r="C340" s="3" t="n">
        <v>39</v>
      </c>
      <c r="D340" s="5" t="n">
        <f aca="false">H340+N340+T340+Z340+AF340+AL340</f>
        <v>28320</v>
      </c>
      <c r="E340" s="6" t="n">
        <f aca="false">MAX(I340,O340,U340,AA340,AG340,AM340)/1000*1.34</f>
        <v>77.184</v>
      </c>
      <c r="F340" s="6" t="n">
        <f aca="false">D340/MAX(I340,O340,U340,AA340,AG340,AM340)*1000</f>
        <v>491.666666666667</v>
      </c>
      <c r="G340" s="7"/>
      <c r="H340" s="7" t="n">
        <v>160</v>
      </c>
      <c r="I340" s="7" t="n">
        <v>56960</v>
      </c>
      <c r="J340" s="7" t="n">
        <v>0</v>
      </c>
      <c r="K340" s="7" t="n">
        <v>0</v>
      </c>
      <c r="L340" s="8" t="n">
        <f aca="false">IF(H340&gt;0,H340/I340*1000,0)</f>
        <v>2.80898876404494</v>
      </c>
      <c r="M340" s="7"/>
      <c r="N340" s="7" t="n">
        <v>0</v>
      </c>
      <c r="O340" s="7" t="n">
        <v>0</v>
      </c>
      <c r="P340" s="7" t="n">
        <v>0</v>
      </c>
      <c r="Q340" s="7" t="n">
        <v>0</v>
      </c>
      <c r="R340" s="8" t="n">
        <f aca="false">IF(N340&gt;0,N340/O340*1000,0)</f>
        <v>0</v>
      </c>
      <c r="S340" s="7"/>
      <c r="T340" s="7" t="n">
        <v>3200</v>
      </c>
      <c r="U340" s="7" t="n">
        <v>57600</v>
      </c>
      <c r="V340" s="7" t="n">
        <v>2240</v>
      </c>
      <c r="W340" s="7" t="n">
        <v>57600</v>
      </c>
      <c r="X340" s="8" t="n">
        <f aca="false">IF(T340&gt;0,T340/U340*1000,0)</f>
        <v>55.5555555555556</v>
      </c>
      <c r="Y340" s="7"/>
      <c r="Z340" s="7" t="n">
        <v>11520</v>
      </c>
      <c r="AA340" s="7" t="n">
        <v>56800</v>
      </c>
      <c r="AB340" s="7" t="n">
        <v>7360</v>
      </c>
      <c r="AC340" s="7" t="n">
        <v>56640</v>
      </c>
      <c r="AD340" s="8" t="n">
        <f aca="false">IF(Z340&gt;0,Z340/AA340*1000,0)</f>
        <v>202.816901408451</v>
      </c>
      <c r="AE340" s="7"/>
      <c r="AF340" s="7" t="n">
        <v>13440</v>
      </c>
      <c r="AG340" s="7" t="n">
        <v>56000</v>
      </c>
      <c r="AH340" s="7" t="n">
        <v>8480</v>
      </c>
      <c r="AI340" s="7" t="n">
        <v>56000</v>
      </c>
      <c r="AJ340" s="8" t="n">
        <f aca="false">IF(AF340&gt;0,AF340/AG340*1000,0)</f>
        <v>240</v>
      </c>
      <c r="AL340" s="9" t="n">
        <v>0</v>
      </c>
      <c r="AM340" s="9" t="n">
        <v>0</v>
      </c>
      <c r="AN340" s="9" t="n">
        <v>0</v>
      </c>
      <c r="AO340" s="9" t="n">
        <v>0</v>
      </c>
      <c r="AP340" s="8" t="n">
        <f aca="false">IF(AL340&gt;0,AL340/AM340*1000,0)</f>
        <v>0</v>
      </c>
      <c r="AQ340" s="7"/>
      <c r="AR340" s="7"/>
      <c r="AS340" s="7"/>
      <c r="AT340" s="7"/>
      <c r="AU340" s="3"/>
      <c r="AV340" s="3"/>
      <c r="AW340" s="4"/>
      <c r="AX340" s="4"/>
      <c r="AY340" s="10"/>
    </row>
    <row r="341" customFormat="false" ht="15" hidden="false" customHeight="false" outlineLevel="0" collapsed="false">
      <c r="A341" s="4" t="s">
        <v>354</v>
      </c>
      <c r="B341" s="3" t="n">
        <v>74</v>
      </c>
      <c r="C341" s="3" t="n">
        <v>35</v>
      </c>
      <c r="D341" s="5" t="n">
        <f aca="false">H341+N341+T341+Z341+AF341+AL341</f>
        <v>67880</v>
      </c>
      <c r="E341" s="6" t="n">
        <f aca="false">MAX(I341,O341,U341,AA341,AG341,AM341)/1000*1.34</f>
        <v>108.3256</v>
      </c>
      <c r="F341" s="6" t="n">
        <f aca="false">D341/MAX(I341,O341,U341,AA341,AG341,AM341)*1000</f>
        <v>839.683325086591</v>
      </c>
      <c r="G341" s="7"/>
      <c r="H341" s="7" t="n">
        <v>40</v>
      </c>
      <c r="I341" s="7" t="n">
        <v>80040</v>
      </c>
      <c r="J341" s="7" t="n">
        <v>0</v>
      </c>
      <c r="K341" s="7" t="n">
        <v>0</v>
      </c>
      <c r="L341" s="8" t="n">
        <f aca="false">IF(H341&gt;0,H341/I341*1000,0)</f>
        <v>0.499750124937531</v>
      </c>
      <c r="M341" s="7"/>
      <c r="N341" s="7" t="n">
        <v>4200</v>
      </c>
      <c r="O341" s="7" t="n">
        <v>80480</v>
      </c>
      <c r="P341" s="7" t="n">
        <v>2800</v>
      </c>
      <c r="Q341" s="7" t="n">
        <v>80480</v>
      </c>
      <c r="R341" s="8" t="n">
        <f aca="false">IF(N341&gt;0,N341/O341*1000,0)</f>
        <v>52.1868787276342</v>
      </c>
      <c r="S341" s="7"/>
      <c r="T341" s="7" t="n">
        <v>0</v>
      </c>
      <c r="U341" s="7" t="n">
        <v>0</v>
      </c>
      <c r="V341" s="7" t="n">
        <v>0</v>
      </c>
      <c r="W341" s="7" t="n">
        <v>0</v>
      </c>
      <c r="X341" s="8" t="n">
        <f aca="false">IF(T341&gt;0,T341/U341*1000,0)</f>
        <v>0</v>
      </c>
      <c r="Y341" s="7"/>
      <c r="Z341" s="7" t="n">
        <v>32600</v>
      </c>
      <c r="AA341" s="7" t="n">
        <v>80840</v>
      </c>
      <c r="AB341" s="7" t="n">
        <v>20360</v>
      </c>
      <c r="AC341" s="7" t="n">
        <v>80840</v>
      </c>
      <c r="AD341" s="8" t="n">
        <f aca="false">IF(Z341&gt;0,Z341/AA341*1000,0)</f>
        <v>403.265710044532</v>
      </c>
      <c r="AE341" s="7"/>
      <c r="AF341" s="7" t="n">
        <v>25680</v>
      </c>
      <c r="AG341" s="7" t="n">
        <v>80400</v>
      </c>
      <c r="AH341" s="7" t="n">
        <v>15920</v>
      </c>
      <c r="AI341" s="7" t="n">
        <v>80400</v>
      </c>
      <c r="AJ341" s="8" t="n">
        <f aca="false">IF(AF341&gt;0,AF341/AG341*1000,0)</f>
        <v>319.402985074627</v>
      </c>
      <c r="AL341" s="9" t="n">
        <v>5360</v>
      </c>
      <c r="AM341" s="9" t="n">
        <v>80280</v>
      </c>
      <c r="AN341" s="9" t="n">
        <v>3240</v>
      </c>
      <c r="AO341" s="9" t="n">
        <v>80280</v>
      </c>
      <c r="AP341" s="8" t="n">
        <f aca="false">IF(AL341&gt;0,AL341/AM341*1000,0)</f>
        <v>66.7663178873941</v>
      </c>
      <c r="AQ341" s="7"/>
      <c r="AR341" s="7"/>
      <c r="AS341" s="7"/>
      <c r="AT341" s="7"/>
      <c r="AU341" s="3"/>
      <c r="AV341" s="3"/>
      <c r="AW341" s="4"/>
      <c r="AX341" s="4"/>
      <c r="AY341" s="10"/>
    </row>
    <row r="342" customFormat="false" ht="15" hidden="false" customHeight="false" outlineLevel="0" collapsed="false">
      <c r="A342" s="4" t="s">
        <v>355</v>
      </c>
      <c r="B342" s="3" t="n">
        <v>74</v>
      </c>
      <c r="C342" s="3" t="n">
        <v>35</v>
      </c>
      <c r="D342" s="5" t="n">
        <f aca="false">H342+N342+T342+Z342+AF342+AL342</f>
        <v>36440</v>
      </c>
      <c r="E342" s="6" t="n">
        <f aca="false">MAX(I342,O342,U342,AA342,AG342,AM342)/1000*1.34</f>
        <v>110.5232</v>
      </c>
      <c r="F342" s="6" t="n">
        <f aca="false">D342/MAX(I342,O342,U342,AA342,AG342,AM342)*1000</f>
        <v>441.80407371484</v>
      </c>
      <c r="G342" s="7"/>
      <c r="H342" s="7" t="n">
        <v>0</v>
      </c>
      <c r="I342" s="7" t="n">
        <v>0</v>
      </c>
      <c r="J342" s="7" t="n">
        <v>0</v>
      </c>
      <c r="K342" s="7" t="n">
        <v>0</v>
      </c>
      <c r="L342" s="8" t="n">
        <f aca="false">IF(H342&gt;0,H342/I342*1000,0)</f>
        <v>0</v>
      </c>
      <c r="M342" s="7"/>
      <c r="N342" s="7" t="n">
        <v>0</v>
      </c>
      <c r="O342" s="7" t="n">
        <v>0</v>
      </c>
      <c r="P342" s="7" t="n">
        <v>0</v>
      </c>
      <c r="Q342" s="7" t="n">
        <v>0</v>
      </c>
      <c r="R342" s="8" t="n">
        <f aca="false">IF(N342&gt;0,N342/O342*1000,0)</f>
        <v>0</v>
      </c>
      <c r="S342" s="7"/>
      <c r="T342" s="7" t="n">
        <v>0</v>
      </c>
      <c r="U342" s="7" t="n">
        <v>0</v>
      </c>
      <c r="V342" s="7" t="n">
        <v>0</v>
      </c>
      <c r="W342" s="7" t="n">
        <v>0</v>
      </c>
      <c r="X342" s="8" t="n">
        <f aca="false">IF(T342&gt;0,T342/U342*1000,0)</f>
        <v>0</v>
      </c>
      <c r="Y342" s="7"/>
      <c r="Z342" s="7" t="n">
        <v>24040</v>
      </c>
      <c r="AA342" s="7" t="n">
        <v>82480</v>
      </c>
      <c r="AB342" s="7" t="n">
        <v>15120</v>
      </c>
      <c r="AC342" s="7" t="n">
        <v>82480</v>
      </c>
      <c r="AD342" s="8" t="n">
        <f aca="false">IF(Z342&gt;0,Z342/AA342*1000,0)</f>
        <v>291.464597478177</v>
      </c>
      <c r="AE342" s="7"/>
      <c r="AF342" s="7" t="n">
        <v>7720</v>
      </c>
      <c r="AG342" s="7" t="n">
        <v>79120</v>
      </c>
      <c r="AH342" s="7" t="n">
        <v>5200</v>
      </c>
      <c r="AI342" s="7" t="n">
        <v>79120</v>
      </c>
      <c r="AJ342" s="8" t="n">
        <f aca="false">IF(AF342&gt;0,AF342/AG342*1000,0)</f>
        <v>97.5733063700708</v>
      </c>
      <c r="AK342" s="11"/>
      <c r="AL342" s="9" t="n">
        <v>4680</v>
      </c>
      <c r="AM342" s="9" t="n">
        <v>79560</v>
      </c>
      <c r="AN342" s="9" t="n">
        <v>2640</v>
      </c>
      <c r="AO342" s="9" t="n">
        <v>79520</v>
      </c>
      <c r="AP342" s="8" t="n">
        <f aca="false">IF(AL342&gt;0,AL342/AM342*1000,0)</f>
        <v>58.8235294117647</v>
      </c>
      <c r="AQ342" s="7"/>
      <c r="AR342" s="7"/>
      <c r="AS342" s="7"/>
      <c r="AT342" s="7"/>
      <c r="AU342" s="3"/>
      <c r="AV342" s="3"/>
      <c r="AW342" s="4"/>
      <c r="AX342" s="4"/>
      <c r="AY342" s="10"/>
    </row>
    <row r="343" customFormat="false" ht="15" hidden="false" customHeight="false" outlineLevel="0" collapsed="false">
      <c r="A343" s="4" t="s">
        <v>356</v>
      </c>
      <c r="B343" s="3" t="n">
        <v>74</v>
      </c>
      <c r="C343" s="3" t="n">
        <v>35</v>
      </c>
      <c r="D343" s="5" t="n">
        <f aca="false">H343+N343+T343+Z343+AF343+AL343</f>
        <v>57600</v>
      </c>
      <c r="E343" s="6" t="n">
        <f aca="false">MAX(I343,O343,U343,AA343,AG343,AM343)/1000*1.34</f>
        <v>101.1432</v>
      </c>
      <c r="F343" s="6" t="n">
        <f aca="false">D343/MAX(I343,O343,U343,AA343,AG343,AM343)*1000</f>
        <v>763.116057233704</v>
      </c>
      <c r="G343" s="7"/>
      <c r="H343" s="7" t="n">
        <v>320</v>
      </c>
      <c r="I343" s="7" t="n">
        <v>75480</v>
      </c>
      <c r="J343" s="7" t="n">
        <v>0</v>
      </c>
      <c r="K343" s="7" t="n">
        <v>0</v>
      </c>
      <c r="L343" s="8" t="n">
        <f aca="false">IF(H343&gt;0,H343/I343*1000,0)</f>
        <v>4.23953365129836</v>
      </c>
      <c r="M343" s="7"/>
      <c r="N343" s="7" t="n">
        <v>0</v>
      </c>
      <c r="O343" s="7" t="n">
        <v>0</v>
      </c>
      <c r="P343" s="7" t="n">
        <v>0</v>
      </c>
      <c r="Q343" s="7" t="n">
        <v>0</v>
      </c>
      <c r="R343" s="8" t="n">
        <f aca="false">IF(N343&gt;0,N343/O343*1000,0)</f>
        <v>0</v>
      </c>
      <c r="S343" s="7"/>
      <c r="T343" s="7" t="n">
        <v>3280</v>
      </c>
      <c r="U343" s="7" t="n">
        <v>64720</v>
      </c>
      <c r="V343" s="7" t="n">
        <v>2400</v>
      </c>
      <c r="W343" s="7" t="n">
        <v>64720</v>
      </c>
      <c r="X343" s="8" t="n">
        <f aca="false">IF(T343&gt;0,T343/U343*1000,0)</f>
        <v>50.6798516687268</v>
      </c>
      <c r="Y343" s="7"/>
      <c r="Z343" s="7" t="n">
        <v>31400</v>
      </c>
      <c r="AA343" s="7" t="n">
        <v>67680</v>
      </c>
      <c r="AB343" s="7" t="n">
        <v>19840</v>
      </c>
      <c r="AC343" s="7" t="n">
        <v>67680</v>
      </c>
      <c r="AD343" s="8" t="n">
        <f aca="false">IF(Z343&gt;0,Z343/AA343*1000,0)</f>
        <v>463.947990543735</v>
      </c>
      <c r="AE343" s="7"/>
      <c r="AF343" s="7" t="n">
        <v>22600</v>
      </c>
      <c r="AG343" s="7" t="n">
        <v>64560</v>
      </c>
      <c r="AH343" s="7" t="n">
        <v>12200</v>
      </c>
      <c r="AI343" s="7" t="n">
        <v>64560</v>
      </c>
      <c r="AJ343" s="8" t="n">
        <f aca="false">IF(AF343&gt;0,AF343/AG343*1000,0)</f>
        <v>350.061957868649</v>
      </c>
      <c r="AK343" s="11"/>
      <c r="AL343" s="9" t="n">
        <v>0</v>
      </c>
      <c r="AM343" s="9" t="n">
        <v>0</v>
      </c>
      <c r="AN343" s="9" t="n">
        <v>0</v>
      </c>
      <c r="AO343" s="9" t="n">
        <v>0</v>
      </c>
      <c r="AP343" s="8" t="n">
        <f aca="false">IF(AL343&gt;0,AL343/AM343*1000,0)</f>
        <v>0</v>
      </c>
      <c r="AQ343" s="7"/>
      <c r="AR343" s="7"/>
      <c r="AS343" s="7"/>
      <c r="AT343" s="7"/>
      <c r="AU343" s="3"/>
      <c r="AV343" s="3"/>
      <c r="AW343" s="4"/>
      <c r="AX343" s="4"/>
      <c r="AY343" s="10"/>
    </row>
    <row r="344" customFormat="false" ht="15" hidden="false" customHeight="false" outlineLevel="0" collapsed="false">
      <c r="A344" s="4" t="s">
        <v>357</v>
      </c>
      <c r="B344" s="3" t="n">
        <v>74</v>
      </c>
      <c r="C344" s="3" t="n">
        <v>35</v>
      </c>
      <c r="D344" s="5" t="n">
        <f aca="false">H344+N344+T344+Z344+AF344+AL344</f>
        <v>48320</v>
      </c>
      <c r="E344" s="6" t="n">
        <f aca="false">MAX(I344,O344,U344,AA344,AG344,AM344)/1000*1.34</f>
        <v>97.552</v>
      </c>
      <c r="F344" s="6" t="n">
        <f aca="false">D344/MAX(I344,O344,U344,AA344,AG344,AM344)*1000</f>
        <v>663.736263736264</v>
      </c>
      <c r="G344" s="7"/>
      <c r="H344" s="7" t="n">
        <v>160</v>
      </c>
      <c r="I344" s="7" t="n">
        <v>72800</v>
      </c>
      <c r="J344" s="7" t="n">
        <v>0</v>
      </c>
      <c r="K344" s="7" t="n">
        <v>0</v>
      </c>
      <c r="L344" s="8" t="n">
        <f aca="false">IF(H344&gt;0,H344/I344*1000,0)</f>
        <v>2.1978021978022</v>
      </c>
      <c r="M344" s="7"/>
      <c r="N344" s="7" t="n">
        <v>480</v>
      </c>
      <c r="O344" s="7" t="n">
        <v>60000</v>
      </c>
      <c r="P344" s="7" t="n">
        <v>320</v>
      </c>
      <c r="Q344" s="7" t="n">
        <v>60000</v>
      </c>
      <c r="R344" s="8" t="n">
        <f aca="false">IF(N344&gt;0,N344/O344*1000,0)</f>
        <v>8</v>
      </c>
      <c r="S344" s="7"/>
      <c r="T344" s="7" t="n">
        <v>0</v>
      </c>
      <c r="U344" s="7" t="n">
        <v>0</v>
      </c>
      <c r="V344" s="7" t="n">
        <v>0</v>
      </c>
      <c r="W344" s="7" t="n">
        <v>0</v>
      </c>
      <c r="X344" s="8" t="n">
        <f aca="false">IF(T344&gt;0,T344/U344*1000,0)</f>
        <v>0</v>
      </c>
      <c r="Y344" s="7"/>
      <c r="Z344" s="7" t="n">
        <v>20960</v>
      </c>
      <c r="AA344" s="7" t="n">
        <v>68160</v>
      </c>
      <c r="AB344" s="7" t="n">
        <v>12640</v>
      </c>
      <c r="AC344" s="7" t="n">
        <v>68160</v>
      </c>
      <c r="AD344" s="8" t="n">
        <f aca="false">IF(Z344&gt;0,Z344/AA344*1000,0)</f>
        <v>307.511737089202</v>
      </c>
      <c r="AE344" s="7"/>
      <c r="AF344" s="7" t="n">
        <v>20640</v>
      </c>
      <c r="AG344" s="7" t="n">
        <v>63360</v>
      </c>
      <c r="AH344" s="7" t="n">
        <v>12800</v>
      </c>
      <c r="AI344" s="7" t="n">
        <v>62080</v>
      </c>
      <c r="AJ344" s="8" t="n">
        <f aca="false">IF(AF344&gt;0,AF344/AG344*1000,0)</f>
        <v>325.757575757576</v>
      </c>
      <c r="AK344" s="11"/>
      <c r="AL344" s="9" t="n">
        <v>6080</v>
      </c>
      <c r="AM344" s="9" t="n">
        <v>61280</v>
      </c>
      <c r="AN344" s="9" t="n">
        <v>3200</v>
      </c>
      <c r="AO344" s="9" t="n">
        <v>61280</v>
      </c>
      <c r="AP344" s="8" t="n">
        <f aca="false">IF(AL344&gt;0,AL344/AM344*1000,0)</f>
        <v>99.2167101827676</v>
      </c>
      <c r="AQ344" s="7"/>
      <c r="AR344" s="7"/>
      <c r="AS344" s="7"/>
      <c r="AT344" s="7"/>
      <c r="AU344" s="3"/>
      <c r="AV344" s="3"/>
      <c r="AW344" s="4"/>
      <c r="AX344" s="4"/>
      <c r="AY344" s="10"/>
    </row>
    <row r="345" customFormat="false" ht="15" hidden="false" customHeight="false" outlineLevel="0" collapsed="false">
      <c r="A345" s="4" t="s">
        <v>358</v>
      </c>
      <c r="B345" s="3" t="n">
        <v>74</v>
      </c>
      <c r="C345" s="3" t="n">
        <v>35</v>
      </c>
      <c r="D345" s="5" t="n">
        <f aca="false">H345+N345+T345+Z345+AF345+AL345</f>
        <v>12160</v>
      </c>
      <c r="E345" s="6" t="n">
        <f aca="false">MAX(I345,O345,U345,AA345,AG345,AM345)/1000*1.34</f>
        <v>85.76</v>
      </c>
      <c r="F345" s="6" t="n">
        <f aca="false">D345/MAX(I345,O345,U345,AA345,AG345,AM345)*1000</f>
        <v>190</v>
      </c>
      <c r="G345" s="7"/>
      <c r="H345" s="7" t="n">
        <v>320</v>
      </c>
      <c r="I345" s="7" t="n">
        <v>21120</v>
      </c>
      <c r="J345" s="7" t="n">
        <v>0</v>
      </c>
      <c r="K345" s="7" t="n">
        <v>0</v>
      </c>
      <c r="L345" s="8" t="n">
        <f aca="false">IF(H345&gt;0,H345/I345*1000,0)</f>
        <v>15.1515151515152</v>
      </c>
      <c r="M345" s="7"/>
      <c r="N345" s="7" t="n">
        <v>11360</v>
      </c>
      <c r="O345" s="7" t="n">
        <v>64000</v>
      </c>
      <c r="P345" s="7" t="n">
        <v>6880</v>
      </c>
      <c r="Q345" s="7" t="n">
        <v>64000</v>
      </c>
      <c r="R345" s="8" t="n">
        <f aca="false">IF(N345&gt;0,N345/O345*1000,0)</f>
        <v>177.5</v>
      </c>
      <c r="S345" s="7"/>
      <c r="T345" s="7" t="n">
        <v>0</v>
      </c>
      <c r="U345" s="7" t="n">
        <v>0</v>
      </c>
      <c r="V345" s="7" t="n">
        <v>0</v>
      </c>
      <c r="W345" s="7" t="n">
        <v>0</v>
      </c>
      <c r="X345" s="8" t="n">
        <f aca="false">IF(T345&gt;0,T345/U345*1000,0)</f>
        <v>0</v>
      </c>
      <c r="Y345" s="7"/>
      <c r="Z345" s="7" t="n">
        <v>480</v>
      </c>
      <c r="AA345" s="7" t="n">
        <v>3360</v>
      </c>
      <c r="AB345" s="7" t="n">
        <v>320</v>
      </c>
      <c r="AC345" s="7" t="n">
        <v>3360</v>
      </c>
      <c r="AD345" s="8" t="n">
        <f aca="false">IF(Z345&gt;0,Z345/AA345*1000,0)</f>
        <v>142.857142857143</v>
      </c>
      <c r="AE345" s="7"/>
      <c r="AF345" s="7" t="n">
        <v>0</v>
      </c>
      <c r="AG345" s="7" t="n">
        <v>0</v>
      </c>
      <c r="AH345" s="7" t="n">
        <v>160</v>
      </c>
      <c r="AI345" s="7" t="n">
        <v>0</v>
      </c>
      <c r="AJ345" s="8" t="n">
        <f aca="false">IF(AF345&gt;0,AF345/AG345*1000,0)</f>
        <v>0</v>
      </c>
      <c r="AL345" s="9" t="n">
        <v>0</v>
      </c>
      <c r="AM345" s="9" t="n">
        <v>0</v>
      </c>
      <c r="AN345" s="9" t="n">
        <v>0</v>
      </c>
      <c r="AO345" s="9" t="n">
        <v>0</v>
      </c>
      <c r="AP345" s="8" t="n">
        <f aca="false">IF(AL345&gt;0,AL345/AM345*1000,0)</f>
        <v>0</v>
      </c>
      <c r="AQ345" s="7"/>
      <c r="AR345" s="7"/>
      <c r="AS345" s="7"/>
      <c r="AT345" s="7"/>
      <c r="AU345" s="3"/>
      <c r="AV345" s="3"/>
      <c r="AW345" s="4"/>
      <c r="AX345" s="4"/>
      <c r="AY345" s="10"/>
    </row>
    <row r="346" customFormat="false" ht="15" hidden="false" customHeight="false" outlineLevel="0" collapsed="false">
      <c r="A346" s="4" t="s">
        <v>359</v>
      </c>
      <c r="B346" s="3" t="n">
        <v>74</v>
      </c>
      <c r="C346" s="3" t="n">
        <v>39</v>
      </c>
      <c r="D346" s="5" t="n">
        <f aca="false">H346+N346+T346+Z346+AF346+AL346</f>
        <v>33120</v>
      </c>
      <c r="E346" s="6" t="n">
        <f aca="false">MAX(I346,O346,U346,AA346,AG346,AM346)/1000*1.34</f>
        <v>94.5504</v>
      </c>
      <c r="F346" s="6" t="n">
        <f aca="false">D346/MAX(I346,O346,U346,AA346,AG346,AM346)*1000</f>
        <v>469.387755102041</v>
      </c>
      <c r="G346" s="7"/>
      <c r="H346" s="7" t="n">
        <v>0</v>
      </c>
      <c r="I346" s="7" t="n">
        <v>0</v>
      </c>
      <c r="J346" s="7" t="n">
        <v>0</v>
      </c>
      <c r="K346" s="7" t="n">
        <v>0</v>
      </c>
      <c r="L346" s="8" t="n">
        <f aca="false">IF(H346&gt;0,H346/I346*1000,0)</f>
        <v>0</v>
      </c>
      <c r="M346" s="7"/>
      <c r="N346" s="7" t="n">
        <v>0</v>
      </c>
      <c r="O346" s="7" t="n">
        <v>0</v>
      </c>
      <c r="P346" s="7" t="n">
        <v>0</v>
      </c>
      <c r="Q346" s="7" t="n">
        <v>0</v>
      </c>
      <c r="R346" s="8" t="n">
        <f aca="false">IF(N346&gt;0,N346/O346*1000,0)</f>
        <v>0</v>
      </c>
      <c r="S346" s="7"/>
      <c r="T346" s="7" t="n">
        <v>4000</v>
      </c>
      <c r="U346" s="7" t="n">
        <v>70400</v>
      </c>
      <c r="V346" s="7" t="n">
        <v>2240</v>
      </c>
      <c r="W346" s="7" t="n">
        <v>70400</v>
      </c>
      <c r="X346" s="8" t="n">
        <f aca="false">IF(T346&gt;0,T346/U346*1000,0)</f>
        <v>56.8181818181818</v>
      </c>
      <c r="Y346" s="7"/>
      <c r="Z346" s="7" t="n">
        <v>13920</v>
      </c>
      <c r="AA346" s="7" t="n">
        <v>70560</v>
      </c>
      <c r="AB346" s="7" t="n">
        <v>8480</v>
      </c>
      <c r="AC346" s="7" t="n">
        <v>70560</v>
      </c>
      <c r="AD346" s="8" t="n">
        <f aca="false">IF(Z346&gt;0,Z346/AA346*1000,0)</f>
        <v>197.278911564626</v>
      </c>
      <c r="AE346" s="7"/>
      <c r="AF346" s="7" t="n">
        <v>15200</v>
      </c>
      <c r="AG346" s="7" t="n">
        <v>67040</v>
      </c>
      <c r="AH346" s="7" t="n">
        <v>9120</v>
      </c>
      <c r="AI346" s="7" t="n">
        <v>67040</v>
      </c>
      <c r="AJ346" s="8" t="n">
        <f aca="false">IF(AF346&gt;0,AF346/AG346*1000,0)</f>
        <v>226.73031026253</v>
      </c>
      <c r="AL346" s="9" t="n">
        <v>0</v>
      </c>
      <c r="AM346" s="9" t="n">
        <v>0</v>
      </c>
      <c r="AN346" s="9" t="n">
        <v>0</v>
      </c>
      <c r="AO346" s="9" t="n">
        <v>0</v>
      </c>
      <c r="AP346" s="8" t="n">
        <f aca="false">IF(AL346&gt;0,AL346/AM346*1000,0)</f>
        <v>0</v>
      </c>
      <c r="AQ346" s="7"/>
      <c r="AR346" s="7"/>
      <c r="AS346" s="7"/>
      <c r="AT346" s="7"/>
      <c r="AU346" s="3"/>
      <c r="AV346" s="3"/>
      <c r="AW346" s="4"/>
      <c r="AX346" s="4"/>
      <c r="AY346" s="10"/>
    </row>
    <row r="347" customFormat="false" ht="15" hidden="false" customHeight="false" outlineLevel="0" collapsed="false">
      <c r="A347" s="4" t="s">
        <v>360</v>
      </c>
      <c r="B347" s="3" t="n">
        <v>74</v>
      </c>
      <c r="C347" s="3" t="n">
        <v>35</v>
      </c>
      <c r="D347" s="5" t="n">
        <f aca="false">H347+N347+T347+Z347+AF347+AL347</f>
        <v>56960</v>
      </c>
      <c r="E347" s="6" t="n">
        <f aca="false">MAX(I347,O347,U347,AA347,AG347,AM347)/1000*1.34</f>
        <v>78.6848</v>
      </c>
      <c r="F347" s="6" t="n">
        <f aca="false">D347/MAX(I347,O347,U347,AA347,AG347,AM347)*1000</f>
        <v>970.027247956403</v>
      </c>
      <c r="G347" s="7"/>
      <c r="H347" s="7" t="n">
        <v>320</v>
      </c>
      <c r="I347" s="7" t="n">
        <v>58720</v>
      </c>
      <c r="J347" s="7" t="n">
        <v>0</v>
      </c>
      <c r="K347" s="7" t="n">
        <v>0</v>
      </c>
      <c r="L347" s="8" t="n">
        <f aca="false">IF(H347&gt;0,H347/I347*1000,0)</f>
        <v>5.44959128065395</v>
      </c>
      <c r="M347" s="7"/>
      <c r="N347" s="7" t="n">
        <v>0</v>
      </c>
      <c r="O347" s="7" t="n">
        <v>0</v>
      </c>
      <c r="P347" s="7" t="n">
        <v>0</v>
      </c>
      <c r="Q347" s="7" t="n">
        <v>0</v>
      </c>
      <c r="R347" s="8" t="n">
        <f aca="false">IF(N347&gt;0,N347/O347*1000,0)</f>
        <v>0</v>
      </c>
      <c r="S347" s="7"/>
      <c r="T347" s="7" t="n">
        <v>1280</v>
      </c>
      <c r="U347" s="7" t="n">
        <v>57600</v>
      </c>
      <c r="V347" s="7" t="n">
        <v>640</v>
      </c>
      <c r="W347" s="7" t="n">
        <v>57600</v>
      </c>
      <c r="X347" s="8" t="n">
        <f aca="false">IF(T347&gt;0,T347/U347*1000,0)</f>
        <v>22.2222222222222</v>
      </c>
      <c r="Y347" s="7"/>
      <c r="Z347" s="7" t="n">
        <v>21440</v>
      </c>
      <c r="AA347" s="7" t="n">
        <v>57440</v>
      </c>
      <c r="AB347" s="7" t="n">
        <v>15040</v>
      </c>
      <c r="AC347" s="7" t="n">
        <v>57440</v>
      </c>
      <c r="AD347" s="8" t="n">
        <f aca="false">IF(Z347&gt;0,Z347/AA347*1000,0)</f>
        <v>373.259052924791</v>
      </c>
      <c r="AE347" s="7"/>
      <c r="AF347" s="7" t="n">
        <v>29760</v>
      </c>
      <c r="AG347" s="7" t="n">
        <v>56000</v>
      </c>
      <c r="AH347" s="7" t="n">
        <v>19040</v>
      </c>
      <c r="AI347" s="7" t="n">
        <v>56000</v>
      </c>
      <c r="AJ347" s="8" t="n">
        <f aca="false">IF(AF347&gt;0,AF347/AG347*1000,0)</f>
        <v>531.428571428571</v>
      </c>
      <c r="AL347" s="9" t="n">
        <v>4160</v>
      </c>
      <c r="AM347" s="9" t="n">
        <v>55360</v>
      </c>
      <c r="AN347" s="9" t="n">
        <v>1600</v>
      </c>
      <c r="AO347" s="9" t="n">
        <v>55360</v>
      </c>
      <c r="AP347" s="8" t="n">
        <f aca="false">IF(AL347&gt;0,AL347/AM347*1000,0)</f>
        <v>75.1445086705202</v>
      </c>
      <c r="AQ347" s="7"/>
      <c r="AR347" s="7"/>
      <c r="AS347" s="7"/>
      <c r="AT347" s="7"/>
      <c r="AU347" s="3"/>
      <c r="AV347" s="3"/>
      <c r="AW347" s="4"/>
      <c r="AX347" s="4"/>
      <c r="AY347" s="10"/>
    </row>
    <row r="348" customFormat="false" ht="15" hidden="false" customHeight="false" outlineLevel="0" collapsed="false">
      <c r="A348" s="4" t="s">
        <v>361</v>
      </c>
      <c r="B348" s="3" t="n">
        <v>74</v>
      </c>
      <c r="C348" s="3" t="n">
        <v>36</v>
      </c>
      <c r="D348" s="5" t="n">
        <f aca="false">H348+N348+T348+Z348+AF348+AL348</f>
        <v>46520</v>
      </c>
      <c r="E348" s="6" t="n">
        <f aca="false">MAX(I348,O348,U348,AA348,AG348,AM348)/1000*1.34</f>
        <v>111.0592</v>
      </c>
      <c r="F348" s="6" t="n">
        <f aca="false">D348/MAX(I348,O348,U348,AA348,AG348,AM348)*1000</f>
        <v>561.293436293436</v>
      </c>
      <c r="G348" s="7"/>
      <c r="H348" s="7" t="n">
        <v>200</v>
      </c>
      <c r="I348" s="7" t="n">
        <v>76160</v>
      </c>
      <c r="J348" s="7" t="n">
        <v>0</v>
      </c>
      <c r="K348" s="7" t="n">
        <v>0</v>
      </c>
      <c r="L348" s="8" t="n">
        <f aca="false">IF(H348&gt;0,H348/I348*1000,0)</f>
        <v>2.62605042016807</v>
      </c>
      <c r="M348" s="7"/>
      <c r="N348" s="7" t="n">
        <v>2160</v>
      </c>
      <c r="O348" s="7" t="n">
        <v>82880</v>
      </c>
      <c r="P348" s="7" t="n">
        <v>1440</v>
      </c>
      <c r="Q348" s="7" t="n">
        <v>82880</v>
      </c>
      <c r="R348" s="8" t="n">
        <f aca="false">IF(N348&gt;0,N348/O348*1000,0)</f>
        <v>26.0617760617761</v>
      </c>
      <c r="S348" s="7"/>
      <c r="T348" s="7" t="n">
        <v>7360</v>
      </c>
      <c r="U348" s="7" t="n">
        <v>81560</v>
      </c>
      <c r="V348" s="7" t="n">
        <v>4680</v>
      </c>
      <c r="W348" s="7" t="n">
        <v>81560</v>
      </c>
      <c r="X348" s="8" t="n">
        <f aca="false">IF(T348&gt;0,T348/U348*1000,0)</f>
        <v>90.2403138793526</v>
      </c>
      <c r="Y348" s="7"/>
      <c r="Z348" s="7" t="n">
        <v>26680</v>
      </c>
      <c r="AA348" s="7" t="n">
        <v>81320</v>
      </c>
      <c r="AB348" s="7" t="n">
        <v>18120</v>
      </c>
      <c r="AC348" s="7" t="n">
        <v>81320</v>
      </c>
      <c r="AD348" s="8" t="n">
        <f aca="false">IF(Z348&gt;0,Z348/AA348*1000,0)</f>
        <v>328.08657156911</v>
      </c>
      <c r="AE348" s="7"/>
      <c r="AF348" s="7" t="n">
        <v>10120</v>
      </c>
      <c r="AG348" s="7" t="n">
        <v>81800</v>
      </c>
      <c r="AH348" s="7" t="n">
        <v>200</v>
      </c>
      <c r="AI348" s="7" t="n">
        <v>0</v>
      </c>
      <c r="AJ348" s="8" t="n">
        <f aca="false">IF(AF348&gt;0,AF348/AG348*1000,0)</f>
        <v>123.716381418093</v>
      </c>
      <c r="AL348" s="9" t="n">
        <v>0</v>
      </c>
      <c r="AM348" s="9" t="n">
        <v>0</v>
      </c>
      <c r="AN348" s="9" t="n">
        <v>0</v>
      </c>
      <c r="AO348" s="9" t="n">
        <v>0</v>
      </c>
      <c r="AP348" s="8" t="n">
        <f aca="false">IF(AL348&gt;0,AL348/AM348*1000,0)</f>
        <v>0</v>
      </c>
      <c r="AQ348" s="7"/>
      <c r="AR348" s="7"/>
      <c r="AS348" s="7"/>
      <c r="AT348" s="7"/>
      <c r="AU348" s="3"/>
      <c r="AV348" s="3"/>
      <c r="AW348" s="4"/>
      <c r="AX348" s="4"/>
      <c r="AY348" s="10"/>
    </row>
    <row r="349" customFormat="false" ht="15" hidden="false" customHeight="false" outlineLevel="0" collapsed="false">
      <c r="A349" s="4" t="s">
        <v>362</v>
      </c>
      <c r="B349" s="3" t="n">
        <v>74</v>
      </c>
      <c r="C349" s="3" t="n">
        <v>30</v>
      </c>
      <c r="D349" s="5" t="n">
        <f aca="false">H349+N349+T349+Z349+AF349+AL349</f>
        <v>116160</v>
      </c>
      <c r="E349" s="6" t="n">
        <f aca="false">MAX(I349,O349,U349,AA349,AG349,AM349)/1000*1.34</f>
        <v>136.1976</v>
      </c>
      <c r="F349" s="6" t="n">
        <f aca="false">D349/MAX(I349,O349,U349,AA349,AG349,AM349)*1000</f>
        <v>1142.85714285714</v>
      </c>
      <c r="G349" s="7"/>
      <c r="H349" s="7" t="n">
        <v>840</v>
      </c>
      <c r="I349" s="7" t="n">
        <v>101640</v>
      </c>
      <c r="J349" s="7" t="n">
        <v>0</v>
      </c>
      <c r="K349" s="7" t="n">
        <v>0</v>
      </c>
      <c r="L349" s="8" t="n">
        <f aca="false">IF(H349&gt;0,H349/I349*1000,0)</f>
        <v>8.26446280991736</v>
      </c>
      <c r="M349" s="7"/>
      <c r="N349" s="7" t="n">
        <v>7800</v>
      </c>
      <c r="O349" s="7" t="n">
        <v>99560</v>
      </c>
      <c r="P349" s="7" t="n">
        <v>5960</v>
      </c>
      <c r="Q349" s="7" t="n">
        <v>99560</v>
      </c>
      <c r="R349" s="8" t="n">
        <f aca="false">IF(N349&gt;0,N349/O349*1000,0)</f>
        <v>78.3447167537163</v>
      </c>
      <c r="S349" s="7"/>
      <c r="T349" s="7" t="n">
        <v>9400</v>
      </c>
      <c r="U349" s="7" t="n">
        <v>98640</v>
      </c>
      <c r="V349" s="7" t="n">
        <v>6680</v>
      </c>
      <c r="W349" s="7" t="n">
        <v>98640</v>
      </c>
      <c r="X349" s="8" t="n">
        <f aca="false">IF(T349&gt;0,T349/U349*1000,0)</f>
        <v>95.2960259529603</v>
      </c>
      <c r="Y349" s="7"/>
      <c r="Z349" s="7" t="n">
        <v>42000</v>
      </c>
      <c r="AA349" s="7" t="n">
        <v>99560</v>
      </c>
      <c r="AB349" s="7" t="n">
        <v>27240</v>
      </c>
      <c r="AC349" s="7" t="n">
        <v>99120</v>
      </c>
      <c r="AD349" s="8" t="n">
        <f aca="false">IF(Z349&gt;0,Z349/AA349*1000,0)</f>
        <v>421.856167135396</v>
      </c>
      <c r="AE349" s="7"/>
      <c r="AF349" s="7" t="n">
        <v>39360</v>
      </c>
      <c r="AG349" s="7" t="n">
        <v>90640</v>
      </c>
      <c r="AH349" s="7" t="n">
        <v>25480</v>
      </c>
      <c r="AI349" s="7" t="n">
        <v>90640</v>
      </c>
      <c r="AJ349" s="8" t="n">
        <f aca="false">IF(AF349&gt;0,AF349/AG349*1000,0)</f>
        <v>434.245366284201</v>
      </c>
      <c r="AL349" s="9" t="n">
        <v>16760</v>
      </c>
      <c r="AM349" s="9" t="n">
        <v>98080</v>
      </c>
      <c r="AN349" s="9" t="n">
        <v>7240</v>
      </c>
      <c r="AO349" s="9" t="n">
        <v>98080</v>
      </c>
      <c r="AP349" s="8" t="n">
        <f aca="false">IF(AL349&gt;0,AL349/AM349*1000,0)</f>
        <v>170.880913539967</v>
      </c>
      <c r="AQ349" s="7"/>
      <c r="AR349" s="7"/>
      <c r="AS349" s="7"/>
      <c r="AT349" s="7"/>
      <c r="AU349" s="3"/>
      <c r="AV349" s="3"/>
      <c r="AW349" s="4"/>
      <c r="AX349" s="4"/>
      <c r="AY349" s="10"/>
    </row>
    <row r="350" customFormat="false" ht="15" hidden="false" customHeight="false" outlineLevel="0" collapsed="false">
      <c r="A350" s="4" t="s">
        <v>363</v>
      </c>
      <c r="B350" s="3" t="n">
        <v>74</v>
      </c>
      <c r="C350" s="3" t="n">
        <v>30</v>
      </c>
      <c r="D350" s="5" t="n">
        <f aca="false">H350+N350+T350+Z350+AF350+AL350</f>
        <v>34800</v>
      </c>
      <c r="E350" s="6" t="n">
        <f aca="false">MAX(I350,O350,U350,AA350,AG350,AM350)/1000*1.34</f>
        <v>76.4336</v>
      </c>
      <c r="F350" s="6" t="n">
        <f aca="false">D350/MAX(I350,O350,U350,AA350,AG350,AM350)*1000</f>
        <v>610.098176718093</v>
      </c>
      <c r="G350" s="7"/>
      <c r="H350" s="7" t="n">
        <v>80</v>
      </c>
      <c r="I350" s="7" t="n">
        <v>57040</v>
      </c>
      <c r="J350" s="7" t="n">
        <v>0</v>
      </c>
      <c r="K350" s="7" t="n">
        <v>0</v>
      </c>
      <c r="L350" s="8" t="n">
        <f aca="false">IF(H350&gt;0,H350/I350*1000,0)</f>
        <v>1.40252454417952</v>
      </c>
      <c r="M350" s="7"/>
      <c r="N350" s="7" t="n">
        <v>3640</v>
      </c>
      <c r="O350" s="7" t="n">
        <v>56320</v>
      </c>
      <c r="P350" s="7" t="n">
        <v>2240</v>
      </c>
      <c r="Q350" s="7" t="n">
        <v>56320</v>
      </c>
      <c r="R350" s="8" t="n">
        <f aca="false">IF(N350&gt;0,N350/O350*1000,0)</f>
        <v>64.6306818181818</v>
      </c>
      <c r="S350" s="7"/>
      <c r="T350" s="7" t="n">
        <v>0</v>
      </c>
      <c r="U350" s="7" t="n">
        <v>0</v>
      </c>
      <c r="V350" s="7" t="n">
        <v>0</v>
      </c>
      <c r="W350" s="7" t="n">
        <v>0</v>
      </c>
      <c r="X350" s="8" t="n">
        <f aca="false">IF(T350&gt;0,T350/U350*1000,0)</f>
        <v>0</v>
      </c>
      <c r="Y350" s="7"/>
      <c r="Z350" s="7" t="n">
        <v>13720</v>
      </c>
      <c r="AA350" s="7" t="n">
        <v>53720</v>
      </c>
      <c r="AB350" s="7" t="n">
        <v>8600</v>
      </c>
      <c r="AC350" s="7" t="n">
        <v>53440</v>
      </c>
      <c r="AD350" s="8" t="n">
        <f aca="false">IF(Z350&gt;0,Z350/AA350*1000,0)</f>
        <v>255.398361876396</v>
      </c>
      <c r="AE350" s="7"/>
      <c r="AF350" s="7" t="n">
        <v>15120</v>
      </c>
      <c r="AG350" s="7" t="n">
        <v>53760</v>
      </c>
      <c r="AH350" s="7" t="n">
        <v>9200</v>
      </c>
      <c r="AI350" s="7" t="n">
        <v>53760</v>
      </c>
      <c r="AJ350" s="8" t="n">
        <f aca="false">IF(AF350&gt;0,AF350/AG350*1000,0)</f>
        <v>281.25</v>
      </c>
      <c r="AL350" s="9" t="n">
        <v>2240</v>
      </c>
      <c r="AM350" s="9" t="n">
        <v>52920</v>
      </c>
      <c r="AN350" s="9" t="n">
        <v>1320</v>
      </c>
      <c r="AO350" s="9" t="n">
        <v>52920</v>
      </c>
      <c r="AP350" s="8" t="n">
        <f aca="false">IF(AL350&gt;0,AL350/AM350*1000,0)</f>
        <v>42.3280423280423</v>
      </c>
      <c r="AQ350" s="7"/>
      <c r="AR350" s="7"/>
      <c r="AS350" s="7"/>
      <c r="AT350" s="7"/>
      <c r="AU350" s="3"/>
      <c r="AV350" s="3"/>
      <c r="AW350" s="4"/>
      <c r="AX350" s="4"/>
      <c r="AY350" s="10"/>
    </row>
    <row r="351" customFormat="false" ht="15" hidden="false" customHeight="false" outlineLevel="0" collapsed="false">
      <c r="A351" s="4" t="s">
        <v>364</v>
      </c>
      <c r="B351" s="3" t="n">
        <v>74</v>
      </c>
      <c r="C351" s="3" t="n">
        <v>35</v>
      </c>
      <c r="D351" s="5" t="n">
        <f aca="false">H351+N351+T351+Z351+AF351+AL351</f>
        <v>146880</v>
      </c>
      <c r="E351" s="6" t="n">
        <f aca="false">MAX(I351,O351,U351,AA351,AG351,AM351)/1000*1.34</f>
        <v>136.3584</v>
      </c>
      <c r="F351" s="6" t="n">
        <f aca="false">D351/MAX(I351,O351,U351,AA351,AG351,AM351)*1000</f>
        <v>1443.39622641509</v>
      </c>
      <c r="G351" s="7"/>
      <c r="H351" s="7" t="n">
        <v>3680</v>
      </c>
      <c r="I351" s="7" t="n">
        <v>97920</v>
      </c>
      <c r="J351" s="7" t="n">
        <v>0</v>
      </c>
      <c r="K351" s="7" t="n">
        <v>0</v>
      </c>
      <c r="L351" s="8" t="n">
        <f aca="false">IF(H351&gt;0,H351/I351*1000,0)</f>
        <v>37.5816993464052</v>
      </c>
      <c r="M351" s="7"/>
      <c r="N351" s="7" t="n">
        <v>24160</v>
      </c>
      <c r="O351" s="7" t="n">
        <v>101760</v>
      </c>
      <c r="P351" s="7" t="n">
        <v>15680</v>
      </c>
      <c r="Q351" s="7" t="n">
        <v>101760</v>
      </c>
      <c r="R351" s="8" t="n">
        <f aca="false">IF(N351&gt;0,N351/O351*1000,0)</f>
        <v>237.421383647799</v>
      </c>
      <c r="S351" s="7"/>
      <c r="T351" s="7" t="n">
        <v>32640</v>
      </c>
      <c r="U351" s="7" t="n">
        <v>96480</v>
      </c>
      <c r="V351" s="7" t="n">
        <v>20160</v>
      </c>
      <c r="W351" s="7" t="n">
        <v>96480</v>
      </c>
      <c r="X351" s="8" t="n">
        <f aca="false">IF(T351&gt;0,T351/U351*1000,0)</f>
        <v>338.308457711443</v>
      </c>
      <c r="Y351" s="7"/>
      <c r="Z351" s="7" t="n">
        <v>42400</v>
      </c>
      <c r="AA351" s="7" t="n">
        <v>94880</v>
      </c>
      <c r="AB351" s="7" t="n">
        <v>25920</v>
      </c>
      <c r="AC351" s="7" t="n">
        <v>94880</v>
      </c>
      <c r="AD351" s="8" t="n">
        <f aca="false">IF(Z351&gt;0,Z351/AA351*1000,0)</f>
        <v>446.880269814503</v>
      </c>
      <c r="AE351" s="7"/>
      <c r="AF351" s="7" t="n">
        <v>30400</v>
      </c>
      <c r="AG351" s="7" t="n">
        <v>88000</v>
      </c>
      <c r="AH351" s="7" t="n">
        <v>18240</v>
      </c>
      <c r="AI351" s="7" t="n">
        <v>88000</v>
      </c>
      <c r="AJ351" s="8" t="n">
        <f aca="false">IF(AF351&gt;0,AF351/AG351*1000,0)</f>
        <v>345.454545454545</v>
      </c>
      <c r="AL351" s="9" t="n">
        <v>13600</v>
      </c>
      <c r="AM351" s="9" t="n">
        <v>92960</v>
      </c>
      <c r="AN351" s="9" t="n">
        <v>3680</v>
      </c>
      <c r="AO351" s="9" t="n">
        <v>88960</v>
      </c>
      <c r="AP351" s="8" t="n">
        <f aca="false">IF(AL351&gt;0,AL351/AM351*1000,0)</f>
        <v>146.299483648881</v>
      </c>
      <c r="AQ351" s="7"/>
      <c r="AR351" s="7"/>
      <c r="AS351" s="7"/>
      <c r="AT351" s="7"/>
      <c r="AU351" s="3"/>
      <c r="AV351" s="3"/>
      <c r="AW351" s="4"/>
      <c r="AX351" s="4"/>
      <c r="AY351" s="10"/>
    </row>
    <row r="352" customFormat="false" ht="15" hidden="false" customHeight="false" outlineLevel="0" collapsed="false">
      <c r="A352" s="4" t="s">
        <v>365</v>
      </c>
      <c r="B352" s="3" t="n">
        <v>74</v>
      </c>
      <c r="C352" s="3" t="n">
        <v>30</v>
      </c>
      <c r="D352" s="5" t="n">
        <f aca="false">H352+N352+T352+Z352+AF352+AL352</f>
        <v>32320</v>
      </c>
      <c r="E352" s="6" t="n">
        <f aca="false">MAX(I352,O352,U352,AA352,AG352,AM352)/1000*1.34</f>
        <v>51.6704</v>
      </c>
      <c r="F352" s="6" t="n">
        <f aca="false">D352/MAX(I352,O352,U352,AA352,AG352,AM352)*1000</f>
        <v>838.174273858921</v>
      </c>
      <c r="G352" s="7"/>
      <c r="H352" s="7" t="n">
        <v>0</v>
      </c>
      <c r="I352" s="7" t="n">
        <v>0</v>
      </c>
      <c r="J352" s="7" t="n">
        <v>0</v>
      </c>
      <c r="K352" s="7" t="n">
        <v>0</v>
      </c>
      <c r="L352" s="8" t="n">
        <f aca="false">IF(H352&gt;0,H352/I352*1000,0)</f>
        <v>0</v>
      </c>
      <c r="M352" s="7"/>
      <c r="N352" s="7" t="n">
        <v>8800</v>
      </c>
      <c r="O352" s="7" t="n">
        <v>38560</v>
      </c>
      <c r="P352" s="7" t="n">
        <v>5600</v>
      </c>
      <c r="Q352" s="7" t="n">
        <v>38560</v>
      </c>
      <c r="R352" s="8" t="n">
        <f aca="false">IF(N352&gt;0,N352/O352*1000,0)</f>
        <v>228.215767634855</v>
      </c>
      <c r="S352" s="7"/>
      <c r="T352" s="7" t="n">
        <v>12640</v>
      </c>
      <c r="U352" s="7" t="n">
        <v>32960</v>
      </c>
      <c r="V352" s="7" t="n">
        <v>7840</v>
      </c>
      <c r="W352" s="7" t="n">
        <v>32960</v>
      </c>
      <c r="X352" s="8" t="n">
        <f aca="false">IF(T352&gt;0,T352/U352*1000,0)</f>
        <v>383.495145631068</v>
      </c>
      <c r="Y352" s="7"/>
      <c r="Z352" s="7" t="n">
        <v>0</v>
      </c>
      <c r="AA352" s="7" t="n">
        <v>0</v>
      </c>
      <c r="AB352" s="7" t="n">
        <v>0</v>
      </c>
      <c r="AC352" s="7" t="n">
        <v>0</v>
      </c>
      <c r="AD352" s="8" t="n">
        <f aca="false">IF(Z352&gt;0,Z352/AA352*1000,0)</f>
        <v>0</v>
      </c>
      <c r="AE352" s="7"/>
      <c r="AF352" s="7" t="n">
        <v>0</v>
      </c>
      <c r="AG352" s="7" t="n">
        <v>0</v>
      </c>
      <c r="AH352" s="7" t="n">
        <v>0</v>
      </c>
      <c r="AI352" s="7" t="n">
        <v>0</v>
      </c>
      <c r="AJ352" s="8" t="n">
        <f aca="false">IF(AF352&gt;0,AF352/AG352*1000,0)</f>
        <v>0</v>
      </c>
      <c r="AL352" s="9" t="n">
        <v>10880</v>
      </c>
      <c r="AM352" s="9" t="n">
        <v>36480</v>
      </c>
      <c r="AN352" s="9" t="n">
        <v>1600</v>
      </c>
      <c r="AO352" s="9" t="n">
        <v>36480</v>
      </c>
      <c r="AP352" s="8" t="n">
        <f aca="false">IF(AL352&gt;0,AL352/AM352*1000,0)</f>
        <v>298.245614035088</v>
      </c>
      <c r="AQ352" s="7"/>
      <c r="AR352" s="7"/>
      <c r="AS352" s="7"/>
      <c r="AT352" s="7"/>
      <c r="AU352" s="3"/>
      <c r="AV352" s="3"/>
      <c r="AW352" s="4"/>
      <c r="AX352" s="4"/>
      <c r="AY352" s="10"/>
    </row>
    <row r="353" customFormat="false" ht="15" hidden="false" customHeight="false" outlineLevel="0" collapsed="false">
      <c r="A353" s="4" t="s">
        <v>366</v>
      </c>
      <c r="B353" s="3" t="n">
        <v>74</v>
      </c>
      <c r="C353" s="3" t="n">
        <v>30</v>
      </c>
      <c r="D353" s="5" t="n">
        <f aca="false">H353+N353+T353+Z353+AF353+AL353</f>
        <v>76160</v>
      </c>
      <c r="E353" s="6" t="n">
        <f aca="false">MAX(I353,O353,U353,AA353,AG353,AM353)/1000*1.34</f>
        <v>90.3696</v>
      </c>
      <c r="F353" s="6" t="n">
        <f aca="false">D353/MAX(I353,O353,U353,AA353,AG353,AM353)*1000</f>
        <v>1129.30011862396</v>
      </c>
      <c r="G353" s="7"/>
      <c r="H353" s="7" t="n">
        <v>0</v>
      </c>
      <c r="I353" s="7" t="n">
        <v>0</v>
      </c>
      <c r="J353" s="7" t="n">
        <v>0</v>
      </c>
      <c r="K353" s="7" t="n">
        <v>0</v>
      </c>
      <c r="L353" s="8" t="n">
        <f aca="false">IF(H353&gt;0,H353/I353*1000,0)</f>
        <v>0</v>
      </c>
      <c r="M353" s="7"/>
      <c r="N353" s="7" t="n">
        <v>3000</v>
      </c>
      <c r="O353" s="7" t="n">
        <v>66080</v>
      </c>
      <c r="P353" s="7" t="n">
        <v>1800</v>
      </c>
      <c r="Q353" s="7" t="n">
        <v>66080</v>
      </c>
      <c r="R353" s="8" t="n">
        <f aca="false">IF(N353&gt;0,N353/O353*1000,0)</f>
        <v>45.3995157384988</v>
      </c>
      <c r="S353" s="7"/>
      <c r="T353" s="7" t="n">
        <v>11640</v>
      </c>
      <c r="U353" s="7" t="n">
        <v>66920</v>
      </c>
      <c r="V353" s="7" t="n">
        <v>7320</v>
      </c>
      <c r="W353" s="7" t="n">
        <v>66920</v>
      </c>
      <c r="X353" s="8" t="n">
        <f aca="false">IF(T353&gt;0,T353/U353*1000,0)</f>
        <v>173.939031679617</v>
      </c>
      <c r="Y353" s="7"/>
      <c r="Z353" s="7" t="n">
        <v>29280</v>
      </c>
      <c r="AA353" s="7" t="n">
        <v>67440</v>
      </c>
      <c r="AB353" s="7" t="n">
        <v>18360</v>
      </c>
      <c r="AC353" s="7" t="n">
        <v>67440</v>
      </c>
      <c r="AD353" s="8" t="n">
        <f aca="false">IF(Z353&gt;0,Z353/AA353*1000,0)</f>
        <v>434.163701067616</v>
      </c>
      <c r="AE353" s="7"/>
      <c r="AF353" s="7" t="n">
        <v>26440</v>
      </c>
      <c r="AG353" s="7" t="n">
        <v>65120</v>
      </c>
      <c r="AH353" s="7" t="n">
        <v>16040</v>
      </c>
      <c r="AI353" s="7" t="n">
        <v>65120</v>
      </c>
      <c r="AJ353" s="8" t="n">
        <f aca="false">IF(AF353&gt;0,AF353/AG353*1000,0)</f>
        <v>406.019656019656</v>
      </c>
      <c r="AL353" s="9" t="n">
        <v>5800</v>
      </c>
      <c r="AM353" s="9" t="n">
        <v>65160</v>
      </c>
      <c r="AN353" s="9" t="n">
        <v>3560</v>
      </c>
      <c r="AO353" s="9" t="n">
        <v>65160</v>
      </c>
      <c r="AP353" s="8" t="n">
        <f aca="false">IF(AL353&gt;0,AL353/AM353*1000,0)</f>
        <v>89.011663597299</v>
      </c>
      <c r="AQ353" s="7"/>
      <c r="AR353" s="7"/>
      <c r="AS353" s="7"/>
      <c r="AT353" s="7"/>
      <c r="AU353" s="3"/>
      <c r="AV353" s="3"/>
      <c r="AW353" s="4"/>
      <c r="AX353" s="4"/>
      <c r="AY353" s="10"/>
    </row>
    <row r="354" customFormat="false" ht="15" hidden="false" customHeight="false" outlineLevel="0" collapsed="false">
      <c r="A354" s="4" t="s">
        <v>367</v>
      </c>
      <c r="B354" s="3" t="n">
        <v>74</v>
      </c>
      <c r="C354" s="3" t="n">
        <v>30</v>
      </c>
      <c r="D354" s="5" t="n">
        <f aca="false">H354+N354+T354+Z354+AF354+AL354</f>
        <v>18240</v>
      </c>
      <c r="E354" s="6" t="n">
        <f aca="false">MAX(I354,O354,U354,AA354,AG354,AM354)/1000*1.34</f>
        <v>61.9616</v>
      </c>
      <c r="F354" s="6" t="n">
        <f aca="false">D354/MAX(I354,O354,U354,AA354,AG354,AM354)*1000</f>
        <v>394.463667820069</v>
      </c>
      <c r="G354" s="7"/>
      <c r="H354" s="7" t="n">
        <v>320</v>
      </c>
      <c r="I354" s="7" t="n">
        <v>46240</v>
      </c>
      <c r="J354" s="7" t="n">
        <v>0</v>
      </c>
      <c r="K354" s="7" t="n">
        <v>0</v>
      </c>
      <c r="L354" s="8" t="n">
        <f aca="false">IF(H354&gt;0,H354/I354*1000,0)</f>
        <v>6.9204152249135</v>
      </c>
      <c r="M354" s="7"/>
      <c r="N354" s="7" t="n">
        <v>0</v>
      </c>
      <c r="O354" s="7" t="n">
        <v>0</v>
      </c>
      <c r="P354" s="7" t="n">
        <v>0</v>
      </c>
      <c r="Q354" s="7" t="n">
        <v>0</v>
      </c>
      <c r="R354" s="8" t="n">
        <f aca="false">IF(N354&gt;0,N354/O354*1000,0)</f>
        <v>0</v>
      </c>
      <c r="S354" s="7"/>
      <c r="T354" s="7" t="n">
        <v>0</v>
      </c>
      <c r="U354" s="7" t="n">
        <v>0</v>
      </c>
      <c r="V354" s="7" t="n">
        <v>0</v>
      </c>
      <c r="W354" s="7" t="n">
        <v>0</v>
      </c>
      <c r="X354" s="8" t="n">
        <f aca="false">IF(T354&gt;0,T354/U354*1000,0)</f>
        <v>0</v>
      </c>
      <c r="Y354" s="7"/>
      <c r="Z354" s="7" t="n">
        <v>14880</v>
      </c>
      <c r="AA354" s="7" t="n">
        <v>44960</v>
      </c>
      <c r="AB354" s="7" t="n">
        <v>9600</v>
      </c>
      <c r="AC354" s="7" t="n">
        <v>44960</v>
      </c>
      <c r="AD354" s="8" t="n">
        <f aca="false">IF(Z354&gt;0,Z354/AA354*1000,0)</f>
        <v>330.960854092527</v>
      </c>
      <c r="AE354" s="7"/>
      <c r="AF354" s="7" t="n">
        <v>3040</v>
      </c>
      <c r="AG354" s="7" t="n">
        <v>44480</v>
      </c>
      <c r="AH354" s="7" t="n">
        <v>2080</v>
      </c>
      <c r="AI354" s="7" t="n">
        <v>44480</v>
      </c>
      <c r="AJ354" s="8" t="n">
        <f aca="false">IF(AF354&gt;0,AF354/AG354*1000,0)</f>
        <v>68.3453237410072</v>
      </c>
      <c r="AL354" s="9" t="n">
        <v>0</v>
      </c>
      <c r="AM354" s="9" t="n">
        <v>0</v>
      </c>
      <c r="AN354" s="9" t="n">
        <v>0</v>
      </c>
      <c r="AO354" s="9" t="n">
        <v>0</v>
      </c>
      <c r="AP354" s="8" t="n">
        <f aca="false">IF(AL354&gt;0,AL354/AM354*1000,0)</f>
        <v>0</v>
      </c>
      <c r="AQ354" s="7"/>
      <c r="AR354" s="7"/>
      <c r="AS354" s="7"/>
      <c r="AT354" s="7"/>
      <c r="AU354" s="3"/>
      <c r="AV354" s="3"/>
      <c r="AW354" s="4"/>
      <c r="AX354" s="4"/>
      <c r="AY354" s="10"/>
    </row>
    <row r="355" customFormat="false" ht="15" hidden="false" customHeight="false" outlineLevel="0" collapsed="false">
      <c r="A355" s="4" t="s">
        <v>368</v>
      </c>
      <c r="B355" s="3" t="n">
        <v>74</v>
      </c>
      <c r="C355" s="3" t="n">
        <v>35</v>
      </c>
      <c r="D355" s="5" t="n">
        <f aca="false">H355+N355+T355+Z355+AF355+AL355</f>
        <v>46720</v>
      </c>
      <c r="E355" s="6" t="n">
        <f aca="false">MAX(I355,O355,U355,AA355,AG355,AM355)/1000*1.34</f>
        <v>101.4112</v>
      </c>
      <c r="F355" s="6" t="n">
        <f aca="false">D355/MAX(I355,O355,U355,AA355,AG355,AM355)*1000</f>
        <v>617.336152219873</v>
      </c>
      <c r="G355" s="7"/>
      <c r="H355" s="7" t="n">
        <v>320</v>
      </c>
      <c r="I355" s="7" t="n">
        <v>75680</v>
      </c>
      <c r="J355" s="7" t="n">
        <v>0</v>
      </c>
      <c r="K355" s="7" t="n">
        <v>0</v>
      </c>
      <c r="L355" s="8" t="n">
        <f aca="false">IF(H355&gt;0,H355/I355*1000,0)</f>
        <v>4.22832980972516</v>
      </c>
      <c r="M355" s="7"/>
      <c r="N355" s="7" t="n">
        <v>8320</v>
      </c>
      <c r="O355" s="7" t="n">
        <v>75680</v>
      </c>
      <c r="P355" s="7" t="n">
        <v>5120</v>
      </c>
      <c r="Q355" s="7" t="n">
        <v>75680</v>
      </c>
      <c r="R355" s="8" t="n">
        <f aca="false">IF(N355&gt;0,N355/O355*1000,0)</f>
        <v>109.936575052854</v>
      </c>
      <c r="S355" s="7"/>
      <c r="T355" s="7" t="n">
        <v>4800</v>
      </c>
      <c r="U355" s="7" t="n">
        <v>75040</v>
      </c>
      <c r="V355" s="7" t="n">
        <v>2720</v>
      </c>
      <c r="W355" s="7" t="n">
        <v>75040</v>
      </c>
      <c r="X355" s="8" t="n">
        <f aca="false">IF(T355&gt;0,T355/U355*1000,0)</f>
        <v>63.9658848614073</v>
      </c>
      <c r="Y355" s="7"/>
      <c r="Z355" s="7" t="n">
        <v>14400</v>
      </c>
      <c r="AA355" s="7" t="n">
        <v>75040</v>
      </c>
      <c r="AB355" s="7" t="n">
        <v>9280</v>
      </c>
      <c r="AC355" s="7" t="n">
        <v>75040</v>
      </c>
      <c r="AD355" s="8" t="n">
        <f aca="false">IF(Z355&gt;0,Z355/AA355*1000,0)</f>
        <v>191.897654584222</v>
      </c>
      <c r="AE355" s="7"/>
      <c r="AF355" s="7" t="n">
        <v>18880</v>
      </c>
      <c r="AG355" s="7" t="n">
        <v>75200</v>
      </c>
      <c r="AH355" s="7" t="n">
        <v>11680</v>
      </c>
      <c r="AI355" s="7" t="n">
        <v>75200</v>
      </c>
      <c r="AJ355" s="8" t="n">
        <f aca="false">IF(AF355&gt;0,AF355/AG355*1000,0)</f>
        <v>251.063829787234</v>
      </c>
      <c r="AL355" s="9" t="n">
        <v>0</v>
      </c>
      <c r="AM355" s="9" t="n">
        <v>0</v>
      </c>
      <c r="AN355" s="9" t="n">
        <v>0</v>
      </c>
      <c r="AO355" s="9" t="n">
        <v>0</v>
      </c>
      <c r="AP355" s="8" t="n">
        <f aca="false">IF(AL355&gt;0,AL355/AM355*1000,0)</f>
        <v>0</v>
      </c>
      <c r="AQ355" s="7"/>
      <c r="AR355" s="7"/>
      <c r="AS355" s="7"/>
      <c r="AT355" s="7"/>
      <c r="AU355" s="3"/>
      <c r="AV355" s="3"/>
      <c r="AW355" s="4"/>
      <c r="AX355" s="4"/>
      <c r="AY355" s="10"/>
    </row>
    <row r="356" customFormat="false" ht="15" hidden="false" customHeight="false" outlineLevel="0" collapsed="false">
      <c r="A356" s="4" t="s">
        <v>369</v>
      </c>
      <c r="B356" s="3" t="n">
        <v>74</v>
      </c>
      <c r="C356" s="3" t="n">
        <v>30</v>
      </c>
      <c r="D356" s="5" t="n">
        <f aca="false">H356+N356+T356+Z356+AF356+AL356</f>
        <v>67520</v>
      </c>
      <c r="E356" s="6" t="n">
        <f aca="false">MAX(I356,O356,U356,AA356,AG356,AM356)/1000*1.34</f>
        <v>81.472</v>
      </c>
      <c r="F356" s="6" t="n">
        <f aca="false">D356/MAX(I356,O356,U356,AA356,AG356,AM356)*1000</f>
        <v>1110.52631578947</v>
      </c>
      <c r="G356" s="7"/>
      <c r="H356" s="7" t="n">
        <v>0</v>
      </c>
      <c r="I356" s="7" t="n">
        <v>0</v>
      </c>
      <c r="J356" s="7" t="n">
        <v>0</v>
      </c>
      <c r="K356" s="7" t="n">
        <v>0</v>
      </c>
      <c r="L356" s="8" t="n">
        <f aca="false">IF(H356&gt;0,H356/I356*1000,0)</f>
        <v>0</v>
      </c>
      <c r="M356" s="7"/>
      <c r="N356" s="7" t="n">
        <v>0</v>
      </c>
      <c r="O356" s="7" t="n">
        <v>0</v>
      </c>
      <c r="P356" s="7" t="n">
        <v>0</v>
      </c>
      <c r="Q356" s="7" t="n">
        <v>0</v>
      </c>
      <c r="R356" s="8" t="n">
        <f aca="false">IF(N356&gt;0,N356/O356*1000,0)</f>
        <v>0</v>
      </c>
      <c r="S356" s="7"/>
      <c r="T356" s="7" t="n">
        <v>8680</v>
      </c>
      <c r="U356" s="7" t="n">
        <v>59520</v>
      </c>
      <c r="V356" s="7" t="n">
        <v>5280</v>
      </c>
      <c r="W356" s="7" t="n">
        <v>59520</v>
      </c>
      <c r="X356" s="8" t="n">
        <f aca="false">IF(T356&gt;0,T356/U356*1000,0)</f>
        <v>145.833333333333</v>
      </c>
      <c r="Y356" s="7"/>
      <c r="Z356" s="7" t="n">
        <v>22480</v>
      </c>
      <c r="AA356" s="7" t="n">
        <v>60000</v>
      </c>
      <c r="AB356" s="7" t="n">
        <v>14640</v>
      </c>
      <c r="AC356" s="7" t="n">
        <v>60000</v>
      </c>
      <c r="AD356" s="8" t="n">
        <f aca="false">IF(Z356&gt;0,Z356/AA356*1000,0)</f>
        <v>374.666666666667</v>
      </c>
      <c r="AE356" s="7"/>
      <c r="AF356" s="7" t="n">
        <v>26840</v>
      </c>
      <c r="AG356" s="7" t="n">
        <v>60800</v>
      </c>
      <c r="AH356" s="7" t="n">
        <v>17000</v>
      </c>
      <c r="AI356" s="7" t="n">
        <v>60800</v>
      </c>
      <c r="AJ356" s="8" t="n">
        <f aca="false">IF(AF356&gt;0,AF356/AG356*1000,0)</f>
        <v>441.447368421053</v>
      </c>
      <c r="AL356" s="9" t="n">
        <v>9520</v>
      </c>
      <c r="AM356" s="9" t="n">
        <v>59360</v>
      </c>
      <c r="AN356" s="9" t="n">
        <v>2640</v>
      </c>
      <c r="AO356" s="9" t="n">
        <v>59360</v>
      </c>
      <c r="AP356" s="8" t="n">
        <f aca="false">IF(AL356&gt;0,AL356/AM356*1000,0)</f>
        <v>160.377358490566</v>
      </c>
      <c r="AQ356" s="7"/>
      <c r="AR356" s="7"/>
      <c r="AS356" s="7"/>
      <c r="AT356" s="7"/>
      <c r="AU356" s="3"/>
      <c r="AV356" s="3"/>
      <c r="AW356" s="4"/>
      <c r="AX356" s="4"/>
      <c r="AY356" s="10"/>
    </row>
    <row r="357" customFormat="false" ht="15" hidden="false" customHeight="false" outlineLevel="0" collapsed="false">
      <c r="A357" s="4" t="s">
        <v>370</v>
      </c>
      <c r="B357" s="3" t="n">
        <v>74</v>
      </c>
      <c r="C357" s="3" t="n">
        <v>30</v>
      </c>
      <c r="D357" s="5" t="n">
        <f aca="false">H357+N357+T357+Z357+AF357+AL357</f>
        <v>38120</v>
      </c>
      <c r="E357" s="6" t="n">
        <f aca="false">MAX(I357,O357,U357,AA357,AG357,AM357)/1000*1.34</f>
        <v>88.0112</v>
      </c>
      <c r="F357" s="6" t="n">
        <f aca="false">D357/MAX(I357,O357,U357,AA357,AG357,AM357)*1000</f>
        <v>580.389768574909</v>
      </c>
      <c r="G357" s="7"/>
      <c r="H357" s="7" t="n">
        <v>40</v>
      </c>
      <c r="I357" s="7" t="n">
        <v>65680</v>
      </c>
      <c r="J357" s="7" t="n">
        <v>0</v>
      </c>
      <c r="K357" s="7" t="n">
        <v>0</v>
      </c>
      <c r="L357" s="8" t="n">
        <f aca="false">IF(H357&gt;0,H357/I357*1000,0)</f>
        <v>0.609013398294762</v>
      </c>
      <c r="M357" s="7"/>
      <c r="N357" s="7" t="n">
        <v>0</v>
      </c>
      <c r="O357" s="7" t="n">
        <v>0</v>
      </c>
      <c r="P357" s="7" t="n">
        <v>0</v>
      </c>
      <c r="Q357" s="7" t="n">
        <v>0</v>
      </c>
      <c r="R357" s="8" t="n">
        <f aca="false">IF(N357&gt;0,N357/O357*1000,0)</f>
        <v>0</v>
      </c>
      <c r="S357" s="7"/>
      <c r="T357" s="7" t="n">
        <v>3760</v>
      </c>
      <c r="U357" s="7" t="n">
        <v>65000</v>
      </c>
      <c r="V357" s="7" t="n">
        <v>2520</v>
      </c>
      <c r="W357" s="7" t="n">
        <v>64880</v>
      </c>
      <c r="X357" s="8" t="n">
        <f aca="false">IF(T357&gt;0,T357/U357*1000,0)</f>
        <v>57.8461538461539</v>
      </c>
      <c r="Y357" s="7"/>
      <c r="Z357" s="7" t="n">
        <v>5840</v>
      </c>
      <c r="AA357" s="7" t="n">
        <v>65000</v>
      </c>
      <c r="AB357" s="7" t="n">
        <v>4200</v>
      </c>
      <c r="AC357" s="7" t="n">
        <v>65000</v>
      </c>
      <c r="AD357" s="8" t="n">
        <f aca="false">IF(Z357&gt;0,Z357/AA357*1000,0)</f>
        <v>89.8461538461538</v>
      </c>
      <c r="AE357" s="7"/>
      <c r="AF357" s="7" t="n">
        <v>19000</v>
      </c>
      <c r="AG357" s="7" t="n">
        <v>64680</v>
      </c>
      <c r="AH357" s="7" t="n">
        <v>12960</v>
      </c>
      <c r="AI357" s="7" t="n">
        <v>64680</v>
      </c>
      <c r="AJ357" s="8" t="n">
        <f aca="false">IF(AF357&gt;0,AF357/AG357*1000,0)</f>
        <v>293.753865182437</v>
      </c>
      <c r="AL357" s="9" t="n">
        <v>9480</v>
      </c>
      <c r="AM357" s="9" t="n">
        <v>64680</v>
      </c>
      <c r="AN357" s="9" t="n">
        <v>2920</v>
      </c>
      <c r="AO357" s="9" t="n">
        <v>63480</v>
      </c>
      <c r="AP357" s="8" t="n">
        <f aca="false">IF(AL357&gt;0,AL357/AM357*1000,0)</f>
        <v>146.567717996289</v>
      </c>
      <c r="AQ357" s="7"/>
      <c r="AR357" s="7"/>
      <c r="AS357" s="7"/>
      <c r="AT357" s="7"/>
      <c r="AU357" s="3"/>
      <c r="AV357" s="3"/>
      <c r="AW357" s="4"/>
      <c r="AX357" s="4"/>
      <c r="AY357" s="10"/>
    </row>
    <row r="358" customFormat="false" ht="15" hidden="false" customHeight="false" outlineLevel="0" collapsed="false">
      <c r="A358" s="4" t="s">
        <v>371</v>
      </c>
      <c r="B358" s="3" t="n">
        <v>74</v>
      </c>
      <c r="C358" s="3" t="n">
        <v>35</v>
      </c>
      <c r="D358" s="5" t="n">
        <f aca="false">H358+N358+T358+Z358+AF358+AL358</f>
        <v>32960</v>
      </c>
      <c r="E358" s="6" t="n">
        <f aca="false">MAX(I358,O358,U358,AA358,AG358,AM358)/1000*1.34</f>
        <v>74.3968</v>
      </c>
      <c r="F358" s="6" t="n">
        <f aca="false">D358/MAX(I358,O358,U358,AA358,AG358,AM358)*1000</f>
        <v>593.659942363112</v>
      </c>
      <c r="G358" s="7"/>
      <c r="H358" s="7" t="n">
        <v>320</v>
      </c>
      <c r="I358" s="7" t="n">
        <v>55200</v>
      </c>
      <c r="J358" s="7" t="n">
        <v>0</v>
      </c>
      <c r="K358" s="7" t="n">
        <v>0</v>
      </c>
      <c r="L358" s="8" t="n">
        <f aca="false">IF(H358&gt;0,H358/I358*1000,0)</f>
        <v>5.79710144927536</v>
      </c>
      <c r="M358" s="7"/>
      <c r="N358" s="7" t="n">
        <v>0</v>
      </c>
      <c r="O358" s="7" t="n">
        <v>0</v>
      </c>
      <c r="P358" s="7" t="n">
        <v>0</v>
      </c>
      <c r="Q358" s="7" t="n">
        <v>0</v>
      </c>
      <c r="R358" s="8" t="n">
        <f aca="false">IF(N358&gt;0,N358/O358*1000,0)</f>
        <v>0</v>
      </c>
      <c r="S358" s="7"/>
      <c r="T358" s="7" t="n">
        <v>3040</v>
      </c>
      <c r="U358" s="7" t="n">
        <v>55520</v>
      </c>
      <c r="V358" s="7" t="n">
        <v>2400</v>
      </c>
      <c r="W358" s="7" t="n">
        <v>55520</v>
      </c>
      <c r="X358" s="8" t="n">
        <f aca="false">IF(T358&gt;0,T358/U358*1000,0)</f>
        <v>54.7550432276657</v>
      </c>
      <c r="Y358" s="7"/>
      <c r="Z358" s="7" t="n">
        <v>15040</v>
      </c>
      <c r="AA358" s="7" t="n">
        <v>54400</v>
      </c>
      <c r="AB358" s="7" t="n">
        <v>9440</v>
      </c>
      <c r="AC358" s="7" t="n">
        <v>54240</v>
      </c>
      <c r="AD358" s="8" t="n">
        <f aca="false">IF(Z358&gt;0,Z358/AA358*1000,0)</f>
        <v>276.470588235294</v>
      </c>
      <c r="AE358" s="7"/>
      <c r="AF358" s="7" t="n">
        <v>14560</v>
      </c>
      <c r="AG358" s="7" t="n">
        <v>53920</v>
      </c>
      <c r="AH358" s="7" t="n">
        <v>8960</v>
      </c>
      <c r="AI358" s="7" t="n">
        <v>53920</v>
      </c>
      <c r="AJ358" s="8" t="n">
        <f aca="false">IF(AF358&gt;0,AF358/AG358*1000,0)</f>
        <v>270.029673590504</v>
      </c>
      <c r="AL358" s="9" t="n">
        <v>0</v>
      </c>
      <c r="AM358" s="9" t="n">
        <v>0</v>
      </c>
      <c r="AN358" s="9" t="n">
        <v>0</v>
      </c>
      <c r="AO358" s="9" t="n">
        <v>0</v>
      </c>
      <c r="AP358" s="8" t="n">
        <f aca="false">IF(AL358&gt;0,AL358/AM358*1000,0)</f>
        <v>0</v>
      </c>
      <c r="AQ358" s="7"/>
      <c r="AR358" s="7"/>
      <c r="AS358" s="7"/>
      <c r="AT358" s="7"/>
      <c r="AU358" s="3"/>
      <c r="AV358" s="3"/>
      <c r="AW358" s="4"/>
      <c r="AX358" s="4"/>
      <c r="AY358" s="10"/>
    </row>
    <row r="359" customFormat="false" ht="15" hidden="false" customHeight="false" outlineLevel="0" collapsed="false">
      <c r="A359" s="4" t="s">
        <v>372</v>
      </c>
      <c r="B359" s="3" t="n">
        <v>74</v>
      </c>
      <c r="C359" s="3" t="n">
        <v>36</v>
      </c>
      <c r="D359" s="5" t="n">
        <f aca="false">H359+N359+T359+Z359+AF359+AL359</f>
        <v>52320</v>
      </c>
      <c r="E359" s="6" t="n">
        <f aca="false">MAX(I359,O359,U359,AA359,AG359,AM359)/1000*1.34</f>
        <v>117.8128</v>
      </c>
      <c r="F359" s="6" t="n">
        <f aca="false">D359/MAX(I359,O359,U359,AA359,AG359,AM359)*1000</f>
        <v>595.0864422202</v>
      </c>
      <c r="G359" s="7"/>
      <c r="H359" s="7" t="n">
        <v>40</v>
      </c>
      <c r="I359" s="7" t="n">
        <v>86760</v>
      </c>
      <c r="J359" s="7" t="n">
        <v>0</v>
      </c>
      <c r="K359" s="7" t="n">
        <v>0</v>
      </c>
      <c r="L359" s="8" t="n">
        <f aca="false">IF(H359&gt;0,H359/I359*1000,0)</f>
        <v>0.461041954817888</v>
      </c>
      <c r="M359" s="7"/>
      <c r="N359" s="7" t="n">
        <v>4120</v>
      </c>
      <c r="O359" s="7" t="n">
        <v>86960</v>
      </c>
      <c r="P359" s="7" t="n">
        <v>2520</v>
      </c>
      <c r="Q359" s="7" t="n">
        <v>86600</v>
      </c>
      <c r="R359" s="8" t="n">
        <f aca="false">IF(N359&gt;0,N359/O359*1000,0)</f>
        <v>47.378104875805</v>
      </c>
      <c r="S359" s="7"/>
      <c r="T359" s="7" t="n">
        <v>5640</v>
      </c>
      <c r="U359" s="7" t="n">
        <v>87280</v>
      </c>
      <c r="V359" s="7" t="n">
        <v>3320</v>
      </c>
      <c r="W359" s="7" t="n">
        <v>87280</v>
      </c>
      <c r="X359" s="8" t="n">
        <f aca="false">IF(T359&gt;0,T359/U359*1000,0)</f>
        <v>64.6196150320807</v>
      </c>
      <c r="Y359" s="7"/>
      <c r="Z359" s="7" t="n">
        <v>27880</v>
      </c>
      <c r="AA359" s="7" t="n">
        <v>87920</v>
      </c>
      <c r="AB359" s="7" t="n">
        <v>17520</v>
      </c>
      <c r="AC359" s="7" t="n">
        <v>87600</v>
      </c>
      <c r="AD359" s="8" t="n">
        <f aca="false">IF(Z359&gt;0,Z359/AA359*1000,0)</f>
        <v>317.106460418562</v>
      </c>
      <c r="AE359" s="7"/>
      <c r="AF359" s="7" t="n">
        <v>14640</v>
      </c>
      <c r="AG359" s="7" t="n">
        <v>86120</v>
      </c>
      <c r="AH359" s="7" t="n">
        <v>720</v>
      </c>
      <c r="AI359" s="7" t="n">
        <v>0</v>
      </c>
      <c r="AJ359" s="8" t="n">
        <f aca="false">IF(AF359&gt;0,AF359/AG359*1000,0)</f>
        <v>169.995355318161</v>
      </c>
      <c r="AL359" s="9" t="n">
        <v>0</v>
      </c>
      <c r="AM359" s="9" t="n">
        <v>0</v>
      </c>
      <c r="AN359" s="9" t="n">
        <v>0</v>
      </c>
      <c r="AO359" s="9" t="n">
        <v>0</v>
      </c>
      <c r="AP359" s="8" t="n">
        <f aca="false">IF(AL359&gt;0,AL359/AM359*1000,0)</f>
        <v>0</v>
      </c>
      <c r="AQ359" s="7"/>
      <c r="AR359" s="7"/>
      <c r="AS359" s="7"/>
      <c r="AT359" s="7"/>
      <c r="AU359" s="3"/>
      <c r="AV359" s="3"/>
      <c r="AW359" s="4"/>
      <c r="AX359" s="4"/>
      <c r="AY359" s="10"/>
    </row>
    <row r="360" customFormat="false" ht="15" hidden="false" customHeight="false" outlineLevel="0" collapsed="false">
      <c r="A360" s="4" t="s">
        <v>373</v>
      </c>
      <c r="B360" s="3" t="n">
        <v>74</v>
      </c>
      <c r="C360" s="3" t="n">
        <v>36</v>
      </c>
      <c r="D360" s="5" t="n">
        <f aca="false">H360+N360+T360+Z360+AF360+AL360</f>
        <v>29280</v>
      </c>
      <c r="E360" s="6" t="n">
        <f aca="false">MAX(I360,O360,U360,AA360,AG360,AM360)/1000*1.34</f>
        <v>68.8224</v>
      </c>
      <c r="F360" s="6" t="n">
        <f aca="false">D360/MAX(I360,O360,U360,AA360,AG360,AM360)*1000</f>
        <v>570.093457943925</v>
      </c>
      <c r="G360" s="7"/>
      <c r="H360" s="7" t="n">
        <v>160</v>
      </c>
      <c r="I360" s="7" t="n">
        <v>50720</v>
      </c>
      <c r="J360" s="7" t="n">
        <v>0</v>
      </c>
      <c r="K360" s="7" t="n">
        <v>0</v>
      </c>
      <c r="L360" s="8" t="n">
        <f aca="false">IF(H360&gt;0,H360/I360*1000,0)</f>
        <v>3.15457413249211</v>
      </c>
      <c r="M360" s="7"/>
      <c r="N360" s="7" t="n">
        <v>1440</v>
      </c>
      <c r="O360" s="7" t="n">
        <v>50240</v>
      </c>
      <c r="P360" s="7" t="n">
        <v>960</v>
      </c>
      <c r="Q360" s="7" t="n">
        <v>50240</v>
      </c>
      <c r="R360" s="8" t="n">
        <f aca="false">IF(N360&gt;0,N360/O360*1000,0)</f>
        <v>28.6624203821656</v>
      </c>
      <c r="S360" s="7"/>
      <c r="T360" s="7" t="n">
        <v>3680</v>
      </c>
      <c r="U360" s="7" t="n">
        <v>50880</v>
      </c>
      <c r="V360" s="7" t="n">
        <v>2400</v>
      </c>
      <c r="W360" s="7" t="n">
        <v>50880</v>
      </c>
      <c r="X360" s="8" t="n">
        <f aca="false">IF(T360&gt;0,T360/U360*1000,0)</f>
        <v>72.3270440251572</v>
      </c>
      <c r="Y360" s="7"/>
      <c r="Z360" s="7" t="n">
        <v>16160</v>
      </c>
      <c r="AA360" s="7" t="n">
        <v>51360</v>
      </c>
      <c r="AB360" s="7" t="n">
        <v>10240</v>
      </c>
      <c r="AC360" s="7" t="n">
        <v>51360</v>
      </c>
      <c r="AD360" s="8" t="n">
        <f aca="false">IF(Z360&gt;0,Z360/AA360*1000,0)</f>
        <v>314.641744548287</v>
      </c>
      <c r="AE360" s="7"/>
      <c r="AF360" s="7" t="n">
        <v>7840</v>
      </c>
      <c r="AG360" s="7" t="n">
        <v>51200</v>
      </c>
      <c r="AH360" s="7" t="n">
        <v>320</v>
      </c>
      <c r="AI360" s="7" t="n">
        <v>0</v>
      </c>
      <c r="AJ360" s="8" t="n">
        <f aca="false">IF(AF360&gt;0,AF360/AG360*1000,0)</f>
        <v>153.125</v>
      </c>
      <c r="AL360" s="9" t="n">
        <v>0</v>
      </c>
      <c r="AM360" s="9" t="n">
        <v>0</v>
      </c>
      <c r="AN360" s="9" t="n">
        <v>0</v>
      </c>
      <c r="AO360" s="9" t="n">
        <v>0</v>
      </c>
      <c r="AP360" s="8" t="n">
        <f aca="false">IF(AL360&gt;0,AL360/AM360*1000,0)</f>
        <v>0</v>
      </c>
      <c r="AQ360" s="7"/>
      <c r="AR360" s="7"/>
      <c r="AS360" s="7"/>
      <c r="AT360" s="7"/>
      <c r="AU360" s="3"/>
      <c r="AV360" s="3"/>
      <c r="AW360" s="4"/>
      <c r="AX360" s="4"/>
      <c r="AY360" s="10"/>
    </row>
    <row r="361" customFormat="false" ht="15" hidden="false" customHeight="false" outlineLevel="0" collapsed="false">
      <c r="A361" s="4" t="s">
        <v>374</v>
      </c>
      <c r="B361" s="3" t="n">
        <v>74</v>
      </c>
      <c r="C361" s="3" t="n">
        <v>39</v>
      </c>
      <c r="D361" s="5" t="n">
        <f aca="false">H361+N361+T361+Z361+AF361+AL361</f>
        <v>27320</v>
      </c>
      <c r="E361" s="6" t="n">
        <f aca="false">MAX(I361,O361,U361,AA361,AG361,AM361)/1000*1.34</f>
        <v>76.916</v>
      </c>
      <c r="F361" s="6" t="n">
        <f aca="false">D361/MAX(I361,O361,U361,AA361,AG361,AM361)*1000</f>
        <v>475.95818815331</v>
      </c>
      <c r="G361" s="7"/>
      <c r="H361" s="7" t="n">
        <v>40</v>
      </c>
      <c r="I361" s="7" t="n">
        <v>56320</v>
      </c>
      <c r="J361" s="7" t="n">
        <v>0</v>
      </c>
      <c r="K361" s="7" t="n">
        <v>0</v>
      </c>
      <c r="L361" s="8" t="n">
        <f aca="false">IF(H361&gt;0,H361/I361*1000,0)</f>
        <v>0.710227272727273</v>
      </c>
      <c r="M361" s="7"/>
      <c r="N361" s="7" t="n">
        <v>0</v>
      </c>
      <c r="O361" s="7" t="n">
        <v>0</v>
      </c>
      <c r="P361" s="7" t="n">
        <v>0</v>
      </c>
      <c r="Q361" s="7" t="n">
        <v>0</v>
      </c>
      <c r="R361" s="8" t="n">
        <f aca="false">IF(N361&gt;0,N361/O361*1000,0)</f>
        <v>0</v>
      </c>
      <c r="S361" s="7"/>
      <c r="T361" s="7" t="n">
        <v>2360</v>
      </c>
      <c r="U361" s="7" t="n">
        <v>57400</v>
      </c>
      <c r="V361" s="7" t="n">
        <v>1520</v>
      </c>
      <c r="W361" s="7" t="n">
        <v>57400</v>
      </c>
      <c r="X361" s="8" t="n">
        <f aca="false">IF(T361&gt;0,T361/U361*1000,0)</f>
        <v>41.1149825783972</v>
      </c>
      <c r="Y361" s="7"/>
      <c r="Z361" s="7" t="n">
        <v>11240</v>
      </c>
      <c r="AA361" s="7" t="n">
        <v>54920</v>
      </c>
      <c r="AB361" s="7" t="n">
        <v>7280</v>
      </c>
      <c r="AC361" s="7" t="n">
        <v>54920</v>
      </c>
      <c r="AD361" s="8" t="n">
        <f aca="false">IF(Z361&gt;0,Z361/AA361*1000,0)</f>
        <v>204.661325564457</v>
      </c>
      <c r="AE361" s="7"/>
      <c r="AF361" s="7" t="n">
        <v>13680</v>
      </c>
      <c r="AG361" s="7" t="n">
        <v>54160</v>
      </c>
      <c r="AH361" s="7" t="n">
        <v>8320</v>
      </c>
      <c r="AI361" s="7" t="n">
        <v>54160</v>
      </c>
      <c r="AJ361" s="8" t="n">
        <f aca="false">IF(AF361&gt;0,AF361/AG361*1000,0)</f>
        <v>252.584933530281</v>
      </c>
      <c r="AK361" s="11"/>
      <c r="AL361" s="9" t="n">
        <v>0</v>
      </c>
      <c r="AM361" s="9" t="n">
        <v>0</v>
      </c>
      <c r="AN361" s="9" t="n">
        <v>0</v>
      </c>
      <c r="AO361" s="9" t="n">
        <v>0</v>
      </c>
      <c r="AP361" s="8" t="n">
        <f aca="false">IF(AL361&gt;0,AL361/AM361*1000,0)</f>
        <v>0</v>
      </c>
      <c r="AQ361" s="7"/>
      <c r="AR361" s="7"/>
      <c r="AS361" s="7"/>
      <c r="AT361" s="7"/>
      <c r="AU361" s="3"/>
      <c r="AV361" s="3"/>
      <c r="AW361" s="4"/>
      <c r="AX361" s="4"/>
      <c r="AY361" s="10"/>
    </row>
    <row r="362" customFormat="false" ht="15" hidden="false" customHeight="false" outlineLevel="0" collapsed="false">
      <c r="A362" s="4" t="s">
        <v>375</v>
      </c>
      <c r="B362" s="3" t="n">
        <v>74</v>
      </c>
      <c r="C362" s="3" t="n">
        <v>36</v>
      </c>
      <c r="D362" s="5" t="n">
        <f aca="false">H362+N362+T362+Z362+AF362+AL362</f>
        <v>33600</v>
      </c>
      <c r="E362" s="6" t="n">
        <f aca="false">MAX(I362,O362,U362,AA362,AG362,AM362)/1000*1.34</f>
        <v>117.7056</v>
      </c>
      <c r="F362" s="6" t="n">
        <f aca="false">D362/MAX(I362,O362,U362,AA362,AG362,AM362)*1000</f>
        <v>382.513661202186</v>
      </c>
      <c r="G362" s="7"/>
      <c r="H362" s="7" t="n">
        <v>160</v>
      </c>
      <c r="I362" s="7" t="n">
        <v>87520</v>
      </c>
      <c r="J362" s="7" t="n">
        <v>0</v>
      </c>
      <c r="K362" s="7" t="n">
        <v>0</v>
      </c>
      <c r="L362" s="8" t="n">
        <f aca="false">IF(H362&gt;0,H362/I362*1000,0)</f>
        <v>1.82815356489945</v>
      </c>
      <c r="M362" s="7"/>
      <c r="N362" s="7" t="n">
        <v>1600</v>
      </c>
      <c r="O362" s="7" t="n">
        <v>87840</v>
      </c>
      <c r="P362" s="7" t="n">
        <v>960</v>
      </c>
      <c r="Q362" s="7" t="n">
        <v>87360</v>
      </c>
      <c r="R362" s="8" t="n">
        <f aca="false">IF(N362&gt;0,N362/O362*1000,0)</f>
        <v>18.2149362477231</v>
      </c>
      <c r="S362" s="7"/>
      <c r="T362" s="7" t="n">
        <v>6400</v>
      </c>
      <c r="U362" s="7" t="n">
        <v>87840</v>
      </c>
      <c r="V362" s="7" t="n">
        <v>3840</v>
      </c>
      <c r="W362" s="7" t="n">
        <v>87520</v>
      </c>
      <c r="X362" s="8" t="n">
        <f aca="false">IF(T362&gt;0,T362/U362*1000,0)</f>
        <v>72.8597449908925</v>
      </c>
      <c r="Y362" s="7"/>
      <c r="Z362" s="7" t="n">
        <v>16000</v>
      </c>
      <c r="AA362" s="7" t="n">
        <v>87040</v>
      </c>
      <c r="AB362" s="7" t="n">
        <v>10560</v>
      </c>
      <c r="AC362" s="7" t="n">
        <v>86880</v>
      </c>
      <c r="AD362" s="8" t="n">
        <f aca="false">IF(Z362&gt;0,Z362/AA362*1000,0)</f>
        <v>183.823529411765</v>
      </c>
      <c r="AE362" s="7"/>
      <c r="AF362" s="7" t="n">
        <v>9440</v>
      </c>
      <c r="AG362" s="7" t="n">
        <v>86560</v>
      </c>
      <c r="AH362" s="7" t="n">
        <v>640</v>
      </c>
      <c r="AI362" s="7" t="n">
        <v>0</v>
      </c>
      <c r="AJ362" s="8" t="n">
        <f aca="false">IF(AF362&gt;0,AF362/AG362*1000,0)</f>
        <v>109.0573012939</v>
      </c>
      <c r="AL362" s="9" t="n">
        <v>0</v>
      </c>
      <c r="AM362" s="9" t="n">
        <v>0</v>
      </c>
      <c r="AN362" s="9" t="n">
        <v>160</v>
      </c>
      <c r="AO362" s="9" t="n">
        <v>0</v>
      </c>
      <c r="AP362" s="8" t="n">
        <f aca="false">IF(AL362&gt;0,AL362/AM362*1000,0)</f>
        <v>0</v>
      </c>
      <c r="AQ362" s="7"/>
      <c r="AR362" s="7"/>
      <c r="AS362" s="7"/>
      <c r="AT362" s="7"/>
      <c r="AU362" s="3"/>
      <c r="AV362" s="3"/>
      <c r="AW362" s="4"/>
      <c r="AX362" s="4"/>
      <c r="AY362" s="10"/>
    </row>
    <row r="363" customFormat="false" ht="15" hidden="false" customHeight="false" outlineLevel="0" collapsed="false">
      <c r="A363" s="4" t="s">
        <v>376</v>
      </c>
      <c r="B363" s="3" t="n">
        <v>74</v>
      </c>
      <c r="C363" s="3" t="n">
        <v>28</v>
      </c>
      <c r="D363" s="5" t="n">
        <f aca="false">H363+N363+T363+Z363+AF363+AL363</f>
        <v>36160</v>
      </c>
      <c r="E363" s="6" t="n">
        <f aca="false">MAX(I363,O363,U363,AA363,AG363,AM363)/1000*1.34</f>
        <v>73.3248</v>
      </c>
      <c r="F363" s="6" t="n">
        <f aca="false">D363/MAX(I363,O363,U363,AA363,AG363,AM363)*1000</f>
        <v>660.818713450292</v>
      </c>
      <c r="G363" s="7"/>
      <c r="H363" s="7" t="n">
        <v>0</v>
      </c>
      <c r="I363" s="7" t="n">
        <v>0</v>
      </c>
      <c r="J363" s="7" t="n">
        <v>0</v>
      </c>
      <c r="K363" s="7" t="n">
        <v>0</v>
      </c>
      <c r="L363" s="8" t="n">
        <f aca="false">IF(H363&gt;0,H363/I363*1000,0)</f>
        <v>0</v>
      </c>
      <c r="M363" s="7"/>
      <c r="N363" s="7" t="n">
        <v>0</v>
      </c>
      <c r="O363" s="7" t="n">
        <v>0</v>
      </c>
      <c r="P363" s="7" t="n">
        <v>0</v>
      </c>
      <c r="Q363" s="7" t="n">
        <v>0</v>
      </c>
      <c r="R363" s="8" t="n">
        <f aca="false">IF(N363&gt;0,N363/O363*1000,0)</f>
        <v>0</v>
      </c>
      <c r="S363" s="7"/>
      <c r="T363" s="7" t="n">
        <v>0</v>
      </c>
      <c r="U363" s="7" t="n">
        <v>0</v>
      </c>
      <c r="V363" s="7" t="n">
        <v>0</v>
      </c>
      <c r="W363" s="7" t="n">
        <v>0</v>
      </c>
      <c r="X363" s="8" t="n">
        <f aca="false">IF(T363&gt;0,T363/U363*1000,0)</f>
        <v>0</v>
      </c>
      <c r="Y363" s="7"/>
      <c r="Z363" s="7" t="n">
        <v>16160</v>
      </c>
      <c r="AA363" s="7" t="n">
        <v>54720</v>
      </c>
      <c r="AB363" s="7" t="n">
        <v>10400</v>
      </c>
      <c r="AC363" s="7" t="n">
        <v>54720</v>
      </c>
      <c r="AD363" s="8" t="n">
        <f aca="false">IF(Z363&gt;0,Z363/AA363*1000,0)</f>
        <v>295.321637426901</v>
      </c>
      <c r="AE363" s="7"/>
      <c r="AF363" s="7" t="n">
        <v>17280</v>
      </c>
      <c r="AG363" s="7" t="n">
        <v>52640</v>
      </c>
      <c r="AH363" s="7" t="n">
        <v>10400</v>
      </c>
      <c r="AI363" s="7" t="n">
        <v>52640</v>
      </c>
      <c r="AJ363" s="8" t="n">
        <f aca="false">IF(AF363&gt;0,AF363/AG363*1000,0)</f>
        <v>328.267477203647</v>
      </c>
      <c r="AL363" s="9" t="n">
        <v>2720</v>
      </c>
      <c r="AM363" s="9" t="n">
        <v>52480</v>
      </c>
      <c r="AN363" s="9" t="n">
        <v>1760</v>
      </c>
      <c r="AO363" s="9" t="n">
        <v>52480</v>
      </c>
      <c r="AP363" s="8" t="n">
        <f aca="false">IF(AL363&gt;0,AL363/AM363*1000,0)</f>
        <v>51.8292682926829</v>
      </c>
      <c r="AQ363" s="7"/>
      <c r="AR363" s="7"/>
      <c r="AS363" s="7"/>
      <c r="AT363" s="7"/>
      <c r="AU363" s="3"/>
      <c r="AV363" s="3"/>
      <c r="AW363" s="4"/>
      <c r="AX363" s="4"/>
      <c r="AY363" s="10"/>
    </row>
    <row r="364" customFormat="false" ht="15" hidden="false" customHeight="false" outlineLevel="0" collapsed="false">
      <c r="A364" s="4" t="s">
        <v>377</v>
      </c>
      <c r="B364" s="3" t="n">
        <v>74</v>
      </c>
      <c r="C364" s="3" t="n">
        <v>39</v>
      </c>
      <c r="D364" s="5" t="n">
        <f aca="false">H364+N364+T364+Z364+AF364+AL364</f>
        <v>20320</v>
      </c>
      <c r="E364" s="6" t="n">
        <f aca="false">MAX(I364,O364,U364,AA364,AG364,AM364)/1000*1.34</f>
        <v>71.824</v>
      </c>
      <c r="F364" s="6" t="n">
        <f aca="false">D364/MAX(I364,O364,U364,AA364,AG364,AM364)*1000</f>
        <v>379.10447761194</v>
      </c>
      <c r="G364" s="7"/>
      <c r="H364" s="7" t="n">
        <v>160</v>
      </c>
      <c r="I364" s="7" t="n">
        <v>53600</v>
      </c>
      <c r="J364" s="7" t="n">
        <v>0</v>
      </c>
      <c r="K364" s="7" t="n">
        <v>0</v>
      </c>
      <c r="L364" s="8" t="n">
        <f aca="false">IF(H364&gt;0,H364/I364*1000,0)</f>
        <v>2.98507462686567</v>
      </c>
      <c r="M364" s="7"/>
      <c r="N364" s="7" t="n">
        <v>0</v>
      </c>
      <c r="O364" s="7" t="n">
        <v>0</v>
      </c>
      <c r="P364" s="7" t="n">
        <v>0</v>
      </c>
      <c r="Q364" s="7" t="n">
        <v>0</v>
      </c>
      <c r="R364" s="8" t="n">
        <f aca="false">IF(N364&gt;0,N364/O364*1000,0)</f>
        <v>0</v>
      </c>
      <c r="S364" s="7"/>
      <c r="T364" s="7" t="n">
        <v>1120</v>
      </c>
      <c r="U364" s="7" t="n">
        <v>53600</v>
      </c>
      <c r="V364" s="7" t="n">
        <v>320</v>
      </c>
      <c r="W364" s="7" t="n">
        <v>53440</v>
      </c>
      <c r="X364" s="8" t="n">
        <f aca="false">IF(T364&gt;0,T364/U364*1000,0)</f>
        <v>20.8955223880597</v>
      </c>
      <c r="Y364" s="7"/>
      <c r="Z364" s="7" t="n">
        <v>6880</v>
      </c>
      <c r="AA364" s="7" t="n">
        <v>52800</v>
      </c>
      <c r="AB364" s="7" t="n">
        <v>4320</v>
      </c>
      <c r="AC364" s="7" t="n">
        <v>52800</v>
      </c>
      <c r="AD364" s="8" t="n">
        <f aca="false">IF(Z364&gt;0,Z364/AA364*1000,0)</f>
        <v>130.30303030303</v>
      </c>
      <c r="AE364" s="7"/>
      <c r="AF364" s="7" t="n">
        <v>12160</v>
      </c>
      <c r="AG364" s="7" t="n">
        <v>51680</v>
      </c>
      <c r="AH364" s="7" t="n">
        <v>8000</v>
      </c>
      <c r="AI364" s="7" t="n">
        <v>51680</v>
      </c>
      <c r="AJ364" s="8" t="n">
        <f aca="false">IF(AF364&gt;0,AF364/AG364*1000,0)</f>
        <v>235.294117647059</v>
      </c>
      <c r="AK364" s="10"/>
      <c r="AL364" s="9" t="n">
        <v>0</v>
      </c>
      <c r="AM364" s="9" t="n">
        <v>0</v>
      </c>
      <c r="AN364" s="9" t="n">
        <v>0</v>
      </c>
      <c r="AO364" s="9" t="n">
        <v>0</v>
      </c>
      <c r="AP364" s="8" t="n">
        <f aca="false">IF(AL364&gt;0,AL364/AM364*1000,0)</f>
        <v>0</v>
      </c>
      <c r="AQ364" s="7"/>
      <c r="AR364" s="7"/>
      <c r="AS364" s="7"/>
      <c r="AT364" s="7"/>
      <c r="AU364" s="3"/>
      <c r="AV364" s="3"/>
      <c r="AW364" s="4"/>
      <c r="AX364" s="4"/>
      <c r="AY364" s="10"/>
    </row>
    <row r="365" customFormat="false" ht="15" hidden="false" customHeight="false" outlineLevel="0" collapsed="false">
      <c r="A365" s="4" t="s">
        <v>378</v>
      </c>
      <c r="B365" s="3" t="n">
        <v>74</v>
      </c>
      <c r="C365" s="3" t="n">
        <v>35</v>
      </c>
      <c r="D365" s="5" t="n">
        <f aca="false">H365+N365+T365+Z365+AF365+AL365</f>
        <v>15720</v>
      </c>
      <c r="E365" s="6" t="n">
        <f aca="false">MAX(I365,O365,U365,AA365,AG365,AM365)/1000*1.34</f>
        <v>62.7656</v>
      </c>
      <c r="F365" s="6" t="n">
        <f aca="false">D365/MAX(I365,O365,U365,AA365,AG365,AM365)*1000</f>
        <v>335.610589239966</v>
      </c>
      <c r="G365" s="7"/>
      <c r="H365" s="7" t="n">
        <v>2240</v>
      </c>
      <c r="I365" s="7" t="n">
        <v>46680</v>
      </c>
      <c r="J365" s="7" t="n">
        <v>0</v>
      </c>
      <c r="K365" s="7" t="n">
        <v>0</v>
      </c>
      <c r="L365" s="8" t="n">
        <f aca="false">IF(H365&gt;0,H365/I365*1000,0)</f>
        <v>47.9862896315339</v>
      </c>
      <c r="M365" s="7"/>
      <c r="N365" s="7" t="n">
        <v>9840</v>
      </c>
      <c r="O365" s="7" t="n">
        <v>46840</v>
      </c>
      <c r="P365" s="7" t="n">
        <v>6600</v>
      </c>
      <c r="Q365" s="7" t="n">
        <v>46840</v>
      </c>
      <c r="R365" s="8" t="n">
        <f aca="false">IF(N365&gt;0,N365/O365*1000,0)</f>
        <v>210.076857386849</v>
      </c>
      <c r="S365" s="7"/>
      <c r="T365" s="7" t="n">
        <v>3640</v>
      </c>
      <c r="U365" s="7" t="n">
        <v>46360</v>
      </c>
      <c r="V365" s="7" t="n">
        <v>2320</v>
      </c>
      <c r="W365" s="7" t="n">
        <v>46360</v>
      </c>
      <c r="X365" s="8" t="n">
        <f aca="false">IF(T365&gt;0,T365/U365*1000,0)</f>
        <v>78.5159620362381</v>
      </c>
      <c r="Y365" s="7"/>
      <c r="Z365" s="7" t="n">
        <v>0</v>
      </c>
      <c r="AA365" s="7" t="n">
        <v>0</v>
      </c>
      <c r="AB365" s="7" t="n">
        <v>0</v>
      </c>
      <c r="AC365" s="7" t="n">
        <v>0</v>
      </c>
      <c r="AD365" s="8" t="n">
        <f aca="false">IF(Z365&gt;0,Z365/AA365*1000,0)</f>
        <v>0</v>
      </c>
      <c r="AE365" s="7"/>
      <c r="AF365" s="7" t="n">
        <v>0</v>
      </c>
      <c r="AG365" s="7" t="n">
        <v>0</v>
      </c>
      <c r="AH365" s="7" t="n">
        <v>40</v>
      </c>
      <c r="AI365" s="7" t="n">
        <v>0</v>
      </c>
      <c r="AJ365" s="8" t="n">
        <f aca="false">IF(AF365&gt;0,AF365/AG365*1000,0)</f>
        <v>0</v>
      </c>
      <c r="AL365" s="9" t="n">
        <v>0</v>
      </c>
      <c r="AM365" s="9" t="n">
        <v>0</v>
      </c>
      <c r="AN365" s="9" t="n">
        <v>0</v>
      </c>
      <c r="AO365" s="9" t="n">
        <v>0</v>
      </c>
      <c r="AP365" s="8" t="n">
        <f aca="false">IF(AL365&gt;0,AL365/AM365*1000,0)</f>
        <v>0</v>
      </c>
      <c r="AQ365" s="7"/>
      <c r="AR365" s="7"/>
      <c r="AS365" s="7"/>
      <c r="AT365" s="7"/>
      <c r="AU365" s="3"/>
      <c r="AV365" s="3"/>
      <c r="AW365" s="4"/>
      <c r="AX365" s="4"/>
      <c r="AY365" s="10"/>
    </row>
    <row r="366" customFormat="false" ht="15" hidden="false" customHeight="false" outlineLevel="0" collapsed="false">
      <c r="A366" s="4" t="s">
        <v>379</v>
      </c>
      <c r="B366" s="3" t="n">
        <v>74</v>
      </c>
      <c r="C366" s="3" t="n">
        <v>35</v>
      </c>
      <c r="D366" s="5" t="n">
        <f aca="false">H366+N366+T366+Z366+AF366+AL366</f>
        <v>35360</v>
      </c>
      <c r="E366" s="6" t="n">
        <f aca="false">MAX(I366,O366,U366,AA366,AG366,AM366)/1000*1.34</f>
        <v>60.032</v>
      </c>
      <c r="F366" s="6" t="n">
        <f aca="false">D366/MAX(I366,O366,U366,AA366,AG366,AM366)*1000</f>
        <v>789.285714285714</v>
      </c>
      <c r="G366" s="7"/>
      <c r="H366" s="7" t="n">
        <v>0</v>
      </c>
      <c r="I366" s="7" t="n">
        <v>0</v>
      </c>
      <c r="J366" s="7" t="n">
        <v>0</v>
      </c>
      <c r="K366" s="7" t="n">
        <v>0</v>
      </c>
      <c r="L366" s="8" t="n">
        <f aca="false">IF(H366&gt;0,H366/I366*1000,0)</f>
        <v>0</v>
      </c>
      <c r="M366" s="7"/>
      <c r="N366" s="7" t="n">
        <v>0</v>
      </c>
      <c r="O366" s="7" t="n">
        <v>0</v>
      </c>
      <c r="P366" s="7" t="n">
        <v>0</v>
      </c>
      <c r="Q366" s="7" t="n">
        <v>0</v>
      </c>
      <c r="R366" s="8" t="n">
        <f aca="false">IF(N366&gt;0,N366/O366*1000,0)</f>
        <v>0</v>
      </c>
      <c r="S366" s="7"/>
      <c r="T366" s="7" t="n">
        <v>3840</v>
      </c>
      <c r="U366" s="7" t="n">
        <v>44800</v>
      </c>
      <c r="V366" s="7" t="n">
        <v>2560</v>
      </c>
      <c r="W366" s="7" t="n">
        <v>44800</v>
      </c>
      <c r="X366" s="8" t="n">
        <f aca="false">IF(T366&gt;0,T366/U366*1000,0)</f>
        <v>85.7142857142857</v>
      </c>
      <c r="Y366" s="7"/>
      <c r="Z366" s="7" t="n">
        <v>15520</v>
      </c>
      <c r="AA366" s="7" t="n">
        <v>43200</v>
      </c>
      <c r="AB366" s="7" t="n">
        <v>9760</v>
      </c>
      <c r="AC366" s="7" t="n">
        <v>43200</v>
      </c>
      <c r="AD366" s="8" t="n">
        <f aca="false">IF(Z366&gt;0,Z366/AA366*1000,0)</f>
        <v>359.259259259259</v>
      </c>
      <c r="AE366" s="7"/>
      <c r="AF366" s="7" t="n">
        <v>16000</v>
      </c>
      <c r="AG366" s="7" t="n">
        <v>44800</v>
      </c>
      <c r="AH366" s="7" t="n">
        <v>9760</v>
      </c>
      <c r="AI366" s="7" t="n">
        <v>44800</v>
      </c>
      <c r="AJ366" s="8" t="n">
        <f aca="false">IF(AF366&gt;0,AF366/AG366*1000,0)</f>
        <v>357.142857142857</v>
      </c>
      <c r="AL366" s="9" t="n">
        <v>0</v>
      </c>
      <c r="AM366" s="9" t="n">
        <v>0</v>
      </c>
      <c r="AN366" s="9" t="n">
        <v>0</v>
      </c>
      <c r="AO366" s="9" t="n">
        <v>0</v>
      </c>
      <c r="AP366" s="8" t="n">
        <f aca="false">IF(AL366&gt;0,AL366/AM366*1000,0)</f>
        <v>0</v>
      </c>
      <c r="AQ366" s="7"/>
      <c r="AR366" s="7"/>
      <c r="AS366" s="7"/>
      <c r="AT366" s="7"/>
      <c r="AU366" s="3"/>
      <c r="AV366" s="3"/>
      <c r="AW366" s="4"/>
      <c r="AX366" s="4"/>
      <c r="AY366" s="10"/>
    </row>
    <row r="367" customFormat="false" ht="15" hidden="false" customHeight="false" outlineLevel="0" collapsed="false">
      <c r="A367" s="4" t="s">
        <v>380</v>
      </c>
      <c r="B367" s="3" t="n">
        <v>74</v>
      </c>
      <c r="C367" s="3" t="n">
        <v>35</v>
      </c>
      <c r="D367" s="5" t="n">
        <f aca="false">H367+N367+T367+Z367+AF367+AL367</f>
        <v>36320</v>
      </c>
      <c r="E367" s="6" t="n">
        <f aca="false">MAX(I367,O367,U367,AA367,AG367,AM367)/1000*1.34</f>
        <v>70.3232</v>
      </c>
      <c r="F367" s="6" t="n">
        <f aca="false">D367/MAX(I367,O367,U367,AA367,AG367,AM367)*1000</f>
        <v>692.073170731707</v>
      </c>
      <c r="G367" s="7"/>
      <c r="H367" s="7" t="n">
        <v>320</v>
      </c>
      <c r="I367" s="7" t="n">
        <v>52320</v>
      </c>
      <c r="J367" s="7" t="n">
        <v>0</v>
      </c>
      <c r="K367" s="7" t="n">
        <v>0</v>
      </c>
      <c r="L367" s="8" t="n">
        <f aca="false">IF(H367&gt;0,H367/I367*1000,0)</f>
        <v>6.11620795107034</v>
      </c>
      <c r="M367" s="7"/>
      <c r="N367" s="7" t="n">
        <v>0</v>
      </c>
      <c r="O367" s="7" t="n">
        <v>0</v>
      </c>
      <c r="P367" s="7" t="n">
        <v>0</v>
      </c>
      <c r="Q367" s="7" t="n">
        <v>0</v>
      </c>
      <c r="R367" s="8" t="n">
        <f aca="false">IF(N367&gt;0,N367/O367*1000,0)</f>
        <v>0</v>
      </c>
      <c r="S367" s="7"/>
      <c r="T367" s="7" t="n">
        <v>0</v>
      </c>
      <c r="U367" s="7" t="n">
        <v>0</v>
      </c>
      <c r="V367" s="7" t="n">
        <v>0</v>
      </c>
      <c r="W367" s="7" t="n">
        <v>0</v>
      </c>
      <c r="X367" s="8" t="n">
        <f aca="false">IF(T367&gt;0,T367/U367*1000,0)</f>
        <v>0</v>
      </c>
      <c r="Y367" s="7"/>
      <c r="Z367" s="7" t="n">
        <v>15520</v>
      </c>
      <c r="AA367" s="7" t="n">
        <v>52480</v>
      </c>
      <c r="AB367" s="7" t="n">
        <v>10080</v>
      </c>
      <c r="AC367" s="7" t="n">
        <v>52480</v>
      </c>
      <c r="AD367" s="8" t="n">
        <f aca="false">IF(Z367&gt;0,Z367/AA367*1000,0)</f>
        <v>295.731707317073</v>
      </c>
      <c r="AE367" s="7"/>
      <c r="AF367" s="7" t="n">
        <v>20480</v>
      </c>
      <c r="AG367" s="7" t="n">
        <v>51040</v>
      </c>
      <c r="AH367" s="7" t="n">
        <v>13280</v>
      </c>
      <c r="AI367" s="7" t="n">
        <v>51040</v>
      </c>
      <c r="AJ367" s="8" t="n">
        <f aca="false">IF(AF367&gt;0,AF367/AG367*1000,0)</f>
        <v>401.253918495298</v>
      </c>
      <c r="AL367" s="9" t="n">
        <v>0</v>
      </c>
      <c r="AM367" s="9" t="n">
        <v>0</v>
      </c>
      <c r="AN367" s="9" t="n">
        <v>0</v>
      </c>
      <c r="AO367" s="9" t="n">
        <v>0</v>
      </c>
      <c r="AP367" s="8" t="n">
        <f aca="false">IF(AL367&gt;0,AL367/AM367*1000,0)</f>
        <v>0</v>
      </c>
      <c r="AQ367" s="7"/>
      <c r="AR367" s="7"/>
      <c r="AS367" s="7"/>
      <c r="AT367" s="7"/>
      <c r="AU367" s="3"/>
      <c r="AV367" s="3"/>
      <c r="AW367" s="4"/>
      <c r="AX367" s="4"/>
      <c r="AY367" s="10"/>
    </row>
    <row r="368" customFormat="false" ht="15" hidden="false" customHeight="false" outlineLevel="0" collapsed="false">
      <c r="A368" s="4" t="s">
        <v>381</v>
      </c>
      <c r="B368" s="3" t="n">
        <v>74</v>
      </c>
      <c r="C368" s="3" t="n">
        <v>36</v>
      </c>
      <c r="D368" s="5" t="n">
        <f aca="false">H368+N368+T368+Z368+AF368+AL368</f>
        <v>37880</v>
      </c>
      <c r="E368" s="6" t="n">
        <f aca="false">MAX(I368,O368,U368,AA368,AG368,AM368)/1000*1.34</f>
        <v>81.9008</v>
      </c>
      <c r="F368" s="6" t="n">
        <f aca="false">D368/MAX(I368,O368,U368,AA368,AG368,AM368)*1000</f>
        <v>619.764397905759</v>
      </c>
      <c r="G368" s="7"/>
      <c r="H368" s="7" t="n">
        <v>200</v>
      </c>
      <c r="I368" s="7" t="n">
        <v>61120</v>
      </c>
      <c r="J368" s="7" t="n">
        <v>0</v>
      </c>
      <c r="K368" s="7" t="n">
        <v>0</v>
      </c>
      <c r="L368" s="8" t="n">
        <f aca="false">IF(H368&gt;0,H368/I368*1000,0)</f>
        <v>3.27225130890052</v>
      </c>
      <c r="M368" s="7"/>
      <c r="N368" s="7" t="n">
        <v>0</v>
      </c>
      <c r="O368" s="7" t="n">
        <v>0</v>
      </c>
      <c r="P368" s="7" t="n">
        <v>0</v>
      </c>
      <c r="Q368" s="7" t="n">
        <v>0</v>
      </c>
      <c r="R368" s="8" t="n">
        <f aca="false">IF(N368&gt;0,N368/O368*1000,0)</f>
        <v>0</v>
      </c>
      <c r="S368" s="7"/>
      <c r="T368" s="7" t="n">
        <v>3400</v>
      </c>
      <c r="U368" s="7" t="n">
        <v>56680</v>
      </c>
      <c r="V368" s="7" t="n">
        <v>2280</v>
      </c>
      <c r="W368" s="7" t="n">
        <v>56680</v>
      </c>
      <c r="X368" s="8" t="n">
        <f aca="false">IF(T368&gt;0,T368/U368*1000,0)</f>
        <v>59.9858856739591</v>
      </c>
      <c r="Y368" s="7"/>
      <c r="Z368" s="7" t="n">
        <v>16240</v>
      </c>
      <c r="AA368" s="7" t="n">
        <v>55760</v>
      </c>
      <c r="AB368" s="7" t="n">
        <v>10040</v>
      </c>
      <c r="AC368" s="7" t="n">
        <v>55760</v>
      </c>
      <c r="AD368" s="8" t="n">
        <f aca="false">IF(Z368&gt;0,Z368/AA368*1000,0)</f>
        <v>291.248206599713</v>
      </c>
      <c r="AE368" s="7"/>
      <c r="AF368" s="7" t="n">
        <v>14920</v>
      </c>
      <c r="AG368" s="7" t="n">
        <v>55560</v>
      </c>
      <c r="AH368" s="7" t="n">
        <v>9520</v>
      </c>
      <c r="AI368" s="7" t="n">
        <v>55360</v>
      </c>
      <c r="AJ368" s="8" t="n">
        <f aca="false">IF(AF368&gt;0,AF368/AG368*1000,0)</f>
        <v>268.538516918647</v>
      </c>
      <c r="AL368" s="9" t="n">
        <v>3120</v>
      </c>
      <c r="AM368" s="9" t="n">
        <v>55440</v>
      </c>
      <c r="AN368" s="9" t="n">
        <v>1200</v>
      </c>
      <c r="AO368" s="9" t="n">
        <v>54680</v>
      </c>
      <c r="AP368" s="8" t="n">
        <f aca="false">IF(AL368&gt;0,AL368/AM368*1000,0)</f>
        <v>56.2770562770563</v>
      </c>
      <c r="AQ368" s="7"/>
      <c r="AR368" s="7"/>
      <c r="AS368" s="7"/>
      <c r="AT368" s="7"/>
      <c r="AU368" s="3"/>
      <c r="AV368" s="3"/>
      <c r="AW368" s="4"/>
      <c r="AX368" s="4"/>
      <c r="AY368" s="10"/>
    </row>
    <row r="369" customFormat="false" ht="15" hidden="false" customHeight="false" outlineLevel="0" collapsed="false">
      <c r="A369" s="4" t="s">
        <v>382</v>
      </c>
      <c r="B369" s="3" t="n">
        <v>74</v>
      </c>
      <c r="C369" s="3" t="n">
        <v>36</v>
      </c>
      <c r="D369" s="5" t="n">
        <f aca="false">H369+N369+T369+Z369+AF369+AL369</f>
        <v>31320</v>
      </c>
      <c r="E369" s="6" t="n">
        <f aca="false">MAX(I369,O369,U369,AA369,AG369,AM369)/1000*1.34</f>
        <v>88.0648</v>
      </c>
      <c r="F369" s="6" t="n">
        <f aca="false">D369/MAX(I369,O369,U369,AA369,AG369,AM369)*1000</f>
        <v>476.567255021302</v>
      </c>
      <c r="G369" s="7"/>
      <c r="H369" s="7" t="n">
        <v>320</v>
      </c>
      <c r="I369" s="7" t="n">
        <v>63840</v>
      </c>
      <c r="J369" s="7" t="n">
        <v>0</v>
      </c>
      <c r="K369" s="7" t="n">
        <v>0</v>
      </c>
      <c r="L369" s="8" t="n">
        <f aca="false">IF(H369&gt;0,H369/I369*1000,0)</f>
        <v>5.0125313283208</v>
      </c>
      <c r="M369" s="7"/>
      <c r="N369" s="7" t="n">
        <v>4920</v>
      </c>
      <c r="O369" s="7" t="n">
        <v>59160</v>
      </c>
      <c r="P369" s="7" t="n">
        <v>3040</v>
      </c>
      <c r="Q369" s="7" t="n">
        <v>59160</v>
      </c>
      <c r="R369" s="8" t="n">
        <f aca="false">IF(N369&gt;0,N369/O369*1000,0)</f>
        <v>83.1643002028398</v>
      </c>
      <c r="S369" s="7"/>
      <c r="T369" s="7" t="n">
        <v>1720</v>
      </c>
      <c r="U369" s="7" t="n">
        <v>57320</v>
      </c>
      <c r="V369" s="7" t="n">
        <v>1120</v>
      </c>
      <c r="W369" s="7" t="n">
        <v>57320</v>
      </c>
      <c r="X369" s="8" t="n">
        <f aca="false">IF(T369&gt;0,T369/U369*1000,0)</f>
        <v>30.0069783670621</v>
      </c>
      <c r="Y369" s="7"/>
      <c r="Z369" s="7" t="n">
        <v>12080</v>
      </c>
      <c r="AA369" s="7" t="n">
        <v>65720</v>
      </c>
      <c r="AB369" s="7" t="n">
        <v>8040</v>
      </c>
      <c r="AC369" s="7" t="n">
        <v>65720</v>
      </c>
      <c r="AD369" s="8" t="n">
        <f aca="false">IF(Z369&gt;0,Z369/AA369*1000,0)</f>
        <v>183.810103469264</v>
      </c>
      <c r="AE369" s="7"/>
      <c r="AF369" s="7" t="n">
        <v>12280</v>
      </c>
      <c r="AG369" s="7" t="n">
        <v>56520</v>
      </c>
      <c r="AH369" s="7" t="n">
        <v>7600</v>
      </c>
      <c r="AI369" s="7" t="n">
        <v>56520</v>
      </c>
      <c r="AJ369" s="8" t="n">
        <f aca="false">IF(AF369&gt;0,AF369/AG369*1000,0)</f>
        <v>217.26822363765</v>
      </c>
      <c r="AL369" s="9" t="n">
        <v>0</v>
      </c>
      <c r="AM369" s="9" t="n">
        <v>0</v>
      </c>
      <c r="AN369" s="9" t="n">
        <v>0</v>
      </c>
      <c r="AO369" s="9" t="n">
        <v>0</v>
      </c>
      <c r="AP369" s="8" t="n">
        <f aca="false">IF(AL369&gt;0,AL369/AM369*1000,0)</f>
        <v>0</v>
      </c>
      <c r="AQ369" s="7"/>
      <c r="AR369" s="7"/>
      <c r="AS369" s="7"/>
      <c r="AT369" s="7"/>
      <c r="AU369" s="3"/>
      <c r="AV369" s="3"/>
      <c r="AW369" s="4"/>
      <c r="AX369" s="4"/>
      <c r="AY369" s="10"/>
    </row>
    <row r="370" customFormat="false" ht="15" hidden="false" customHeight="false" outlineLevel="0" collapsed="false">
      <c r="A370" s="4" t="s">
        <v>383</v>
      </c>
      <c r="B370" s="3" t="n">
        <v>74</v>
      </c>
      <c r="C370" s="3" t="n">
        <v>30</v>
      </c>
      <c r="D370" s="5" t="n">
        <f aca="false">H370+N370+T370+Z370+AF370+AL370</f>
        <v>101320</v>
      </c>
      <c r="E370" s="6" t="n">
        <f aca="false">MAX(I370,O370,U370,AA370,AG370,AM370)/1000*1.34</f>
        <v>143.7016</v>
      </c>
      <c r="F370" s="6" t="n">
        <f aca="false">D370/MAX(I370,O370,U370,AA370,AG370,AM370)*1000</f>
        <v>944.796717642671</v>
      </c>
      <c r="G370" s="7"/>
      <c r="H370" s="7" t="n">
        <v>0</v>
      </c>
      <c r="I370" s="7" t="n">
        <v>0</v>
      </c>
      <c r="J370" s="7" t="n">
        <v>0</v>
      </c>
      <c r="K370" s="7" t="n">
        <v>0</v>
      </c>
      <c r="L370" s="8" t="n">
        <f aca="false">IF(H370&gt;0,H370/I370*1000,0)</f>
        <v>0</v>
      </c>
      <c r="M370" s="7"/>
      <c r="N370" s="7" t="n">
        <v>0</v>
      </c>
      <c r="O370" s="7" t="n">
        <v>0</v>
      </c>
      <c r="P370" s="7" t="n">
        <v>0</v>
      </c>
      <c r="Q370" s="7" t="n">
        <v>0</v>
      </c>
      <c r="R370" s="8" t="n">
        <f aca="false">IF(N370&gt;0,N370/O370*1000,0)</f>
        <v>0</v>
      </c>
      <c r="S370" s="7"/>
      <c r="T370" s="7" t="n">
        <v>20000</v>
      </c>
      <c r="U370" s="7" t="n">
        <v>107240</v>
      </c>
      <c r="V370" s="7" t="n">
        <v>13120</v>
      </c>
      <c r="W370" s="7" t="n">
        <v>107240</v>
      </c>
      <c r="X370" s="8" t="n">
        <f aca="false">IF(T370&gt;0,T370/U370*1000,0)</f>
        <v>186.497575531518</v>
      </c>
      <c r="Y370" s="7"/>
      <c r="Z370" s="7" t="n">
        <v>44480</v>
      </c>
      <c r="AA370" s="7" t="n">
        <v>100960</v>
      </c>
      <c r="AB370" s="7" t="n">
        <v>28360</v>
      </c>
      <c r="AC370" s="7" t="n">
        <v>100960</v>
      </c>
      <c r="AD370" s="8" t="n">
        <f aca="false">IF(Z370&gt;0,Z370/AA370*1000,0)</f>
        <v>440.570522979398</v>
      </c>
      <c r="AE370" s="7"/>
      <c r="AF370" s="7" t="n">
        <v>26200</v>
      </c>
      <c r="AG370" s="7" t="n">
        <v>99600</v>
      </c>
      <c r="AH370" s="7" t="n">
        <v>16360</v>
      </c>
      <c r="AI370" s="7" t="n">
        <v>99600</v>
      </c>
      <c r="AJ370" s="8" t="n">
        <f aca="false">IF(AF370&gt;0,AF370/AG370*1000,0)</f>
        <v>263.052208835341</v>
      </c>
      <c r="AL370" s="9" t="n">
        <v>10640</v>
      </c>
      <c r="AM370" s="9" t="n">
        <v>101880</v>
      </c>
      <c r="AN370" s="9" t="n">
        <v>2560</v>
      </c>
      <c r="AO370" s="9" t="n">
        <v>101120</v>
      </c>
      <c r="AP370" s="8" t="n">
        <f aca="false">IF(AL370&gt;0,AL370/AM370*1000,0)</f>
        <v>104.436592069101</v>
      </c>
      <c r="AQ370" s="7"/>
      <c r="AR370" s="7"/>
      <c r="AS370" s="7"/>
      <c r="AT370" s="7"/>
      <c r="AU370" s="3"/>
      <c r="AV370" s="3"/>
      <c r="AW370" s="4"/>
      <c r="AX370" s="4"/>
      <c r="AY370" s="10"/>
    </row>
    <row r="371" customFormat="false" ht="15" hidden="false" customHeight="false" outlineLevel="0" collapsed="false">
      <c r="A371" s="4" t="s">
        <v>384</v>
      </c>
      <c r="B371" s="3" t="n">
        <v>74</v>
      </c>
      <c r="C371" s="3" t="n">
        <v>30</v>
      </c>
      <c r="D371" s="5" t="n">
        <f aca="false">H371+N371+T371+Z371+AF371+AL371</f>
        <v>41600</v>
      </c>
      <c r="E371" s="6" t="n">
        <f aca="false">MAX(I371,O371,U371,AA371,AG371,AM371)/1000*1.34</f>
        <v>125.6384</v>
      </c>
      <c r="F371" s="6" t="n">
        <f aca="false">D371/MAX(I371,O371,U371,AA371,AG371,AM371)*1000</f>
        <v>443.686006825939</v>
      </c>
      <c r="G371" s="7"/>
      <c r="H371" s="7" t="n">
        <v>160</v>
      </c>
      <c r="I371" s="7" t="n">
        <v>93760</v>
      </c>
      <c r="J371" s="7" t="n">
        <v>0</v>
      </c>
      <c r="K371" s="7" t="n">
        <v>0</v>
      </c>
      <c r="L371" s="8" t="n">
        <f aca="false">IF(H371&gt;0,H371/I371*1000,0)</f>
        <v>1.70648464163823</v>
      </c>
      <c r="M371" s="7"/>
      <c r="N371" s="7" t="n">
        <v>0</v>
      </c>
      <c r="O371" s="7" t="n">
        <v>0</v>
      </c>
      <c r="P371" s="7" t="n">
        <v>0</v>
      </c>
      <c r="Q371" s="7" t="n">
        <v>0</v>
      </c>
      <c r="R371" s="8" t="n">
        <f aca="false">IF(N371&gt;0,N371/O371*1000,0)</f>
        <v>0</v>
      </c>
      <c r="S371" s="7"/>
      <c r="T371" s="7" t="n">
        <v>0</v>
      </c>
      <c r="U371" s="7" t="n">
        <v>0</v>
      </c>
      <c r="V371" s="7" t="n">
        <v>0</v>
      </c>
      <c r="W371" s="7" t="n">
        <v>0</v>
      </c>
      <c r="X371" s="8" t="n">
        <f aca="false">IF(T371&gt;0,T371/U371*1000,0)</f>
        <v>0</v>
      </c>
      <c r="Y371" s="7"/>
      <c r="Z371" s="7" t="n">
        <v>26880</v>
      </c>
      <c r="AA371" s="7" t="n">
        <v>90880</v>
      </c>
      <c r="AB371" s="7" t="n">
        <v>16800</v>
      </c>
      <c r="AC371" s="7" t="n">
        <v>90880</v>
      </c>
      <c r="AD371" s="8" t="n">
        <f aca="false">IF(Z371&gt;0,Z371/AA371*1000,0)</f>
        <v>295.774647887324</v>
      </c>
      <c r="AE371" s="7"/>
      <c r="AF371" s="7" t="n">
        <v>14560</v>
      </c>
      <c r="AG371" s="7" t="n">
        <v>72480</v>
      </c>
      <c r="AH371" s="7" t="n">
        <v>8640</v>
      </c>
      <c r="AI371" s="7" t="n">
        <v>72480</v>
      </c>
      <c r="AJ371" s="8" t="n">
        <f aca="false">IF(AF371&gt;0,AF371/AG371*1000,0)</f>
        <v>200.883002207506</v>
      </c>
      <c r="AL371" s="9" t="n">
        <v>0</v>
      </c>
      <c r="AM371" s="9" t="n">
        <v>0</v>
      </c>
      <c r="AN371" s="9" t="n">
        <v>0</v>
      </c>
      <c r="AO371" s="9" t="n">
        <v>0</v>
      </c>
      <c r="AP371" s="8" t="n">
        <f aca="false">IF(AL371&gt;0,AL371/AM371*1000,0)</f>
        <v>0</v>
      </c>
      <c r="AQ371" s="7"/>
      <c r="AR371" s="7"/>
      <c r="AS371" s="7"/>
      <c r="AT371" s="7"/>
      <c r="AU371" s="3"/>
      <c r="AV371" s="3"/>
      <c r="AW371" s="4"/>
      <c r="AX371" s="4"/>
      <c r="AY371" s="10"/>
    </row>
    <row r="372" customFormat="false" ht="15" hidden="false" customHeight="false" outlineLevel="0" collapsed="false">
      <c r="A372" s="4" t="s">
        <v>385</v>
      </c>
      <c r="B372" s="3" t="n">
        <v>74</v>
      </c>
      <c r="C372" s="3" t="n">
        <v>35</v>
      </c>
      <c r="D372" s="5" t="n">
        <f aca="false">H372+N372+T372+Z372+AF372+AL372</f>
        <v>36480</v>
      </c>
      <c r="E372" s="6" t="n">
        <f aca="false">MAX(I372,O372,U372,AA372,AG372,AM372)/1000*1.34</f>
        <v>105.6992</v>
      </c>
      <c r="F372" s="6" t="n">
        <f aca="false">D372/MAX(I372,O372,U372,AA372,AG372,AM372)*1000</f>
        <v>462.474645030426</v>
      </c>
      <c r="G372" s="7"/>
      <c r="H372" s="7" t="n">
        <v>320</v>
      </c>
      <c r="I372" s="7" t="n">
        <v>68480</v>
      </c>
      <c r="J372" s="7" t="n">
        <v>0</v>
      </c>
      <c r="K372" s="7" t="n">
        <v>0</v>
      </c>
      <c r="L372" s="8" t="n">
        <f aca="false">IF(H372&gt;0,H372/I372*1000,0)</f>
        <v>4.67289719626168</v>
      </c>
      <c r="M372" s="7"/>
      <c r="N372" s="7" t="n">
        <v>0</v>
      </c>
      <c r="O372" s="7" t="n">
        <v>0</v>
      </c>
      <c r="P372" s="7" t="n">
        <v>0</v>
      </c>
      <c r="Q372" s="7" t="n">
        <v>0</v>
      </c>
      <c r="R372" s="8" t="n">
        <f aca="false">IF(N372&gt;0,N372/O372*1000,0)</f>
        <v>0</v>
      </c>
      <c r="S372" s="7"/>
      <c r="T372" s="7" t="n">
        <v>5280</v>
      </c>
      <c r="U372" s="7" t="n">
        <v>78880</v>
      </c>
      <c r="V372" s="7" t="n">
        <v>2720</v>
      </c>
      <c r="W372" s="7" t="n">
        <v>68800</v>
      </c>
      <c r="X372" s="8" t="n">
        <f aca="false">IF(T372&gt;0,T372/U372*1000,0)</f>
        <v>66.9371196754564</v>
      </c>
      <c r="Y372" s="7"/>
      <c r="Z372" s="7" t="n">
        <v>20800</v>
      </c>
      <c r="AA372" s="7" t="n">
        <v>73760</v>
      </c>
      <c r="AB372" s="7" t="n">
        <v>13280</v>
      </c>
      <c r="AC372" s="7" t="n">
        <v>73760</v>
      </c>
      <c r="AD372" s="8" t="n">
        <f aca="false">IF(Z372&gt;0,Z372/AA372*1000,0)</f>
        <v>281.995661605206</v>
      </c>
      <c r="AE372" s="7"/>
      <c r="AF372" s="7" t="n">
        <v>6720</v>
      </c>
      <c r="AG372" s="7" t="n">
        <v>71680</v>
      </c>
      <c r="AH372" s="7" t="n">
        <v>4320</v>
      </c>
      <c r="AI372" s="7" t="n">
        <v>71520</v>
      </c>
      <c r="AJ372" s="8" t="n">
        <f aca="false">IF(AF372&gt;0,AF372/AG372*1000,0)</f>
        <v>93.75</v>
      </c>
      <c r="AL372" s="9" t="n">
        <v>3360</v>
      </c>
      <c r="AM372" s="9" t="n">
        <v>68320</v>
      </c>
      <c r="AN372" s="9" t="n">
        <v>640</v>
      </c>
      <c r="AO372" s="9" t="n">
        <v>68000</v>
      </c>
      <c r="AP372" s="8" t="n">
        <f aca="false">IF(AL372&gt;0,AL372/AM372*1000,0)</f>
        <v>49.1803278688525</v>
      </c>
      <c r="AQ372" s="7"/>
      <c r="AR372" s="7"/>
      <c r="AS372" s="7"/>
      <c r="AT372" s="7"/>
      <c r="AU372" s="3"/>
      <c r="AV372" s="3"/>
      <c r="AW372" s="4"/>
      <c r="AX372" s="4"/>
      <c r="AY372" s="10"/>
    </row>
    <row r="373" customFormat="false" ht="15" hidden="false" customHeight="false" outlineLevel="0" collapsed="false">
      <c r="A373" s="4" t="s">
        <v>386</v>
      </c>
      <c r="B373" s="3" t="n">
        <v>74</v>
      </c>
      <c r="C373" s="3" t="n">
        <v>35</v>
      </c>
      <c r="D373" s="5" t="n">
        <f aca="false">H373+N373+T373+Z373+AF373+AL373</f>
        <v>42560</v>
      </c>
      <c r="E373" s="6" t="n">
        <f aca="false">MAX(I373,O373,U373,AA373,AG373,AM373)/1000*1.34</f>
        <v>106.9856</v>
      </c>
      <c r="F373" s="6" t="n">
        <f aca="false">D373/MAX(I373,O373,U373,AA373,AG373,AM373)*1000</f>
        <v>533.066132264529</v>
      </c>
      <c r="G373" s="7"/>
      <c r="H373" s="7" t="n">
        <v>0</v>
      </c>
      <c r="I373" s="7" t="n">
        <v>0</v>
      </c>
      <c r="J373" s="7" t="n">
        <v>0</v>
      </c>
      <c r="K373" s="7" t="n">
        <v>0</v>
      </c>
      <c r="L373" s="8" t="n">
        <f aca="false">IF(H373&gt;0,H373/I373*1000,0)</f>
        <v>0</v>
      </c>
      <c r="M373" s="7"/>
      <c r="N373" s="7" t="n">
        <v>0</v>
      </c>
      <c r="O373" s="7" t="n">
        <v>0</v>
      </c>
      <c r="P373" s="7" t="n">
        <v>0</v>
      </c>
      <c r="Q373" s="7" t="n">
        <v>0</v>
      </c>
      <c r="R373" s="8" t="n">
        <f aca="false">IF(N373&gt;0,N373/O373*1000,0)</f>
        <v>0</v>
      </c>
      <c r="S373" s="7"/>
      <c r="T373" s="7" t="n">
        <v>4640</v>
      </c>
      <c r="U373" s="7" t="n">
        <v>79840</v>
      </c>
      <c r="V373" s="7" t="n">
        <v>2880</v>
      </c>
      <c r="W373" s="7" t="n">
        <v>79680</v>
      </c>
      <c r="X373" s="8" t="n">
        <f aca="false">IF(T373&gt;0,T373/U373*1000,0)</f>
        <v>58.1162324649299</v>
      </c>
      <c r="Y373" s="7"/>
      <c r="Z373" s="7" t="n">
        <v>22240</v>
      </c>
      <c r="AA373" s="7" t="n">
        <v>78880</v>
      </c>
      <c r="AB373" s="7" t="n">
        <v>14080</v>
      </c>
      <c r="AC373" s="7" t="n">
        <v>78880</v>
      </c>
      <c r="AD373" s="8" t="n">
        <f aca="false">IF(Z373&gt;0,Z373/AA373*1000,0)</f>
        <v>281.947261663286</v>
      </c>
      <c r="AE373" s="7"/>
      <c r="AF373" s="7" t="n">
        <v>15680</v>
      </c>
      <c r="AG373" s="7" t="n">
        <v>78880</v>
      </c>
      <c r="AH373" s="7" t="n">
        <v>9920</v>
      </c>
      <c r="AI373" s="7" t="n">
        <v>78880</v>
      </c>
      <c r="AJ373" s="8" t="n">
        <f aca="false">IF(AF373&gt;0,AF373/AG373*1000,0)</f>
        <v>198.782961460446</v>
      </c>
      <c r="AK373" s="11"/>
      <c r="AL373" s="9" t="n">
        <v>0</v>
      </c>
      <c r="AM373" s="9" t="n">
        <v>0</v>
      </c>
      <c r="AN373" s="9" t="n">
        <v>0</v>
      </c>
      <c r="AO373" s="9" t="n">
        <v>0</v>
      </c>
      <c r="AP373" s="8" t="n">
        <f aca="false">IF(AL373&gt;0,AL373/AM373*1000,0)</f>
        <v>0</v>
      </c>
      <c r="AQ373" s="7"/>
      <c r="AR373" s="7"/>
      <c r="AS373" s="7"/>
      <c r="AT373" s="7"/>
      <c r="AU373" s="3"/>
      <c r="AV373" s="3"/>
      <c r="AW373" s="4"/>
      <c r="AX373" s="4"/>
      <c r="AY373" s="10"/>
    </row>
    <row r="374" customFormat="false" ht="15" hidden="false" customHeight="false" outlineLevel="0" collapsed="false">
      <c r="A374" s="4" t="s">
        <v>387</v>
      </c>
      <c r="B374" s="3" t="n">
        <v>74</v>
      </c>
      <c r="C374" s="3" t="n">
        <v>35</v>
      </c>
      <c r="D374" s="5" t="n">
        <f aca="false">H374+N374+T374+Z374+AF374+AL374</f>
        <v>44480</v>
      </c>
      <c r="E374" s="6" t="n">
        <f aca="false">MAX(I374,O374,U374,AA374,AG374,AM374)/1000*1.34</f>
        <v>99.0528</v>
      </c>
      <c r="F374" s="6" t="n">
        <f aca="false">D374/MAX(I374,O374,U374,AA374,AG374,AM374)*1000</f>
        <v>601.731601731602</v>
      </c>
      <c r="G374" s="7"/>
      <c r="H374" s="7" t="n">
        <v>0</v>
      </c>
      <c r="I374" s="7" t="n">
        <v>0</v>
      </c>
      <c r="J374" s="7" t="n">
        <v>0</v>
      </c>
      <c r="K374" s="7" t="n">
        <v>0</v>
      </c>
      <c r="L374" s="8" t="n">
        <f aca="false">IF(H374&gt;0,H374/I374*1000,0)</f>
        <v>0</v>
      </c>
      <c r="M374" s="7"/>
      <c r="N374" s="7" t="n">
        <v>0</v>
      </c>
      <c r="O374" s="7" t="n">
        <v>0</v>
      </c>
      <c r="P374" s="7" t="n">
        <v>0</v>
      </c>
      <c r="Q374" s="7" t="n">
        <v>0</v>
      </c>
      <c r="R374" s="8" t="n">
        <f aca="false">IF(N374&gt;0,N374/O374*1000,0)</f>
        <v>0</v>
      </c>
      <c r="S374" s="7"/>
      <c r="T374" s="7" t="n">
        <v>3680</v>
      </c>
      <c r="U374" s="7" t="n">
        <v>71680</v>
      </c>
      <c r="V374" s="7" t="n">
        <v>2400</v>
      </c>
      <c r="W374" s="7" t="n">
        <v>71680</v>
      </c>
      <c r="X374" s="8" t="n">
        <f aca="false">IF(T374&gt;0,T374/U374*1000,0)</f>
        <v>51.3392857142857</v>
      </c>
      <c r="Y374" s="7"/>
      <c r="Z374" s="7" t="n">
        <v>22880</v>
      </c>
      <c r="AA374" s="7" t="n">
        <v>73920</v>
      </c>
      <c r="AB374" s="7" t="n">
        <v>14880</v>
      </c>
      <c r="AC374" s="7" t="n">
        <v>73920</v>
      </c>
      <c r="AD374" s="8" t="n">
        <f aca="false">IF(Z374&gt;0,Z374/AA374*1000,0)</f>
        <v>309.52380952381</v>
      </c>
      <c r="AE374" s="7"/>
      <c r="AF374" s="7" t="n">
        <v>17920</v>
      </c>
      <c r="AG374" s="7" t="n">
        <v>72000</v>
      </c>
      <c r="AH374" s="7" t="n">
        <v>11520</v>
      </c>
      <c r="AI374" s="7" t="n">
        <v>72000</v>
      </c>
      <c r="AJ374" s="8" t="n">
        <f aca="false">IF(AF374&gt;0,AF374/AG374*1000,0)</f>
        <v>248.888888888889</v>
      </c>
      <c r="AL374" s="9" t="n">
        <v>0</v>
      </c>
      <c r="AM374" s="9" t="n">
        <v>0</v>
      </c>
      <c r="AN374" s="9" t="n">
        <v>0</v>
      </c>
      <c r="AO374" s="9" t="n">
        <v>0</v>
      </c>
      <c r="AP374" s="8" t="n">
        <f aca="false">IF(AL374&gt;0,AL374/AM374*1000,0)</f>
        <v>0</v>
      </c>
      <c r="AQ374" s="7"/>
      <c r="AR374" s="7"/>
      <c r="AS374" s="7"/>
      <c r="AT374" s="7"/>
      <c r="AU374" s="3"/>
      <c r="AV374" s="3"/>
      <c r="AW374" s="4"/>
      <c r="AX374" s="4"/>
      <c r="AY374" s="10"/>
    </row>
    <row r="375" customFormat="false" ht="15" hidden="false" customHeight="false" outlineLevel="0" collapsed="false">
      <c r="A375" s="4" t="s">
        <v>388</v>
      </c>
      <c r="B375" s="3" t="n">
        <v>74</v>
      </c>
      <c r="C375" s="3" t="n">
        <v>30</v>
      </c>
      <c r="D375" s="5" t="n">
        <f aca="false">H375+N375+T375+Z375+AF375+AL375</f>
        <v>57746</v>
      </c>
      <c r="E375" s="6" t="n">
        <f aca="false">MAX(I375,O375,U375,AA375,AG375,AM375)/1000*1.34</f>
        <v>29.0512</v>
      </c>
      <c r="F375" s="6" t="n">
        <f aca="false">D375/MAX(I375,O375,U375,AA375,AG375,AM375)*1000</f>
        <v>2663.56088560886</v>
      </c>
      <c r="G375" s="7"/>
      <c r="H375" s="7" t="n">
        <v>9720</v>
      </c>
      <c r="I375" s="7" t="n">
        <v>20567</v>
      </c>
      <c r="J375" s="7" t="n">
        <v>0</v>
      </c>
      <c r="K375" s="7" t="n">
        <v>0</v>
      </c>
      <c r="L375" s="8" t="n">
        <f aca="false">IF(H375&gt;0,H375/I375*1000,0)</f>
        <v>472.601740652502</v>
      </c>
      <c r="M375" s="7"/>
      <c r="N375" s="7" t="n">
        <v>13541</v>
      </c>
      <c r="O375" s="7" t="n">
        <v>21276</v>
      </c>
      <c r="P375" s="7" t="n">
        <v>8369</v>
      </c>
      <c r="Q375" s="7" t="n">
        <v>21276</v>
      </c>
      <c r="R375" s="8" t="n">
        <f aca="false">IF(N375&gt;0,N375/O375*1000,0)</f>
        <v>636.444820454973</v>
      </c>
      <c r="S375" s="7"/>
      <c r="T375" s="7" t="n">
        <v>7903</v>
      </c>
      <c r="U375" s="7" t="n">
        <v>21680</v>
      </c>
      <c r="V375" s="7" t="n">
        <v>5066</v>
      </c>
      <c r="W375" s="7" t="n">
        <v>21680</v>
      </c>
      <c r="X375" s="8" t="n">
        <f aca="false">IF(T375&gt;0,T375/U375*1000,0)</f>
        <v>364.529520295203</v>
      </c>
      <c r="Y375" s="7"/>
      <c r="Z375" s="7" t="n">
        <v>7712</v>
      </c>
      <c r="AA375" s="7" t="n">
        <v>21680</v>
      </c>
      <c r="AB375" s="7" t="n">
        <v>4959</v>
      </c>
      <c r="AC375" s="7" t="n">
        <v>21680</v>
      </c>
      <c r="AD375" s="8" t="n">
        <f aca="false">IF(Z375&gt;0,Z375/AA375*1000,0)</f>
        <v>355.719557195572</v>
      </c>
      <c r="AE375" s="7"/>
      <c r="AF375" s="7" t="n">
        <v>12506</v>
      </c>
      <c r="AG375" s="7" t="n">
        <v>19446</v>
      </c>
      <c r="AH375" s="7" t="n">
        <v>7969</v>
      </c>
      <c r="AI375" s="7" t="n">
        <v>19446</v>
      </c>
      <c r="AJ375" s="8" t="n">
        <f aca="false">IF(AF375&gt;0,AF375/AG375*1000,0)</f>
        <v>643.114265144503</v>
      </c>
      <c r="AL375" s="9" t="n">
        <v>6364</v>
      </c>
      <c r="AM375" s="9" t="n">
        <v>18298</v>
      </c>
      <c r="AN375" s="9" t="n">
        <v>2678</v>
      </c>
      <c r="AO375" s="9" t="n">
        <v>18298</v>
      </c>
      <c r="AP375" s="8" t="n">
        <f aca="false">IF(AL375&gt;0,AL375/AM375*1000,0)</f>
        <v>347.797573505301</v>
      </c>
      <c r="AQ375" s="7"/>
      <c r="AR375" s="7"/>
      <c r="AS375" s="7"/>
      <c r="AT375" s="7"/>
      <c r="AU375" s="3"/>
      <c r="AV375" s="3"/>
      <c r="AW375" s="4"/>
      <c r="AX375" s="4"/>
      <c r="AY375" s="10"/>
    </row>
    <row r="376" customFormat="false" ht="15" hidden="false" customHeight="false" outlineLevel="0" collapsed="false">
      <c r="A376" s="4" t="s">
        <v>388</v>
      </c>
      <c r="B376" s="3" t="n">
        <v>74</v>
      </c>
      <c r="C376" s="3" t="n">
        <v>30</v>
      </c>
      <c r="D376" s="5" t="n">
        <f aca="false">H376+N376+T376+Z376+AF376+AL376</f>
        <v>48396</v>
      </c>
      <c r="E376" s="6" t="n">
        <f aca="false">MAX(I376,O376,U376,AA376,AG376,AM376)/1000*1.34</f>
        <v>31.03842</v>
      </c>
      <c r="F376" s="6" t="n">
        <f aca="false">D376/MAX(I376,O376,U376,AA376,AG376,AM376)*1000</f>
        <v>2089.36666234944</v>
      </c>
      <c r="G376" s="7"/>
      <c r="H376" s="7" t="n">
        <v>9859</v>
      </c>
      <c r="I376" s="7" t="n">
        <v>21866</v>
      </c>
      <c r="J376" s="7" t="n">
        <v>0</v>
      </c>
      <c r="K376" s="7" t="n">
        <v>0</v>
      </c>
      <c r="L376" s="8" t="n">
        <f aca="false">IF(H376&gt;0,H376/I376*1000,0)</f>
        <v>450.882648861246</v>
      </c>
      <c r="M376" s="7"/>
      <c r="N376" s="7" t="n">
        <v>13023</v>
      </c>
      <c r="O376" s="7" t="n">
        <v>18818</v>
      </c>
      <c r="P376" s="7" t="n">
        <v>8033</v>
      </c>
      <c r="Q376" s="7" t="n">
        <v>18818</v>
      </c>
      <c r="R376" s="8" t="n">
        <f aca="false">IF(N376&gt;0,N376/O376*1000,0)</f>
        <v>692.050164735891</v>
      </c>
      <c r="S376" s="7"/>
      <c r="T376" s="7" t="n">
        <v>7478</v>
      </c>
      <c r="U376" s="7" t="n">
        <v>18910</v>
      </c>
      <c r="V376" s="7" t="n">
        <v>4798</v>
      </c>
      <c r="W376" s="7" t="n">
        <v>18910</v>
      </c>
      <c r="X376" s="8" t="n">
        <f aca="false">IF(T376&gt;0,T376/U376*1000,0)</f>
        <v>395.452141723956</v>
      </c>
      <c r="Y376" s="7"/>
      <c r="Z376" s="7" t="n">
        <v>6256</v>
      </c>
      <c r="AA376" s="7" t="n">
        <v>23163</v>
      </c>
      <c r="AB376" s="7" t="n">
        <v>4034</v>
      </c>
      <c r="AC376" s="7" t="n">
        <v>23163</v>
      </c>
      <c r="AD376" s="8" t="n">
        <f aca="false">IF(Z376&gt;0,Z376/AA376*1000,0)</f>
        <v>270.085912878297</v>
      </c>
      <c r="AE376" s="7"/>
      <c r="AF376" s="7" t="n">
        <v>7867</v>
      </c>
      <c r="AG376" s="7" t="n">
        <v>12783</v>
      </c>
      <c r="AH376" s="7" t="n">
        <v>5016</v>
      </c>
      <c r="AI376" s="7" t="n">
        <v>12783</v>
      </c>
      <c r="AJ376" s="8" t="n">
        <f aca="false">IF(AF376&gt;0,AF376/AG376*1000,0)</f>
        <v>615.426738637253</v>
      </c>
      <c r="AL376" s="9" t="n">
        <v>3913</v>
      </c>
      <c r="AM376" s="9" t="n">
        <v>11348</v>
      </c>
      <c r="AN376" s="9" t="n">
        <v>1658</v>
      </c>
      <c r="AO376" s="9" t="n">
        <v>11348</v>
      </c>
      <c r="AP376" s="8" t="n">
        <f aca="false">IF(AL376&gt;0,AL376/AM376*1000,0)</f>
        <v>344.818470215016</v>
      </c>
      <c r="AQ376" s="7"/>
      <c r="AR376" s="7"/>
      <c r="AS376" s="7"/>
      <c r="AT376" s="7"/>
      <c r="AU376" s="3"/>
      <c r="AV376" s="3"/>
      <c r="AW376" s="4"/>
      <c r="AX376" s="4"/>
      <c r="AY376" s="10"/>
    </row>
    <row r="377" customFormat="false" ht="15" hidden="false" customHeight="false" outlineLevel="0" collapsed="false">
      <c r="A377" s="4" t="s">
        <v>389</v>
      </c>
      <c r="B377" s="3" t="n">
        <v>74</v>
      </c>
      <c r="C377" s="3" t="n">
        <v>30</v>
      </c>
      <c r="D377" s="5" t="n">
        <f aca="false">H377+N377+T377+Z377+AF377+AL377</f>
        <v>63360</v>
      </c>
      <c r="E377" s="6" t="n">
        <f aca="false">MAX(I377,O377,U377,AA377,AG377,AM377)/1000*1.34</f>
        <v>66.464</v>
      </c>
      <c r="F377" s="6" t="n">
        <f aca="false">D377/MAX(I377,O377,U377,AA377,AG377,AM377)*1000</f>
        <v>1277.41935483871</v>
      </c>
      <c r="G377" s="7"/>
      <c r="H377" s="7" t="n">
        <v>6080</v>
      </c>
      <c r="I377" s="7" t="n">
        <v>49120</v>
      </c>
      <c r="J377" s="7" t="n">
        <v>0</v>
      </c>
      <c r="K377" s="7" t="n">
        <v>0</v>
      </c>
      <c r="L377" s="8" t="n">
        <f aca="false">IF(H377&gt;0,H377/I377*1000,0)</f>
        <v>123.778501628665</v>
      </c>
      <c r="M377" s="7"/>
      <c r="N377" s="7" t="n">
        <v>11040</v>
      </c>
      <c r="O377" s="7" t="n">
        <v>48800</v>
      </c>
      <c r="P377" s="7" t="n">
        <v>7360</v>
      </c>
      <c r="Q377" s="7" t="n">
        <v>48800</v>
      </c>
      <c r="R377" s="8" t="n">
        <f aca="false">IF(N377&gt;0,N377/O377*1000,0)</f>
        <v>226.229508196721</v>
      </c>
      <c r="S377" s="7"/>
      <c r="T377" s="7" t="n">
        <v>10880</v>
      </c>
      <c r="U377" s="7" t="n">
        <v>49600</v>
      </c>
      <c r="V377" s="7" t="n">
        <v>6560</v>
      </c>
      <c r="W377" s="7" t="n">
        <v>49600</v>
      </c>
      <c r="X377" s="8" t="n">
        <f aca="false">IF(T377&gt;0,T377/U377*1000,0)</f>
        <v>219.354838709677</v>
      </c>
      <c r="Y377" s="7"/>
      <c r="Z377" s="7" t="n">
        <v>7360</v>
      </c>
      <c r="AA377" s="7" t="n">
        <v>48000</v>
      </c>
      <c r="AB377" s="7" t="n">
        <v>4800</v>
      </c>
      <c r="AC377" s="7" t="n">
        <v>48000</v>
      </c>
      <c r="AD377" s="8" t="n">
        <f aca="false">IF(Z377&gt;0,Z377/AA377*1000,0)</f>
        <v>153.333333333333</v>
      </c>
      <c r="AE377" s="7"/>
      <c r="AF377" s="7" t="n">
        <v>16960</v>
      </c>
      <c r="AG377" s="7" t="n">
        <v>48160</v>
      </c>
      <c r="AH377" s="7" t="n">
        <v>10560</v>
      </c>
      <c r="AI377" s="7" t="n">
        <v>48160</v>
      </c>
      <c r="AJ377" s="8" t="n">
        <f aca="false">IF(AF377&gt;0,AF377/AG377*1000,0)</f>
        <v>352.159468438538</v>
      </c>
      <c r="AL377" s="9" t="n">
        <v>11040</v>
      </c>
      <c r="AM377" s="9" t="n">
        <v>47520</v>
      </c>
      <c r="AN377" s="9" t="n">
        <v>3680</v>
      </c>
      <c r="AO377" s="9" t="n">
        <v>47520</v>
      </c>
      <c r="AP377" s="8" t="n">
        <f aca="false">IF(AL377&gt;0,AL377/AM377*1000,0)</f>
        <v>232.323232323232</v>
      </c>
      <c r="AQ377" s="7"/>
      <c r="AR377" s="7"/>
      <c r="AS377" s="7"/>
      <c r="AT377" s="7"/>
      <c r="AU377" s="3"/>
      <c r="AV377" s="3"/>
      <c r="AW377" s="4"/>
      <c r="AX377" s="4"/>
      <c r="AY377" s="10"/>
    </row>
    <row r="378" customFormat="false" ht="15" hidden="false" customHeight="false" outlineLevel="0" collapsed="false">
      <c r="A378" s="4" t="s">
        <v>390</v>
      </c>
      <c r="B378" s="3" t="n">
        <v>74</v>
      </c>
      <c r="C378" s="3" t="n">
        <v>30</v>
      </c>
      <c r="D378" s="5" t="n">
        <f aca="false">H378+N378+T378+Z378+AF378+AL378</f>
        <v>80640</v>
      </c>
      <c r="E378" s="6" t="n">
        <f aca="false">MAX(I378,O378,U378,AA378,AG378,AM378)/1000*1.34</f>
        <v>87.7432</v>
      </c>
      <c r="F378" s="6" t="n">
        <f aca="false">D378/MAX(I378,O378,U378,AA378,AG378,AM378)*1000</f>
        <v>1231.52107513745</v>
      </c>
      <c r="G378" s="7"/>
      <c r="H378" s="7" t="n">
        <v>40</v>
      </c>
      <c r="I378" s="7" t="n">
        <v>65480</v>
      </c>
      <c r="J378" s="7" t="n">
        <v>0</v>
      </c>
      <c r="K378" s="7" t="n">
        <v>0</v>
      </c>
      <c r="L378" s="8" t="n">
        <f aca="false">IF(H378&gt;0,H378/I378*1000,0)</f>
        <v>0.610873549175321</v>
      </c>
      <c r="M378" s="7"/>
      <c r="N378" s="7" t="n">
        <v>0</v>
      </c>
      <c r="O378" s="7" t="n">
        <v>0</v>
      </c>
      <c r="P378" s="7" t="n">
        <v>0</v>
      </c>
      <c r="Q378" s="7" t="n">
        <v>0</v>
      </c>
      <c r="R378" s="8" t="n">
        <f aca="false">IF(N378&gt;0,N378/O378*1000,0)</f>
        <v>0</v>
      </c>
      <c r="S378" s="7"/>
      <c r="T378" s="7" t="n">
        <v>11280</v>
      </c>
      <c r="U378" s="7" t="n">
        <v>52360</v>
      </c>
      <c r="V378" s="7" t="n">
        <v>7080</v>
      </c>
      <c r="W378" s="7" t="n">
        <v>52360</v>
      </c>
      <c r="X378" s="8" t="n">
        <f aca="false">IF(T378&gt;0,T378/U378*1000,0)</f>
        <v>215.431627196333</v>
      </c>
      <c r="Y378" s="7"/>
      <c r="Z378" s="7" t="n">
        <v>34960</v>
      </c>
      <c r="AA378" s="7" t="n">
        <v>53400</v>
      </c>
      <c r="AB378" s="7" t="n">
        <v>22280</v>
      </c>
      <c r="AC378" s="7" t="n">
        <v>53400</v>
      </c>
      <c r="AD378" s="8" t="n">
        <f aca="false">IF(Z378&gt;0,Z378/AA378*1000,0)</f>
        <v>654.681647940075</v>
      </c>
      <c r="AE378" s="7"/>
      <c r="AF378" s="7" t="n">
        <v>27320</v>
      </c>
      <c r="AG378" s="7" t="n">
        <v>53400</v>
      </c>
      <c r="AH378" s="7" t="n">
        <v>17480</v>
      </c>
      <c r="AI378" s="7" t="n">
        <v>53320</v>
      </c>
      <c r="AJ378" s="8" t="n">
        <f aca="false">IF(AF378&gt;0,AF378/AG378*1000,0)</f>
        <v>511.610486891386</v>
      </c>
      <c r="AL378" s="9" t="n">
        <v>7040</v>
      </c>
      <c r="AM378" s="9" t="n">
        <v>52080</v>
      </c>
      <c r="AN378" s="9" t="n">
        <v>1960</v>
      </c>
      <c r="AO378" s="9" t="n">
        <v>51560</v>
      </c>
      <c r="AP378" s="8" t="n">
        <f aca="false">IF(AL378&gt;0,AL378/AM378*1000,0)</f>
        <v>135.176651305684</v>
      </c>
      <c r="AQ378" s="7"/>
      <c r="AR378" s="7"/>
      <c r="AS378" s="7"/>
      <c r="AT378" s="7"/>
      <c r="AU378" s="3"/>
      <c r="AV378" s="3"/>
      <c r="AW378" s="4"/>
      <c r="AX378" s="4"/>
      <c r="AY378" s="10"/>
    </row>
    <row r="379" customFormat="false" ht="15" hidden="false" customHeight="false" outlineLevel="0" collapsed="false">
      <c r="A379" s="4" t="s">
        <v>391</v>
      </c>
      <c r="B379" s="3" t="n">
        <v>74</v>
      </c>
      <c r="C379" s="3" t="n">
        <v>30</v>
      </c>
      <c r="D379" s="5" t="n">
        <f aca="false">H379+N379+T379+Z379+AF379+AL379</f>
        <v>35912</v>
      </c>
      <c r="E379" s="6" t="n">
        <f aca="false">MAX(I379,O379,U379,AA379,AG379,AM379)/1000*1.34</f>
        <v>36.28854</v>
      </c>
      <c r="F379" s="6" t="n">
        <f aca="false">D379/MAX(I379,O379,U379,AA379,AG379,AM379)*1000</f>
        <v>1326.09578671393</v>
      </c>
      <c r="G379" s="7"/>
      <c r="H379" s="7" t="n">
        <v>0</v>
      </c>
      <c r="I379" s="7" t="n">
        <v>0</v>
      </c>
      <c r="J379" s="7" t="n">
        <v>0</v>
      </c>
      <c r="K379" s="7" t="n">
        <v>0</v>
      </c>
      <c r="L379" s="8" t="n">
        <f aca="false">IF(H379&gt;0,H379/I379*1000,0)</f>
        <v>0</v>
      </c>
      <c r="M379" s="7"/>
      <c r="N379" s="7" t="n">
        <v>0</v>
      </c>
      <c r="O379" s="7" t="n">
        <v>0</v>
      </c>
      <c r="P379" s="7" t="n">
        <v>0</v>
      </c>
      <c r="Q379" s="7" t="n">
        <v>0</v>
      </c>
      <c r="R379" s="8" t="n">
        <f aca="false">IF(N379&gt;0,N379/O379*1000,0)</f>
        <v>0</v>
      </c>
      <c r="S379" s="7"/>
      <c r="T379" s="7" t="n">
        <v>4361</v>
      </c>
      <c r="U379" s="7" t="n">
        <v>26809</v>
      </c>
      <c r="V379" s="7" t="n">
        <v>2804</v>
      </c>
      <c r="W379" s="7" t="n">
        <v>26809</v>
      </c>
      <c r="X379" s="8" t="n">
        <f aca="false">IF(T379&gt;0,T379/U379*1000,0)</f>
        <v>162.669252862845</v>
      </c>
      <c r="Y379" s="7"/>
      <c r="Z379" s="7" t="n">
        <v>16031</v>
      </c>
      <c r="AA379" s="7" t="n">
        <v>26498</v>
      </c>
      <c r="AB379" s="7" t="n">
        <v>10156</v>
      </c>
      <c r="AC379" s="7" t="n">
        <v>26498</v>
      </c>
      <c r="AD379" s="8" t="n">
        <f aca="false">IF(Z379&gt;0,Z379/AA379*1000,0)</f>
        <v>604.989055777795</v>
      </c>
      <c r="AE379" s="7"/>
      <c r="AF379" s="7" t="n">
        <v>11635</v>
      </c>
      <c r="AG379" s="7" t="n">
        <v>26958</v>
      </c>
      <c r="AH379" s="7" t="n">
        <v>7370</v>
      </c>
      <c r="AI379" s="7" t="n">
        <v>25780</v>
      </c>
      <c r="AJ379" s="8" t="n">
        <f aca="false">IF(AF379&gt;0,AF379/AG379*1000,0)</f>
        <v>431.59729950293</v>
      </c>
      <c r="AL379" s="9" t="n">
        <v>3885</v>
      </c>
      <c r="AM379" s="9" t="n">
        <v>27081</v>
      </c>
      <c r="AN379" s="9" t="n">
        <v>1298</v>
      </c>
      <c r="AO379" s="9" t="n">
        <v>27081</v>
      </c>
      <c r="AP379" s="8" t="n">
        <f aca="false">IF(AL379&gt;0,AL379/AM379*1000,0)</f>
        <v>143.458513348842</v>
      </c>
      <c r="AQ379" s="7"/>
      <c r="AR379" s="7"/>
      <c r="AS379" s="7"/>
      <c r="AT379" s="7"/>
      <c r="AU379" s="3"/>
      <c r="AV379" s="3"/>
      <c r="AW379" s="4"/>
      <c r="AX379" s="4"/>
      <c r="AY379" s="10"/>
    </row>
    <row r="380" customFormat="false" ht="15" hidden="false" customHeight="false" outlineLevel="0" collapsed="false">
      <c r="A380" s="4" t="s">
        <v>392</v>
      </c>
      <c r="B380" s="3" t="n">
        <v>74</v>
      </c>
      <c r="C380" s="3" t="n">
        <v>30</v>
      </c>
      <c r="D380" s="5" t="n">
        <f aca="false">H380+N380+T380+Z380+AF380+AL380</f>
        <v>96320</v>
      </c>
      <c r="E380" s="6" t="n">
        <f aca="false">MAX(I380,O380,U380,AA380,AG380,AM380)/1000*1.34</f>
        <v>86.6176</v>
      </c>
      <c r="F380" s="6" t="n">
        <f aca="false">D380/MAX(I380,O380,U380,AA380,AG380,AM380)*1000</f>
        <v>1490.09900990099</v>
      </c>
      <c r="G380" s="7"/>
      <c r="H380" s="7" t="n">
        <v>160</v>
      </c>
      <c r="I380" s="7" t="n">
        <v>64640</v>
      </c>
      <c r="J380" s="7" t="n">
        <v>0</v>
      </c>
      <c r="K380" s="7" t="n">
        <v>0</v>
      </c>
      <c r="L380" s="8" t="n">
        <f aca="false">IF(H380&gt;0,H380/I380*1000,0)</f>
        <v>2.47524752475248</v>
      </c>
      <c r="M380" s="7"/>
      <c r="N380" s="7" t="n">
        <v>0</v>
      </c>
      <c r="O380" s="7" t="n">
        <v>0</v>
      </c>
      <c r="P380" s="7" t="n">
        <v>0</v>
      </c>
      <c r="Q380" s="7" t="n">
        <v>0</v>
      </c>
      <c r="R380" s="8" t="n">
        <f aca="false">IF(N380&gt;0,N380/O380*1000,0)</f>
        <v>0</v>
      </c>
      <c r="S380" s="7"/>
      <c r="T380" s="7" t="n">
        <v>12800</v>
      </c>
      <c r="U380" s="7" t="n">
        <v>63360</v>
      </c>
      <c r="V380" s="7" t="n">
        <v>8000</v>
      </c>
      <c r="W380" s="7" t="n">
        <v>63360</v>
      </c>
      <c r="X380" s="8" t="n">
        <f aca="false">IF(T380&gt;0,T380/U380*1000,0)</f>
        <v>202.020202020202</v>
      </c>
      <c r="Y380" s="7"/>
      <c r="Z380" s="7" t="n">
        <v>40000</v>
      </c>
      <c r="AA380" s="7" t="n">
        <v>62240</v>
      </c>
      <c r="AB380" s="7" t="n">
        <v>25440</v>
      </c>
      <c r="AC380" s="7" t="n">
        <v>62240</v>
      </c>
      <c r="AD380" s="8" t="n">
        <f aca="false">IF(Z380&gt;0,Z380/AA380*1000,0)</f>
        <v>642.6735218509</v>
      </c>
      <c r="AE380" s="7"/>
      <c r="AF380" s="7" t="n">
        <v>33920</v>
      </c>
      <c r="AG380" s="7" t="n">
        <v>62240</v>
      </c>
      <c r="AH380" s="7" t="n">
        <v>21120</v>
      </c>
      <c r="AI380" s="7" t="n">
        <v>62240</v>
      </c>
      <c r="AJ380" s="8" t="n">
        <f aca="false">IF(AF380&gt;0,AF380/AG380*1000,0)</f>
        <v>544.987146529563</v>
      </c>
      <c r="AL380" s="9" t="n">
        <v>9440</v>
      </c>
      <c r="AM380" s="9" t="n">
        <v>60640</v>
      </c>
      <c r="AN380" s="9" t="n">
        <v>3200</v>
      </c>
      <c r="AO380" s="9" t="n">
        <v>58720</v>
      </c>
      <c r="AP380" s="8" t="n">
        <f aca="false">IF(AL380&gt;0,AL380/AM380*1000,0)</f>
        <v>155.672823218997</v>
      </c>
      <c r="AQ380" s="7"/>
      <c r="AR380" s="7"/>
      <c r="AS380" s="7"/>
      <c r="AT380" s="7"/>
      <c r="AU380" s="3"/>
      <c r="AV380" s="3"/>
      <c r="AW380" s="4"/>
      <c r="AX380" s="4"/>
      <c r="AY380" s="10"/>
    </row>
    <row r="381" customFormat="false" ht="15" hidden="false" customHeight="false" outlineLevel="0" collapsed="false">
      <c r="A381" s="4" t="s">
        <v>391</v>
      </c>
      <c r="B381" s="3" t="n">
        <v>74</v>
      </c>
      <c r="C381" s="3" t="n">
        <v>30</v>
      </c>
      <c r="D381" s="5" t="n">
        <f aca="false">H381+N381+T381+Z381+AF381+AL381</f>
        <v>66400</v>
      </c>
      <c r="E381" s="6" t="n">
        <f aca="false">MAX(I381,O381,U381,AA381,AG381,AM381)/1000*1.34</f>
        <v>80.9896</v>
      </c>
      <c r="F381" s="6" t="n">
        <f aca="false">D381/MAX(I381,O381,U381,AA381,AG381,AM381)*1000</f>
        <v>1098.61019192588</v>
      </c>
      <c r="G381" s="7"/>
      <c r="H381" s="7" t="n">
        <v>0</v>
      </c>
      <c r="I381" s="7" t="n">
        <v>0</v>
      </c>
      <c r="J381" s="7" t="n">
        <v>0</v>
      </c>
      <c r="K381" s="7" t="n">
        <v>0</v>
      </c>
      <c r="L381" s="8" t="n">
        <f aca="false">IF(H381&gt;0,H381/I381*1000,0)</f>
        <v>0</v>
      </c>
      <c r="M381" s="7"/>
      <c r="N381" s="7" t="n">
        <v>0</v>
      </c>
      <c r="O381" s="7" t="n">
        <v>0</v>
      </c>
      <c r="P381" s="7" t="n">
        <v>0</v>
      </c>
      <c r="Q381" s="7" t="n">
        <v>0</v>
      </c>
      <c r="R381" s="8" t="n">
        <f aca="false">IF(N381&gt;0,N381/O381*1000,0)</f>
        <v>0</v>
      </c>
      <c r="S381" s="7"/>
      <c r="T381" s="7" t="n">
        <v>11680</v>
      </c>
      <c r="U381" s="7" t="n">
        <v>57240</v>
      </c>
      <c r="V381" s="7" t="n">
        <v>7200</v>
      </c>
      <c r="W381" s="7" t="n">
        <v>57160</v>
      </c>
      <c r="X381" s="8" t="n">
        <f aca="false">IF(T381&gt;0,T381/U381*1000,0)</f>
        <v>204.053109713487</v>
      </c>
      <c r="Y381" s="7"/>
      <c r="Z381" s="7" t="n">
        <v>31800</v>
      </c>
      <c r="AA381" s="7" t="n">
        <v>60440</v>
      </c>
      <c r="AB381" s="7" t="n">
        <v>20360</v>
      </c>
      <c r="AC381" s="7" t="n">
        <v>60440</v>
      </c>
      <c r="AD381" s="8" t="n">
        <f aca="false">IF(Z381&gt;0,Z381/AA381*1000,0)</f>
        <v>526.141628060887</v>
      </c>
      <c r="AE381" s="7"/>
      <c r="AF381" s="7" t="n">
        <v>16480</v>
      </c>
      <c r="AG381" s="7" t="n">
        <v>57320</v>
      </c>
      <c r="AH381" s="7" t="n">
        <v>10080</v>
      </c>
      <c r="AI381" s="7" t="n">
        <v>57280</v>
      </c>
      <c r="AJ381" s="8" t="n">
        <f aca="false">IF(AF381&gt;0,AF381/AG381*1000,0)</f>
        <v>287.508722958828</v>
      </c>
      <c r="AL381" s="9" t="n">
        <v>6440</v>
      </c>
      <c r="AM381" s="9" t="n">
        <v>56880</v>
      </c>
      <c r="AN381" s="9" t="n">
        <v>1480</v>
      </c>
      <c r="AO381" s="9" t="n">
        <v>56880</v>
      </c>
      <c r="AP381" s="8" t="n">
        <f aca="false">IF(AL381&gt;0,AL381/AM381*1000,0)</f>
        <v>113.220815752461</v>
      </c>
      <c r="AQ381" s="7"/>
      <c r="AR381" s="7"/>
      <c r="AS381" s="7"/>
      <c r="AT381" s="7"/>
      <c r="AU381" s="3"/>
      <c r="AV381" s="3"/>
      <c r="AW381" s="4"/>
      <c r="AX381" s="4"/>
      <c r="AY381" s="10"/>
    </row>
    <row r="382" customFormat="false" ht="15" hidden="false" customHeight="false" outlineLevel="0" collapsed="false">
      <c r="A382" s="4" t="s">
        <v>393</v>
      </c>
      <c r="B382" s="3" t="n">
        <v>74</v>
      </c>
      <c r="C382" s="3" t="n">
        <v>30</v>
      </c>
      <c r="D382" s="5" t="n">
        <f aca="false">H382+N382+T382+Z382+AF382+AL382</f>
        <v>150240</v>
      </c>
      <c r="E382" s="6" t="n">
        <f aca="false">MAX(I382,O382,U382,AA382,AG382,AM382)/1000*1.34</f>
        <v>104.1984</v>
      </c>
      <c r="F382" s="6" t="n">
        <f aca="false">D382/MAX(I382,O382,U382,AA382,AG382,AM382)*1000</f>
        <v>1932.0987654321</v>
      </c>
      <c r="G382" s="7"/>
      <c r="H382" s="7" t="n">
        <v>6240</v>
      </c>
      <c r="I382" s="7" t="n">
        <v>77760</v>
      </c>
      <c r="J382" s="7" t="n">
        <v>0</v>
      </c>
      <c r="K382" s="7" t="n">
        <v>0</v>
      </c>
      <c r="L382" s="8" t="n">
        <f aca="false">IF(H382&gt;0,H382/I382*1000,0)</f>
        <v>80.2469135802469</v>
      </c>
      <c r="M382" s="7"/>
      <c r="N382" s="7" t="n">
        <v>31360</v>
      </c>
      <c r="O382" s="7" t="n">
        <v>76640</v>
      </c>
      <c r="P382" s="7" t="n">
        <v>19680</v>
      </c>
      <c r="Q382" s="7" t="n">
        <v>76640</v>
      </c>
      <c r="R382" s="8" t="n">
        <f aca="false">IF(N382&gt;0,N382/O382*1000,0)</f>
        <v>409.185803757829</v>
      </c>
      <c r="S382" s="7"/>
      <c r="T382" s="7" t="n">
        <v>28640</v>
      </c>
      <c r="U382" s="7" t="n">
        <v>77280</v>
      </c>
      <c r="V382" s="7" t="n">
        <v>17760</v>
      </c>
      <c r="W382" s="7" t="n">
        <v>77280</v>
      </c>
      <c r="X382" s="8" t="n">
        <f aca="false">IF(T382&gt;0,T382/U382*1000,0)</f>
        <v>370.600414078675</v>
      </c>
      <c r="Y382" s="7"/>
      <c r="Z382" s="7" t="n">
        <v>27680</v>
      </c>
      <c r="AA382" s="7" t="n">
        <v>76800</v>
      </c>
      <c r="AB382" s="7" t="n">
        <v>18400</v>
      </c>
      <c r="AC382" s="7" t="n">
        <v>76800</v>
      </c>
      <c r="AD382" s="8" t="n">
        <f aca="false">IF(Z382&gt;0,Z382/AA382*1000,0)</f>
        <v>360.416666666667</v>
      </c>
      <c r="AE382" s="7"/>
      <c r="AF382" s="7" t="n">
        <v>40000</v>
      </c>
      <c r="AG382" s="7" t="n">
        <v>76320</v>
      </c>
      <c r="AH382" s="7" t="n">
        <v>24640</v>
      </c>
      <c r="AI382" s="7" t="n">
        <v>76320</v>
      </c>
      <c r="AJ382" s="8" t="n">
        <f aca="false">IF(AF382&gt;0,AF382/AG382*1000,0)</f>
        <v>524.109014675052</v>
      </c>
      <c r="AL382" s="9" t="n">
        <v>16320</v>
      </c>
      <c r="AM382" s="9" t="n">
        <v>75360</v>
      </c>
      <c r="AN382" s="9" t="n">
        <v>5120</v>
      </c>
      <c r="AO382" s="9" t="n">
        <v>75200</v>
      </c>
      <c r="AP382" s="8" t="n">
        <f aca="false">IF(AL382&gt;0,AL382/AM382*1000,0)</f>
        <v>216.56050955414</v>
      </c>
      <c r="AQ382" s="7"/>
      <c r="AR382" s="7"/>
      <c r="AS382" s="7"/>
      <c r="AT382" s="7"/>
      <c r="AU382" s="3"/>
      <c r="AV382" s="3"/>
      <c r="AW382" s="4"/>
      <c r="AX382" s="4"/>
      <c r="AY382" s="10"/>
    </row>
    <row r="383" customFormat="false" ht="15" hidden="false" customHeight="false" outlineLevel="0" collapsed="false">
      <c r="A383" s="4" t="s">
        <v>394</v>
      </c>
      <c r="B383" s="3" t="n">
        <v>74</v>
      </c>
      <c r="C383" s="3" t="n">
        <v>36</v>
      </c>
      <c r="D383" s="5" t="n">
        <f aca="false">H383+N383+T383+Z383+AF383+AL383</f>
        <v>30240</v>
      </c>
      <c r="E383" s="6" t="n">
        <f aca="false">MAX(I383,O383,U383,AA383,AG383,AM383)/1000*1.34</f>
        <v>92.4064</v>
      </c>
      <c r="F383" s="6" t="n">
        <f aca="false">D383/MAX(I383,O383,U383,AA383,AG383,AM383)*1000</f>
        <v>438.515081206497</v>
      </c>
      <c r="G383" s="7"/>
      <c r="H383" s="7" t="n">
        <v>160</v>
      </c>
      <c r="I383" s="7" t="n">
        <v>68960</v>
      </c>
      <c r="J383" s="7" t="n">
        <v>0</v>
      </c>
      <c r="K383" s="7" t="n">
        <v>0</v>
      </c>
      <c r="L383" s="8" t="n">
        <f aca="false">IF(H383&gt;0,H383/I383*1000,0)</f>
        <v>2.32018561484919</v>
      </c>
      <c r="M383" s="7"/>
      <c r="N383" s="7" t="n">
        <v>0</v>
      </c>
      <c r="O383" s="7" t="n">
        <v>0</v>
      </c>
      <c r="P383" s="7" t="n">
        <v>0</v>
      </c>
      <c r="Q383" s="7" t="n">
        <v>0</v>
      </c>
      <c r="R383" s="8" t="n">
        <f aca="false">IF(N383&gt;0,N383/O383*1000,0)</f>
        <v>0</v>
      </c>
      <c r="S383" s="7"/>
      <c r="T383" s="7" t="n">
        <v>4800</v>
      </c>
      <c r="U383" s="7" t="n">
        <v>68320</v>
      </c>
      <c r="V383" s="7" t="n">
        <v>3040</v>
      </c>
      <c r="W383" s="7" t="n">
        <v>68320</v>
      </c>
      <c r="X383" s="8" t="n">
        <f aca="false">IF(T383&gt;0,T383/U383*1000,0)</f>
        <v>70.2576112412178</v>
      </c>
      <c r="Y383" s="7"/>
      <c r="Z383" s="7" t="n">
        <v>14720</v>
      </c>
      <c r="AA383" s="7" t="n">
        <v>68000</v>
      </c>
      <c r="AB383" s="7" t="n">
        <v>8960</v>
      </c>
      <c r="AC383" s="7" t="n">
        <v>68000</v>
      </c>
      <c r="AD383" s="8" t="n">
        <f aca="false">IF(Z383&gt;0,Z383/AA383*1000,0)</f>
        <v>216.470588235294</v>
      </c>
      <c r="AE383" s="7"/>
      <c r="AF383" s="7" t="n">
        <v>10560</v>
      </c>
      <c r="AG383" s="7" t="n">
        <v>68960</v>
      </c>
      <c r="AH383" s="7" t="n">
        <v>6560</v>
      </c>
      <c r="AI383" s="7" t="n">
        <v>68960</v>
      </c>
      <c r="AJ383" s="8" t="n">
        <f aca="false">IF(AF383&gt;0,AF383/AG383*1000,0)</f>
        <v>153.132250580046</v>
      </c>
      <c r="AL383" s="9" t="n">
        <v>0</v>
      </c>
      <c r="AM383" s="9" t="n">
        <v>0</v>
      </c>
      <c r="AN383" s="9" t="n">
        <v>0</v>
      </c>
      <c r="AO383" s="9" t="n">
        <v>0</v>
      </c>
      <c r="AP383" s="8" t="n">
        <f aca="false">IF(AL383&gt;0,AL383/AM383*1000,0)</f>
        <v>0</v>
      </c>
      <c r="AQ383" s="7"/>
      <c r="AR383" s="7"/>
      <c r="AS383" s="7"/>
      <c r="AT383" s="7"/>
      <c r="AU383" s="3"/>
      <c r="AV383" s="3"/>
      <c r="AW383" s="4"/>
      <c r="AX383" s="4"/>
      <c r="AY383" s="10"/>
    </row>
    <row r="384" customFormat="false" ht="15" hidden="false" customHeight="false" outlineLevel="0" collapsed="false">
      <c r="A384" s="4" t="s">
        <v>395</v>
      </c>
      <c r="B384" s="3" t="n">
        <v>74</v>
      </c>
      <c r="C384" s="3" t="n">
        <v>30</v>
      </c>
      <c r="D384" s="5" t="n">
        <f aca="false">H384+N384+T384+Z384+AF384+AL384</f>
        <v>99360</v>
      </c>
      <c r="E384" s="6" t="n">
        <f aca="false">MAX(I384,O384,U384,AA384,AG384,AM384)/1000*1.34</f>
        <v>103.1264</v>
      </c>
      <c r="F384" s="6" t="n">
        <f aca="false">D384/MAX(I384,O384,U384,AA384,AG384,AM384)*1000</f>
        <v>1291.06029106029</v>
      </c>
      <c r="G384" s="7"/>
      <c r="H384" s="7" t="n">
        <v>0</v>
      </c>
      <c r="I384" s="7" t="n">
        <v>0</v>
      </c>
      <c r="J384" s="7" t="n">
        <v>0</v>
      </c>
      <c r="K384" s="7" t="n">
        <v>0</v>
      </c>
      <c r="L384" s="8" t="n">
        <f aca="false">IF(H384&gt;0,H384/I384*1000,0)</f>
        <v>0</v>
      </c>
      <c r="M384" s="7"/>
      <c r="N384" s="7" t="n">
        <v>8960</v>
      </c>
      <c r="O384" s="7" t="n">
        <v>76960</v>
      </c>
      <c r="P384" s="7" t="n">
        <v>5600</v>
      </c>
      <c r="Q384" s="7" t="n">
        <v>76960</v>
      </c>
      <c r="R384" s="8" t="n">
        <f aca="false">IF(N384&gt;0,N384/O384*1000,0)</f>
        <v>116.424116424116</v>
      </c>
      <c r="S384" s="7"/>
      <c r="T384" s="7" t="n">
        <v>6880</v>
      </c>
      <c r="U384" s="7" t="n">
        <v>76480</v>
      </c>
      <c r="V384" s="7" t="n">
        <v>4640</v>
      </c>
      <c r="W384" s="7" t="n">
        <v>76480</v>
      </c>
      <c r="X384" s="8" t="n">
        <f aca="false">IF(T384&gt;0,T384/U384*1000,0)</f>
        <v>89.9581589958159</v>
      </c>
      <c r="Y384" s="7"/>
      <c r="Z384" s="7" t="n">
        <v>47680</v>
      </c>
      <c r="AA384" s="7" t="n">
        <v>76480</v>
      </c>
      <c r="AB384" s="7" t="n">
        <v>30560</v>
      </c>
      <c r="AC384" s="7" t="n">
        <v>76480</v>
      </c>
      <c r="AD384" s="8" t="n">
        <f aca="false">IF(Z384&gt;0,Z384/AA384*1000,0)</f>
        <v>623.430962343096</v>
      </c>
      <c r="AE384" s="7"/>
      <c r="AF384" s="7" t="n">
        <v>26720</v>
      </c>
      <c r="AG384" s="7" t="n">
        <v>76640</v>
      </c>
      <c r="AH384" s="7" t="n">
        <v>16320</v>
      </c>
      <c r="AI384" s="7" t="n">
        <v>76640</v>
      </c>
      <c r="AJ384" s="8" t="n">
        <f aca="false">IF(AF384&gt;0,AF384/AG384*1000,0)</f>
        <v>348.643006263048</v>
      </c>
      <c r="AL384" s="9" t="n">
        <v>9120</v>
      </c>
      <c r="AM384" s="9" t="n">
        <v>75040</v>
      </c>
      <c r="AN384" s="9" t="n">
        <v>1760</v>
      </c>
      <c r="AO384" s="9" t="n">
        <v>74560</v>
      </c>
      <c r="AP384" s="8" t="n">
        <f aca="false">IF(AL384&gt;0,AL384/AM384*1000,0)</f>
        <v>121.535181236674</v>
      </c>
      <c r="AQ384" s="7"/>
      <c r="AR384" s="7"/>
      <c r="AS384" s="7"/>
      <c r="AT384" s="7"/>
      <c r="AU384" s="3"/>
      <c r="AV384" s="3"/>
      <c r="AW384" s="4"/>
      <c r="AX384" s="4"/>
      <c r="AY384" s="10"/>
    </row>
    <row r="385" customFormat="false" ht="15" hidden="false" customHeight="false" outlineLevel="0" collapsed="false">
      <c r="A385" s="4" t="s">
        <v>396</v>
      </c>
      <c r="B385" s="3" t="n">
        <v>74</v>
      </c>
      <c r="C385" s="3" t="n">
        <v>30</v>
      </c>
      <c r="D385" s="5" t="n">
        <f aca="false">H385+N385+T385+Z385+AF385+AL385</f>
        <v>127040</v>
      </c>
      <c r="E385" s="6" t="n">
        <f aca="false">MAX(I385,O385,U385,AA385,AG385,AM385)/1000*1.34</f>
        <v>111.2736</v>
      </c>
      <c r="F385" s="6" t="n">
        <f aca="false">D385/MAX(I385,O385,U385,AA385,AG385,AM385)*1000</f>
        <v>1529.86512524085</v>
      </c>
      <c r="G385" s="7"/>
      <c r="H385" s="7" t="n">
        <v>0</v>
      </c>
      <c r="I385" s="7" t="n">
        <v>0</v>
      </c>
      <c r="J385" s="7" t="n">
        <v>0</v>
      </c>
      <c r="K385" s="7" t="n">
        <v>0</v>
      </c>
      <c r="L385" s="8" t="n">
        <f aca="false">IF(H385&gt;0,H385/I385*1000,0)</f>
        <v>0</v>
      </c>
      <c r="M385" s="7"/>
      <c r="N385" s="7" t="n">
        <v>9440</v>
      </c>
      <c r="O385" s="7" t="n">
        <v>81280</v>
      </c>
      <c r="P385" s="7" t="n">
        <v>5760</v>
      </c>
      <c r="Q385" s="7" t="n">
        <v>80960</v>
      </c>
      <c r="R385" s="8" t="n">
        <f aca="false">IF(N385&gt;0,N385/O385*1000,0)</f>
        <v>116.141732283465</v>
      </c>
      <c r="S385" s="7"/>
      <c r="T385" s="7" t="n">
        <v>13600</v>
      </c>
      <c r="U385" s="7" t="n">
        <v>83040</v>
      </c>
      <c r="V385" s="7" t="n">
        <v>8640</v>
      </c>
      <c r="W385" s="7" t="n">
        <v>83040</v>
      </c>
      <c r="X385" s="8" t="n">
        <f aca="false">IF(T385&gt;0,T385/U385*1000,0)</f>
        <v>163.776493256262</v>
      </c>
      <c r="Y385" s="7"/>
      <c r="Z385" s="7" t="n">
        <v>52640</v>
      </c>
      <c r="AA385" s="7" t="n">
        <v>80640</v>
      </c>
      <c r="AB385" s="7" t="n">
        <v>33280</v>
      </c>
      <c r="AC385" s="7" t="n">
        <v>80640</v>
      </c>
      <c r="AD385" s="8" t="n">
        <f aca="false">IF(Z385&gt;0,Z385/AA385*1000,0)</f>
        <v>652.777777777778</v>
      </c>
      <c r="AE385" s="7"/>
      <c r="AF385" s="7" t="n">
        <v>37920</v>
      </c>
      <c r="AG385" s="7" t="n">
        <v>80800</v>
      </c>
      <c r="AH385" s="7" t="n">
        <v>23680</v>
      </c>
      <c r="AI385" s="7" t="n">
        <v>80800</v>
      </c>
      <c r="AJ385" s="8" t="n">
        <f aca="false">IF(AF385&gt;0,AF385/AG385*1000,0)</f>
        <v>469.306930693069</v>
      </c>
      <c r="AK385" s="11"/>
      <c r="AL385" s="9" t="n">
        <v>13440</v>
      </c>
      <c r="AM385" s="9" t="n">
        <v>81280</v>
      </c>
      <c r="AN385" s="9" t="n">
        <v>3200</v>
      </c>
      <c r="AO385" s="9" t="n">
        <v>80000</v>
      </c>
      <c r="AP385" s="8" t="n">
        <f aca="false">IF(AL385&gt;0,AL385/AM385*1000,0)</f>
        <v>165.354330708661</v>
      </c>
      <c r="AQ385" s="7"/>
      <c r="AR385" s="7"/>
      <c r="AS385" s="7"/>
      <c r="AT385" s="7"/>
      <c r="AU385" s="3"/>
      <c r="AV385" s="3"/>
      <c r="AW385" s="4"/>
      <c r="AX385" s="4"/>
      <c r="AY385" s="10"/>
    </row>
    <row r="386" customFormat="false" ht="15" hidden="false" customHeight="false" outlineLevel="0" collapsed="false">
      <c r="A386" s="4" t="s">
        <v>397</v>
      </c>
      <c r="B386" s="3" t="n">
        <v>74</v>
      </c>
      <c r="C386" s="3" t="n">
        <v>30</v>
      </c>
      <c r="D386" s="5" t="n">
        <f aca="false">H386+N386+T386+Z386+AF386+AL386</f>
        <v>163440</v>
      </c>
      <c r="E386" s="6" t="n">
        <f aca="false">MAX(I386,O386,U386,AA386,AG386,AM386)/1000*1.34</f>
        <v>144.184</v>
      </c>
      <c r="F386" s="6" t="n">
        <f aca="false">D386/MAX(I386,O386,U386,AA386,AG386,AM386)*1000</f>
        <v>1518.95910780669</v>
      </c>
      <c r="G386" s="7"/>
      <c r="H386" s="7" t="n">
        <v>0</v>
      </c>
      <c r="I386" s="7" t="n">
        <v>0</v>
      </c>
      <c r="J386" s="7" t="n">
        <v>0</v>
      </c>
      <c r="K386" s="7" t="n">
        <v>0</v>
      </c>
      <c r="L386" s="8" t="n">
        <f aca="false">IF(H386&gt;0,H386/I386*1000,0)</f>
        <v>0</v>
      </c>
      <c r="M386" s="7"/>
      <c r="N386" s="7" t="n">
        <v>11440</v>
      </c>
      <c r="O386" s="7" t="n">
        <v>99000</v>
      </c>
      <c r="P386" s="7" t="n">
        <v>7080</v>
      </c>
      <c r="Q386" s="7" t="n">
        <v>99000</v>
      </c>
      <c r="R386" s="8" t="n">
        <f aca="false">IF(N386&gt;0,N386/O386*1000,0)</f>
        <v>115.555555555556</v>
      </c>
      <c r="S386" s="7"/>
      <c r="T386" s="7" t="n">
        <v>17560</v>
      </c>
      <c r="U386" s="7" t="n">
        <v>104440</v>
      </c>
      <c r="V386" s="7" t="n">
        <v>11240</v>
      </c>
      <c r="W386" s="7" t="n">
        <v>104200</v>
      </c>
      <c r="X386" s="8" t="n">
        <f aca="false">IF(T386&gt;0,T386/U386*1000,0)</f>
        <v>168.134814247415</v>
      </c>
      <c r="Y386" s="7"/>
      <c r="Z386" s="7" t="n">
        <v>69640</v>
      </c>
      <c r="AA386" s="7" t="n">
        <v>107600</v>
      </c>
      <c r="AB386" s="7" t="n">
        <v>44040</v>
      </c>
      <c r="AC386" s="7" t="n">
        <v>107600</v>
      </c>
      <c r="AD386" s="8" t="n">
        <f aca="false">IF(Z386&gt;0,Z386/AA386*1000,0)</f>
        <v>647.211895910781</v>
      </c>
      <c r="AE386" s="7"/>
      <c r="AF386" s="7" t="n">
        <v>54960</v>
      </c>
      <c r="AG386" s="7" t="n">
        <v>105240</v>
      </c>
      <c r="AH386" s="7" t="n">
        <v>34200</v>
      </c>
      <c r="AI386" s="7" t="n">
        <v>105200</v>
      </c>
      <c r="AJ386" s="8" t="n">
        <f aca="false">IF(AF386&gt;0,AF386/AG386*1000,0)</f>
        <v>522.234891676169</v>
      </c>
      <c r="AL386" s="9" t="n">
        <v>9840</v>
      </c>
      <c r="AM386" s="9" t="n">
        <v>107400</v>
      </c>
      <c r="AN386" s="9" t="n">
        <v>6480</v>
      </c>
      <c r="AO386" s="9" t="n">
        <v>107400</v>
      </c>
      <c r="AP386" s="8" t="n">
        <f aca="false">IF(AL386&gt;0,AL386/AM386*1000,0)</f>
        <v>91.6201117318436</v>
      </c>
      <c r="AQ386" s="7"/>
      <c r="AR386" s="7"/>
      <c r="AS386" s="7"/>
      <c r="AT386" s="7"/>
      <c r="AU386" s="3"/>
      <c r="AV386" s="3"/>
      <c r="AW386" s="4"/>
      <c r="AX386" s="4"/>
      <c r="AY386" s="10"/>
    </row>
    <row r="387" customFormat="false" ht="15" hidden="false" customHeight="false" outlineLevel="0" collapsed="false">
      <c r="A387" s="4" t="s">
        <v>398</v>
      </c>
      <c r="B387" s="3" t="n">
        <v>74</v>
      </c>
      <c r="C387" s="3" t="n">
        <v>30</v>
      </c>
      <c r="D387" s="5" t="n">
        <f aca="false">H387+N387+T387+Z387+AF387+AL387</f>
        <v>0</v>
      </c>
      <c r="E387" s="6" t="n">
        <f aca="false">MAX(I387,O387,U387,AA387,AG387,AM387)/1000*1.34</f>
        <v>0</v>
      </c>
      <c r="F387" s="6" t="e">
        <f aca="false">D387/MAX(I387,O387,U387,AA387,AG387,AM387)*1000</f>
        <v>#DIV/0!</v>
      </c>
      <c r="G387" s="7"/>
      <c r="H387" s="7" t="n">
        <v>0</v>
      </c>
      <c r="I387" s="7" t="n">
        <v>0</v>
      </c>
      <c r="J387" s="7" t="n">
        <v>0</v>
      </c>
      <c r="K387" s="7" t="n">
        <v>0</v>
      </c>
      <c r="L387" s="8" t="n">
        <f aca="false">IF(H387&gt;0,H387/I387*1000,0)</f>
        <v>0</v>
      </c>
      <c r="M387" s="7"/>
      <c r="N387" s="7" t="n">
        <v>0</v>
      </c>
      <c r="O387" s="7" t="n">
        <v>0</v>
      </c>
      <c r="P387" s="7" t="n">
        <v>0</v>
      </c>
      <c r="Q387" s="7" t="n">
        <v>0</v>
      </c>
      <c r="R387" s="8" t="n">
        <f aca="false">IF(N387&gt;0,N387/O387*1000,0)</f>
        <v>0</v>
      </c>
      <c r="S387" s="7"/>
      <c r="T387" s="7" t="n">
        <v>0</v>
      </c>
      <c r="U387" s="7" t="n">
        <v>0</v>
      </c>
      <c r="V387" s="7" t="n">
        <v>0</v>
      </c>
      <c r="W387" s="7" t="n">
        <v>0</v>
      </c>
      <c r="X387" s="8" t="n">
        <f aca="false">IF(T387&gt;0,T387/U387*1000,0)</f>
        <v>0</v>
      </c>
      <c r="Y387" s="7"/>
      <c r="Z387" s="7" t="n">
        <v>0</v>
      </c>
      <c r="AA387" s="7" t="n">
        <v>0</v>
      </c>
      <c r="AB387" s="7" t="n">
        <v>0</v>
      </c>
      <c r="AC387" s="7" t="n">
        <v>0</v>
      </c>
      <c r="AD387" s="8" t="n">
        <f aca="false">IF(Z387&gt;0,Z387/AA387*1000,0)</f>
        <v>0</v>
      </c>
      <c r="AE387" s="7"/>
      <c r="AF387" s="7" t="n">
        <v>0</v>
      </c>
      <c r="AG387" s="7" t="n">
        <v>0</v>
      </c>
      <c r="AH387" s="7" t="n">
        <v>0</v>
      </c>
      <c r="AI387" s="7" t="n">
        <v>0</v>
      </c>
      <c r="AJ387" s="8" t="n">
        <f aca="false">IF(AF387&gt;0,AF387/AG387*1000,0)</f>
        <v>0</v>
      </c>
      <c r="AL387" s="9" t="n">
        <v>0</v>
      </c>
      <c r="AM387" s="9" t="n">
        <v>0</v>
      </c>
      <c r="AN387" s="9" t="n">
        <v>0</v>
      </c>
      <c r="AO387" s="9" t="n">
        <v>0</v>
      </c>
      <c r="AP387" s="8" t="n">
        <f aca="false">IF(AL387&gt;0,AL387/AM387*1000,0)</f>
        <v>0</v>
      </c>
      <c r="AQ387" s="7"/>
      <c r="AR387" s="7"/>
      <c r="AS387" s="7"/>
      <c r="AT387" s="7"/>
      <c r="AU387" s="3"/>
      <c r="AV387" s="3"/>
      <c r="AW387" s="4"/>
      <c r="AX387" s="4"/>
      <c r="AY387" s="10"/>
    </row>
    <row r="388" customFormat="false" ht="15" hidden="false" customHeight="false" outlineLevel="0" collapsed="false">
      <c r="A388" s="4" t="s">
        <v>399</v>
      </c>
      <c r="B388" s="3" t="n">
        <v>74</v>
      </c>
      <c r="C388" s="3" t="n">
        <v>30</v>
      </c>
      <c r="D388" s="5" t="n">
        <f aca="false">H388+N388+T388+Z388+AF388+AL388</f>
        <v>85280</v>
      </c>
      <c r="E388" s="6" t="n">
        <f aca="false">MAX(I388,O388,U388,AA388,AG388,AM388)/1000*1.34</f>
        <v>89.8336</v>
      </c>
      <c r="F388" s="6" t="n">
        <f aca="false">D388/MAX(I388,O388,U388,AA388,AG388,AM388)*1000</f>
        <v>1272.07637231504</v>
      </c>
      <c r="G388" s="7"/>
      <c r="H388" s="7" t="n">
        <v>0</v>
      </c>
      <c r="I388" s="7" t="n">
        <v>0</v>
      </c>
      <c r="J388" s="7" t="n">
        <v>0</v>
      </c>
      <c r="K388" s="7" t="n">
        <v>0</v>
      </c>
      <c r="L388" s="8" t="n">
        <f aca="false">IF(H388&gt;0,H388/I388*1000,0)</f>
        <v>0</v>
      </c>
      <c r="M388" s="7"/>
      <c r="N388" s="7" t="n">
        <v>6880</v>
      </c>
      <c r="O388" s="7" t="n">
        <v>62240</v>
      </c>
      <c r="P388" s="7" t="n">
        <v>4160</v>
      </c>
      <c r="Q388" s="7" t="n">
        <v>62240</v>
      </c>
      <c r="R388" s="8" t="n">
        <f aca="false">IF(N388&gt;0,N388/O388*1000,0)</f>
        <v>110.539845758355</v>
      </c>
      <c r="S388" s="7"/>
      <c r="T388" s="7" t="n">
        <v>7840</v>
      </c>
      <c r="U388" s="7" t="n">
        <v>65280</v>
      </c>
      <c r="V388" s="7" t="n">
        <v>5120</v>
      </c>
      <c r="W388" s="7" t="n">
        <v>65280</v>
      </c>
      <c r="X388" s="8" t="n">
        <f aca="false">IF(T388&gt;0,T388/U388*1000,0)</f>
        <v>120.098039215686</v>
      </c>
      <c r="Y388" s="7"/>
      <c r="Z388" s="7" t="n">
        <v>36320</v>
      </c>
      <c r="AA388" s="7" t="n">
        <v>62400</v>
      </c>
      <c r="AB388" s="7" t="n">
        <v>23040</v>
      </c>
      <c r="AC388" s="7" t="n">
        <v>62400</v>
      </c>
      <c r="AD388" s="8" t="n">
        <f aca="false">IF(Z388&gt;0,Z388/AA388*1000,0)</f>
        <v>582.051282051282</v>
      </c>
      <c r="AE388" s="7"/>
      <c r="AF388" s="7" t="n">
        <v>24960</v>
      </c>
      <c r="AG388" s="7" t="n">
        <v>66080</v>
      </c>
      <c r="AH388" s="7" t="n">
        <v>15360</v>
      </c>
      <c r="AI388" s="7" t="n">
        <v>66080</v>
      </c>
      <c r="AJ388" s="8" t="n">
        <f aca="false">IF(AF388&gt;0,AF388/AG388*1000,0)</f>
        <v>377.72397094431</v>
      </c>
      <c r="AL388" s="9" t="n">
        <v>9280</v>
      </c>
      <c r="AM388" s="9" t="n">
        <v>67040</v>
      </c>
      <c r="AN388" s="9" t="n">
        <v>2400</v>
      </c>
      <c r="AO388" s="9" t="n">
        <v>67040</v>
      </c>
      <c r="AP388" s="8" t="n">
        <f aca="false">IF(AL388&gt;0,AL388/AM388*1000,0)</f>
        <v>138.424821002387</v>
      </c>
      <c r="AQ388" s="7"/>
      <c r="AR388" s="7"/>
      <c r="AS388" s="7"/>
      <c r="AT388" s="7"/>
      <c r="AU388" s="3"/>
      <c r="AV388" s="3"/>
      <c r="AW388" s="4"/>
      <c r="AX388" s="4"/>
      <c r="AY388" s="10"/>
    </row>
    <row r="389" customFormat="false" ht="15" hidden="false" customHeight="false" outlineLevel="0" collapsed="false">
      <c r="A389" s="4" t="s">
        <v>400</v>
      </c>
      <c r="B389" s="3" t="n">
        <v>74</v>
      </c>
      <c r="C389" s="3" t="n">
        <v>30</v>
      </c>
      <c r="D389" s="5" t="n">
        <f aca="false">H389+N389+T389+Z389+AF389+AL389</f>
        <v>76640</v>
      </c>
      <c r="E389" s="6" t="n">
        <f aca="false">MAX(I389,O389,U389,AA389,AG389,AM389)/1000*1.34</f>
        <v>84.688</v>
      </c>
      <c r="F389" s="6" t="n">
        <f aca="false">D389/MAX(I389,O389,U389,AA389,AG389,AM389)*1000</f>
        <v>1212.6582278481</v>
      </c>
      <c r="G389" s="7"/>
      <c r="H389" s="7" t="n">
        <v>0</v>
      </c>
      <c r="I389" s="7" t="n">
        <v>0</v>
      </c>
      <c r="J389" s="7" t="n">
        <v>0</v>
      </c>
      <c r="K389" s="7" t="n">
        <v>0</v>
      </c>
      <c r="L389" s="8" t="n">
        <f aca="false">IF(H389&gt;0,H389/I389*1000,0)</f>
        <v>0</v>
      </c>
      <c r="M389" s="7"/>
      <c r="N389" s="7" t="n">
        <v>6080</v>
      </c>
      <c r="O389" s="7" t="n">
        <v>62400</v>
      </c>
      <c r="P389" s="7" t="n">
        <v>3680</v>
      </c>
      <c r="Q389" s="7" t="n">
        <v>62400</v>
      </c>
      <c r="R389" s="8" t="n">
        <f aca="false">IF(N389&gt;0,N389/O389*1000,0)</f>
        <v>97.4358974358974</v>
      </c>
      <c r="S389" s="7"/>
      <c r="T389" s="7" t="n">
        <v>9120</v>
      </c>
      <c r="U389" s="7" t="n">
        <v>63200</v>
      </c>
      <c r="V389" s="7" t="n">
        <v>5920</v>
      </c>
      <c r="W389" s="7" t="n">
        <v>63200</v>
      </c>
      <c r="X389" s="8" t="n">
        <f aca="false">IF(T389&gt;0,T389/U389*1000,0)</f>
        <v>144.303797468354</v>
      </c>
      <c r="Y389" s="7"/>
      <c r="Z389" s="7" t="n">
        <v>30880</v>
      </c>
      <c r="AA389" s="7" t="n">
        <v>62400</v>
      </c>
      <c r="AB389" s="7" t="n">
        <v>20000</v>
      </c>
      <c r="AC389" s="7" t="n">
        <v>62400</v>
      </c>
      <c r="AD389" s="8" t="n">
        <f aca="false">IF(Z389&gt;0,Z389/AA389*1000,0)</f>
        <v>494.871794871795</v>
      </c>
      <c r="AE389" s="7"/>
      <c r="AF389" s="7" t="n">
        <v>22880</v>
      </c>
      <c r="AG389" s="7" t="n">
        <v>60640</v>
      </c>
      <c r="AH389" s="7" t="n">
        <v>14560</v>
      </c>
      <c r="AI389" s="7" t="n">
        <v>60640</v>
      </c>
      <c r="AJ389" s="8" t="n">
        <f aca="false">IF(AF389&gt;0,AF389/AG389*1000,0)</f>
        <v>377.308707124011</v>
      </c>
      <c r="AL389" s="9" t="n">
        <v>7680</v>
      </c>
      <c r="AM389" s="9" t="n">
        <v>62560</v>
      </c>
      <c r="AN389" s="9" t="n">
        <v>1760</v>
      </c>
      <c r="AO389" s="9" t="n">
        <v>62560</v>
      </c>
      <c r="AP389" s="8" t="n">
        <f aca="false">IF(AL389&gt;0,AL389/AM389*1000,0)</f>
        <v>122.762148337596</v>
      </c>
      <c r="AQ389" s="7"/>
      <c r="AR389" s="7"/>
      <c r="AS389" s="7"/>
      <c r="AT389" s="7"/>
      <c r="AU389" s="3"/>
      <c r="AV389" s="3"/>
      <c r="AW389" s="4"/>
      <c r="AX389" s="4"/>
      <c r="AY389" s="10"/>
    </row>
    <row r="390" customFormat="false" ht="15" hidden="false" customHeight="false" outlineLevel="0" collapsed="false">
      <c r="A390" s="4" t="s">
        <v>401</v>
      </c>
      <c r="B390" s="3" t="n">
        <v>15</v>
      </c>
      <c r="C390" s="3" t="n">
        <v>35</v>
      </c>
      <c r="D390" s="5" t="n">
        <f aca="false">H390+N390+T390+Z390+AF390+AL390</f>
        <v>46480</v>
      </c>
      <c r="E390" s="6" t="n">
        <f aca="false">MAX(I390,O390,U390,AA390,AG390,AM390)/1000*1.34</f>
        <v>65.6064</v>
      </c>
      <c r="F390" s="6" t="n">
        <f aca="false">D390/MAX(I390,O390,U390,AA390,AG390,AM390)*1000</f>
        <v>949.346405228758</v>
      </c>
      <c r="G390" s="7"/>
      <c r="H390" s="7" t="n">
        <v>40</v>
      </c>
      <c r="I390" s="7" t="n">
        <v>48960</v>
      </c>
      <c r="J390" s="7" t="n">
        <v>0</v>
      </c>
      <c r="K390" s="7" t="n">
        <v>0</v>
      </c>
      <c r="L390" s="8" t="n">
        <f aca="false">IF(H390&gt;0,H390/I390*1000,0)</f>
        <v>0.816993464052288</v>
      </c>
      <c r="M390" s="7"/>
      <c r="N390" s="7" t="n">
        <v>1360</v>
      </c>
      <c r="O390" s="7" t="n">
        <v>47200</v>
      </c>
      <c r="P390" s="7" t="n">
        <v>920</v>
      </c>
      <c r="Q390" s="7" t="n">
        <v>47200</v>
      </c>
      <c r="R390" s="8" t="n">
        <f aca="false">IF(N390&gt;0,N390/O390*1000,0)</f>
        <v>28.8135593220339</v>
      </c>
      <c r="S390" s="7"/>
      <c r="T390" s="7" t="n">
        <v>3480</v>
      </c>
      <c r="U390" s="7" t="n">
        <v>47120</v>
      </c>
      <c r="V390" s="7" t="n">
        <v>2520</v>
      </c>
      <c r="W390" s="7" t="n">
        <v>47120</v>
      </c>
      <c r="X390" s="8" t="n">
        <f aca="false">IF(T390&gt;0,T390/U390*1000,0)</f>
        <v>73.8539898132428</v>
      </c>
      <c r="Y390" s="7"/>
      <c r="Z390" s="7" t="n">
        <v>19720</v>
      </c>
      <c r="AA390" s="7" t="n">
        <v>48120</v>
      </c>
      <c r="AB390" s="7" t="n">
        <v>12720</v>
      </c>
      <c r="AC390" s="7" t="n">
        <v>48120</v>
      </c>
      <c r="AD390" s="8" t="n">
        <f aca="false">IF(Z390&gt;0,Z390/AA390*1000,0)</f>
        <v>409.808811305071</v>
      </c>
      <c r="AE390" s="7"/>
      <c r="AF390" s="7" t="n">
        <v>18280</v>
      </c>
      <c r="AG390" s="7" t="n">
        <v>46680</v>
      </c>
      <c r="AH390" s="7" t="n">
        <v>11080</v>
      </c>
      <c r="AI390" s="7" t="n">
        <v>46640</v>
      </c>
      <c r="AJ390" s="8" t="n">
        <f aca="false">IF(AF390&gt;0,AF390/AG390*1000,0)</f>
        <v>391.602399314482</v>
      </c>
      <c r="AL390" s="9" t="n">
        <v>3600</v>
      </c>
      <c r="AM390" s="9" t="n">
        <v>46720</v>
      </c>
      <c r="AN390" s="9" t="n">
        <v>1760</v>
      </c>
      <c r="AO390" s="9" t="n">
        <v>46560</v>
      </c>
      <c r="AP390" s="8" t="n">
        <f aca="false">IF(AL390&gt;0,AL390/AM390*1000,0)</f>
        <v>77.0547945205479</v>
      </c>
      <c r="AQ390" s="7"/>
      <c r="AR390" s="7"/>
      <c r="AS390" s="7"/>
      <c r="AT390" s="7"/>
      <c r="AU390" s="3"/>
      <c r="AV390" s="3"/>
      <c r="AW390" s="4"/>
      <c r="AX390" s="4"/>
      <c r="AY390" s="10"/>
    </row>
    <row r="391" customFormat="false" ht="15" hidden="false" customHeight="false" outlineLevel="0" collapsed="false">
      <c r="A391" s="4" t="s">
        <v>402</v>
      </c>
      <c r="B391" s="3" t="n">
        <v>15</v>
      </c>
      <c r="C391" s="3" t="n">
        <v>35</v>
      </c>
      <c r="D391" s="5" t="n">
        <f aca="false">H391+N391+T391+Z391+AF391+AL391</f>
        <v>80040</v>
      </c>
      <c r="E391" s="6" t="n">
        <f aca="false">MAX(I391,O391,U391,AA391,AG391,AM391)/1000*1.34</f>
        <v>107.1464</v>
      </c>
      <c r="F391" s="6" t="n">
        <f aca="false">D391/MAX(I391,O391,U391,AA391,AG391,AM391)*1000</f>
        <v>1001.00050025013</v>
      </c>
      <c r="G391" s="7"/>
      <c r="H391" s="7" t="n">
        <v>0</v>
      </c>
      <c r="I391" s="7" t="n">
        <v>0</v>
      </c>
      <c r="J391" s="7" t="n">
        <v>0</v>
      </c>
      <c r="K391" s="7" t="n">
        <v>0</v>
      </c>
      <c r="L391" s="8" t="n">
        <f aca="false">IF(H391&gt;0,H391/I391*1000,0)</f>
        <v>0</v>
      </c>
      <c r="M391" s="7"/>
      <c r="N391" s="7" t="n">
        <v>2320</v>
      </c>
      <c r="O391" s="7" t="n">
        <v>78560</v>
      </c>
      <c r="P391" s="7" t="n">
        <v>1600</v>
      </c>
      <c r="Q391" s="7" t="n">
        <v>78240</v>
      </c>
      <c r="R391" s="8" t="n">
        <f aca="false">IF(N391&gt;0,N391/O391*1000,0)</f>
        <v>29.5315682281059</v>
      </c>
      <c r="S391" s="7"/>
      <c r="T391" s="7" t="n">
        <v>7240</v>
      </c>
      <c r="U391" s="7" t="n">
        <v>78600</v>
      </c>
      <c r="V391" s="7" t="n">
        <v>5440</v>
      </c>
      <c r="W391" s="7" t="n">
        <v>78600</v>
      </c>
      <c r="X391" s="8" t="n">
        <f aca="false">IF(T391&gt;0,T391/U391*1000,0)</f>
        <v>92.1119592875318</v>
      </c>
      <c r="Y391" s="7"/>
      <c r="Z391" s="7" t="n">
        <v>33040</v>
      </c>
      <c r="AA391" s="7" t="n">
        <v>78280</v>
      </c>
      <c r="AB391" s="7" t="n">
        <v>19560</v>
      </c>
      <c r="AC391" s="7" t="n">
        <v>78280</v>
      </c>
      <c r="AD391" s="8" t="n">
        <f aca="false">IF(Z391&gt;0,Z391/AA391*1000,0)</f>
        <v>422.074603985692</v>
      </c>
      <c r="AE391" s="7"/>
      <c r="AF391" s="7" t="n">
        <v>32920</v>
      </c>
      <c r="AG391" s="7" t="n">
        <v>78040</v>
      </c>
      <c r="AH391" s="7" t="n">
        <v>19760</v>
      </c>
      <c r="AI391" s="7" t="n">
        <v>78040</v>
      </c>
      <c r="AJ391" s="8" t="n">
        <f aca="false">IF(AF391&gt;0,AF391/AG391*1000,0)</f>
        <v>421.834956432599</v>
      </c>
      <c r="AL391" s="9" t="n">
        <v>4520</v>
      </c>
      <c r="AM391" s="9" t="n">
        <v>79960</v>
      </c>
      <c r="AN391" s="9" t="n">
        <v>2960</v>
      </c>
      <c r="AO391" s="9" t="n">
        <v>79960</v>
      </c>
      <c r="AP391" s="8" t="n">
        <f aca="false">IF(AL391&gt;0,AL391/AM391*1000,0)</f>
        <v>56.528264132066</v>
      </c>
      <c r="AQ391" s="7"/>
      <c r="AR391" s="7"/>
      <c r="AS391" s="7"/>
      <c r="AT391" s="7"/>
      <c r="AU391" s="3"/>
      <c r="AV391" s="3"/>
      <c r="AW391" s="4"/>
      <c r="AX391" s="4"/>
      <c r="AY391" s="10"/>
    </row>
    <row r="392" customFormat="false" ht="15" hidden="false" customHeight="false" outlineLevel="0" collapsed="false">
      <c r="A392" s="4" t="s">
        <v>403</v>
      </c>
      <c r="B392" s="3" t="n">
        <v>15</v>
      </c>
      <c r="C392" s="3" t="n">
        <v>35</v>
      </c>
      <c r="D392" s="5" t="n">
        <f aca="false">H392+N392+T392+Z392+AF392+AL392</f>
        <v>55520</v>
      </c>
      <c r="E392" s="6" t="n">
        <f aca="false">MAX(I392,O392,U392,AA392,AG392,AM392)/1000*1.34</f>
        <v>93.8536</v>
      </c>
      <c r="F392" s="6" t="n">
        <f aca="false">D392/MAX(I392,O392,U392,AA392,AG392,AM392)*1000</f>
        <v>792.689891490577</v>
      </c>
      <c r="G392" s="7"/>
      <c r="H392" s="7" t="n">
        <v>0</v>
      </c>
      <c r="I392" s="7" t="n">
        <v>0</v>
      </c>
      <c r="J392" s="7" t="n">
        <v>0</v>
      </c>
      <c r="K392" s="7" t="n">
        <v>0</v>
      </c>
      <c r="L392" s="8" t="n">
        <f aca="false">IF(H392&gt;0,H392/I392*1000,0)</f>
        <v>0</v>
      </c>
      <c r="M392" s="7"/>
      <c r="N392" s="7" t="n">
        <v>0</v>
      </c>
      <c r="O392" s="7" t="n">
        <v>0</v>
      </c>
      <c r="P392" s="7" t="n">
        <v>0</v>
      </c>
      <c r="Q392" s="7" t="n">
        <v>0</v>
      </c>
      <c r="R392" s="8" t="n">
        <f aca="false">IF(N392&gt;0,N392/O392*1000,0)</f>
        <v>0</v>
      </c>
      <c r="S392" s="7"/>
      <c r="T392" s="7" t="n">
        <v>10240</v>
      </c>
      <c r="U392" s="7" t="n">
        <v>68800</v>
      </c>
      <c r="V392" s="7" t="n">
        <v>6360</v>
      </c>
      <c r="W392" s="7" t="n">
        <v>68800</v>
      </c>
      <c r="X392" s="8" t="n">
        <f aca="false">IF(T392&gt;0,T392/U392*1000,0)</f>
        <v>148.837209302326</v>
      </c>
      <c r="Y392" s="7"/>
      <c r="Z392" s="7" t="n">
        <v>20880</v>
      </c>
      <c r="AA392" s="7" t="n">
        <v>68960</v>
      </c>
      <c r="AB392" s="7" t="n">
        <v>12920</v>
      </c>
      <c r="AC392" s="7" t="n">
        <v>68960</v>
      </c>
      <c r="AD392" s="8" t="n">
        <f aca="false">IF(Z392&gt;0,Z392/AA392*1000,0)</f>
        <v>302.784222737819</v>
      </c>
      <c r="AE392" s="7"/>
      <c r="AF392" s="7" t="n">
        <v>16800</v>
      </c>
      <c r="AG392" s="7" t="n">
        <v>69720</v>
      </c>
      <c r="AH392" s="7" t="n">
        <v>10160</v>
      </c>
      <c r="AI392" s="7" t="n">
        <v>69720</v>
      </c>
      <c r="AJ392" s="8" t="n">
        <f aca="false">IF(AF392&gt;0,AF392/AG392*1000,0)</f>
        <v>240.963855421687</v>
      </c>
      <c r="AL392" s="9" t="n">
        <v>7600</v>
      </c>
      <c r="AM392" s="9" t="n">
        <v>70040</v>
      </c>
      <c r="AN392" s="9" t="n">
        <v>3000</v>
      </c>
      <c r="AO392" s="9" t="n">
        <v>69680</v>
      </c>
      <c r="AP392" s="8" t="n">
        <f aca="false">IF(AL392&gt;0,AL392/AM392*1000,0)</f>
        <v>108.50942318675</v>
      </c>
      <c r="AQ392" s="7"/>
      <c r="AR392" s="7"/>
      <c r="AS392" s="7"/>
      <c r="AT392" s="7"/>
      <c r="AU392" s="3"/>
      <c r="AV392" s="3"/>
      <c r="AW392" s="4"/>
      <c r="AX392" s="4"/>
      <c r="AY392" s="10"/>
    </row>
    <row r="393" customFormat="false" ht="15" hidden="false" customHeight="false" outlineLevel="0" collapsed="false">
      <c r="A393" s="4" t="s">
        <v>404</v>
      </c>
      <c r="B393" s="3" t="n">
        <v>15</v>
      </c>
      <c r="C393" s="3" t="n">
        <v>35</v>
      </c>
      <c r="D393" s="5" t="n">
        <f aca="false">H393+N393+T393+Z393+AF393+AL393</f>
        <v>71120</v>
      </c>
      <c r="E393" s="6" t="n">
        <f aca="false">MAX(I393,O393,U393,AA393,AG393,AM393)/1000*1.34</f>
        <v>93.3176</v>
      </c>
      <c r="F393" s="6" t="n">
        <f aca="false">D393/MAX(I393,O393,U393,AA393,AG393,AM393)*1000</f>
        <v>1021.25215393452</v>
      </c>
      <c r="G393" s="7"/>
      <c r="H393" s="7" t="n">
        <v>40</v>
      </c>
      <c r="I393" s="7" t="n">
        <v>69640</v>
      </c>
      <c r="J393" s="7" t="n">
        <v>0</v>
      </c>
      <c r="K393" s="7" t="n">
        <v>0</v>
      </c>
      <c r="L393" s="8" t="n">
        <f aca="false">IF(H393&gt;0,H393/I393*1000,0)</f>
        <v>0.574382538770821</v>
      </c>
      <c r="M393" s="7"/>
      <c r="N393" s="7" t="n">
        <v>1920</v>
      </c>
      <c r="O393" s="7" t="n">
        <v>68920</v>
      </c>
      <c r="P393" s="7" t="n">
        <v>1280</v>
      </c>
      <c r="Q393" s="7" t="n">
        <v>68680</v>
      </c>
      <c r="R393" s="8" t="n">
        <f aca="false">IF(N393&gt;0,N393/O393*1000,0)</f>
        <v>27.8583865351132</v>
      </c>
      <c r="S393" s="7"/>
      <c r="T393" s="7" t="n">
        <v>5160</v>
      </c>
      <c r="U393" s="7" t="n">
        <v>68960</v>
      </c>
      <c r="V393" s="7" t="n">
        <v>3560</v>
      </c>
      <c r="W393" s="7" t="n">
        <v>68960</v>
      </c>
      <c r="X393" s="8" t="n">
        <f aca="false">IF(T393&gt;0,T393/U393*1000,0)</f>
        <v>74.8259860788863</v>
      </c>
      <c r="Y393" s="7"/>
      <c r="Z393" s="7" t="n">
        <v>30200</v>
      </c>
      <c r="AA393" s="7" t="n">
        <v>68440</v>
      </c>
      <c r="AB393" s="7" t="n">
        <v>17760</v>
      </c>
      <c r="AC393" s="7" t="n">
        <v>68440</v>
      </c>
      <c r="AD393" s="8" t="n">
        <f aca="false">IF(Z393&gt;0,Z393/AA393*1000,0)</f>
        <v>441.262419637639</v>
      </c>
      <c r="AE393" s="7"/>
      <c r="AF393" s="7" t="n">
        <v>28320</v>
      </c>
      <c r="AG393" s="7" t="n">
        <v>67800</v>
      </c>
      <c r="AH393" s="7" t="n">
        <v>17560</v>
      </c>
      <c r="AI393" s="7" t="n">
        <v>67760</v>
      </c>
      <c r="AJ393" s="8" t="n">
        <f aca="false">IF(AF393&gt;0,AF393/AG393*1000,0)</f>
        <v>417.699115044248</v>
      </c>
      <c r="AL393" s="9" t="n">
        <v>5480</v>
      </c>
      <c r="AM393" s="9" t="n">
        <v>67720</v>
      </c>
      <c r="AN393" s="9" t="n">
        <v>2640</v>
      </c>
      <c r="AO393" s="9" t="n">
        <v>67640</v>
      </c>
      <c r="AP393" s="8" t="n">
        <f aca="false">IF(AL393&gt;0,AL393/AM393*1000,0)</f>
        <v>80.9214412285883</v>
      </c>
      <c r="AQ393" s="7"/>
      <c r="AR393" s="7"/>
      <c r="AS393" s="7"/>
      <c r="AT393" s="7"/>
      <c r="AU393" s="3"/>
      <c r="AV393" s="3"/>
      <c r="AW393" s="4"/>
      <c r="AX393" s="4"/>
      <c r="AY393" s="10"/>
    </row>
    <row r="394" customFormat="false" ht="15" hidden="false" customHeight="false" outlineLevel="0" collapsed="false">
      <c r="A394" s="4" t="s">
        <v>405</v>
      </c>
      <c r="B394" s="3" t="n">
        <v>15</v>
      </c>
      <c r="C394" s="3" t="n">
        <v>36</v>
      </c>
      <c r="D394" s="5" t="n">
        <f aca="false">H394+N394+T394+Z394+AF394+AL394</f>
        <v>86560</v>
      </c>
      <c r="E394" s="6" t="n">
        <f aca="false">MAX(I394,O394,U394,AA394,AG394,AM394)/1000*1.34</f>
        <v>134.536</v>
      </c>
      <c r="F394" s="6" t="n">
        <f aca="false">D394/MAX(I394,O394,U394,AA394,AG394,AM394)*1000</f>
        <v>862.151394422311</v>
      </c>
      <c r="G394" s="7"/>
      <c r="H394" s="7" t="n">
        <v>160</v>
      </c>
      <c r="I394" s="7" t="n">
        <v>21600</v>
      </c>
      <c r="J394" s="7" t="n">
        <v>0</v>
      </c>
      <c r="K394" s="7" t="n">
        <v>0</v>
      </c>
      <c r="L394" s="8" t="n">
        <f aca="false">IF(H394&gt;0,H394/I394*1000,0)</f>
        <v>7.40740740740741</v>
      </c>
      <c r="M394" s="7"/>
      <c r="N394" s="7" t="n">
        <v>0</v>
      </c>
      <c r="O394" s="7" t="n">
        <v>0</v>
      </c>
      <c r="P394" s="7" t="n">
        <v>0</v>
      </c>
      <c r="Q394" s="7" t="n">
        <v>0</v>
      </c>
      <c r="R394" s="8" t="n">
        <f aca="false">IF(N394&gt;0,N394/O394*1000,0)</f>
        <v>0</v>
      </c>
      <c r="S394" s="7"/>
      <c r="T394" s="7" t="n">
        <v>0</v>
      </c>
      <c r="U394" s="7" t="n">
        <v>0</v>
      </c>
      <c r="V394" s="7" t="n">
        <v>0</v>
      </c>
      <c r="W394" s="7" t="n">
        <v>0</v>
      </c>
      <c r="X394" s="8" t="n">
        <f aca="false">IF(T394&gt;0,T394/U394*1000,0)</f>
        <v>0</v>
      </c>
      <c r="Y394" s="7"/>
      <c r="Z394" s="7" t="n">
        <v>39400</v>
      </c>
      <c r="AA394" s="7" t="n">
        <v>100400</v>
      </c>
      <c r="AB394" s="7" t="n">
        <v>24400</v>
      </c>
      <c r="AC394" s="7" t="n">
        <v>100400</v>
      </c>
      <c r="AD394" s="8" t="n">
        <f aca="false">IF(Z394&gt;0,Z394/AA394*1000,0)</f>
        <v>392.430278884462</v>
      </c>
      <c r="AE394" s="7"/>
      <c r="AF394" s="7" t="n">
        <v>38560</v>
      </c>
      <c r="AG394" s="7" t="n">
        <v>100160</v>
      </c>
      <c r="AH394" s="7" t="n">
        <v>23120</v>
      </c>
      <c r="AI394" s="7" t="n">
        <v>99960</v>
      </c>
      <c r="AJ394" s="8" t="n">
        <f aca="false">IF(AF394&gt;0,AF394/AG394*1000,0)</f>
        <v>384.984025559105</v>
      </c>
      <c r="AL394" s="9" t="n">
        <v>8440</v>
      </c>
      <c r="AM394" s="9" t="n">
        <v>100320</v>
      </c>
      <c r="AN394" s="9" t="n">
        <v>40</v>
      </c>
      <c r="AO394" s="9" t="n">
        <v>0</v>
      </c>
      <c r="AP394" s="8" t="n">
        <f aca="false">IF(AL394&gt;0,AL394/AM394*1000,0)</f>
        <v>84.1307814992026</v>
      </c>
      <c r="AQ394" s="7"/>
      <c r="AR394" s="7"/>
      <c r="AS394" s="7"/>
      <c r="AT394" s="7"/>
      <c r="AU394" s="3"/>
      <c r="AV394" s="3"/>
      <c r="AW394" s="4"/>
      <c r="AX394" s="4"/>
      <c r="AY394" s="10"/>
    </row>
    <row r="395" customFormat="false" ht="15" hidden="false" customHeight="false" outlineLevel="0" collapsed="false">
      <c r="A395" s="4" t="s">
        <v>406</v>
      </c>
      <c r="B395" s="3" t="n">
        <v>15</v>
      </c>
      <c r="C395" s="3" t="n">
        <v>36</v>
      </c>
      <c r="D395" s="5" t="n">
        <f aca="false">H395+N395+T395+Z395+AF395+AL395</f>
        <v>86640</v>
      </c>
      <c r="E395" s="6" t="n">
        <f aca="false">MAX(I395,O395,U395,AA395,AG395,AM395)/1000*1.34</f>
        <v>136.8944</v>
      </c>
      <c r="F395" s="6" t="n">
        <f aca="false">D395/MAX(I395,O395,U395,AA395,AG395,AM395)*1000</f>
        <v>848.081440877056</v>
      </c>
      <c r="G395" s="7"/>
      <c r="H395" s="7" t="n">
        <v>120</v>
      </c>
      <c r="I395" s="7" t="n">
        <v>20000</v>
      </c>
      <c r="J395" s="7" t="n">
        <v>0</v>
      </c>
      <c r="K395" s="7" t="n">
        <v>0</v>
      </c>
      <c r="L395" s="8" t="n">
        <f aca="false">IF(H395&gt;0,H395/I395*1000,0)</f>
        <v>6</v>
      </c>
      <c r="M395" s="7"/>
      <c r="N395" s="7" t="n">
        <v>0</v>
      </c>
      <c r="O395" s="7" t="n">
        <v>0</v>
      </c>
      <c r="P395" s="7" t="n">
        <v>0</v>
      </c>
      <c r="Q395" s="7" t="n">
        <v>0</v>
      </c>
      <c r="R395" s="8" t="n">
        <f aca="false">IF(N395&gt;0,N395/O395*1000,0)</f>
        <v>0</v>
      </c>
      <c r="S395" s="7"/>
      <c r="T395" s="7" t="n">
        <v>0</v>
      </c>
      <c r="U395" s="7" t="n">
        <v>0</v>
      </c>
      <c r="V395" s="7" t="n">
        <v>0</v>
      </c>
      <c r="W395" s="7" t="n">
        <v>0</v>
      </c>
      <c r="X395" s="8" t="n">
        <f aca="false">IF(T395&gt;0,T395/U395*1000,0)</f>
        <v>0</v>
      </c>
      <c r="Y395" s="7"/>
      <c r="Z395" s="7" t="n">
        <v>39240</v>
      </c>
      <c r="AA395" s="7" t="n">
        <v>101800</v>
      </c>
      <c r="AB395" s="7" t="n">
        <v>23480</v>
      </c>
      <c r="AC395" s="7" t="n">
        <v>101800</v>
      </c>
      <c r="AD395" s="8" t="n">
        <f aca="false">IF(Z395&gt;0,Z395/AA395*1000,0)</f>
        <v>385.461689587426</v>
      </c>
      <c r="AE395" s="7"/>
      <c r="AF395" s="7" t="n">
        <v>38720</v>
      </c>
      <c r="AG395" s="7" t="n">
        <v>101680</v>
      </c>
      <c r="AH395" s="7" t="n">
        <v>23160</v>
      </c>
      <c r="AI395" s="7" t="n">
        <v>101040</v>
      </c>
      <c r="AJ395" s="8" t="n">
        <f aca="false">IF(AF395&gt;0,AF395/AG395*1000,0)</f>
        <v>380.802517702596</v>
      </c>
      <c r="AL395" s="9" t="n">
        <v>8560</v>
      </c>
      <c r="AM395" s="9" t="n">
        <v>102160</v>
      </c>
      <c r="AN395" s="9" t="n">
        <v>40</v>
      </c>
      <c r="AO395" s="9" t="n">
        <v>0</v>
      </c>
      <c r="AP395" s="8" t="n">
        <f aca="false">IF(AL395&gt;0,AL395/AM395*1000,0)</f>
        <v>83.7901331245106</v>
      </c>
      <c r="AQ395" s="7"/>
      <c r="AR395" s="7"/>
      <c r="AS395" s="7"/>
      <c r="AT395" s="7"/>
      <c r="AU395" s="3"/>
      <c r="AV395" s="3"/>
      <c r="AW395" s="4"/>
      <c r="AX395" s="4"/>
      <c r="AY395" s="10"/>
    </row>
    <row r="396" customFormat="false" ht="15" hidden="false" customHeight="false" outlineLevel="0" collapsed="false">
      <c r="A396" s="4" t="s">
        <v>407</v>
      </c>
      <c r="B396" s="3" t="n">
        <v>15</v>
      </c>
      <c r="C396" s="3" t="n">
        <v>36</v>
      </c>
      <c r="D396" s="5" t="n">
        <f aca="false">H396+N396+T396+Z396+AF396+AL396</f>
        <v>141360</v>
      </c>
      <c r="E396" s="6" t="n">
        <f aca="false">MAX(I396,O396,U396,AA396,AG396,AM396)/1000*1.34</f>
        <v>241.0928</v>
      </c>
      <c r="F396" s="6" t="n">
        <f aca="false">D396/MAX(I396,O396,U396,AA396,AG396,AM396)*1000</f>
        <v>785.682525566919</v>
      </c>
      <c r="G396" s="7"/>
      <c r="H396" s="7" t="n">
        <v>0</v>
      </c>
      <c r="I396" s="7" t="n">
        <v>0</v>
      </c>
      <c r="J396" s="7" t="n">
        <v>0</v>
      </c>
      <c r="K396" s="7" t="n">
        <v>0</v>
      </c>
      <c r="L396" s="8" t="n">
        <f aca="false">IF(H396&gt;0,H396/I396*1000,0)</f>
        <v>0</v>
      </c>
      <c r="M396" s="7"/>
      <c r="N396" s="7" t="n">
        <v>5600</v>
      </c>
      <c r="O396" s="7" t="n">
        <v>177200</v>
      </c>
      <c r="P396" s="7" t="n">
        <v>3680</v>
      </c>
      <c r="Q396" s="7" t="n">
        <v>177200</v>
      </c>
      <c r="R396" s="8" t="n">
        <f aca="false">IF(N396&gt;0,N396/O396*1000,0)</f>
        <v>31.6027088036117</v>
      </c>
      <c r="S396" s="7"/>
      <c r="T396" s="7" t="n">
        <v>15440</v>
      </c>
      <c r="U396" s="7" t="n">
        <v>179280</v>
      </c>
      <c r="V396" s="7" t="n">
        <v>11920</v>
      </c>
      <c r="W396" s="7" t="n">
        <v>179280</v>
      </c>
      <c r="X396" s="8" t="n">
        <f aca="false">IF(T396&gt;0,T396/U396*1000,0)</f>
        <v>86.1222668451584</v>
      </c>
      <c r="Y396" s="7"/>
      <c r="Z396" s="7" t="n">
        <v>61200</v>
      </c>
      <c r="AA396" s="7" t="n">
        <v>179920</v>
      </c>
      <c r="AB396" s="7" t="n">
        <v>41520</v>
      </c>
      <c r="AC396" s="7" t="n">
        <v>179920</v>
      </c>
      <c r="AD396" s="8" t="n">
        <f aca="false">IF(Z396&gt;0,Z396/AA396*1000,0)</f>
        <v>340.151178301467</v>
      </c>
      <c r="AE396" s="7"/>
      <c r="AF396" s="7" t="n">
        <v>51280</v>
      </c>
      <c r="AG396" s="7" t="n">
        <v>179680</v>
      </c>
      <c r="AH396" s="7" t="n">
        <v>34880</v>
      </c>
      <c r="AI396" s="7" t="n">
        <v>179680</v>
      </c>
      <c r="AJ396" s="8" t="n">
        <f aca="false">IF(AF396&gt;0,AF396/AG396*1000,0)</f>
        <v>285.396260017809</v>
      </c>
      <c r="AL396" s="9" t="n">
        <v>7840</v>
      </c>
      <c r="AM396" s="9" t="n">
        <v>179680</v>
      </c>
      <c r="AN396" s="9" t="n">
        <v>0</v>
      </c>
      <c r="AO396" s="9" t="n">
        <v>0</v>
      </c>
      <c r="AP396" s="8" t="n">
        <f aca="false">IF(AL396&gt;0,AL396/AM396*1000,0)</f>
        <v>43.633125556545</v>
      </c>
      <c r="AQ396" s="7"/>
      <c r="AR396" s="7"/>
      <c r="AS396" s="7"/>
      <c r="AT396" s="7"/>
      <c r="AU396" s="3"/>
      <c r="AV396" s="3"/>
      <c r="AW396" s="4"/>
      <c r="AX396" s="4"/>
      <c r="AY396" s="10"/>
    </row>
    <row r="397" customFormat="false" ht="15" hidden="false" customHeight="false" outlineLevel="0" collapsed="false">
      <c r="A397" s="4" t="s">
        <v>408</v>
      </c>
      <c r="B397" s="3" t="n">
        <v>15</v>
      </c>
      <c r="C397" s="3" t="n">
        <v>36</v>
      </c>
      <c r="D397" s="5" t="n">
        <f aca="false">H397+N397+T397+Z397+AF397+AL397</f>
        <v>111720</v>
      </c>
      <c r="E397" s="6" t="n">
        <f aca="false">MAX(I397,O397,U397,AA397,AG397,AM397)/1000*1.34</f>
        <v>144.6664</v>
      </c>
      <c r="F397" s="6" t="n">
        <f aca="false">D397/MAX(I397,O397,U397,AA397,AG397,AM397)*1000</f>
        <v>1034.82771396814</v>
      </c>
      <c r="G397" s="7"/>
      <c r="H397" s="7" t="n">
        <v>40</v>
      </c>
      <c r="I397" s="7" t="n">
        <v>107960</v>
      </c>
      <c r="J397" s="7" t="n">
        <v>0</v>
      </c>
      <c r="K397" s="7" t="n">
        <v>0</v>
      </c>
      <c r="L397" s="8" t="n">
        <f aca="false">IF(H397&gt;0,H397/I397*1000,0)</f>
        <v>0.370507595405706</v>
      </c>
      <c r="M397" s="7"/>
      <c r="N397" s="7" t="n">
        <v>5800</v>
      </c>
      <c r="O397" s="7" t="n">
        <v>100720</v>
      </c>
      <c r="P397" s="7" t="n">
        <v>3560</v>
      </c>
      <c r="Q397" s="7" t="n">
        <v>100720</v>
      </c>
      <c r="R397" s="8" t="n">
        <f aca="false">IF(N397&gt;0,N397/O397*1000,0)</f>
        <v>57.5853852263701</v>
      </c>
      <c r="S397" s="7"/>
      <c r="T397" s="7" t="n">
        <v>15560</v>
      </c>
      <c r="U397" s="7" t="n">
        <v>101000</v>
      </c>
      <c r="V397" s="7" t="n">
        <v>10800</v>
      </c>
      <c r="W397" s="7" t="n">
        <v>101000</v>
      </c>
      <c r="X397" s="8" t="n">
        <f aca="false">IF(T397&gt;0,T397/U397*1000,0)</f>
        <v>154.059405940594</v>
      </c>
      <c r="Y397" s="7"/>
      <c r="Z397" s="7" t="n">
        <v>45240</v>
      </c>
      <c r="AA397" s="7" t="n">
        <v>98080</v>
      </c>
      <c r="AB397" s="7" t="n">
        <v>30560</v>
      </c>
      <c r="AC397" s="7" t="n">
        <v>98080</v>
      </c>
      <c r="AD397" s="8" t="n">
        <f aca="false">IF(Z397&gt;0,Z397/AA397*1000,0)</f>
        <v>461.256117455139</v>
      </c>
      <c r="AE397" s="7"/>
      <c r="AF397" s="7" t="n">
        <v>37600</v>
      </c>
      <c r="AG397" s="7" t="n">
        <v>106320</v>
      </c>
      <c r="AH397" s="7" t="n">
        <v>26160</v>
      </c>
      <c r="AI397" s="7" t="n">
        <v>106320</v>
      </c>
      <c r="AJ397" s="8" t="n">
        <f aca="false">IF(AF397&gt;0,AF397/AG397*1000,0)</f>
        <v>353.649360421369</v>
      </c>
      <c r="AK397" s="11"/>
      <c r="AL397" s="9" t="n">
        <v>7480</v>
      </c>
      <c r="AM397" s="9" t="n">
        <v>106880</v>
      </c>
      <c r="AN397" s="9" t="n">
        <v>0</v>
      </c>
      <c r="AO397" s="9" t="n">
        <v>0</v>
      </c>
      <c r="AP397" s="8" t="n">
        <f aca="false">IF(AL397&gt;0,AL397/AM397*1000,0)</f>
        <v>69.9850299401198</v>
      </c>
      <c r="AQ397" s="7"/>
      <c r="AR397" s="7"/>
      <c r="AS397" s="7"/>
      <c r="AT397" s="7"/>
      <c r="AU397" s="3"/>
      <c r="AV397" s="3"/>
      <c r="AW397" s="4"/>
      <c r="AX397" s="4"/>
      <c r="AY397" s="10"/>
    </row>
    <row r="398" customFormat="false" ht="15" hidden="false" customHeight="false" outlineLevel="0" collapsed="false">
      <c r="A398" s="4" t="s">
        <v>409</v>
      </c>
      <c r="B398" s="3" t="n">
        <v>15</v>
      </c>
      <c r="C398" s="3" t="n">
        <v>36</v>
      </c>
      <c r="D398" s="5" t="n">
        <f aca="false">H398+N398+T398+Z398+AF398+AL398</f>
        <v>87760</v>
      </c>
      <c r="E398" s="6" t="n">
        <f aca="false">MAX(I398,O398,U398,AA398,AG398,AM398)/1000*1.34</f>
        <v>121.136</v>
      </c>
      <c r="F398" s="6" t="n">
        <f aca="false">D398/MAX(I398,O398,U398,AA398,AG398,AM398)*1000</f>
        <v>970.796460176991</v>
      </c>
      <c r="G398" s="7"/>
      <c r="H398" s="7" t="n">
        <v>40</v>
      </c>
      <c r="I398" s="7" t="n">
        <v>90400</v>
      </c>
      <c r="J398" s="7" t="n">
        <v>0</v>
      </c>
      <c r="K398" s="7" t="n">
        <v>0</v>
      </c>
      <c r="L398" s="8" t="n">
        <f aca="false">IF(H398&gt;0,H398/I398*1000,0)</f>
        <v>0.442477876106195</v>
      </c>
      <c r="M398" s="7"/>
      <c r="N398" s="7" t="n">
        <v>0</v>
      </c>
      <c r="O398" s="7" t="n">
        <v>0</v>
      </c>
      <c r="P398" s="7" t="n">
        <v>0</v>
      </c>
      <c r="Q398" s="7" t="n">
        <v>0</v>
      </c>
      <c r="R398" s="8" t="n">
        <f aca="false">IF(N398&gt;0,N398/O398*1000,0)</f>
        <v>0</v>
      </c>
      <c r="S398" s="7"/>
      <c r="T398" s="7" t="n">
        <v>11600</v>
      </c>
      <c r="U398" s="7" t="n">
        <v>86800</v>
      </c>
      <c r="V398" s="7" t="n">
        <v>7320</v>
      </c>
      <c r="W398" s="7" t="n">
        <v>86800</v>
      </c>
      <c r="X398" s="8" t="n">
        <f aca="false">IF(T398&gt;0,T398/U398*1000,0)</f>
        <v>133.640552995392</v>
      </c>
      <c r="Y398" s="7"/>
      <c r="Z398" s="7" t="n">
        <v>34000</v>
      </c>
      <c r="AA398" s="7" t="n">
        <v>87120</v>
      </c>
      <c r="AB398" s="7" t="n">
        <v>20960</v>
      </c>
      <c r="AC398" s="7" t="n">
        <v>86600</v>
      </c>
      <c r="AD398" s="8" t="n">
        <f aca="false">IF(Z398&gt;0,Z398/AA398*1000,0)</f>
        <v>390.266299357209</v>
      </c>
      <c r="AE398" s="7"/>
      <c r="AF398" s="7" t="n">
        <v>31840</v>
      </c>
      <c r="AG398" s="7" t="n">
        <v>86920</v>
      </c>
      <c r="AH398" s="7" t="n">
        <v>18920</v>
      </c>
      <c r="AI398" s="7" t="n">
        <v>86920</v>
      </c>
      <c r="AJ398" s="8" t="n">
        <f aca="false">IF(AF398&gt;0,AF398/AG398*1000,0)</f>
        <v>366.313851817763</v>
      </c>
      <c r="AL398" s="9" t="n">
        <v>10280</v>
      </c>
      <c r="AM398" s="9" t="n">
        <v>87000</v>
      </c>
      <c r="AN398" s="9" t="n">
        <v>3560</v>
      </c>
      <c r="AO398" s="9" t="n">
        <v>86520</v>
      </c>
      <c r="AP398" s="8" t="n">
        <f aca="false">IF(AL398&gt;0,AL398/AM398*1000,0)</f>
        <v>118.16091954023</v>
      </c>
      <c r="AQ398" s="7"/>
      <c r="AR398" s="7"/>
      <c r="AS398" s="7"/>
      <c r="AT398" s="7"/>
      <c r="AU398" s="3"/>
      <c r="AV398" s="3"/>
      <c r="AW398" s="4"/>
      <c r="AX398" s="4"/>
      <c r="AY398" s="10"/>
    </row>
    <row r="399" customFormat="false" ht="15" hidden="false" customHeight="false" outlineLevel="0" collapsed="false">
      <c r="A399" s="4" t="s">
        <v>410</v>
      </c>
      <c r="B399" s="3" t="n">
        <v>15</v>
      </c>
      <c r="C399" s="3" t="n">
        <v>36</v>
      </c>
      <c r="D399" s="5" t="n">
        <f aca="false">H399+N399+T399+Z399+AF399+AL399</f>
        <v>100480</v>
      </c>
      <c r="E399" s="6" t="n">
        <f aca="false">MAX(I399,O399,U399,AA399,AG399,AM399)/1000*1.34</f>
        <v>106.4496</v>
      </c>
      <c r="F399" s="6" t="n">
        <f aca="false">D399/MAX(I399,O399,U399,AA399,AG399,AM399)*1000</f>
        <v>1264.85397784491</v>
      </c>
      <c r="G399" s="7"/>
      <c r="H399" s="7" t="n">
        <v>0</v>
      </c>
      <c r="I399" s="7" t="n">
        <v>0</v>
      </c>
      <c r="J399" s="7" t="n">
        <v>0</v>
      </c>
      <c r="K399" s="7" t="n">
        <v>0</v>
      </c>
      <c r="L399" s="8" t="n">
        <f aca="false">IF(H399&gt;0,H399/I399*1000,0)</f>
        <v>0</v>
      </c>
      <c r="M399" s="7"/>
      <c r="N399" s="7" t="n">
        <v>3840</v>
      </c>
      <c r="O399" s="7" t="n">
        <v>77360</v>
      </c>
      <c r="P399" s="7" t="n">
        <v>2440</v>
      </c>
      <c r="Q399" s="7" t="n">
        <v>77360</v>
      </c>
      <c r="R399" s="8" t="n">
        <f aca="false">IF(N399&gt;0,N399/O399*1000,0)</f>
        <v>49.6380558428128</v>
      </c>
      <c r="S399" s="7"/>
      <c r="T399" s="7" t="n">
        <v>12880</v>
      </c>
      <c r="U399" s="7" t="n">
        <v>79440</v>
      </c>
      <c r="V399" s="7" t="n">
        <v>9760</v>
      </c>
      <c r="W399" s="7" t="n">
        <v>79440</v>
      </c>
      <c r="X399" s="8" t="n">
        <f aca="false">IF(T399&gt;0,T399/U399*1000,0)</f>
        <v>162.134944612286</v>
      </c>
      <c r="Y399" s="7"/>
      <c r="Z399" s="7" t="n">
        <v>39880</v>
      </c>
      <c r="AA399" s="7" t="n">
        <v>76880</v>
      </c>
      <c r="AB399" s="7" t="n">
        <v>25080</v>
      </c>
      <c r="AC399" s="7" t="n">
        <v>76880</v>
      </c>
      <c r="AD399" s="8" t="n">
        <f aca="false">IF(Z399&gt;0,Z399/AA399*1000,0)</f>
        <v>518.730489073882</v>
      </c>
      <c r="AE399" s="7"/>
      <c r="AF399" s="7" t="n">
        <v>40280</v>
      </c>
      <c r="AG399" s="7" t="n">
        <v>77480</v>
      </c>
      <c r="AH399" s="7" t="n">
        <v>25240</v>
      </c>
      <c r="AI399" s="7" t="n">
        <v>77480</v>
      </c>
      <c r="AJ399" s="8" t="n">
        <f aca="false">IF(AF399&gt;0,AF399/AG399*1000,0)</f>
        <v>519.876097057305</v>
      </c>
      <c r="AK399" s="11"/>
      <c r="AL399" s="9" t="n">
        <v>3600</v>
      </c>
      <c r="AM399" s="9" t="n">
        <v>78040</v>
      </c>
      <c r="AN399" s="9" t="n">
        <v>1320</v>
      </c>
      <c r="AO399" s="9" t="n">
        <v>78040</v>
      </c>
      <c r="AP399" s="8" t="n">
        <f aca="false">IF(AL399&gt;0,AL399/AM399*1000,0)</f>
        <v>46.1301896463352</v>
      </c>
      <c r="AQ399" s="7"/>
      <c r="AR399" s="7"/>
      <c r="AS399" s="7"/>
      <c r="AT399" s="7"/>
      <c r="AU399" s="3"/>
      <c r="AV399" s="3"/>
      <c r="AW399" s="4"/>
      <c r="AX399" s="4"/>
      <c r="AY399" s="10"/>
    </row>
    <row r="400" customFormat="false" ht="15" hidden="false" customHeight="false" outlineLevel="0" collapsed="false">
      <c r="A400" s="4" t="s">
        <v>411</v>
      </c>
      <c r="B400" s="3" t="n">
        <v>15</v>
      </c>
      <c r="C400" s="3" t="n">
        <v>36</v>
      </c>
      <c r="D400" s="5" t="n">
        <f aca="false">H400+N400+T400+Z400+AF400+AL400</f>
        <v>74640</v>
      </c>
      <c r="E400" s="6" t="n">
        <f aca="false">MAX(I400,O400,U400,AA400,AG400,AM400)/1000*1.34</f>
        <v>84.0984</v>
      </c>
      <c r="F400" s="6" t="n">
        <f aca="false">D400/MAX(I400,O400,U400,AA400,AG400,AM400)*1000</f>
        <v>1189.29254302103</v>
      </c>
      <c r="G400" s="7"/>
      <c r="H400" s="7" t="n">
        <v>0</v>
      </c>
      <c r="I400" s="7" t="n">
        <v>0</v>
      </c>
      <c r="J400" s="7" t="n">
        <v>0</v>
      </c>
      <c r="K400" s="7" t="n">
        <v>0</v>
      </c>
      <c r="L400" s="8" t="n">
        <f aca="false">IF(H400&gt;0,H400/I400*1000,0)</f>
        <v>0</v>
      </c>
      <c r="M400" s="7"/>
      <c r="N400" s="7" t="n">
        <v>2920</v>
      </c>
      <c r="O400" s="7" t="n">
        <v>61400</v>
      </c>
      <c r="P400" s="7" t="n">
        <v>1800</v>
      </c>
      <c r="Q400" s="7" t="n">
        <v>61400</v>
      </c>
      <c r="R400" s="8" t="n">
        <f aca="false">IF(N400&gt;0,N400/O400*1000,0)</f>
        <v>47.557003257329</v>
      </c>
      <c r="S400" s="7"/>
      <c r="T400" s="7" t="n">
        <v>9440</v>
      </c>
      <c r="U400" s="7" t="n">
        <v>60960</v>
      </c>
      <c r="V400" s="7" t="n">
        <v>7400</v>
      </c>
      <c r="W400" s="7" t="n">
        <v>60960</v>
      </c>
      <c r="X400" s="8" t="n">
        <f aca="false">IF(T400&gt;0,T400/U400*1000,0)</f>
        <v>154.855643044619</v>
      </c>
      <c r="Y400" s="7"/>
      <c r="Z400" s="7" t="n">
        <v>31160</v>
      </c>
      <c r="AA400" s="7" t="n">
        <v>61080</v>
      </c>
      <c r="AB400" s="7" t="n">
        <v>20720</v>
      </c>
      <c r="AC400" s="7" t="n">
        <v>61080</v>
      </c>
      <c r="AD400" s="8" t="n">
        <f aca="false">IF(Z400&gt;0,Z400/AA400*1000,0)</f>
        <v>510.150622134905</v>
      </c>
      <c r="AE400" s="7"/>
      <c r="AF400" s="7" t="n">
        <v>29080</v>
      </c>
      <c r="AG400" s="7" t="n">
        <v>62760</v>
      </c>
      <c r="AH400" s="7" t="n">
        <v>17600</v>
      </c>
      <c r="AI400" s="7" t="n">
        <v>62760</v>
      </c>
      <c r="AJ400" s="8" t="n">
        <f aca="false">IF(AF400&gt;0,AF400/AG400*1000,0)</f>
        <v>463.352453792224</v>
      </c>
      <c r="AL400" s="9" t="n">
        <v>2040</v>
      </c>
      <c r="AM400" s="9" t="n">
        <v>62760</v>
      </c>
      <c r="AN400" s="9" t="n">
        <v>920</v>
      </c>
      <c r="AO400" s="9" t="n">
        <v>62360</v>
      </c>
      <c r="AP400" s="8" t="n">
        <f aca="false">IF(AL400&gt;0,AL400/AM400*1000,0)</f>
        <v>32.5047801147228</v>
      </c>
      <c r="AQ400" s="7"/>
      <c r="AR400" s="7"/>
      <c r="AS400" s="7"/>
      <c r="AT400" s="7"/>
      <c r="AU400" s="3"/>
      <c r="AV400" s="3"/>
      <c r="AW400" s="4"/>
      <c r="AX400" s="4"/>
      <c r="AY400" s="10"/>
    </row>
    <row r="401" customFormat="false" ht="15" hidden="false" customHeight="false" outlineLevel="0" collapsed="false">
      <c r="A401" s="4" t="s">
        <v>412</v>
      </c>
      <c r="B401" s="3" t="n">
        <v>15</v>
      </c>
      <c r="C401" s="3" t="n">
        <v>35</v>
      </c>
      <c r="D401" s="5" t="n">
        <f aca="false">H401+N401+T401+Z401+AF401+AL401</f>
        <v>159280</v>
      </c>
      <c r="E401" s="6" t="n">
        <f aca="false">MAX(I401,O401,U401,AA401,AG401,AM401)/1000*1.34</f>
        <v>245.9168</v>
      </c>
      <c r="F401" s="6" t="n">
        <f aca="false">D401/MAX(I401,O401,U401,AA401,AG401,AM401)*1000</f>
        <v>867.916303400174</v>
      </c>
      <c r="G401" s="7"/>
      <c r="H401" s="7" t="n">
        <v>80</v>
      </c>
      <c r="I401" s="7" t="n">
        <v>183520</v>
      </c>
      <c r="J401" s="7" t="n">
        <v>0</v>
      </c>
      <c r="K401" s="7" t="n">
        <v>0</v>
      </c>
      <c r="L401" s="8" t="n">
        <f aca="false">IF(H401&gt;0,H401/I401*1000,0)</f>
        <v>0.4359197907585</v>
      </c>
      <c r="M401" s="7"/>
      <c r="N401" s="7" t="n">
        <v>0</v>
      </c>
      <c r="O401" s="7" t="n">
        <v>0</v>
      </c>
      <c r="P401" s="7" t="n">
        <v>0</v>
      </c>
      <c r="Q401" s="7" t="n">
        <v>0</v>
      </c>
      <c r="R401" s="8" t="n">
        <f aca="false">IF(N401&gt;0,N401/O401*1000,0)</f>
        <v>0</v>
      </c>
      <c r="S401" s="7"/>
      <c r="T401" s="7" t="n">
        <v>2160</v>
      </c>
      <c r="U401" s="7" t="n">
        <v>182480</v>
      </c>
      <c r="V401" s="7" t="n">
        <v>2080</v>
      </c>
      <c r="W401" s="7" t="n">
        <v>182480</v>
      </c>
      <c r="X401" s="8" t="n">
        <f aca="false">IF(T401&gt;0,T401/U401*1000,0)</f>
        <v>11.8369136343709</v>
      </c>
      <c r="Y401" s="7"/>
      <c r="Z401" s="7" t="n">
        <v>87600</v>
      </c>
      <c r="AA401" s="7" t="n">
        <v>181920</v>
      </c>
      <c r="AB401" s="7" t="n">
        <v>54960</v>
      </c>
      <c r="AC401" s="7" t="n">
        <v>181920</v>
      </c>
      <c r="AD401" s="8" t="n">
        <f aca="false">IF(Z401&gt;0,Z401/AA401*1000,0)</f>
        <v>481.530343007916</v>
      </c>
      <c r="AE401" s="7"/>
      <c r="AF401" s="7" t="n">
        <v>69440</v>
      </c>
      <c r="AG401" s="7" t="n">
        <v>180880</v>
      </c>
      <c r="AH401" s="7" t="n">
        <v>44640</v>
      </c>
      <c r="AI401" s="7" t="n">
        <v>180560</v>
      </c>
      <c r="AJ401" s="8" t="n">
        <f aca="false">IF(AF401&gt;0,AF401/AG401*1000,0)</f>
        <v>383.90092879257</v>
      </c>
      <c r="AL401" s="9" t="n">
        <v>0</v>
      </c>
      <c r="AM401" s="9" t="n">
        <v>0</v>
      </c>
      <c r="AN401" s="9" t="n">
        <v>0</v>
      </c>
      <c r="AO401" s="9" t="n">
        <v>0</v>
      </c>
      <c r="AP401" s="8" t="n">
        <f aca="false">IF(AL401&gt;0,AL401/AM401*1000,0)</f>
        <v>0</v>
      </c>
      <c r="AQ401" s="7"/>
      <c r="AR401" s="7"/>
      <c r="AS401" s="7"/>
      <c r="AT401" s="7"/>
      <c r="AU401" s="3"/>
      <c r="AV401" s="3"/>
      <c r="AW401" s="4"/>
      <c r="AX401" s="4"/>
      <c r="AY401" s="10"/>
    </row>
    <row r="402" customFormat="false" ht="15" hidden="false" customHeight="false" outlineLevel="0" collapsed="false">
      <c r="A402" s="4" t="s">
        <v>413</v>
      </c>
      <c r="B402" s="3" t="n">
        <v>15</v>
      </c>
      <c r="C402" s="3" t="n">
        <v>35</v>
      </c>
      <c r="D402" s="5" t="n">
        <f aca="false">H402+N402+T402+Z402+AF402+AL402</f>
        <v>123520</v>
      </c>
      <c r="E402" s="6" t="n">
        <f aca="false">MAX(I402,O402,U402,AA402,AG402,AM402)/1000*1.34</f>
        <v>178.7024</v>
      </c>
      <c r="F402" s="6" t="n">
        <f aca="false">D402/MAX(I402,O402,U402,AA402,AG402,AM402)*1000</f>
        <v>926.21475704859</v>
      </c>
      <c r="G402" s="7"/>
      <c r="H402" s="7" t="n">
        <v>0</v>
      </c>
      <c r="I402" s="7" t="n">
        <v>0</v>
      </c>
      <c r="J402" s="7" t="n">
        <v>0</v>
      </c>
      <c r="K402" s="7" t="n">
        <v>0</v>
      </c>
      <c r="L402" s="8" t="n">
        <f aca="false">IF(H402&gt;0,H402/I402*1000,0)</f>
        <v>0</v>
      </c>
      <c r="M402" s="7"/>
      <c r="N402" s="7" t="n">
        <v>0</v>
      </c>
      <c r="O402" s="7" t="n">
        <v>0</v>
      </c>
      <c r="P402" s="7" t="n">
        <v>0</v>
      </c>
      <c r="Q402" s="7" t="n">
        <v>0</v>
      </c>
      <c r="R402" s="8" t="n">
        <f aca="false">IF(N402&gt;0,N402/O402*1000,0)</f>
        <v>0</v>
      </c>
      <c r="S402" s="7"/>
      <c r="T402" s="7" t="n">
        <v>7680</v>
      </c>
      <c r="U402" s="7" t="n">
        <v>133280</v>
      </c>
      <c r="V402" s="7" t="n">
        <v>5360</v>
      </c>
      <c r="W402" s="7" t="n">
        <v>133280</v>
      </c>
      <c r="X402" s="8" t="n">
        <f aca="false">IF(T402&gt;0,T402/U402*1000,0)</f>
        <v>57.6230492196879</v>
      </c>
      <c r="Y402" s="7"/>
      <c r="Z402" s="7" t="n">
        <v>64640</v>
      </c>
      <c r="AA402" s="7" t="n">
        <v>133360</v>
      </c>
      <c r="AB402" s="7" t="n">
        <v>41120</v>
      </c>
      <c r="AC402" s="7" t="n">
        <v>133360</v>
      </c>
      <c r="AD402" s="8" t="n">
        <f aca="false">IF(Z402&gt;0,Z402/AA402*1000,0)</f>
        <v>484.703059388122</v>
      </c>
      <c r="AE402" s="7"/>
      <c r="AF402" s="7" t="n">
        <v>50080</v>
      </c>
      <c r="AG402" s="7" t="n">
        <v>132720</v>
      </c>
      <c r="AH402" s="7" t="n">
        <v>31280</v>
      </c>
      <c r="AI402" s="7" t="n">
        <v>132720</v>
      </c>
      <c r="AJ402" s="8" t="n">
        <f aca="false">IF(AF402&gt;0,AF402/AG402*1000,0)</f>
        <v>377.335744424352</v>
      </c>
      <c r="AL402" s="9" t="n">
        <v>1120</v>
      </c>
      <c r="AM402" s="9" t="n">
        <v>130880</v>
      </c>
      <c r="AN402" s="9" t="n">
        <v>160</v>
      </c>
      <c r="AO402" s="9" t="n">
        <v>0</v>
      </c>
      <c r="AP402" s="8" t="n">
        <f aca="false">IF(AL402&gt;0,AL402/AM402*1000,0)</f>
        <v>8.55745721271394</v>
      </c>
      <c r="AQ402" s="7"/>
      <c r="AR402" s="7"/>
      <c r="AS402" s="7"/>
      <c r="AT402" s="7"/>
      <c r="AU402" s="3"/>
      <c r="AV402" s="3"/>
      <c r="AW402" s="4"/>
      <c r="AX402" s="4"/>
      <c r="AY402" s="10"/>
    </row>
    <row r="403" customFormat="false" ht="15" hidden="false" customHeight="false" outlineLevel="0" collapsed="false">
      <c r="A403" s="4" t="s">
        <v>414</v>
      </c>
      <c r="B403" s="3" t="n">
        <v>15</v>
      </c>
      <c r="C403" s="3" t="n">
        <v>36</v>
      </c>
      <c r="D403" s="5" t="n">
        <f aca="false">H403+N403+T403+Z403+AF403+AL403</f>
        <v>25600</v>
      </c>
      <c r="E403" s="6" t="n">
        <f aca="false">MAX(I403,O403,U403,AA403,AG403,AM403)/1000*1.34</f>
        <v>116.7408</v>
      </c>
      <c r="F403" s="6" t="n">
        <f aca="false">D403/MAX(I403,O403,U403,AA403,AG403,AM403)*1000</f>
        <v>293.847566574839</v>
      </c>
      <c r="G403" s="7"/>
      <c r="H403" s="7" t="n">
        <v>0</v>
      </c>
      <c r="I403" s="7" t="n">
        <v>0</v>
      </c>
      <c r="J403" s="7" t="n">
        <v>0</v>
      </c>
      <c r="K403" s="7" t="n">
        <v>0</v>
      </c>
      <c r="L403" s="8" t="n">
        <f aca="false">IF(H403&gt;0,H403/I403*1000,0)</f>
        <v>0</v>
      </c>
      <c r="M403" s="7"/>
      <c r="N403" s="7" t="n">
        <v>13120</v>
      </c>
      <c r="O403" s="7" t="n">
        <v>85600</v>
      </c>
      <c r="P403" s="7" t="n">
        <v>8720</v>
      </c>
      <c r="Q403" s="7" t="n">
        <v>85600</v>
      </c>
      <c r="R403" s="8" t="n">
        <f aca="false">IF(N403&gt;0,N403/O403*1000,0)</f>
        <v>153.271028037383</v>
      </c>
      <c r="S403" s="7"/>
      <c r="T403" s="7" t="n">
        <v>12480</v>
      </c>
      <c r="U403" s="7" t="n">
        <v>87120</v>
      </c>
      <c r="V403" s="7" t="n">
        <v>8800</v>
      </c>
      <c r="W403" s="7" t="n">
        <v>87080</v>
      </c>
      <c r="X403" s="8" t="n">
        <f aca="false">IF(T403&gt;0,T403/U403*1000,0)</f>
        <v>143.250688705234</v>
      </c>
      <c r="Y403" s="7"/>
      <c r="Z403" s="7" t="n">
        <v>0</v>
      </c>
      <c r="AA403" s="7" t="n">
        <v>0</v>
      </c>
      <c r="AB403" s="7" t="n">
        <v>0</v>
      </c>
      <c r="AC403" s="7" t="n">
        <v>0</v>
      </c>
      <c r="AD403" s="8" t="n">
        <f aca="false">IF(Z403&gt;0,Z403/AA403*1000,0)</f>
        <v>0</v>
      </c>
      <c r="AE403" s="7"/>
      <c r="AF403" s="7" t="n">
        <v>0</v>
      </c>
      <c r="AG403" s="7" t="n">
        <v>0</v>
      </c>
      <c r="AH403" s="7" t="n">
        <v>0</v>
      </c>
      <c r="AI403" s="7" t="n">
        <v>0</v>
      </c>
      <c r="AJ403" s="8" t="n">
        <f aca="false">IF(AF403&gt;0,AF403/AG403*1000,0)</f>
        <v>0</v>
      </c>
      <c r="AL403" s="9" t="n">
        <v>0</v>
      </c>
      <c r="AM403" s="9" t="n">
        <v>0</v>
      </c>
      <c r="AN403" s="9" t="n">
        <v>0</v>
      </c>
      <c r="AO403" s="9" t="n">
        <v>0</v>
      </c>
      <c r="AP403" s="8" t="n">
        <f aca="false">IF(AL403&gt;0,AL403/AM403*1000,0)</f>
        <v>0</v>
      </c>
      <c r="AQ403" s="7"/>
      <c r="AR403" s="7"/>
      <c r="AS403" s="7"/>
      <c r="AT403" s="7"/>
      <c r="AU403" s="3"/>
      <c r="AV403" s="3"/>
      <c r="AW403" s="4"/>
      <c r="AX403" s="4"/>
      <c r="AY403" s="10"/>
    </row>
    <row r="404" customFormat="false" ht="15" hidden="false" customHeight="false" outlineLevel="0" collapsed="false">
      <c r="A404" s="4" t="s">
        <v>415</v>
      </c>
      <c r="B404" s="3" t="n">
        <v>15</v>
      </c>
      <c r="C404" s="3" t="n">
        <v>35</v>
      </c>
      <c r="D404" s="5" t="n">
        <f aca="false">H404+N404+T404+Z404+AF404+AL404</f>
        <v>144360</v>
      </c>
      <c r="E404" s="6" t="n">
        <f aca="false">MAX(I404,O404,U404,AA404,AG404,AM404)/1000*1.34</f>
        <v>158.8704</v>
      </c>
      <c r="F404" s="6" t="n">
        <f aca="false">D404/MAX(I404,O404,U404,AA404,AG404,AM404)*1000</f>
        <v>1217.61133603239</v>
      </c>
      <c r="G404" s="7"/>
      <c r="H404" s="7" t="n">
        <v>120</v>
      </c>
      <c r="I404" s="7" t="n">
        <v>118560</v>
      </c>
      <c r="J404" s="7" t="n">
        <v>0</v>
      </c>
      <c r="K404" s="7" t="n">
        <v>0</v>
      </c>
      <c r="L404" s="8" t="n">
        <f aca="false">IF(H404&gt;0,H404/I404*1000,0)</f>
        <v>1.01214574898785</v>
      </c>
      <c r="M404" s="7"/>
      <c r="N404" s="7" t="n">
        <v>0</v>
      </c>
      <c r="O404" s="7" t="n">
        <v>0</v>
      </c>
      <c r="P404" s="7" t="n">
        <v>0</v>
      </c>
      <c r="Q404" s="7" t="n">
        <v>0</v>
      </c>
      <c r="R404" s="8" t="n">
        <f aca="false">IF(N404&gt;0,N404/O404*1000,0)</f>
        <v>0</v>
      </c>
      <c r="S404" s="7"/>
      <c r="T404" s="7" t="n">
        <v>17360</v>
      </c>
      <c r="U404" s="7" t="n">
        <v>118160</v>
      </c>
      <c r="V404" s="7" t="n">
        <v>10840</v>
      </c>
      <c r="W404" s="7" t="n">
        <v>118160</v>
      </c>
      <c r="X404" s="8" t="n">
        <f aca="false">IF(T404&gt;0,T404/U404*1000,0)</f>
        <v>146.919431279621</v>
      </c>
      <c r="Y404" s="7"/>
      <c r="Z404" s="7" t="n">
        <v>73000</v>
      </c>
      <c r="AA404" s="7" t="n">
        <v>118160</v>
      </c>
      <c r="AB404" s="7" t="n">
        <v>45320</v>
      </c>
      <c r="AC404" s="7" t="n">
        <v>118160</v>
      </c>
      <c r="AD404" s="8" t="n">
        <f aca="false">IF(Z404&gt;0,Z404/AA404*1000,0)</f>
        <v>617.806364251862</v>
      </c>
      <c r="AE404" s="7"/>
      <c r="AF404" s="7" t="n">
        <v>49880</v>
      </c>
      <c r="AG404" s="7" t="n">
        <v>117800</v>
      </c>
      <c r="AH404" s="7" t="n">
        <v>30440</v>
      </c>
      <c r="AI404" s="7" t="n">
        <v>116560</v>
      </c>
      <c r="AJ404" s="8" t="n">
        <f aca="false">IF(AF404&gt;0,AF404/AG404*1000,0)</f>
        <v>423.429541595925</v>
      </c>
      <c r="AL404" s="9" t="n">
        <v>4000</v>
      </c>
      <c r="AM404" s="9" t="n">
        <v>117880</v>
      </c>
      <c r="AN404" s="9" t="n">
        <v>160</v>
      </c>
      <c r="AO404" s="9" t="n">
        <v>0</v>
      </c>
      <c r="AP404" s="8" t="n">
        <f aca="false">IF(AL404&gt;0,AL404/AM404*1000,0)</f>
        <v>33.9328130302002</v>
      </c>
      <c r="AQ404" s="7"/>
      <c r="AR404" s="7"/>
      <c r="AS404" s="7"/>
      <c r="AT404" s="7"/>
      <c r="AU404" s="3"/>
      <c r="AV404" s="3"/>
      <c r="AW404" s="4"/>
      <c r="AX404" s="4"/>
      <c r="AY404" s="10"/>
    </row>
    <row r="405" customFormat="false" ht="15" hidden="false" customHeight="false" outlineLevel="0" collapsed="false">
      <c r="A405" s="4" t="s">
        <v>416</v>
      </c>
      <c r="B405" s="3" t="n">
        <v>15</v>
      </c>
      <c r="C405" s="3" t="n">
        <v>36</v>
      </c>
      <c r="D405" s="5" t="n">
        <f aca="false">H405+N405+T405+Z405+AF405+AL405</f>
        <v>71240</v>
      </c>
      <c r="E405" s="6" t="n">
        <f aca="false">MAX(I405,O405,U405,AA405,AG405,AM405)/1000*1.34</f>
        <v>118.6704</v>
      </c>
      <c r="F405" s="6" t="n">
        <f aca="false">D405/MAX(I405,O405,U405,AA405,AG405,AM405)*1000</f>
        <v>804.426377597109</v>
      </c>
      <c r="G405" s="7"/>
      <c r="H405" s="7" t="n">
        <v>40</v>
      </c>
      <c r="I405" s="7" t="n">
        <v>88560</v>
      </c>
      <c r="J405" s="7" t="n">
        <v>0</v>
      </c>
      <c r="K405" s="7" t="n">
        <v>0</v>
      </c>
      <c r="L405" s="8" t="n">
        <f aca="false">IF(H405&gt;0,H405/I405*1000,0)</f>
        <v>0.4516711833785</v>
      </c>
      <c r="M405" s="7"/>
      <c r="N405" s="7" t="n">
        <v>3240</v>
      </c>
      <c r="O405" s="7" t="n">
        <v>87360</v>
      </c>
      <c r="P405" s="7" t="n">
        <v>1880</v>
      </c>
      <c r="Q405" s="7" t="n">
        <v>87360</v>
      </c>
      <c r="R405" s="8" t="n">
        <f aca="false">IF(N405&gt;0,N405/O405*1000,0)</f>
        <v>37.0879120879121</v>
      </c>
      <c r="S405" s="7"/>
      <c r="T405" s="7" t="n">
        <v>1800</v>
      </c>
      <c r="U405" s="7" t="n">
        <v>83320</v>
      </c>
      <c r="V405" s="7" t="n">
        <v>1040</v>
      </c>
      <c r="W405" s="7" t="n">
        <v>83320</v>
      </c>
      <c r="X405" s="8" t="n">
        <f aca="false">IF(T405&gt;0,T405/U405*1000,0)</f>
        <v>21.6034565530485</v>
      </c>
      <c r="Y405" s="7"/>
      <c r="Z405" s="7" t="n">
        <v>24480</v>
      </c>
      <c r="AA405" s="7" t="n">
        <v>84040</v>
      </c>
      <c r="AB405" s="7" t="n">
        <v>15760</v>
      </c>
      <c r="AC405" s="7" t="n">
        <v>84040</v>
      </c>
      <c r="AD405" s="8" t="n">
        <f aca="false">IF(Z405&gt;0,Z405/AA405*1000,0)</f>
        <v>291.28986197049</v>
      </c>
      <c r="AE405" s="7"/>
      <c r="AF405" s="7" t="n">
        <v>31360</v>
      </c>
      <c r="AG405" s="7" t="n">
        <v>84480</v>
      </c>
      <c r="AH405" s="7" t="n">
        <v>20480</v>
      </c>
      <c r="AI405" s="7" t="n">
        <v>84480</v>
      </c>
      <c r="AJ405" s="8" t="n">
        <f aca="false">IF(AF405&gt;0,AF405/AG405*1000,0)</f>
        <v>371.212121212121</v>
      </c>
      <c r="AK405" s="11"/>
      <c r="AL405" s="9" t="n">
        <v>10320</v>
      </c>
      <c r="AM405" s="9" t="n">
        <v>85600</v>
      </c>
      <c r="AN405" s="9" t="n">
        <v>3160</v>
      </c>
      <c r="AO405" s="9" t="n">
        <v>84280</v>
      </c>
      <c r="AP405" s="8" t="n">
        <f aca="false">IF(AL405&gt;0,AL405/AM405*1000,0)</f>
        <v>120.560747663551</v>
      </c>
      <c r="AQ405" s="7"/>
      <c r="AR405" s="7"/>
      <c r="AS405" s="7"/>
      <c r="AT405" s="7"/>
      <c r="AU405" s="3"/>
      <c r="AV405" s="3"/>
      <c r="AW405" s="4"/>
      <c r="AX405" s="4"/>
      <c r="AY405" s="10"/>
    </row>
    <row r="406" customFormat="false" ht="15" hidden="false" customHeight="false" outlineLevel="0" collapsed="false">
      <c r="A406" s="4" t="s">
        <v>417</v>
      </c>
      <c r="B406" s="3" t="n">
        <v>15</v>
      </c>
      <c r="C406" s="3" t="n">
        <v>36</v>
      </c>
      <c r="D406" s="5" t="n">
        <f aca="false">H406+N406+T406+Z406+AF406+AL406</f>
        <v>56960</v>
      </c>
      <c r="E406" s="6" t="n">
        <f aca="false">MAX(I406,O406,U406,AA406,AG406,AM406)/1000*1.34</f>
        <v>93.3712</v>
      </c>
      <c r="F406" s="6" t="n">
        <f aca="false">D406/MAX(I406,O406,U406,AA406,AG406,AM406)*1000</f>
        <v>817.451205510907</v>
      </c>
      <c r="G406" s="7"/>
      <c r="H406" s="7" t="n">
        <v>40</v>
      </c>
      <c r="I406" s="7" t="n">
        <v>69680</v>
      </c>
      <c r="J406" s="7" t="n">
        <v>0</v>
      </c>
      <c r="K406" s="7" t="n">
        <v>0</v>
      </c>
      <c r="L406" s="8" t="n">
        <f aca="false">IF(H406&gt;0,H406/I406*1000,0)</f>
        <v>0.574052812858783</v>
      </c>
      <c r="M406" s="7"/>
      <c r="N406" s="7" t="n">
        <v>2520</v>
      </c>
      <c r="O406" s="7" t="n">
        <v>69000</v>
      </c>
      <c r="P406" s="7" t="n">
        <v>1560</v>
      </c>
      <c r="Q406" s="7" t="n">
        <v>69000</v>
      </c>
      <c r="R406" s="8" t="n">
        <f aca="false">IF(N406&gt;0,N406/O406*1000,0)</f>
        <v>36.5217391304348</v>
      </c>
      <c r="S406" s="7"/>
      <c r="T406" s="7" t="n">
        <v>1320</v>
      </c>
      <c r="U406" s="7" t="n">
        <v>69000</v>
      </c>
      <c r="V406" s="7" t="n">
        <v>1240</v>
      </c>
      <c r="W406" s="7" t="n">
        <v>69000</v>
      </c>
      <c r="X406" s="8" t="n">
        <f aca="false">IF(T406&gt;0,T406/U406*1000,0)</f>
        <v>19.1304347826087</v>
      </c>
      <c r="Y406" s="7"/>
      <c r="Z406" s="7" t="n">
        <v>18040</v>
      </c>
      <c r="AA406" s="7" t="n">
        <v>69080</v>
      </c>
      <c r="AB406" s="7" t="n">
        <v>12480</v>
      </c>
      <c r="AC406" s="7" t="n">
        <v>69000</v>
      </c>
      <c r="AD406" s="8" t="n">
        <f aca="false">IF(Z406&gt;0,Z406/AA406*1000,0)</f>
        <v>261.146496815287</v>
      </c>
      <c r="AE406" s="7"/>
      <c r="AF406" s="7" t="n">
        <v>27360</v>
      </c>
      <c r="AG406" s="7" t="n">
        <v>69000</v>
      </c>
      <c r="AH406" s="7" t="n">
        <v>17400</v>
      </c>
      <c r="AI406" s="7" t="n">
        <v>69000</v>
      </c>
      <c r="AJ406" s="8" t="n">
        <f aca="false">IF(AF406&gt;0,AF406/AG406*1000,0)</f>
        <v>396.521739130435</v>
      </c>
      <c r="AL406" s="9" t="n">
        <v>7680</v>
      </c>
      <c r="AM406" s="9" t="n">
        <v>69000</v>
      </c>
      <c r="AN406" s="9" t="n">
        <v>2200</v>
      </c>
      <c r="AO406" s="9" t="n">
        <v>68880</v>
      </c>
      <c r="AP406" s="8" t="n">
        <f aca="false">IF(AL406&gt;0,AL406/AM406*1000,0)</f>
        <v>111.304347826087</v>
      </c>
      <c r="AQ406" s="7"/>
      <c r="AR406" s="7"/>
      <c r="AS406" s="7"/>
      <c r="AT406" s="7"/>
      <c r="AU406" s="3"/>
      <c r="AV406" s="3"/>
      <c r="AW406" s="4"/>
      <c r="AX406" s="4"/>
      <c r="AY406" s="10"/>
    </row>
    <row r="407" customFormat="false" ht="15" hidden="false" customHeight="false" outlineLevel="0" collapsed="false">
      <c r="A407" s="4" t="s">
        <v>418</v>
      </c>
      <c r="B407" s="3" t="n">
        <v>15</v>
      </c>
      <c r="C407" s="3" t="n">
        <v>36</v>
      </c>
      <c r="D407" s="5" t="n">
        <f aca="false">H407+N407+T407+Z407+AF407+AL407</f>
        <v>72320</v>
      </c>
      <c r="E407" s="6" t="n">
        <f aca="false">MAX(I407,O407,U407,AA407,AG407,AM407)/1000*1.34</f>
        <v>114.3824</v>
      </c>
      <c r="F407" s="6" t="n">
        <f aca="false">D407/MAX(I407,O407,U407,AA407,AG407,AM407)*1000</f>
        <v>847.235238987816</v>
      </c>
      <c r="G407" s="7"/>
      <c r="H407" s="7" t="n">
        <v>0</v>
      </c>
      <c r="I407" s="7" t="n">
        <v>0</v>
      </c>
      <c r="J407" s="7" t="n">
        <v>0</v>
      </c>
      <c r="K407" s="7" t="n">
        <v>0</v>
      </c>
      <c r="L407" s="8" t="n">
        <f aca="false">IF(H407&gt;0,H407/I407*1000,0)</f>
        <v>0</v>
      </c>
      <c r="M407" s="7"/>
      <c r="N407" s="7" t="n">
        <v>2480</v>
      </c>
      <c r="O407" s="7" t="n">
        <v>81560</v>
      </c>
      <c r="P407" s="7" t="n">
        <v>1760</v>
      </c>
      <c r="Q407" s="7" t="n">
        <v>81560</v>
      </c>
      <c r="R407" s="8" t="n">
        <f aca="false">IF(N407&gt;0,N407/O407*1000,0)</f>
        <v>30.407062285434</v>
      </c>
      <c r="S407" s="7"/>
      <c r="T407" s="7" t="n">
        <v>2160</v>
      </c>
      <c r="U407" s="7" t="n">
        <v>82640</v>
      </c>
      <c r="V407" s="7" t="n">
        <v>1400</v>
      </c>
      <c r="W407" s="7" t="n">
        <v>82640</v>
      </c>
      <c r="X407" s="8" t="n">
        <f aca="false">IF(T407&gt;0,T407/U407*1000,0)</f>
        <v>26.1374636979671</v>
      </c>
      <c r="Y407" s="7"/>
      <c r="Z407" s="7" t="n">
        <v>25080</v>
      </c>
      <c r="AA407" s="7" t="n">
        <v>83920</v>
      </c>
      <c r="AB407" s="7" t="n">
        <v>16360</v>
      </c>
      <c r="AC407" s="7" t="n">
        <v>83920</v>
      </c>
      <c r="AD407" s="8" t="n">
        <f aca="false">IF(Z407&gt;0,Z407/AA407*1000,0)</f>
        <v>298.856053384175</v>
      </c>
      <c r="AE407" s="7"/>
      <c r="AF407" s="7" t="n">
        <v>33560</v>
      </c>
      <c r="AG407" s="7" t="n">
        <v>84680</v>
      </c>
      <c r="AH407" s="7" t="n">
        <v>21520</v>
      </c>
      <c r="AI407" s="7" t="n">
        <v>84680</v>
      </c>
      <c r="AJ407" s="8" t="n">
        <f aca="false">IF(AF407&gt;0,AF407/AG407*1000,0)</f>
        <v>396.315540859707</v>
      </c>
      <c r="AL407" s="9" t="n">
        <v>9040</v>
      </c>
      <c r="AM407" s="9" t="n">
        <v>85360</v>
      </c>
      <c r="AN407" s="9" t="n">
        <v>2400</v>
      </c>
      <c r="AO407" s="9" t="n">
        <v>83440</v>
      </c>
      <c r="AP407" s="8" t="n">
        <f aca="false">IF(AL407&gt;0,AL407/AM407*1000,0)</f>
        <v>105.904404873477</v>
      </c>
      <c r="AQ407" s="7"/>
      <c r="AR407" s="7"/>
      <c r="AS407" s="7"/>
      <c r="AT407" s="7"/>
      <c r="AU407" s="3"/>
      <c r="AV407" s="3"/>
      <c r="AW407" s="4"/>
      <c r="AX407" s="4"/>
      <c r="AY407" s="10"/>
    </row>
    <row r="408" customFormat="false" ht="15" hidden="false" customHeight="false" outlineLevel="0" collapsed="false">
      <c r="A408" s="4" t="s">
        <v>419</v>
      </c>
      <c r="B408" s="3" t="n">
        <v>15</v>
      </c>
      <c r="C408" s="3" t="n">
        <v>36</v>
      </c>
      <c r="D408" s="5" t="n">
        <f aca="false">H408+N408+T408+Z408+AF408+AL408</f>
        <v>92680</v>
      </c>
      <c r="E408" s="6" t="n">
        <f aca="false">MAX(I408,O408,U408,AA408,AG408,AM408)/1000*1.34</f>
        <v>128.9616</v>
      </c>
      <c r="F408" s="6" t="n">
        <f aca="false">D408/MAX(I408,O408,U408,AA408,AG408,AM408)*1000</f>
        <v>963.009143807149</v>
      </c>
      <c r="G408" s="7"/>
      <c r="H408" s="7" t="n">
        <v>120</v>
      </c>
      <c r="I408" s="7" t="n">
        <v>96240</v>
      </c>
      <c r="J408" s="7" t="n">
        <v>0</v>
      </c>
      <c r="K408" s="7" t="n">
        <v>0</v>
      </c>
      <c r="L408" s="8" t="n">
        <f aca="false">IF(H408&gt;0,H408/I408*1000,0)</f>
        <v>1.24688279301746</v>
      </c>
      <c r="M408" s="7"/>
      <c r="N408" s="7" t="n">
        <v>0</v>
      </c>
      <c r="O408" s="7" t="n">
        <v>0</v>
      </c>
      <c r="P408" s="7" t="n">
        <v>0</v>
      </c>
      <c r="Q408" s="7" t="n">
        <v>0</v>
      </c>
      <c r="R408" s="8" t="n">
        <f aca="false">IF(N408&gt;0,N408/O408*1000,0)</f>
        <v>0</v>
      </c>
      <c r="S408" s="7"/>
      <c r="T408" s="7" t="n">
        <v>15880</v>
      </c>
      <c r="U408" s="7" t="n">
        <v>89840</v>
      </c>
      <c r="V408" s="7" t="n">
        <v>12080</v>
      </c>
      <c r="W408" s="7" t="n">
        <v>89840</v>
      </c>
      <c r="X408" s="8" t="n">
        <f aca="false">IF(T408&gt;0,T408/U408*1000,0)</f>
        <v>176.758682101514</v>
      </c>
      <c r="Y408" s="7"/>
      <c r="Z408" s="7" t="n">
        <v>35040</v>
      </c>
      <c r="AA408" s="7" t="n">
        <v>89120</v>
      </c>
      <c r="AB408" s="7" t="n">
        <v>23000</v>
      </c>
      <c r="AC408" s="7" t="n">
        <v>88200</v>
      </c>
      <c r="AD408" s="8" t="n">
        <f aca="false">IF(Z408&gt;0,Z408/AA408*1000,0)</f>
        <v>393.177737881508</v>
      </c>
      <c r="AE408" s="7"/>
      <c r="AF408" s="7" t="n">
        <v>31920</v>
      </c>
      <c r="AG408" s="7" t="n">
        <v>89080</v>
      </c>
      <c r="AH408" s="7" t="n">
        <v>20280</v>
      </c>
      <c r="AI408" s="7" t="n">
        <v>89080</v>
      </c>
      <c r="AJ408" s="8" t="n">
        <f aca="false">IF(AF408&gt;0,AF408/AG408*1000,0)</f>
        <v>358.329591378536</v>
      </c>
      <c r="AL408" s="9" t="n">
        <v>9720</v>
      </c>
      <c r="AM408" s="9" t="n">
        <v>88080</v>
      </c>
      <c r="AN408" s="9" t="n">
        <v>4640</v>
      </c>
      <c r="AO408" s="9" t="n">
        <v>88080</v>
      </c>
      <c r="AP408" s="8" t="n">
        <f aca="false">IF(AL408&gt;0,AL408/AM408*1000,0)</f>
        <v>110.354223433243</v>
      </c>
      <c r="AQ408" s="7"/>
      <c r="AR408" s="7"/>
      <c r="AS408" s="7"/>
      <c r="AT408" s="7"/>
      <c r="AU408" s="3"/>
      <c r="AV408" s="3"/>
      <c r="AW408" s="4"/>
      <c r="AX408" s="4"/>
      <c r="AY408" s="10"/>
    </row>
    <row r="409" customFormat="false" ht="15" hidden="false" customHeight="false" outlineLevel="0" collapsed="false">
      <c r="A409" s="4" t="s">
        <v>420</v>
      </c>
      <c r="B409" s="3" t="n">
        <v>15</v>
      </c>
      <c r="C409" s="3" t="n">
        <v>35</v>
      </c>
      <c r="D409" s="5" t="n">
        <f aca="false">H409+N409+T409+Z409+AF409+AL409</f>
        <v>95000</v>
      </c>
      <c r="E409" s="6" t="n">
        <f aca="false">MAX(I409,O409,U409,AA409,AG409,AM409)/1000*1.34</f>
        <v>121.0824</v>
      </c>
      <c r="F409" s="6" t="n">
        <f aca="false">D409/MAX(I409,O409,U409,AA409,AG409,AM409)*1000</f>
        <v>1051.35015493581</v>
      </c>
      <c r="G409" s="7"/>
      <c r="H409" s="7" t="n">
        <v>40</v>
      </c>
      <c r="I409" s="7" t="n">
        <v>89800</v>
      </c>
      <c r="J409" s="7" t="n">
        <v>0</v>
      </c>
      <c r="K409" s="7" t="n">
        <v>0</v>
      </c>
      <c r="L409" s="8" t="n">
        <f aca="false">IF(H409&gt;0,H409/I409*1000,0)</f>
        <v>0.44543429844098</v>
      </c>
      <c r="M409" s="7"/>
      <c r="N409" s="7" t="n">
        <v>0</v>
      </c>
      <c r="O409" s="7" t="n">
        <v>0</v>
      </c>
      <c r="P409" s="7" t="n">
        <v>0</v>
      </c>
      <c r="Q409" s="7" t="n">
        <v>0</v>
      </c>
      <c r="R409" s="8" t="n">
        <f aca="false">IF(N409&gt;0,N409/O409*1000,0)</f>
        <v>0</v>
      </c>
      <c r="S409" s="7"/>
      <c r="T409" s="7" t="n">
        <v>4680</v>
      </c>
      <c r="U409" s="7" t="n">
        <v>90360</v>
      </c>
      <c r="V409" s="7" t="n">
        <v>2880</v>
      </c>
      <c r="W409" s="7" t="n">
        <v>90280</v>
      </c>
      <c r="X409" s="8" t="n">
        <f aca="false">IF(T409&gt;0,T409/U409*1000,0)</f>
        <v>51.792828685259</v>
      </c>
      <c r="Y409" s="7"/>
      <c r="Z409" s="7" t="n">
        <v>51640</v>
      </c>
      <c r="AA409" s="7" t="n">
        <v>89080</v>
      </c>
      <c r="AB409" s="7" t="n">
        <v>32200</v>
      </c>
      <c r="AC409" s="7" t="n">
        <v>89080</v>
      </c>
      <c r="AD409" s="8" t="n">
        <f aca="false">IF(Z409&gt;0,Z409/AA409*1000,0)</f>
        <v>579.703637180063</v>
      </c>
      <c r="AE409" s="7"/>
      <c r="AF409" s="7" t="n">
        <v>35720</v>
      </c>
      <c r="AG409" s="7" t="n">
        <v>88360</v>
      </c>
      <c r="AH409" s="7" t="n">
        <v>21600</v>
      </c>
      <c r="AI409" s="7" t="n">
        <v>88360</v>
      </c>
      <c r="AJ409" s="8" t="n">
        <f aca="false">IF(AF409&gt;0,AF409/AG409*1000,0)</f>
        <v>404.255319148936</v>
      </c>
      <c r="AL409" s="9" t="n">
        <v>2920</v>
      </c>
      <c r="AM409" s="9" t="n">
        <v>88480</v>
      </c>
      <c r="AN409" s="9" t="n">
        <v>80</v>
      </c>
      <c r="AO409" s="9" t="n">
        <v>0</v>
      </c>
      <c r="AP409" s="8" t="n">
        <f aca="false">IF(AL409&gt;0,AL409/AM409*1000,0)</f>
        <v>33.001808318264</v>
      </c>
      <c r="AQ409" s="7"/>
      <c r="AR409" s="7"/>
      <c r="AS409" s="7"/>
      <c r="AT409" s="7"/>
      <c r="AU409" s="3"/>
      <c r="AV409" s="3"/>
      <c r="AW409" s="4"/>
      <c r="AX409" s="4"/>
      <c r="AY409" s="10"/>
    </row>
    <row r="410" customFormat="false" ht="15" hidden="false" customHeight="false" outlineLevel="0" collapsed="false">
      <c r="A410" s="4" t="s">
        <v>421</v>
      </c>
      <c r="B410" s="3" t="n">
        <v>15</v>
      </c>
      <c r="C410" s="3" t="n">
        <v>36</v>
      </c>
      <c r="D410" s="5" t="n">
        <f aca="false">H410+N410+T410+Z410+AF410+AL410</f>
        <v>75960</v>
      </c>
      <c r="E410" s="6" t="n">
        <f aca="false">MAX(I410,O410,U410,AA410,AG410,AM410)/1000*1.34</f>
        <v>115.0792</v>
      </c>
      <c r="F410" s="6" t="n">
        <f aca="false">D410/MAX(I410,O410,U410,AA410,AG410,AM410)*1000</f>
        <v>884.489986027014</v>
      </c>
      <c r="G410" s="7"/>
      <c r="H410" s="7" t="n">
        <v>80</v>
      </c>
      <c r="I410" s="7" t="n">
        <v>84880</v>
      </c>
      <c r="J410" s="7" t="n">
        <v>0</v>
      </c>
      <c r="K410" s="7" t="n">
        <v>0</v>
      </c>
      <c r="L410" s="8" t="n">
        <f aca="false">IF(H410&gt;0,H410/I410*1000,0)</f>
        <v>0.942507068803016</v>
      </c>
      <c r="M410" s="7"/>
      <c r="N410" s="7" t="n">
        <v>3280</v>
      </c>
      <c r="O410" s="7" t="n">
        <v>81840</v>
      </c>
      <c r="P410" s="7" t="n">
        <v>1960</v>
      </c>
      <c r="Q410" s="7" t="n">
        <v>81840</v>
      </c>
      <c r="R410" s="8" t="n">
        <f aca="false">IF(N410&gt;0,N410/O410*1000,0)</f>
        <v>40.078201368524</v>
      </c>
      <c r="S410" s="7"/>
      <c r="T410" s="7" t="n">
        <v>3280</v>
      </c>
      <c r="U410" s="7" t="n">
        <v>83480</v>
      </c>
      <c r="V410" s="7" t="n">
        <v>1760</v>
      </c>
      <c r="W410" s="7" t="n">
        <v>82160</v>
      </c>
      <c r="X410" s="8" t="n">
        <f aca="false">IF(T410&gt;0,T410/U410*1000,0)</f>
        <v>39.2908481073311</v>
      </c>
      <c r="Y410" s="7"/>
      <c r="Z410" s="7" t="n">
        <v>23240</v>
      </c>
      <c r="AA410" s="7" t="n">
        <v>85760</v>
      </c>
      <c r="AB410" s="7" t="n">
        <v>15240</v>
      </c>
      <c r="AC410" s="7" t="n">
        <v>85760</v>
      </c>
      <c r="AD410" s="8" t="n">
        <f aca="false">IF(Z410&gt;0,Z410/AA410*1000,0)</f>
        <v>270.988805970149</v>
      </c>
      <c r="AE410" s="7"/>
      <c r="AF410" s="7" t="n">
        <v>33640</v>
      </c>
      <c r="AG410" s="7" t="n">
        <v>85200</v>
      </c>
      <c r="AH410" s="7" t="n">
        <v>21000</v>
      </c>
      <c r="AI410" s="7" t="n">
        <v>85200</v>
      </c>
      <c r="AJ410" s="8" t="n">
        <f aca="false">IF(AF410&gt;0,AF410/AG410*1000,0)</f>
        <v>394.835680751174</v>
      </c>
      <c r="AL410" s="9" t="n">
        <v>12440</v>
      </c>
      <c r="AM410" s="9" t="n">
        <v>85880</v>
      </c>
      <c r="AN410" s="9" t="n">
        <v>3960</v>
      </c>
      <c r="AO410" s="9" t="n">
        <v>85080</v>
      </c>
      <c r="AP410" s="8" t="n">
        <f aca="false">IF(AL410&gt;0,AL410/AM410*1000,0)</f>
        <v>144.853283651607</v>
      </c>
      <c r="AQ410" s="7"/>
      <c r="AR410" s="7"/>
      <c r="AS410" s="7"/>
      <c r="AT410" s="7"/>
      <c r="AU410" s="3"/>
      <c r="AV410" s="3"/>
      <c r="AW410" s="4"/>
      <c r="AX410" s="4"/>
      <c r="AY410" s="10"/>
    </row>
    <row r="411" customFormat="false" ht="15" hidden="false" customHeight="false" outlineLevel="0" collapsed="false">
      <c r="A411" s="4" t="s">
        <v>422</v>
      </c>
      <c r="B411" s="3" t="n">
        <v>15</v>
      </c>
      <c r="C411" s="3" t="n">
        <v>36</v>
      </c>
      <c r="D411" s="5" t="n">
        <f aca="false">H411+N411+T411+Z411+AF411+AL411</f>
        <v>78000</v>
      </c>
      <c r="E411" s="6" t="n">
        <f aca="false">MAX(I411,O411,U411,AA411,AG411,AM411)/1000*1.34</f>
        <v>98.8384</v>
      </c>
      <c r="F411" s="6" t="n">
        <f aca="false">D411/MAX(I411,O411,U411,AA411,AG411,AM411)*1000</f>
        <v>1057.48373101952</v>
      </c>
      <c r="G411" s="7"/>
      <c r="H411" s="7" t="n">
        <v>80</v>
      </c>
      <c r="I411" s="7" t="n">
        <v>73760</v>
      </c>
      <c r="J411" s="7" t="n">
        <v>0</v>
      </c>
      <c r="K411" s="7" t="n">
        <v>0</v>
      </c>
      <c r="L411" s="8" t="n">
        <f aca="false">IF(H411&gt;0,H411/I411*1000,0)</f>
        <v>1.08459869848156</v>
      </c>
      <c r="M411" s="7"/>
      <c r="N411" s="7" t="n">
        <v>0</v>
      </c>
      <c r="O411" s="7" t="n">
        <v>0</v>
      </c>
      <c r="P411" s="7" t="n">
        <v>0</v>
      </c>
      <c r="Q411" s="7" t="n">
        <v>0</v>
      </c>
      <c r="R411" s="8" t="n">
        <f aca="false">IF(N411&gt;0,N411/O411*1000,0)</f>
        <v>0</v>
      </c>
      <c r="S411" s="7"/>
      <c r="T411" s="7" t="n">
        <v>12640</v>
      </c>
      <c r="U411" s="7" t="n">
        <v>71960</v>
      </c>
      <c r="V411" s="7" t="n">
        <v>9840</v>
      </c>
      <c r="W411" s="7" t="n">
        <v>71960</v>
      </c>
      <c r="X411" s="8" t="n">
        <f aca="false">IF(T411&gt;0,T411/U411*1000,0)</f>
        <v>175.653140633685</v>
      </c>
      <c r="Y411" s="7"/>
      <c r="Z411" s="7" t="n">
        <v>28680</v>
      </c>
      <c r="AA411" s="7" t="n">
        <v>71440</v>
      </c>
      <c r="AB411" s="7" t="n">
        <v>18880</v>
      </c>
      <c r="AC411" s="7" t="n">
        <v>71440</v>
      </c>
      <c r="AD411" s="8" t="n">
        <f aca="false">IF(Z411&gt;0,Z411/AA411*1000,0)</f>
        <v>401.455767077268</v>
      </c>
      <c r="AE411" s="7"/>
      <c r="AF411" s="7" t="n">
        <v>28360</v>
      </c>
      <c r="AG411" s="7" t="n">
        <v>71320</v>
      </c>
      <c r="AH411" s="7" t="n">
        <v>18120</v>
      </c>
      <c r="AI411" s="7" t="n">
        <v>71320</v>
      </c>
      <c r="AJ411" s="8" t="n">
        <f aca="false">IF(AF411&gt;0,AF411/AG411*1000,0)</f>
        <v>397.644419517667</v>
      </c>
      <c r="AL411" s="9" t="n">
        <v>8240</v>
      </c>
      <c r="AM411" s="9" t="n">
        <v>71320</v>
      </c>
      <c r="AN411" s="9" t="n">
        <v>3800</v>
      </c>
      <c r="AO411" s="9" t="n">
        <v>71320</v>
      </c>
      <c r="AP411" s="8" t="n">
        <f aca="false">IF(AL411&gt;0,AL411/AM411*1000,0)</f>
        <v>115.535614133483</v>
      </c>
      <c r="AQ411" s="7"/>
      <c r="AR411" s="7"/>
      <c r="AS411" s="7"/>
      <c r="AT411" s="7"/>
      <c r="AU411" s="3"/>
      <c r="AV411" s="3"/>
      <c r="AW411" s="4"/>
      <c r="AX411" s="4"/>
      <c r="AY411" s="10"/>
    </row>
    <row r="412" customFormat="false" ht="15" hidden="false" customHeight="false" outlineLevel="0" collapsed="false">
      <c r="A412" s="4" t="s">
        <v>423</v>
      </c>
      <c r="B412" s="3" t="n">
        <v>15</v>
      </c>
      <c r="C412" s="3" t="n">
        <v>35</v>
      </c>
      <c r="D412" s="5" t="n">
        <f aca="false">H412+N412+T412+Z412+AF412+AL412</f>
        <v>82400</v>
      </c>
      <c r="E412" s="6" t="n">
        <f aca="false">MAX(I412,O412,U412,AA412,AG412,AM412)/1000*1.34</f>
        <v>109.3976</v>
      </c>
      <c r="F412" s="6" t="n">
        <f aca="false">D412/MAX(I412,O412,U412,AA412,AG412,AM412)*1000</f>
        <v>1009.3091621754</v>
      </c>
      <c r="G412" s="7"/>
      <c r="H412" s="7" t="n">
        <v>160</v>
      </c>
      <c r="I412" s="7" t="n">
        <v>79960</v>
      </c>
      <c r="J412" s="7" t="n">
        <v>0</v>
      </c>
      <c r="K412" s="7" t="n">
        <v>0</v>
      </c>
      <c r="L412" s="8" t="n">
        <f aca="false">IF(H412&gt;0,H412/I412*1000,0)</f>
        <v>2.00100050025012</v>
      </c>
      <c r="M412" s="7"/>
      <c r="N412" s="7" t="n">
        <v>0</v>
      </c>
      <c r="O412" s="7" t="n">
        <v>0</v>
      </c>
      <c r="P412" s="7" t="n">
        <v>0</v>
      </c>
      <c r="Q412" s="7" t="n">
        <v>0</v>
      </c>
      <c r="R412" s="8" t="n">
        <f aca="false">IF(N412&gt;0,N412/O412*1000,0)</f>
        <v>0</v>
      </c>
      <c r="S412" s="7"/>
      <c r="T412" s="7" t="n">
        <v>920</v>
      </c>
      <c r="U412" s="7" t="n">
        <v>80600</v>
      </c>
      <c r="V412" s="7" t="n">
        <v>280</v>
      </c>
      <c r="W412" s="7" t="n">
        <v>0</v>
      </c>
      <c r="X412" s="8" t="n">
        <f aca="false">IF(T412&gt;0,T412/U412*1000,0)</f>
        <v>11.4143920595534</v>
      </c>
      <c r="Y412" s="7"/>
      <c r="Z412" s="7" t="n">
        <v>49960</v>
      </c>
      <c r="AA412" s="7" t="n">
        <v>81640</v>
      </c>
      <c r="AB412" s="7" t="n">
        <v>31120</v>
      </c>
      <c r="AC412" s="7" t="n">
        <v>81640</v>
      </c>
      <c r="AD412" s="8" t="n">
        <f aca="false">IF(Z412&gt;0,Z412/AA412*1000,0)</f>
        <v>611.954924056835</v>
      </c>
      <c r="AE412" s="7"/>
      <c r="AF412" s="7" t="n">
        <v>26320</v>
      </c>
      <c r="AG412" s="7" t="n">
        <v>81640</v>
      </c>
      <c r="AH412" s="7" t="n">
        <v>16280</v>
      </c>
      <c r="AI412" s="7" t="n">
        <v>81640</v>
      </c>
      <c r="AJ412" s="8" t="n">
        <f aca="false">IF(AF412&gt;0,AF412/AG412*1000,0)</f>
        <v>322.390984811367</v>
      </c>
      <c r="AL412" s="9" t="n">
        <v>5040</v>
      </c>
      <c r="AM412" s="9" t="n">
        <v>81640</v>
      </c>
      <c r="AN412" s="9" t="n">
        <v>2480</v>
      </c>
      <c r="AO412" s="9" t="n">
        <v>81640</v>
      </c>
      <c r="AP412" s="8" t="n">
        <f aca="false">IF(AL412&gt;0,AL412/AM412*1000,0)</f>
        <v>61.734443900049</v>
      </c>
      <c r="AQ412" s="7"/>
      <c r="AR412" s="7"/>
      <c r="AS412" s="7"/>
      <c r="AT412" s="7"/>
      <c r="AU412" s="3"/>
      <c r="AV412" s="3"/>
      <c r="AW412" s="4"/>
      <c r="AX412" s="4"/>
      <c r="AY412" s="10"/>
    </row>
    <row r="413" customFormat="false" ht="15" hidden="false" customHeight="false" outlineLevel="0" collapsed="false">
      <c r="A413" s="4" t="s">
        <v>424</v>
      </c>
      <c r="B413" s="3" t="n">
        <v>15</v>
      </c>
      <c r="C413" s="3" t="n">
        <v>36</v>
      </c>
      <c r="D413" s="5" t="n">
        <f aca="false">H413+N413+T413+Z413+AF413+AL413</f>
        <v>74960</v>
      </c>
      <c r="E413" s="6" t="n">
        <f aca="false">MAX(I413,O413,U413,AA413,AG413,AM413)/1000*1.34</f>
        <v>129.4976</v>
      </c>
      <c r="F413" s="6" t="n">
        <f aca="false">D413/MAX(I413,O413,U413,AA413,AG413,AM413)*1000</f>
        <v>775.662251655629</v>
      </c>
      <c r="G413" s="7"/>
      <c r="H413" s="7" t="n">
        <v>80</v>
      </c>
      <c r="I413" s="7" t="n">
        <v>96640</v>
      </c>
      <c r="J413" s="7" t="n">
        <v>0</v>
      </c>
      <c r="K413" s="7" t="n">
        <v>0</v>
      </c>
      <c r="L413" s="8" t="n">
        <f aca="false">IF(H413&gt;0,H413/I413*1000,0)</f>
        <v>0.827814569536424</v>
      </c>
      <c r="M413" s="7"/>
      <c r="N413" s="7" t="n">
        <v>3080</v>
      </c>
      <c r="O413" s="7" t="n">
        <v>87920</v>
      </c>
      <c r="P413" s="7" t="n">
        <v>2240</v>
      </c>
      <c r="Q413" s="7" t="n">
        <v>87920</v>
      </c>
      <c r="R413" s="8" t="n">
        <f aca="false">IF(N413&gt;0,N413/O413*1000,0)</f>
        <v>35.031847133758</v>
      </c>
      <c r="S413" s="7"/>
      <c r="T413" s="7" t="n">
        <v>1680</v>
      </c>
      <c r="U413" s="7" t="n">
        <v>86920</v>
      </c>
      <c r="V413" s="7" t="n">
        <v>1640</v>
      </c>
      <c r="W413" s="7" t="n">
        <v>86920</v>
      </c>
      <c r="X413" s="8" t="n">
        <f aca="false">IF(T413&gt;0,T413/U413*1000,0)</f>
        <v>19.32811780948</v>
      </c>
      <c r="Y413" s="7"/>
      <c r="Z413" s="7" t="n">
        <v>24160</v>
      </c>
      <c r="AA413" s="7" t="n">
        <v>86480</v>
      </c>
      <c r="AB413" s="7" t="n">
        <v>16000</v>
      </c>
      <c r="AC413" s="7" t="n">
        <v>86480</v>
      </c>
      <c r="AD413" s="8" t="n">
        <f aca="false">IF(Z413&gt;0,Z413/AA413*1000,0)</f>
        <v>279.370952821462</v>
      </c>
      <c r="AE413" s="7"/>
      <c r="AF413" s="7" t="n">
        <v>35600</v>
      </c>
      <c r="AG413" s="7" t="n">
        <v>86600</v>
      </c>
      <c r="AH413" s="7" t="n">
        <v>22680</v>
      </c>
      <c r="AI413" s="7" t="n">
        <v>86600</v>
      </c>
      <c r="AJ413" s="8" t="n">
        <f aca="false">IF(AF413&gt;0,AF413/AG413*1000,0)</f>
        <v>411.08545034642</v>
      </c>
      <c r="AL413" s="9" t="n">
        <v>10360</v>
      </c>
      <c r="AM413" s="9" t="n">
        <v>85760</v>
      </c>
      <c r="AN413" s="9" t="n">
        <v>3040</v>
      </c>
      <c r="AO413" s="9" t="n">
        <v>85760</v>
      </c>
      <c r="AP413" s="8" t="n">
        <f aca="false">IF(AL413&gt;0,AL413/AM413*1000,0)</f>
        <v>120.80223880597</v>
      </c>
      <c r="AQ413" s="7"/>
      <c r="AR413" s="7"/>
      <c r="AS413" s="7"/>
      <c r="AT413" s="7"/>
      <c r="AU413" s="3"/>
      <c r="AV413" s="3"/>
      <c r="AW413" s="4"/>
      <c r="AX413" s="4"/>
      <c r="AY413" s="10"/>
    </row>
    <row r="414" customFormat="false" ht="15" hidden="false" customHeight="false" outlineLevel="0" collapsed="false">
      <c r="A414" s="4" t="s">
        <v>425</v>
      </c>
      <c r="B414" s="3" t="n">
        <v>15</v>
      </c>
      <c r="C414" s="3" t="n">
        <v>36</v>
      </c>
      <c r="D414" s="5" t="n">
        <f aca="false">H414+N414+T414+Z414+AF414+AL414</f>
        <v>70040</v>
      </c>
      <c r="E414" s="6" t="n">
        <f aca="false">MAX(I414,O414,U414,AA414,AG414,AM414)/1000*1.34</f>
        <v>101.9472</v>
      </c>
      <c r="F414" s="6" t="n">
        <f aca="false">D414/MAX(I414,O414,U414,AA414,AG414,AM414)*1000</f>
        <v>920.609884332282</v>
      </c>
      <c r="G414" s="7"/>
      <c r="H414" s="7" t="n">
        <v>40</v>
      </c>
      <c r="I414" s="7" t="n">
        <v>75880</v>
      </c>
      <c r="J414" s="7" t="n">
        <v>0</v>
      </c>
      <c r="K414" s="7" t="n">
        <v>0</v>
      </c>
      <c r="L414" s="8" t="n">
        <f aca="false">IF(H414&gt;0,H414/I414*1000,0)</f>
        <v>0.527148128624143</v>
      </c>
      <c r="M414" s="7"/>
      <c r="N414" s="7" t="n">
        <v>0</v>
      </c>
      <c r="O414" s="7" t="n">
        <v>0</v>
      </c>
      <c r="P414" s="7" t="n">
        <v>0</v>
      </c>
      <c r="Q414" s="7" t="n">
        <v>0</v>
      </c>
      <c r="R414" s="8" t="n">
        <f aca="false">IF(N414&gt;0,N414/O414*1000,0)</f>
        <v>0</v>
      </c>
      <c r="S414" s="7"/>
      <c r="T414" s="7" t="n">
        <v>11080</v>
      </c>
      <c r="U414" s="7" t="n">
        <v>76080</v>
      </c>
      <c r="V414" s="7" t="n">
        <v>8400</v>
      </c>
      <c r="W414" s="7" t="n">
        <v>76080</v>
      </c>
      <c r="X414" s="8" t="n">
        <f aca="false">IF(T414&gt;0,T414/U414*1000,0)</f>
        <v>145.636172450053</v>
      </c>
      <c r="Y414" s="7"/>
      <c r="Z414" s="7" t="n">
        <v>35720</v>
      </c>
      <c r="AA414" s="7" t="n">
        <v>75200</v>
      </c>
      <c r="AB414" s="7" t="n">
        <v>22560</v>
      </c>
      <c r="AC414" s="7" t="n">
        <v>75200</v>
      </c>
      <c r="AD414" s="8" t="n">
        <f aca="false">IF(Z414&gt;0,Z414/AA414*1000,0)</f>
        <v>475</v>
      </c>
      <c r="AE414" s="7"/>
      <c r="AF414" s="7" t="n">
        <v>21040</v>
      </c>
      <c r="AG414" s="7" t="n">
        <v>73240</v>
      </c>
      <c r="AH414" s="7" t="n">
        <v>13280</v>
      </c>
      <c r="AI414" s="7" t="n">
        <v>73240</v>
      </c>
      <c r="AJ414" s="8" t="n">
        <f aca="false">IF(AF414&gt;0,AF414/AG414*1000,0)</f>
        <v>287.274713271436</v>
      </c>
      <c r="AL414" s="9" t="n">
        <v>2160</v>
      </c>
      <c r="AM414" s="9" t="n">
        <v>73000</v>
      </c>
      <c r="AN414" s="9" t="n">
        <v>1480</v>
      </c>
      <c r="AO414" s="9" t="n">
        <v>73000</v>
      </c>
      <c r="AP414" s="8" t="n">
        <f aca="false">IF(AL414&gt;0,AL414/AM414*1000,0)</f>
        <v>29.5890410958904</v>
      </c>
      <c r="AQ414" s="7"/>
      <c r="AR414" s="7"/>
      <c r="AS414" s="7"/>
      <c r="AT414" s="7"/>
      <c r="AU414" s="3"/>
      <c r="AV414" s="3"/>
      <c r="AW414" s="4"/>
      <c r="AX414" s="4"/>
      <c r="AY414" s="10"/>
    </row>
    <row r="415" customFormat="false" ht="15" hidden="false" customHeight="false" outlineLevel="0" collapsed="false">
      <c r="A415" s="4" t="s">
        <v>426</v>
      </c>
      <c r="B415" s="3" t="n">
        <v>15</v>
      </c>
      <c r="C415" s="3" t="n">
        <v>36</v>
      </c>
      <c r="D415" s="5" t="n">
        <f aca="false">H415+N415+T415+Z415+AF415+AL415</f>
        <v>67840</v>
      </c>
      <c r="E415" s="6" t="n">
        <f aca="false">MAX(I415,O415,U415,AA415,AG415,AM415)/1000*1.34</f>
        <v>107.468</v>
      </c>
      <c r="F415" s="6" t="n">
        <f aca="false">D415/MAX(I415,O415,U415,AA415,AG415,AM415)*1000</f>
        <v>845.885286783042</v>
      </c>
      <c r="G415" s="7"/>
      <c r="H415" s="7" t="n">
        <v>80</v>
      </c>
      <c r="I415" s="7" t="n">
        <v>77560</v>
      </c>
      <c r="J415" s="7" t="n">
        <v>0</v>
      </c>
      <c r="K415" s="7" t="n">
        <v>0</v>
      </c>
      <c r="L415" s="8" t="n">
        <f aca="false">IF(H415&gt;0,H415/I415*1000,0)</f>
        <v>1.03145951521403</v>
      </c>
      <c r="M415" s="7"/>
      <c r="N415" s="7" t="n">
        <v>2680</v>
      </c>
      <c r="O415" s="7" t="n">
        <v>80200</v>
      </c>
      <c r="P415" s="7" t="n">
        <v>1360</v>
      </c>
      <c r="Q415" s="7" t="n">
        <v>75320</v>
      </c>
      <c r="R415" s="8" t="n">
        <f aca="false">IF(N415&gt;0,N415/O415*1000,0)</f>
        <v>33.4164588528678</v>
      </c>
      <c r="S415" s="7"/>
      <c r="T415" s="7" t="n">
        <v>1520</v>
      </c>
      <c r="U415" s="7" t="n">
        <v>80200</v>
      </c>
      <c r="V415" s="7" t="n">
        <v>1480</v>
      </c>
      <c r="W415" s="7" t="n">
        <v>76200</v>
      </c>
      <c r="X415" s="8" t="n">
        <f aca="false">IF(T415&gt;0,T415/U415*1000,0)</f>
        <v>18.9526184538653</v>
      </c>
      <c r="Y415" s="7"/>
      <c r="Z415" s="7" t="n">
        <v>21600</v>
      </c>
      <c r="AA415" s="7" t="n">
        <v>77200</v>
      </c>
      <c r="AB415" s="7" t="n">
        <v>14560</v>
      </c>
      <c r="AC415" s="7" t="n">
        <v>77200</v>
      </c>
      <c r="AD415" s="8" t="n">
        <f aca="false">IF(Z415&gt;0,Z415/AA415*1000,0)</f>
        <v>279.79274611399</v>
      </c>
      <c r="AE415" s="7"/>
      <c r="AF415" s="7" t="n">
        <v>31800</v>
      </c>
      <c r="AG415" s="7" t="n">
        <v>77120</v>
      </c>
      <c r="AH415" s="7" t="n">
        <v>20240</v>
      </c>
      <c r="AI415" s="7" t="n">
        <v>77120</v>
      </c>
      <c r="AJ415" s="8" t="n">
        <f aca="false">IF(AF415&gt;0,AF415/AG415*1000,0)</f>
        <v>412.344398340249</v>
      </c>
      <c r="AL415" s="9" t="n">
        <v>10160</v>
      </c>
      <c r="AM415" s="9" t="n">
        <v>76720</v>
      </c>
      <c r="AN415" s="9" t="n">
        <v>3520</v>
      </c>
      <c r="AO415" s="9" t="n">
        <v>76720</v>
      </c>
      <c r="AP415" s="8" t="n">
        <f aca="false">IF(AL415&gt;0,AL415/AM415*1000,0)</f>
        <v>132.429614181439</v>
      </c>
      <c r="AQ415" s="7"/>
      <c r="AR415" s="7"/>
      <c r="AS415" s="7"/>
      <c r="AT415" s="7"/>
      <c r="AU415" s="3"/>
      <c r="AV415" s="3"/>
      <c r="AW415" s="4"/>
      <c r="AX415" s="4"/>
      <c r="AY415" s="10"/>
    </row>
    <row r="416" customFormat="false" ht="15" hidden="false" customHeight="false" outlineLevel="0" collapsed="false">
      <c r="A416" s="4" t="s">
        <v>427</v>
      </c>
      <c r="B416" s="3" t="n">
        <v>15</v>
      </c>
      <c r="C416" s="3" t="n">
        <v>36</v>
      </c>
      <c r="D416" s="5" t="n">
        <f aca="false">H416+N416+T416+Z416+AF416+AL416</f>
        <v>89880</v>
      </c>
      <c r="E416" s="6" t="n">
        <f aca="false">MAX(I416,O416,U416,AA416,AG416,AM416)/1000*1.34</f>
        <v>117.8664</v>
      </c>
      <c r="F416" s="6" t="n">
        <f aca="false">D416/MAX(I416,O416,U416,AA416,AG416,AM416)*1000</f>
        <v>1021.82810368349</v>
      </c>
      <c r="G416" s="7"/>
      <c r="H416" s="7" t="n">
        <v>40</v>
      </c>
      <c r="I416" s="7" t="n">
        <v>87960</v>
      </c>
      <c r="J416" s="7" t="n">
        <v>0</v>
      </c>
      <c r="K416" s="7" t="n">
        <v>0</v>
      </c>
      <c r="L416" s="8" t="n">
        <f aca="false">IF(H416&gt;0,H416/I416*1000,0)</f>
        <v>0.45475216007276</v>
      </c>
      <c r="M416" s="7"/>
      <c r="N416" s="7" t="n">
        <v>1440</v>
      </c>
      <c r="O416" s="7" t="n">
        <v>77000</v>
      </c>
      <c r="P416" s="7" t="n">
        <v>760</v>
      </c>
      <c r="Q416" s="7" t="n">
        <v>77000</v>
      </c>
      <c r="R416" s="8" t="n">
        <f aca="false">IF(N416&gt;0,N416/O416*1000,0)</f>
        <v>18.7012987012987</v>
      </c>
      <c r="S416" s="7"/>
      <c r="T416" s="7" t="n">
        <v>15080</v>
      </c>
      <c r="U416" s="7" t="n">
        <v>79880</v>
      </c>
      <c r="V416" s="7" t="n">
        <v>10600</v>
      </c>
      <c r="W416" s="7" t="n">
        <v>79280</v>
      </c>
      <c r="X416" s="8" t="n">
        <f aca="false">IF(T416&gt;0,T416/U416*1000,0)</f>
        <v>188.783174762143</v>
      </c>
      <c r="Y416" s="7"/>
      <c r="Z416" s="7" t="n">
        <v>33440</v>
      </c>
      <c r="AA416" s="7" t="n">
        <v>79760</v>
      </c>
      <c r="AB416" s="7" t="n">
        <v>21240</v>
      </c>
      <c r="AC416" s="7" t="n">
        <v>79760</v>
      </c>
      <c r="AD416" s="8" t="n">
        <f aca="false">IF(Z416&gt;0,Z416/AA416*1000,0)</f>
        <v>419.25777331996</v>
      </c>
      <c r="AE416" s="7"/>
      <c r="AF416" s="7" t="n">
        <v>31040</v>
      </c>
      <c r="AG416" s="7" t="n">
        <v>80120</v>
      </c>
      <c r="AH416" s="7" t="n">
        <v>19360</v>
      </c>
      <c r="AI416" s="7" t="n">
        <v>80120</v>
      </c>
      <c r="AJ416" s="8" t="n">
        <f aca="false">IF(AF416&gt;0,AF416/AG416*1000,0)</f>
        <v>387.418871692461</v>
      </c>
      <c r="AK416" s="11"/>
      <c r="AL416" s="9" t="n">
        <v>8840</v>
      </c>
      <c r="AM416" s="9" t="n">
        <v>78920</v>
      </c>
      <c r="AN416" s="9" t="n">
        <v>4360</v>
      </c>
      <c r="AO416" s="9" t="n">
        <v>78720</v>
      </c>
      <c r="AP416" s="8" t="n">
        <f aca="false">IF(AL416&gt;0,AL416/AM416*1000,0)</f>
        <v>112.012164216929</v>
      </c>
      <c r="AQ416" s="7"/>
      <c r="AR416" s="7"/>
      <c r="AS416" s="7"/>
      <c r="AT416" s="7"/>
      <c r="AU416" s="3"/>
      <c r="AV416" s="3"/>
      <c r="AW416" s="4"/>
      <c r="AX416" s="4"/>
      <c r="AY416" s="10"/>
    </row>
    <row r="417" customFormat="false" ht="15" hidden="false" customHeight="false" outlineLevel="0" collapsed="false">
      <c r="A417" s="4" t="s">
        <v>428</v>
      </c>
      <c r="B417" s="3" t="n">
        <v>15</v>
      </c>
      <c r="C417" s="3" t="n">
        <v>36</v>
      </c>
      <c r="D417" s="5" t="n">
        <f aca="false">H417+N417+T417+Z417+AF417+AL417</f>
        <v>65560</v>
      </c>
      <c r="E417" s="6" t="n">
        <f aca="false">MAX(I417,O417,U417,AA417,AG417,AM417)/1000*1.34</f>
        <v>104.0912</v>
      </c>
      <c r="F417" s="6" t="n">
        <f aca="false">D417/MAX(I417,O417,U417,AA417,AG417,AM417)*1000</f>
        <v>843.975283213182</v>
      </c>
      <c r="G417" s="7"/>
      <c r="H417" s="7" t="n">
        <v>40</v>
      </c>
      <c r="I417" s="7" t="n">
        <v>77680</v>
      </c>
      <c r="J417" s="7" t="n">
        <v>0</v>
      </c>
      <c r="K417" s="7" t="n">
        <v>0</v>
      </c>
      <c r="L417" s="8" t="n">
        <f aca="false">IF(H417&gt;0,H417/I417*1000,0)</f>
        <v>0.514933058702369</v>
      </c>
      <c r="M417" s="7"/>
      <c r="N417" s="7" t="n">
        <v>2880</v>
      </c>
      <c r="O417" s="7" t="n">
        <v>76920</v>
      </c>
      <c r="P417" s="7" t="n">
        <v>2200</v>
      </c>
      <c r="Q417" s="7" t="n">
        <v>76920</v>
      </c>
      <c r="R417" s="8" t="n">
        <f aca="false">IF(N417&gt;0,N417/O417*1000,0)</f>
        <v>37.4414976599064</v>
      </c>
      <c r="S417" s="7"/>
      <c r="T417" s="7" t="n">
        <v>1600</v>
      </c>
      <c r="U417" s="7" t="n">
        <v>76920</v>
      </c>
      <c r="V417" s="7" t="n">
        <v>1520</v>
      </c>
      <c r="W417" s="7" t="n">
        <v>76920</v>
      </c>
      <c r="X417" s="8" t="n">
        <f aca="false">IF(T417&gt;0,T417/U417*1000,0)</f>
        <v>20.8008320332813</v>
      </c>
      <c r="Y417" s="7"/>
      <c r="Z417" s="7" t="n">
        <v>20280</v>
      </c>
      <c r="AA417" s="7" t="n">
        <v>77480</v>
      </c>
      <c r="AB417" s="7" t="n">
        <v>13520</v>
      </c>
      <c r="AC417" s="7" t="n">
        <v>77480</v>
      </c>
      <c r="AD417" s="8" t="n">
        <f aca="false">IF(Z417&gt;0,Z417/AA417*1000,0)</f>
        <v>261.744966442953</v>
      </c>
      <c r="AE417" s="7"/>
      <c r="AF417" s="7" t="n">
        <v>33560</v>
      </c>
      <c r="AG417" s="7" t="n">
        <v>76560</v>
      </c>
      <c r="AH417" s="7" t="n">
        <v>21840</v>
      </c>
      <c r="AI417" s="7" t="n">
        <v>76480</v>
      </c>
      <c r="AJ417" s="8" t="n">
        <f aca="false">IF(AF417&gt;0,AF417/AG417*1000,0)</f>
        <v>438.349007314525</v>
      </c>
      <c r="AL417" s="9" t="n">
        <v>7200</v>
      </c>
      <c r="AM417" s="9" t="n">
        <v>76920</v>
      </c>
      <c r="AN417" s="9" t="n">
        <v>1960</v>
      </c>
      <c r="AO417" s="9" t="n">
        <v>76920</v>
      </c>
      <c r="AP417" s="8" t="n">
        <f aca="false">IF(AL417&gt;0,AL417/AM417*1000,0)</f>
        <v>93.603744149766</v>
      </c>
      <c r="AQ417" s="7"/>
      <c r="AR417" s="7"/>
      <c r="AS417" s="7"/>
      <c r="AT417" s="7"/>
      <c r="AU417" s="3"/>
      <c r="AV417" s="3"/>
      <c r="AW417" s="4"/>
      <c r="AX417" s="4"/>
      <c r="AY417" s="10"/>
    </row>
    <row r="418" customFormat="false" ht="15" hidden="false" customHeight="false" outlineLevel="0" collapsed="false">
      <c r="A418" s="4" t="s">
        <v>429</v>
      </c>
      <c r="B418" s="3" t="n">
        <v>15</v>
      </c>
      <c r="C418" s="3" t="n">
        <v>36</v>
      </c>
      <c r="D418" s="5" t="n">
        <f aca="false">H418+N418+T418+Z418+AF418+AL418</f>
        <v>69000</v>
      </c>
      <c r="E418" s="6" t="n">
        <f aca="false">MAX(I418,O418,U418,AA418,AG418,AM418)/1000*1.34</f>
        <v>118.724</v>
      </c>
      <c r="F418" s="6" t="n">
        <f aca="false">D418/MAX(I418,O418,U418,AA418,AG418,AM418)*1000</f>
        <v>778.781038374718</v>
      </c>
      <c r="G418" s="7"/>
      <c r="H418" s="7" t="n">
        <v>40</v>
      </c>
      <c r="I418" s="7" t="n">
        <v>88600</v>
      </c>
      <c r="J418" s="7" t="n">
        <v>0</v>
      </c>
      <c r="K418" s="7" t="n">
        <v>0</v>
      </c>
      <c r="L418" s="8" t="n">
        <f aca="false">IF(H418&gt;0,H418/I418*1000,0)</f>
        <v>0.451467268623025</v>
      </c>
      <c r="M418" s="7"/>
      <c r="N418" s="7" t="n">
        <v>3920</v>
      </c>
      <c r="O418" s="7" t="n">
        <v>82280</v>
      </c>
      <c r="P418" s="7" t="n">
        <v>2440</v>
      </c>
      <c r="Q418" s="7" t="n">
        <v>82280</v>
      </c>
      <c r="R418" s="8" t="n">
        <f aca="false">IF(N418&gt;0,N418/O418*1000,0)</f>
        <v>47.6421973748177</v>
      </c>
      <c r="S418" s="7"/>
      <c r="T418" s="7" t="n">
        <v>1680</v>
      </c>
      <c r="U418" s="7" t="n">
        <v>83520</v>
      </c>
      <c r="V418" s="7" t="n">
        <v>1640</v>
      </c>
      <c r="W418" s="7" t="n">
        <v>83520</v>
      </c>
      <c r="X418" s="8" t="n">
        <f aca="false">IF(T418&gt;0,T418/U418*1000,0)</f>
        <v>20.1149425287356</v>
      </c>
      <c r="Y418" s="7"/>
      <c r="Z418" s="7" t="n">
        <v>21960</v>
      </c>
      <c r="AA418" s="7" t="n">
        <v>85080</v>
      </c>
      <c r="AB418" s="7" t="n">
        <v>14680</v>
      </c>
      <c r="AC418" s="7" t="n">
        <v>85080</v>
      </c>
      <c r="AD418" s="8" t="n">
        <f aca="false">IF(Z418&gt;0,Z418/AA418*1000,0)</f>
        <v>258.110014104372</v>
      </c>
      <c r="AE418" s="7"/>
      <c r="AF418" s="7" t="n">
        <v>30800</v>
      </c>
      <c r="AG418" s="7" t="n">
        <v>86760</v>
      </c>
      <c r="AH418" s="7" t="n">
        <v>19720</v>
      </c>
      <c r="AI418" s="7" t="n">
        <v>86040</v>
      </c>
      <c r="AJ418" s="8" t="n">
        <f aca="false">IF(AF418&gt;0,AF418/AG418*1000,0)</f>
        <v>355.002305209774</v>
      </c>
      <c r="AL418" s="9" t="n">
        <v>10600</v>
      </c>
      <c r="AM418" s="9" t="n">
        <v>87280</v>
      </c>
      <c r="AN418" s="9" t="n">
        <v>3720</v>
      </c>
      <c r="AO418" s="9" t="n">
        <v>86560</v>
      </c>
      <c r="AP418" s="8" t="n">
        <f aca="false">IF(AL418&gt;0,AL418/AM418*1000,0)</f>
        <v>121.448212648946</v>
      </c>
      <c r="AQ418" s="7"/>
      <c r="AR418" s="7"/>
      <c r="AS418" s="7"/>
      <c r="AT418" s="7"/>
      <c r="AU418" s="3"/>
      <c r="AV418" s="3"/>
      <c r="AW418" s="4"/>
      <c r="AX418" s="4"/>
      <c r="AY418" s="10"/>
    </row>
    <row r="419" customFormat="false" ht="15" hidden="false" customHeight="false" outlineLevel="0" collapsed="false">
      <c r="A419" s="4" t="s">
        <v>430</v>
      </c>
      <c r="B419" s="3" t="n">
        <v>15</v>
      </c>
      <c r="C419" s="3" t="n">
        <v>36</v>
      </c>
      <c r="D419" s="5" t="n">
        <f aca="false">H419+N419+T419+Z419+AF419+AL419</f>
        <v>74880</v>
      </c>
      <c r="E419" s="6" t="n">
        <f aca="false">MAX(I419,O419,U419,AA419,AG419,AM419)/1000*1.34</f>
        <v>118.6168</v>
      </c>
      <c r="F419" s="6" t="n">
        <f aca="false">D419/MAX(I419,O419,U419,AA419,AG419,AM419)*1000</f>
        <v>845.91052869408</v>
      </c>
      <c r="G419" s="7"/>
      <c r="H419" s="7" t="n">
        <v>0</v>
      </c>
      <c r="I419" s="7" t="n">
        <v>0</v>
      </c>
      <c r="J419" s="7" t="n">
        <v>0</v>
      </c>
      <c r="K419" s="7" t="n">
        <v>0</v>
      </c>
      <c r="L419" s="8" t="n">
        <f aca="false">IF(H419&gt;0,H419/I419*1000,0)</f>
        <v>0</v>
      </c>
      <c r="M419" s="7"/>
      <c r="N419" s="7" t="n">
        <v>3720</v>
      </c>
      <c r="O419" s="7" t="n">
        <v>84320</v>
      </c>
      <c r="P419" s="7" t="n">
        <v>2240</v>
      </c>
      <c r="Q419" s="7" t="n">
        <v>84320</v>
      </c>
      <c r="R419" s="8" t="n">
        <f aca="false">IF(N419&gt;0,N419/O419*1000,0)</f>
        <v>44.1176470588235</v>
      </c>
      <c r="S419" s="7"/>
      <c r="T419" s="7" t="n">
        <v>2560</v>
      </c>
      <c r="U419" s="7" t="n">
        <v>87200</v>
      </c>
      <c r="V419" s="7" t="n">
        <v>1760</v>
      </c>
      <c r="W419" s="7" t="n">
        <v>87200</v>
      </c>
      <c r="X419" s="8" t="n">
        <f aca="false">IF(T419&gt;0,T419/U419*1000,0)</f>
        <v>29.3577981651376</v>
      </c>
      <c r="Y419" s="7"/>
      <c r="Z419" s="7" t="n">
        <v>25480</v>
      </c>
      <c r="AA419" s="7" t="n">
        <v>87800</v>
      </c>
      <c r="AB419" s="7" t="n">
        <v>16440</v>
      </c>
      <c r="AC419" s="7" t="n">
        <v>87800</v>
      </c>
      <c r="AD419" s="8" t="n">
        <f aca="false">IF(Z419&gt;0,Z419/AA419*1000,0)</f>
        <v>290.205011389522</v>
      </c>
      <c r="AE419" s="7"/>
      <c r="AF419" s="7" t="n">
        <v>34720</v>
      </c>
      <c r="AG419" s="7" t="n">
        <v>87920</v>
      </c>
      <c r="AH419" s="7" t="n">
        <v>21480</v>
      </c>
      <c r="AI419" s="7" t="n">
        <v>87920</v>
      </c>
      <c r="AJ419" s="8" t="n">
        <f aca="false">IF(AF419&gt;0,AF419/AG419*1000,0)</f>
        <v>394.904458598726</v>
      </c>
      <c r="AL419" s="9" t="n">
        <v>8400</v>
      </c>
      <c r="AM419" s="9" t="n">
        <v>88520</v>
      </c>
      <c r="AN419" s="9" t="n">
        <v>3160</v>
      </c>
      <c r="AO419" s="9" t="n">
        <v>88520</v>
      </c>
      <c r="AP419" s="8" t="n">
        <f aca="false">IF(AL419&gt;0,AL419/AM419*1000,0)</f>
        <v>94.8938093086308</v>
      </c>
      <c r="AQ419" s="7"/>
      <c r="AR419" s="7"/>
      <c r="AS419" s="7"/>
      <c r="AT419" s="7"/>
      <c r="AU419" s="3"/>
      <c r="AV419" s="3"/>
      <c r="AW419" s="4"/>
      <c r="AX419" s="4"/>
      <c r="AY419" s="10"/>
    </row>
    <row r="420" customFormat="false" ht="15" hidden="false" customHeight="false" outlineLevel="0" collapsed="false">
      <c r="A420" s="4" t="s">
        <v>431</v>
      </c>
      <c r="B420" s="3" t="n">
        <v>15</v>
      </c>
      <c r="C420" s="3" t="n">
        <v>36</v>
      </c>
      <c r="D420" s="5" t="n">
        <f aca="false">H420+N420+T420+Z420+AF420+AL420</f>
        <v>61280</v>
      </c>
      <c r="E420" s="6" t="n">
        <f aca="false">MAX(I420,O420,U420,AA420,AG420,AM420)/1000*1.34</f>
        <v>99.1064</v>
      </c>
      <c r="F420" s="6" t="n">
        <f aca="false">D420/MAX(I420,O420,U420,AA420,AG420,AM420)*1000</f>
        <v>828.555976203353</v>
      </c>
      <c r="G420" s="7"/>
      <c r="H420" s="7" t="n">
        <v>160</v>
      </c>
      <c r="I420" s="7" t="n">
        <v>73920</v>
      </c>
      <c r="J420" s="7" t="n">
        <v>0</v>
      </c>
      <c r="K420" s="7" t="n">
        <v>0</v>
      </c>
      <c r="L420" s="8" t="n">
        <f aca="false">IF(H420&gt;0,H420/I420*1000,0)</f>
        <v>2.16450216450216</v>
      </c>
      <c r="M420" s="7"/>
      <c r="N420" s="7" t="n">
        <v>3400</v>
      </c>
      <c r="O420" s="7" t="n">
        <v>73640</v>
      </c>
      <c r="P420" s="7" t="n">
        <v>2080</v>
      </c>
      <c r="Q420" s="7" t="n">
        <v>73640</v>
      </c>
      <c r="R420" s="8" t="n">
        <f aca="false">IF(N420&gt;0,N420/O420*1000,0)</f>
        <v>46.1705594785443</v>
      </c>
      <c r="S420" s="7"/>
      <c r="T420" s="7" t="n">
        <v>1560</v>
      </c>
      <c r="U420" s="7" t="n">
        <v>73960</v>
      </c>
      <c r="V420" s="7" t="n">
        <v>1520</v>
      </c>
      <c r="W420" s="7" t="n">
        <v>73960</v>
      </c>
      <c r="X420" s="8" t="n">
        <f aca="false">IF(T420&gt;0,T420/U420*1000,0)</f>
        <v>21.0924824229313</v>
      </c>
      <c r="Y420" s="7"/>
      <c r="Z420" s="7" t="n">
        <v>18120</v>
      </c>
      <c r="AA420" s="7" t="n">
        <v>73680</v>
      </c>
      <c r="AB420" s="7" t="n">
        <v>12280</v>
      </c>
      <c r="AC420" s="7" t="n">
        <v>73600</v>
      </c>
      <c r="AD420" s="8" t="n">
        <f aca="false">IF(Z420&gt;0,Z420/AA420*1000,0)</f>
        <v>245.928338762215</v>
      </c>
      <c r="AE420" s="7"/>
      <c r="AF420" s="7" t="n">
        <v>29160</v>
      </c>
      <c r="AG420" s="7" t="n">
        <v>72960</v>
      </c>
      <c r="AH420" s="7" t="n">
        <v>18600</v>
      </c>
      <c r="AI420" s="7" t="n">
        <v>72960</v>
      </c>
      <c r="AJ420" s="8" t="n">
        <f aca="false">IF(AF420&gt;0,AF420/AG420*1000,0)</f>
        <v>399.671052631579</v>
      </c>
      <c r="AL420" s="9" t="n">
        <v>8880</v>
      </c>
      <c r="AM420" s="9" t="n">
        <v>72920</v>
      </c>
      <c r="AN420" s="9" t="n">
        <v>3080</v>
      </c>
      <c r="AO420" s="9" t="n">
        <v>72920</v>
      </c>
      <c r="AP420" s="8" t="n">
        <f aca="false">IF(AL420&gt;0,AL420/AM420*1000,0)</f>
        <v>121.77729018102</v>
      </c>
      <c r="AQ420" s="7"/>
      <c r="AR420" s="7"/>
      <c r="AS420" s="7"/>
      <c r="AT420" s="7"/>
      <c r="AU420" s="3"/>
      <c r="AV420" s="3"/>
      <c r="AW420" s="4"/>
      <c r="AX420" s="4"/>
      <c r="AY420" s="10"/>
    </row>
    <row r="421" customFormat="false" ht="15" hidden="false" customHeight="false" outlineLevel="0" collapsed="false">
      <c r="A421" s="4" t="s">
        <v>432</v>
      </c>
      <c r="B421" s="3" t="n">
        <v>15</v>
      </c>
      <c r="C421" s="3" t="n">
        <v>36</v>
      </c>
      <c r="D421" s="5" t="n">
        <f aca="false">H421+N421+T421+Z421+AF421+AL421</f>
        <v>147760</v>
      </c>
      <c r="E421" s="6" t="n">
        <f aca="false">MAX(I421,O421,U421,AA421,AG421,AM421)/1000*1.34</f>
        <v>161.0144</v>
      </c>
      <c r="F421" s="6" t="n">
        <f aca="false">D421/MAX(I421,O421,U421,AA421,AG421,AM421)*1000</f>
        <v>1229.69374167776</v>
      </c>
      <c r="G421" s="7"/>
      <c r="H421" s="7" t="n">
        <v>0</v>
      </c>
      <c r="I421" s="7" t="n">
        <v>0</v>
      </c>
      <c r="J421" s="7" t="n">
        <v>0</v>
      </c>
      <c r="K421" s="7" t="n">
        <v>0</v>
      </c>
      <c r="L421" s="8" t="n">
        <f aca="false">IF(H421&gt;0,H421/I421*1000,0)</f>
        <v>0</v>
      </c>
      <c r="M421" s="7"/>
      <c r="N421" s="7" t="n">
        <v>440</v>
      </c>
      <c r="O421" s="7" t="n">
        <v>4080</v>
      </c>
      <c r="P421" s="7" t="n">
        <v>240</v>
      </c>
      <c r="Q421" s="7" t="n">
        <v>4080</v>
      </c>
      <c r="R421" s="8" t="n">
        <f aca="false">IF(N421&gt;0,N421/O421*1000,0)</f>
        <v>107.843137254902</v>
      </c>
      <c r="S421" s="7"/>
      <c r="T421" s="7" t="n">
        <v>13520</v>
      </c>
      <c r="U421" s="7" t="n">
        <v>118760</v>
      </c>
      <c r="V421" s="7" t="n">
        <v>9040</v>
      </c>
      <c r="W421" s="7" t="n">
        <v>118360</v>
      </c>
      <c r="X421" s="8" t="n">
        <f aca="false">IF(T421&gt;0,T421/U421*1000,0)</f>
        <v>113.843044796228</v>
      </c>
      <c r="Y421" s="7"/>
      <c r="Z421" s="7" t="n">
        <v>66560</v>
      </c>
      <c r="AA421" s="7" t="n">
        <v>119840</v>
      </c>
      <c r="AB421" s="7" t="n">
        <v>43720</v>
      </c>
      <c r="AC421" s="7" t="n">
        <v>119440</v>
      </c>
      <c r="AD421" s="8" t="n">
        <f aca="false">IF(Z421&gt;0,Z421/AA421*1000,0)</f>
        <v>555.407209612817</v>
      </c>
      <c r="AE421" s="7"/>
      <c r="AF421" s="7" t="n">
        <v>56040</v>
      </c>
      <c r="AG421" s="7" t="n">
        <v>119000</v>
      </c>
      <c r="AH421" s="7" t="n">
        <v>35440</v>
      </c>
      <c r="AI421" s="7" t="n">
        <v>118680</v>
      </c>
      <c r="AJ421" s="8" t="n">
        <f aca="false">IF(AF421&gt;0,AF421/AG421*1000,0)</f>
        <v>470.924369747899</v>
      </c>
      <c r="AL421" s="9" t="n">
        <v>11200</v>
      </c>
      <c r="AM421" s="9" t="n">
        <v>120160</v>
      </c>
      <c r="AN421" s="9" t="n">
        <v>3560</v>
      </c>
      <c r="AO421" s="9" t="n">
        <v>118240</v>
      </c>
      <c r="AP421" s="8" t="n">
        <f aca="false">IF(AL421&gt;0,AL421/AM421*1000,0)</f>
        <v>93.2090545938748</v>
      </c>
      <c r="AQ421" s="7"/>
      <c r="AR421" s="7"/>
      <c r="AS421" s="7"/>
      <c r="AT421" s="7"/>
      <c r="AU421" s="3"/>
      <c r="AV421" s="3"/>
      <c r="AW421" s="4"/>
      <c r="AX421" s="4"/>
      <c r="AY421" s="10"/>
    </row>
    <row r="422" customFormat="false" ht="15" hidden="false" customHeight="false" outlineLevel="0" collapsed="false">
      <c r="A422" s="4" t="s">
        <v>433</v>
      </c>
      <c r="B422" s="3" t="n">
        <v>15</v>
      </c>
      <c r="C422" s="3" t="n">
        <v>30</v>
      </c>
      <c r="D422" s="5" t="n">
        <f aca="false">H422+N422+T422+Z422+AF422+AL422</f>
        <v>2600</v>
      </c>
      <c r="E422" s="6" t="n">
        <f aca="false">MAX(I422,O422,U422,AA422,AG422,AM422)/1000*1.34</f>
        <v>53.064</v>
      </c>
      <c r="F422" s="6" t="n">
        <f aca="false">D422/MAX(I422,O422,U422,AA422,AG422,AM422)*1000</f>
        <v>65.6565656565657</v>
      </c>
      <c r="G422" s="7"/>
      <c r="H422" s="7" t="n">
        <v>40</v>
      </c>
      <c r="I422" s="7" t="n">
        <v>39600</v>
      </c>
      <c r="J422" s="7" t="n">
        <v>0</v>
      </c>
      <c r="K422" s="7" t="n">
        <v>0</v>
      </c>
      <c r="L422" s="8" t="n">
        <f aca="false">IF(H422&gt;0,H422/I422*1000,0)</f>
        <v>1.01010101010101</v>
      </c>
      <c r="M422" s="7"/>
      <c r="N422" s="7" t="n">
        <v>0</v>
      </c>
      <c r="O422" s="7" t="n">
        <v>0</v>
      </c>
      <c r="P422" s="7" t="n">
        <v>0</v>
      </c>
      <c r="Q422" s="7" t="n">
        <v>0</v>
      </c>
      <c r="R422" s="8" t="n">
        <f aca="false">IF(N422&gt;0,N422/O422*1000,0)</f>
        <v>0</v>
      </c>
      <c r="S422" s="7"/>
      <c r="T422" s="7" t="n">
        <v>0</v>
      </c>
      <c r="U422" s="7" t="n">
        <v>0</v>
      </c>
      <c r="V422" s="7" t="n">
        <v>0</v>
      </c>
      <c r="W422" s="7" t="n">
        <v>0</v>
      </c>
      <c r="X422" s="8" t="n">
        <f aca="false">IF(T422&gt;0,T422/U422*1000,0)</f>
        <v>0</v>
      </c>
      <c r="Y422" s="7"/>
      <c r="Z422" s="7" t="n">
        <v>1880</v>
      </c>
      <c r="AA422" s="7" t="n">
        <v>2480</v>
      </c>
      <c r="AB422" s="7" t="n">
        <v>1200</v>
      </c>
      <c r="AC422" s="7" t="n">
        <v>2480</v>
      </c>
      <c r="AD422" s="8" t="n">
        <f aca="false">IF(Z422&gt;0,Z422/AA422*1000,0)</f>
        <v>758.064516129032</v>
      </c>
      <c r="AE422" s="7"/>
      <c r="AF422" s="7" t="n">
        <v>680</v>
      </c>
      <c r="AG422" s="7" t="n">
        <v>2240</v>
      </c>
      <c r="AH422" s="7" t="n">
        <v>400</v>
      </c>
      <c r="AI422" s="7" t="n">
        <v>2240</v>
      </c>
      <c r="AJ422" s="8" t="n">
        <f aca="false">IF(AF422&gt;0,AF422/AG422*1000,0)</f>
        <v>303.571428571429</v>
      </c>
      <c r="AL422" s="9" t="n">
        <v>0</v>
      </c>
      <c r="AM422" s="9" t="n">
        <v>0</v>
      </c>
      <c r="AN422" s="9" t="n">
        <v>80</v>
      </c>
      <c r="AO422" s="9" t="n">
        <v>0</v>
      </c>
      <c r="AP422" s="8" t="n">
        <f aca="false">IF(AL422&gt;0,AL422/AM422*1000,0)</f>
        <v>0</v>
      </c>
      <c r="AQ422" s="7"/>
      <c r="AR422" s="7"/>
      <c r="AS422" s="7"/>
      <c r="AT422" s="7"/>
      <c r="AU422" s="3"/>
      <c r="AV422" s="3"/>
      <c r="AW422" s="4"/>
      <c r="AX422" s="4"/>
      <c r="AY422" s="10"/>
    </row>
    <row r="423" customFormat="false" ht="15" hidden="false" customHeight="false" outlineLevel="0" collapsed="false">
      <c r="A423" s="4" t="s">
        <v>434</v>
      </c>
      <c r="B423" s="3" t="n">
        <v>15</v>
      </c>
      <c r="C423" s="3" t="n">
        <v>30</v>
      </c>
      <c r="D423" s="5" t="n">
        <f aca="false">H423+N423+T423+Z423+AF423+AL423</f>
        <v>40442</v>
      </c>
      <c r="E423" s="6" t="n">
        <f aca="false">MAX(I423,O423,U423,AA423,AG423,AM423)/1000*1.34</f>
        <v>55.7842</v>
      </c>
      <c r="F423" s="6" t="n">
        <f aca="false">D423/MAX(I423,O423,U423,AA423,AG423,AM423)*1000</f>
        <v>971.46288734086</v>
      </c>
      <c r="G423" s="7"/>
      <c r="H423" s="7" t="n">
        <v>4221</v>
      </c>
      <c r="I423" s="7" t="n">
        <v>40851</v>
      </c>
      <c r="J423" s="7" t="n">
        <v>0</v>
      </c>
      <c r="K423" s="7" t="n">
        <v>0</v>
      </c>
      <c r="L423" s="8" t="n">
        <f aca="false">IF(H423&gt;0,H423/I423*1000,0)</f>
        <v>103.326723948006</v>
      </c>
      <c r="M423" s="7"/>
      <c r="N423" s="7" t="n">
        <v>9149</v>
      </c>
      <c r="O423" s="7" t="n">
        <v>41239</v>
      </c>
      <c r="P423" s="7" t="n">
        <v>6191</v>
      </c>
      <c r="Q423" s="7" t="n">
        <v>41239</v>
      </c>
      <c r="R423" s="8" t="n">
        <f aca="false">IF(N423&gt;0,N423/O423*1000,0)</f>
        <v>221.853100220665</v>
      </c>
      <c r="S423" s="7"/>
      <c r="T423" s="7" t="n">
        <v>16567</v>
      </c>
      <c r="U423" s="7" t="n">
        <v>41630</v>
      </c>
      <c r="V423" s="7" t="n">
        <v>10712</v>
      </c>
      <c r="W423" s="7" t="n">
        <v>41630</v>
      </c>
      <c r="X423" s="8" t="n">
        <f aca="false">IF(T423&gt;0,T423/U423*1000,0)</f>
        <v>397.958203218833</v>
      </c>
      <c r="Y423" s="7"/>
      <c r="Z423" s="7" t="n">
        <v>10505</v>
      </c>
      <c r="AA423" s="7" t="n">
        <v>37293</v>
      </c>
      <c r="AB423" s="7" t="n">
        <v>6878</v>
      </c>
      <c r="AC423" s="7" t="n">
        <v>37010</v>
      </c>
      <c r="AD423" s="8" t="n">
        <f aca="false">IF(Z423&gt;0,Z423/AA423*1000,0)</f>
        <v>281.688252487062</v>
      </c>
      <c r="AE423" s="7"/>
      <c r="AF423" s="7" t="n">
        <v>0</v>
      </c>
      <c r="AG423" s="7" t="n">
        <v>0</v>
      </c>
      <c r="AH423" s="7" t="n">
        <v>0</v>
      </c>
      <c r="AI423" s="7" t="n">
        <v>0</v>
      </c>
      <c r="AJ423" s="8" t="n">
        <f aca="false">IF(AF423&gt;0,AF423/AG423*1000,0)</f>
        <v>0</v>
      </c>
      <c r="AL423" s="9" t="n">
        <v>0</v>
      </c>
      <c r="AM423" s="9" t="n">
        <v>0</v>
      </c>
      <c r="AN423" s="9" t="n">
        <v>0</v>
      </c>
      <c r="AO423" s="9" t="n">
        <v>0</v>
      </c>
      <c r="AP423" s="8" t="n">
        <f aca="false">IF(AL423&gt;0,AL423/AM423*1000,0)</f>
        <v>0</v>
      </c>
      <c r="AQ423" s="7"/>
      <c r="AR423" s="7"/>
      <c r="AS423" s="7"/>
      <c r="AT423" s="7"/>
      <c r="AU423" s="3"/>
      <c r="AV423" s="3"/>
      <c r="AW423" s="4"/>
      <c r="AX423" s="4"/>
      <c r="AY423" s="10"/>
    </row>
    <row r="424" customFormat="false" ht="15" hidden="false" customHeight="false" outlineLevel="0" collapsed="false">
      <c r="A424" s="4" t="s">
        <v>435</v>
      </c>
      <c r="B424" s="3" t="n">
        <v>15</v>
      </c>
      <c r="C424" s="3" t="n">
        <v>30</v>
      </c>
      <c r="D424" s="5" t="n">
        <f aca="false">H424+N424+T424+Z424+AF424+AL424</f>
        <v>88200</v>
      </c>
      <c r="E424" s="6" t="n">
        <f aca="false">MAX(I424,O424,U424,AA424,AG424,AM424)/1000*1.34</f>
        <v>150.884</v>
      </c>
      <c r="F424" s="6" t="n">
        <f aca="false">D424/MAX(I424,O424,U424,AA424,AG424,AM424)*1000</f>
        <v>783.303730017762</v>
      </c>
      <c r="G424" s="7"/>
      <c r="H424" s="7" t="n">
        <v>0</v>
      </c>
      <c r="I424" s="7" t="n">
        <v>0</v>
      </c>
      <c r="J424" s="7" t="n">
        <v>0</v>
      </c>
      <c r="K424" s="7" t="n">
        <v>0</v>
      </c>
      <c r="L424" s="8" t="n">
        <f aca="false">IF(H424&gt;0,H424/I424*1000,0)</f>
        <v>0</v>
      </c>
      <c r="M424" s="7"/>
      <c r="N424" s="7" t="n">
        <v>0</v>
      </c>
      <c r="O424" s="7" t="n">
        <v>0</v>
      </c>
      <c r="P424" s="7" t="n">
        <v>0</v>
      </c>
      <c r="Q424" s="7" t="n">
        <v>0</v>
      </c>
      <c r="R424" s="8" t="n">
        <f aca="false">IF(N424&gt;0,N424/O424*1000,0)</f>
        <v>0</v>
      </c>
      <c r="S424" s="7"/>
      <c r="T424" s="7" t="n">
        <v>5920</v>
      </c>
      <c r="U424" s="7" t="n">
        <v>112600</v>
      </c>
      <c r="V424" s="7" t="n">
        <v>3800</v>
      </c>
      <c r="W424" s="7" t="n">
        <v>112600</v>
      </c>
      <c r="X424" s="8" t="n">
        <f aca="false">IF(T424&gt;0,T424/U424*1000,0)</f>
        <v>52.5754884547069</v>
      </c>
      <c r="Y424" s="7"/>
      <c r="Z424" s="7" t="n">
        <v>32280</v>
      </c>
      <c r="AA424" s="7" t="n">
        <v>108200</v>
      </c>
      <c r="AB424" s="7" t="n">
        <v>21360</v>
      </c>
      <c r="AC424" s="7" t="n">
        <v>108200</v>
      </c>
      <c r="AD424" s="8" t="n">
        <f aca="false">IF(Z424&gt;0,Z424/AA424*1000,0)</f>
        <v>298.336414048059</v>
      </c>
      <c r="AE424" s="7"/>
      <c r="AF424" s="7" t="n">
        <v>33160</v>
      </c>
      <c r="AG424" s="7" t="n">
        <v>108480</v>
      </c>
      <c r="AH424" s="7" t="n">
        <v>19960</v>
      </c>
      <c r="AI424" s="7" t="n">
        <v>108480</v>
      </c>
      <c r="AJ424" s="8" t="n">
        <f aca="false">IF(AF424&gt;0,AF424/AG424*1000,0)</f>
        <v>305.678466076696</v>
      </c>
      <c r="AL424" s="9" t="n">
        <v>16840</v>
      </c>
      <c r="AM424" s="9" t="n">
        <v>108160</v>
      </c>
      <c r="AN424" s="9" t="n">
        <v>5760</v>
      </c>
      <c r="AO424" s="9" t="n">
        <v>107640</v>
      </c>
      <c r="AP424" s="8" t="n">
        <f aca="false">IF(AL424&gt;0,AL424/AM424*1000,0)</f>
        <v>155.695266272189</v>
      </c>
      <c r="AQ424" s="7"/>
      <c r="AR424" s="7"/>
      <c r="AS424" s="7"/>
      <c r="AT424" s="7"/>
      <c r="AU424" s="3"/>
      <c r="AV424" s="3"/>
      <c r="AW424" s="4"/>
      <c r="AX424" s="4"/>
      <c r="AY424" s="10"/>
    </row>
    <row r="425" customFormat="false" ht="15" hidden="false" customHeight="false" outlineLevel="0" collapsed="false">
      <c r="A425" s="4" t="s">
        <v>436</v>
      </c>
      <c r="B425" s="3" t="n">
        <v>15</v>
      </c>
      <c r="C425" s="3" t="n">
        <v>30</v>
      </c>
      <c r="D425" s="5" t="n">
        <f aca="false">H425+N425+T425+Z425+AF425+AL425</f>
        <v>70160</v>
      </c>
      <c r="E425" s="6" t="n">
        <f aca="false">MAX(I425,O425,U425,AA425,AG425,AM425)/1000*1.34</f>
        <v>82.9728</v>
      </c>
      <c r="F425" s="6" t="n">
        <f aca="false">D425/MAX(I425,O425,U425,AA425,AG425,AM425)*1000</f>
        <v>1133.07493540052</v>
      </c>
      <c r="G425" s="7"/>
      <c r="H425" s="7" t="n">
        <v>0</v>
      </c>
      <c r="I425" s="7" t="n">
        <v>0</v>
      </c>
      <c r="J425" s="7" t="n">
        <v>0</v>
      </c>
      <c r="K425" s="7" t="n">
        <v>0</v>
      </c>
      <c r="L425" s="8" t="n">
        <f aca="false">IF(H425&gt;0,H425/I425*1000,0)</f>
        <v>0</v>
      </c>
      <c r="M425" s="7"/>
      <c r="N425" s="7" t="n">
        <v>0</v>
      </c>
      <c r="O425" s="7" t="n">
        <v>0</v>
      </c>
      <c r="P425" s="7" t="n">
        <v>0</v>
      </c>
      <c r="Q425" s="7" t="n">
        <v>0</v>
      </c>
      <c r="R425" s="8" t="n">
        <f aca="false">IF(N425&gt;0,N425/O425*1000,0)</f>
        <v>0</v>
      </c>
      <c r="S425" s="7"/>
      <c r="T425" s="7" t="n">
        <v>0</v>
      </c>
      <c r="U425" s="7" t="n">
        <v>0</v>
      </c>
      <c r="V425" s="7" t="n">
        <v>0</v>
      </c>
      <c r="W425" s="7" t="n">
        <v>0</v>
      </c>
      <c r="X425" s="8" t="n">
        <f aca="false">IF(T425&gt;0,T425/U425*1000,0)</f>
        <v>0</v>
      </c>
      <c r="Y425" s="7"/>
      <c r="Z425" s="7" t="n">
        <v>0</v>
      </c>
      <c r="AA425" s="7" t="n">
        <v>0</v>
      </c>
      <c r="AB425" s="7" t="n">
        <v>0</v>
      </c>
      <c r="AC425" s="7" t="n">
        <v>0</v>
      </c>
      <c r="AD425" s="8" t="n">
        <f aca="false">IF(Z425&gt;0,Z425/AA425*1000,0)</f>
        <v>0</v>
      </c>
      <c r="AE425" s="7"/>
      <c r="AF425" s="7" t="n">
        <v>59360</v>
      </c>
      <c r="AG425" s="7" t="n">
        <v>61920</v>
      </c>
      <c r="AH425" s="7" t="n">
        <v>37600</v>
      </c>
      <c r="AI425" s="7" t="n">
        <v>61920</v>
      </c>
      <c r="AJ425" s="8" t="n">
        <f aca="false">IF(AF425&gt;0,AF425/AG425*1000,0)</f>
        <v>958.656330749354</v>
      </c>
      <c r="AK425" s="10"/>
      <c r="AL425" s="9" t="n">
        <v>10800</v>
      </c>
      <c r="AM425" s="9" t="n">
        <v>60480</v>
      </c>
      <c r="AN425" s="9" t="n">
        <v>2960</v>
      </c>
      <c r="AO425" s="9" t="n">
        <v>60480</v>
      </c>
      <c r="AP425" s="8" t="n">
        <f aca="false">IF(AL425&gt;0,AL425/AM425*1000,0)</f>
        <v>178.571428571429</v>
      </c>
      <c r="AQ425" s="7"/>
      <c r="AR425" s="7"/>
      <c r="AS425" s="7"/>
      <c r="AT425" s="7"/>
      <c r="AU425" s="3"/>
      <c r="AV425" s="3"/>
      <c r="AW425" s="4"/>
      <c r="AX425" s="4"/>
      <c r="AY425" s="10"/>
    </row>
    <row r="426" customFormat="false" ht="15" hidden="false" customHeight="false" outlineLevel="0" collapsed="false">
      <c r="A426" s="4" t="s">
        <v>437</v>
      </c>
      <c r="B426" s="3" t="n">
        <v>15</v>
      </c>
      <c r="C426" s="3" t="n">
        <v>35</v>
      </c>
      <c r="D426" s="5" t="n">
        <f aca="false">H426+N426+T426+Z426+AF426+AL426</f>
        <v>63440</v>
      </c>
      <c r="E426" s="6" t="n">
        <f aca="false">MAX(I426,O426,U426,AA426,AG426,AM426)/1000*1.34</f>
        <v>95.3544</v>
      </c>
      <c r="F426" s="6" t="n">
        <f aca="false">D426/MAX(I426,O426,U426,AA426,AG426,AM426)*1000</f>
        <v>891.512085441259</v>
      </c>
      <c r="G426" s="7"/>
      <c r="H426" s="7" t="n">
        <v>240</v>
      </c>
      <c r="I426" s="7" t="n">
        <v>71160</v>
      </c>
      <c r="J426" s="7" t="n">
        <v>0</v>
      </c>
      <c r="K426" s="7" t="n">
        <v>0</v>
      </c>
      <c r="L426" s="8" t="n">
        <f aca="false">IF(H426&gt;0,H426/I426*1000,0)</f>
        <v>3.37268128161889</v>
      </c>
      <c r="M426" s="7"/>
      <c r="N426" s="7" t="n">
        <v>0</v>
      </c>
      <c r="O426" s="7" t="n">
        <v>0</v>
      </c>
      <c r="P426" s="7" t="n">
        <v>0</v>
      </c>
      <c r="Q426" s="7" t="n">
        <v>0</v>
      </c>
      <c r="R426" s="8" t="n">
        <f aca="false">IF(N426&gt;0,N426/O426*1000,0)</f>
        <v>0</v>
      </c>
      <c r="S426" s="7"/>
      <c r="T426" s="7" t="n">
        <v>6680</v>
      </c>
      <c r="U426" s="7" t="n">
        <v>68480</v>
      </c>
      <c r="V426" s="7" t="n">
        <v>3640</v>
      </c>
      <c r="W426" s="7" t="n">
        <v>68320</v>
      </c>
      <c r="X426" s="8" t="n">
        <f aca="false">IF(T426&gt;0,T426/U426*1000,0)</f>
        <v>97.5467289719626</v>
      </c>
      <c r="Y426" s="7"/>
      <c r="Z426" s="7" t="n">
        <v>26200</v>
      </c>
      <c r="AA426" s="7" t="n">
        <v>69000</v>
      </c>
      <c r="AB426" s="7" t="n">
        <v>16280</v>
      </c>
      <c r="AC426" s="7" t="n">
        <v>69000</v>
      </c>
      <c r="AD426" s="8" t="n">
        <f aca="false">IF(Z426&gt;0,Z426/AA426*1000,0)</f>
        <v>379.710144927536</v>
      </c>
      <c r="AE426" s="7"/>
      <c r="AF426" s="7" t="n">
        <v>24640</v>
      </c>
      <c r="AG426" s="7" t="n">
        <v>68240</v>
      </c>
      <c r="AH426" s="7" t="n">
        <v>15640</v>
      </c>
      <c r="AI426" s="7" t="n">
        <v>68240</v>
      </c>
      <c r="AJ426" s="8" t="n">
        <f aca="false">IF(AF426&gt;0,AF426/AG426*1000,0)</f>
        <v>361.078546307151</v>
      </c>
      <c r="AL426" s="9" t="n">
        <v>5680</v>
      </c>
      <c r="AM426" s="9" t="n">
        <v>67800</v>
      </c>
      <c r="AN426" s="9" t="n">
        <v>3480</v>
      </c>
      <c r="AO426" s="9" t="n">
        <v>67800</v>
      </c>
      <c r="AP426" s="8" t="n">
        <f aca="false">IF(AL426&gt;0,AL426/AM426*1000,0)</f>
        <v>83.7758112094395</v>
      </c>
      <c r="AQ426" s="7"/>
      <c r="AR426" s="7"/>
      <c r="AS426" s="7"/>
      <c r="AT426" s="7"/>
      <c r="AU426" s="3"/>
      <c r="AV426" s="3"/>
      <c r="AW426" s="4"/>
      <c r="AX426" s="4"/>
      <c r="AY426" s="10"/>
    </row>
    <row r="427" customFormat="false" ht="15" hidden="false" customHeight="false" outlineLevel="0" collapsed="false">
      <c r="A427" s="4" t="s">
        <v>438</v>
      </c>
      <c r="B427" s="3" t="n">
        <v>15</v>
      </c>
      <c r="C427" s="3" t="n">
        <v>35</v>
      </c>
      <c r="D427" s="5" t="n">
        <f aca="false">H427+N427+T427+Z427+AF427+AL427</f>
        <v>69120</v>
      </c>
      <c r="E427" s="6" t="n">
        <f aca="false">MAX(I427,O427,U427,AA427,AG427,AM427)/1000*1.34</f>
        <v>105.1632</v>
      </c>
      <c r="F427" s="6" t="n">
        <f aca="false">D427/MAX(I427,O427,U427,AA427,AG427,AM427)*1000</f>
        <v>880.733944954128</v>
      </c>
      <c r="G427" s="7"/>
      <c r="H427" s="7" t="n">
        <v>200</v>
      </c>
      <c r="I427" s="7" t="n">
        <v>77880</v>
      </c>
      <c r="J427" s="7" t="n">
        <v>0</v>
      </c>
      <c r="K427" s="7" t="n">
        <v>0</v>
      </c>
      <c r="L427" s="8" t="n">
        <f aca="false">IF(H427&gt;0,H427/I427*1000,0)</f>
        <v>2.56805341551104</v>
      </c>
      <c r="M427" s="7"/>
      <c r="N427" s="7" t="n">
        <v>2520</v>
      </c>
      <c r="O427" s="7" t="n">
        <v>77920</v>
      </c>
      <c r="P427" s="7" t="n">
        <v>1840</v>
      </c>
      <c r="Q427" s="7" t="n">
        <v>77920</v>
      </c>
      <c r="R427" s="8" t="n">
        <f aca="false">IF(N427&gt;0,N427/O427*1000,0)</f>
        <v>32.3408624229979</v>
      </c>
      <c r="S427" s="7"/>
      <c r="T427" s="7" t="n">
        <v>4800</v>
      </c>
      <c r="U427" s="7" t="n">
        <v>78480</v>
      </c>
      <c r="V427" s="7" t="n">
        <v>2720</v>
      </c>
      <c r="W427" s="7" t="n">
        <v>78480</v>
      </c>
      <c r="X427" s="8" t="n">
        <f aca="false">IF(T427&gt;0,T427/U427*1000,0)</f>
        <v>61.1620795107034</v>
      </c>
      <c r="Y427" s="7"/>
      <c r="Z427" s="7" t="n">
        <v>28320</v>
      </c>
      <c r="AA427" s="7" t="n">
        <v>78160</v>
      </c>
      <c r="AB427" s="7" t="n">
        <v>18440</v>
      </c>
      <c r="AC427" s="7" t="n">
        <v>78160</v>
      </c>
      <c r="AD427" s="8" t="n">
        <f aca="false">IF(Z427&gt;0,Z427/AA427*1000,0)</f>
        <v>362.333674513818</v>
      </c>
      <c r="AE427" s="7"/>
      <c r="AF427" s="7" t="n">
        <v>27680</v>
      </c>
      <c r="AG427" s="7" t="n">
        <v>77360</v>
      </c>
      <c r="AH427" s="7" t="n">
        <v>17440</v>
      </c>
      <c r="AI427" s="7" t="n">
        <v>77360</v>
      </c>
      <c r="AJ427" s="8" t="n">
        <f aca="false">IF(AF427&gt;0,AF427/AG427*1000,0)</f>
        <v>357.807652533609</v>
      </c>
      <c r="AL427" s="9" t="n">
        <v>5600</v>
      </c>
      <c r="AM427" s="9" t="n">
        <v>77960</v>
      </c>
      <c r="AN427" s="9" t="n">
        <v>3800</v>
      </c>
      <c r="AO427" s="9" t="n">
        <v>77960</v>
      </c>
      <c r="AP427" s="8" t="n">
        <f aca="false">IF(AL427&gt;0,AL427/AM427*1000,0)</f>
        <v>71.8317085684967</v>
      </c>
      <c r="AQ427" s="7"/>
      <c r="AR427" s="7"/>
      <c r="AS427" s="7"/>
      <c r="AT427" s="7"/>
      <c r="AU427" s="3"/>
      <c r="AV427" s="3"/>
      <c r="AW427" s="4"/>
      <c r="AX427" s="4"/>
      <c r="AY427" s="10"/>
    </row>
    <row r="428" customFormat="false" ht="15" hidden="false" customHeight="false" outlineLevel="0" collapsed="false">
      <c r="A428" s="4" t="s">
        <v>439</v>
      </c>
      <c r="B428" s="3" t="n">
        <v>15</v>
      </c>
      <c r="C428" s="3" t="n">
        <v>36</v>
      </c>
      <c r="D428" s="5" t="n">
        <f aca="false">H428+N428+T428+Z428+AF428+AL428</f>
        <v>76480</v>
      </c>
      <c r="E428" s="6" t="n">
        <f aca="false">MAX(I428,O428,U428,AA428,AG428,AM428)/1000*1.34</f>
        <v>87.904</v>
      </c>
      <c r="F428" s="6" t="n">
        <f aca="false">D428/MAX(I428,O428,U428,AA428,AG428,AM428)*1000</f>
        <v>1165.85365853659</v>
      </c>
      <c r="G428" s="7"/>
      <c r="H428" s="7" t="n">
        <v>0</v>
      </c>
      <c r="I428" s="7" t="n">
        <v>0</v>
      </c>
      <c r="J428" s="7" t="n">
        <v>0</v>
      </c>
      <c r="K428" s="7" t="n">
        <v>0</v>
      </c>
      <c r="L428" s="8" t="n">
        <f aca="false">IF(H428&gt;0,H428/I428*1000,0)</f>
        <v>0</v>
      </c>
      <c r="M428" s="7"/>
      <c r="N428" s="7" t="n">
        <v>2560</v>
      </c>
      <c r="O428" s="7" t="n">
        <v>63200</v>
      </c>
      <c r="P428" s="7" t="n">
        <v>1280</v>
      </c>
      <c r="Q428" s="7" t="n">
        <v>63200</v>
      </c>
      <c r="R428" s="8" t="n">
        <f aca="false">IF(N428&gt;0,N428/O428*1000,0)</f>
        <v>40.5063291139241</v>
      </c>
      <c r="S428" s="7"/>
      <c r="T428" s="7" t="n">
        <v>9120</v>
      </c>
      <c r="U428" s="7" t="n">
        <v>65280</v>
      </c>
      <c r="V428" s="7" t="n">
        <v>6720</v>
      </c>
      <c r="W428" s="7" t="n">
        <v>65280</v>
      </c>
      <c r="X428" s="8" t="n">
        <f aca="false">IF(T428&gt;0,T428/U428*1000,0)</f>
        <v>139.705882352941</v>
      </c>
      <c r="Y428" s="7"/>
      <c r="Z428" s="7" t="n">
        <v>26240</v>
      </c>
      <c r="AA428" s="7" t="n">
        <v>64000</v>
      </c>
      <c r="AB428" s="7" t="n">
        <v>17280</v>
      </c>
      <c r="AC428" s="7" t="n">
        <v>64000</v>
      </c>
      <c r="AD428" s="8" t="n">
        <f aca="false">IF(Z428&gt;0,Z428/AA428*1000,0)</f>
        <v>410</v>
      </c>
      <c r="AE428" s="7"/>
      <c r="AF428" s="7" t="n">
        <v>32320</v>
      </c>
      <c r="AG428" s="7" t="n">
        <v>65600</v>
      </c>
      <c r="AH428" s="7" t="n">
        <v>20320</v>
      </c>
      <c r="AI428" s="7" t="n">
        <v>65600</v>
      </c>
      <c r="AJ428" s="8" t="n">
        <f aca="false">IF(AF428&gt;0,AF428/AG428*1000,0)</f>
        <v>492.682926829268</v>
      </c>
      <c r="AL428" s="9" t="n">
        <v>6240</v>
      </c>
      <c r="AM428" s="9" t="n">
        <v>65600</v>
      </c>
      <c r="AN428" s="9" t="n">
        <v>1440</v>
      </c>
      <c r="AO428" s="9" t="n">
        <v>65600</v>
      </c>
      <c r="AP428" s="8" t="n">
        <f aca="false">IF(AL428&gt;0,AL428/AM428*1000,0)</f>
        <v>95.1219512195122</v>
      </c>
      <c r="AQ428" s="7"/>
      <c r="AR428" s="7"/>
      <c r="AS428" s="7"/>
      <c r="AT428" s="7"/>
      <c r="AU428" s="3"/>
      <c r="AV428" s="3"/>
      <c r="AW428" s="4"/>
      <c r="AX428" s="4"/>
      <c r="AY428" s="10"/>
    </row>
    <row r="429" customFormat="false" ht="15" hidden="false" customHeight="false" outlineLevel="0" collapsed="false">
      <c r="A429" s="4" t="s">
        <v>440</v>
      </c>
      <c r="B429" s="3" t="n">
        <v>15</v>
      </c>
      <c r="C429" s="3" t="n">
        <v>30</v>
      </c>
      <c r="D429" s="5" t="n">
        <f aca="false">H429+N429+T429+Z429+AF429+AL429</f>
        <v>92120</v>
      </c>
      <c r="E429" s="6" t="n">
        <f aca="false">MAX(I429,O429,U429,AA429,AG429,AM429)/1000*1.34</f>
        <v>102.0008</v>
      </c>
      <c r="F429" s="6" t="n">
        <f aca="false">D429/MAX(I429,O429,U429,AA429,AG429,AM429)*1000</f>
        <v>1210.19442984761</v>
      </c>
      <c r="G429" s="7"/>
      <c r="H429" s="7" t="n">
        <v>0</v>
      </c>
      <c r="I429" s="7" t="n">
        <v>0</v>
      </c>
      <c r="J429" s="7" t="n">
        <v>0</v>
      </c>
      <c r="K429" s="7" t="n">
        <v>0</v>
      </c>
      <c r="L429" s="8" t="n">
        <f aca="false">IF(H429&gt;0,H429/I429*1000,0)</f>
        <v>0</v>
      </c>
      <c r="M429" s="7"/>
      <c r="N429" s="7" t="n">
        <v>0</v>
      </c>
      <c r="O429" s="7" t="n">
        <v>0</v>
      </c>
      <c r="P429" s="7" t="n">
        <v>0</v>
      </c>
      <c r="Q429" s="7" t="n">
        <v>0</v>
      </c>
      <c r="R429" s="8" t="n">
        <f aca="false">IF(N429&gt;0,N429/O429*1000,0)</f>
        <v>0</v>
      </c>
      <c r="S429" s="7"/>
      <c r="T429" s="7" t="n">
        <v>0</v>
      </c>
      <c r="U429" s="7" t="n">
        <v>0</v>
      </c>
      <c r="V429" s="7" t="n">
        <v>0</v>
      </c>
      <c r="W429" s="7" t="n">
        <v>0</v>
      </c>
      <c r="X429" s="8" t="n">
        <f aca="false">IF(T429&gt;0,T429/U429*1000,0)</f>
        <v>0</v>
      </c>
      <c r="Y429" s="7"/>
      <c r="Z429" s="7" t="n">
        <v>0</v>
      </c>
      <c r="AA429" s="7" t="n">
        <v>0</v>
      </c>
      <c r="AB429" s="7" t="n">
        <v>0</v>
      </c>
      <c r="AC429" s="7" t="n">
        <v>0</v>
      </c>
      <c r="AD429" s="8" t="n">
        <f aca="false">IF(Z429&gt;0,Z429/AA429*1000,0)</f>
        <v>0</v>
      </c>
      <c r="AE429" s="7"/>
      <c r="AF429" s="7" t="n">
        <v>84920</v>
      </c>
      <c r="AG429" s="7" t="n">
        <v>75600</v>
      </c>
      <c r="AH429" s="7" t="n">
        <v>55120</v>
      </c>
      <c r="AI429" s="7" t="n">
        <v>75600</v>
      </c>
      <c r="AJ429" s="8" t="n">
        <f aca="false">IF(AF429&gt;0,AF429/AG429*1000,0)</f>
        <v>1123.28042328042</v>
      </c>
      <c r="AL429" s="9" t="n">
        <v>7200</v>
      </c>
      <c r="AM429" s="9" t="n">
        <v>76120</v>
      </c>
      <c r="AN429" s="9" t="n">
        <v>2320</v>
      </c>
      <c r="AO429" s="9" t="n">
        <v>75360</v>
      </c>
      <c r="AP429" s="8" t="n">
        <f aca="false">IF(AL429&gt;0,AL429/AM429*1000,0)</f>
        <v>94.5874934314241</v>
      </c>
      <c r="AQ429" s="7"/>
      <c r="AR429" s="7"/>
      <c r="AS429" s="7"/>
      <c r="AT429" s="7"/>
      <c r="AU429" s="3"/>
      <c r="AV429" s="3"/>
      <c r="AW429" s="4"/>
      <c r="AX429" s="4"/>
      <c r="AY429" s="10"/>
    </row>
    <row r="430" customFormat="false" ht="15" hidden="false" customHeight="false" outlineLevel="0" collapsed="false">
      <c r="A430" s="4" t="s">
        <v>441</v>
      </c>
      <c r="B430" s="3" t="n">
        <v>15</v>
      </c>
      <c r="C430" s="3" t="n">
        <v>30</v>
      </c>
      <c r="D430" s="5" t="n">
        <f aca="false">H430+N430+T430+Z430+AF430+AL430</f>
        <v>37120</v>
      </c>
      <c r="E430" s="6" t="n">
        <f aca="false">MAX(I430,O430,U430,AA430,AG430,AM430)/1000*1.34</f>
        <v>33.6608</v>
      </c>
      <c r="F430" s="6" t="n">
        <f aca="false">D430/MAX(I430,O430,U430,AA430,AG430,AM430)*1000</f>
        <v>1477.70700636943</v>
      </c>
      <c r="G430" s="7"/>
      <c r="H430" s="7" t="n">
        <v>7720</v>
      </c>
      <c r="I430" s="7" t="n">
        <v>25120</v>
      </c>
      <c r="J430" s="7" t="n">
        <v>0</v>
      </c>
      <c r="K430" s="7" t="n">
        <v>0</v>
      </c>
      <c r="L430" s="8" t="n">
        <f aca="false">IF(H430&gt;0,H430/I430*1000,0)</f>
        <v>307.324840764331</v>
      </c>
      <c r="M430" s="7"/>
      <c r="N430" s="7" t="n">
        <v>5880</v>
      </c>
      <c r="O430" s="7" t="n">
        <v>21360</v>
      </c>
      <c r="P430" s="7" t="n">
        <v>3720</v>
      </c>
      <c r="Q430" s="7" t="n">
        <v>21360</v>
      </c>
      <c r="R430" s="8" t="n">
        <f aca="false">IF(N430&gt;0,N430/O430*1000,0)</f>
        <v>275.280898876405</v>
      </c>
      <c r="S430" s="7"/>
      <c r="T430" s="7" t="n">
        <v>13240</v>
      </c>
      <c r="U430" s="7" t="n">
        <v>21440</v>
      </c>
      <c r="V430" s="7" t="n">
        <v>8240</v>
      </c>
      <c r="W430" s="7" t="n">
        <v>21280</v>
      </c>
      <c r="X430" s="8" t="n">
        <f aca="false">IF(T430&gt;0,T430/U430*1000,0)</f>
        <v>617.537313432836</v>
      </c>
      <c r="Y430" s="7"/>
      <c r="Z430" s="7" t="n">
        <v>10280</v>
      </c>
      <c r="AA430" s="7" t="n">
        <v>20480</v>
      </c>
      <c r="AB430" s="7" t="n">
        <v>6360</v>
      </c>
      <c r="AC430" s="7" t="n">
        <v>20480</v>
      </c>
      <c r="AD430" s="8" t="n">
        <f aca="false">IF(Z430&gt;0,Z430/AA430*1000,0)</f>
        <v>501.953125</v>
      </c>
      <c r="AE430" s="7"/>
      <c r="AF430" s="7" t="n">
        <v>0</v>
      </c>
      <c r="AG430" s="7" t="n">
        <v>0</v>
      </c>
      <c r="AH430" s="7" t="n">
        <v>120</v>
      </c>
      <c r="AI430" s="7" t="n">
        <v>0</v>
      </c>
      <c r="AJ430" s="8" t="n">
        <f aca="false">IF(AF430&gt;0,AF430/AG430*1000,0)</f>
        <v>0</v>
      </c>
      <c r="AL430" s="9" t="n">
        <v>0</v>
      </c>
      <c r="AM430" s="9" t="n">
        <v>0</v>
      </c>
      <c r="AN430" s="9" t="n">
        <v>0</v>
      </c>
      <c r="AO430" s="9" t="n">
        <v>0</v>
      </c>
      <c r="AP430" s="8" t="n">
        <f aca="false">IF(AL430&gt;0,AL430/AM430*1000,0)</f>
        <v>0</v>
      </c>
      <c r="AQ430" s="7"/>
      <c r="AR430" s="7"/>
      <c r="AS430" s="7"/>
      <c r="AT430" s="7"/>
      <c r="AU430" s="3"/>
      <c r="AV430" s="3"/>
      <c r="AW430" s="4"/>
      <c r="AX430" s="4"/>
      <c r="AY430" s="10"/>
    </row>
    <row r="431" customFormat="false" ht="15" hidden="false" customHeight="false" outlineLevel="0" collapsed="false">
      <c r="A431" s="4" t="s">
        <v>442</v>
      </c>
      <c r="B431" s="3" t="n">
        <v>15</v>
      </c>
      <c r="C431" s="3" t="n">
        <v>36</v>
      </c>
      <c r="D431" s="5" t="n">
        <f aca="false">H431+N431+T431+Z431+AF431+AL431</f>
        <v>56960</v>
      </c>
      <c r="E431" s="6" t="n">
        <f aca="false">MAX(I431,O431,U431,AA431,AG431,AM431)/1000*1.34</f>
        <v>76.648</v>
      </c>
      <c r="F431" s="6" t="n">
        <f aca="false">D431/MAX(I431,O431,U431,AA431,AG431,AM431)*1000</f>
        <v>995.804195804196</v>
      </c>
      <c r="G431" s="7"/>
      <c r="H431" s="7" t="n">
        <v>240</v>
      </c>
      <c r="I431" s="7" t="n">
        <v>57200</v>
      </c>
      <c r="J431" s="7" t="n">
        <v>0</v>
      </c>
      <c r="K431" s="7" t="n">
        <v>0</v>
      </c>
      <c r="L431" s="8" t="n">
        <f aca="false">IF(H431&gt;0,H431/I431*1000,0)</f>
        <v>4.1958041958042</v>
      </c>
      <c r="M431" s="7"/>
      <c r="N431" s="7" t="n">
        <v>0</v>
      </c>
      <c r="O431" s="7" t="n">
        <v>0</v>
      </c>
      <c r="P431" s="7" t="n">
        <v>0</v>
      </c>
      <c r="Q431" s="7" t="n">
        <v>0</v>
      </c>
      <c r="R431" s="8" t="n">
        <f aca="false">IF(N431&gt;0,N431/O431*1000,0)</f>
        <v>0</v>
      </c>
      <c r="S431" s="7"/>
      <c r="T431" s="7" t="n">
        <v>7200</v>
      </c>
      <c r="U431" s="7" t="n">
        <v>56360</v>
      </c>
      <c r="V431" s="7" t="n">
        <v>5360</v>
      </c>
      <c r="W431" s="7" t="n">
        <v>56360</v>
      </c>
      <c r="X431" s="8" t="n">
        <f aca="false">IF(T431&gt;0,T431/U431*1000,0)</f>
        <v>127.750177430802</v>
      </c>
      <c r="Y431" s="7"/>
      <c r="Z431" s="7" t="n">
        <v>22320</v>
      </c>
      <c r="AA431" s="7" t="n">
        <v>56760</v>
      </c>
      <c r="AB431" s="7" t="n">
        <v>14040</v>
      </c>
      <c r="AC431" s="7" t="n">
        <v>56120</v>
      </c>
      <c r="AD431" s="8" t="n">
        <f aca="false">IF(Z431&gt;0,Z431/AA431*1000,0)</f>
        <v>393.23467230444</v>
      </c>
      <c r="AE431" s="7"/>
      <c r="AF431" s="7" t="n">
        <v>25200</v>
      </c>
      <c r="AG431" s="7" t="n">
        <v>56760</v>
      </c>
      <c r="AH431" s="7" t="n">
        <v>16360</v>
      </c>
      <c r="AI431" s="7" t="n">
        <v>56760</v>
      </c>
      <c r="AJ431" s="8" t="n">
        <f aca="false">IF(AF431&gt;0,AF431/AG431*1000,0)</f>
        <v>443.974630021142</v>
      </c>
      <c r="AL431" s="9" t="n">
        <v>2000</v>
      </c>
      <c r="AM431" s="9" t="n">
        <v>56840</v>
      </c>
      <c r="AN431" s="9" t="n">
        <v>960</v>
      </c>
      <c r="AO431" s="9" t="n">
        <v>56840</v>
      </c>
      <c r="AP431" s="8" t="n">
        <f aca="false">IF(AL431&gt;0,AL431/AM431*1000,0)</f>
        <v>35.1864883884588</v>
      </c>
      <c r="AQ431" s="7"/>
      <c r="AR431" s="7"/>
      <c r="AS431" s="7"/>
      <c r="AT431" s="7"/>
      <c r="AU431" s="3"/>
      <c r="AV431" s="3"/>
      <c r="AW431" s="4"/>
      <c r="AX431" s="4"/>
      <c r="AY431" s="10"/>
    </row>
    <row r="432" customFormat="false" ht="15" hidden="false" customHeight="false" outlineLevel="0" collapsed="false">
      <c r="A432" s="4" t="s">
        <v>443</v>
      </c>
      <c r="B432" s="3" t="n">
        <v>15</v>
      </c>
      <c r="C432" s="3" t="n">
        <v>36</v>
      </c>
      <c r="D432" s="5" t="n">
        <f aca="false">H432+N432+T432+Z432+AF432+AL432</f>
        <v>74160</v>
      </c>
      <c r="E432" s="6" t="n">
        <f aca="false">MAX(I432,O432,U432,AA432,AG432,AM432)/1000*1.34</f>
        <v>92.996</v>
      </c>
      <c r="F432" s="6" t="n">
        <f aca="false">D432/MAX(I432,O432,U432,AA432,AG432,AM432)*1000</f>
        <v>1068.5878962536</v>
      </c>
      <c r="G432" s="7"/>
      <c r="H432" s="7" t="n">
        <v>0</v>
      </c>
      <c r="I432" s="7" t="n">
        <v>0</v>
      </c>
      <c r="J432" s="7" t="n">
        <v>0</v>
      </c>
      <c r="K432" s="7" t="n">
        <v>0</v>
      </c>
      <c r="L432" s="8" t="n">
        <f aca="false">IF(H432&gt;0,H432/I432*1000,0)</f>
        <v>0</v>
      </c>
      <c r="M432" s="7"/>
      <c r="N432" s="7" t="n">
        <v>2400</v>
      </c>
      <c r="O432" s="7" t="n">
        <v>67320</v>
      </c>
      <c r="P432" s="7" t="n">
        <v>1600</v>
      </c>
      <c r="Q432" s="7" t="n">
        <v>67320</v>
      </c>
      <c r="R432" s="8" t="n">
        <f aca="false">IF(N432&gt;0,N432/O432*1000,0)</f>
        <v>35.650623885918</v>
      </c>
      <c r="S432" s="7"/>
      <c r="T432" s="7" t="n">
        <v>10040</v>
      </c>
      <c r="U432" s="7" t="n">
        <v>66920</v>
      </c>
      <c r="V432" s="7" t="n">
        <v>7440</v>
      </c>
      <c r="W432" s="7" t="n">
        <v>66920</v>
      </c>
      <c r="X432" s="8" t="n">
        <f aca="false">IF(T432&gt;0,T432/U432*1000,0)</f>
        <v>150.02988643156</v>
      </c>
      <c r="Y432" s="7"/>
      <c r="Z432" s="7" t="n">
        <v>28120</v>
      </c>
      <c r="AA432" s="7" t="n">
        <v>69160</v>
      </c>
      <c r="AB432" s="7" t="n">
        <v>18360</v>
      </c>
      <c r="AC432" s="7" t="n">
        <v>69160</v>
      </c>
      <c r="AD432" s="8" t="n">
        <f aca="false">IF(Z432&gt;0,Z432/AA432*1000,0)</f>
        <v>406.593406593407</v>
      </c>
      <c r="AE432" s="7"/>
      <c r="AF432" s="7" t="n">
        <v>31640</v>
      </c>
      <c r="AG432" s="7" t="n">
        <v>69400</v>
      </c>
      <c r="AH432" s="7" t="n">
        <v>20080</v>
      </c>
      <c r="AI432" s="7" t="n">
        <v>69400</v>
      </c>
      <c r="AJ432" s="8" t="n">
        <f aca="false">IF(AF432&gt;0,AF432/AG432*1000,0)</f>
        <v>455.907780979827</v>
      </c>
      <c r="AL432" s="9" t="n">
        <v>1960</v>
      </c>
      <c r="AM432" s="9" t="n">
        <v>67120</v>
      </c>
      <c r="AN432" s="9" t="n">
        <v>1040</v>
      </c>
      <c r="AO432" s="9" t="n">
        <v>67120</v>
      </c>
      <c r="AP432" s="8" t="n">
        <f aca="false">IF(AL432&gt;0,AL432/AM432*1000,0)</f>
        <v>29.2014302741359</v>
      </c>
      <c r="AQ432" s="7"/>
      <c r="AR432" s="7"/>
      <c r="AS432" s="7"/>
      <c r="AT432" s="7"/>
      <c r="AU432" s="3"/>
      <c r="AV432" s="3"/>
      <c r="AW432" s="4"/>
      <c r="AX432" s="4"/>
      <c r="AY432" s="10"/>
    </row>
    <row r="433" customFormat="false" ht="15" hidden="false" customHeight="false" outlineLevel="0" collapsed="false">
      <c r="A433" s="4" t="s">
        <v>444</v>
      </c>
      <c r="B433" s="3" t="n">
        <v>15</v>
      </c>
      <c r="C433" s="3" t="n">
        <v>36</v>
      </c>
      <c r="D433" s="5" t="n">
        <f aca="false">H433+N433+T433+Z433+AF433+AL433</f>
        <v>78640</v>
      </c>
      <c r="E433" s="6" t="n">
        <f aca="false">MAX(I433,O433,U433,AA433,AG433,AM433)/1000*1.34</f>
        <v>89.8336</v>
      </c>
      <c r="F433" s="6" t="n">
        <f aca="false">D433/MAX(I433,O433,U433,AA433,AG433,AM433)*1000</f>
        <v>1173.03102625298</v>
      </c>
      <c r="G433" s="7"/>
      <c r="H433" s="7" t="n">
        <v>120</v>
      </c>
      <c r="I433" s="7" t="n">
        <v>66800</v>
      </c>
      <c r="J433" s="7" t="n">
        <v>0</v>
      </c>
      <c r="K433" s="7" t="n">
        <v>0</v>
      </c>
      <c r="L433" s="8" t="n">
        <f aca="false">IF(H433&gt;0,H433/I433*1000,0)</f>
        <v>1.79640718562874</v>
      </c>
      <c r="M433" s="7"/>
      <c r="N433" s="7" t="n">
        <v>2800</v>
      </c>
      <c r="O433" s="7" t="n">
        <v>65960</v>
      </c>
      <c r="P433" s="7" t="n">
        <v>1640</v>
      </c>
      <c r="Q433" s="7" t="n">
        <v>65960</v>
      </c>
      <c r="R433" s="8" t="n">
        <f aca="false">IF(N433&gt;0,N433/O433*1000,0)</f>
        <v>42.4499696785931</v>
      </c>
      <c r="S433" s="7"/>
      <c r="T433" s="7" t="n">
        <v>9720</v>
      </c>
      <c r="U433" s="7" t="n">
        <v>65600</v>
      </c>
      <c r="V433" s="7" t="n">
        <v>7040</v>
      </c>
      <c r="W433" s="7" t="n">
        <v>65600</v>
      </c>
      <c r="X433" s="8" t="n">
        <f aca="false">IF(T433&gt;0,T433/U433*1000,0)</f>
        <v>148.170731707317</v>
      </c>
      <c r="Y433" s="7"/>
      <c r="Z433" s="7" t="n">
        <v>29240</v>
      </c>
      <c r="AA433" s="7" t="n">
        <v>67040</v>
      </c>
      <c r="AB433" s="7" t="n">
        <v>18760</v>
      </c>
      <c r="AC433" s="7" t="n">
        <v>67040</v>
      </c>
      <c r="AD433" s="8" t="n">
        <f aca="false">IF(Z433&gt;0,Z433/AA433*1000,0)</f>
        <v>436.157517899761</v>
      </c>
      <c r="AE433" s="7"/>
      <c r="AF433" s="7" t="n">
        <v>33640</v>
      </c>
      <c r="AG433" s="7" t="n">
        <v>67000</v>
      </c>
      <c r="AH433" s="7" t="n">
        <v>21520</v>
      </c>
      <c r="AI433" s="7" t="n">
        <v>67000</v>
      </c>
      <c r="AJ433" s="8" t="n">
        <f aca="false">IF(AF433&gt;0,AF433/AG433*1000,0)</f>
        <v>502.089552238806</v>
      </c>
      <c r="AL433" s="9" t="n">
        <v>3120</v>
      </c>
      <c r="AM433" s="9" t="n">
        <v>66880</v>
      </c>
      <c r="AN433" s="9" t="n">
        <v>1080</v>
      </c>
      <c r="AO433" s="9" t="n">
        <v>66880</v>
      </c>
      <c r="AP433" s="8" t="n">
        <f aca="false">IF(AL433&gt;0,AL433/AM433*1000,0)</f>
        <v>46.6507177033493</v>
      </c>
      <c r="AQ433" s="7"/>
      <c r="AR433" s="7"/>
      <c r="AS433" s="7"/>
      <c r="AT433" s="7"/>
      <c r="AU433" s="3"/>
      <c r="AV433" s="3"/>
      <c r="AW433" s="4"/>
      <c r="AX433" s="4"/>
      <c r="AY433" s="10"/>
    </row>
    <row r="434" customFormat="false" ht="15" hidden="false" customHeight="false" outlineLevel="0" collapsed="false">
      <c r="A434" s="4" t="s">
        <v>445</v>
      </c>
      <c r="B434" s="3" t="n">
        <v>15</v>
      </c>
      <c r="C434" s="3" t="n">
        <v>36</v>
      </c>
      <c r="D434" s="5" t="n">
        <f aca="false">H434+N434+T434+Z434+AF434+AL434</f>
        <v>52160</v>
      </c>
      <c r="E434" s="6" t="n">
        <f aca="false">MAX(I434,O434,U434,AA434,AG434,AM434)/1000*1.34</f>
        <v>80.2392</v>
      </c>
      <c r="F434" s="6" t="n">
        <f aca="false">D434/MAX(I434,O434,U434,AA434,AG434,AM434)*1000</f>
        <v>871.075484301937</v>
      </c>
      <c r="G434" s="7"/>
      <c r="H434" s="7" t="n">
        <v>40</v>
      </c>
      <c r="I434" s="7" t="n">
        <v>59880</v>
      </c>
      <c r="J434" s="7" t="n">
        <v>0</v>
      </c>
      <c r="K434" s="7" t="n">
        <v>0</v>
      </c>
      <c r="L434" s="8" t="n">
        <f aca="false">IF(H434&gt;0,H434/I434*1000,0)</f>
        <v>0.668002672010688</v>
      </c>
      <c r="M434" s="7"/>
      <c r="N434" s="7" t="n">
        <v>3160</v>
      </c>
      <c r="O434" s="7" t="n">
        <v>59840</v>
      </c>
      <c r="P434" s="7" t="n">
        <v>2080</v>
      </c>
      <c r="Q434" s="7" t="n">
        <v>59840</v>
      </c>
      <c r="R434" s="8" t="n">
        <f aca="false">IF(N434&gt;0,N434/O434*1000,0)</f>
        <v>52.8074866310161</v>
      </c>
      <c r="S434" s="7"/>
      <c r="T434" s="7" t="n">
        <v>0</v>
      </c>
      <c r="U434" s="7" t="n">
        <v>0</v>
      </c>
      <c r="V434" s="7" t="n">
        <v>0</v>
      </c>
      <c r="W434" s="7" t="n">
        <v>0</v>
      </c>
      <c r="X434" s="8" t="n">
        <f aca="false">IF(T434&gt;0,T434/U434*1000,0)</f>
        <v>0</v>
      </c>
      <c r="Y434" s="7"/>
      <c r="Z434" s="7" t="n">
        <v>16880</v>
      </c>
      <c r="AA434" s="7" t="n">
        <v>58880</v>
      </c>
      <c r="AB434" s="7" t="n">
        <v>12040</v>
      </c>
      <c r="AC434" s="7" t="n">
        <v>58880</v>
      </c>
      <c r="AD434" s="8" t="n">
        <f aca="false">IF(Z434&gt;0,Z434/AA434*1000,0)</f>
        <v>286.684782608696</v>
      </c>
      <c r="AE434" s="7"/>
      <c r="AF434" s="7" t="n">
        <v>22880</v>
      </c>
      <c r="AG434" s="7" t="n">
        <v>58160</v>
      </c>
      <c r="AH434" s="7" t="n">
        <v>14240</v>
      </c>
      <c r="AI434" s="7" t="n">
        <v>58120</v>
      </c>
      <c r="AJ434" s="8" t="n">
        <f aca="false">IF(AF434&gt;0,AF434/AG434*1000,0)</f>
        <v>393.397524071527</v>
      </c>
      <c r="AL434" s="9" t="n">
        <v>9200</v>
      </c>
      <c r="AM434" s="9" t="n">
        <v>58520</v>
      </c>
      <c r="AN434" s="9" t="n">
        <v>280</v>
      </c>
      <c r="AO434" s="9" t="n">
        <v>0</v>
      </c>
      <c r="AP434" s="8" t="n">
        <f aca="false">IF(AL434&gt;0,AL434/AM434*1000,0)</f>
        <v>157.211209842789</v>
      </c>
      <c r="AQ434" s="7"/>
      <c r="AR434" s="7"/>
      <c r="AS434" s="7"/>
      <c r="AT434" s="7"/>
      <c r="AU434" s="3"/>
      <c r="AV434" s="3"/>
      <c r="AW434" s="4"/>
      <c r="AX434" s="4"/>
      <c r="AY434" s="10"/>
    </row>
    <row r="435" customFormat="false" ht="15" hidden="false" customHeight="false" outlineLevel="0" collapsed="false">
      <c r="A435" s="4" t="s">
        <v>446</v>
      </c>
      <c r="B435" s="3" t="n">
        <v>15</v>
      </c>
      <c r="C435" s="3" t="n">
        <v>36</v>
      </c>
      <c r="D435" s="5" t="n">
        <f aca="false">H435+N435+T435+Z435+AF435+AL435</f>
        <v>54200</v>
      </c>
      <c r="E435" s="6" t="n">
        <f aca="false">MAX(I435,O435,U435,AA435,AG435,AM435)/1000*1.34</f>
        <v>83.884</v>
      </c>
      <c r="F435" s="6" t="n">
        <f aca="false">D435/MAX(I435,O435,U435,AA435,AG435,AM435)*1000</f>
        <v>865.814696485623</v>
      </c>
      <c r="G435" s="7"/>
      <c r="H435" s="7" t="n">
        <v>320</v>
      </c>
      <c r="I435" s="7" t="n">
        <v>61960</v>
      </c>
      <c r="J435" s="7" t="n">
        <v>0</v>
      </c>
      <c r="K435" s="7" t="n">
        <v>0</v>
      </c>
      <c r="L435" s="8" t="n">
        <f aca="false">IF(H435&gt;0,H435/I435*1000,0)</f>
        <v>5.16462233699161</v>
      </c>
      <c r="M435" s="7"/>
      <c r="N435" s="7" t="n">
        <v>3200</v>
      </c>
      <c r="O435" s="7" t="n">
        <v>62600</v>
      </c>
      <c r="P435" s="7" t="n">
        <v>2280</v>
      </c>
      <c r="Q435" s="7" t="n">
        <v>62600</v>
      </c>
      <c r="R435" s="8" t="n">
        <f aca="false">IF(N435&gt;0,N435/O435*1000,0)</f>
        <v>51.1182108626198</v>
      </c>
      <c r="S435" s="7"/>
      <c r="T435" s="7" t="n">
        <v>2160</v>
      </c>
      <c r="U435" s="7" t="n">
        <v>61560</v>
      </c>
      <c r="V435" s="7" t="n">
        <v>1040</v>
      </c>
      <c r="W435" s="7" t="n">
        <v>61560</v>
      </c>
      <c r="X435" s="8" t="n">
        <f aca="false">IF(T435&gt;0,T435/U435*1000,0)</f>
        <v>35.0877192982456</v>
      </c>
      <c r="Y435" s="7"/>
      <c r="Z435" s="7" t="n">
        <v>18040</v>
      </c>
      <c r="AA435" s="7" t="n">
        <v>62560</v>
      </c>
      <c r="AB435" s="7" t="n">
        <v>12600</v>
      </c>
      <c r="AC435" s="7" t="n">
        <v>62520</v>
      </c>
      <c r="AD435" s="8" t="n">
        <f aca="false">IF(Z435&gt;0,Z435/AA435*1000,0)</f>
        <v>288.363171355499</v>
      </c>
      <c r="AE435" s="7"/>
      <c r="AF435" s="7" t="n">
        <v>23440</v>
      </c>
      <c r="AG435" s="7" t="n">
        <v>62000</v>
      </c>
      <c r="AH435" s="7" t="n">
        <v>16000</v>
      </c>
      <c r="AI435" s="7" t="n">
        <v>62000</v>
      </c>
      <c r="AJ435" s="8" t="n">
        <f aca="false">IF(AF435&gt;0,AF435/AG435*1000,0)</f>
        <v>378.064516129032</v>
      </c>
      <c r="AL435" s="9" t="n">
        <v>7040</v>
      </c>
      <c r="AM435" s="9" t="n">
        <v>62240</v>
      </c>
      <c r="AN435" s="9" t="n">
        <v>200</v>
      </c>
      <c r="AO435" s="9" t="n">
        <v>0</v>
      </c>
      <c r="AP435" s="8" t="n">
        <f aca="false">IF(AL435&gt;0,AL435/AM435*1000,0)</f>
        <v>113.110539845758</v>
      </c>
      <c r="AQ435" s="7"/>
      <c r="AR435" s="7"/>
      <c r="AS435" s="7"/>
      <c r="AT435" s="7"/>
      <c r="AU435" s="3"/>
      <c r="AV435" s="3"/>
      <c r="AW435" s="4"/>
      <c r="AX435" s="4"/>
      <c r="AY435" s="10"/>
    </row>
    <row r="436" customFormat="false" ht="15" hidden="false" customHeight="false" outlineLevel="0" collapsed="false">
      <c r="A436" s="4" t="s">
        <v>447</v>
      </c>
      <c r="B436" s="3" t="n">
        <v>15</v>
      </c>
      <c r="C436" s="3" t="n">
        <v>35</v>
      </c>
      <c r="D436" s="5" t="n">
        <f aca="false">H436+N436+T436+Z436+AF436+AL436</f>
        <v>34080</v>
      </c>
      <c r="E436" s="6" t="n">
        <f aca="false">MAX(I436,O436,U436,AA436,AG436,AM436)/1000*1.34</f>
        <v>65.0704</v>
      </c>
      <c r="F436" s="6" t="n">
        <f aca="false">D436/MAX(I436,O436,U436,AA436,AG436,AM436)*1000</f>
        <v>701.812191103789</v>
      </c>
      <c r="G436" s="7"/>
      <c r="H436" s="7" t="n">
        <v>440</v>
      </c>
      <c r="I436" s="7" t="n">
        <v>48560</v>
      </c>
      <c r="J436" s="7" t="n">
        <v>0</v>
      </c>
      <c r="K436" s="7" t="n">
        <v>0</v>
      </c>
      <c r="L436" s="8" t="n">
        <f aca="false">IF(H436&gt;0,H436/I436*1000,0)</f>
        <v>9.06095551894563</v>
      </c>
      <c r="M436" s="7"/>
      <c r="N436" s="7" t="n">
        <v>0</v>
      </c>
      <c r="O436" s="7" t="n">
        <v>0</v>
      </c>
      <c r="P436" s="7" t="n">
        <v>0</v>
      </c>
      <c r="Q436" s="7" t="n">
        <v>0</v>
      </c>
      <c r="R436" s="8" t="n">
        <f aca="false">IF(N436&gt;0,N436/O436*1000,0)</f>
        <v>0</v>
      </c>
      <c r="S436" s="7"/>
      <c r="T436" s="7" t="n">
        <v>0</v>
      </c>
      <c r="U436" s="7" t="n">
        <v>0</v>
      </c>
      <c r="V436" s="7" t="n">
        <v>0</v>
      </c>
      <c r="W436" s="7" t="n">
        <v>0</v>
      </c>
      <c r="X436" s="8" t="n">
        <f aca="false">IF(T436&gt;0,T436/U436*1000,0)</f>
        <v>0</v>
      </c>
      <c r="Y436" s="7"/>
      <c r="Z436" s="7" t="n">
        <v>17600</v>
      </c>
      <c r="AA436" s="7" t="n">
        <v>47840</v>
      </c>
      <c r="AB436" s="7" t="n">
        <v>11520</v>
      </c>
      <c r="AC436" s="7" t="n">
        <v>47680</v>
      </c>
      <c r="AD436" s="8" t="n">
        <f aca="false">IF(Z436&gt;0,Z436/AA436*1000,0)</f>
        <v>367.892976588629</v>
      </c>
      <c r="AE436" s="7"/>
      <c r="AF436" s="7" t="n">
        <v>14200</v>
      </c>
      <c r="AG436" s="7" t="n">
        <v>47720</v>
      </c>
      <c r="AH436" s="7" t="n">
        <v>8800</v>
      </c>
      <c r="AI436" s="7" t="n">
        <v>47560</v>
      </c>
      <c r="AJ436" s="8" t="n">
        <f aca="false">IF(AF436&gt;0,AF436/AG436*1000,0)</f>
        <v>297.569153394803</v>
      </c>
      <c r="AL436" s="9" t="n">
        <v>1840</v>
      </c>
      <c r="AM436" s="9" t="n">
        <v>47440</v>
      </c>
      <c r="AN436" s="9" t="n">
        <v>1400</v>
      </c>
      <c r="AO436" s="9" t="n">
        <v>47440</v>
      </c>
      <c r="AP436" s="8" t="n">
        <f aca="false">IF(AL436&gt;0,AL436/AM436*1000,0)</f>
        <v>38.7858347386172</v>
      </c>
      <c r="AQ436" s="7"/>
      <c r="AR436" s="7"/>
      <c r="AS436" s="7"/>
      <c r="AT436" s="7"/>
      <c r="AU436" s="3"/>
      <c r="AV436" s="3"/>
      <c r="AW436" s="4"/>
      <c r="AX436" s="4"/>
      <c r="AY436" s="10"/>
    </row>
    <row r="437" customFormat="false" ht="15" hidden="false" customHeight="false" outlineLevel="0" collapsed="false">
      <c r="A437" s="4" t="s">
        <v>448</v>
      </c>
      <c r="B437" s="3" t="n">
        <v>15</v>
      </c>
      <c r="C437" s="3" t="n">
        <v>39</v>
      </c>
      <c r="D437" s="5" t="n">
        <f aca="false">H437+N437+T437+Z437+AF437+AL437</f>
        <v>13079</v>
      </c>
      <c r="E437" s="6" t="n">
        <f aca="false">MAX(I437,O437,U437,AA437,AG437,AM437)/1000*1.34</f>
        <v>34.84</v>
      </c>
      <c r="F437" s="6" t="n">
        <f aca="false">D437/MAX(I437,O437,U437,AA437,AG437,AM437)*1000</f>
        <v>503.038461538462</v>
      </c>
      <c r="G437" s="7"/>
      <c r="H437" s="7" t="n">
        <v>237</v>
      </c>
      <c r="I437" s="7" t="n">
        <v>24134</v>
      </c>
      <c r="J437" s="7" t="n">
        <v>0</v>
      </c>
      <c r="K437" s="7" t="n">
        <v>0</v>
      </c>
      <c r="L437" s="8" t="n">
        <f aca="false">IF(H437&gt;0,H437/I437*1000,0)</f>
        <v>9.8201707135162</v>
      </c>
      <c r="M437" s="7"/>
      <c r="N437" s="7" t="n">
        <v>1225</v>
      </c>
      <c r="O437" s="7" t="n">
        <v>26000</v>
      </c>
      <c r="P437" s="7" t="n">
        <v>755</v>
      </c>
      <c r="Q437" s="7" t="n">
        <v>26000</v>
      </c>
      <c r="R437" s="8" t="n">
        <f aca="false">IF(N437&gt;0,N437/O437*1000,0)</f>
        <v>47.1153846153846</v>
      </c>
      <c r="S437" s="7"/>
      <c r="T437" s="7" t="n">
        <v>0</v>
      </c>
      <c r="U437" s="7" t="n">
        <v>0</v>
      </c>
      <c r="V437" s="7" t="n">
        <v>0</v>
      </c>
      <c r="W437" s="7" t="n">
        <v>0</v>
      </c>
      <c r="X437" s="8" t="n">
        <f aca="false">IF(T437&gt;0,T437/U437*1000,0)</f>
        <v>0</v>
      </c>
      <c r="Y437" s="7"/>
      <c r="Z437" s="7" t="n">
        <v>4376</v>
      </c>
      <c r="AA437" s="7" t="n">
        <v>23265</v>
      </c>
      <c r="AB437" s="7" t="n">
        <v>2785</v>
      </c>
      <c r="AC437" s="7" t="n">
        <v>23232</v>
      </c>
      <c r="AD437" s="8" t="n">
        <f aca="false">IF(Z437&gt;0,Z437/AA437*1000,0)</f>
        <v>188.09370298732</v>
      </c>
      <c r="AE437" s="7"/>
      <c r="AF437" s="7" t="n">
        <v>5091</v>
      </c>
      <c r="AG437" s="7" t="n">
        <v>23237</v>
      </c>
      <c r="AH437" s="7" t="n">
        <v>3209</v>
      </c>
      <c r="AI437" s="7" t="n">
        <v>23237</v>
      </c>
      <c r="AJ437" s="8" t="n">
        <f aca="false">IF(AF437&gt;0,AF437/AG437*1000,0)</f>
        <v>219.090244007402</v>
      </c>
      <c r="AL437" s="9" t="n">
        <v>2150</v>
      </c>
      <c r="AM437" s="9" t="n">
        <v>23348</v>
      </c>
      <c r="AN437" s="9" t="n">
        <v>216</v>
      </c>
      <c r="AO437" s="9" t="n">
        <v>23056</v>
      </c>
      <c r="AP437" s="8" t="n">
        <f aca="false">IF(AL437&gt;0,AL437/AM437*1000,0)</f>
        <v>92.0849751584718</v>
      </c>
      <c r="AQ437" s="7"/>
      <c r="AR437" s="7"/>
      <c r="AS437" s="7"/>
      <c r="AT437" s="7"/>
      <c r="AU437" s="3"/>
      <c r="AV437" s="3"/>
      <c r="AW437" s="4"/>
      <c r="AX437" s="4"/>
      <c r="AY437" s="10"/>
    </row>
    <row r="438" customFormat="false" ht="15" hidden="false" customHeight="false" outlineLevel="0" collapsed="false">
      <c r="A438" s="4" t="s">
        <v>449</v>
      </c>
      <c r="B438" s="3" t="n">
        <v>15</v>
      </c>
      <c r="C438" s="3" t="n">
        <v>38</v>
      </c>
      <c r="D438" s="5" t="n">
        <f aca="false">H438+N438+T438+Z438+AF438+AL438</f>
        <v>73560</v>
      </c>
      <c r="E438" s="6" t="n">
        <f aca="false">MAX(I438,O438,U438,AA438,AG438,AM438)/1000*1.34</f>
        <v>91.388</v>
      </c>
      <c r="F438" s="6" t="n">
        <f aca="false">D438/MAX(I438,O438,U438,AA438,AG438,AM438)*1000</f>
        <v>1078.59237536657</v>
      </c>
      <c r="G438" s="7"/>
      <c r="H438" s="7" t="n">
        <v>40</v>
      </c>
      <c r="I438" s="7" t="n">
        <v>68200</v>
      </c>
      <c r="J438" s="7" t="n">
        <v>0</v>
      </c>
      <c r="K438" s="7" t="n">
        <v>0</v>
      </c>
      <c r="L438" s="8" t="n">
        <f aca="false">IF(H438&gt;0,H438/I438*1000,0)</f>
        <v>0.586510263929619</v>
      </c>
      <c r="M438" s="7"/>
      <c r="N438" s="7" t="n">
        <v>1200</v>
      </c>
      <c r="O438" s="7" t="n">
        <v>30400</v>
      </c>
      <c r="P438" s="7" t="n">
        <v>600</v>
      </c>
      <c r="Q438" s="7" t="n">
        <v>30320</v>
      </c>
      <c r="R438" s="8" t="n">
        <f aca="false">IF(N438&gt;0,N438/O438*1000,0)</f>
        <v>39.4736842105263</v>
      </c>
      <c r="S438" s="7"/>
      <c r="T438" s="7" t="n">
        <v>0</v>
      </c>
      <c r="U438" s="7" t="n">
        <v>0</v>
      </c>
      <c r="V438" s="7" t="n">
        <v>0</v>
      </c>
      <c r="W438" s="7" t="n">
        <v>0</v>
      </c>
      <c r="X438" s="8" t="n">
        <f aca="false">IF(T438&gt;0,T438/U438*1000,0)</f>
        <v>0</v>
      </c>
      <c r="Y438" s="7"/>
      <c r="Z438" s="7" t="n">
        <v>19200</v>
      </c>
      <c r="AA438" s="7" t="n">
        <v>67920</v>
      </c>
      <c r="AB438" s="7" t="n">
        <v>12000</v>
      </c>
      <c r="AC438" s="7" t="n">
        <v>67920</v>
      </c>
      <c r="AD438" s="8" t="n">
        <f aca="false">IF(Z438&gt;0,Z438/AA438*1000,0)</f>
        <v>282.685512367491</v>
      </c>
      <c r="AE438" s="7"/>
      <c r="AF438" s="7" t="n">
        <v>40560</v>
      </c>
      <c r="AG438" s="7" t="n">
        <v>66920</v>
      </c>
      <c r="AH438" s="7" t="n">
        <v>24840</v>
      </c>
      <c r="AI438" s="7" t="n">
        <v>66920</v>
      </c>
      <c r="AJ438" s="8" t="n">
        <f aca="false">IF(AF438&gt;0,AF438/AG438*1000,0)</f>
        <v>606.096832038255</v>
      </c>
      <c r="AL438" s="9" t="n">
        <v>12560</v>
      </c>
      <c r="AM438" s="9" t="n">
        <v>67400</v>
      </c>
      <c r="AN438" s="9" t="n">
        <v>2440</v>
      </c>
      <c r="AO438" s="9" t="n">
        <v>67400</v>
      </c>
      <c r="AP438" s="8" t="n">
        <f aca="false">IF(AL438&gt;0,AL438/AM438*1000,0)</f>
        <v>186.350148367953</v>
      </c>
      <c r="AQ438" s="7"/>
      <c r="AR438" s="7"/>
      <c r="AS438" s="7"/>
      <c r="AT438" s="7"/>
      <c r="AU438" s="3"/>
      <c r="AV438" s="3"/>
      <c r="AW438" s="4"/>
      <c r="AX438" s="4"/>
      <c r="AY438" s="10"/>
    </row>
    <row r="439" customFormat="false" ht="15" hidden="false" customHeight="false" outlineLevel="0" collapsed="false">
      <c r="A439" s="4" t="s">
        <v>450</v>
      </c>
      <c r="B439" s="3" t="n">
        <v>15</v>
      </c>
      <c r="C439" s="3" t="n">
        <v>35</v>
      </c>
      <c r="D439" s="5" t="n">
        <f aca="false">H439+N439+T439+Z439+AF439+AL439</f>
        <v>34360</v>
      </c>
      <c r="E439" s="6" t="n">
        <f aca="false">MAX(I439,O439,U439,AA439,AG439,AM439)/1000*1.34</f>
        <v>63.7304</v>
      </c>
      <c r="F439" s="6" t="n">
        <f aca="false">D439/MAX(I439,O439,U439,AA439,AG439,AM439)*1000</f>
        <v>722.455845248108</v>
      </c>
      <c r="G439" s="7"/>
      <c r="H439" s="7" t="n">
        <v>0</v>
      </c>
      <c r="I439" s="7" t="n">
        <v>0</v>
      </c>
      <c r="J439" s="7" t="n">
        <v>0</v>
      </c>
      <c r="K439" s="7" t="n">
        <v>0</v>
      </c>
      <c r="L439" s="8" t="n">
        <f aca="false">IF(H439&gt;0,H439/I439*1000,0)</f>
        <v>0</v>
      </c>
      <c r="M439" s="7"/>
      <c r="N439" s="7" t="n">
        <v>0</v>
      </c>
      <c r="O439" s="7" t="n">
        <v>0</v>
      </c>
      <c r="P439" s="7" t="n">
        <v>0</v>
      </c>
      <c r="Q439" s="7" t="n">
        <v>0</v>
      </c>
      <c r="R439" s="8" t="n">
        <f aca="false">IF(N439&gt;0,N439/O439*1000,0)</f>
        <v>0</v>
      </c>
      <c r="S439" s="7"/>
      <c r="T439" s="7" t="n">
        <v>520</v>
      </c>
      <c r="U439" s="7" t="n">
        <v>47560</v>
      </c>
      <c r="V439" s="7" t="n">
        <v>520</v>
      </c>
      <c r="W439" s="7" t="n">
        <v>47560</v>
      </c>
      <c r="X439" s="8" t="n">
        <f aca="false">IF(T439&gt;0,T439/U439*1000,0)</f>
        <v>10.9335576114382</v>
      </c>
      <c r="Y439" s="7"/>
      <c r="Z439" s="7" t="n">
        <v>19520</v>
      </c>
      <c r="AA439" s="7" t="n">
        <v>47240</v>
      </c>
      <c r="AB439" s="7" t="n">
        <v>12840</v>
      </c>
      <c r="AC439" s="7" t="n">
        <v>47200</v>
      </c>
      <c r="AD439" s="8" t="n">
        <f aca="false">IF(Z439&gt;0,Z439/AA439*1000,0)</f>
        <v>413.209144792549</v>
      </c>
      <c r="AE439" s="7"/>
      <c r="AF439" s="7" t="n">
        <v>12920</v>
      </c>
      <c r="AG439" s="7" t="n">
        <v>46720</v>
      </c>
      <c r="AH439" s="7" t="n">
        <v>8760</v>
      </c>
      <c r="AI439" s="7" t="n">
        <v>46720</v>
      </c>
      <c r="AJ439" s="8" t="n">
        <f aca="false">IF(AF439&gt;0,AF439/AG439*1000,0)</f>
        <v>276.541095890411</v>
      </c>
      <c r="AL439" s="9" t="n">
        <v>1400</v>
      </c>
      <c r="AM439" s="9" t="n">
        <v>46920</v>
      </c>
      <c r="AN439" s="9" t="n">
        <v>720</v>
      </c>
      <c r="AO439" s="9" t="n">
        <v>46920</v>
      </c>
      <c r="AP439" s="8" t="n">
        <f aca="false">IF(AL439&gt;0,AL439/AM439*1000,0)</f>
        <v>29.8380221653879</v>
      </c>
      <c r="AQ439" s="7"/>
      <c r="AR439" s="7"/>
      <c r="AS439" s="7"/>
      <c r="AT439" s="7"/>
      <c r="AU439" s="3"/>
      <c r="AV439" s="3"/>
      <c r="AW439" s="4"/>
      <c r="AX439" s="4"/>
      <c r="AY439" s="10"/>
    </row>
    <row r="440" customFormat="false" ht="15" hidden="false" customHeight="false" outlineLevel="0" collapsed="false">
      <c r="A440" s="4" t="s">
        <v>451</v>
      </c>
      <c r="B440" s="3" t="n">
        <v>15</v>
      </c>
      <c r="C440" s="3" t="n">
        <v>30</v>
      </c>
      <c r="D440" s="5" t="n">
        <f aca="false">H440+N440+T440+Z440+AF440+AL440</f>
        <v>47520</v>
      </c>
      <c r="E440" s="6" t="n">
        <f aca="false">MAX(I440,O440,U440,AA440,AG440,AM440)/1000*1.34</f>
        <v>70.4304</v>
      </c>
      <c r="F440" s="6" t="n">
        <f aca="false">D440/MAX(I440,O440,U440,AA440,AG440,AM440)*1000</f>
        <v>904.109589041096</v>
      </c>
      <c r="G440" s="7"/>
      <c r="H440" s="7" t="n">
        <v>0</v>
      </c>
      <c r="I440" s="7" t="n">
        <v>0</v>
      </c>
      <c r="J440" s="7" t="n">
        <v>0</v>
      </c>
      <c r="K440" s="7" t="n">
        <v>0</v>
      </c>
      <c r="L440" s="8" t="n">
        <f aca="false">IF(H440&gt;0,H440/I440*1000,0)</f>
        <v>0</v>
      </c>
      <c r="M440" s="7"/>
      <c r="N440" s="7" t="n">
        <v>0</v>
      </c>
      <c r="O440" s="7" t="n">
        <v>0</v>
      </c>
      <c r="P440" s="7" t="n">
        <v>0</v>
      </c>
      <c r="Q440" s="7" t="n">
        <v>0</v>
      </c>
      <c r="R440" s="8" t="n">
        <f aca="false">IF(N440&gt;0,N440/O440*1000,0)</f>
        <v>0</v>
      </c>
      <c r="S440" s="7"/>
      <c r="T440" s="7" t="n">
        <v>0</v>
      </c>
      <c r="U440" s="7" t="n">
        <v>0</v>
      </c>
      <c r="V440" s="7" t="n">
        <v>0</v>
      </c>
      <c r="W440" s="7" t="n">
        <v>0</v>
      </c>
      <c r="X440" s="8" t="n">
        <f aca="false">IF(T440&gt;0,T440/U440*1000,0)</f>
        <v>0</v>
      </c>
      <c r="Y440" s="7"/>
      <c r="Z440" s="7" t="n">
        <v>0</v>
      </c>
      <c r="AA440" s="7" t="n">
        <v>0</v>
      </c>
      <c r="AB440" s="7" t="n">
        <v>0</v>
      </c>
      <c r="AC440" s="7" t="n">
        <v>0</v>
      </c>
      <c r="AD440" s="8" t="n">
        <f aca="false">IF(Z440&gt;0,Z440/AA440*1000,0)</f>
        <v>0</v>
      </c>
      <c r="AE440" s="7"/>
      <c r="AF440" s="7" t="n">
        <v>38720</v>
      </c>
      <c r="AG440" s="7" t="n">
        <v>52560</v>
      </c>
      <c r="AH440" s="7" t="n">
        <v>24400</v>
      </c>
      <c r="AI440" s="7" t="n">
        <v>52560</v>
      </c>
      <c r="AJ440" s="8" t="n">
        <f aca="false">IF(AF440&gt;0,AF440/AG440*1000,0)</f>
        <v>736.681887366819</v>
      </c>
      <c r="AL440" s="9" t="n">
        <v>8800</v>
      </c>
      <c r="AM440" s="9" t="n">
        <v>52560</v>
      </c>
      <c r="AN440" s="9" t="n">
        <v>2960</v>
      </c>
      <c r="AO440" s="9" t="n">
        <v>52560</v>
      </c>
      <c r="AP440" s="8" t="n">
        <f aca="false">IF(AL440&gt;0,AL440/AM440*1000,0)</f>
        <v>167.427701674277</v>
      </c>
      <c r="AQ440" s="7"/>
      <c r="AR440" s="7"/>
      <c r="AS440" s="7"/>
      <c r="AT440" s="7"/>
      <c r="AU440" s="3"/>
      <c r="AV440" s="3"/>
      <c r="AW440" s="4"/>
      <c r="AX440" s="4"/>
      <c r="AY440" s="10"/>
    </row>
    <row r="441" customFormat="false" ht="15" hidden="false" customHeight="false" outlineLevel="0" collapsed="false">
      <c r="A441" s="4" t="s">
        <v>452</v>
      </c>
      <c r="B441" s="3" t="n">
        <v>15</v>
      </c>
      <c r="C441" s="3" t="n">
        <v>38</v>
      </c>
      <c r="D441" s="5" t="n">
        <f aca="false">H441+N441+T441+Z441+AF441+AL441</f>
        <v>51200</v>
      </c>
      <c r="E441" s="6" t="n">
        <f aca="false">MAX(I441,O441,U441,AA441,AG441,AM441)/1000*1.34</f>
        <v>79.328</v>
      </c>
      <c r="F441" s="6" t="n">
        <f aca="false">D441/MAX(I441,O441,U441,AA441,AG441,AM441)*1000</f>
        <v>864.864864864865</v>
      </c>
      <c r="G441" s="7"/>
      <c r="H441" s="7" t="n">
        <v>0</v>
      </c>
      <c r="I441" s="7" t="n">
        <v>0</v>
      </c>
      <c r="J441" s="7" t="n">
        <v>0</v>
      </c>
      <c r="K441" s="7" t="n">
        <v>0</v>
      </c>
      <c r="L441" s="8" t="n">
        <f aca="false">IF(H441&gt;0,H441/I441*1000,0)</f>
        <v>0</v>
      </c>
      <c r="M441" s="7"/>
      <c r="N441" s="7" t="n">
        <v>1120</v>
      </c>
      <c r="O441" s="7" t="n">
        <v>56800</v>
      </c>
      <c r="P441" s="7" t="n">
        <v>1280</v>
      </c>
      <c r="Q441" s="7" t="n">
        <v>56800</v>
      </c>
      <c r="R441" s="8" t="n">
        <f aca="false">IF(N441&gt;0,N441/O441*1000,0)</f>
        <v>19.7183098591549</v>
      </c>
      <c r="S441" s="7"/>
      <c r="T441" s="7" t="n">
        <v>0</v>
      </c>
      <c r="U441" s="7" t="n">
        <v>0</v>
      </c>
      <c r="V441" s="7" t="n">
        <v>0</v>
      </c>
      <c r="W441" s="7" t="n">
        <v>0</v>
      </c>
      <c r="X441" s="8" t="n">
        <f aca="false">IF(T441&gt;0,T441/U441*1000,0)</f>
        <v>0</v>
      </c>
      <c r="Y441" s="7"/>
      <c r="Z441" s="7" t="n">
        <v>15840</v>
      </c>
      <c r="AA441" s="7" t="n">
        <v>59200</v>
      </c>
      <c r="AB441" s="7" t="n">
        <v>11200</v>
      </c>
      <c r="AC441" s="7" t="n">
        <v>59200</v>
      </c>
      <c r="AD441" s="8" t="n">
        <f aca="false">IF(Z441&gt;0,Z441/AA441*1000,0)</f>
        <v>267.567567567568</v>
      </c>
      <c r="AE441" s="7"/>
      <c r="AF441" s="7" t="n">
        <v>24480</v>
      </c>
      <c r="AG441" s="7" t="n">
        <v>58080</v>
      </c>
      <c r="AH441" s="7" t="n">
        <v>20800</v>
      </c>
      <c r="AI441" s="7" t="n">
        <v>58080</v>
      </c>
      <c r="AJ441" s="8" t="n">
        <f aca="false">IF(AF441&gt;0,AF441/AG441*1000,0)</f>
        <v>421.487603305785</v>
      </c>
      <c r="AK441" s="11"/>
      <c r="AL441" s="9" t="n">
        <v>9760</v>
      </c>
      <c r="AM441" s="9" t="n">
        <v>57920</v>
      </c>
      <c r="AN441" s="9" t="n">
        <v>5280</v>
      </c>
      <c r="AO441" s="9" t="n">
        <v>57600</v>
      </c>
      <c r="AP441" s="8" t="n">
        <f aca="false">IF(AL441&gt;0,AL441/AM441*1000,0)</f>
        <v>168.508287292818</v>
      </c>
      <c r="AQ441" s="7"/>
      <c r="AR441" s="7"/>
      <c r="AS441" s="7"/>
      <c r="AT441" s="7"/>
      <c r="AU441" s="3"/>
      <c r="AV441" s="3"/>
      <c r="AW441" s="4"/>
      <c r="AX441" s="4"/>
      <c r="AY441" s="10"/>
    </row>
    <row r="442" customFormat="false" ht="15" hidden="false" customHeight="false" outlineLevel="0" collapsed="false">
      <c r="A442" s="4" t="s">
        <v>453</v>
      </c>
      <c r="B442" s="3" t="n">
        <v>15</v>
      </c>
      <c r="C442" s="3" t="n">
        <v>35</v>
      </c>
      <c r="D442" s="5" t="n">
        <f aca="false">H442+N442+T442+Z442+AF442+AL442</f>
        <v>14080</v>
      </c>
      <c r="E442" s="6" t="n">
        <f aca="false">MAX(I442,O442,U442,AA442,AG442,AM442)/1000*1.34</f>
        <v>70.752</v>
      </c>
      <c r="F442" s="6" t="n">
        <f aca="false">D442/MAX(I442,O442,U442,AA442,AG442,AM442)*1000</f>
        <v>266.666666666667</v>
      </c>
      <c r="G442" s="7"/>
      <c r="H442" s="7" t="n">
        <v>0</v>
      </c>
      <c r="I442" s="7" t="n">
        <v>0</v>
      </c>
      <c r="J442" s="7" t="n">
        <v>0</v>
      </c>
      <c r="K442" s="7" t="n">
        <v>0</v>
      </c>
      <c r="L442" s="8" t="n">
        <f aca="false">IF(H442&gt;0,H442/I442*1000,0)</f>
        <v>0</v>
      </c>
      <c r="M442" s="7"/>
      <c r="N442" s="7" t="n">
        <v>8320</v>
      </c>
      <c r="O442" s="7" t="n">
        <v>52800</v>
      </c>
      <c r="P442" s="7" t="n">
        <v>5280</v>
      </c>
      <c r="Q442" s="7" t="n">
        <v>52800</v>
      </c>
      <c r="R442" s="8" t="n">
        <f aca="false">IF(N442&gt;0,N442/O442*1000,0)</f>
        <v>157.575757575758</v>
      </c>
      <c r="S442" s="7"/>
      <c r="T442" s="7" t="n">
        <v>5760</v>
      </c>
      <c r="U442" s="7" t="n">
        <v>51680</v>
      </c>
      <c r="V442" s="7" t="n">
        <v>3360</v>
      </c>
      <c r="W442" s="7" t="n">
        <v>51680</v>
      </c>
      <c r="X442" s="8" t="n">
        <f aca="false">IF(T442&gt;0,T442/U442*1000,0)</f>
        <v>111.455108359133</v>
      </c>
      <c r="Y442" s="7"/>
      <c r="Z442" s="7" t="n">
        <v>0</v>
      </c>
      <c r="AA442" s="7" t="n">
        <v>0</v>
      </c>
      <c r="AB442" s="7" t="n">
        <v>0</v>
      </c>
      <c r="AC442" s="7" t="n">
        <v>0</v>
      </c>
      <c r="AD442" s="8" t="n">
        <f aca="false">IF(Z442&gt;0,Z442/AA442*1000,0)</f>
        <v>0</v>
      </c>
      <c r="AE442" s="7"/>
      <c r="AF442" s="7" t="n">
        <v>0</v>
      </c>
      <c r="AG442" s="7" t="n">
        <v>0</v>
      </c>
      <c r="AH442" s="7" t="n">
        <v>0</v>
      </c>
      <c r="AI442" s="7" t="n">
        <v>0</v>
      </c>
      <c r="AJ442" s="8" t="n">
        <f aca="false">IF(AF442&gt;0,AF442/AG442*1000,0)</f>
        <v>0</v>
      </c>
      <c r="AL442" s="9" t="n">
        <v>0</v>
      </c>
      <c r="AM442" s="9" t="n">
        <v>0</v>
      </c>
      <c r="AN442" s="9" t="n">
        <v>0</v>
      </c>
      <c r="AO442" s="9" t="n">
        <v>0</v>
      </c>
      <c r="AP442" s="8" t="n">
        <f aca="false">IF(AL442&gt;0,AL442/AM442*1000,0)</f>
        <v>0</v>
      </c>
      <c r="AQ442" s="7"/>
      <c r="AR442" s="7"/>
      <c r="AS442" s="7"/>
      <c r="AT442" s="7"/>
      <c r="AU442" s="3"/>
      <c r="AV442" s="3"/>
      <c r="AW442" s="4"/>
      <c r="AX442" s="4"/>
      <c r="AY442" s="10"/>
    </row>
    <row r="443" customFormat="false" ht="15" hidden="false" customHeight="false" outlineLevel="0" collapsed="false">
      <c r="A443" s="4" t="s">
        <v>454</v>
      </c>
      <c r="B443" s="3" t="n">
        <v>15</v>
      </c>
      <c r="C443" s="3" t="n">
        <v>35</v>
      </c>
      <c r="D443" s="5" t="n">
        <f aca="false">H443+N443+T443+Z443+AF443+AL443</f>
        <v>60000</v>
      </c>
      <c r="E443" s="6" t="n">
        <f aca="false">MAX(I443,O443,U443,AA443,AG443,AM443)/1000*1.34</f>
        <v>74.1824</v>
      </c>
      <c r="F443" s="6" t="n">
        <f aca="false">D443/MAX(I443,O443,U443,AA443,AG443,AM443)*1000</f>
        <v>1083.81502890173</v>
      </c>
      <c r="G443" s="7"/>
      <c r="H443" s="7" t="n">
        <v>0</v>
      </c>
      <c r="I443" s="7" t="n">
        <v>0</v>
      </c>
      <c r="J443" s="7" t="n">
        <v>0</v>
      </c>
      <c r="K443" s="7" t="n">
        <v>0</v>
      </c>
      <c r="L443" s="8" t="n">
        <f aca="false">IF(H443&gt;0,H443/I443*1000,0)</f>
        <v>0</v>
      </c>
      <c r="M443" s="7"/>
      <c r="N443" s="7" t="n">
        <v>5920</v>
      </c>
      <c r="O443" s="7" t="n">
        <v>54560</v>
      </c>
      <c r="P443" s="7" t="n">
        <v>4000</v>
      </c>
      <c r="Q443" s="7" t="n">
        <v>54560</v>
      </c>
      <c r="R443" s="8" t="n">
        <f aca="false">IF(N443&gt;0,N443/O443*1000,0)</f>
        <v>108.504398826979</v>
      </c>
      <c r="S443" s="7"/>
      <c r="T443" s="7" t="n">
        <v>5760</v>
      </c>
      <c r="U443" s="7" t="n">
        <v>55360</v>
      </c>
      <c r="V443" s="7" t="n">
        <v>3680</v>
      </c>
      <c r="W443" s="7" t="n">
        <v>54560</v>
      </c>
      <c r="X443" s="8" t="n">
        <f aca="false">IF(T443&gt;0,T443/U443*1000,0)</f>
        <v>104.046242774566</v>
      </c>
      <c r="Y443" s="7"/>
      <c r="Z443" s="7" t="n">
        <v>24000</v>
      </c>
      <c r="AA443" s="7" t="n">
        <v>54240</v>
      </c>
      <c r="AB443" s="7" t="n">
        <v>15680</v>
      </c>
      <c r="AC443" s="7" t="n">
        <v>54240</v>
      </c>
      <c r="AD443" s="8" t="n">
        <f aca="false">IF(Z443&gt;0,Z443/AA443*1000,0)</f>
        <v>442.477876106195</v>
      </c>
      <c r="AE443" s="7"/>
      <c r="AF443" s="7" t="n">
        <v>22240</v>
      </c>
      <c r="AG443" s="7" t="n">
        <v>53120</v>
      </c>
      <c r="AH443" s="7" t="n">
        <v>13600</v>
      </c>
      <c r="AI443" s="7" t="n">
        <v>53120</v>
      </c>
      <c r="AJ443" s="8" t="n">
        <f aca="false">IF(AF443&gt;0,AF443/AG443*1000,0)</f>
        <v>418.674698795181</v>
      </c>
      <c r="AL443" s="9" t="n">
        <v>2080</v>
      </c>
      <c r="AM443" s="9" t="n">
        <v>52960</v>
      </c>
      <c r="AN443" s="9" t="n">
        <v>1600</v>
      </c>
      <c r="AO443" s="9" t="n">
        <v>52800</v>
      </c>
      <c r="AP443" s="8" t="n">
        <f aca="false">IF(AL443&gt;0,AL443/AM443*1000,0)</f>
        <v>39.2749244712991</v>
      </c>
      <c r="AQ443" s="7"/>
      <c r="AR443" s="7"/>
      <c r="AS443" s="7"/>
      <c r="AT443" s="7"/>
      <c r="AU443" s="3"/>
      <c r="AV443" s="3"/>
      <c r="AW443" s="4"/>
      <c r="AX443" s="4"/>
      <c r="AY443" s="10"/>
    </row>
    <row r="444" customFormat="false" ht="15" hidden="false" customHeight="false" outlineLevel="0" collapsed="false">
      <c r="A444" s="4" t="s">
        <v>455</v>
      </c>
      <c r="B444" s="3" t="n">
        <v>15</v>
      </c>
      <c r="C444" s="3" t="n">
        <v>35</v>
      </c>
      <c r="D444" s="5" t="n">
        <f aca="false">H444+N444+T444+Z444+AF444+AL444</f>
        <v>68640</v>
      </c>
      <c r="E444" s="6" t="n">
        <f aca="false">MAX(I444,O444,U444,AA444,AG444,AM444)/1000*1.34</f>
        <v>79.9712</v>
      </c>
      <c r="F444" s="6" t="n">
        <f aca="false">D444/MAX(I444,O444,U444,AA444,AG444,AM444)*1000</f>
        <v>1150.13404825737</v>
      </c>
      <c r="G444" s="7"/>
      <c r="H444" s="7" t="n">
        <v>0</v>
      </c>
      <c r="I444" s="7" t="n">
        <v>0</v>
      </c>
      <c r="J444" s="7" t="n">
        <v>0</v>
      </c>
      <c r="K444" s="7" t="n">
        <v>0</v>
      </c>
      <c r="L444" s="8" t="n">
        <f aca="false">IF(H444&gt;0,H444/I444*1000,0)</f>
        <v>0</v>
      </c>
      <c r="M444" s="7"/>
      <c r="N444" s="7" t="n">
        <v>7040</v>
      </c>
      <c r="O444" s="7" t="n">
        <v>59360</v>
      </c>
      <c r="P444" s="7" t="n">
        <v>4320</v>
      </c>
      <c r="Q444" s="7" t="n">
        <v>59040</v>
      </c>
      <c r="R444" s="8" t="n">
        <f aca="false">IF(N444&gt;0,N444/O444*1000,0)</f>
        <v>118.598382749326</v>
      </c>
      <c r="S444" s="7"/>
      <c r="T444" s="7" t="n">
        <v>4960</v>
      </c>
      <c r="U444" s="7" t="n">
        <v>59680</v>
      </c>
      <c r="V444" s="7" t="n">
        <v>4160</v>
      </c>
      <c r="W444" s="7" t="n">
        <v>59680</v>
      </c>
      <c r="X444" s="8" t="n">
        <f aca="false">IF(T444&gt;0,T444/U444*1000,0)</f>
        <v>83.1099195710456</v>
      </c>
      <c r="Y444" s="7"/>
      <c r="Z444" s="7" t="n">
        <v>28800</v>
      </c>
      <c r="AA444" s="7" t="n">
        <v>58720</v>
      </c>
      <c r="AB444" s="7" t="n">
        <v>17920</v>
      </c>
      <c r="AC444" s="7" t="n">
        <v>58720</v>
      </c>
      <c r="AD444" s="8" t="n">
        <f aca="false">IF(Z444&gt;0,Z444/AA444*1000,0)</f>
        <v>490.463215258856</v>
      </c>
      <c r="AE444" s="7"/>
      <c r="AF444" s="7" t="n">
        <v>25600</v>
      </c>
      <c r="AG444" s="7" t="n">
        <v>57600</v>
      </c>
      <c r="AH444" s="7" t="n">
        <v>15840</v>
      </c>
      <c r="AI444" s="7" t="n">
        <v>57600</v>
      </c>
      <c r="AJ444" s="8" t="n">
        <f aca="false">IF(AF444&gt;0,AF444/AG444*1000,0)</f>
        <v>444.444444444444</v>
      </c>
      <c r="AL444" s="9" t="n">
        <v>2240</v>
      </c>
      <c r="AM444" s="9" t="n">
        <v>57440</v>
      </c>
      <c r="AN444" s="9" t="n">
        <v>1600</v>
      </c>
      <c r="AO444" s="9" t="n">
        <v>57440</v>
      </c>
      <c r="AP444" s="8" t="n">
        <f aca="false">IF(AL444&gt;0,AL444/AM444*1000,0)</f>
        <v>38.9972144846797</v>
      </c>
      <c r="AQ444" s="7"/>
      <c r="AR444" s="7"/>
      <c r="AS444" s="7"/>
      <c r="AT444" s="7"/>
      <c r="AU444" s="3"/>
      <c r="AV444" s="3"/>
      <c r="AW444" s="4"/>
      <c r="AX444" s="4"/>
      <c r="AY444" s="10"/>
    </row>
    <row r="445" customFormat="false" ht="15" hidden="false" customHeight="false" outlineLevel="0" collapsed="false">
      <c r="A445" s="4" t="s">
        <v>456</v>
      </c>
      <c r="B445" s="3" t="n">
        <v>15</v>
      </c>
      <c r="C445" s="3" t="n">
        <v>35</v>
      </c>
      <c r="D445" s="5" t="n">
        <f aca="false">H445+N445+T445+Z445+AF445+AL445</f>
        <v>21360</v>
      </c>
      <c r="E445" s="6" t="n">
        <f aca="false">MAX(I445,O445,U445,AA445,AG445,AM445)/1000*1.34</f>
        <v>111.756</v>
      </c>
      <c r="F445" s="6" t="n">
        <f aca="false">D445/MAX(I445,O445,U445,AA445,AG445,AM445)*1000</f>
        <v>256.115107913669</v>
      </c>
      <c r="G445" s="7"/>
      <c r="H445" s="7" t="n">
        <v>800</v>
      </c>
      <c r="I445" s="7" t="n">
        <v>83400</v>
      </c>
      <c r="J445" s="7" t="n">
        <v>0</v>
      </c>
      <c r="K445" s="7" t="n">
        <v>0</v>
      </c>
      <c r="L445" s="8" t="n">
        <f aca="false">IF(H445&gt;0,H445/I445*1000,0)</f>
        <v>9.59232613908873</v>
      </c>
      <c r="M445" s="7"/>
      <c r="N445" s="7" t="n">
        <v>0</v>
      </c>
      <c r="O445" s="7" t="n">
        <v>0</v>
      </c>
      <c r="P445" s="7" t="n">
        <v>0</v>
      </c>
      <c r="Q445" s="7" t="n">
        <v>0</v>
      </c>
      <c r="R445" s="8" t="n">
        <f aca="false">IF(N445&gt;0,N445/O445*1000,0)</f>
        <v>0</v>
      </c>
      <c r="S445" s="7"/>
      <c r="T445" s="7" t="n">
        <v>0</v>
      </c>
      <c r="U445" s="7" t="n">
        <v>0</v>
      </c>
      <c r="V445" s="7" t="n">
        <v>0</v>
      </c>
      <c r="W445" s="7" t="n">
        <v>0</v>
      </c>
      <c r="X445" s="8" t="n">
        <f aca="false">IF(T445&gt;0,T445/U445*1000,0)</f>
        <v>0</v>
      </c>
      <c r="Y445" s="7"/>
      <c r="Z445" s="7" t="n">
        <v>8640</v>
      </c>
      <c r="AA445" s="7" t="n">
        <v>82800</v>
      </c>
      <c r="AB445" s="7" t="n">
        <v>5760</v>
      </c>
      <c r="AC445" s="7" t="n">
        <v>82760</v>
      </c>
      <c r="AD445" s="8" t="n">
        <f aca="false">IF(Z445&gt;0,Z445/AA445*1000,0)</f>
        <v>104.347826086957</v>
      </c>
      <c r="AE445" s="7"/>
      <c r="AF445" s="7" t="n">
        <v>11920</v>
      </c>
      <c r="AG445" s="7" t="n">
        <v>81040</v>
      </c>
      <c r="AH445" s="7" t="n">
        <v>7400</v>
      </c>
      <c r="AI445" s="7" t="n">
        <v>80880</v>
      </c>
      <c r="AJ445" s="8" t="n">
        <f aca="false">IF(AF445&gt;0,AF445/AG445*1000,0)</f>
        <v>147.087857847976</v>
      </c>
      <c r="AL445" s="9" t="n">
        <v>0</v>
      </c>
      <c r="AM445" s="9" t="n">
        <v>0</v>
      </c>
      <c r="AN445" s="9" t="n">
        <v>0</v>
      </c>
      <c r="AO445" s="9" t="n">
        <v>0</v>
      </c>
      <c r="AP445" s="8" t="n">
        <f aca="false">IF(AL445&gt;0,AL445/AM445*1000,0)</f>
        <v>0</v>
      </c>
      <c r="AQ445" s="7"/>
      <c r="AR445" s="7"/>
      <c r="AS445" s="7"/>
      <c r="AT445" s="7"/>
      <c r="AU445" s="3"/>
      <c r="AV445" s="3"/>
      <c r="AW445" s="4"/>
      <c r="AX445" s="4"/>
      <c r="AY445" s="10"/>
    </row>
    <row r="446" customFormat="false" ht="15" hidden="false" customHeight="false" outlineLevel="0" collapsed="false">
      <c r="A446" s="4" t="s">
        <v>457</v>
      </c>
      <c r="B446" s="3" t="n">
        <v>15</v>
      </c>
      <c r="C446" s="3" t="n">
        <v>36</v>
      </c>
      <c r="D446" s="5" t="n">
        <f aca="false">H446+N446+T446+Z446+AF446+AL446</f>
        <v>51720</v>
      </c>
      <c r="E446" s="6" t="n">
        <f aca="false">MAX(I446,O446,U446,AA446,AG446,AM446)/1000*1.34</f>
        <v>74.6112</v>
      </c>
      <c r="F446" s="6" t="n">
        <f aca="false">D446/MAX(I446,O446,U446,AA446,AG446,AM446)*1000</f>
        <v>928.879310344828</v>
      </c>
      <c r="G446" s="7"/>
      <c r="H446" s="7" t="n">
        <v>40</v>
      </c>
      <c r="I446" s="7" t="n">
        <v>55680</v>
      </c>
      <c r="J446" s="7" t="n">
        <v>0</v>
      </c>
      <c r="K446" s="7" t="n">
        <v>0</v>
      </c>
      <c r="L446" s="8" t="n">
        <f aca="false">IF(H446&gt;0,H446/I446*1000,0)</f>
        <v>0.718390804597701</v>
      </c>
      <c r="M446" s="7"/>
      <c r="N446" s="7" t="n">
        <v>1480</v>
      </c>
      <c r="O446" s="7" t="n">
        <v>55000</v>
      </c>
      <c r="P446" s="7" t="n">
        <v>960</v>
      </c>
      <c r="Q446" s="7" t="n">
        <v>54280</v>
      </c>
      <c r="R446" s="8" t="n">
        <f aca="false">IF(N446&gt;0,N446/O446*1000,0)</f>
        <v>26.9090909090909</v>
      </c>
      <c r="S446" s="7"/>
      <c r="T446" s="7" t="n">
        <v>0</v>
      </c>
      <c r="U446" s="7" t="n">
        <v>0</v>
      </c>
      <c r="V446" s="7" t="n">
        <v>0</v>
      </c>
      <c r="W446" s="7" t="n">
        <v>0</v>
      </c>
      <c r="X446" s="8" t="n">
        <f aca="false">IF(T446&gt;0,T446/U446*1000,0)</f>
        <v>0</v>
      </c>
      <c r="Y446" s="7"/>
      <c r="Z446" s="7" t="n">
        <v>19560</v>
      </c>
      <c r="AA446" s="7" t="n">
        <v>54680</v>
      </c>
      <c r="AB446" s="7" t="n">
        <v>12120</v>
      </c>
      <c r="AC446" s="7" t="n">
        <v>54600</v>
      </c>
      <c r="AD446" s="8" t="n">
        <f aca="false">IF(Z446&gt;0,Z446/AA446*1000,0)</f>
        <v>357.717629846379</v>
      </c>
      <c r="AE446" s="7"/>
      <c r="AF446" s="7" t="n">
        <v>24680</v>
      </c>
      <c r="AG446" s="7" t="n">
        <v>54960</v>
      </c>
      <c r="AH446" s="7" t="n">
        <v>15040</v>
      </c>
      <c r="AI446" s="7" t="n">
        <v>54920</v>
      </c>
      <c r="AJ446" s="8" t="n">
        <f aca="false">IF(AF446&gt;0,AF446/AG446*1000,0)</f>
        <v>449.053857350801</v>
      </c>
      <c r="AL446" s="9" t="n">
        <v>5960</v>
      </c>
      <c r="AM446" s="9" t="n">
        <v>55200</v>
      </c>
      <c r="AN446" s="9" t="n">
        <v>3000</v>
      </c>
      <c r="AO446" s="9" t="n">
        <v>55200</v>
      </c>
      <c r="AP446" s="8" t="n">
        <f aca="false">IF(AL446&gt;0,AL446/AM446*1000,0)</f>
        <v>107.971014492754</v>
      </c>
      <c r="AQ446" s="7"/>
      <c r="AR446" s="7"/>
      <c r="AS446" s="7"/>
      <c r="AT446" s="7"/>
      <c r="AU446" s="3"/>
      <c r="AV446" s="3"/>
      <c r="AW446" s="4"/>
      <c r="AX446" s="4"/>
      <c r="AY446" s="10"/>
    </row>
    <row r="447" customFormat="false" ht="15" hidden="false" customHeight="false" outlineLevel="0" collapsed="false">
      <c r="A447" s="4" t="s">
        <v>458</v>
      </c>
      <c r="B447" s="3" t="n">
        <v>15</v>
      </c>
      <c r="C447" s="3" t="n">
        <v>36</v>
      </c>
      <c r="D447" s="5" t="n">
        <f aca="false">H447+N447+T447+Z447+AF447+AL447</f>
        <v>40480</v>
      </c>
      <c r="E447" s="6" t="n">
        <f aca="false">MAX(I447,O447,U447,AA447,AG447,AM447)/1000*1.34</f>
        <v>70.9664</v>
      </c>
      <c r="F447" s="6" t="n">
        <f aca="false">D447/MAX(I447,O447,U447,AA447,AG447,AM447)*1000</f>
        <v>764.350453172205</v>
      </c>
      <c r="G447" s="7"/>
      <c r="H447" s="7" t="n">
        <v>480</v>
      </c>
      <c r="I447" s="7" t="n">
        <v>52960</v>
      </c>
      <c r="J447" s="7" t="n">
        <v>0</v>
      </c>
      <c r="K447" s="7" t="n">
        <v>0</v>
      </c>
      <c r="L447" s="8" t="n">
        <f aca="false">IF(H447&gt;0,H447/I447*1000,0)</f>
        <v>9.06344410876133</v>
      </c>
      <c r="M447" s="7"/>
      <c r="N447" s="7" t="n">
        <v>1280</v>
      </c>
      <c r="O447" s="7" t="n">
        <v>52960</v>
      </c>
      <c r="P447" s="7" t="n">
        <v>800</v>
      </c>
      <c r="Q447" s="7" t="n">
        <v>52800</v>
      </c>
      <c r="R447" s="8" t="n">
        <f aca="false">IF(N447&gt;0,N447/O447*1000,0)</f>
        <v>24.1691842900302</v>
      </c>
      <c r="S447" s="7"/>
      <c r="T447" s="7" t="n">
        <v>0</v>
      </c>
      <c r="U447" s="7" t="n">
        <v>0</v>
      </c>
      <c r="V447" s="7" t="n">
        <v>0</v>
      </c>
      <c r="W447" s="7" t="n">
        <v>0</v>
      </c>
      <c r="X447" s="8" t="n">
        <f aca="false">IF(T447&gt;0,T447/U447*1000,0)</f>
        <v>0</v>
      </c>
      <c r="Y447" s="7"/>
      <c r="Z447" s="7" t="n">
        <v>17280</v>
      </c>
      <c r="AA447" s="7" t="n">
        <v>51520</v>
      </c>
      <c r="AB447" s="7" t="n">
        <v>10720</v>
      </c>
      <c r="AC447" s="7" t="n">
        <v>51520</v>
      </c>
      <c r="AD447" s="8" t="n">
        <f aca="false">IF(Z447&gt;0,Z447/AA447*1000,0)</f>
        <v>335.403726708075</v>
      </c>
      <c r="AE447" s="7"/>
      <c r="AF447" s="7" t="n">
        <v>16480</v>
      </c>
      <c r="AG447" s="7" t="n">
        <v>51200</v>
      </c>
      <c r="AH447" s="7" t="n">
        <v>9760</v>
      </c>
      <c r="AI447" s="7" t="n">
        <v>51200</v>
      </c>
      <c r="AJ447" s="8" t="n">
        <f aca="false">IF(AF447&gt;0,AF447/AG447*1000,0)</f>
        <v>321.875</v>
      </c>
      <c r="AL447" s="9" t="n">
        <v>4960</v>
      </c>
      <c r="AM447" s="9" t="n">
        <v>51680</v>
      </c>
      <c r="AN447" s="9" t="n">
        <v>1440</v>
      </c>
      <c r="AO447" s="9" t="n">
        <v>51360</v>
      </c>
      <c r="AP447" s="8" t="n">
        <f aca="false">IF(AL447&gt;0,AL447/AM447*1000,0)</f>
        <v>95.9752321981424</v>
      </c>
      <c r="AQ447" s="7"/>
      <c r="AR447" s="7"/>
      <c r="AS447" s="7"/>
      <c r="AT447" s="7"/>
      <c r="AU447" s="3"/>
      <c r="AV447" s="3"/>
      <c r="AW447" s="4"/>
      <c r="AX447" s="4"/>
      <c r="AY447" s="10"/>
    </row>
    <row r="448" customFormat="false" ht="15" hidden="false" customHeight="false" outlineLevel="0" collapsed="false">
      <c r="A448" s="4" t="s">
        <v>459</v>
      </c>
      <c r="B448" s="3" t="n">
        <v>15</v>
      </c>
      <c r="C448" s="3" t="n">
        <v>36</v>
      </c>
      <c r="D448" s="5" t="n">
        <f aca="false">H448+N448+T448+Z448+AF448+AL448</f>
        <v>50960</v>
      </c>
      <c r="E448" s="6" t="n">
        <f aca="false">MAX(I448,O448,U448,AA448,AG448,AM448)/1000*1.34</f>
        <v>70.8056</v>
      </c>
      <c r="F448" s="6" t="n">
        <f aca="false">D448/MAX(I448,O448,U448,AA448,AG448,AM448)*1000</f>
        <v>964.42089326268</v>
      </c>
      <c r="G448" s="7"/>
      <c r="H448" s="7" t="n">
        <v>0</v>
      </c>
      <c r="I448" s="7" t="n">
        <v>0</v>
      </c>
      <c r="J448" s="7" t="n">
        <v>0</v>
      </c>
      <c r="K448" s="7" t="n">
        <v>0</v>
      </c>
      <c r="L448" s="8" t="n">
        <f aca="false">IF(H448&gt;0,H448/I448*1000,0)</f>
        <v>0</v>
      </c>
      <c r="M448" s="7"/>
      <c r="N448" s="7" t="n">
        <v>0</v>
      </c>
      <c r="O448" s="7" t="n">
        <v>0</v>
      </c>
      <c r="P448" s="7" t="n">
        <v>0</v>
      </c>
      <c r="Q448" s="7" t="n">
        <v>0</v>
      </c>
      <c r="R448" s="8" t="n">
        <f aca="false">IF(N448&gt;0,N448/O448*1000,0)</f>
        <v>0</v>
      </c>
      <c r="S448" s="7"/>
      <c r="T448" s="7" t="n">
        <v>2200</v>
      </c>
      <c r="U448" s="7" t="n">
        <v>52760</v>
      </c>
      <c r="V448" s="7" t="n">
        <v>1280</v>
      </c>
      <c r="W448" s="7" t="n">
        <v>52680</v>
      </c>
      <c r="X448" s="8" t="n">
        <f aca="false">IF(T448&gt;0,T448/U448*1000,0)</f>
        <v>41.6982562547384</v>
      </c>
      <c r="Y448" s="7"/>
      <c r="Z448" s="7" t="n">
        <v>20960</v>
      </c>
      <c r="AA448" s="7" t="n">
        <v>52840</v>
      </c>
      <c r="AB448" s="7" t="n">
        <v>12360</v>
      </c>
      <c r="AC448" s="7" t="n">
        <v>52680</v>
      </c>
      <c r="AD448" s="8" t="n">
        <f aca="false">IF(Z448&gt;0,Z448/AA448*1000,0)</f>
        <v>396.66919000757</v>
      </c>
      <c r="AE448" s="7"/>
      <c r="AF448" s="7" t="n">
        <v>24840</v>
      </c>
      <c r="AG448" s="7" t="n">
        <v>52080</v>
      </c>
      <c r="AH448" s="7" t="n">
        <v>14920</v>
      </c>
      <c r="AI448" s="7" t="n">
        <v>51840</v>
      </c>
      <c r="AJ448" s="8" t="n">
        <f aca="false">IF(AF448&gt;0,AF448/AG448*1000,0)</f>
        <v>476.958525345622</v>
      </c>
      <c r="AL448" s="9" t="n">
        <v>2960</v>
      </c>
      <c r="AM448" s="9" t="n">
        <v>52400</v>
      </c>
      <c r="AN448" s="9" t="n">
        <v>1600</v>
      </c>
      <c r="AO448" s="9" t="n">
        <v>52400</v>
      </c>
      <c r="AP448" s="8" t="n">
        <f aca="false">IF(AL448&gt;0,AL448/AM448*1000,0)</f>
        <v>56.4885496183206</v>
      </c>
      <c r="AQ448" s="7"/>
      <c r="AR448" s="7"/>
      <c r="AS448" s="7"/>
      <c r="AT448" s="7"/>
      <c r="AU448" s="3"/>
      <c r="AV448" s="3"/>
      <c r="AW448" s="4"/>
      <c r="AX448" s="4"/>
      <c r="AY448" s="10"/>
    </row>
    <row r="449" customFormat="false" ht="15" hidden="false" customHeight="false" outlineLevel="0" collapsed="false">
      <c r="A449" s="4" t="s">
        <v>460</v>
      </c>
      <c r="B449" s="3" t="n">
        <v>15</v>
      </c>
      <c r="C449" s="3" t="n">
        <v>36</v>
      </c>
      <c r="D449" s="5" t="n">
        <f aca="false">H449+N449+T449+Z449+AF449+AL449</f>
        <v>17851</v>
      </c>
      <c r="E449" s="6" t="n">
        <f aca="false">MAX(I449,O449,U449,AA449,AG449,AM449)/1000*1.34</f>
        <v>51.87944</v>
      </c>
      <c r="F449" s="6" t="n">
        <f aca="false">D449/MAX(I449,O449,U449,AA449,AG449,AM449)*1000</f>
        <v>461.075524331026</v>
      </c>
      <c r="G449" s="7"/>
      <c r="H449" s="7" t="n">
        <v>278</v>
      </c>
      <c r="I449" s="7" t="n">
        <v>38716</v>
      </c>
      <c r="J449" s="7" t="n">
        <v>0</v>
      </c>
      <c r="K449" s="7" t="n">
        <v>0</v>
      </c>
      <c r="L449" s="8" t="n">
        <f aca="false">IF(H449&gt;0,H449/I449*1000,0)</f>
        <v>7.18049385267073</v>
      </c>
      <c r="M449" s="7"/>
      <c r="N449" s="7" t="n">
        <v>0</v>
      </c>
      <c r="O449" s="7" t="n">
        <v>0</v>
      </c>
      <c r="P449" s="7" t="n">
        <v>0</v>
      </c>
      <c r="Q449" s="7" t="n">
        <v>0</v>
      </c>
      <c r="R449" s="8" t="n">
        <f aca="false">IF(N449&gt;0,N449/O449*1000,0)</f>
        <v>0</v>
      </c>
      <c r="S449" s="7"/>
      <c r="T449" s="7" t="n">
        <v>0</v>
      </c>
      <c r="U449" s="7" t="n">
        <v>0</v>
      </c>
      <c r="V449" s="7" t="n">
        <v>0</v>
      </c>
      <c r="W449" s="7" t="n">
        <v>0</v>
      </c>
      <c r="X449" s="8" t="n">
        <f aca="false">IF(T449&gt;0,T449/U449*1000,0)</f>
        <v>0</v>
      </c>
      <c r="Y449" s="7"/>
      <c r="Z449" s="7" t="n">
        <v>5241</v>
      </c>
      <c r="AA449" s="7" t="n">
        <v>36133</v>
      </c>
      <c r="AB449" s="7" t="n">
        <v>3476</v>
      </c>
      <c r="AC449" s="7" t="n">
        <v>36133</v>
      </c>
      <c r="AD449" s="8" t="n">
        <f aca="false">IF(Z449&gt;0,Z449/AA449*1000,0)</f>
        <v>145.047463537487</v>
      </c>
      <c r="AE449" s="7"/>
      <c r="AF449" s="7" t="n">
        <v>8944</v>
      </c>
      <c r="AG449" s="7" t="n">
        <v>35822</v>
      </c>
      <c r="AH449" s="7" t="n">
        <v>5148</v>
      </c>
      <c r="AI449" s="7" t="n">
        <v>35732</v>
      </c>
      <c r="AJ449" s="8" t="n">
        <f aca="false">IF(AF449&gt;0,AF449/AG449*1000,0)</f>
        <v>249.678968231813</v>
      </c>
      <c r="AL449" s="9" t="n">
        <v>3388</v>
      </c>
      <c r="AM449" s="9" t="n">
        <v>35872</v>
      </c>
      <c r="AN449" s="9" t="n">
        <v>1664</v>
      </c>
      <c r="AO449" s="9" t="n">
        <v>35872</v>
      </c>
      <c r="AP449" s="8" t="n">
        <f aca="false">IF(AL449&gt;0,AL449/AM449*1000,0)</f>
        <v>94.4469223907226</v>
      </c>
      <c r="AQ449" s="7"/>
      <c r="AR449" s="7"/>
      <c r="AS449" s="7"/>
      <c r="AT449" s="7"/>
      <c r="AU449" s="3"/>
      <c r="AV449" s="3"/>
      <c r="AW449" s="4"/>
      <c r="AX449" s="4"/>
      <c r="AY449" s="10"/>
    </row>
    <row r="450" customFormat="false" ht="15" hidden="false" customHeight="false" outlineLevel="0" collapsed="false">
      <c r="A450" s="4" t="s">
        <v>461</v>
      </c>
      <c r="B450" s="3" t="n">
        <v>15</v>
      </c>
      <c r="C450" s="3" t="n">
        <v>36</v>
      </c>
      <c r="D450" s="5" t="n">
        <f aca="false">H450+N450+T450+Z450+AF450+AL450</f>
        <v>27200</v>
      </c>
      <c r="E450" s="6" t="n">
        <f aca="false">MAX(I450,O450,U450,AA450,AG450,AM450)/1000*1.34</f>
        <v>66.2496</v>
      </c>
      <c r="F450" s="6" t="n">
        <f aca="false">D450/MAX(I450,O450,U450,AA450,AG450,AM450)*1000</f>
        <v>550.161812297735</v>
      </c>
      <c r="G450" s="7"/>
      <c r="H450" s="7" t="n">
        <v>480</v>
      </c>
      <c r="I450" s="7" t="n">
        <v>49440</v>
      </c>
      <c r="J450" s="7" t="n">
        <v>0</v>
      </c>
      <c r="K450" s="7" t="n">
        <v>0</v>
      </c>
      <c r="L450" s="8" t="n">
        <f aca="false">IF(H450&gt;0,H450/I450*1000,0)</f>
        <v>9.70873786407767</v>
      </c>
      <c r="M450" s="7"/>
      <c r="N450" s="7" t="n">
        <v>0</v>
      </c>
      <c r="O450" s="7" t="n">
        <v>0</v>
      </c>
      <c r="P450" s="7" t="n">
        <v>0</v>
      </c>
      <c r="Q450" s="7" t="n">
        <v>0</v>
      </c>
      <c r="R450" s="8" t="n">
        <f aca="false">IF(N450&gt;0,N450/O450*1000,0)</f>
        <v>0</v>
      </c>
      <c r="S450" s="7"/>
      <c r="T450" s="7" t="n">
        <v>0</v>
      </c>
      <c r="U450" s="7" t="n">
        <v>0</v>
      </c>
      <c r="V450" s="7" t="n">
        <v>0</v>
      </c>
      <c r="W450" s="7" t="n">
        <v>0</v>
      </c>
      <c r="X450" s="8" t="n">
        <f aca="false">IF(T450&gt;0,T450/U450*1000,0)</f>
        <v>0</v>
      </c>
      <c r="Y450" s="7"/>
      <c r="Z450" s="7" t="n">
        <v>8800</v>
      </c>
      <c r="AA450" s="7" t="n">
        <v>47520</v>
      </c>
      <c r="AB450" s="7" t="n">
        <v>5120</v>
      </c>
      <c r="AC450" s="7" t="n">
        <v>47520</v>
      </c>
      <c r="AD450" s="8" t="n">
        <f aca="false">IF(Z450&gt;0,Z450/AA450*1000,0)</f>
        <v>185.185185185185</v>
      </c>
      <c r="AE450" s="7"/>
      <c r="AF450" s="7" t="n">
        <v>13440</v>
      </c>
      <c r="AG450" s="7" t="n">
        <v>44480</v>
      </c>
      <c r="AH450" s="7" t="n">
        <v>8000</v>
      </c>
      <c r="AI450" s="7" t="n">
        <v>44480</v>
      </c>
      <c r="AJ450" s="8" t="n">
        <f aca="false">IF(AF450&gt;0,AF450/AG450*1000,0)</f>
        <v>302.158273381295</v>
      </c>
      <c r="AL450" s="9" t="n">
        <v>4480</v>
      </c>
      <c r="AM450" s="9" t="n">
        <v>44960</v>
      </c>
      <c r="AN450" s="9" t="n">
        <v>1600</v>
      </c>
      <c r="AO450" s="9" t="n">
        <v>44960</v>
      </c>
      <c r="AP450" s="8" t="n">
        <f aca="false">IF(AL450&gt;0,AL450/AM450*1000,0)</f>
        <v>99.644128113879</v>
      </c>
      <c r="AQ450" s="7"/>
      <c r="AR450" s="7"/>
      <c r="AS450" s="7"/>
      <c r="AT450" s="7"/>
      <c r="AU450" s="3"/>
      <c r="AV450" s="3"/>
      <c r="AW450" s="4"/>
      <c r="AX450" s="4"/>
      <c r="AY450" s="10"/>
    </row>
    <row r="451" customFormat="false" ht="15" hidden="false" customHeight="false" outlineLevel="0" collapsed="false">
      <c r="A451" s="4" t="s">
        <v>462</v>
      </c>
      <c r="B451" s="3" t="n">
        <v>15</v>
      </c>
      <c r="C451" s="3" t="n">
        <v>35</v>
      </c>
      <c r="D451" s="5" t="n">
        <f aca="false">H451+N451+T451+Z451+AF451+AL451</f>
        <v>22400</v>
      </c>
      <c r="E451" s="6" t="n">
        <f aca="false">MAX(I451,O451,U451,AA451,AG451,AM451)/1000*1.34</f>
        <v>108.9152</v>
      </c>
      <c r="F451" s="6" t="n">
        <f aca="false">D451/MAX(I451,O451,U451,AA451,AG451,AM451)*1000</f>
        <v>275.590551181102</v>
      </c>
      <c r="G451" s="7"/>
      <c r="H451" s="7" t="n">
        <v>0</v>
      </c>
      <c r="I451" s="7" t="n">
        <v>0</v>
      </c>
      <c r="J451" s="7" t="n">
        <v>0</v>
      </c>
      <c r="K451" s="7" t="n">
        <v>0</v>
      </c>
      <c r="L451" s="8" t="n">
        <f aca="false">IF(H451&gt;0,H451/I451*1000,0)</f>
        <v>0</v>
      </c>
      <c r="M451" s="7"/>
      <c r="N451" s="7" t="n">
        <v>7840</v>
      </c>
      <c r="O451" s="7" t="n">
        <v>81280</v>
      </c>
      <c r="P451" s="7" t="n">
        <v>4960</v>
      </c>
      <c r="Q451" s="7" t="n">
        <v>81280</v>
      </c>
      <c r="R451" s="8" t="n">
        <f aca="false">IF(N451&gt;0,N451/O451*1000,0)</f>
        <v>96.4566929133858</v>
      </c>
      <c r="S451" s="7"/>
      <c r="T451" s="7" t="n">
        <v>0</v>
      </c>
      <c r="U451" s="7" t="n">
        <v>0</v>
      </c>
      <c r="V451" s="7" t="n">
        <v>0</v>
      </c>
      <c r="W451" s="7" t="n">
        <v>0</v>
      </c>
      <c r="X451" s="8" t="n">
        <f aca="false">IF(T451&gt;0,T451/U451*1000,0)</f>
        <v>0</v>
      </c>
      <c r="Y451" s="7"/>
      <c r="Z451" s="7" t="n">
        <v>8800</v>
      </c>
      <c r="AA451" s="7" t="n">
        <v>79840</v>
      </c>
      <c r="AB451" s="7" t="n">
        <v>5920</v>
      </c>
      <c r="AC451" s="7" t="n">
        <v>79520</v>
      </c>
      <c r="AD451" s="8" t="n">
        <f aca="false">IF(Z451&gt;0,Z451/AA451*1000,0)</f>
        <v>110.220440881764</v>
      </c>
      <c r="AE451" s="7"/>
      <c r="AF451" s="7" t="n">
        <v>5760</v>
      </c>
      <c r="AG451" s="7" t="n">
        <v>79680</v>
      </c>
      <c r="AH451" s="7" t="n">
        <v>3520</v>
      </c>
      <c r="AI451" s="7" t="n">
        <v>79520</v>
      </c>
      <c r="AJ451" s="8" t="n">
        <f aca="false">IF(AF451&gt;0,AF451/AG451*1000,0)</f>
        <v>72.289156626506</v>
      </c>
      <c r="AL451" s="9" t="n">
        <v>0</v>
      </c>
      <c r="AM451" s="9" t="n">
        <v>0</v>
      </c>
      <c r="AN451" s="9" t="n">
        <v>0</v>
      </c>
      <c r="AO451" s="9" t="n">
        <v>0</v>
      </c>
      <c r="AP451" s="8" t="n">
        <f aca="false">IF(AL451&gt;0,AL451/AM451*1000,0)</f>
        <v>0</v>
      </c>
      <c r="AQ451" s="7"/>
      <c r="AR451" s="7"/>
      <c r="AS451" s="7"/>
      <c r="AT451" s="7"/>
      <c r="AU451" s="3"/>
      <c r="AV451" s="3"/>
      <c r="AW451" s="4"/>
      <c r="AX451" s="4"/>
      <c r="AY451" s="10"/>
    </row>
    <row r="452" customFormat="false" ht="15" hidden="false" customHeight="false" outlineLevel="0" collapsed="false">
      <c r="A452" s="4" t="s">
        <v>463</v>
      </c>
      <c r="B452" s="3" t="n">
        <v>15</v>
      </c>
      <c r="C452" s="3" t="n">
        <v>35</v>
      </c>
      <c r="D452" s="5" t="n">
        <f aca="false">H452+N452+T452+Z452+AF452+AL452</f>
        <v>78440</v>
      </c>
      <c r="E452" s="6" t="n">
        <f aca="false">MAX(I452,O452,U452,AA452,AG452,AM452)/1000*1.34</f>
        <v>120.1176</v>
      </c>
      <c r="F452" s="6" t="n">
        <f aca="false">D452/MAX(I452,O452,U452,AA452,AG452,AM452)*1000</f>
        <v>875.055778670237</v>
      </c>
      <c r="G452" s="7"/>
      <c r="H452" s="7" t="n">
        <v>80</v>
      </c>
      <c r="I452" s="7" t="n">
        <v>87960</v>
      </c>
      <c r="J452" s="7" t="n">
        <v>0</v>
      </c>
      <c r="K452" s="7" t="n">
        <v>0</v>
      </c>
      <c r="L452" s="8" t="n">
        <f aca="false">IF(H452&gt;0,H452/I452*1000,0)</f>
        <v>0.909504320145521</v>
      </c>
      <c r="M452" s="7"/>
      <c r="N452" s="7" t="n">
        <v>1720</v>
      </c>
      <c r="O452" s="7" t="n">
        <v>85920</v>
      </c>
      <c r="P452" s="7" t="n">
        <v>960</v>
      </c>
      <c r="Q452" s="7" t="n">
        <v>85840</v>
      </c>
      <c r="R452" s="8" t="n">
        <f aca="false">IF(N452&gt;0,N452/O452*1000,0)</f>
        <v>20.0186219739292</v>
      </c>
      <c r="S452" s="7"/>
      <c r="T452" s="7" t="n">
        <v>1280</v>
      </c>
      <c r="U452" s="7" t="n">
        <v>87160</v>
      </c>
      <c r="V452" s="7" t="n">
        <v>1280</v>
      </c>
      <c r="W452" s="7" t="n">
        <v>87160</v>
      </c>
      <c r="X452" s="8" t="n">
        <f aca="false">IF(T452&gt;0,T452/U452*1000,0)</f>
        <v>14.6856356126664</v>
      </c>
      <c r="Y452" s="7"/>
      <c r="Z452" s="7" t="n">
        <v>30640</v>
      </c>
      <c r="AA452" s="7" t="n">
        <v>89640</v>
      </c>
      <c r="AB452" s="7" t="n">
        <v>19120</v>
      </c>
      <c r="AC452" s="7" t="n">
        <v>89640</v>
      </c>
      <c r="AD452" s="8" t="n">
        <f aca="false">IF(Z452&gt;0,Z452/AA452*1000,0)</f>
        <v>341.811691209282</v>
      </c>
      <c r="AE452" s="7"/>
      <c r="AF452" s="7" t="n">
        <v>38240</v>
      </c>
      <c r="AG452" s="7" t="n">
        <v>86120</v>
      </c>
      <c r="AH452" s="7" t="n">
        <v>23160</v>
      </c>
      <c r="AI452" s="7" t="n">
        <v>86120</v>
      </c>
      <c r="AJ452" s="8" t="n">
        <f aca="false">IF(AF452&gt;0,AF452/AG452*1000,0)</f>
        <v>444.031583836507</v>
      </c>
      <c r="AL452" s="9" t="n">
        <v>6480</v>
      </c>
      <c r="AM452" s="9" t="n">
        <v>85600</v>
      </c>
      <c r="AN452" s="9" t="n">
        <v>4200</v>
      </c>
      <c r="AO452" s="9" t="n">
        <v>85600</v>
      </c>
      <c r="AP452" s="8" t="n">
        <f aca="false">IF(AL452&gt;0,AL452/AM452*1000,0)</f>
        <v>75.7009345794393</v>
      </c>
      <c r="AQ452" s="7"/>
      <c r="AR452" s="7"/>
      <c r="AS452" s="7"/>
      <c r="AT452" s="7"/>
      <c r="AU452" s="3"/>
      <c r="AV452" s="3"/>
      <c r="AW452" s="4"/>
      <c r="AX452" s="4"/>
      <c r="AY452" s="10"/>
    </row>
    <row r="453" customFormat="false" ht="15" hidden="false" customHeight="false" outlineLevel="0" collapsed="false">
      <c r="A453" s="4" t="s">
        <v>464</v>
      </c>
      <c r="B453" s="3" t="n">
        <v>15</v>
      </c>
      <c r="C453" s="3" t="n">
        <v>35</v>
      </c>
      <c r="D453" s="5" t="n">
        <f aca="false">H453+N453+T453+Z453+AF453+AL453</f>
        <v>64160</v>
      </c>
      <c r="E453" s="6" t="n">
        <f aca="false">MAX(I453,O453,U453,AA453,AG453,AM453)/1000*1.34</f>
        <v>109.344</v>
      </c>
      <c r="F453" s="6" t="n">
        <f aca="false">D453/MAX(I453,O453,U453,AA453,AG453,AM453)*1000</f>
        <v>786.274509803922</v>
      </c>
      <c r="G453" s="7"/>
      <c r="H453" s="7" t="n">
        <v>480</v>
      </c>
      <c r="I453" s="7" t="n">
        <v>81600</v>
      </c>
      <c r="J453" s="7" t="n">
        <v>0</v>
      </c>
      <c r="K453" s="7" t="n">
        <v>0</v>
      </c>
      <c r="L453" s="8" t="n">
        <f aca="false">IF(H453&gt;0,H453/I453*1000,0)</f>
        <v>5.88235294117647</v>
      </c>
      <c r="M453" s="7"/>
      <c r="N453" s="7" t="n">
        <v>3200</v>
      </c>
      <c r="O453" s="7" t="n">
        <v>80160</v>
      </c>
      <c r="P453" s="7" t="n">
        <v>1600</v>
      </c>
      <c r="Q453" s="7" t="n">
        <v>80160</v>
      </c>
      <c r="R453" s="8" t="n">
        <f aca="false">IF(N453&gt;0,N453/O453*1000,0)</f>
        <v>39.9201596806387</v>
      </c>
      <c r="S453" s="7"/>
      <c r="T453" s="7" t="n">
        <v>2560</v>
      </c>
      <c r="U453" s="7" t="n">
        <v>81120</v>
      </c>
      <c r="V453" s="7" t="n">
        <v>1760</v>
      </c>
      <c r="W453" s="7" t="n">
        <v>80960</v>
      </c>
      <c r="X453" s="8" t="n">
        <f aca="false">IF(T453&gt;0,T453/U453*1000,0)</f>
        <v>31.5581854043393</v>
      </c>
      <c r="Y453" s="7"/>
      <c r="Z453" s="7" t="n">
        <v>22240</v>
      </c>
      <c r="AA453" s="7" t="n">
        <v>80320</v>
      </c>
      <c r="AB453" s="7" t="n">
        <v>14400</v>
      </c>
      <c r="AC453" s="7" t="n">
        <v>80320</v>
      </c>
      <c r="AD453" s="8" t="n">
        <f aca="false">IF(Z453&gt;0,Z453/AA453*1000,0)</f>
        <v>276.892430278884</v>
      </c>
      <c r="AE453" s="7"/>
      <c r="AF453" s="7" t="n">
        <v>32320</v>
      </c>
      <c r="AG453" s="7" t="n">
        <v>79840</v>
      </c>
      <c r="AH453" s="7" t="n">
        <v>20320</v>
      </c>
      <c r="AI453" s="7" t="n">
        <v>79840</v>
      </c>
      <c r="AJ453" s="8" t="n">
        <f aca="false">IF(AF453&gt;0,AF453/AG453*1000,0)</f>
        <v>404.809619238477</v>
      </c>
      <c r="AL453" s="9" t="n">
        <v>3360</v>
      </c>
      <c r="AM453" s="9" t="n">
        <v>79680</v>
      </c>
      <c r="AN453" s="9" t="n">
        <v>1920</v>
      </c>
      <c r="AO453" s="9" t="n">
        <v>79680</v>
      </c>
      <c r="AP453" s="8" t="n">
        <f aca="false">IF(AL453&gt;0,AL453/AM453*1000,0)</f>
        <v>42.1686746987952</v>
      </c>
      <c r="AQ453" s="7"/>
      <c r="AR453" s="7"/>
      <c r="AS453" s="7"/>
      <c r="AT453" s="7"/>
      <c r="AU453" s="3"/>
      <c r="AV453" s="3"/>
      <c r="AW453" s="4"/>
      <c r="AX453" s="4"/>
      <c r="AY453" s="10"/>
    </row>
    <row r="454" customFormat="false" ht="15" hidden="false" customHeight="false" outlineLevel="0" collapsed="false">
      <c r="A454" s="4" t="s">
        <v>465</v>
      </c>
      <c r="B454" s="3" t="n">
        <v>15</v>
      </c>
      <c r="C454" s="3" t="n">
        <v>35</v>
      </c>
      <c r="D454" s="5" t="n">
        <f aca="false">H454+N454+T454+Z454+AF454+AL454</f>
        <v>19698</v>
      </c>
      <c r="E454" s="6" t="n">
        <f aca="false">MAX(I454,O454,U454,AA454,AG454,AM454)/1000*1.34</f>
        <v>55.15976</v>
      </c>
      <c r="F454" s="6" t="n">
        <f aca="false">D454/MAX(I454,O454,U454,AA454,AG454,AM454)*1000</f>
        <v>478.524924691478</v>
      </c>
      <c r="G454" s="7"/>
      <c r="H454" s="7" t="n">
        <v>83</v>
      </c>
      <c r="I454" s="7" t="n">
        <v>41164</v>
      </c>
      <c r="J454" s="7" t="n">
        <v>0</v>
      </c>
      <c r="K454" s="7" t="n">
        <v>0</v>
      </c>
      <c r="L454" s="8" t="n">
        <f aca="false">IF(H454&gt;0,H454/I454*1000,0)</f>
        <v>2.01632494412594</v>
      </c>
      <c r="M454" s="7"/>
      <c r="N454" s="7" t="n">
        <v>0</v>
      </c>
      <c r="O454" s="7" t="n">
        <v>0</v>
      </c>
      <c r="P454" s="7" t="n">
        <v>0</v>
      </c>
      <c r="Q454" s="7" t="n">
        <v>0</v>
      </c>
      <c r="R454" s="8" t="n">
        <f aca="false">IF(N454&gt;0,N454/O454*1000,0)</f>
        <v>0</v>
      </c>
      <c r="S454" s="7"/>
      <c r="T454" s="7" t="n">
        <v>1097</v>
      </c>
      <c r="U454" s="7" t="n">
        <v>41086</v>
      </c>
      <c r="V454" s="7" t="n">
        <v>1002</v>
      </c>
      <c r="W454" s="7" t="n">
        <v>41086</v>
      </c>
      <c r="X454" s="8" t="n">
        <f aca="false">IF(T454&gt;0,T454/U454*1000,0)</f>
        <v>26.7000924889257</v>
      </c>
      <c r="Y454" s="7"/>
      <c r="Z454" s="7" t="n">
        <v>7201</v>
      </c>
      <c r="AA454" s="7" t="n">
        <v>39889</v>
      </c>
      <c r="AB454" s="7" t="n">
        <v>4650</v>
      </c>
      <c r="AC454" s="7" t="n">
        <v>39889</v>
      </c>
      <c r="AD454" s="8" t="n">
        <f aca="false">IF(Z454&gt;0,Z454/AA454*1000,0)</f>
        <v>180.525959537717</v>
      </c>
      <c r="AE454" s="7"/>
      <c r="AF454" s="7" t="n">
        <v>8668</v>
      </c>
      <c r="AG454" s="7" t="n">
        <v>38445</v>
      </c>
      <c r="AH454" s="7" t="n">
        <v>5784</v>
      </c>
      <c r="AI454" s="7" t="n">
        <v>38445</v>
      </c>
      <c r="AJ454" s="8" t="n">
        <f aca="false">IF(AF454&gt;0,AF454/AG454*1000,0)</f>
        <v>225.464949928469</v>
      </c>
      <c r="AK454" s="11"/>
      <c r="AL454" s="9" t="n">
        <v>2649</v>
      </c>
      <c r="AM454" s="9" t="n">
        <v>38606</v>
      </c>
      <c r="AN454" s="9" t="n">
        <v>634</v>
      </c>
      <c r="AO454" s="9" t="n">
        <v>38069</v>
      </c>
      <c r="AP454" s="8" t="n">
        <f aca="false">IF(AL454&gt;0,AL454/AM454*1000,0)</f>
        <v>68.6162772626017</v>
      </c>
      <c r="AQ454" s="7"/>
      <c r="AR454" s="7"/>
      <c r="AS454" s="7"/>
      <c r="AT454" s="7"/>
      <c r="AU454" s="3"/>
      <c r="AV454" s="3"/>
      <c r="AW454" s="4"/>
      <c r="AX454" s="4"/>
      <c r="AY454" s="10"/>
    </row>
    <row r="455" customFormat="false" ht="15" hidden="false" customHeight="false" outlineLevel="0" collapsed="false">
      <c r="A455" s="4" t="s">
        <v>466</v>
      </c>
      <c r="B455" s="3" t="n">
        <v>15</v>
      </c>
      <c r="C455" s="3" t="n">
        <v>36</v>
      </c>
      <c r="D455" s="5" t="n">
        <f aca="false">H455+N455+T455+Z455+AF455+AL455</f>
        <v>52840</v>
      </c>
      <c r="E455" s="6" t="n">
        <f aca="false">MAX(I455,O455,U455,AA455,AG455,AM455)/1000*1.34</f>
        <v>90.2088</v>
      </c>
      <c r="F455" s="6" t="n">
        <f aca="false">D455/MAX(I455,O455,U455,AA455,AG455,AM455)*1000</f>
        <v>784.907902554961</v>
      </c>
      <c r="G455" s="7"/>
      <c r="H455" s="7" t="n">
        <v>120</v>
      </c>
      <c r="I455" s="7" t="n">
        <v>67320</v>
      </c>
      <c r="J455" s="7" t="n">
        <v>0</v>
      </c>
      <c r="K455" s="7" t="n">
        <v>0</v>
      </c>
      <c r="L455" s="8" t="n">
        <f aca="false">IF(H455&gt;0,H455/I455*1000,0)</f>
        <v>1.7825311942959</v>
      </c>
      <c r="M455" s="7"/>
      <c r="N455" s="7" t="n">
        <v>0</v>
      </c>
      <c r="O455" s="7" t="n">
        <v>0</v>
      </c>
      <c r="P455" s="7" t="n">
        <v>0</v>
      </c>
      <c r="Q455" s="7" t="n">
        <v>0</v>
      </c>
      <c r="R455" s="8" t="n">
        <f aca="false">IF(N455&gt;0,N455/O455*1000,0)</f>
        <v>0</v>
      </c>
      <c r="S455" s="7"/>
      <c r="T455" s="7" t="n">
        <v>0</v>
      </c>
      <c r="U455" s="7" t="n">
        <v>0</v>
      </c>
      <c r="V455" s="7" t="n">
        <v>0</v>
      </c>
      <c r="W455" s="7" t="n">
        <v>0</v>
      </c>
      <c r="X455" s="8" t="n">
        <f aca="false">IF(T455&gt;0,T455/U455*1000,0)</f>
        <v>0</v>
      </c>
      <c r="Y455" s="7"/>
      <c r="Z455" s="7" t="n">
        <v>24440</v>
      </c>
      <c r="AA455" s="7" t="n">
        <v>66200</v>
      </c>
      <c r="AB455" s="7" t="n">
        <v>15360</v>
      </c>
      <c r="AC455" s="7" t="n">
        <v>66200</v>
      </c>
      <c r="AD455" s="8" t="n">
        <f aca="false">IF(Z455&gt;0,Z455/AA455*1000,0)</f>
        <v>369.184290030211</v>
      </c>
      <c r="AE455" s="7"/>
      <c r="AF455" s="7" t="n">
        <v>22720</v>
      </c>
      <c r="AG455" s="7" t="n">
        <v>66400</v>
      </c>
      <c r="AH455" s="7" t="n">
        <v>12960</v>
      </c>
      <c r="AI455" s="7" t="n">
        <v>66280</v>
      </c>
      <c r="AJ455" s="8" t="n">
        <f aca="false">IF(AF455&gt;0,AF455/AG455*1000,0)</f>
        <v>342.168674698795</v>
      </c>
      <c r="AL455" s="9" t="n">
        <v>5560</v>
      </c>
      <c r="AM455" s="9" t="n">
        <v>66000</v>
      </c>
      <c r="AN455" s="9" t="n">
        <v>0</v>
      </c>
      <c r="AO455" s="9" t="n">
        <v>0</v>
      </c>
      <c r="AP455" s="8" t="n">
        <f aca="false">IF(AL455&gt;0,AL455/AM455*1000,0)</f>
        <v>84.2424242424243</v>
      </c>
      <c r="AQ455" s="7"/>
      <c r="AR455" s="7"/>
      <c r="AS455" s="7"/>
      <c r="AT455" s="7"/>
      <c r="AU455" s="3"/>
      <c r="AV455" s="3"/>
      <c r="AW455" s="4"/>
      <c r="AX455" s="4"/>
      <c r="AY455" s="10"/>
    </row>
    <row r="456" customFormat="false" ht="15" hidden="false" customHeight="false" outlineLevel="0" collapsed="false">
      <c r="A456" s="4" t="s">
        <v>467</v>
      </c>
      <c r="B456" s="3" t="n">
        <v>15</v>
      </c>
      <c r="C456" s="3" t="n">
        <v>35</v>
      </c>
      <c r="D456" s="5" t="n">
        <f aca="false">H456+N456+T456+Z456+AF456+AL456</f>
        <v>8878</v>
      </c>
      <c r="E456" s="6" t="n">
        <f aca="false">MAX(I456,O456,U456,AA456,AG456,AM456)/1000*1.34</f>
        <v>50.04096</v>
      </c>
      <c r="F456" s="6" t="n">
        <f aca="false">D456/MAX(I456,O456,U456,AA456,AG456,AM456)*1000</f>
        <v>237.735646958012</v>
      </c>
      <c r="G456" s="7"/>
      <c r="H456" s="7" t="n">
        <v>19</v>
      </c>
      <c r="I456" s="7" t="n">
        <v>36970</v>
      </c>
      <c r="J456" s="7" t="n">
        <v>0</v>
      </c>
      <c r="K456" s="7" t="n">
        <v>0</v>
      </c>
      <c r="L456" s="8" t="n">
        <f aca="false">IF(H456&gt;0,H456/I456*1000,0)</f>
        <v>0.513930213686773</v>
      </c>
      <c r="M456" s="7"/>
      <c r="N456" s="7" t="n">
        <v>1169</v>
      </c>
      <c r="O456" s="7" t="n">
        <v>37003</v>
      </c>
      <c r="P456" s="7" t="n">
        <v>740</v>
      </c>
      <c r="Q456" s="7" t="n">
        <v>37003</v>
      </c>
      <c r="R456" s="8" t="n">
        <f aca="false">IF(N456&gt;0,N456/O456*1000,0)</f>
        <v>31.592033078399</v>
      </c>
      <c r="S456" s="7"/>
      <c r="T456" s="7" t="n">
        <v>623</v>
      </c>
      <c r="U456" s="7" t="n">
        <v>37344</v>
      </c>
      <c r="V456" s="7" t="n">
        <v>585</v>
      </c>
      <c r="W456" s="7" t="n">
        <v>37016</v>
      </c>
      <c r="X456" s="8" t="n">
        <f aca="false">IF(T456&gt;0,T456/U456*1000,0)</f>
        <v>16.6827335047129</v>
      </c>
      <c r="Y456" s="7"/>
      <c r="Z456" s="7" t="n">
        <v>2570</v>
      </c>
      <c r="AA456" s="7" t="n">
        <v>36610</v>
      </c>
      <c r="AB456" s="7" t="n">
        <v>1772</v>
      </c>
      <c r="AC456" s="7" t="n">
        <v>36610</v>
      </c>
      <c r="AD456" s="8" t="n">
        <f aca="false">IF(Z456&gt;0,Z456/AA456*1000,0)</f>
        <v>70.199399071292</v>
      </c>
      <c r="AE456" s="7"/>
      <c r="AF456" s="7" t="n">
        <v>4497</v>
      </c>
      <c r="AG456" s="7" t="n">
        <v>36557</v>
      </c>
      <c r="AH456" s="7" t="n">
        <v>3053</v>
      </c>
      <c r="AI456" s="7" t="n">
        <v>36477</v>
      </c>
      <c r="AJ456" s="8" t="n">
        <f aca="false">IF(AF456&gt;0,AF456/AG456*1000,0)</f>
        <v>123.013376371146</v>
      </c>
      <c r="AL456" s="9" t="n">
        <v>0</v>
      </c>
      <c r="AM456" s="9" t="n">
        <v>0</v>
      </c>
      <c r="AN456" s="9" t="n">
        <v>1</v>
      </c>
      <c r="AO456" s="9" t="n">
        <v>0</v>
      </c>
      <c r="AP456" s="8" t="n">
        <f aca="false">IF(AL456&gt;0,AL456/AM456*1000,0)</f>
        <v>0</v>
      </c>
      <c r="AQ456" s="7"/>
      <c r="AR456" s="7"/>
      <c r="AS456" s="7"/>
      <c r="AT456" s="7"/>
      <c r="AU456" s="3"/>
      <c r="AV456" s="3"/>
      <c r="AW456" s="4"/>
      <c r="AX456" s="4"/>
      <c r="AY456" s="10"/>
    </row>
    <row r="457" customFormat="false" ht="15" hidden="false" customHeight="false" outlineLevel="0" collapsed="false">
      <c r="A457" s="4" t="s">
        <v>468</v>
      </c>
      <c r="B457" s="3" t="n">
        <v>15</v>
      </c>
      <c r="C457" s="3" t="n">
        <v>35</v>
      </c>
      <c r="D457" s="5" t="n">
        <f aca="false">H457+N457+T457+Z457+AF457+AL457</f>
        <v>13124</v>
      </c>
      <c r="E457" s="6" t="n">
        <f aca="false">MAX(I457,O457,U457,AA457,AG457,AM457)/1000*1.34</f>
        <v>55.07668</v>
      </c>
      <c r="F457" s="6" t="n">
        <f aca="false">D457/MAX(I457,O457,U457,AA457,AG457,AM457)*1000</f>
        <v>319.303196924724</v>
      </c>
      <c r="G457" s="7"/>
      <c r="H457" s="7" t="n">
        <v>97</v>
      </c>
      <c r="I457" s="7" t="n">
        <v>34358</v>
      </c>
      <c r="J457" s="7" t="n">
        <v>0</v>
      </c>
      <c r="K457" s="7" t="n">
        <v>0</v>
      </c>
      <c r="L457" s="8" t="n">
        <f aca="false">IF(H457&gt;0,H457/I457*1000,0)</f>
        <v>2.8232143896618</v>
      </c>
      <c r="M457" s="7"/>
      <c r="N457" s="7" t="n">
        <v>1407</v>
      </c>
      <c r="O457" s="7" t="n">
        <v>28579</v>
      </c>
      <c r="P457" s="7" t="n">
        <v>911</v>
      </c>
      <c r="Q457" s="7" t="n">
        <v>28579</v>
      </c>
      <c r="R457" s="8" t="n">
        <f aca="false">IF(N457&gt;0,N457/O457*1000,0)</f>
        <v>49.2319535323139</v>
      </c>
      <c r="S457" s="7"/>
      <c r="T457" s="7" t="n">
        <v>0</v>
      </c>
      <c r="U457" s="7" t="n">
        <v>0</v>
      </c>
      <c r="V457" s="7" t="n">
        <v>0</v>
      </c>
      <c r="W457" s="7" t="n">
        <v>0</v>
      </c>
      <c r="X457" s="8" t="n">
        <f aca="false">IF(T457&gt;0,T457/U457*1000,0)</f>
        <v>0</v>
      </c>
      <c r="Y457" s="7"/>
      <c r="Z457" s="7" t="n">
        <v>4225</v>
      </c>
      <c r="AA457" s="7" t="n">
        <v>41102</v>
      </c>
      <c r="AB457" s="7" t="n">
        <v>2697</v>
      </c>
      <c r="AC457" s="7" t="n">
        <v>41102</v>
      </c>
      <c r="AD457" s="8" t="n">
        <f aca="false">IF(Z457&gt;0,Z457/AA457*1000,0)</f>
        <v>102.79305143302</v>
      </c>
      <c r="AE457" s="7"/>
      <c r="AF457" s="7" t="n">
        <v>6954</v>
      </c>
      <c r="AG457" s="7" t="n">
        <v>28754</v>
      </c>
      <c r="AH457" s="7" t="n">
        <v>4809</v>
      </c>
      <c r="AI457" s="7" t="n">
        <v>28754</v>
      </c>
      <c r="AJ457" s="8" t="n">
        <f aca="false">IF(AF457&gt;0,AF457/AG457*1000,0)</f>
        <v>241.844612923419</v>
      </c>
      <c r="AL457" s="9" t="n">
        <v>441</v>
      </c>
      <c r="AM457" s="9" t="n">
        <v>28576</v>
      </c>
      <c r="AN457" s="9" t="n">
        <v>170</v>
      </c>
      <c r="AO457" s="9" t="n">
        <v>28576</v>
      </c>
      <c r="AP457" s="8" t="n">
        <f aca="false">IF(AL457&gt;0,AL457/AM457*1000,0)</f>
        <v>15.4325307950728</v>
      </c>
      <c r="AQ457" s="7"/>
      <c r="AR457" s="7"/>
      <c r="AS457" s="7"/>
      <c r="AT457" s="7"/>
      <c r="AU457" s="3"/>
      <c r="AV457" s="3"/>
      <c r="AW457" s="4"/>
      <c r="AX457" s="4"/>
      <c r="AY457" s="10"/>
    </row>
    <row r="458" customFormat="false" ht="15" hidden="false" customHeight="false" outlineLevel="0" collapsed="false">
      <c r="A458" s="4" t="s">
        <v>469</v>
      </c>
      <c r="B458" s="3" t="n">
        <v>15</v>
      </c>
      <c r="C458" s="3" t="n">
        <v>36</v>
      </c>
      <c r="D458" s="5" t="n">
        <f aca="false">H458+N458+T458+Z458+AF458+AL458</f>
        <v>52760</v>
      </c>
      <c r="E458" s="6" t="n">
        <f aca="false">MAX(I458,O458,U458,AA458,AG458,AM458)/1000*1.34</f>
        <v>78.256</v>
      </c>
      <c r="F458" s="6" t="n">
        <f aca="false">D458/MAX(I458,O458,U458,AA458,AG458,AM458)*1000</f>
        <v>903.424657534247</v>
      </c>
      <c r="G458" s="7"/>
      <c r="H458" s="7" t="n">
        <v>360</v>
      </c>
      <c r="I458" s="7" t="n">
        <v>58400</v>
      </c>
      <c r="J458" s="7" t="n">
        <v>0</v>
      </c>
      <c r="K458" s="7" t="n">
        <v>0</v>
      </c>
      <c r="L458" s="8" t="n">
        <f aca="false">IF(H458&gt;0,H458/I458*1000,0)</f>
        <v>6.16438356164384</v>
      </c>
      <c r="M458" s="7"/>
      <c r="N458" s="7" t="n">
        <v>0</v>
      </c>
      <c r="O458" s="7" t="n">
        <v>0</v>
      </c>
      <c r="P458" s="7" t="n">
        <v>0</v>
      </c>
      <c r="Q458" s="7" t="n">
        <v>0</v>
      </c>
      <c r="R458" s="8" t="n">
        <f aca="false">IF(N458&gt;0,N458/O458*1000,0)</f>
        <v>0</v>
      </c>
      <c r="S458" s="7"/>
      <c r="T458" s="7" t="n">
        <v>760</v>
      </c>
      <c r="U458" s="7" t="n">
        <v>57720</v>
      </c>
      <c r="V458" s="7" t="n">
        <v>160</v>
      </c>
      <c r="W458" s="7" t="n">
        <v>0</v>
      </c>
      <c r="X458" s="8" t="n">
        <f aca="false">IF(T458&gt;0,T458/U458*1000,0)</f>
        <v>13.1670131670132</v>
      </c>
      <c r="Y458" s="7"/>
      <c r="Z458" s="7" t="n">
        <v>24400</v>
      </c>
      <c r="AA458" s="7" t="n">
        <v>57920</v>
      </c>
      <c r="AB458" s="7" t="n">
        <v>15760</v>
      </c>
      <c r="AC458" s="7" t="n">
        <v>57720</v>
      </c>
      <c r="AD458" s="8" t="n">
        <f aca="false">IF(Z458&gt;0,Z458/AA458*1000,0)</f>
        <v>421.270718232044</v>
      </c>
      <c r="AE458" s="7"/>
      <c r="AF458" s="7" t="n">
        <v>23720</v>
      </c>
      <c r="AG458" s="7" t="n">
        <v>56960</v>
      </c>
      <c r="AH458" s="7" t="n">
        <v>13600</v>
      </c>
      <c r="AI458" s="7" t="n">
        <v>56960</v>
      </c>
      <c r="AJ458" s="8" t="n">
        <f aca="false">IF(AF458&gt;0,AF458/AG458*1000,0)</f>
        <v>416.432584269663</v>
      </c>
      <c r="AL458" s="9" t="n">
        <v>3520</v>
      </c>
      <c r="AM458" s="9" t="n">
        <v>56880</v>
      </c>
      <c r="AN458" s="9" t="n">
        <v>1720</v>
      </c>
      <c r="AO458" s="9" t="n">
        <v>56880</v>
      </c>
      <c r="AP458" s="8" t="n">
        <f aca="false">IF(AL458&gt;0,AL458/AM458*1000,0)</f>
        <v>61.8846694796062</v>
      </c>
      <c r="AQ458" s="7"/>
      <c r="AR458" s="7"/>
      <c r="AS458" s="7"/>
      <c r="AT458" s="7"/>
      <c r="AU458" s="3"/>
      <c r="AV458" s="3"/>
      <c r="AW458" s="4"/>
      <c r="AX458" s="4"/>
      <c r="AY458" s="10"/>
    </row>
    <row r="459" customFormat="false" ht="15" hidden="false" customHeight="false" outlineLevel="0" collapsed="false">
      <c r="A459" s="4" t="s">
        <v>470</v>
      </c>
      <c r="B459" s="3" t="n">
        <v>15</v>
      </c>
      <c r="C459" s="3" t="n">
        <v>35</v>
      </c>
      <c r="D459" s="5" t="n">
        <f aca="false">H459+N459+T459+Z459+AF459+AL459</f>
        <v>59560</v>
      </c>
      <c r="E459" s="6" t="n">
        <f aca="false">MAX(I459,O459,U459,AA459,AG459,AM459)/1000*1.34</f>
        <v>102.8048</v>
      </c>
      <c r="F459" s="6" t="n">
        <f aca="false">D459/MAX(I459,O459,U459,AA459,AG459,AM459)*1000</f>
        <v>776.329509906152</v>
      </c>
      <c r="G459" s="7"/>
      <c r="H459" s="7" t="n">
        <v>360</v>
      </c>
      <c r="I459" s="7" t="n">
        <v>76720</v>
      </c>
      <c r="J459" s="7" t="n">
        <v>0</v>
      </c>
      <c r="K459" s="7" t="n">
        <v>0</v>
      </c>
      <c r="L459" s="8" t="n">
        <f aca="false">IF(H459&gt;0,H459/I459*1000,0)</f>
        <v>4.69238790406674</v>
      </c>
      <c r="M459" s="7"/>
      <c r="N459" s="7" t="n">
        <v>5400</v>
      </c>
      <c r="O459" s="7" t="n">
        <v>76280</v>
      </c>
      <c r="P459" s="7" t="n">
        <v>4040</v>
      </c>
      <c r="Q459" s="7" t="n">
        <v>76280</v>
      </c>
      <c r="R459" s="8" t="n">
        <f aca="false">IF(N459&gt;0,N459/O459*1000,0)</f>
        <v>70.7918196119559</v>
      </c>
      <c r="S459" s="7"/>
      <c r="T459" s="7" t="n">
        <v>0</v>
      </c>
      <c r="U459" s="7" t="n">
        <v>0</v>
      </c>
      <c r="V459" s="7" t="n">
        <v>0</v>
      </c>
      <c r="W459" s="7" t="n">
        <v>0</v>
      </c>
      <c r="X459" s="8" t="n">
        <f aca="false">IF(T459&gt;0,T459/U459*1000,0)</f>
        <v>0</v>
      </c>
      <c r="Y459" s="7"/>
      <c r="Z459" s="7" t="n">
        <v>21840</v>
      </c>
      <c r="AA459" s="7" t="n">
        <v>76000</v>
      </c>
      <c r="AB459" s="7" t="n">
        <v>14200</v>
      </c>
      <c r="AC459" s="7" t="n">
        <v>75880</v>
      </c>
      <c r="AD459" s="8" t="n">
        <f aca="false">IF(Z459&gt;0,Z459/AA459*1000,0)</f>
        <v>287.368421052632</v>
      </c>
      <c r="AE459" s="7"/>
      <c r="AF459" s="7" t="n">
        <v>26800</v>
      </c>
      <c r="AG459" s="7" t="n">
        <v>76000</v>
      </c>
      <c r="AH459" s="7" t="n">
        <v>16400</v>
      </c>
      <c r="AI459" s="7" t="n">
        <v>75880</v>
      </c>
      <c r="AJ459" s="8" t="n">
        <f aca="false">IF(AF459&gt;0,AF459/AG459*1000,0)</f>
        <v>352.631578947368</v>
      </c>
      <c r="AL459" s="9" t="n">
        <v>5160</v>
      </c>
      <c r="AM459" s="9" t="n">
        <v>75440</v>
      </c>
      <c r="AN459" s="9" t="n">
        <v>3120</v>
      </c>
      <c r="AO459" s="9" t="n">
        <v>75400</v>
      </c>
      <c r="AP459" s="8" t="n">
        <f aca="false">IF(AL459&gt;0,AL459/AM459*1000,0)</f>
        <v>68.3987274655355</v>
      </c>
      <c r="AQ459" s="7"/>
      <c r="AR459" s="7"/>
      <c r="AS459" s="7"/>
      <c r="AT459" s="7"/>
      <c r="AU459" s="3"/>
      <c r="AV459" s="3"/>
      <c r="AW459" s="4"/>
      <c r="AX459" s="4"/>
      <c r="AY459" s="10"/>
    </row>
    <row r="460" customFormat="false" ht="15" hidden="false" customHeight="false" outlineLevel="0" collapsed="false">
      <c r="A460" s="4" t="s">
        <v>471</v>
      </c>
      <c r="B460" s="3" t="n">
        <v>15</v>
      </c>
      <c r="C460" s="3" t="n">
        <v>35</v>
      </c>
      <c r="D460" s="5" t="n">
        <f aca="false">H460+N460+T460+Z460+AF460+AL460</f>
        <v>44000</v>
      </c>
      <c r="E460" s="6" t="n">
        <f aca="false">MAX(I460,O460,U460,AA460,AG460,AM460)/1000*1.34</f>
        <v>69.948</v>
      </c>
      <c r="F460" s="6" t="n">
        <f aca="false">D460/MAX(I460,O460,U460,AA460,AG460,AM460)*1000</f>
        <v>842.911877394636</v>
      </c>
      <c r="G460" s="7"/>
      <c r="H460" s="7" t="n">
        <v>0</v>
      </c>
      <c r="I460" s="7" t="n">
        <v>0</v>
      </c>
      <c r="J460" s="7" t="n">
        <v>0</v>
      </c>
      <c r="K460" s="7" t="n">
        <v>0</v>
      </c>
      <c r="L460" s="8" t="n">
        <f aca="false">IF(H460&gt;0,H460/I460*1000,0)</f>
        <v>0</v>
      </c>
      <c r="M460" s="7"/>
      <c r="N460" s="7" t="n">
        <v>2480</v>
      </c>
      <c r="O460" s="7" t="n">
        <v>52200</v>
      </c>
      <c r="P460" s="7" t="n">
        <v>1560</v>
      </c>
      <c r="Q460" s="7" t="n">
        <v>52200</v>
      </c>
      <c r="R460" s="8" t="n">
        <f aca="false">IF(N460&gt;0,N460/O460*1000,0)</f>
        <v>47.5095785440613</v>
      </c>
      <c r="S460" s="7"/>
      <c r="T460" s="7" t="n">
        <v>0</v>
      </c>
      <c r="U460" s="7" t="n">
        <v>0</v>
      </c>
      <c r="V460" s="7" t="n">
        <v>0</v>
      </c>
      <c r="W460" s="7" t="n">
        <v>0</v>
      </c>
      <c r="X460" s="8" t="n">
        <f aca="false">IF(T460&gt;0,T460/U460*1000,0)</f>
        <v>0</v>
      </c>
      <c r="Y460" s="7"/>
      <c r="Z460" s="7" t="n">
        <v>5760</v>
      </c>
      <c r="AA460" s="7" t="n">
        <v>52080</v>
      </c>
      <c r="AB460" s="7" t="n">
        <v>3480</v>
      </c>
      <c r="AC460" s="7" t="n">
        <v>51960</v>
      </c>
      <c r="AD460" s="8" t="n">
        <f aca="false">IF(Z460&gt;0,Z460/AA460*1000,0)</f>
        <v>110.599078341014</v>
      </c>
      <c r="AE460" s="7"/>
      <c r="AF460" s="7" t="n">
        <v>27640</v>
      </c>
      <c r="AG460" s="7" t="n">
        <v>51480</v>
      </c>
      <c r="AH460" s="7" t="n">
        <v>17560</v>
      </c>
      <c r="AI460" s="7" t="n">
        <v>51480</v>
      </c>
      <c r="AJ460" s="8" t="n">
        <f aca="false">IF(AF460&gt;0,AF460/AG460*1000,0)</f>
        <v>536.907536907537</v>
      </c>
      <c r="AL460" s="9" t="n">
        <v>8120</v>
      </c>
      <c r="AM460" s="9" t="n">
        <v>51360</v>
      </c>
      <c r="AN460" s="9" t="n">
        <v>2480</v>
      </c>
      <c r="AO460" s="9" t="n">
        <v>50480</v>
      </c>
      <c r="AP460" s="8" t="n">
        <f aca="false">IF(AL460&gt;0,AL460/AM460*1000,0)</f>
        <v>158.09968847352</v>
      </c>
      <c r="AQ460" s="7"/>
      <c r="AR460" s="7"/>
      <c r="AS460" s="7"/>
      <c r="AT460" s="7"/>
      <c r="AU460" s="3"/>
      <c r="AV460" s="3"/>
      <c r="AW460" s="4"/>
      <c r="AX460" s="4"/>
      <c r="AY460" s="10"/>
    </row>
    <row r="461" customFormat="false" ht="15" hidden="false" customHeight="false" outlineLevel="0" collapsed="false">
      <c r="A461" s="4" t="s">
        <v>472</v>
      </c>
      <c r="B461" s="3" t="n">
        <v>15</v>
      </c>
      <c r="C461" s="3" t="n">
        <v>35</v>
      </c>
      <c r="D461" s="5" t="n">
        <f aca="false">H461+N461+T461+Z461+AF461+AL461</f>
        <v>64000</v>
      </c>
      <c r="E461" s="6" t="n">
        <f aca="false">MAX(I461,O461,U461,AA461,AG461,AM461)/1000*1.34</f>
        <v>83.9376</v>
      </c>
      <c r="F461" s="6" t="n">
        <f aca="false">D461/MAX(I461,O461,U461,AA461,AG461,AM461)*1000</f>
        <v>1021.71136653895</v>
      </c>
      <c r="G461" s="7"/>
      <c r="H461" s="7" t="n">
        <v>40</v>
      </c>
      <c r="I461" s="7" t="n">
        <v>62640</v>
      </c>
      <c r="J461" s="7" t="n">
        <v>0</v>
      </c>
      <c r="K461" s="7" t="n">
        <v>0</v>
      </c>
      <c r="L461" s="8" t="n">
        <f aca="false">IF(H461&gt;0,H461/I461*1000,0)</f>
        <v>0.638569604086846</v>
      </c>
      <c r="M461" s="7"/>
      <c r="N461" s="7" t="n">
        <v>4120</v>
      </c>
      <c r="O461" s="7" t="n">
        <v>62080</v>
      </c>
      <c r="P461" s="7" t="n">
        <v>2680</v>
      </c>
      <c r="Q461" s="7" t="n">
        <v>62080</v>
      </c>
      <c r="R461" s="8" t="n">
        <f aca="false">IF(N461&gt;0,N461/O461*1000,0)</f>
        <v>66.3659793814433</v>
      </c>
      <c r="S461" s="7"/>
      <c r="T461" s="7" t="n">
        <v>4800</v>
      </c>
      <c r="U461" s="7" t="n">
        <v>62560</v>
      </c>
      <c r="V461" s="7" t="n">
        <v>2880</v>
      </c>
      <c r="W461" s="7" t="n">
        <v>62560</v>
      </c>
      <c r="X461" s="8" t="n">
        <f aca="false">IF(T461&gt;0,T461/U461*1000,0)</f>
        <v>76.7263427109974</v>
      </c>
      <c r="Y461" s="7"/>
      <c r="Z461" s="7" t="n">
        <v>26160</v>
      </c>
      <c r="AA461" s="7" t="n">
        <v>61840</v>
      </c>
      <c r="AB461" s="7" t="n">
        <v>16480</v>
      </c>
      <c r="AC461" s="7" t="n">
        <v>61840</v>
      </c>
      <c r="AD461" s="8" t="n">
        <f aca="false">IF(Z461&gt;0,Z461/AA461*1000,0)</f>
        <v>423.027166882277</v>
      </c>
      <c r="AE461" s="7"/>
      <c r="AF461" s="7" t="n">
        <v>26280</v>
      </c>
      <c r="AG461" s="7" t="n">
        <v>61480</v>
      </c>
      <c r="AH461" s="7" t="n">
        <v>16200</v>
      </c>
      <c r="AI461" s="7" t="n">
        <v>61480</v>
      </c>
      <c r="AJ461" s="8" t="n">
        <f aca="false">IF(AF461&gt;0,AF461/AG461*1000,0)</f>
        <v>427.456083279115</v>
      </c>
      <c r="AL461" s="9" t="n">
        <v>2600</v>
      </c>
      <c r="AM461" s="9" t="n">
        <v>61760</v>
      </c>
      <c r="AN461" s="9" t="n">
        <v>280</v>
      </c>
      <c r="AO461" s="9" t="n">
        <v>0</v>
      </c>
      <c r="AP461" s="8" t="n">
        <f aca="false">IF(AL461&gt;0,AL461/AM461*1000,0)</f>
        <v>42.0984455958549</v>
      </c>
      <c r="AQ461" s="7"/>
      <c r="AR461" s="7"/>
      <c r="AS461" s="7"/>
      <c r="AT461" s="7"/>
      <c r="AU461" s="3"/>
      <c r="AV461" s="3"/>
      <c r="AW461" s="4"/>
      <c r="AX461" s="4"/>
      <c r="AY461" s="10"/>
    </row>
    <row r="462" customFormat="false" ht="15" hidden="false" customHeight="false" outlineLevel="0" collapsed="false">
      <c r="A462" s="4" t="s">
        <v>473</v>
      </c>
      <c r="B462" s="3" t="n">
        <v>15</v>
      </c>
      <c r="C462" s="3" t="n">
        <v>30</v>
      </c>
      <c r="D462" s="5" t="n">
        <f aca="false">H462+N462+T462+Z462+AF462+AL462</f>
        <v>80080</v>
      </c>
      <c r="E462" s="6" t="n">
        <f aca="false">MAX(I462,O462,U462,AA462,AG462,AM462)/1000*1.34</f>
        <v>149.008</v>
      </c>
      <c r="F462" s="6" t="n">
        <f aca="false">D462/MAX(I462,O462,U462,AA462,AG462,AM462)*1000</f>
        <v>720.143884892086</v>
      </c>
      <c r="G462" s="7"/>
      <c r="H462" s="7" t="n">
        <v>40</v>
      </c>
      <c r="I462" s="7" t="n">
        <v>111200</v>
      </c>
      <c r="J462" s="7" t="n">
        <v>0</v>
      </c>
      <c r="K462" s="7" t="n">
        <v>0</v>
      </c>
      <c r="L462" s="8" t="n">
        <f aca="false">IF(H462&gt;0,H462/I462*1000,0)</f>
        <v>0.359712230215827</v>
      </c>
      <c r="M462" s="7"/>
      <c r="N462" s="7" t="n">
        <v>2520</v>
      </c>
      <c r="O462" s="7" t="n">
        <v>109920</v>
      </c>
      <c r="P462" s="7" t="n">
        <v>1560</v>
      </c>
      <c r="Q462" s="7" t="n">
        <v>109640</v>
      </c>
      <c r="R462" s="8" t="n">
        <f aca="false">IF(N462&gt;0,N462/O462*1000,0)</f>
        <v>22.9257641921397</v>
      </c>
      <c r="S462" s="7"/>
      <c r="T462" s="7" t="n">
        <v>0</v>
      </c>
      <c r="U462" s="7" t="n">
        <v>0</v>
      </c>
      <c r="V462" s="7" t="n">
        <v>0</v>
      </c>
      <c r="W462" s="7" t="n">
        <v>0</v>
      </c>
      <c r="X462" s="8" t="n">
        <f aca="false">IF(T462&gt;0,T462/U462*1000,0)</f>
        <v>0</v>
      </c>
      <c r="Y462" s="7"/>
      <c r="Z462" s="7" t="n">
        <v>21800</v>
      </c>
      <c r="AA462" s="7" t="n">
        <v>109560</v>
      </c>
      <c r="AB462" s="7" t="n">
        <v>13280</v>
      </c>
      <c r="AC462" s="7" t="n">
        <v>109480</v>
      </c>
      <c r="AD462" s="8" t="n">
        <f aca="false">IF(Z462&gt;0,Z462/AA462*1000,0)</f>
        <v>198.977729098211</v>
      </c>
      <c r="AE462" s="7"/>
      <c r="AF462" s="7" t="n">
        <v>47760</v>
      </c>
      <c r="AG462" s="7" t="n">
        <v>109320</v>
      </c>
      <c r="AH462" s="7" t="n">
        <v>29760</v>
      </c>
      <c r="AI462" s="7" t="n">
        <v>109320</v>
      </c>
      <c r="AJ462" s="8" t="n">
        <f aca="false">IF(AF462&gt;0,AF462/AG462*1000,0)</f>
        <v>436.882546652031</v>
      </c>
      <c r="AL462" s="9" t="n">
        <v>7960</v>
      </c>
      <c r="AM462" s="9" t="n">
        <v>109400</v>
      </c>
      <c r="AN462" s="9" t="n">
        <v>4760</v>
      </c>
      <c r="AO462" s="9" t="n">
        <v>109280</v>
      </c>
      <c r="AP462" s="8" t="n">
        <f aca="false">IF(AL462&gt;0,AL462/AM462*1000,0)</f>
        <v>72.7605118829982</v>
      </c>
      <c r="AQ462" s="7"/>
      <c r="AR462" s="7"/>
      <c r="AS462" s="7"/>
      <c r="AT462" s="7"/>
      <c r="AU462" s="3"/>
      <c r="AV462" s="3"/>
      <c r="AW462" s="4"/>
      <c r="AX462" s="4"/>
      <c r="AY462" s="10"/>
    </row>
    <row r="463" customFormat="false" ht="15" hidden="false" customHeight="false" outlineLevel="0" collapsed="false">
      <c r="A463" s="4" t="s">
        <v>474</v>
      </c>
      <c r="B463" s="3" t="n">
        <v>15</v>
      </c>
      <c r="C463" s="3" t="n">
        <v>36</v>
      </c>
      <c r="D463" s="5" t="n">
        <f aca="false">H463+N463+T463+Z463+AF463+AL463</f>
        <v>48840</v>
      </c>
      <c r="E463" s="6" t="n">
        <f aca="false">MAX(I463,O463,U463,AA463,AG463,AM463)/1000*1.34</f>
        <v>93.2104</v>
      </c>
      <c r="F463" s="6" t="n">
        <f aca="false">D463/MAX(I463,O463,U463,AA463,AG463,AM463)*1000</f>
        <v>702.127659574468</v>
      </c>
      <c r="G463" s="7"/>
      <c r="H463" s="7" t="n">
        <v>2520</v>
      </c>
      <c r="I463" s="7" t="n">
        <v>68880</v>
      </c>
      <c r="J463" s="7" t="n">
        <v>0</v>
      </c>
      <c r="K463" s="7" t="n">
        <v>0</v>
      </c>
      <c r="L463" s="8" t="n">
        <f aca="false">IF(H463&gt;0,H463/I463*1000,0)</f>
        <v>36.5853658536585</v>
      </c>
      <c r="M463" s="7"/>
      <c r="N463" s="7" t="n">
        <v>8280</v>
      </c>
      <c r="O463" s="7" t="n">
        <v>69560</v>
      </c>
      <c r="P463" s="7" t="n">
        <v>5280</v>
      </c>
      <c r="Q463" s="7" t="n">
        <v>68600</v>
      </c>
      <c r="R463" s="8" t="n">
        <f aca="false">IF(N463&gt;0,N463/O463*1000,0)</f>
        <v>119.033927544566</v>
      </c>
      <c r="S463" s="7"/>
      <c r="T463" s="7" t="n">
        <v>7640</v>
      </c>
      <c r="U463" s="7" t="n">
        <v>69560</v>
      </c>
      <c r="V463" s="7" t="n">
        <v>4760</v>
      </c>
      <c r="W463" s="7" t="n">
        <v>68600</v>
      </c>
      <c r="X463" s="8" t="n">
        <f aca="false">IF(T463&gt;0,T463/U463*1000,0)</f>
        <v>109.833237492812</v>
      </c>
      <c r="Y463" s="7"/>
      <c r="Z463" s="7" t="n">
        <v>0</v>
      </c>
      <c r="AA463" s="7" t="n">
        <v>0</v>
      </c>
      <c r="AB463" s="7" t="n">
        <v>0</v>
      </c>
      <c r="AC463" s="7" t="n">
        <v>0</v>
      </c>
      <c r="AD463" s="8" t="n">
        <f aca="false">IF(Z463&gt;0,Z463/AA463*1000,0)</f>
        <v>0</v>
      </c>
      <c r="AE463" s="7"/>
      <c r="AF463" s="7" t="n">
        <v>18280</v>
      </c>
      <c r="AG463" s="7" t="n">
        <v>68840</v>
      </c>
      <c r="AH463" s="7" t="n">
        <v>11680</v>
      </c>
      <c r="AI463" s="7" t="n">
        <v>68560</v>
      </c>
      <c r="AJ463" s="8" t="n">
        <f aca="false">IF(AF463&gt;0,AF463/AG463*1000,0)</f>
        <v>265.54328878559</v>
      </c>
      <c r="AL463" s="9" t="n">
        <v>12120</v>
      </c>
      <c r="AM463" s="9" t="n">
        <v>68840</v>
      </c>
      <c r="AN463" s="9" t="n">
        <v>3240</v>
      </c>
      <c r="AO463" s="9" t="n">
        <v>0</v>
      </c>
      <c r="AP463" s="8" t="n">
        <f aca="false">IF(AL463&gt;0,AL463/AM463*1000,0)</f>
        <v>176.060429982568</v>
      </c>
      <c r="AQ463" s="7"/>
      <c r="AR463" s="7"/>
      <c r="AS463" s="7"/>
      <c r="AT463" s="7"/>
      <c r="AU463" s="3"/>
      <c r="AV463" s="3"/>
      <c r="AW463" s="4"/>
      <c r="AX463" s="4"/>
      <c r="AY463" s="10"/>
    </row>
    <row r="464" customFormat="false" ht="15" hidden="false" customHeight="false" outlineLevel="0" collapsed="false">
      <c r="A464" s="4" t="s">
        <v>475</v>
      </c>
      <c r="B464" s="3" t="n">
        <v>15</v>
      </c>
      <c r="C464" s="3" t="n">
        <v>36</v>
      </c>
      <c r="D464" s="5" t="n">
        <f aca="false">H464+N464+T464+Z464+AF464+AL464</f>
        <v>47000</v>
      </c>
      <c r="E464" s="6" t="n">
        <f aca="false">MAX(I464,O464,U464,AA464,AG464,AM464)/1000*1.34</f>
        <v>93.1568</v>
      </c>
      <c r="F464" s="6" t="n">
        <f aca="false">D464/MAX(I464,O464,U464,AA464,AG464,AM464)*1000</f>
        <v>676.064441887227</v>
      </c>
      <c r="G464" s="7"/>
      <c r="H464" s="7" t="n">
        <v>0</v>
      </c>
      <c r="I464" s="7" t="n">
        <v>0</v>
      </c>
      <c r="J464" s="7" t="n">
        <v>0</v>
      </c>
      <c r="K464" s="7" t="n">
        <v>0</v>
      </c>
      <c r="L464" s="8" t="n">
        <f aca="false">IF(H464&gt;0,H464/I464*1000,0)</f>
        <v>0</v>
      </c>
      <c r="M464" s="7"/>
      <c r="N464" s="7" t="n">
        <v>0</v>
      </c>
      <c r="O464" s="7" t="n">
        <v>0</v>
      </c>
      <c r="P464" s="7" t="n">
        <v>0</v>
      </c>
      <c r="Q464" s="7" t="n">
        <v>0</v>
      </c>
      <c r="R464" s="8" t="n">
        <f aca="false">IF(N464&gt;0,N464/O464*1000,0)</f>
        <v>0</v>
      </c>
      <c r="S464" s="7"/>
      <c r="T464" s="7" t="n">
        <v>0</v>
      </c>
      <c r="U464" s="7" t="n">
        <v>0</v>
      </c>
      <c r="V464" s="7" t="n">
        <v>0</v>
      </c>
      <c r="W464" s="7" t="n">
        <v>0</v>
      </c>
      <c r="X464" s="8" t="n">
        <f aca="false">IF(T464&gt;0,T464/U464*1000,0)</f>
        <v>0</v>
      </c>
      <c r="Y464" s="7"/>
      <c r="Z464" s="7" t="n">
        <v>24040</v>
      </c>
      <c r="AA464" s="7" t="n">
        <v>69520</v>
      </c>
      <c r="AB464" s="7" t="n">
        <v>15320</v>
      </c>
      <c r="AC464" s="7" t="n">
        <v>69520</v>
      </c>
      <c r="AD464" s="8" t="n">
        <f aca="false">IF(Z464&gt;0,Z464/AA464*1000,0)</f>
        <v>345.799769850403</v>
      </c>
      <c r="AE464" s="7"/>
      <c r="AF464" s="7" t="n">
        <v>22040</v>
      </c>
      <c r="AG464" s="7" t="n">
        <v>68000</v>
      </c>
      <c r="AH464" s="7" t="n">
        <v>13680</v>
      </c>
      <c r="AI464" s="7" t="n">
        <v>68000</v>
      </c>
      <c r="AJ464" s="8" t="n">
        <f aca="false">IF(AF464&gt;0,AF464/AG464*1000,0)</f>
        <v>324.117647058824</v>
      </c>
      <c r="AL464" s="9" t="n">
        <v>920</v>
      </c>
      <c r="AM464" s="9" t="n">
        <v>67520</v>
      </c>
      <c r="AN464" s="9" t="n">
        <v>440</v>
      </c>
      <c r="AO464" s="9" t="n">
        <v>67520</v>
      </c>
      <c r="AP464" s="8" t="n">
        <f aca="false">IF(AL464&gt;0,AL464/AM464*1000,0)</f>
        <v>13.6255924170616</v>
      </c>
      <c r="AQ464" s="7"/>
      <c r="AR464" s="7"/>
      <c r="AS464" s="7"/>
      <c r="AT464" s="7"/>
      <c r="AU464" s="3"/>
      <c r="AV464" s="3"/>
      <c r="AW464" s="4"/>
      <c r="AX464" s="4"/>
      <c r="AY464" s="10"/>
    </row>
    <row r="465" customFormat="false" ht="15" hidden="false" customHeight="false" outlineLevel="0" collapsed="false">
      <c r="A465" s="4" t="s">
        <v>476</v>
      </c>
      <c r="B465" s="3" t="n">
        <v>15</v>
      </c>
      <c r="C465" s="3" t="n">
        <v>36</v>
      </c>
      <c r="D465" s="5" t="n">
        <f aca="false">H465+N465+T465+Z465+AF465+AL465</f>
        <v>40960</v>
      </c>
      <c r="E465" s="6" t="n">
        <f aca="false">MAX(I465,O465,U465,AA465,AG465,AM465)/1000*1.34</f>
        <v>80.6144</v>
      </c>
      <c r="F465" s="6" t="n">
        <f aca="false">D465/MAX(I465,O465,U465,AA465,AG465,AM465)*1000</f>
        <v>680.851063829787</v>
      </c>
      <c r="G465" s="7"/>
      <c r="H465" s="7" t="n">
        <v>160</v>
      </c>
      <c r="I465" s="7" t="n">
        <v>58720</v>
      </c>
      <c r="J465" s="7" t="n">
        <v>0</v>
      </c>
      <c r="K465" s="7" t="n">
        <v>0</v>
      </c>
      <c r="L465" s="8" t="n">
        <f aca="false">IF(H465&gt;0,H465/I465*1000,0)</f>
        <v>2.72479564032698</v>
      </c>
      <c r="M465" s="7"/>
      <c r="N465" s="7" t="n">
        <v>0</v>
      </c>
      <c r="O465" s="7" t="n">
        <v>0</v>
      </c>
      <c r="P465" s="7" t="n">
        <v>0</v>
      </c>
      <c r="Q465" s="7" t="n">
        <v>0</v>
      </c>
      <c r="R465" s="8" t="n">
        <f aca="false">IF(N465&gt;0,N465/O465*1000,0)</f>
        <v>0</v>
      </c>
      <c r="S465" s="7"/>
      <c r="T465" s="7" t="n">
        <v>0</v>
      </c>
      <c r="U465" s="7" t="n">
        <v>0</v>
      </c>
      <c r="V465" s="7" t="n">
        <v>0</v>
      </c>
      <c r="W465" s="7" t="n">
        <v>0</v>
      </c>
      <c r="X465" s="8" t="n">
        <f aca="false">IF(T465&gt;0,T465/U465*1000,0)</f>
        <v>0</v>
      </c>
      <c r="Y465" s="7"/>
      <c r="Z465" s="7" t="n">
        <v>20640</v>
      </c>
      <c r="AA465" s="7" t="n">
        <v>60160</v>
      </c>
      <c r="AB465" s="7" t="n">
        <v>13120</v>
      </c>
      <c r="AC465" s="7" t="n">
        <v>60160</v>
      </c>
      <c r="AD465" s="8" t="n">
        <f aca="false">IF(Z465&gt;0,Z465/AA465*1000,0)</f>
        <v>343.085106382979</v>
      </c>
      <c r="AE465" s="7"/>
      <c r="AF465" s="7" t="n">
        <v>19200</v>
      </c>
      <c r="AG465" s="7" t="n">
        <v>57120</v>
      </c>
      <c r="AH465" s="7" t="n">
        <v>11680</v>
      </c>
      <c r="AI465" s="7" t="n">
        <v>57120</v>
      </c>
      <c r="AJ465" s="8" t="n">
        <f aca="false">IF(AF465&gt;0,AF465/AG465*1000,0)</f>
        <v>336.134453781513</v>
      </c>
      <c r="AK465" s="11"/>
      <c r="AL465" s="9" t="n">
        <v>960</v>
      </c>
      <c r="AM465" s="9" t="n">
        <v>56640</v>
      </c>
      <c r="AN465" s="9" t="n">
        <v>640</v>
      </c>
      <c r="AO465" s="9" t="n">
        <v>56640</v>
      </c>
      <c r="AP465" s="8" t="n">
        <f aca="false">IF(AL465&gt;0,AL465/AM465*1000,0)</f>
        <v>16.9491525423729</v>
      </c>
      <c r="AQ465" s="7"/>
      <c r="AR465" s="7"/>
      <c r="AS465" s="7"/>
      <c r="AT465" s="7"/>
      <c r="AU465" s="3"/>
      <c r="AV465" s="3"/>
      <c r="AW465" s="4"/>
      <c r="AX465" s="4"/>
      <c r="AY465" s="10"/>
    </row>
    <row r="466" customFormat="false" ht="15" hidden="false" customHeight="false" outlineLevel="0" collapsed="false">
      <c r="A466" s="4" t="s">
        <v>477</v>
      </c>
      <c r="B466" s="3" t="n">
        <v>15</v>
      </c>
      <c r="C466" s="3" t="n">
        <v>36</v>
      </c>
      <c r="D466" s="5" t="n">
        <f aca="false">H466+N466+T466+Z466+AF466+AL466</f>
        <v>39480</v>
      </c>
      <c r="E466" s="6" t="n">
        <f aca="false">MAX(I466,O466,U466,AA466,AG466,AM466)/1000*1.34</f>
        <v>80.6144</v>
      </c>
      <c r="F466" s="6" t="n">
        <f aca="false">D466/MAX(I466,O466,U466,AA466,AG466,AM466)*1000</f>
        <v>656.25</v>
      </c>
      <c r="G466" s="7"/>
      <c r="H466" s="7" t="n">
        <v>0</v>
      </c>
      <c r="I466" s="7" t="n">
        <v>0</v>
      </c>
      <c r="J466" s="7" t="n">
        <v>0</v>
      </c>
      <c r="K466" s="7" t="n">
        <v>0</v>
      </c>
      <c r="L466" s="8" t="n">
        <f aca="false">IF(H466&gt;0,H466/I466*1000,0)</f>
        <v>0</v>
      </c>
      <c r="M466" s="7"/>
      <c r="N466" s="7" t="n">
        <v>0</v>
      </c>
      <c r="O466" s="7" t="n">
        <v>0</v>
      </c>
      <c r="P466" s="7" t="n">
        <v>0</v>
      </c>
      <c r="Q466" s="7" t="n">
        <v>0</v>
      </c>
      <c r="R466" s="8" t="n">
        <f aca="false">IF(N466&gt;0,N466/O466*1000,0)</f>
        <v>0</v>
      </c>
      <c r="S466" s="7"/>
      <c r="T466" s="7" t="n">
        <v>0</v>
      </c>
      <c r="U466" s="7" t="n">
        <v>0</v>
      </c>
      <c r="V466" s="7" t="n">
        <v>0</v>
      </c>
      <c r="W466" s="7" t="n">
        <v>0</v>
      </c>
      <c r="X466" s="8" t="n">
        <f aca="false">IF(T466&gt;0,T466/U466*1000,0)</f>
        <v>0</v>
      </c>
      <c r="Y466" s="7"/>
      <c r="Z466" s="7" t="n">
        <v>19040</v>
      </c>
      <c r="AA466" s="7" t="n">
        <v>60160</v>
      </c>
      <c r="AB466" s="7" t="n">
        <v>13000</v>
      </c>
      <c r="AC466" s="7" t="n">
        <v>60160</v>
      </c>
      <c r="AD466" s="8" t="n">
        <f aca="false">IF(Z466&gt;0,Z466/AA466*1000,0)</f>
        <v>316.489361702128</v>
      </c>
      <c r="AE466" s="7"/>
      <c r="AF466" s="7" t="n">
        <v>17520</v>
      </c>
      <c r="AG466" s="7" t="n">
        <v>57840</v>
      </c>
      <c r="AH466" s="7" t="n">
        <v>10840</v>
      </c>
      <c r="AI466" s="7" t="n">
        <v>57840</v>
      </c>
      <c r="AJ466" s="8" t="n">
        <f aca="false">IF(AF466&gt;0,AF466/AG466*1000,0)</f>
        <v>302.904564315353</v>
      </c>
      <c r="AL466" s="9" t="n">
        <v>2920</v>
      </c>
      <c r="AM466" s="9" t="n">
        <v>57720</v>
      </c>
      <c r="AN466" s="9" t="n">
        <v>1520</v>
      </c>
      <c r="AO466" s="9" t="n">
        <v>57640</v>
      </c>
      <c r="AP466" s="8" t="n">
        <f aca="false">IF(AL466&gt;0,AL466/AM466*1000,0)</f>
        <v>50.5890505890506</v>
      </c>
      <c r="AQ466" s="7"/>
      <c r="AR466" s="7"/>
      <c r="AS466" s="7"/>
      <c r="AT466" s="7"/>
      <c r="AU466" s="3"/>
      <c r="AV466" s="3"/>
      <c r="AW466" s="4"/>
      <c r="AX466" s="4"/>
      <c r="AY466" s="10"/>
    </row>
    <row r="467" customFormat="false" ht="15" hidden="false" customHeight="false" outlineLevel="0" collapsed="false">
      <c r="A467" s="4" t="s">
        <v>478</v>
      </c>
      <c r="B467" s="3" t="n">
        <v>15</v>
      </c>
      <c r="C467" s="3" t="n">
        <v>36</v>
      </c>
      <c r="D467" s="5" t="n">
        <f aca="false">H467+N467+T467+Z467+AF467+AL467</f>
        <v>42400</v>
      </c>
      <c r="E467" s="6" t="n">
        <f aca="false">MAX(I467,O467,U467,AA467,AG467,AM467)/1000*1.34</f>
        <v>69.0368</v>
      </c>
      <c r="F467" s="6" t="n">
        <f aca="false">D467/MAX(I467,O467,U467,AA467,AG467,AM467)*1000</f>
        <v>822.981366459627</v>
      </c>
      <c r="G467" s="7"/>
      <c r="H467" s="7" t="n">
        <v>480</v>
      </c>
      <c r="I467" s="7" t="n">
        <v>50560</v>
      </c>
      <c r="J467" s="7" t="n">
        <v>0</v>
      </c>
      <c r="K467" s="7" t="n">
        <v>0</v>
      </c>
      <c r="L467" s="8" t="n">
        <f aca="false">IF(H467&gt;0,H467/I467*1000,0)</f>
        <v>9.49367088607595</v>
      </c>
      <c r="M467" s="7"/>
      <c r="N467" s="7" t="n">
        <v>2240</v>
      </c>
      <c r="O467" s="7" t="n">
        <v>51520</v>
      </c>
      <c r="P467" s="7" t="n">
        <v>1280</v>
      </c>
      <c r="Q467" s="7" t="n">
        <v>51360</v>
      </c>
      <c r="R467" s="8" t="n">
        <f aca="false">IF(N467&gt;0,N467/O467*1000,0)</f>
        <v>43.4782608695652</v>
      </c>
      <c r="S467" s="7"/>
      <c r="T467" s="7" t="n">
        <v>960</v>
      </c>
      <c r="U467" s="7" t="n">
        <v>51360</v>
      </c>
      <c r="V467" s="7" t="n">
        <v>640</v>
      </c>
      <c r="W467" s="7" t="n">
        <v>51360</v>
      </c>
      <c r="X467" s="8" t="n">
        <f aca="false">IF(T467&gt;0,T467/U467*1000,0)</f>
        <v>18.6915887850467</v>
      </c>
      <c r="Y467" s="7"/>
      <c r="Z467" s="7" t="n">
        <v>10720</v>
      </c>
      <c r="AA467" s="7" t="n">
        <v>50880</v>
      </c>
      <c r="AB467" s="7" t="n">
        <v>7680</v>
      </c>
      <c r="AC467" s="7" t="n">
        <v>50880</v>
      </c>
      <c r="AD467" s="8" t="n">
        <f aca="false">IF(Z467&gt;0,Z467/AA467*1000,0)</f>
        <v>210.691823899371</v>
      </c>
      <c r="AE467" s="7"/>
      <c r="AF467" s="7" t="n">
        <v>20320</v>
      </c>
      <c r="AG467" s="7" t="n">
        <v>50400</v>
      </c>
      <c r="AH467" s="7" t="n">
        <v>12960</v>
      </c>
      <c r="AI467" s="7" t="n">
        <v>50400</v>
      </c>
      <c r="AJ467" s="8" t="n">
        <f aca="false">IF(AF467&gt;0,AF467/AG467*1000,0)</f>
        <v>403.174603174603</v>
      </c>
      <c r="AL467" s="9" t="n">
        <v>7680</v>
      </c>
      <c r="AM467" s="9" t="n">
        <v>51360</v>
      </c>
      <c r="AN467" s="9" t="n">
        <v>320</v>
      </c>
      <c r="AO467" s="9" t="n">
        <v>0</v>
      </c>
      <c r="AP467" s="8" t="n">
        <f aca="false">IF(AL467&gt;0,AL467/AM467*1000,0)</f>
        <v>149.532710280374</v>
      </c>
      <c r="AQ467" s="7"/>
      <c r="AR467" s="7"/>
      <c r="AS467" s="7"/>
      <c r="AT467" s="7"/>
      <c r="AU467" s="3"/>
      <c r="AV467" s="3"/>
      <c r="AW467" s="4"/>
      <c r="AX467" s="4"/>
      <c r="AY467" s="10"/>
    </row>
    <row r="468" customFormat="false" ht="15" hidden="false" customHeight="false" outlineLevel="0" collapsed="false">
      <c r="A468" s="4" t="s">
        <v>479</v>
      </c>
      <c r="B468" s="3" t="n">
        <v>15</v>
      </c>
      <c r="C468" s="3" t="n">
        <v>28</v>
      </c>
      <c r="D468" s="5" t="n">
        <f aca="false">H468+N468+T468+Z468+AF468+AL468</f>
        <v>43810</v>
      </c>
      <c r="E468" s="6" t="n">
        <f aca="false">MAX(I468,O468,U468,AA468,AG468,AM468)/1000*1.34</f>
        <v>74.87384</v>
      </c>
      <c r="F468" s="6" t="n">
        <f aca="false">D468/MAX(I468,O468,U468,AA468,AG468,AM468)*1000</f>
        <v>784.057556016895</v>
      </c>
      <c r="G468" s="7"/>
      <c r="H468" s="7" t="n">
        <v>115</v>
      </c>
      <c r="I468" s="7" t="n">
        <v>52754</v>
      </c>
      <c r="J468" s="7" t="n">
        <v>0</v>
      </c>
      <c r="K468" s="7" t="n">
        <v>0</v>
      </c>
      <c r="L468" s="8" t="n">
        <f aca="false">IF(H468&gt;0,H468/I468*1000,0)</f>
        <v>2.17992948402017</v>
      </c>
      <c r="M468" s="7"/>
      <c r="N468" s="7" t="n">
        <v>0</v>
      </c>
      <c r="O468" s="7" t="n">
        <v>0</v>
      </c>
      <c r="P468" s="7" t="n">
        <v>0</v>
      </c>
      <c r="Q468" s="7" t="n">
        <v>0</v>
      </c>
      <c r="R468" s="8" t="n">
        <f aca="false">IF(N468&gt;0,N468/O468*1000,0)</f>
        <v>0</v>
      </c>
      <c r="S468" s="7"/>
      <c r="T468" s="7" t="n">
        <v>2225</v>
      </c>
      <c r="U468" s="7" t="n">
        <v>54609</v>
      </c>
      <c r="V468" s="7" t="n">
        <v>1736</v>
      </c>
      <c r="W468" s="7" t="n">
        <v>54609</v>
      </c>
      <c r="X468" s="8" t="n">
        <f aca="false">IF(T468&gt;0,T468/U468*1000,0)</f>
        <v>40.7441996740464</v>
      </c>
      <c r="Y468" s="7"/>
      <c r="Z468" s="7" t="n">
        <v>20831</v>
      </c>
      <c r="AA468" s="7" t="n">
        <v>55686</v>
      </c>
      <c r="AB468" s="7" t="n">
        <v>13420</v>
      </c>
      <c r="AC468" s="7" t="n">
        <v>55686</v>
      </c>
      <c r="AD468" s="8" t="n">
        <f aca="false">IF(Z468&gt;0,Z468/AA468*1000,0)</f>
        <v>374.079660956075</v>
      </c>
      <c r="AE468" s="7"/>
      <c r="AF468" s="7" t="n">
        <v>18271</v>
      </c>
      <c r="AG468" s="7" t="n">
        <v>55876</v>
      </c>
      <c r="AH468" s="7" t="n">
        <v>11517</v>
      </c>
      <c r="AI468" s="7" t="n">
        <v>55876</v>
      </c>
      <c r="AJ468" s="8" t="n">
        <f aca="false">IF(AF468&gt;0,AF468/AG468*1000,0)</f>
        <v>326.991910659317</v>
      </c>
      <c r="AL468" s="9" t="n">
        <v>2368</v>
      </c>
      <c r="AM468" s="9" t="n">
        <v>55527</v>
      </c>
      <c r="AN468" s="9" t="n">
        <v>1495</v>
      </c>
      <c r="AO468" s="9" t="n">
        <v>55522</v>
      </c>
      <c r="AP468" s="8" t="n">
        <f aca="false">IF(AL468&gt;0,AL468/AM468*1000,0)</f>
        <v>42.6459200028815</v>
      </c>
      <c r="AQ468" s="7"/>
      <c r="AR468" s="7"/>
      <c r="AS468" s="7"/>
      <c r="AT468" s="7"/>
      <c r="AU468" s="3"/>
      <c r="AV468" s="3"/>
      <c r="AW468" s="4"/>
      <c r="AX468" s="4"/>
      <c r="AY468" s="10"/>
    </row>
    <row r="469" customFormat="false" ht="15" hidden="false" customHeight="false" outlineLevel="0" collapsed="false">
      <c r="A469" s="4" t="s">
        <v>480</v>
      </c>
      <c r="B469" s="3" t="n">
        <v>15</v>
      </c>
      <c r="C469" s="3" t="n">
        <v>35</v>
      </c>
      <c r="D469" s="5" t="n">
        <f aca="false">H469+N469+T469+Z469+AF469+AL469</f>
        <v>35680</v>
      </c>
      <c r="E469" s="6" t="n">
        <f aca="false">MAX(I469,O469,U469,AA469,AG469,AM469)/1000*1.34</f>
        <v>66.2496</v>
      </c>
      <c r="F469" s="6" t="n">
        <f aca="false">D469/MAX(I469,O469,U469,AA469,AG469,AM469)*1000</f>
        <v>721.68284789644</v>
      </c>
      <c r="G469" s="7"/>
      <c r="H469" s="7" t="n">
        <v>0</v>
      </c>
      <c r="I469" s="7" t="n">
        <v>0</v>
      </c>
      <c r="J469" s="7" t="n">
        <v>0</v>
      </c>
      <c r="K469" s="7" t="n">
        <v>0</v>
      </c>
      <c r="L469" s="8" t="n">
        <f aca="false">IF(H469&gt;0,H469/I469*1000,0)</f>
        <v>0</v>
      </c>
      <c r="M469" s="7"/>
      <c r="N469" s="7" t="n">
        <v>0</v>
      </c>
      <c r="O469" s="7" t="n">
        <v>0</v>
      </c>
      <c r="P469" s="7" t="n">
        <v>0</v>
      </c>
      <c r="Q469" s="7" t="n">
        <v>0</v>
      </c>
      <c r="R469" s="8" t="n">
        <f aca="false">IF(N469&gt;0,N469/O469*1000,0)</f>
        <v>0</v>
      </c>
      <c r="S469" s="7"/>
      <c r="T469" s="7" t="n">
        <v>0</v>
      </c>
      <c r="U469" s="7" t="n">
        <v>0</v>
      </c>
      <c r="V469" s="7" t="n">
        <v>0</v>
      </c>
      <c r="W469" s="7" t="n">
        <v>0</v>
      </c>
      <c r="X469" s="8" t="n">
        <f aca="false">IF(T469&gt;0,T469/U469*1000,0)</f>
        <v>0</v>
      </c>
      <c r="Y469" s="7"/>
      <c r="Z469" s="7" t="n">
        <v>17440</v>
      </c>
      <c r="AA469" s="7" t="n">
        <v>49440</v>
      </c>
      <c r="AB469" s="7" t="n">
        <v>11040</v>
      </c>
      <c r="AC469" s="7" t="n">
        <v>49440</v>
      </c>
      <c r="AD469" s="8" t="n">
        <f aca="false">IF(Z469&gt;0,Z469/AA469*1000,0)</f>
        <v>352.750809061489</v>
      </c>
      <c r="AE469" s="7"/>
      <c r="AF469" s="7" t="n">
        <v>16160</v>
      </c>
      <c r="AG469" s="7" t="n">
        <v>48480</v>
      </c>
      <c r="AH469" s="7" t="n">
        <v>10240</v>
      </c>
      <c r="AI469" s="7" t="n">
        <v>48480</v>
      </c>
      <c r="AJ469" s="8" t="n">
        <f aca="false">IF(AF469&gt;0,AF469/AG469*1000,0)</f>
        <v>333.333333333333</v>
      </c>
      <c r="AL469" s="9" t="n">
        <v>2080</v>
      </c>
      <c r="AM469" s="9" t="n">
        <v>47680</v>
      </c>
      <c r="AN469" s="9" t="n">
        <v>1280</v>
      </c>
      <c r="AO469" s="9" t="n">
        <v>47680</v>
      </c>
      <c r="AP469" s="8" t="n">
        <f aca="false">IF(AL469&gt;0,AL469/AM469*1000,0)</f>
        <v>43.6241610738255</v>
      </c>
      <c r="AQ469" s="7"/>
      <c r="AR469" s="7"/>
      <c r="AS469" s="7"/>
      <c r="AT469" s="7"/>
      <c r="AU469" s="3"/>
      <c r="AV469" s="3"/>
      <c r="AW469" s="4"/>
      <c r="AX469" s="4"/>
      <c r="AY469" s="10"/>
    </row>
    <row r="470" customFormat="false" ht="15" hidden="false" customHeight="false" outlineLevel="0" collapsed="false">
      <c r="A470" s="4" t="s">
        <v>481</v>
      </c>
      <c r="B470" s="3" t="n">
        <v>15</v>
      </c>
      <c r="C470" s="3" t="n">
        <v>35</v>
      </c>
      <c r="D470" s="5" t="n">
        <f aca="false">H470+N470+T470+Z470+AF470+AL470</f>
        <v>25120</v>
      </c>
      <c r="E470" s="6" t="n">
        <f aca="false">MAX(I470,O470,U470,AA470,AG470,AM470)/1000*1.34</f>
        <v>65.6064</v>
      </c>
      <c r="F470" s="6" t="n">
        <f aca="false">D470/MAX(I470,O470,U470,AA470,AG470,AM470)*1000</f>
        <v>513.071895424837</v>
      </c>
      <c r="G470" s="7"/>
      <c r="H470" s="7" t="n">
        <v>0</v>
      </c>
      <c r="I470" s="7" t="n">
        <v>0</v>
      </c>
      <c r="J470" s="7" t="n">
        <v>0</v>
      </c>
      <c r="K470" s="7" t="n">
        <v>0</v>
      </c>
      <c r="L470" s="8" t="n">
        <f aca="false">IF(H470&gt;0,H470/I470*1000,0)</f>
        <v>0</v>
      </c>
      <c r="M470" s="7"/>
      <c r="N470" s="7" t="n">
        <v>0</v>
      </c>
      <c r="O470" s="7" t="n">
        <v>0</v>
      </c>
      <c r="P470" s="7" t="n">
        <v>0</v>
      </c>
      <c r="Q470" s="7" t="n">
        <v>0</v>
      </c>
      <c r="R470" s="8" t="n">
        <f aca="false">IF(N470&gt;0,N470/O470*1000,0)</f>
        <v>0</v>
      </c>
      <c r="S470" s="7"/>
      <c r="T470" s="7" t="n">
        <v>0</v>
      </c>
      <c r="U470" s="7" t="n">
        <v>0</v>
      </c>
      <c r="V470" s="7" t="n">
        <v>0</v>
      </c>
      <c r="W470" s="7" t="n">
        <v>0</v>
      </c>
      <c r="X470" s="8" t="n">
        <f aca="false">IF(T470&gt;0,T470/U470*1000,0)</f>
        <v>0</v>
      </c>
      <c r="Y470" s="7"/>
      <c r="Z470" s="7" t="n">
        <v>11680</v>
      </c>
      <c r="AA470" s="7" t="n">
        <v>48960</v>
      </c>
      <c r="AB470" s="7" t="n">
        <v>8000</v>
      </c>
      <c r="AC470" s="7" t="n">
        <v>48960</v>
      </c>
      <c r="AD470" s="8" t="n">
        <f aca="false">IF(Z470&gt;0,Z470/AA470*1000,0)</f>
        <v>238.562091503268</v>
      </c>
      <c r="AE470" s="7"/>
      <c r="AF470" s="7" t="n">
        <v>12320</v>
      </c>
      <c r="AG470" s="7" t="n">
        <v>35040</v>
      </c>
      <c r="AH470" s="7" t="n">
        <v>7840</v>
      </c>
      <c r="AI470" s="7" t="n">
        <v>35040</v>
      </c>
      <c r="AJ470" s="8" t="n">
        <f aca="false">IF(AF470&gt;0,AF470/AG470*1000,0)</f>
        <v>351.598173515982</v>
      </c>
      <c r="AL470" s="9" t="n">
        <v>1120</v>
      </c>
      <c r="AM470" s="9" t="n">
        <v>34880</v>
      </c>
      <c r="AN470" s="9" t="n">
        <v>640</v>
      </c>
      <c r="AO470" s="9" t="n">
        <v>34880</v>
      </c>
      <c r="AP470" s="8" t="n">
        <f aca="false">IF(AL470&gt;0,AL470/AM470*1000,0)</f>
        <v>32.1100917431193</v>
      </c>
      <c r="AQ470" s="7"/>
      <c r="AR470" s="7"/>
      <c r="AS470" s="7"/>
      <c r="AT470" s="7"/>
      <c r="AU470" s="3"/>
      <c r="AV470" s="3"/>
      <c r="AW470" s="4"/>
      <c r="AX470" s="4"/>
      <c r="AY470" s="10"/>
    </row>
    <row r="471" customFormat="false" ht="15" hidden="false" customHeight="false" outlineLevel="0" collapsed="false">
      <c r="A471" s="4" t="s">
        <v>482</v>
      </c>
      <c r="B471" s="3" t="n">
        <v>15</v>
      </c>
      <c r="C471" s="3" t="n">
        <v>36</v>
      </c>
      <c r="D471" s="5" t="n">
        <f aca="false">H471+N471+T471+Z471+AF471+AL471</f>
        <v>24850</v>
      </c>
      <c r="E471" s="6" t="n">
        <f aca="false">MAX(I471,O471,U471,AA471,AG471,AM471)/1000*1.34</f>
        <v>41.51052</v>
      </c>
      <c r="F471" s="6" t="n">
        <f aca="false">D471/MAX(I471,O471,U471,AA471,AG471,AM471)*1000</f>
        <v>802.182193814965</v>
      </c>
      <c r="G471" s="7"/>
      <c r="H471" s="7" t="n">
        <v>448</v>
      </c>
      <c r="I471" s="7" t="n">
        <v>30978</v>
      </c>
      <c r="J471" s="7" t="n">
        <v>0</v>
      </c>
      <c r="K471" s="7" t="n">
        <v>0</v>
      </c>
      <c r="L471" s="8" t="n">
        <f aca="false">IF(H471&gt;0,H471/I471*1000,0)</f>
        <v>14.4618761701853</v>
      </c>
      <c r="M471" s="7"/>
      <c r="N471" s="7" t="n">
        <v>1082</v>
      </c>
      <c r="O471" s="7" t="n">
        <v>28176</v>
      </c>
      <c r="P471" s="7" t="n">
        <v>558</v>
      </c>
      <c r="Q471" s="7" t="n">
        <v>28175</v>
      </c>
      <c r="R471" s="8" t="n">
        <f aca="false">IF(N471&gt;0,N471/O471*1000,0)</f>
        <v>38.4014764338444</v>
      </c>
      <c r="S471" s="7"/>
      <c r="T471" s="7" t="n">
        <v>1387</v>
      </c>
      <c r="U471" s="7" t="n">
        <v>30351</v>
      </c>
      <c r="V471" s="7" t="n">
        <v>681</v>
      </c>
      <c r="W471" s="7" t="n">
        <v>30351</v>
      </c>
      <c r="X471" s="8" t="n">
        <f aca="false">IF(T471&gt;0,T471/U471*1000,0)</f>
        <v>45.698659022767</v>
      </c>
      <c r="Y471" s="7"/>
      <c r="Z471" s="7" t="n">
        <v>7901</v>
      </c>
      <c r="AA471" s="7" t="n">
        <v>28471</v>
      </c>
      <c r="AB471" s="7" t="n">
        <v>4950</v>
      </c>
      <c r="AC471" s="7" t="n">
        <v>28425</v>
      </c>
      <c r="AD471" s="8" t="n">
        <f aca="false">IF(Z471&gt;0,Z471/AA471*1000,0)</f>
        <v>277.51044922904</v>
      </c>
      <c r="AE471" s="7"/>
      <c r="AF471" s="7" t="n">
        <v>10674</v>
      </c>
      <c r="AG471" s="7" t="n">
        <v>29648</v>
      </c>
      <c r="AH471" s="7" t="n">
        <v>6393</v>
      </c>
      <c r="AI471" s="7" t="n">
        <v>29407</v>
      </c>
      <c r="AJ471" s="8" t="n">
        <f aca="false">IF(AF471&gt;0,AF471/AG471*1000,0)</f>
        <v>360.024284943335</v>
      </c>
      <c r="AL471" s="9" t="n">
        <v>3358</v>
      </c>
      <c r="AM471" s="9" t="n">
        <v>28856</v>
      </c>
      <c r="AN471" s="9" t="n">
        <v>254</v>
      </c>
      <c r="AO471" s="9" t="n">
        <v>28454</v>
      </c>
      <c r="AP471" s="8" t="n">
        <f aca="false">IF(AL471&gt;0,AL471/AM471*1000,0)</f>
        <v>116.370945383976</v>
      </c>
      <c r="AQ471" s="7"/>
      <c r="AR471" s="7"/>
      <c r="AS471" s="7"/>
      <c r="AT471" s="7"/>
      <c r="AU471" s="3"/>
      <c r="AV471" s="3"/>
      <c r="AW471" s="4"/>
      <c r="AX471" s="4"/>
      <c r="AY471" s="10"/>
    </row>
    <row r="472" customFormat="false" ht="15" hidden="false" customHeight="false" outlineLevel="0" collapsed="false">
      <c r="A472" s="4" t="s">
        <v>483</v>
      </c>
      <c r="B472" s="3" t="n">
        <v>15</v>
      </c>
      <c r="C472" s="3" t="n">
        <v>38</v>
      </c>
      <c r="D472" s="5" t="n">
        <f aca="false">H472+N472+T472+Z472+AF472+AL472</f>
        <v>26720</v>
      </c>
      <c r="E472" s="6" t="n">
        <f aca="false">MAX(I472,O472,U472,AA472,AG472,AM472)/1000*1.34</f>
        <v>51.2416</v>
      </c>
      <c r="F472" s="6" t="n">
        <f aca="false">D472/MAX(I472,O472,U472,AA472,AG472,AM472)*1000</f>
        <v>698.744769874477</v>
      </c>
      <c r="G472" s="7"/>
      <c r="H472" s="7" t="n">
        <v>160</v>
      </c>
      <c r="I472" s="7" t="n">
        <v>38240</v>
      </c>
      <c r="J472" s="7" t="n">
        <v>0</v>
      </c>
      <c r="K472" s="7" t="n">
        <v>0</v>
      </c>
      <c r="L472" s="8" t="n">
        <f aca="false">IF(H472&gt;0,H472/I472*1000,0)</f>
        <v>4.18410041841004</v>
      </c>
      <c r="M472" s="7"/>
      <c r="N472" s="7" t="n">
        <v>0</v>
      </c>
      <c r="O472" s="7" t="n">
        <v>0</v>
      </c>
      <c r="P472" s="7" t="n">
        <v>0</v>
      </c>
      <c r="Q472" s="7" t="n">
        <v>0</v>
      </c>
      <c r="R472" s="8" t="n">
        <f aca="false">IF(N472&gt;0,N472/O472*1000,0)</f>
        <v>0</v>
      </c>
      <c r="S472" s="7"/>
      <c r="T472" s="7" t="n">
        <v>0</v>
      </c>
      <c r="U472" s="7" t="n">
        <v>0</v>
      </c>
      <c r="V472" s="7" t="n">
        <v>0</v>
      </c>
      <c r="W472" s="7" t="n">
        <v>0</v>
      </c>
      <c r="X472" s="8" t="n">
        <f aca="false">IF(T472&gt;0,T472/U472*1000,0)</f>
        <v>0</v>
      </c>
      <c r="Y472" s="7"/>
      <c r="Z472" s="7" t="n">
        <v>4800</v>
      </c>
      <c r="AA472" s="7" t="n">
        <v>37120</v>
      </c>
      <c r="AB472" s="7" t="n">
        <v>2720</v>
      </c>
      <c r="AC472" s="7" t="n">
        <v>37120</v>
      </c>
      <c r="AD472" s="8" t="n">
        <f aca="false">IF(Z472&gt;0,Z472/AA472*1000,0)</f>
        <v>129.310344827586</v>
      </c>
      <c r="AE472" s="7"/>
      <c r="AF472" s="7" t="n">
        <v>16800</v>
      </c>
      <c r="AG472" s="7" t="n">
        <v>37280</v>
      </c>
      <c r="AH472" s="7" t="n">
        <v>10400</v>
      </c>
      <c r="AI472" s="7" t="n">
        <v>37120</v>
      </c>
      <c r="AJ472" s="8" t="n">
        <f aca="false">IF(AF472&gt;0,AF472/AG472*1000,0)</f>
        <v>450.643776824034</v>
      </c>
      <c r="AL472" s="9" t="n">
        <v>4960</v>
      </c>
      <c r="AM472" s="9" t="n">
        <v>37440</v>
      </c>
      <c r="AN472" s="9" t="n">
        <v>1280</v>
      </c>
      <c r="AO472" s="9" t="n">
        <v>37440</v>
      </c>
      <c r="AP472" s="8" t="n">
        <f aca="false">IF(AL472&gt;0,AL472/AM472*1000,0)</f>
        <v>132.478632478632</v>
      </c>
      <c r="AQ472" s="7"/>
      <c r="AR472" s="7"/>
      <c r="AS472" s="7"/>
      <c r="AT472" s="7"/>
      <c r="AU472" s="3"/>
      <c r="AV472" s="3"/>
      <c r="AW472" s="4"/>
      <c r="AX472" s="4"/>
      <c r="AY472" s="10"/>
    </row>
    <row r="473" customFormat="false" ht="15" hidden="false" customHeight="false" outlineLevel="0" collapsed="false">
      <c r="A473" s="4" t="s">
        <v>484</v>
      </c>
      <c r="B473" s="3" t="n">
        <v>15</v>
      </c>
      <c r="C473" s="3" t="n">
        <v>39</v>
      </c>
      <c r="D473" s="5" t="n">
        <f aca="false">H473+N473+T473+Z473+AF473+AL473</f>
        <v>33600</v>
      </c>
      <c r="E473" s="6" t="n">
        <f aca="false">MAX(I473,O473,U473,AA473,AG473,AM473)/1000*1.34</f>
        <v>58.96</v>
      </c>
      <c r="F473" s="6" t="n">
        <f aca="false">D473/MAX(I473,O473,U473,AA473,AG473,AM473)*1000</f>
        <v>763.636363636364</v>
      </c>
      <c r="G473" s="7"/>
      <c r="H473" s="7" t="n">
        <v>0</v>
      </c>
      <c r="I473" s="7" t="n">
        <v>0</v>
      </c>
      <c r="J473" s="7" t="n">
        <v>0</v>
      </c>
      <c r="K473" s="7" t="n">
        <v>0</v>
      </c>
      <c r="L473" s="8" t="n">
        <f aca="false">IF(H473&gt;0,H473/I473*1000,0)</f>
        <v>0</v>
      </c>
      <c r="M473" s="7"/>
      <c r="N473" s="7" t="n">
        <v>960</v>
      </c>
      <c r="O473" s="7" t="n">
        <v>44000</v>
      </c>
      <c r="P473" s="7" t="n">
        <v>640</v>
      </c>
      <c r="Q473" s="7" t="n">
        <v>44000</v>
      </c>
      <c r="R473" s="8" t="n">
        <f aca="false">IF(N473&gt;0,N473/O473*1000,0)</f>
        <v>21.8181818181818</v>
      </c>
      <c r="S473" s="7"/>
      <c r="T473" s="7" t="n">
        <v>800</v>
      </c>
      <c r="U473" s="7" t="n">
        <v>43360</v>
      </c>
      <c r="V473" s="7" t="n">
        <v>480</v>
      </c>
      <c r="W473" s="7" t="n">
        <v>43360</v>
      </c>
      <c r="X473" s="8" t="n">
        <f aca="false">IF(T473&gt;0,T473/U473*1000,0)</f>
        <v>18.450184501845</v>
      </c>
      <c r="Y473" s="7"/>
      <c r="Z473" s="7" t="n">
        <v>10880</v>
      </c>
      <c r="AA473" s="7" t="n">
        <v>43680</v>
      </c>
      <c r="AB473" s="7" t="n">
        <v>7520</v>
      </c>
      <c r="AC473" s="7" t="n">
        <v>43680</v>
      </c>
      <c r="AD473" s="8" t="n">
        <f aca="false">IF(Z473&gt;0,Z473/AA473*1000,0)</f>
        <v>249.084249084249</v>
      </c>
      <c r="AE473" s="7"/>
      <c r="AF473" s="7" t="n">
        <v>16640</v>
      </c>
      <c r="AG473" s="7" t="n">
        <v>43520</v>
      </c>
      <c r="AH473" s="7" t="n">
        <v>11680</v>
      </c>
      <c r="AI473" s="7" t="n">
        <v>43520</v>
      </c>
      <c r="AJ473" s="8" t="n">
        <f aca="false">IF(AF473&gt;0,AF473/AG473*1000,0)</f>
        <v>382.352941176471</v>
      </c>
      <c r="AK473" s="11"/>
      <c r="AL473" s="9" t="n">
        <v>4320</v>
      </c>
      <c r="AM473" s="9" t="n">
        <v>43200</v>
      </c>
      <c r="AN473" s="9" t="n">
        <v>2240</v>
      </c>
      <c r="AO473" s="9" t="n">
        <v>43200</v>
      </c>
      <c r="AP473" s="8" t="n">
        <f aca="false">IF(AL473&gt;0,AL473/AM473*1000,0)</f>
        <v>100</v>
      </c>
      <c r="AQ473" s="7"/>
      <c r="AR473" s="7"/>
      <c r="AS473" s="7"/>
      <c r="AT473" s="7"/>
      <c r="AU473" s="3"/>
      <c r="AV473" s="3"/>
      <c r="AW473" s="4"/>
      <c r="AX473" s="4"/>
      <c r="AY473" s="10"/>
    </row>
    <row r="474" customFormat="false" ht="15" hidden="false" customHeight="false" outlineLevel="0" collapsed="false">
      <c r="A474" s="4" t="s">
        <v>485</v>
      </c>
      <c r="B474" s="3" t="n">
        <v>15</v>
      </c>
      <c r="C474" s="3" t="n">
        <v>36</v>
      </c>
      <c r="D474" s="5" t="n">
        <f aca="false">H474+N474+T474+Z474+AF474+AL474</f>
        <v>47320</v>
      </c>
      <c r="E474" s="6" t="n">
        <f aca="false">MAX(I474,O474,U474,AA474,AG474,AM474)/1000*1.34</f>
        <v>72.628</v>
      </c>
      <c r="F474" s="6" t="n">
        <f aca="false">D474/MAX(I474,O474,U474,AA474,AG474,AM474)*1000</f>
        <v>873.062730627306</v>
      </c>
      <c r="G474" s="7"/>
      <c r="H474" s="7" t="n">
        <v>200</v>
      </c>
      <c r="I474" s="7" t="n">
        <v>54200</v>
      </c>
      <c r="J474" s="7" t="n">
        <v>0</v>
      </c>
      <c r="K474" s="7" t="n">
        <v>0</v>
      </c>
      <c r="L474" s="8" t="n">
        <f aca="false">IF(H474&gt;0,H474/I474*1000,0)</f>
        <v>3.690036900369</v>
      </c>
      <c r="M474" s="7"/>
      <c r="N474" s="7" t="n">
        <v>1480</v>
      </c>
      <c r="O474" s="7" t="n">
        <v>53200</v>
      </c>
      <c r="P474" s="7" t="n">
        <v>1000</v>
      </c>
      <c r="Q474" s="7" t="n">
        <v>53200</v>
      </c>
      <c r="R474" s="8" t="n">
        <f aca="false">IF(N474&gt;0,N474/O474*1000,0)</f>
        <v>27.8195488721805</v>
      </c>
      <c r="S474" s="7"/>
      <c r="T474" s="7" t="n">
        <v>3480</v>
      </c>
      <c r="U474" s="7" t="n">
        <v>53320</v>
      </c>
      <c r="V474" s="7" t="n">
        <v>2480</v>
      </c>
      <c r="W474" s="7" t="n">
        <v>53320</v>
      </c>
      <c r="X474" s="8" t="n">
        <f aca="false">IF(T474&gt;0,T474/U474*1000,0)</f>
        <v>65.2663165791448</v>
      </c>
      <c r="Y474" s="7"/>
      <c r="Z474" s="7" t="n">
        <v>16640</v>
      </c>
      <c r="AA474" s="7" t="n">
        <v>53040</v>
      </c>
      <c r="AB474" s="7" t="n">
        <v>9920</v>
      </c>
      <c r="AC474" s="7" t="n">
        <v>53040</v>
      </c>
      <c r="AD474" s="8" t="n">
        <f aca="false">IF(Z474&gt;0,Z474/AA474*1000,0)</f>
        <v>313.725490196078</v>
      </c>
      <c r="AE474" s="7"/>
      <c r="AF474" s="7" t="n">
        <v>20200</v>
      </c>
      <c r="AG474" s="7" t="n">
        <v>52400</v>
      </c>
      <c r="AH474" s="7" t="n">
        <v>12800</v>
      </c>
      <c r="AI474" s="7" t="n">
        <v>52400</v>
      </c>
      <c r="AJ474" s="8" t="n">
        <f aca="false">IF(AF474&gt;0,AF474/AG474*1000,0)</f>
        <v>385.496183206107</v>
      </c>
      <c r="AK474" s="11"/>
      <c r="AL474" s="9" t="n">
        <v>5320</v>
      </c>
      <c r="AM474" s="9" t="n">
        <v>52520</v>
      </c>
      <c r="AN474" s="9" t="n">
        <v>2680</v>
      </c>
      <c r="AO474" s="9" t="n">
        <v>52440</v>
      </c>
      <c r="AP474" s="8" t="n">
        <f aca="false">IF(AL474&gt;0,AL474/AM474*1000,0)</f>
        <v>101.294744859101</v>
      </c>
      <c r="AQ474" s="7"/>
      <c r="AR474" s="7"/>
      <c r="AS474" s="7"/>
      <c r="AT474" s="7"/>
      <c r="AU474" s="3"/>
      <c r="AV474" s="3"/>
      <c r="AW474" s="4"/>
      <c r="AX474" s="4"/>
      <c r="AY474" s="10"/>
    </row>
    <row r="475" customFormat="false" ht="15" hidden="false" customHeight="false" outlineLevel="0" collapsed="false">
      <c r="A475" s="4" t="s">
        <v>486</v>
      </c>
      <c r="B475" s="3" t="n">
        <v>15</v>
      </c>
      <c r="C475" s="3" t="n">
        <v>36</v>
      </c>
      <c r="D475" s="5" t="n">
        <f aca="false">H475+N475+T475+Z475+AF475+AL475</f>
        <v>28880</v>
      </c>
      <c r="E475" s="6" t="n">
        <f aca="false">MAX(I475,O475,U475,AA475,AG475,AM475)/1000*1.34</f>
        <v>43.3088</v>
      </c>
      <c r="F475" s="6" t="n">
        <f aca="false">D475/MAX(I475,O475,U475,AA475,AG475,AM475)*1000</f>
        <v>893.564356435644</v>
      </c>
      <c r="G475" s="7"/>
      <c r="H475" s="7" t="n">
        <v>0</v>
      </c>
      <c r="I475" s="7" t="n">
        <v>0</v>
      </c>
      <c r="J475" s="7" t="n">
        <v>0</v>
      </c>
      <c r="K475" s="7" t="n">
        <v>0</v>
      </c>
      <c r="L475" s="8" t="n">
        <f aca="false">IF(H475&gt;0,H475/I475*1000,0)</f>
        <v>0</v>
      </c>
      <c r="M475" s="7"/>
      <c r="N475" s="7" t="n">
        <v>0</v>
      </c>
      <c r="O475" s="7" t="n">
        <v>0</v>
      </c>
      <c r="P475" s="7" t="n">
        <v>0</v>
      </c>
      <c r="Q475" s="7" t="n">
        <v>0</v>
      </c>
      <c r="R475" s="8" t="n">
        <f aca="false">IF(N475&gt;0,N475/O475*1000,0)</f>
        <v>0</v>
      </c>
      <c r="S475" s="7"/>
      <c r="T475" s="7" t="n">
        <v>1800</v>
      </c>
      <c r="U475" s="7" t="n">
        <v>32320</v>
      </c>
      <c r="V475" s="7" t="n">
        <v>960</v>
      </c>
      <c r="W475" s="7" t="n">
        <v>32320</v>
      </c>
      <c r="X475" s="8" t="n">
        <f aca="false">IF(T475&gt;0,T475/U475*1000,0)</f>
        <v>55.6930693069307</v>
      </c>
      <c r="Y475" s="7"/>
      <c r="Z475" s="7" t="n">
        <v>10560</v>
      </c>
      <c r="AA475" s="7" t="n">
        <v>32280</v>
      </c>
      <c r="AB475" s="7" t="n">
        <v>6280</v>
      </c>
      <c r="AC475" s="7" t="n">
        <v>32280</v>
      </c>
      <c r="AD475" s="8" t="n">
        <f aca="false">IF(Z475&gt;0,Z475/AA475*1000,0)</f>
        <v>327.137546468401</v>
      </c>
      <c r="AE475" s="7"/>
      <c r="AF475" s="7" t="n">
        <v>13240</v>
      </c>
      <c r="AG475" s="7" t="n">
        <v>31480</v>
      </c>
      <c r="AH475" s="7" t="n">
        <v>7800</v>
      </c>
      <c r="AI475" s="7" t="n">
        <v>31480</v>
      </c>
      <c r="AJ475" s="8" t="n">
        <f aca="false">IF(AF475&gt;0,AF475/AG475*1000,0)</f>
        <v>420.584498094028</v>
      </c>
      <c r="AL475" s="9" t="n">
        <v>3280</v>
      </c>
      <c r="AM475" s="9" t="n">
        <v>31560</v>
      </c>
      <c r="AN475" s="9" t="n">
        <v>1600</v>
      </c>
      <c r="AO475" s="9" t="n">
        <v>31480</v>
      </c>
      <c r="AP475" s="8" t="n">
        <f aca="false">IF(AL475&gt;0,AL475/AM475*1000,0)</f>
        <v>103.929024081115</v>
      </c>
      <c r="AQ475" s="7"/>
      <c r="AR475" s="7"/>
      <c r="AS475" s="7"/>
      <c r="AT475" s="7"/>
      <c r="AU475" s="3"/>
      <c r="AV475" s="3"/>
      <c r="AW475" s="4"/>
      <c r="AX475" s="4"/>
      <c r="AY475" s="10"/>
    </row>
    <row r="476" customFormat="false" ht="15" hidden="false" customHeight="false" outlineLevel="0" collapsed="false">
      <c r="A476" s="4" t="s">
        <v>487</v>
      </c>
      <c r="B476" s="3" t="n">
        <v>15</v>
      </c>
      <c r="C476" s="3" t="n">
        <v>30</v>
      </c>
      <c r="D476" s="5" t="n">
        <f aca="false">H476+N476+T476+Z476+AF476+AL476</f>
        <v>38880</v>
      </c>
      <c r="E476" s="6" t="n">
        <f aca="false">MAX(I476,O476,U476,AA476,AG476,AM476)/1000*1.34</f>
        <v>70.1624</v>
      </c>
      <c r="F476" s="6" t="n">
        <f aca="false">D476/MAX(I476,O476,U476,AA476,AG476,AM476)*1000</f>
        <v>742.551566080978</v>
      </c>
      <c r="G476" s="7"/>
      <c r="H476" s="7" t="n">
        <v>160</v>
      </c>
      <c r="I476" s="7" t="n">
        <v>52360</v>
      </c>
      <c r="J476" s="7" t="n">
        <v>0</v>
      </c>
      <c r="K476" s="7" t="n">
        <v>0</v>
      </c>
      <c r="L476" s="8" t="n">
        <f aca="false">IF(H476&gt;0,H476/I476*1000,0)</f>
        <v>3.05576776165011</v>
      </c>
      <c r="M476" s="7"/>
      <c r="N476" s="7" t="n">
        <v>0</v>
      </c>
      <c r="O476" s="7" t="n">
        <v>0</v>
      </c>
      <c r="P476" s="7" t="n">
        <v>0</v>
      </c>
      <c r="Q476" s="7" t="n">
        <v>0</v>
      </c>
      <c r="R476" s="8" t="n">
        <f aca="false">IF(N476&gt;0,N476/O476*1000,0)</f>
        <v>0</v>
      </c>
      <c r="S476" s="7"/>
      <c r="T476" s="7" t="n">
        <v>0</v>
      </c>
      <c r="U476" s="7" t="n">
        <v>0</v>
      </c>
      <c r="V476" s="7" t="n">
        <v>0</v>
      </c>
      <c r="W476" s="7" t="n">
        <v>0</v>
      </c>
      <c r="X476" s="8" t="n">
        <f aca="false">IF(T476&gt;0,T476/U476*1000,0)</f>
        <v>0</v>
      </c>
      <c r="Y476" s="7"/>
      <c r="Z476" s="7" t="n">
        <v>19000</v>
      </c>
      <c r="AA476" s="7" t="n">
        <v>51200</v>
      </c>
      <c r="AB476" s="7" t="n">
        <v>13120</v>
      </c>
      <c r="AC476" s="7" t="n">
        <v>51200</v>
      </c>
      <c r="AD476" s="8" t="n">
        <f aca="false">IF(Z476&gt;0,Z476/AA476*1000,0)</f>
        <v>371.09375</v>
      </c>
      <c r="AE476" s="7"/>
      <c r="AF476" s="7" t="n">
        <v>19720</v>
      </c>
      <c r="AG476" s="7" t="n">
        <v>49840</v>
      </c>
      <c r="AH476" s="7" t="n">
        <v>12520</v>
      </c>
      <c r="AI476" s="7" t="n">
        <v>49840</v>
      </c>
      <c r="AJ476" s="8" t="n">
        <f aca="false">IF(AF476&gt;0,AF476/AG476*1000,0)</f>
        <v>395.666131621188</v>
      </c>
      <c r="AL476" s="9" t="n">
        <v>0</v>
      </c>
      <c r="AM476" s="9" t="n">
        <v>0</v>
      </c>
      <c r="AN476" s="9" t="n">
        <v>40</v>
      </c>
      <c r="AO476" s="9" t="n">
        <v>0</v>
      </c>
      <c r="AP476" s="8" t="n">
        <f aca="false">IF(AL476&gt;0,AL476/AM476*1000,0)</f>
        <v>0</v>
      </c>
      <c r="AQ476" s="7"/>
      <c r="AR476" s="7"/>
      <c r="AS476" s="7"/>
      <c r="AT476" s="7"/>
      <c r="AU476" s="3"/>
      <c r="AV476" s="3"/>
      <c r="AW476" s="4"/>
      <c r="AX476" s="4"/>
      <c r="AY476" s="10"/>
    </row>
    <row r="477" customFormat="false" ht="15" hidden="false" customHeight="false" outlineLevel="0" collapsed="false">
      <c r="A477" s="4" t="s">
        <v>488</v>
      </c>
      <c r="B477" s="3" t="n">
        <v>15</v>
      </c>
      <c r="C477" s="3" t="n">
        <v>36</v>
      </c>
      <c r="D477" s="5" t="n">
        <f aca="false">H477+N477+T477+Z477+AF477+AL477</f>
        <v>25800</v>
      </c>
      <c r="E477" s="6" t="n">
        <f aca="false">MAX(I477,O477,U477,AA477,AG477,AM477)/1000*1.34</f>
        <v>67.9112</v>
      </c>
      <c r="F477" s="6" t="n">
        <f aca="false">D477/MAX(I477,O477,U477,AA477,AG477,AM477)*1000</f>
        <v>509.076558800316</v>
      </c>
      <c r="G477" s="7"/>
      <c r="H477" s="7" t="n">
        <v>320</v>
      </c>
      <c r="I477" s="7" t="n">
        <v>50520</v>
      </c>
      <c r="J477" s="7" t="n">
        <v>0</v>
      </c>
      <c r="K477" s="7" t="n">
        <v>0</v>
      </c>
      <c r="L477" s="8" t="n">
        <f aca="false">IF(H477&gt;0,H477/I477*1000,0)</f>
        <v>6.33412509897071</v>
      </c>
      <c r="M477" s="7"/>
      <c r="N477" s="7" t="n">
        <v>1200</v>
      </c>
      <c r="O477" s="7" t="n">
        <v>50160</v>
      </c>
      <c r="P477" s="7" t="n">
        <v>320</v>
      </c>
      <c r="Q477" s="7" t="n">
        <v>50080</v>
      </c>
      <c r="R477" s="8" t="n">
        <f aca="false">IF(N477&gt;0,N477/O477*1000,0)</f>
        <v>23.9234449760766</v>
      </c>
      <c r="S477" s="7"/>
      <c r="T477" s="7" t="n">
        <v>2000</v>
      </c>
      <c r="U477" s="7" t="n">
        <v>50520</v>
      </c>
      <c r="V477" s="7" t="n">
        <v>1240</v>
      </c>
      <c r="W477" s="7" t="n">
        <v>50520</v>
      </c>
      <c r="X477" s="8" t="n">
        <f aca="false">IF(T477&gt;0,T477/U477*1000,0)</f>
        <v>39.5882818685669</v>
      </c>
      <c r="Y477" s="7"/>
      <c r="Z477" s="7" t="n">
        <v>11560</v>
      </c>
      <c r="AA477" s="7" t="n">
        <v>50680</v>
      </c>
      <c r="AB477" s="7" t="n">
        <v>6720</v>
      </c>
      <c r="AC477" s="7" t="n">
        <v>50520</v>
      </c>
      <c r="AD477" s="8" t="n">
        <f aca="false">IF(Z477&gt;0,Z477/AA477*1000,0)</f>
        <v>228.097868981847</v>
      </c>
      <c r="AE477" s="7"/>
      <c r="AF477" s="7" t="n">
        <v>10080</v>
      </c>
      <c r="AG477" s="7" t="n">
        <v>50280</v>
      </c>
      <c r="AH477" s="7" t="n">
        <v>5920</v>
      </c>
      <c r="AI477" s="7" t="n">
        <v>50160</v>
      </c>
      <c r="AJ477" s="8" t="n">
        <f aca="false">IF(AF477&gt;0,AF477/AG477*1000,0)</f>
        <v>200.477326968974</v>
      </c>
      <c r="AL477" s="9" t="n">
        <v>640</v>
      </c>
      <c r="AM477" s="9" t="n">
        <v>49720</v>
      </c>
      <c r="AN477" s="9" t="n">
        <v>120</v>
      </c>
      <c r="AO477" s="9" t="n">
        <v>0</v>
      </c>
      <c r="AP477" s="8" t="n">
        <f aca="false">IF(AL477&gt;0,AL477/AM477*1000,0)</f>
        <v>12.8720836685438</v>
      </c>
      <c r="AQ477" s="7"/>
      <c r="AR477" s="7"/>
      <c r="AS477" s="7"/>
      <c r="AT477" s="7"/>
      <c r="AU477" s="3"/>
      <c r="AV477" s="3"/>
      <c r="AW477" s="4"/>
      <c r="AX477" s="4"/>
      <c r="AY477" s="10"/>
    </row>
    <row r="478" customFormat="false" ht="15" hidden="false" customHeight="false" outlineLevel="0" collapsed="false">
      <c r="A478" s="4" t="s">
        <v>489</v>
      </c>
      <c r="B478" s="3" t="n">
        <v>15</v>
      </c>
      <c r="C478" s="3" t="n">
        <v>35</v>
      </c>
      <c r="D478" s="5" t="n">
        <f aca="false">H478+N478+T478+Z478+AF478+AL478</f>
        <v>38880</v>
      </c>
      <c r="E478" s="6" t="n">
        <f aca="false">MAX(I478,O478,U478,AA478,AG478,AM478)/1000*1.34</f>
        <v>67.7504</v>
      </c>
      <c r="F478" s="6" t="n">
        <f aca="false">D478/MAX(I478,O478,U478,AA478,AG478,AM478)*1000</f>
        <v>768.987341772152</v>
      </c>
      <c r="G478" s="7"/>
      <c r="H478" s="7" t="n">
        <v>160</v>
      </c>
      <c r="I478" s="7" t="n">
        <v>50560</v>
      </c>
      <c r="J478" s="7" t="n">
        <v>0</v>
      </c>
      <c r="K478" s="7" t="n">
        <v>0</v>
      </c>
      <c r="L478" s="8" t="n">
        <f aca="false">IF(H478&gt;0,H478/I478*1000,0)</f>
        <v>3.16455696202532</v>
      </c>
      <c r="M478" s="7"/>
      <c r="N478" s="7" t="n">
        <v>3200</v>
      </c>
      <c r="O478" s="7" t="n">
        <v>50240</v>
      </c>
      <c r="P478" s="7" t="n">
        <v>1920</v>
      </c>
      <c r="Q478" s="7" t="n">
        <v>50240</v>
      </c>
      <c r="R478" s="8" t="n">
        <f aca="false">IF(N478&gt;0,N478/O478*1000,0)</f>
        <v>63.6942675159236</v>
      </c>
      <c r="S478" s="7"/>
      <c r="T478" s="7" t="n">
        <v>960</v>
      </c>
      <c r="U478" s="7" t="n">
        <v>49600</v>
      </c>
      <c r="V478" s="7" t="n">
        <v>800</v>
      </c>
      <c r="W478" s="7" t="n">
        <v>49600</v>
      </c>
      <c r="X478" s="8" t="n">
        <f aca="false">IF(T478&gt;0,T478/U478*1000,0)</f>
        <v>19.3548387096774</v>
      </c>
      <c r="Y478" s="7"/>
      <c r="Z478" s="7" t="n">
        <v>12160</v>
      </c>
      <c r="AA478" s="7" t="n">
        <v>49920</v>
      </c>
      <c r="AB478" s="7" t="n">
        <v>8160</v>
      </c>
      <c r="AC478" s="7" t="n">
        <v>49920</v>
      </c>
      <c r="AD478" s="8" t="n">
        <f aca="false">IF(Z478&gt;0,Z478/AA478*1000,0)</f>
        <v>243.589743589744</v>
      </c>
      <c r="AE478" s="7"/>
      <c r="AF478" s="7" t="n">
        <v>18880</v>
      </c>
      <c r="AG478" s="7" t="n">
        <v>49120</v>
      </c>
      <c r="AH478" s="7" t="n">
        <v>14720</v>
      </c>
      <c r="AI478" s="7" t="n">
        <v>49120</v>
      </c>
      <c r="AJ478" s="8" t="n">
        <f aca="false">IF(AF478&gt;0,AF478/AG478*1000,0)</f>
        <v>384.364820846906</v>
      </c>
      <c r="AL478" s="9" t="n">
        <v>3520</v>
      </c>
      <c r="AM478" s="9" t="n">
        <v>48000</v>
      </c>
      <c r="AN478" s="9" t="n">
        <v>1280</v>
      </c>
      <c r="AO478" s="9" t="n">
        <v>48000</v>
      </c>
      <c r="AP478" s="8" t="n">
        <f aca="false">IF(AL478&gt;0,AL478/AM478*1000,0)</f>
        <v>73.3333333333333</v>
      </c>
      <c r="AQ478" s="7"/>
      <c r="AR478" s="7"/>
      <c r="AS478" s="7"/>
      <c r="AT478" s="7"/>
      <c r="AU478" s="3"/>
      <c r="AV478" s="3"/>
      <c r="AW478" s="4"/>
      <c r="AX478" s="4"/>
      <c r="AY478" s="10"/>
    </row>
    <row r="479" customFormat="false" ht="15" hidden="false" customHeight="false" outlineLevel="0" collapsed="false">
      <c r="A479" s="4" t="s">
        <v>490</v>
      </c>
      <c r="B479" s="3" t="n">
        <v>15</v>
      </c>
      <c r="C479" s="3" t="n">
        <v>30</v>
      </c>
      <c r="D479" s="5" t="n">
        <f aca="false">H479+N479+T479+Z479+AF479+AL479</f>
        <v>21600</v>
      </c>
      <c r="E479" s="6" t="n">
        <f aca="false">MAX(I479,O479,U479,AA479,AG479,AM479)/1000*1.34</f>
        <v>71.288</v>
      </c>
      <c r="F479" s="6" t="n">
        <f aca="false">D479/MAX(I479,O479,U479,AA479,AG479,AM479)*1000</f>
        <v>406.015037593985</v>
      </c>
      <c r="G479" s="7"/>
      <c r="H479" s="7" t="n">
        <v>40</v>
      </c>
      <c r="I479" s="7" t="n">
        <v>52880</v>
      </c>
      <c r="J479" s="7" t="n">
        <v>0</v>
      </c>
      <c r="K479" s="7" t="n">
        <v>0</v>
      </c>
      <c r="L479" s="8" t="n">
        <f aca="false">IF(H479&gt;0,H479/I479*1000,0)</f>
        <v>0.75642965204236</v>
      </c>
      <c r="M479" s="7"/>
      <c r="N479" s="7" t="n">
        <v>0</v>
      </c>
      <c r="O479" s="7" t="n">
        <v>0</v>
      </c>
      <c r="P479" s="7" t="n">
        <v>0</v>
      </c>
      <c r="Q479" s="7" t="n">
        <v>0</v>
      </c>
      <c r="R479" s="8" t="n">
        <f aca="false">IF(N479&gt;0,N479/O479*1000,0)</f>
        <v>0</v>
      </c>
      <c r="S479" s="7"/>
      <c r="T479" s="7" t="n">
        <v>0</v>
      </c>
      <c r="U479" s="7" t="n">
        <v>0</v>
      </c>
      <c r="V479" s="7" t="n">
        <v>0</v>
      </c>
      <c r="W479" s="7" t="n">
        <v>0</v>
      </c>
      <c r="X479" s="8" t="n">
        <f aca="false">IF(T479&gt;0,T479/U479*1000,0)</f>
        <v>0</v>
      </c>
      <c r="Y479" s="7"/>
      <c r="Z479" s="7" t="n">
        <v>10320</v>
      </c>
      <c r="AA479" s="7" t="n">
        <v>53200</v>
      </c>
      <c r="AB479" s="7" t="n">
        <v>6600</v>
      </c>
      <c r="AC479" s="7" t="n">
        <v>53200</v>
      </c>
      <c r="AD479" s="8" t="n">
        <f aca="false">IF(Z479&gt;0,Z479/AA479*1000,0)</f>
        <v>193.984962406015</v>
      </c>
      <c r="AE479" s="7"/>
      <c r="AF479" s="7" t="n">
        <v>11240</v>
      </c>
      <c r="AG479" s="7" t="n">
        <v>52360</v>
      </c>
      <c r="AH479" s="7" t="n">
        <v>7560</v>
      </c>
      <c r="AI479" s="7" t="n">
        <v>52360</v>
      </c>
      <c r="AJ479" s="8" t="n">
        <f aca="false">IF(AF479&gt;0,AF479/AG479*1000,0)</f>
        <v>214.667685255921</v>
      </c>
      <c r="AL479" s="9" t="n">
        <v>0</v>
      </c>
      <c r="AM479" s="9" t="n">
        <v>0</v>
      </c>
      <c r="AN479" s="9" t="n">
        <v>40</v>
      </c>
      <c r="AO479" s="9" t="n">
        <v>0</v>
      </c>
      <c r="AP479" s="8" t="n">
        <f aca="false">IF(AL479&gt;0,AL479/AM479*1000,0)</f>
        <v>0</v>
      </c>
      <c r="AQ479" s="7"/>
      <c r="AR479" s="7"/>
      <c r="AS479" s="7"/>
      <c r="AT479" s="7"/>
      <c r="AU479" s="3"/>
      <c r="AV479" s="3"/>
      <c r="AW479" s="4"/>
      <c r="AX479" s="4"/>
      <c r="AY479" s="10"/>
    </row>
    <row r="480" customFormat="false" ht="15" hidden="false" customHeight="false" outlineLevel="0" collapsed="false">
      <c r="A480" s="4" t="s">
        <v>491</v>
      </c>
      <c r="B480" s="3" t="n">
        <v>15</v>
      </c>
      <c r="C480" s="3" t="n">
        <v>30</v>
      </c>
      <c r="D480" s="5" t="n">
        <f aca="false">H480+N480+T480+Z480+AF480+AL480</f>
        <v>6458</v>
      </c>
      <c r="E480" s="6" t="n">
        <f aca="false">MAX(I480,O480,U480,AA480,AG480,AM480)/1000*1.34</f>
        <v>29.95302</v>
      </c>
      <c r="F480" s="6" t="n">
        <f aca="false">D480/MAX(I480,O480,U480,AA480,AG480,AM480)*1000</f>
        <v>288.909766026932</v>
      </c>
      <c r="G480" s="7"/>
      <c r="H480" s="7" t="n">
        <v>1174</v>
      </c>
      <c r="I480" s="7" t="n">
        <v>22306</v>
      </c>
      <c r="J480" s="7" t="n">
        <v>0</v>
      </c>
      <c r="K480" s="7" t="n">
        <v>0</v>
      </c>
      <c r="L480" s="8" t="n">
        <f aca="false">IF(H480&gt;0,H480/I480*1000,0)</f>
        <v>52.6315789473684</v>
      </c>
      <c r="M480" s="7"/>
      <c r="N480" s="7" t="n">
        <v>458</v>
      </c>
      <c r="O480" s="7" t="n">
        <v>21287</v>
      </c>
      <c r="P480" s="7" t="n">
        <v>221</v>
      </c>
      <c r="Q480" s="7" t="n">
        <v>21287</v>
      </c>
      <c r="R480" s="8" t="n">
        <f aca="false">IF(N480&gt;0,N480/O480*1000,0)</f>
        <v>21.5154789308028</v>
      </c>
      <c r="S480" s="7"/>
      <c r="T480" s="7" t="n">
        <v>431</v>
      </c>
      <c r="U480" s="7" t="n">
        <v>21373</v>
      </c>
      <c r="V480" s="7" t="n">
        <v>244</v>
      </c>
      <c r="W480" s="7" t="n">
        <v>21373</v>
      </c>
      <c r="X480" s="8" t="n">
        <f aca="false">IF(T480&gt;0,T480/U480*1000,0)</f>
        <v>20.1656295325878</v>
      </c>
      <c r="Y480" s="7"/>
      <c r="Z480" s="7" t="n">
        <v>1427</v>
      </c>
      <c r="AA480" s="7" t="n">
        <v>21766</v>
      </c>
      <c r="AB480" s="7" t="n">
        <v>1236</v>
      </c>
      <c r="AC480" s="7" t="n">
        <v>21766</v>
      </c>
      <c r="AD480" s="8" t="n">
        <f aca="false">IF(Z480&gt;0,Z480/AA480*1000,0)</f>
        <v>65.5609666452265</v>
      </c>
      <c r="AE480" s="7"/>
      <c r="AF480" s="7" t="n">
        <v>1977</v>
      </c>
      <c r="AG480" s="7" t="n">
        <v>22290</v>
      </c>
      <c r="AH480" s="7" t="n">
        <v>662</v>
      </c>
      <c r="AI480" s="7" t="n">
        <v>21653</v>
      </c>
      <c r="AJ480" s="8" t="n">
        <f aca="false">IF(AF480&gt;0,AF480/AG480*1000,0)</f>
        <v>88.6944818304172</v>
      </c>
      <c r="AL480" s="9" t="n">
        <v>991</v>
      </c>
      <c r="AM480" s="9" t="n">
        <v>22353</v>
      </c>
      <c r="AN480" s="9" t="n">
        <v>210</v>
      </c>
      <c r="AO480" s="9" t="n">
        <v>22353</v>
      </c>
      <c r="AP480" s="8" t="n">
        <f aca="false">IF(AL480&gt;0,AL480/AM480*1000,0)</f>
        <v>44.3340938576477</v>
      </c>
      <c r="AQ480" s="7"/>
      <c r="AR480" s="7"/>
      <c r="AS480" s="7"/>
      <c r="AT480" s="7"/>
      <c r="AU480" s="3"/>
      <c r="AV480" s="3"/>
      <c r="AW480" s="4"/>
      <c r="AX480" s="4"/>
      <c r="AY480" s="10"/>
    </row>
    <row r="481" customFormat="false" ht="15" hidden="false" customHeight="false" outlineLevel="0" collapsed="false">
      <c r="A481" s="4" t="s">
        <v>492</v>
      </c>
      <c r="B481" s="3" t="n">
        <v>15</v>
      </c>
      <c r="C481" s="3" t="n">
        <v>39</v>
      </c>
      <c r="D481" s="5" t="n">
        <f aca="false">H481+N481+T481+Z481+AF481+AL481</f>
        <v>14880</v>
      </c>
      <c r="E481" s="6" t="n">
        <f aca="false">MAX(I481,O481,U481,AA481,AG481,AM481)/1000*1.34</f>
        <v>65.1776</v>
      </c>
      <c r="F481" s="6" t="n">
        <f aca="false">D481/MAX(I481,O481,U481,AA481,AG481,AM481)*1000</f>
        <v>305.921052631579</v>
      </c>
      <c r="G481" s="7"/>
      <c r="H481" s="7" t="n">
        <v>160</v>
      </c>
      <c r="I481" s="7" t="n">
        <v>48640</v>
      </c>
      <c r="J481" s="7" t="n">
        <v>0</v>
      </c>
      <c r="K481" s="7" t="n">
        <v>0</v>
      </c>
      <c r="L481" s="8" t="n">
        <f aca="false">IF(H481&gt;0,H481/I481*1000,0)</f>
        <v>3.28947368421053</v>
      </c>
      <c r="M481" s="7"/>
      <c r="N481" s="7" t="n">
        <v>7360</v>
      </c>
      <c r="O481" s="7" t="n">
        <v>48320</v>
      </c>
      <c r="P481" s="7" t="n">
        <v>4640</v>
      </c>
      <c r="Q481" s="7" t="n">
        <v>48320</v>
      </c>
      <c r="R481" s="8" t="n">
        <f aca="false">IF(N481&gt;0,N481/O481*1000,0)</f>
        <v>152.317880794702</v>
      </c>
      <c r="S481" s="7"/>
      <c r="T481" s="7" t="n">
        <v>5920</v>
      </c>
      <c r="U481" s="7" t="n">
        <v>46400</v>
      </c>
      <c r="V481" s="7" t="n">
        <v>3200</v>
      </c>
      <c r="W481" s="7" t="n">
        <v>46400</v>
      </c>
      <c r="X481" s="8" t="n">
        <f aca="false">IF(T481&gt;0,T481/U481*1000,0)</f>
        <v>127.586206896552</v>
      </c>
      <c r="Y481" s="7"/>
      <c r="Z481" s="7" t="n">
        <v>1440</v>
      </c>
      <c r="AA481" s="7" t="n">
        <v>46400</v>
      </c>
      <c r="AB481" s="7" t="n">
        <v>800</v>
      </c>
      <c r="AC481" s="7" t="n">
        <v>46400</v>
      </c>
      <c r="AD481" s="8" t="n">
        <f aca="false">IF(Z481&gt;0,Z481/AA481*1000,0)</f>
        <v>31.0344827586207</v>
      </c>
      <c r="AE481" s="7"/>
      <c r="AF481" s="7" t="n">
        <v>0</v>
      </c>
      <c r="AG481" s="7" t="n">
        <v>0</v>
      </c>
      <c r="AH481" s="7" t="n">
        <v>0</v>
      </c>
      <c r="AI481" s="7" t="n">
        <v>0</v>
      </c>
      <c r="AJ481" s="8" t="n">
        <f aca="false">IF(AF481&gt;0,AF481/AG481*1000,0)</f>
        <v>0</v>
      </c>
      <c r="AK481" s="11"/>
      <c r="AL481" s="9" t="n">
        <v>0</v>
      </c>
      <c r="AM481" s="9" t="n">
        <v>0</v>
      </c>
      <c r="AN481" s="9" t="n">
        <v>0</v>
      </c>
      <c r="AO481" s="9" t="n">
        <v>0</v>
      </c>
      <c r="AP481" s="8" t="n">
        <f aca="false">IF(AL481&gt;0,AL481/AM481*1000,0)</f>
        <v>0</v>
      </c>
      <c r="AQ481" s="7"/>
      <c r="AR481" s="7"/>
      <c r="AS481" s="7"/>
      <c r="AT481" s="7"/>
      <c r="AU481" s="3"/>
      <c r="AV481" s="3"/>
      <c r="AW481" s="4"/>
      <c r="AX481" s="4"/>
      <c r="AY481" s="10"/>
    </row>
    <row r="482" customFormat="false" ht="15" hidden="false" customHeight="false" outlineLevel="0" collapsed="false">
      <c r="A482" s="4" t="s">
        <v>493</v>
      </c>
      <c r="B482" s="3" t="n">
        <v>15</v>
      </c>
      <c r="C482" s="3" t="n">
        <v>39</v>
      </c>
      <c r="D482" s="5" t="n">
        <f aca="false">H482+N482+T482+Z482+AF482+AL482</f>
        <v>37280</v>
      </c>
      <c r="E482" s="6" t="n">
        <f aca="false">MAX(I482,O482,U482,AA482,AG482,AM482)/1000*1.34</f>
        <v>64.8024</v>
      </c>
      <c r="F482" s="6" t="n">
        <f aca="false">D482/MAX(I482,O482,U482,AA482,AG482,AM482)*1000</f>
        <v>770.885028949545</v>
      </c>
      <c r="G482" s="7"/>
      <c r="H482" s="7" t="n">
        <v>0</v>
      </c>
      <c r="I482" s="7" t="n">
        <v>0</v>
      </c>
      <c r="J482" s="7" t="n">
        <v>0</v>
      </c>
      <c r="K482" s="7" t="n">
        <v>0</v>
      </c>
      <c r="L482" s="8" t="n">
        <f aca="false">IF(H482&gt;0,H482/I482*1000,0)</f>
        <v>0</v>
      </c>
      <c r="M482" s="7"/>
      <c r="N482" s="7" t="n">
        <v>880</v>
      </c>
      <c r="O482" s="7" t="n">
        <v>47600</v>
      </c>
      <c r="P482" s="7" t="n">
        <v>440</v>
      </c>
      <c r="Q482" s="7" t="n">
        <v>47600</v>
      </c>
      <c r="R482" s="8" t="n">
        <f aca="false">IF(N482&gt;0,N482/O482*1000,0)</f>
        <v>18.4873949579832</v>
      </c>
      <c r="S482" s="7"/>
      <c r="T482" s="7" t="n">
        <v>880</v>
      </c>
      <c r="U482" s="7" t="n">
        <v>48360</v>
      </c>
      <c r="V482" s="7" t="n">
        <v>640</v>
      </c>
      <c r="W482" s="7" t="n">
        <v>48360</v>
      </c>
      <c r="X482" s="8" t="n">
        <f aca="false">IF(T482&gt;0,T482/U482*1000,0)</f>
        <v>18.1968569065343</v>
      </c>
      <c r="Y482" s="7"/>
      <c r="Z482" s="7" t="n">
        <v>12440</v>
      </c>
      <c r="AA482" s="7" t="n">
        <v>47160</v>
      </c>
      <c r="AB482" s="7" t="n">
        <v>7480</v>
      </c>
      <c r="AC482" s="7" t="n">
        <v>47160</v>
      </c>
      <c r="AD482" s="8" t="n">
        <f aca="false">IF(Z482&gt;0,Z482/AA482*1000,0)</f>
        <v>263.782866836302</v>
      </c>
      <c r="AE482" s="7"/>
      <c r="AF482" s="7" t="n">
        <v>20440</v>
      </c>
      <c r="AG482" s="7" t="n">
        <v>47160</v>
      </c>
      <c r="AH482" s="7" t="n">
        <v>12720</v>
      </c>
      <c r="AI482" s="7" t="n">
        <v>47120</v>
      </c>
      <c r="AJ482" s="8" t="n">
        <f aca="false">IF(AF482&gt;0,AF482/AG482*1000,0)</f>
        <v>433.418150975403</v>
      </c>
      <c r="AK482" s="11"/>
      <c r="AL482" s="9" t="n">
        <v>2640</v>
      </c>
      <c r="AM482" s="9" t="n">
        <v>46880</v>
      </c>
      <c r="AN482" s="9" t="n">
        <v>120</v>
      </c>
      <c r="AO482" s="9" t="n">
        <v>46880</v>
      </c>
      <c r="AP482" s="8" t="n">
        <f aca="false">IF(AL482&gt;0,AL482/AM482*1000,0)</f>
        <v>56.3139931740614</v>
      </c>
      <c r="AQ482" s="7"/>
      <c r="AR482" s="7"/>
      <c r="AS482" s="7"/>
      <c r="AT482" s="7"/>
      <c r="AU482" s="3"/>
      <c r="AV482" s="3"/>
      <c r="AW482" s="4"/>
      <c r="AX482" s="4"/>
      <c r="AY482" s="10"/>
    </row>
    <row r="483" customFormat="false" ht="15" hidden="false" customHeight="false" outlineLevel="0" collapsed="false">
      <c r="A483" s="4" t="s">
        <v>494</v>
      </c>
      <c r="B483" s="3" t="n">
        <v>15</v>
      </c>
      <c r="C483" s="3" t="n">
        <v>39</v>
      </c>
      <c r="D483" s="5" t="n">
        <f aca="false">H483+N483+T483+Z483+AF483+AL483</f>
        <v>44640</v>
      </c>
      <c r="E483" s="6" t="n">
        <f aca="false">MAX(I483,O483,U483,AA483,AG483,AM483)/1000*1.34</f>
        <v>69.5192</v>
      </c>
      <c r="F483" s="6" t="n">
        <f aca="false">D483/MAX(I483,O483,U483,AA483,AG483,AM483)*1000</f>
        <v>860.447185813416</v>
      </c>
      <c r="G483" s="7"/>
      <c r="H483" s="7" t="n">
        <v>200</v>
      </c>
      <c r="I483" s="7" t="n">
        <v>51720</v>
      </c>
      <c r="J483" s="7" t="n">
        <v>0</v>
      </c>
      <c r="K483" s="7" t="n">
        <v>0</v>
      </c>
      <c r="L483" s="8" t="n">
        <f aca="false">IF(H483&gt;0,H483/I483*1000,0)</f>
        <v>3.86697602474865</v>
      </c>
      <c r="M483" s="7"/>
      <c r="N483" s="7" t="n">
        <v>1400</v>
      </c>
      <c r="O483" s="7" t="n">
        <v>50200</v>
      </c>
      <c r="P483" s="7" t="n">
        <v>920</v>
      </c>
      <c r="Q483" s="7" t="n">
        <v>50120</v>
      </c>
      <c r="R483" s="8" t="n">
        <f aca="false">IF(N483&gt;0,N483/O483*1000,0)</f>
        <v>27.8884462151394</v>
      </c>
      <c r="S483" s="7"/>
      <c r="T483" s="7" t="n">
        <v>920</v>
      </c>
      <c r="U483" s="7" t="n">
        <v>51880</v>
      </c>
      <c r="V483" s="7" t="n">
        <v>440</v>
      </c>
      <c r="W483" s="7" t="n">
        <v>51880</v>
      </c>
      <c r="X483" s="8" t="n">
        <f aca="false">IF(T483&gt;0,T483/U483*1000,0)</f>
        <v>17.7332305319969</v>
      </c>
      <c r="Y483" s="7"/>
      <c r="Z483" s="7" t="n">
        <v>20520</v>
      </c>
      <c r="AA483" s="7" t="n">
        <v>51880</v>
      </c>
      <c r="AB483" s="7" t="n">
        <v>12880</v>
      </c>
      <c r="AC483" s="7" t="n">
        <v>51880</v>
      </c>
      <c r="AD483" s="8" t="n">
        <f aca="false">IF(Z483&gt;0,Z483/AA483*1000,0)</f>
        <v>395.528141865844</v>
      </c>
      <c r="AE483" s="7"/>
      <c r="AF483" s="7" t="n">
        <v>18840</v>
      </c>
      <c r="AG483" s="7" t="n">
        <v>50920</v>
      </c>
      <c r="AH483" s="7" t="n">
        <v>11680</v>
      </c>
      <c r="AI483" s="7" t="n">
        <v>50920</v>
      </c>
      <c r="AJ483" s="8" t="n">
        <f aca="false">IF(AF483&gt;0,AF483/AG483*1000,0)</f>
        <v>369.992144540456</v>
      </c>
      <c r="AL483" s="9" t="n">
        <v>2760</v>
      </c>
      <c r="AM483" s="9" t="n">
        <v>51120</v>
      </c>
      <c r="AN483" s="9" t="n">
        <v>400</v>
      </c>
      <c r="AO483" s="9" t="n">
        <v>50720</v>
      </c>
      <c r="AP483" s="8" t="n">
        <f aca="false">IF(AL483&gt;0,AL483/AM483*1000,0)</f>
        <v>53.9906103286385</v>
      </c>
      <c r="AQ483" s="7"/>
      <c r="AR483" s="7"/>
      <c r="AS483" s="7"/>
      <c r="AT483" s="7"/>
      <c r="AU483" s="3"/>
      <c r="AV483" s="3"/>
      <c r="AW483" s="4"/>
      <c r="AX483" s="4"/>
      <c r="AY483" s="10"/>
    </row>
    <row r="484" customFormat="false" ht="15" hidden="false" customHeight="false" outlineLevel="0" collapsed="false">
      <c r="A484" s="4" t="s">
        <v>495</v>
      </c>
      <c r="B484" s="3" t="n">
        <v>15</v>
      </c>
      <c r="C484" s="3" t="n">
        <v>35</v>
      </c>
      <c r="D484" s="5" t="n">
        <f aca="false">H484+N484+T484+Z484+AF484+AL484</f>
        <v>50840</v>
      </c>
      <c r="E484" s="6" t="n">
        <f aca="false">MAX(I484,O484,U484,AA484,AG484,AM484)/1000*1.34</f>
        <v>97.9272</v>
      </c>
      <c r="F484" s="6" t="n">
        <f aca="false">D484/MAX(I484,O484,U484,AA484,AG484,AM484)*1000</f>
        <v>695.675971538041</v>
      </c>
      <c r="G484" s="7"/>
      <c r="H484" s="7" t="n">
        <v>600</v>
      </c>
      <c r="I484" s="7" t="n">
        <v>73000</v>
      </c>
      <c r="J484" s="7" t="n">
        <v>0</v>
      </c>
      <c r="K484" s="7" t="n">
        <v>0</v>
      </c>
      <c r="L484" s="8" t="n">
        <f aca="false">IF(H484&gt;0,H484/I484*1000,0)</f>
        <v>8.21917808219178</v>
      </c>
      <c r="M484" s="7"/>
      <c r="N484" s="7" t="n">
        <v>0</v>
      </c>
      <c r="O484" s="7" t="n">
        <v>0</v>
      </c>
      <c r="P484" s="7" t="n">
        <v>0</v>
      </c>
      <c r="Q484" s="7" t="n">
        <v>0</v>
      </c>
      <c r="R484" s="8" t="n">
        <f aca="false">IF(N484&gt;0,N484/O484*1000,0)</f>
        <v>0</v>
      </c>
      <c r="S484" s="7"/>
      <c r="T484" s="7" t="n">
        <v>3040</v>
      </c>
      <c r="U484" s="7" t="n">
        <v>73080</v>
      </c>
      <c r="V484" s="7" t="n">
        <v>2120</v>
      </c>
      <c r="W484" s="7" t="n">
        <v>72760</v>
      </c>
      <c r="X484" s="8" t="n">
        <f aca="false">IF(T484&gt;0,T484/U484*1000,0)</f>
        <v>41.5982484948002</v>
      </c>
      <c r="Y484" s="7"/>
      <c r="Z484" s="7" t="n">
        <v>18880</v>
      </c>
      <c r="AA484" s="7" t="n">
        <v>73080</v>
      </c>
      <c r="AB484" s="7" t="n">
        <v>12240</v>
      </c>
      <c r="AC484" s="7" t="n">
        <v>72760</v>
      </c>
      <c r="AD484" s="8" t="n">
        <f aca="false">IF(Z484&gt;0,Z484/AA484*1000,0)</f>
        <v>258.347016967707</v>
      </c>
      <c r="AE484" s="7"/>
      <c r="AF484" s="7" t="n">
        <v>24960</v>
      </c>
      <c r="AG484" s="7" t="n">
        <v>71400</v>
      </c>
      <c r="AH484" s="7" t="n">
        <v>15640</v>
      </c>
      <c r="AI484" s="7" t="n">
        <v>71400</v>
      </c>
      <c r="AJ484" s="8" t="n">
        <f aca="false">IF(AF484&gt;0,AF484/AG484*1000,0)</f>
        <v>349.579831932773</v>
      </c>
      <c r="AL484" s="9" t="n">
        <v>3360</v>
      </c>
      <c r="AM484" s="9" t="n">
        <v>72920</v>
      </c>
      <c r="AN484" s="9" t="n">
        <v>1240</v>
      </c>
      <c r="AO484" s="9" t="n">
        <v>72920</v>
      </c>
      <c r="AP484" s="8" t="n">
        <f aca="false">IF(AL484&gt;0,AL484/AM484*1000,0)</f>
        <v>46.0778935820077</v>
      </c>
      <c r="AQ484" s="7"/>
      <c r="AR484" s="7"/>
      <c r="AS484" s="7"/>
      <c r="AT484" s="7"/>
      <c r="AU484" s="3"/>
      <c r="AV484" s="3"/>
      <c r="AW484" s="4"/>
      <c r="AX484" s="4"/>
      <c r="AY484" s="10"/>
    </row>
    <row r="485" customFormat="false" ht="15" hidden="false" customHeight="false" outlineLevel="0" collapsed="false">
      <c r="A485" s="4" t="s">
        <v>496</v>
      </c>
      <c r="B485" s="3" t="n">
        <v>15</v>
      </c>
      <c r="C485" s="3" t="n">
        <v>35</v>
      </c>
      <c r="D485" s="5" t="n">
        <f aca="false">H485+N485+T485+Z485+AF485+AL485</f>
        <v>57400</v>
      </c>
      <c r="E485" s="6" t="n">
        <f aca="false">MAX(I485,O485,U485,AA485,AG485,AM485)/1000*1.34</f>
        <v>94.6576</v>
      </c>
      <c r="F485" s="6" t="n">
        <f aca="false">D485/MAX(I485,O485,U485,AA485,AG485,AM485)*1000</f>
        <v>812.570781426954</v>
      </c>
      <c r="G485" s="7"/>
      <c r="H485" s="7" t="n">
        <v>40</v>
      </c>
      <c r="I485" s="7" t="n">
        <v>69920</v>
      </c>
      <c r="J485" s="7" t="n">
        <v>0</v>
      </c>
      <c r="K485" s="7" t="n">
        <v>0</v>
      </c>
      <c r="L485" s="8" t="n">
        <f aca="false">IF(H485&gt;0,H485/I485*1000,0)</f>
        <v>0.5720823798627</v>
      </c>
      <c r="M485" s="7"/>
      <c r="N485" s="7" t="n">
        <v>3080</v>
      </c>
      <c r="O485" s="7" t="n">
        <v>69240</v>
      </c>
      <c r="P485" s="7" t="n">
        <v>1600</v>
      </c>
      <c r="Q485" s="7" t="n">
        <v>69240</v>
      </c>
      <c r="R485" s="8" t="n">
        <f aca="false">IF(N485&gt;0,N485/O485*1000,0)</f>
        <v>44.4829578278452</v>
      </c>
      <c r="S485" s="7"/>
      <c r="T485" s="7" t="n">
        <v>0</v>
      </c>
      <c r="U485" s="7" t="n">
        <v>0</v>
      </c>
      <c r="V485" s="7" t="n">
        <v>0</v>
      </c>
      <c r="W485" s="7" t="n">
        <v>0</v>
      </c>
      <c r="X485" s="8" t="n">
        <f aca="false">IF(T485&gt;0,T485/U485*1000,0)</f>
        <v>0</v>
      </c>
      <c r="Y485" s="7"/>
      <c r="Z485" s="7" t="n">
        <v>26560</v>
      </c>
      <c r="AA485" s="7" t="n">
        <v>70640</v>
      </c>
      <c r="AB485" s="7" t="n">
        <v>16720</v>
      </c>
      <c r="AC485" s="7" t="n">
        <v>70560</v>
      </c>
      <c r="AD485" s="8" t="n">
        <f aca="false">IF(Z485&gt;0,Z485/AA485*1000,0)</f>
        <v>375.99093997735</v>
      </c>
      <c r="AE485" s="7"/>
      <c r="AF485" s="7" t="n">
        <v>23880</v>
      </c>
      <c r="AG485" s="7" t="n">
        <v>69160</v>
      </c>
      <c r="AH485" s="7" t="n">
        <v>14880</v>
      </c>
      <c r="AI485" s="7" t="n">
        <v>69160</v>
      </c>
      <c r="AJ485" s="8" t="n">
        <f aca="false">IF(AF485&gt;0,AF485/AG485*1000,0)</f>
        <v>345.286292654714</v>
      </c>
      <c r="AL485" s="9" t="n">
        <v>3840</v>
      </c>
      <c r="AM485" s="9" t="n">
        <v>68920</v>
      </c>
      <c r="AN485" s="9" t="n">
        <v>2800</v>
      </c>
      <c r="AO485" s="9" t="n">
        <v>68920</v>
      </c>
      <c r="AP485" s="8" t="n">
        <f aca="false">IF(AL485&gt;0,AL485/AM485*1000,0)</f>
        <v>55.7167730702264</v>
      </c>
      <c r="AQ485" s="7"/>
      <c r="AR485" s="7"/>
      <c r="AS485" s="7"/>
      <c r="AT485" s="7"/>
      <c r="AU485" s="3"/>
      <c r="AV485" s="3"/>
      <c r="AW485" s="4"/>
      <c r="AX485" s="4"/>
      <c r="AY485" s="10"/>
    </row>
    <row r="486" customFormat="false" ht="15" hidden="false" customHeight="false" outlineLevel="0" collapsed="false">
      <c r="A486" s="4" t="s">
        <v>497</v>
      </c>
      <c r="B486" s="3" t="n">
        <v>15</v>
      </c>
      <c r="C486" s="3" t="n">
        <v>35</v>
      </c>
      <c r="D486" s="5" t="n">
        <f aca="false">H486+N486+T486+Z486+AF486+AL486</f>
        <v>57680</v>
      </c>
      <c r="E486" s="6" t="n">
        <f aca="false">MAX(I486,O486,U486,AA486,AG486,AM486)/1000*1.34</f>
        <v>93.9072</v>
      </c>
      <c r="F486" s="6" t="n">
        <f aca="false">D486/MAX(I486,O486,U486,AA486,AG486,AM486)*1000</f>
        <v>823.059360730594</v>
      </c>
      <c r="G486" s="7"/>
      <c r="H486" s="7" t="n">
        <v>1240</v>
      </c>
      <c r="I486" s="7" t="n">
        <v>70080</v>
      </c>
      <c r="J486" s="7" t="n">
        <v>0</v>
      </c>
      <c r="K486" s="7" t="n">
        <v>0</v>
      </c>
      <c r="L486" s="8" t="n">
        <f aca="false">IF(H486&gt;0,H486/I486*1000,0)</f>
        <v>17.6940639269406</v>
      </c>
      <c r="M486" s="7"/>
      <c r="N486" s="7" t="n">
        <v>3000</v>
      </c>
      <c r="O486" s="7" t="n">
        <v>66800</v>
      </c>
      <c r="P486" s="7" t="n">
        <v>2080</v>
      </c>
      <c r="Q486" s="7" t="n">
        <v>66800</v>
      </c>
      <c r="R486" s="8" t="n">
        <f aca="false">IF(N486&gt;0,N486/O486*1000,0)</f>
        <v>44.9101796407186</v>
      </c>
      <c r="S486" s="7"/>
      <c r="T486" s="7" t="n">
        <v>1440</v>
      </c>
      <c r="U486" s="7" t="n">
        <v>66800</v>
      </c>
      <c r="V486" s="7" t="n">
        <v>880</v>
      </c>
      <c r="W486" s="7" t="n">
        <v>66800</v>
      </c>
      <c r="X486" s="8" t="n">
        <f aca="false">IF(T486&gt;0,T486/U486*1000,0)</f>
        <v>21.5568862275449</v>
      </c>
      <c r="Y486" s="7"/>
      <c r="Z486" s="7" t="n">
        <v>20080</v>
      </c>
      <c r="AA486" s="7" t="n">
        <v>68360</v>
      </c>
      <c r="AB486" s="7" t="n">
        <v>12960</v>
      </c>
      <c r="AC486" s="7" t="n">
        <v>68360</v>
      </c>
      <c r="AD486" s="8" t="n">
        <f aca="false">IF(Z486&gt;0,Z486/AA486*1000,0)</f>
        <v>293.739028671738</v>
      </c>
      <c r="AE486" s="7"/>
      <c r="AF486" s="7" t="n">
        <v>27120</v>
      </c>
      <c r="AG486" s="7" t="n">
        <v>68760</v>
      </c>
      <c r="AH486" s="7" t="n">
        <v>16600</v>
      </c>
      <c r="AI486" s="7" t="n">
        <v>68760</v>
      </c>
      <c r="AJ486" s="8" t="n">
        <f aca="false">IF(AF486&gt;0,AF486/AG486*1000,0)</f>
        <v>394.415357766143</v>
      </c>
      <c r="AL486" s="9" t="n">
        <v>4800</v>
      </c>
      <c r="AM486" s="9" t="n">
        <v>68880</v>
      </c>
      <c r="AN486" s="9" t="n">
        <v>1920</v>
      </c>
      <c r="AO486" s="9" t="n">
        <v>68200</v>
      </c>
      <c r="AP486" s="8" t="n">
        <f aca="false">IF(AL486&gt;0,AL486/AM486*1000,0)</f>
        <v>69.6864111498258</v>
      </c>
      <c r="AQ486" s="7"/>
      <c r="AR486" s="7"/>
      <c r="AS486" s="7"/>
      <c r="AT486" s="7"/>
      <c r="AU486" s="3"/>
      <c r="AV486" s="3"/>
      <c r="AW486" s="4"/>
      <c r="AX486" s="4"/>
      <c r="AY486" s="10"/>
    </row>
    <row r="487" customFormat="false" ht="15" hidden="false" customHeight="false" outlineLevel="0" collapsed="false">
      <c r="A487" s="4" t="s">
        <v>498</v>
      </c>
      <c r="B487" s="3" t="n">
        <v>15</v>
      </c>
      <c r="C487" s="3" t="n">
        <v>38</v>
      </c>
      <c r="D487" s="5" t="n">
        <f aca="false">H487+N487+T487+Z487+AF487+AL487</f>
        <v>33680</v>
      </c>
      <c r="E487" s="6" t="n">
        <f aca="false">MAX(I487,O487,U487,AA487,AG487,AM487)/1000*1.34</f>
        <v>89.9408</v>
      </c>
      <c r="F487" s="6" t="n">
        <f aca="false">D487/MAX(I487,O487,U487,AA487,AG487,AM487)*1000</f>
        <v>501.787842669845</v>
      </c>
      <c r="G487" s="7"/>
      <c r="H487" s="7" t="n">
        <v>80</v>
      </c>
      <c r="I487" s="7" t="n">
        <v>51440</v>
      </c>
      <c r="J487" s="7" t="n">
        <v>0</v>
      </c>
      <c r="K487" s="7" t="n">
        <v>0</v>
      </c>
      <c r="L487" s="8" t="n">
        <f aca="false">IF(H487&gt;0,H487/I487*1000,0)</f>
        <v>1.5552099533437</v>
      </c>
      <c r="M487" s="7"/>
      <c r="N487" s="7" t="n">
        <v>0</v>
      </c>
      <c r="O487" s="7" t="n">
        <v>0</v>
      </c>
      <c r="P487" s="7" t="n">
        <v>0</v>
      </c>
      <c r="Q487" s="7" t="n">
        <v>0</v>
      </c>
      <c r="R487" s="8" t="n">
        <f aca="false">IF(N487&gt;0,N487/O487*1000,0)</f>
        <v>0</v>
      </c>
      <c r="S487" s="7"/>
      <c r="T487" s="7" t="n">
        <v>0</v>
      </c>
      <c r="U487" s="7" t="n">
        <v>0</v>
      </c>
      <c r="V487" s="7" t="n">
        <v>0</v>
      </c>
      <c r="W487" s="7" t="n">
        <v>0</v>
      </c>
      <c r="X487" s="8" t="n">
        <f aca="false">IF(T487&gt;0,T487/U487*1000,0)</f>
        <v>0</v>
      </c>
      <c r="Y487" s="7"/>
      <c r="Z487" s="7" t="n">
        <v>8640</v>
      </c>
      <c r="AA487" s="7" t="n">
        <v>51320</v>
      </c>
      <c r="AB487" s="7" t="n">
        <v>5120</v>
      </c>
      <c r="AC487" s="7" t="n">
        <v>51320</v>
      </c>
      <c r="AD487" s="8" t="n">
        <f aca="false">IF(Z487&gt;0,Z487/AA487*1000,0)</f>
        <v>168.355416991426</v>
      </c>
      <c r="AE487" s="7"/>
      <c r="AF487" s="7" t="n">
        <v>9600</v>
      </c>
      <c r="AG487" s="7" t="n">
        <v>66520</v>
      </c>
      <c r="AH487" s="7" t="n">
        <v>5600</v>
      </c>
      <c r="AI487" s="7" t="n">
        <v>66520</v>
      </c>
      <c r="AJ487" s="8" t="n">
        <f aca="false">IF(AF487&gt;0,AF487/AG487*1000,0)</f>
        <v>144.317498496693</v>
      </c>
      <c r="AL487" s="9" t="n">
        <v>15360</v>
      </c>
      <c r="AM487" s="9" t="n">
        <v>67120</v>
      </c>
      <c r="AN487" s="9" t="n">
        <v>3960</v>
      </c>
      <c r="AO487" s="9" t="n">
        <v>66760</v>
      </c>
      <c r="AP487" s="8" t="n">
        <f aca="false">IF(AL487&gt;0,AL487/AM487*1000,0)</f>
        <v>228.843861740167</v>
      </c>
      <c r="AQ487" s="7"/>
      <c r="AR487" s="7"/>
      <c r="AS487" s="7"/>
      <c r="AT487" s="7"/>
      <c r="AU487" s="3"/>
      <c r="AV487" s="3"/>
      <c r="AW487" s="4"/>
      <c r="AX487" s="4"/>
      <c r="AY487" s="10"/>
    </row>
    <row r="488" customFormat="false" ht="15" hidden="false" customHeight="false" outlineLevel="0" collapsed="false">
      <c r="A488" s="4" t="s">
        <v>499</v>
      </c>
      <c r="B488" s="3" t="n">
        <v>15</v>
      </c>
      <c r="C488" s="3" t="n">
        <v>28</v>
      </c>
      <c r="D488" s="5" t="n">
        <f aca="false">H488+N488+T488+Z488+AF488+AL488</f>
        <v>63320</v>
      </c>
      <c r="E488" s="6" t="n">
        <f aca="false">MAX(I488,O488,U488,AA488,AG488,AM488)/1000*1.34</f>
        <v>102.6976</v>
      </c>
      <c r="F488" s="6" t="n">
        <f aca="false">D488/MAX(I488,O488,U488,AA488,AG488,AM488)*1000</f>
        <v>826.200417536534</v>
      </c>
      <c r="G488" s="7"/>
      <c r="H488" s="7" t="n">
        <v>40</v>
      </c>
      <c r="I488" s="7" t="n">
        <v>76640</v>
      </c>
      <c r="J488" s="7" t="n">
        <v>0</v>
      </c>
      <c r="K488" s="7" t="n">
        <v>0</v>
      </c>
      <c r="L488" s="8" t="n">
        <f aca="false">IF(H488&gt;0,H488/I488*1000,0)</f>
        <v>0.521920668058455</v>
      </c>
      <c r="M488" s="7"/>
      <c r="N488" s="7" t="n">
        <v>0</v>
      </c>
      <c r="O488" s="7" t="n">
        <v>0</v>
      </c>
      <c r="P488" s="7" t="n">
        <v>0</v>
      </c>
      <c r="Q488" s="7" t="n">
        <v>0</v>
      </c>
      <c r="R488" s="8" t="n">
        <f aca="false">IF(N488&gt;0,N488/O488*1000,0)</f>
        <v>0</v>
      </c>
      <c r="S488" s="7"/>
      <c r="T488" s="7" t="n">
        <v>880</v>
      </c>
      <c r="U488" s="7" t="n">
        <v>65920</v>
      </c>
      <c r="V488" s="7" t="n">
        <v>280</v>
      </c>
      <c r="W488" s="7" t="n">
        <v>65920</v>
      </c>
      <c r="X488" s="8" t="n">
        <f aca="false">IF(T488&gt;0,T488/U488*1000,0)</f>
        <v>13.3495145631068</v>
      </c>
      <c r="Y488" s="7"/>
      <c r="Z488" s="7" t="n">
        <v>32120</v>
      </c>
      <c r="AA488" s="7" t="n">
        <v>65920</v>
      </c>
      <c r="AB488" s="7" t="n">
        <v>20080</v>
      </c>
      <c r="AC488" s="7" t="n">
        <v>65920</v>
      </c>
      <c r="AD488" s="8" t="n">
        <f aca="false">IF(Z488&gt;0,Z488/AA488*1000,0)</f>
        <v>487.257281553398</v>
      </c>
      <c r="AE488" s="7"/>
      <c r="AF488" s="7" t="n">
        <v>30280</v>
      </c>
      <c r="AG488" s="7" t="n">
        <v>66080</v>
      </c>
      <c r="AH488" s="7" t="n">
        <v>18960</v>
      </c>
      <c r="AI488" s="7" t="n">
        <v>66080</v>
      </c>
      <c r="AJ488" s="8" t="n">
        <f aca="false">IF(AF488&gt;0,AF488/AG488*1000,0)</f>
        <v>458.232445520581</v>
      </c>
      <c r="AL488" s="9" t="n">
        <v>0</v>
      </c>
      <c r="AM488" s="9" t="n">
        <v>0</v>
      </c>
      <c r="AN488" s="9" t="n">
        <v>0</v>
      </c>
      <c r="AO488" s="9" t="n">
        <v>0</v>
      </c>
      <c r="AP488" s="8" t="n">
        <f aca="false">IF(AL488&gt;0,AL488/AM488*1000,0)</f>
        <v>0</v>
      </c>
      <c r="AQ488" s="7"/>
      <c r="AR488" s="7"/>
      <c r="AS488" s="7"/>
      <c r="AT488" s="7"/>
      <c r="AU488" s="3"/>
      <c r="AV488" s="3"/>
      <c r="AW488" s="4"/>
      <c r="AX488" s="4"/>
      <c r="AY488" s="10"/>
    </row>
    <row r="489" customFormat="false" ht="15" hidden="false" customHeight="false" outlineLevel="0" collapsed="false">
      <c r="A489" s="4" t="s">
        <v>500</v>
      </c>
      <c r="B489" s="3" t="n">
        <v>15</v>
      </c>
      <c r="C489" s="3" t="n">
        <v>30</v>
      </c>
      <c r="D489" s="5" t="n">
        <f aca="false">H489+N489+T489+Z489+AF489+AL489</f>
        <v>24840</v>
      </c>
      <c r="E489" s="6" t="n">
        <f aca="false">MAX(I489,O489,U489,AA489,AG489,AM489)/1000*1.34</f>
        <v>76.38</v>
      </c>
      <c r="F489" s="6" t="n">
        <f aca="false">D489/MAX(I489,O489,U489,AA489,AG489,AM489)*1000</f>
        <v>435.789473684211</v>
      </c>
      <c r="G489" s="7"/>
      <c r="H489" s="7" t="n">
        <v>40</v>
      </c>
      <c r="I489" s="7" t="n">
        <v>56480</v>
      </c>
      <c r="J489" s="7" t="n">
        <v>0</v>
      </c>
      <c r="K489" s="7" t="n">
        <v>0</v>
      </c>
      <c r="L489" s="8" t="n">
        <f aca="false">IF(H489&gt;0,H489/I489*1000,0)</f>
        <v>0.708215297450425</v>
      </c>
      <c r="M489" s="7"/>
      <c r="N489" s="7" t="n">
        <v>2960</v>
      </c>
      <c r="O489" s="7" t="n">
        <v>56360</v>
      </c>
      <c r="P489" s="7" t="n">
        <v>2000</v>
      </c>
      <c r="Q489" s="7" t="n">
        <v>56360</v>
      </c>
      <c r="R489" s="8" t="n">
        <f aca="false">IF(N489&gt;0,N489/O489*1000,0)</f>
        <v>52.5195173882186</v>
      </c>
      <c r="S489" s="7"/>
      <c r="T489" s="7" t="n">
        <v>0</v>
      </c>
      <c r="U489" s="7" t="n">
        <v>0</v>
      </c>
      <c r="V489" s="7" t="n">
        <v>0</v>
      </c>
      <c r="W489" s="7" t="n">
        <v>0</v>
      </c>
      <c r="X489" s="8" t="n">
        <f aca="false">IF(T489&gt;0,T489/U489*1000,0)</f>
        <v>0</v>
      </c>
      <c r="Y489" s="7"/>
      <c r="Z489" s="7" t="n">
        <v>9840</v>
      </c>
      <c r="AA489" s="7" t="n">
        <v>55720</v>
      </c>
      <c r="AB489" s="7" t="n">
        <v>6360</v>
      </c>
      <c r="AC489" s="7" t="n">
        <v>55640</v>
      </c>
      <c r="AD489" s="8" t="n">
        <f aca="false">IF(Z489&gt;0,Z489/AA489*1000,0)</f>
        <v>176.597272074659</v>
      </c>
      <c r="AE489" s="7"/>
      <c r="AF489" s="7" t="n">
        <v>12000</v>
      </c>
      <c r="AG489" s="7" t="n">
        <v>57000</v>
      </c>
      <c r="AH489" s="7" t="n">
        <v>8120</v>
      </c>
      <c r="AI489" s="7" t="n">
        <v>56920</v>
      </c>
      <c r="AJ489" s="8" t="n">
        <f aca="false">IF(AF489&gt;0,AF489/AG489*1000,0)</f>
        <v>210.526315789474</v>
      </c>
      <c r="AL489" s="9" t="n">
        <v>0</v>
      </c>
      <c r="AM489" s="9" t="n">
        <v>0</v>
      </c>
      <c r="AN489" s="9" t="n">
        <v>0</v>
      </c>
      <c r="AO489" s="9" t="n">
        <v>0</v>
      </c>
      <c r="AP489" s="8" t="n">
        <f aca="false">IF(AL489&gt;0,AL489/AM489*1000,0)</f>
        <v>0</v>
      </c>
      <c r="AQ489" s="7"/>
      <c r="AR489" s="7"/>
      <c r="AS489" s="7"/>
      <c r="AT489" s="7"/>
      <c r="AU489" s="3"/>
      <c r="AV489" s="3"/>
      <c r="AW489" s="4"/>
      <c r="AX489" s="4"/>
      <c r="AY489" s="10"/>
    </row>
    <row r="490" customFormat="false" ht="15" hidden="false" customHeight="false" outlineLevel="0" collapsed="false">
      <c r="A490" s="4" t="s">
        <v>501</v>
      </c>
      <c r="B490" s="3" t="n">
        <v>15</v>
      </c>
      <c r="C490" s="3" t="n">
        <v>36</v>
      </c>
      <c r="D490" s="5" t="n">
        <f aca="false">H490+N490+T490+Z490+AF490+AL490</f>
        <v>39680</v>
      </c>
      <c r="E490" s="6" t="n">
        <f aca="false">MAX(I490,O490,U490,AA490,AG490,AM490)/1000*1.34</f>
        <v>72.7888</v>
      </c>
      <c r="F490" s="6" t="n">
        <f aca="false">D490/MAX(I490,O490,U490,AA490,AG490,AM490)*1000</f>
        <v>730.486008836524</v>
      </c>
      <c r="G490" s="7"/>
      <c r="H490" s="7" t="n">
        <v>40</v>
      </c>
      <c r="I490" s="7" t="n">
        <v>53720</v>
      </c>
      <c r="J490" s="7" t="n">
        <v>0</v>
      </c>
      <c r="K490" s="7" t="n">
        <v>0</v>
      </c>
      <c r="L490" s="8" t="n">
        <f aca="false">IF(H490&gt;0,H490/I490*1000,0)</f>
        <v>0.744601638123604</v>
      </c>
      <c r="M490" s="7"/>
      <c r="N490" s="7" t="n">
        <v>2280</v>
      </c>
      <c r="O490" s="7" t="n">
        <v>53360</v>
      </c>
      <c r="P490" s="7" t="n">
        <v>1360</v>
      </c>
      <c r="Q490" s="7" t="n">
        <v>53360</v>
      </c>
      <c r="R490" s="8" t="n">
        <f aca="false">IF(N490&gt;0,N490/O490*1000,0)</f>
        <v>42.7286356821589</v>
      </c>
      <c r="S490" s="7"/>
      <c r="T490" s="7" t="n">
        <v>0</v>
      </c>
      <c r="U490" s="7" t="n">
        <v>0</v>
      </c>
      <c r="V490" s="7" t="n">
        <v>0</v>
      </c>
      <c r="W490" s="7" t="n">
        <v>0</v>
      </c>
      <c r="X490" s="8" t="n">
        <f aca="false">IF(T490&gt;0,T490/U490*1000,0)</f>
        <v>0</v>
      </c>
      <c r="Y490" s="7"/>
      <c r="Z490" s="7" t="n">
        <v>13880</v>
      </c>
      <c r="AA490" s="7" t="n">
        <v>54320</v>
      </c>
      <c r="AB490" s="7" t="n">
        <v>9480</v>
      </c>
      <c r="AC490" s="7" t="n">
        <v>54320</v>
      </c>
      <c r="AD490" s="8" t="n">
        <f aca="false">IF(Z490&gt;0,Z490/AA490*1000,0)</f>
        <v>255.522827687776</v>
      </c>
      <c r="AE490" s="7"/>
      <c r="AF490" s="7" t="n">
        <v>18720</v>
      </c>
      <c r="AG490" s="7" t="n">
        <v>53320</v>
      </c>
      <c r="AH490" s="7" t="n">
        <v>12120</v>
      </c>
      <c r="AI490" s="7" t="n">
        <v>53320</v>
      </c>
      <c r="AJ490" s="8" t="n">
        <f aca="false">IF(AF490&gt;0,AF490/AG490*1000,0)</f>
        <v>351.087771942986</v>
      </c>
      <c r="AL490" s="9" t="n">
        <v>4760</v>
      </c>
      <c r="AM490" s="9" t="n">
        <v>53640</v>
      </c>
      <c r="AN490" s="9" t="n">
        <v>0</v>
      </c>
      <c r="AO490" s="9" t="n">
        <v>0</v>
      </c>
      <c r="AP490" s="8" t="n">
        <f aca="false">IF(AL490&gt;0,AL490/AM490*1000,0)</f>
        <v>88.7397464578673</v>
      </c>
      <c r="AQ490" s="7"/>
      <c r="AR490" s="7"/>
      <c r="AS490" s="7"/>
      <c r="AT490" s="7"/>
      <c r="AU490" s="3"/>
      <c r="AV490" s="3"/>
      <c r="AW490" s="4"/>
      <c r="AX490" s="4"/>
      <c r="AY490" s="10"/>
    </row>
    <row r="491" customFormat="false" ht="15" hidden="false" customHeight="false" outlineLevel="0" collapsed="false">
      <c r="A491" s="4" t="s">
        <v>502</v>
      </c>
      <c r="B491" s="3" t="n">
        <v>15</v>
      </c>
      <c r="C491" s="3" t="n">
        <v>36</v>
      </c>
      <c r="D491" s="5" t="n">
        <f aca="false">H491+N491+T491+Z491+AF491+AL491</f>
        <v>27000</v>
      </c>
      <c r="E491" s="6" t="n">
        <f aca="false">MAX(I491,O491,U491,AA491,AG491,AM491)/1000*1.34</f>
        <v>61.3184</v>
      </c>
      <c r="F491" s="6" t="n">
        <f aca="false">D491/MAX(I491,O491,U491,AA491,AG491,AM491)*1000</f>
        <v>590.034965034965</v>
      </c>
      <c r="G491" s="7"/>
      <c r="H491" s="7" t="n">
        <v>1320</v>
      </c>
      <c r="I491" s="7" t="n">
        <v>45760</v>
      </c>
      <c r="J491" s="7" t="n">
        <v>0</v>
      </c>
      <c r="K491" s="7" t="n">
        <v>0</v>
      </c>
      <c r="L491" s="8" t="n">
        <f aca="false">IF(H491&gt;0,H491/I491*1000,0)</f>
        <v>28.8461538461538</v>
      </c>
      <c r="M491" s="7"/>
      <c r="N491" s="7" t="n">
        <v>3160</v>
      </c>
      <c r="O491" s="7" t="n">
        <v>40360</v>
      </c>
      <c r="P491" s="7" t="n">
        <v>600</v>
      </c>
      <c r="Q491" s="7" t="n">
        <v>39800</v>
      </c>
      <c r="R491" s="8" t="n">
        <f aca="false">IF(N491&gt;0,N491/O491*1000,0)</f>
        <v>78.2953419226957</v>
      </c>
      <c r="S491" s="7"/>
      <c r="T491" s="7" t="n">
        <v>2280</v>
      </c>
      <c r="U491" s="7" t="n">
        <v>40400</v>
      </c>
      <c r="V491" s="7" t="n">
        <v>960</v>
      </c>
      <c r="W491" s="7" t="n">
        <v>40160</v>
      </c>
      <c r="X491" s="8" t="n">
        <f aca="false">IF(T491&gt;0,T491/U491*1000,0)</f>
        <v>56.4356435643564</v>
      </c>
      <c r="Y491" s="7"/>
      <c r="Z491" s="7" t="n">
        <v>11400</v>
      </c>
      <c r="AA491" s="7" t="n">
        <v>40680</v>
      </c>
      <c r="AB491" s="7" t="n">
        <v>5960</v>
      </c>
      <c r="AC491" s="7" t="n">
        <v>40280</v>
      </c>
      <c r="AD491" s="8" t="n">
        <f aca="false">IF(Z491&gt;0,Z491/AA491*1000,0)</f>
        <v>280.23598820059</v>
      </c>
      <c r="AE491" s="7"/>
      <c r="AF491" s="7" t="n">
        <v>8840</v>
      </c>
      <c r="AG491" s="7" t="n">
        <v>40040</v>
      </c>
      <c r="AH491" s="7" t="n">
        <v>5320</v>
      </c>
      <c r="AI491" s="7" t="n">
        <v>40040</v>
      </c>
      <c r="AJ491" s="8" t="n">
        <f aca="false">IF(AF491&gt;0,AF491/AG491*1000,0)</f>
        <v>220.779220779221</v>
      </c>
      <c r="AL491" s="9" t="n">
        <v>0</v>
      </c>
      <c r="AM491" s="9" t="n">
        <v>0</v>
      </c>
      <c r="AN491" s="9" t="n">
        <v>0</v>
      </c>
      <c r="AO491" s="9" t="n">
        <v>0</v>
      </c>
      <c r="AP491" s="8" t="n">
        <f aca="false">IF(AL491&gt;0,AL491/AM491*1000,0)</f>
        <v>0</v>
      </c>
      <c r="AQ491" s="7"/>
      <c r="AR491" s="7"/>
      <c r="AS491" s="7"/>
      <c r="AT491" s="7"/>
      <c r="AU491" s="3"/>
      <c r="AV491" s="3"/>
      <c r="AW491" s="4"/>
      <c r="AX491" s="4"/>
      <c r="AY491" s="10"/>
    </row>
    <row r="492" customFormat="false" ht="15" hidden="false" customHeight="false" outlineLevel="0" collapsed="false">
      <c r="A492" s="4" t="s">
        <v>503</v>
      </c>
      <c r="B492" s="3" t="n">
        <v>15</v>
      </c>
      <c r="C492" s="3" t="n">
        <v>36</v>
      </c>
      <c r="D492" s="5" t="n">
        <f aca="false">H492+N492+T492+Z492+AF492+AL492</f>
        <v>24172</v>
      </c>
      <c r="E492" s="6" t="n">
        <f aca="false">MAX(I492,O492,U492,AA492,AG492,AM492)/1000*1.34</f>
        <v>66.3903</v>
      </c>
      <c r="F492" s="6" t="n">
        <f aca="false">D492/MAX(I492,O492,U492,AA492,AG492,AM492)*1000</f>
        <v>487.879705318397</v>
      </c>
      <c r="G492" s="7"/>
      <c r="H492" s="7" t="n">
        <v>68</v>
      </c>
      <c r="I492" s="7" t="n">
        <v>49358</v>
      </c>
      <c r="J492" s="7" t="n">
        <v>0</v>
      </c>
      <c r="K492" s="7" t="n">
        <v>0</v>
      </c>
      <c r="L492" s="8" t="n">
        <f aca="false">IF(H492&gt;0,H492/I492*1000,0)</f>
        <v>1.37768953361157</v>
      </c>
      <c r="M492" s="7"/>
      <c r="N492" s="7" t="n">
        <v>499</v>
      </c>
      <c r="O492" s="7" t="n">
        <v>49545</v>
      </c>
      <c r="P492" s="7" t="n">
        <v>187</v>
      </c>
      <c r="Q492" s="7" t="n">
        <v>0</v>
      </c>
      <c r="R492" s="8" t="n">
        <f aca="false">IF(N492&gt;0,N492/O492*1000,0)</f>
        <v>10.0716520335049</v>
      </c>
      <c r="S492" s="7"/>
      <c r="T492" s="7" t="n">
        <v>2735</v>
      </c>
      <c r="U492" s="7" t="n">
        <v>48958</v>
      </c>
      <c r="V492" s="7" t="n">
        <v>1152</v>
      </c>
      <c r="W492" s="7" t="n">
        <v>48940</v>
      </c>
      <c r="X492" s="8" t="n">
        <f aca="false">IF(T492&gt;0,T492/U492*1000,0)</f>
        <v>55.8642101393031</v>
      </c>
      <c r="Y492" s="7"/>
      <c r="Z492" s="7" t="n">
        <v>7750</v>
      </c>
      <c r="AA492" s="7" t="n">
        <v>48867</v>
      </c>
      <c r="AB492" s="7" t="n">
        <v>4498</v>
      </c>
      <c r="AC492" s="7" t="n">
        <v>48867</v>
      </c>
      <c r="AD492" s="8" t="n">
        <f aca="false">IF(Z492&gt;0,Z492/AA492*1000,0)</f>
        <v>158.593734012728</v>
      </c>
      <c r="AE492" s="7"/>
      <c r="AF492" s="7" t="n">
        <v>11158</v>
      </c>
      <c r="AG492" s="7" t="n">
        <v>48831</v>
      </c>
      <c r="AH492" s="7" t="n">
        <v>6263</v>
      </c>
      <c r="AI492" s="7" t="n">
        <v>48831</v>
      </c>
      <c r="AJ492" s="8" t="n">
        <f aca="false">IF(AF492&gt;0,AF492/AG492*1000,0)</f>
        <v>228.502385779525</v>
      </c>
      <c r="AL492" s="9" t="n">
        <v>1962</v>
      </c>
      <c r="AM492" s="9" t="n">
        <v>49219</v>
      </c>
      <c r="AN492" s="9" t="n">
        <v>27</v>
      </c>
      <c r="AO492" s="9" t="n">
        <v>0</v>
      </c>
      <c r="AP492" s="8" t="n">
        <f aca="false">IF(AL492&gt;0,AL492/AM492*1000,0)</f>
        <v>39.8626546658811</v>
      </c>
      <c r="AQ492" s="7"/>
      <c r="AR492" s="7"/>
      <c r="AS492" s="7"/>
      <c r="AT492" s="7"/>
      <c r="AU492" s="3"/>
      <c r="AV492" s="3"/>
      <c r="AW492" s="4"/>
      <c r="AX492" s="4"/>
      <c r="AY492" s="10"/>
    </row>
    <row r="493" customFormat="false" ht="15" hidden="false" customHeight="false" outlineLevel="0" collapsed="false">
      <c r="A493" s="4" t="s">
        <v>504</v>
      </c>
      <c r="B493" s="3" t="n">
        <v>15</v>
      </c>
      <c r="C493" s="3" t="n">
        <v>30</v>
      </c>
      <c r="D493" s="5" t="n">
        <f aca="false">H493+N493+T493+Z493+AF493+AL493</f>
        <v>39040</v>
      </c>
      <c r="E493" s="6" t="n">
        <f aca="false">MAX(I493,O493,U493,AA493,AG493,AM493)/1000*1.34</f>
        <v>60.1928</v>
      </c>
      <c r="F493" s="6" t="n">
        <f aca="false">D493/MAX(I493,O493,U493,AA493,AG493,AM493)*1000</f>
        <v>869.100623330365</v>
      </c>
      <c r="G493" s="7"/>
      <c r="H493" s="7" t="n">
        <v>120</v>
      </c>
      <c r="I493" s="7" t="n">
        <v>44920</v>
      </c>
      <c r="J493" s="7" t="n">
        <v>0</v>
      </c>
      <c r="K493" s="7" t="n">
        <v>0</v>
      </c>
      <c r="L493" s="8" t="n">
        <f aca="false">IF(H493&gt;0,H493/I493*1000,0)</f>
        <v>2.67141585040071</v>
      </c>
      <c r="M493" s="7"/>
      <c r="N493" s="7" t="n">
        <v>0</v>
      </c>
      <c r="O493" s="7" t="n">
        <v>0</v>
      </c>
      <c r="P493" s="7" t="n">
        <v>0</v>
      </c>
      <c r="Q493" s="7" t="n">
        <v>0</v>
      </c>
      <c r="R493" s="8" t="n">
        <f aca="false">IF(N493&gt;0,N493/O493*1000,0)</f>
        <v>0</v>
      </c>
      <c r="S493" s="7"/>
      <c r="T493" s="7" t="n">
        <v>0</v>
      </c>
      <c r="U493" s="7" t="n">
        <v>0</v>
      </c>
      <c r="V493" s="7" t="n">
        <v>0</v>
      </c>
      <c r="W493" s="7" t="n">
        <v>0</v>
      </c>
      <c r="X493" s="8" t="n">
        <f aca="false">IF(T493&gt;0,T493/U493*1000,0)</f>
        <v>0</v>
      </c>
      <c r="Y493" s="7"/>
      <c r="Z493" s="7" t="n">
        <v>21360</v>
      </c>
      <c r="AA493" s="7" t="n">
        <v>44440</v>
      </c>
      <c r="AB493" s="7" t="n">
        <v>13560</v>
      </c>
      <c r="AC493" s="7" t="n">
        <v>44440</v>
      </c>
      <c r="AD493" s="8" t="n">
        <f aca="false">IF(Z493&gt;0,Z493/AA493*1000,0)</f>
        <v>480.648064806481</v>
      </c>
      <c r="AE493" s="7"/>
      <c r="AF493" s="7" t="n">
        <v>17560</v>
      </c>
      <c r="AG493" s="7" t="n">
        <v>43960</v>
      </c>
      <c r="AH493" s="7" t="n">
        <v>11200</v>
      </c>
      <c r="AI493" s="7" t="n">
        <v>43960</v>
      </c>
      <c r="AJ493" s="8" t="n">
        <f aca="false">IF(AF493&gt;0,AF493/AG493*1000,0)</f>
        <v>399.454049135578</v>
      </c>
      <c r="AL493" s="9" t="n">
        <v>0</v>
      </c>
      <c r="AM493" s="9" t="n">
        <v>0</v>
      </c>
      <c r="AN493" s="9" t="n">
        <v>0</v>
      </c>
      <c r="AO493" s="9" t="n">
        <v>0</v>
      </c>
      <c r="AP493" s="8" t="n">
        <f aca="false">IF(AL493&gt;0,AL493/AM493*1000,0)</f>
        <v>0</v>
      </c>
      <c r="AQ493" s="7"/>
      <c r="AR493" s="7"/>
      <c r="AS493" s="7"/>
      <c r="AT493" s="7"/>
      <c r="AU493" s="3"/>
      <c r="AV493" s="3"/>
      <c r="AW493" s="4"/>
      <c r="AX493" s="4"/>
      <c r="AY493" s="10"/>
    </row>
    <row r="494" customFormat="false" ht="15" hidden="false" customHeight="false" outlineLevel="0" collapsed="false">
      <c r="A494" s="4" t="s">
        <v>505</v>
      </c>
      <c r="B494" s="3" t="n">
        <v>74</v>
      </c>
      <c r="C494" s="3" t="n">
        <v>36</v>
      </c>
      <c r="D494" s="5" t="n">
        <f aca="false">H494+N494+T494+Z494+AF494+AL494</f>
        <v>46240</v>
      </c>
      <c r="E494" s="6" t="n">
        <f aca="false">MAX(I494,O494,U494,AA494,AG494,AM494)/1000*1.34</f>
        <v>88.3328</v>
      </c>
      <c r="F494" s="6" t="n">
        <f aca="false">D494/MAX(I494,O494,U494,AA494,AG494,AM494)*1000</f>
        <v>701.456310679612</v>
      </c>
      <c r="G494" s="7"/>
      <c r="H494" s="7" t="n">
        <v>360</v>
      </c>
      <c r="I494" s="7" t="n">
        <v>65920</v>
      </c>
      <c r="J494" s="7" t="n">
        <v>0</v>
      </c>
      <c r="K494" s="7" t="n">
        <v>0</v>
      </c>
      <c r="L494" s="8" t="n">
        <f aca="false">IF(H494&gt;0,H494/I494*1000,0)</f>
        <v>5.46116504854369</v>
      </c>
      <c r="M494" s="7"/>
      <c r="N494" s="7" t="n">
        <v>0</v>
      </c>
      <c r="O494" s="7" t="n">
        <v>0</v>
      </c>
      <c r="P494" s="7" t="n">
        <v>0</v>
      </c>
      <c r="Q494" s="7" t="n">
        <v>0</v>
      </c>
      <c r="R494" s="8" t="n">
        <f aca="false">IF(N494&gt;0,N494/O494*1000,0)</f>
        <v>0</v>
      </c>
      <c r="S494" s="7"/>
      <c r="T494" s="7" t="n">
        <v>0</v>
      </c>
      <c r="U494" s="7" t="n">
        <v>0</v>
      </c>
      <c r="V494" s="7" t="n">
        <v>0</v>
      </c>
      <c r="W494" s="7" t="n">
        <v>0</v>
      </c>
      <c r="X494" s="8" t="n">
        <f aca="false">IF(T494&gt;0,T494/U494*1000,0)</f>
        <v>0</v>
      </c>
      <c r="Y494" s="7"/>
      <c r="Z494" s="7" t="n">
        <v>14480</v>
      </c>
      <c r="AA494" s="7" t="n">
        <v>65040</v>
      </c>
      <c r="AB494" s="7" t="n">
        <v>9560</v>
      </c>
      <c r="AC494" s="7" t="n">
        <v>65040</v>
      </c>
      <c r="AD494" s="8" t="n">
        <f aca="false">IF(Z494&gt;0,Z494/AA494*1000,0)</f>
        <v>222.632226322263</v>
      </c>
      <c r="AE494" s="7"/>
      <c r="AF494" s="7" t="n">
        <v>25720</v>
      </c>
      <c r="AG494" s="7" t="n">
        <v>64720</v>
      </c>
      <c r="AH494" s="7" t="n">
        <v>15880</v>
      </c>
      <c r="AI494" s="7" t="n">
        <v>64720</v>
      </c>
      <c r="AJ494" s="8" t="n">
        <f aca="false">IF(AF494&gt;0,AF494/AG494*1000,0)</f>
        <v>397.404202719407</v>
      </c>
      <c r="AL494" s="9" t="n">
        <v>5680</v>
      </c>
      <c r="AM494" s="9" t="n">
        <v>64840</v>
      </c>
      <c r="AN494" s="9" t="n">
        <v>2960</v>
      </c>
      <c r="AO494" s="9" t="n">
        <v>64560</v>
      </c>
      <c r="AP494" s="8" t="n">
        <f aca="false">IF(AL494&gt;0,AL494/AM494*1000,0)</f>
        <v>87.6002467612585</v>
      </c>
      <c r="AQ494" s="7"/>
      <c r="AR494" s="7"/>
      <c r="AS494" s="7"/>
      <c r="AT494" s="7"/>
      <c r="AU494" s="3"/>
      <c r="AV494" s="3"/>
      <c r="AW494" s="4"/>
      <c r="AX494" s="4"/>
      <c r="AY494" s="10"/>
    </row>
    <row r="495" customFormat="false" ht="15" hidden="false" customHeight="false" outlineLevel="0" collapsed="false">
      <c r="A495" s="4" t="s">
        <v>506</v>
      </c>
      <c r="B495" s="3" t="n">
        <v>74</v>
      </c>
      <c r="C495" s="3" t="n">
        <v>36</v>
      </c>
      <c r="D495" s="5" t="n">
        <f aca="false">H495+N495+T495+Z495+AF495+AL495</f>
        <v>44160</v>
      </c>
      <c r="E495" s="6" t="n">
        <f aca="false">MAX(I495,O495,U495,AA495,AG495,AM495)/1000*1.34</f>
        <v>92.6208</v>
      </c>
      <c r="F495" s="6" t="n">
        <f aca="false">D495/MAX(I495,O495,U495,AA495,AG495,AM495)*1000</f>
        <v>638.888888888889</v>
      </c>
      <c r="G495" s="7"/>
      <c r="H495" s="7" t="n">
        <v>320</v>
      </c>
      <c r="I495" s="7" t="n">
        <v>68920</v>
      </c>
      <c r="J495" s="7" t="n">
        <v>0</v>
      </c>
      <c r="K495" s="7" t="n">
        <v>0</v>
      </c>
      <c r="L495" s="8" t="n">
        <f aca="false">IF(H495&gt;0,H495/I495*1000,0)</f>
        <v>4.64306442251886</v>
      </c>
      <c r="M495" s="7"/>
      <c r="N495" s="7" t="n">
        <v>0</v>
      </c>
      <c r="O495" s="7" t="n">
        <v>0</v>
      </c>
      <c r="P495" s="7" t="n">
        <v>0</v>
      </c>
      <c r="Q495" s="7" t="n">
        <v>0</v>
      </c>
      <c r="R495" s="8" t="n">
        <f aca="false">IF(N495&gt;0,N495/O495*1000,0)</f>
        <v>0</v>
      </c>
      <c r="S495" s="7"/>
      <c r="T495" s="7" t="n">
        <v>0</v>
      </c>
      <c r="U495" s="7" t="n">
        <v>0</v>
      </c>
      <c r="V495" s="7" t="n">
        <v>0</v>
      </c>
      <c r="W495" s="7" t="n">
        <v>0</v>
      </c>
      <c r="X495" s="8" t="n">
        <f aca="false">IF(T495&gt;0,T495/U495*1000,0)</f>
        <v>0</v>
      </c>
      <c r="Y495" s="7"/>
      <c r="Z495" s="7" t="n">
        <v>14160</v>
      </c>
      <c r="AA495" s="7" t="n">
        <v>69120</v>
      </c>
      <c r="AB495" s="7" t="n">
        <v>9280</v>
      </c>
      <c r="AC495" s="7" t="n">
        <v>69120</v>
      </c>
      <c r="AD495" s="8" t="n">
        <f aca="false">IF(Z495&gt;0,Z495/AA495*1000,0)</f>
        <v>204.861111111111</v>
      </c>
      <c r="AE495" s="7"/>
      <c r="AF495" s="7" t="n">
        <v>23880</v>
      </c>
      <c r="AG495" s="7" t="n">
        <v>68240</v>
      </c>
      <c r="AH495" s="7" t="n">
        <v>15600</v>
      </c>
      <c r="AI495" s="7" t="n">
        <v>68240</v>
      </c>
      <c r="AJ495" s="8" t="n">
        <f aca="false">IF(AF495&gt;0,AF495/AG495*1000,0)</f>
        <v>349.941383352872</v>
      </c>
      <c r="AL495" s="9" t="n">
        <v>5800</v>
      </c>
      <c r="AM495" s="9" t="n">
        <v>68080</v>
      </c>
      <c r="AN495" s="9" t="n">
        <v>2680</v>
      </c>
      <c r="AO495" s="9" t="n">
        <v>67760</v>
      </c>
      <c r="AP495" s="8" t="n">
        <f aca="false">IF(AL495&gt;0,AL495/AM495*1000,0)</f>
        <v>85.1938895417156</v>
      </c>
      <c r="AQ495" s="7"/>
      <c r="AR495" s="7"/>
      <c r="AS495" s="7"/>
      <c r="AT495" s="7"/>
      <c r="AU495" s="3"/>
      <c r="AV495" s="3"/>
      <c r="AW495" s="4"/>
      <c r="AX495" s="4"/>
      <c r="AY495" s="10"/>
    </row>
    <row r="496" customFormat="false" ht="15" hidden="false" customHeight="false" outlineLevel="0" collapsed="false">
      <c r="A496" s="4" t="s">
        <v>507</v>
      </c>
      <c r="B496" s="3" t="n">
        <v>74</v>
      </c>
      <c r="C496" s="3" t="n">
        <v>36</v>
      </c>
      <c r="D496" s="5" t="n">
        <f aca="false">H496+N496+T496+Z496+AF496+AL496</f>
        <v>34240</v>
      </c>
      <c r="E496" s="6" t="n">
        <f aca="false">MAX(I496,O496,U496,AA496,AG496,AM496)/1000*1.34</f>
        <v>93.4784</v>
      </c>
      <c r="F496" s="6" t="n">
        <f aca="false">D496/MAX(I496,O496,U496,AA496,AG496,AM496)*1000</f>
        <v>490.825688073395</v>
      </c>
      <c r="G496" s="7"/>
      <c r="H496" s="7" t="n">
        <v>1920</v>
      </c>
      <c r="I496" s="7" t="n">
        <v>69760</v>
      </c>
      <c r="J496" s="7" t="n">
        <v>0</v>
      </c>
      <c r="K496" s="7" t="n">
        <v>0</v>
      </c>
      <c r="L496" s="8" t="n">
        <f aca="false">IF(H496&gt;0,H496/I496*1000,0)</f>
        <v>27.5229357798165</v>
      </c>
      <c r="M496" s="7"/>
      <c r="N496" s="7" t="n">
        <v>9280</v>
      </c>
      <c r="O496" s="7" t="n">
        <v>69600</v>
      </c>
      <c r="P496" s="7" t="n">
        <v>5760</v>
      </c>
      <c r="Q496" s="7" t="n">
        <v>68160</v>
      </c>
      <c r="R496" s="8" t="n">
        <f aca="false">IF(N496&gt;0,N496/O496*1000,0)</f>
        <v>133.333333333333</v>
      </c>
      <c r="S496" s="7"/>
      <c r="T496" s="7" t="n">
        <v>7520</v>
      </c>
      <c r="U496" s="7" t="n">
        <v>67520</v>
      </c>
      <c r="V496" s="7" t="n">
        <v>4640</v>
      </c>
      <c r="W496" s="7" t="n">
        <v>67520</v>
      </c>
      <c r="X496" s="8" t="n">
        <f aca="false">IF(T496&gt;0,T496/U496*1000,0)</f>
        <v>111.374407582938</v>
      </c>
      <c r="Y496" s="7"/>
      <c r="Z496" s="7" t="n">
        <v>0</v>
      </c>
      <c r="AA496" s="7" t="n">
        <v>0</v>
      </c>
      <c r="AB496" s="7" t="n">
        <v>0</v>
      </c>
      <c r="AC496" s="7" t="n">
        <v>0</v>
      </c>
      <c r="AD496" s="8" t="n">
        <f aca="false">IF(Z496&gt;0,Z496/AA496*1000,0)</f>
        <v>0</v>
      </c>
      <c r="AE496" s="7"/>
      <c r="AF496" s="7" t="n">
        <v>3200</v>
      </c>
      <c r="AG496" s="7" t="n">
        <v>41120</v>
      </c>
      <c r="AH496" s="7" t="n">
        <v>2080</v>
      </c>
      <c r="AI496" s="7" t="n">
        <v>41120</v>
      </c>
      <c r="AJ496" s="8" t="n">
        <f aca="false">IF(AF496&gt;0,AF496/AG496*1000,0)</f>
        <v>77.8210116731518</v>
      </c>
      <c r="AK496" s="11"/>
      <c r="AL496" s="9" t="n">
        <v>12320</v>
      </c>
      <c r="AM496" s="9" t="n">
        <v>66880</v>
      </c>
      <c r="AN496" s="9" t="n">
        <v>2400</v>
      </c>
      <c r="AO496" s="9" t="n">
        <v>66240</v>
      </c>
      <c r="AP496" s="8" t="n">
        <f aca="false">IF(AL496&gt;0,AL496/AM496*1000,0)</f>
        <v>184.210526315789</v>
      </c>
      <c r="AQ496" s="7"/>
      <c r="AR496" s="7"/>
      <c r="AS496" s="7"/>
      <c r="AT496" s="7"/>
      <c r="AU496" s="3"/>
      <c r="AV496" s="3"/>
      <c r="AW496" s="4"/>
      <c r="AX496" s="4"/>
      <c r="AY496" s="10"/>
    </row>
    <row r="497" customFormat="false" ht="15" hidden="false" customHeight="false" outlineLevel="0" collapsed="false">
      <c r="A497" s="4" t="s">
        <v>508</v>
      </c>
      <c r="B497" s="3" t="n">
        <v>74</v>
      </c>
      <c r="C497" s="3" t="n">
        <v>36</v>
      </c>
      <c r="D497" s="5" t="n">
        <f aca="false">H497+N497+T497+Z497+AF497+AL497</f>
        <v>47680</v>
      </c>
      <c r="E497" s="6" t="n">
        <f aca="false">MAX(I497,O497,U497,AA497,AG497,AM497)/1000*1.34</f>
        <v>91.3344</v>
      </c>
      <c r="F497" s="6" t="n">
        <f aca="false">D497/MAX(I497,O497,U497,AA497,AG497,AM497)*1000</f>
        <v>699.530516431925</v>
      </c>
      <c r="G497" s="7"/>
      <c r="H497" s="7" t="n">
        <v>320</v>
      </c>
      <c r="I497" s="7" t="n">
        <v>68000</v>
      </c>
      <c r="J497" s="7" t="n">
        <v>0</v>
      </c>
      <c r="K497" s="7" t="n">
        <v>0</v>
      </c>
      <c r="L497" s="8" t="n">
        <f aca="false">IF(H497&gt;0,H497/I497*1000,0)</f>
        <v>4.70588235294118</v>
      </c>
      <c r="M497" s="7"/>
      <c r="N497" s="7" t="n">
        <v>0</v>
      </c>
      <c r="O497" s="7" t="n">
        <v>0</v>
      </c>
      <c r="P497" s="7" t="n">
        <v>0</v>
      </c>
      <c r="Q497" s="7" t="n">
        <v>0</v>
      </c>
      <c r="R497" s="8" t="n">
        <f aca="false">IF(N497&gt;0,N497/O497*1000,0)</f>
        <v>0</v>
      </c>
      <c r="S497" s="7"/>
      <c r="T497" s="7" t="n">
        <v>4480</v>
      </c>
      <c r="U497" s="7" t="n">
        <v>67520</v>
      </c>
      <c r="V497" s="7" t="n">
        <v>4800</v>
      </c>
      <c r="W497" s="7" t="n">
        <v>67520</v>
      </c>
      <c r="X497" s="8" t="n">
        <f aca="false">IF(T497&gt;0,T497/U497*1000,0)</f>
        <v>66.3507109004739</v>
      </c>
      <c r="Y497" s="7"/>
      <c r="Z497" s="7" t="n">
        <v>8800</v>
      </c>
      <c r="AA497" s="7" t="n">
        <v>68160</v>
      </c>
      <c r="AB497" s="7" t="n">
        <v>4000</v>
      </c>
      <c r="AC497" s="7" t="n">
        <v>68160</v>
      </c>
      <c r="AD497" s="8" t="n">
        <f aca="false">IF(Z497&gt;0,Z497/AA497*1000,0)</f>
        <v>129.107981220657</v>
      </c>
      <c r="AE497" s="7"/>
      <c r="AF497" s="7" t="n">
        <v>25120</v>
      </c>
      <c r="AG497" s="7" t="n">
        <v>66560</v>
      </c>
      <c r="AH497" s="7" t="n">
        <v>16160</v>
      </c>
      <c r="AI497" s="7" t="n">
        <v>66560</v>
      </c>
      <c r="AJ497" s="8" t="n">
        <f aca="false">IF(AF497&gt;0,AF497/AG497*1000,0)</f>
        <v>377.403846153846</v>
      </c>
      <c r="AL497" s="9" t="n">
        <v>8960</v>
      </c>
      <c r="AM497" s="9" t="n">
        <v>66400</v>
      </c>
      <c r="AN497" s="9" t="n">
        <v>3040</v>
      </c>
      <c r="AO497" s="9" t="n">
        <v>66240</v>
      </c>
      <c r="AP497" s="8" t="n">
        <f aca="false">IF(AL497&gt;0,AL497/AM497*1000,0)</f>
        <v>134.939759036145</v>
      </c>
      <c r="AQ497" s="7"/>
      <c r="AR497" s="7"/>
      <c r="AS497" s="7"/>
      <c r="AT497" s="7"/>
      <c r="AU497" s="3"/>
      <c r="AV497" s="3"/>
      <c r="AW497" s="4"/>
      <c r="AX497" s="4"/>
      <c r="AY497" s="10"/>
    </row>
    <row r="498" customFormat="false" ht="15" hidden="false" customHeight="false" outlineLevel="0" collapsed="false">
      <c r="A498" s="4" t="s">
        <v>509</v>
      </c>
      <c r="B498" s="3" t="n">
        <v>74</v>
      </c>
      <c r="C498" s="3" t="n">
        <v>35</v>
      </c>
      <c r="D498" s="5" t="n">
        <f aca="false">H498+N498+T498+Z498+AF498+AL498</f>
        <v>38560</v>
      </c>
      <c r="E498" s="6" t="n">
        <f aca="false">MAX(I498,O498,U498,AA498,AG498,AM498)/1000*1.34</f>
        <v>79.7568</v>
      </c>
      <c r="F498" s="6" t="n">
        <f aca="false">D498/MAX(I498,O498,U498,AA498,AG498,AM498)*1000</f>
        <v>647.849462365591</v>
      </c>
      <c r="G498" s="7"/>
      <c r="H498" s="7" t="n">
        <v>0</v>
      </c>
      <c r="I498" s="7" t="n">
        <v>0</v>
      </c>
      <c r="J498" s="7" t="n">
        <v>0</v>
      </c>
      <c r="K498" s="7" t="n">
        <v>0</v>
      </c>
      <c r="L498" s="8" t="n">
        <f aca="false">IF(H498&gt;0,H498/I498*1000,0)</f>
        <v>0</v>
      </c>
      <c r="M498" s="7"/>
      <c r="N498" s="7" t="n">
        <v>2560</v>
      </c>
      <c r="O498" s="7" t="n">
        <v>58080</v>
      </c>
      <c r="P498" s="7" t="n">
        <v>960</v>
      </c>
      <c r="Q498" s="7" t="n">
        <v>57760</v>
      </c>
      <c r="R498" s="8" t="n">
        <f aca="false">IF(N498&gt;0,N498/O498*1000,0)</f>
        <v>44.0771349862259</v>
      </c>
      <c r="S498" s="7"/>
      <c r="T498" s="7" t="n">
        <v>0</v>
      </c>
      <c r="U498" s="7" t="n">
        <v>0</v>
      </c>
      <c r="V498" s="7" t="n">
        <v>0</v>
      </c>
      <c r="W498" s="7" t="n">
        <v>0</v>
      </c>
      <c r="X498" s="8" t="n">
        <f aca="false">IF(T498&gt;0,T498/U498*1000,0)</f>
        <v>0</v>
      </c>
      <c r="Y498" s="7"/>
      <c r="Z498" s="7" t="n">
        <v>4160</v>
      </c>
      <c r="AA498" s="7" t="n">
        <v>59520</v>
      </c>
      <c r="AB498" s="7" t="n">
        <v>2560</v>
      </c>
      <c r="AC498" s="7" t="n">
        <v>59520</v>
      </c>
      <c r="AD498" s="8" t="n">
        <f aca="false">IF(Z498&gt;0,Z498/AA498*1000,0)</f>
        <v>69.8924731182796</v>
      </c>
      <c r="AE498" s="7"/>
      <c r="AF498" s="7" t="n">
        <v>23520</v>
      </c>
      <c r="AG498" s="7" t="n">
        <v>58400</v>
      </c>
      <c r="AH498" s="7" t="n">
        <v>14880</v>
      </c>
      <c r="AI498" s="7" t="n">
        <v>58400</v>
      </c>
      <c r="AJ498" s="8" t="n">
        <f aca="false">IF(AF498&gt;0,AF498/AG498*1000,0)</f>
        <v>402.739726027397</v>
      </c>
      <c r="AK498" s="11"/>
      <c r="AL498" s="9" t="n">
        <v>8320</v>
      </c>
      <c r="AM498" s="9" t="n">
        <v>58720</v>
      </c>
      <c r="AN498" s="9" t="n">
        <v>2560</v>
      </c>
      <c r="AO498" s="9" t="n">
        <v>57760</v>
      </c>
      <c r="AP498" s="8" t="n">
        <f aca="false">IF(AL498&gt;0,AL498/AM498*1000,0)</f>
        <v>141.689373297003</v>
      </c>
      <c r="AQ498" s="7"/>
      <c r="AR498" s="7"/>
      <c r="AS498" s="7"/>
      <c r="AT498" s="7"/>
      <c r="AU498" s="3"/>
      <c r="AV498" s="3"/>
      <c r="AW498" s="4"/>
      <c r="AX498" s="4"/>
      <c r="AY498" s="10"/>
    </row>
    <row r="499" customFormat="false" ht="15" hidden="false" customHeight="false" outlineLevel="0" collapsed="false">
      <c r="A499" s="4" t="s">
        <v>510</v>
      </c>
      <c r="B499" s="3" t="n">
        <v>74</v>
      </c>
      <c r="C499" s="3" t="n">
        <v>36</v>
      </c>
      <c r="D499" s="5" t="n">
        <f aca="false">H499+N499+T499+Z499+AF499+AL499</f>
        <v>73160</v>
      </c>
      <c r="E499" s="6" t="n">
        <f aca="false">MAX(I499,O499,U499,AA499,AG499,AM499)/1000*1.34</f>
        <v>87.2072</v>
      </c>
      <c r="F499" s="6" t="n">
        <f aca="false">D499/MAX(I499,O499,U499,AA499,AG499,AM499)*1000</f>
        <v>1124.15488629379</v>
      </c>
      <c r="G499" s="7"/>
      <c r="H499" s="7" t="n">
        <v>360</v>
      </c>
      <c r="I499" s="7" t="n">
        <v>65080</v>
      </c>
      <c r="J499" s="7" t="n">
        <v>0</v>
      </c>
      <c r="K499" s="7" t="n">
        <v>0</v>
      </c>
      <c r="L499" s="8" t="n">
        <f aca="false">IF(H499&gt;0,H499/I499*1000,0)</f>
        <v>5.53165334972342</v>
      </c>
      <c r="M499" s="7"/>
      <c r="N499" s="7" t="n">
        <v>0</v>
      </c>
      <c r="O499" s="7" t="n">
        <v>0</v>
      </c>
      <c r="P499" s="7" t="n">
        <v>0</v>
      </c>
      <c r="Q499" s="7" t="n">
        <v>0</v>
      </c>
      <c r="R499" s="8" t="n">
        <f aca="false">IF(N499&gt;0,N499/O499*1000,0)</f>
        <v>0</v>
      </c>
      <c r="S499" s="7"/>
      <c r="T499" s="7" t="n">
        <v>1520</v>
      </c>
      <c r="U499" s="7" t="n">
        <v>62800</v>
      </c>
      <c r="V499" s="7" t="n">
        <v>280</v>
      </c>
      <c r="W499" s="7" t="n">
        <v>62560</v>
      </c>
      <c r="X499" s="8" t="n">
        <f aca="false">IF(T499&gt;0,T499/U499*1000,0)</f>
        <v>24.203821656051</v>
      </c>
      <c r="Y499" s="7"/>
      <c r="Z499" s="7" t="n">
        <v>34600</v>
      </c>
      <c r="AA499" s="7" t="n">
        <v>63240</v>
      </c>
      <c r="AB499" s="7" t="n">
        <v>21680</v>
      </c>
      <c r="AC499" s="7" t="n">
        <v>63240</v>
      </c>
      <c r="AD499" s="8" t="n">
        <f aca="false">IF(Z499&gt;0,Z499/AA499*1000,0)</f>
        <v>547.122074636306</v>
      </c>
      <c r="AE499" s="7"/>
      <c r="AF499" s="7" t="n">
        <v>26960</v>
      </c>
      <c r="AG499" s="7" t="n">
        <v>63040</v>
      </c>
      <c r="AH499" s="7" t="n">
        <v>16000</v>
      </c>
      <c r="AI499" s="7" t="n">
        <v>62960</v>
      </c>
      <c r="AJ499" s="8" t="n">
        <f aca="false">IF(AF499&gt;0,AF499/AG499*1000,0)</f>
        <v>427.664974619289</v>
      </c>
      <c r="AK499" s="11"/>
      <c r="AL499" s="9" t="n">
        <v>9720</v>
      </c>
      <c r="AM499" s="9" t="n">
        <v>64800</v>
      </c>
      <c r="AN499" s="9" t="n">
        <v>2200</v>
      </c>
      <c r="AO499" s="9" t="n">
        <v>63200</v>
      </c>
      <c r="AP499" s="8" t="n">
        <f aca="false">IF(AL499&gt;0,AL499/AM499*1000,0)</f>
        <v>150</v>
      </c>
      <c r="AQ499" s="7"/>
      <c r="AR499" s="7"/>
      <c r="AS499" s="7"/>
      <c r="AT499" s="7"/>
      <c r="AU499" s="3"/>
      <c r="AV499" s="3"/>
      <c r="AW499" s="4"/>
      <c r="AX499" s="4"/>
      <c r="AY499" s="10"/>
    </row>
    <row r="500" customFormat="false" ht="15" hidden="false" customHeight="false" outlineLevel="0" collapsed="false">
      <c r="A500" s="4" t="s">
        <v>511</v>
      </c>
      <c r="B500" s="3" t="n">
        <v>74</v>
      </c>
      <c r="C500" s="3" t="n">
        <v>36</v>
      </c>
      <c r="D500" s="5" t="n">
        <f aca="false">H500+N500+T500+Z500+AF500+AL500</f>
        <v>55520</v>
      </c>
      <c r="E500" s="6" t="n">
        <f aca="false">MAX(I500,O500,U500,AA500,AG500,AM500)/1000*1.34</f>
        <v>113.1496</v>
      </c>
      <c r="F500" s="6" t="n">
        <f aca="false">D500/MAX(I500,O500,U500,AA500,AG500,AM500)*1000</f>
        <v>657.508289909995</v>
      </c>
      <c r="G500" s="7"/>
      <c r="H500" s="7" t="n">
        <v>360</v>
      </c>
      <c r="I500" s="7" t="n">
        <v>84440</v>
      </c>
      <c r="J500" s="7" t="n">
        <v>0</v>
      </c>
      <c r="K500" s="7" t="n">
        <v>0</v>
      </c>
      <c r="L500" s="8" t="n">
        <f aca="false">IF(H500&gt;0,H500/I500*1000,0)</f>
        <v>4.26338228327807</v>
      </c>
      <c r="M500" s="7"/>
      <c r="N500" s="7" t="n">
        <v>2360</v>
      </c>
      <c r="O500" s="7" t="n">
        <v>84000</v>
      </c>
      <c r="P500" s="7" t="n">
        <v>1600</v>
      </c>
      <c r="Q500" s="7" t="n">
        <v>84000</v>
      </c>
      <c r="R500" s="8" t="n">
        <f aca="false">IF(N500&gt;0,N500/O500*1000,0)</f>
        <v>28.0952380952381</v>
      </c>
      <c r="S500" s="7"/>
      <c r="T500" s="7" t="n">
        <v>1360</v>
      </c>
      <c r="U500" s="7" t="n">
        <v>84120</v>
      </c>
      <c r="V500" s="7" t="n">
        <v>1120</v>
      </c>
      <c r="W500" s="7" t="n">
        <v>84120</v>
      </c>
      <c r="X500" s="8" t="n">
        <f aca="false">IF(T500&gt;0,T500/U500*1000,0)</f>
        <v>16.1673799334284</v>
      </c>
      <c r="Y500" s="7"/>
      <c r="Z500" s="7" t="n">
        <v>15600</v>
      </c>
      <c r="AA500" s="7" t="n">
        <v>83440</v>
      </c>
      <c r="AB500" s="7" t="n">
        <v>10160</v>
      </c>
      <c r="AC500" s="7" t="n">
        <v>83400</v>
      </c>
      <c r="AD500" s="8" t="n">
        <f aca="false">IF(Z500&gt;0,Z500/AA500*1000,0)</f>
        <v>186.960690316395</v>
      </c>
      <c r="AE500" s="7"/>
      <c r="AF500" s="7" t="n">
        <v>24160</v>
      </c>
      <c r="AG500" s="7" t="n">
        <v>83680</v>
      </c>
      <c r="AH500" s="7" t="n">
        <v>15360</v>
      </c>
      <c r="AI500" s="7" t="n">
        <v>83680</v>
      </c>
      <c r="AJ500" s="8" t="n">
        <f aca="false">IF(AF500&gt;0,AF500/AG500*1000,0)</f>
        <v>288.718929254302</v>
      </c>
      <c r="AL500" s="9" t="n">
        <v>11680</v>
      </c>
      <c r="AM500" s="9" t="n">
        <v>83680</v>
      </c>
      <c r="AN500" s="9" t="n">
        <v>600</v>
      </c>
      <c r="AO500" s="9" t="n">
        <v>0</v>
      </c>
      <c r="AP500" s="8" t="n">
        <f aca="false">IF(AL500&gt;0,AL500/AM500*1000,0)</f>
        <v>139.579349904398</v>
      </c>
      <c r="AQ500" s="7"/>
      <c r="AR500" s="7"/>
      <c r="AS500" s="7"/>
      <c r="AT500" s="7"/>
      <c r="AU500" s="3"/>
      <c r="AV500" s="3"/>
      <c r="AW500" s="4"/>
      <c r="AX500" s="4"/>
      <c r="AY500" s="10"/>
    </row>
    <row r="501" customFormat="false" ht="15" hidden="false" customHeight="false" outlineLevel="0" collapsed="false">
      <c r="A501" s="4" t="s">
        <v>512</v>
      </c>
      <c r="B501" s="3" t="n">
        <v>74</v>
      </c>
      <c r="C501" s="3" t="n">
        <v>36</v>
      </c>
      <c r="D501" s="5" t="n">
        <f aca="false">H501+N501+T501+Z501+AF501+AL501</f>
        <v>41280</v>
      </c>
      <c r="E501" s="6" t="n">
        <f aca="false">MAX(I501,O501,U501,AA501,AG501,AM501)/1000*1.34</f>
        <v>84.688</v>
      </c>
      <c r="F501" s="6" t="n">
        <f aca="false">D501/MAX(I501,O501,U501,AA501,AG501,AM501)*1000</f>
        <v>653.164556962025</v>
      </c>
      <c r="G501" s="7"/>
      <c r="H501" s="7" t="n">
        <v>200</v>
      </c>
      <c r="I501" s="7" t="n">
        <v>62200</v>
      </c>
      <c r="J501" s="7" t="n">
        <v>0</v>
      </c>
      <c r="K501" s="7" t="n">
        <v>0</v>
      </c>
      <c r="L501" s="8" t="n">
        <f aca="false">IF(H501&gt;0,H501/I501*1000,0)</f>
        <v>3.21543408360129</v>
      </c>
      <c r="M501" s="7"/>
      <c r="N501" s="7" t="n">
        <v>0</v>
      </c>
      <c r="O501" s="7" t="n">
        <v>0</v>
      </c>
      <c r="P501" s="7" t="n">
        <v>0</v>
      </c>
      <c r="Q501" s="7" t="n">
        <v>0</v>
      </c>
      <c r="R501" s="8" t="n">
        <f aca="false">IF(N501&gt;0,N501/O501*1000,0)</f>
        <v>0</v>
      </c>
      <c r="S501" s="7"/>
      <c r="T501" s="7" t="n">
        <v>0</v>
      </c>
      <c r="U501" s="7" t="n">
        <v>0</v>
      </c>
      <c r="V501" s="7" t="n">
        <v>0</v>
      </c>
      <c r="W501" s="7" t="n">
        <v>0</v>
      </c>
      <c r="X501" s="8" t="n">
        <f aca="false">IF(T501&gt;0,T501/U501*1000,0)</f>
        <v>0</v>
      </c>
      <c r="Y501" s="7"/>
      <c r="Z501" s="7" t="n">
        <v>15440</v>
      </c>
      <c r="AA501" s="7" t="n">
        <v>63200</v>
      </c>
      <c r="AB501" s="7" t="n">
        <v>9720</v>
      </c>
      <c r="AC501" s="7" t="n">
        <v>63200</v>
      </c>
      <c r="AD501" s="8" t="n">
        <f aca="false">IF(Z501&gt;0,Z501/AA501*1000,0)</f>
        <v>244.303797468354</v>
      </c>
      <c r="AE501" s="7"/>
      <c r="AF501" s="7" t="n">
        <v>22520</v>
      </c>
      <c r="AG501" s="7" t="n">
        <v>63080</v>
      </c>
      <c r="AH501" s="7" t="n">
        <v>13960</v>
      </c>
      <c r="AI501" s="7" t="n">
        <v>63080</v>
      </c>
      <c r="AJ501" s="8" t="n">
        <f aca="false">IF(AF501&gt;0,AF501/AG501*1000,0)</f>
        <v>357.006975269499</v>
      </c>
      <c r="AL501" s="9" t="n">
        <v>3120</v>
      </c>
      <c r="AM501" s="9" t="n">
        <v>62680</v>
      </c>
      <c r="AN501" s="9" t="n">
        <v>2000</v>
      </c>
      <c r="AO501" s="9" t="n">
        <v>62680</v>
      </c>
      <c r="AP501" s="8" t="n">
        <f aca="false">IF(AL501&gt;0,AL501/AM501*1000,0)</f>
        <v>49.7766432673899</v>
      </c>
      <c r="AQ501" s="7"/>
      <c r="AR501" s="7"/>
      <c r="AS501" s="7"/>
      <c r="AT501" s="7"/>
      <c r="AU501" s="3"/>
      <c r="AV501" s="3"/>
      <c r="AW501" s="4"/>
      <c r="AX501" s="4"/>
      <c r="AY501" s="10"/>
    </row>
    <row r="502" customFormat="false" ht="15" hidden="false" customHeight="false" outlineLevel="0" collapsed="false">
      <c r="A502" s="4" t="s">
        <v>513</v>
      </c>
      <c r="B502" s="3" t="n">
        <v>74</v>
      </c>
      <c r="C502" s="3" t="n">
        <v>35</v>
      </c>
      <c r="D502" s="5" t="n">
        <f aca="false">H502+N502+T502+Z502+AF502+AL502</f>
        <v>62400</v>
      </c>
      <c r="E502" s="6" t="n">
        <f aca="false">MAX(I502,O502,U502,AA502,AG502,AM502)/1000*1.34</f>
        <v>90.9056</v>
      </c>
      <c r="F502" s="6" t="n">
        <f aca="false">D502/MAX(I502,O502,U502,AA502,AG502,AM502)*1000</f>
        <v>919.811320754717</v>
      </c>
      <c r="G502" s="7"/>
      <c r="H502" s="7" t="n">
        <v>160</v>
      </c>
      <c r="I502" s="7" t="n">
        <v>67360</v>
      </c>
      <c r="J502" s="7" t="n">
        <v>0</v>
      </c>
      <c r="K502" s="7" t="n">
        <v>0</v>
      </c>
      <c r="L502" s="8" t="n">
        <f aca="false">IF(H502&gt;0,H502/I502*1000,0)</f>
        <v>2.37529691211401</v>
      </c>
      <c r="M502" s="7"/>
      <c r="N502" s="7" t="n">
        <v>6560</v>
      </c>
      <c r="O502" s="7" t="n">
        <v>67840</v>
      </c>
      <c r="P502" s="7" t="n">
        <v>4480</v>
      </c>
      <c r="Q502" s="7" t="n">
        <v>67840</v>
      </c>
      <c r="R502" s="8" t="n">
        <f aca="false">IF(N502&gt;0,N502/O502*1000,0)</f>
        <v>96.6981132075472</v>
      </c>
      <c r="S502" s="7"/>
      <c r="T502" s="7" t="n">
        <v>2720</v>
      </c>
      <c r="U502" s="7" t="n">
        <v>67040</v>
      </c>
      <c r="V502" s="7" t="n">
        <v>1920</v>
      </c>
      <c r="W502" s="7" t="n">
        <v>67040</v>
      </c>
      <c r="X502" s="8" t="n">
        <f aca="false">IF(T502&gt;0,T502/U502*1000,0)</f>
        <v>40.5727923627685</v>
      </c>
      <c r="Y502" s="7"/>
      <c r="Z502" s="7" t="n">
        <v>24160</v>
      </c>
      <c r="AA502" s="7" t="n">
        <v>67520</v>
      </c>
      <c r="AB502" s="7" t="n">
        <v>14880</v>
      </c>
      <c r="AC502" s="7" t="n">
        <v>66880</v>
      </c>
      <c r="AD502" s="8" t="n">
        <f aca="false">IF(Z502&gt;0,Z502/AA502*1000,0)</f>
        <v>357.81990521327</v>
      </c>
      <c r="AE502" s="7"/>
      <c r="AF502" s="7" t="n">
        <v>24480</v>
      </c>
      <c r="AG502" s="7" t="n">
        <v>65280</v>
      </c>
      <c r="AH502" s="7" t="n">
        <v>15360</v>
      </c>
      <c r="AI502" s="7" t="n">
        <v>64320</v>
      </c>
      <c r="AJ502" s="8" t="n">
        <f aca="false">IF(AF502&gt;0,AF502/AG502*1000,0)</f>
        <v>375</v>
      </c>
      <c r="AL502" s="9" t="n">
        <v>4320</v>
      </c>
      <c r="AM502" s="9" t="n">
        <v>61280</v>
      </c>
      <c r="AN502" s="9" t="n">
        <v>2240</v>
      </c>
      <c r="AO502" s="9" t="n">
        <v>61280</v>
      </c>
      <c r="AP502" s="8" t="n">
        <f aca="false">IF(AL502&gt;0,AL502/AM502*1000,0)</f>
        <v>70.4960835509138</v>
      </c>
      <c r="AQ502" s="7"/>
      <c r="AR502" s="7"/>
      <c r="AS502" s="7"/>
      <c r="AT502" s="7"/>
      <c r="AU502" s="3"/>
      <c r="AV502" s="3"/>
      <c r="AW502" s="4"/>
      <c r="AX502" s="4"/>
      <c r="AY502" s="10"/>
    </row>
    <row r="503" customFormat="false" ht="15" hidden="false" customHeight="false" outlineLevel="0" collapsed="false">
      <c r="A503" s="4" t="s">
        <v>514</v>
      </c>
      <c r="B503" s="3" t="n">
        <v>74</v>
      </c>
      <c r="C503" s="3" t="n">
        <v>35</v>
      </c>
      <c r="D503" s="5" t="n">
        <f aca="false">H503+N503+T503+Z503+AF503+AL503</f>
        <v>58200</v>
      </c>
      <c r="E503" s="6" t="n">
        <f aca="false">MAX(I503,O503,U503,AA503,AG503,AM503)/1000*1.34</f>
        <v>92.6744</v>
      </c>
      <c r="F503" s="6" t="n">
        <f aca="false">D503/MAX(I503,O503,U503,AA503,AG503,AM503)*1000</f>
        <v>841.526894158473</v>
      </c>
      <c r="G503" s="7"/>
      <c r="H503" s="7" t="n">
        <v>40</v>
      </c>
      <c r="I503" s="7" t="n">
        <v>68560</v>
      </c>
      <c r="J503" s="7" t="n">
        <v>0</v>
      </c>
      <c r="K503" s="7" t="n">
        <v>0</v>
      </c>
      <c r="L503" s="8" t="n">
        <f aca="false">IF(H503&gt;0,H503/I503*1000,0)</f>
        <v>0.58343057176196</v>
      </c>
      <c r="M503" s="7"/>
      <c r="N503" s="7" t="n">
        <v>1760</v>
      </c>
      <c r="O503" s="7" t="n">
        <v>69160</v>
      </c>
      <c r="P503" s="7" t="n">
        <v>1140</v>
      </c>
      <c r="Q503" s="7" t="n">
        <v>68600</v>
      </c>
      <c r="R503" s="8" t="n">
        <f aca="false">IF(N503&gt;0,N503/O503*1000,0)</f>
        <v>25.4482359745518</v>
      </c>
      <c r="S503" s="7"/>
      <c r="T503" s="7" t="n">
        <v>0</v>
      </c>
      <c r="U503" s="7" t="n">
        <v>0</v>
      </c>
      <c r="V503" s="7" t="n">
        <v>0</v>
      </c>
      <c r="W503" s="7" t="n">
        <v>0</v>
      </c>
      <c r="X503" s="8" t="n">
        <f aca="false">IF(T503&gt;0,T503/U503*1000,0)</f>
        <v>0</v>
      </c>
      <c r="Y503" s="7"/>
      <c r="Z503" s="7" t="n">
        <v>26920</v>
      </c>
      <c r="AA503" s="7" t="n">
        <v>68120</v>
      </c>
      <c r="AB503" s="7" t="n">
        <v>17040</v>
      </c>
      <c r="AC503" s="7" t="n">
        <v>68120</v>
      </c>
      <c r="AD503" s="8" t="n">
        <f aca="false">IF(Z503&gt;0,Z503/AA503*1000,0)</f>
        <v>395.184967704052</v>
      </c>
      <c r="AE503" s="7"/>
      <c r="AF503" s="7" t="n">
        <v>23520</v>
      </c>
      <c r="AG503" s="7" t="n">
        <v>66980</v>
      </c>
      <c r="AH503" s="7" t="n">
        <v>14360</v>
      </c>
      <c r="AI503" s="7" t="n">
        <v>66900</v>
      </c>
      <c r="AJ503" s="8" t="n">
        <f aca="false">IF(AF503&gt;0,AF503/AG503*1000,0)</f>
        <v>351.149596894595</v>
      </c>
      <c r="AL503" s="9" t="n">
        <v>5960</v>
      </c>
      <c r="AM503" s="9" t="n">
        <v>67820</v>
      </c>
      <c r="AN503" s="9" t="n">
        <v>2160</v>
      </c>
      <c r="AO503" s="9" t="n">
        <v>66400</v>
      </c>
      <c r="AP503" s="8" t="n">
        <f aca="false">IF(AL503&gt;0,AL503/AM503*1000,0)</f>
        <v>87.8796815098791</v>
      </c>
      <c r="AQ503" s="7"/>
      <c r="AR503" s="7"/>
      <c r="AS503" s="7"/>
      <c r="AT503" s="7"/>
      <c r="AU503" s="3"/>
      <c r="AV503" s="3"/>
      <c r="AW503" s="4"/>
      <c r="AX503" s="4"/>
      <c r="AY503" s="10"/>
    </row>
    <row r="504" customFormat="false" ht="15" hidden="false" customHeight="false" outlineLevel="0" collapsed="false">
      <c r="A504" s="4" t="s">
        <v>515</v>
      </c>
      <c r="B504" s="3" t="n">
        <v>74</v>
      </c>
      <c r="C504" s="3" t="n">
        <v>35</v>
      </c>
      <c r="D504" s="5" t="n">
        <f aca="false">H504+N504+T504+Z504+AF504+AL504</f>
        <v>61600</v>
      </c>
      <c r="E504" s="6" t="n">
        <f aca="false">MAX(I504,O504,U504,AA504,AG504,AM504)/1000*1.34</f>
        <v>101.84</v>
      </c>
      <c r="F504" s="6" t="n">
        <f aca="false">D504/MAX(I504,O504,U504,AA504,AG504,AM504)*1000</f>
        <v>810.526315789474</v>
      </c>
      <c r="G504" s="7"/>
      <c r="H504" s="7" t="n">
        <v>480</v>
      </c>
      <c r="I504" s="7" t="n">
        <v>76000</v>
      </c>
      <c r="J504" s="7" t="n">
        <v>0</v>
      </c>
      <c r="K504" s="7" t="n">
        <v>0</v>
      </c>
      <c r="L504" s="8" t="n">
        <f aca="false">IF(H504&gt;0,H504/I504*1000,0)</f>
        <v>6.31578947368421</v>
      </c>
      <c r="M504" s="7"/>
      <c r="N504" s="7" t="n">
        <v>2560</v>
      </c>
      <c r="O504" s="7" t="n">
        <v>74400</v>
      </c>
      <c r="P504" s="7" t="n">
        <v>1440</v>
      </c>
      <c r="Q504" s="7" t="n">
        <v>74240</v>
      </c>
      <c r="R504" s="8" t="n">
        <f aca="false">IF(N504&gt;0,N504/O504*1000,0)</f>
        <v>34.4086021505376</v>
      </c>
      <c r="S504" s="7"/>
      <c r="T504" s="7" t="n">
        <v>1920</v>
      </c>
      <c r="U504" s="7" t="n">
        <v>75040</v>
      </c>
      <c r="V504" s="7" t="n">
        <v>1280</v>
      </c>
      <c r="W504" s="7" t="n">
        <v>75040</v>
      </c>
      <c r="X504" s="8" t="n">
        <f aca="false">IF(T504&gt;0,T504/U504*1000,0)</f>
        <v>25.5863539445629</v>
      </c>
      <c r="Y504" s="7"/>
      <c r="Z504" s="7" t="n">
        <v>25600</v>
      </c>
      <c r="AA504" s="7" t="n">
        <v>74400</v>
      </c>
      <c r="AB504" s="7" t="n">
        <v>15520</v>
      </c>
      <c r="AC504" s="7" t="n">
        <v>74240</v>
      </c>
      <c r="AD504" s="8" t="n">
        <f aca="false">IF(Z504&gt;0,Z504/AA504*1000,0)</f>
        <v>344.086021505376</v>
      </c>
      <c r="AE504" s="7"/>
      <c r="AF504" s="7" t="n">
        <v>25120</v>
      </c>
      <c r="AG504" s="7" t="n">
        <v>74720</v>
      </c>
      <c r="AH504" s="7" t="n">
        <v>15200</v>
      </c>
      <c r="AI504" s="7" t="n">
        <v>74720</v>
      </c>
      <c r="AJ504" s="8" t="n">
        <f aca="false">IF(AF504&gt;0,AF504/AG504*1000,0)</f>
        <v>336.188436830835</v>
      </c>
      <c r="AL504" s="9" t="n">
        <v>5920</v>
      </c>
      <c r="AM504" s="9" t="n">
        <v>74880</v>
      </c>
      <c r="AN504" s="9" t="n">
        <v>1440</v>
      </c>
      <c r="AO504" s="9" t="n">
        <v>74560</v>
      </c>
      <c r="AP504" s="8" t="n">
        <f aca="false">IF(AL504&gt;0,AL504/AM504*1000,0)</f>
        <v>79.0598290598291</v>
      </c>
      <c r="AQ504" s="7"/>
      <c r="AR504" s="7"/>
      <c r="AS504" s="7"/>
      <c r="AT504" s="7"/>
      <c r="AU504" s="3"/>
      <c r="AV504" s="3"/>
      <c r="AW504" s="4"/>
      <c r="AX504" s="4"/>
      <c r="AY504" s="10"/>
    </row>
    <row r="505" customFormat="false" ht="15" hidden="false" customHeight="false" outlineLevel="0" collapsed="false">
      <c r="A505" s="4" t="s">
        <v>516</v>
      </c>
      <c r="B505" s="3" t="n">
        <v>74</v>
      </c>
      <c r="C505" s="3" t="n">
        <v>32</v>
      </c>
      <c r="D505" s="5" t="n">
        <f aca="false">H505+N505+T505+Z505+AF505+AL505</f>
        <v>83000</v>
      </c>
      <c r="E505" s="6" t="n">
        <f aca="false">MAX(I505,O505,U505,AA505,AG505,AM505)/1000*1.34</f>
        <v>97.2304</v>
      </c>
      <c r="F505" s="6" t="n">
        <f aca="false">D505/MAX(I505,O505,U505,AA505,AG505,AM505)*1000</f>
        <v>1143.8809261301</v>
      </c>
      <c r="G505" s="7"/>
      <c r="H505" s="7" t="n">
        <v>480</v>
      </c>
      <c r="I505" s="7" t="n">
        <v>72560</v>
      </c>
      <c r="J505" s="7" t="n">
        <v>0</v>
      </c>
      <c r="K505" s="7" t="n">
        <v>0</v>
      </c>
      <c r="L505" s="8" t="n">
        <f aca="false">IF(H505&gt;0,H505/I505*1000,0)</f>
        <v>6.61521499448732</v>
      </c>
      <c r="M505" s="7"/>
      <c r="N505" s="7" t="n">
        <v>0</v>
      </c>
      <c r="O505" s="7" t="n">
        <v>0</v>
      </c>
      <c r="P505" s="7" t="n">
        <v>0</v>
      </c>
      <c r="Q505" s="7" t="n">
        <v>0</v>
      </c>
      <c r="R505" s="8" t="n">
        <f aca="false">IF(N505&gt;0,N505/O505*1000,0)</f>
        <v>0</v>
      </c>
      <c r="S505" s="7"/>
      <c r="T505" s="7" t="n">
        <v>0</v>
      </c>
      <c r="U505" s="7" t="n">
        <v>0</v>
      </c>
      <c r="V505" s="7" t="n">
        <v>0</v>
      </c>
      <c r="W505" s="7" t="n">
        <v>0</v>
      </c>
      <c r="X505" s="8" t="n">
        <f aca="false">IF(T505&gt;0,T505/U505*1000,0)</f>
        <v>0</v>
      </c>
      <c r="Y505" s="7"/>
      <c r="Z505" s="7" t="n">
        <v>23600</v>
      </c>
      <c r="AA505" s="7" t="n">
        <v>71200</v>
      </c>
      <c r="AB505" s="7" t="n">
        <v>15960</v>
      </c>
      <c r="AC505" s="7" t="n">
        <v>71200</v>
      </c>
      <c r="AD505" s="8" t="n">
        <f aca="false">IF(Z505&gt;0,Z505/AA505*1000,0)</f>
        <v>331.460674157303</v>
      </c>
      <c r="AE505" s="7"/>
      <c r="AF505" s="7" t="n">
        <v>40040</v>
      </c>
      <c r="AG505" s="7" t="n">
        <v>70200</v>
      </c>
      <c r="AH505" s="7" t="n">
        <v>24760</v>
      </c>
      <c r="AI505" s="7" t="n">
        <v>70200</v>
      </c>
      <c r="AJ505" s="8" t="n">
        <f aca="false">IF(AF505&gt;0,AF505/AG505*1000,0)</f>
        <v>570.37037037037</v>
      </c>
      <c r="AL505" s="9" t="n">
        <v>18880</v>
      </c>
      <c r="AM505" s="9" t="n">
        <v>71400</v>
      </c>
      <c r="AN505" s="9" t="n">
        <v>40</v>
      </c>
      <c r="AO505" s="9" t="n">
        <v>25880</v>
      </c>
      <c r="AP505" s="8" t="n">
        <f aca="false">IF(AL505&gt;0,AL505/AM505*1000,0)</f>
        <v>264.425770308123</v>
      </c>
      <c r="AQ505" s="7"/>
      <c r="AR505" s="7"/>
      <c r="AS505" s="7"/>
      <c r="AT505" s="7"/>
      <c r="AU505" s="3"/>
      <c r="AV505" s="3"/>
      <c r="AW505" s="4"/>
      <c r="AX505" s="4"/>
      <c r="AY505" s="10"/>
    </row>
    <row r="506" customFormat="false" ht="15" hidden="false" customHeight="false" outlineLevel="0" collapsed="false">
      <c r="A506" s="4" t="s">
        <v>517</v>
      </c>
      <c r="B506" s="3" t="n">
        <v>74</v>
      </c>
      <c r="C506" s="3" t="n">
        <v>28</v>
      </c>
      <c r="D506" s="5" t="n">
        <f aca="false">H506+N506+T506+Z506+AF506+AL506</f>
        <v>131720</v>
      </c>
      <c r="E506" s="6" t="n">
        <f aca="false">MAX(I506,O506,U506,AA506,AG506,AM506)/1000*1.34</f>
        <v>104.6272</v>
      </c>
      <c r="F506" s="6" t="n">
        <f aca="false">D506/MAX(I506,O506,U506,AA506,AG506,AM506)*1000</f>
        <v>1686.98770491803</v>
      </c>
      <c r="G506" s="7"/>
      <c r="H506" s="7" t="n">
        <v>160</v>
      </c>
      <c r="I506" s="7" t="n">
        <v>76160</v>
      </c>
      <c r="J506" s="7" t="n">
        <v>0</v>
      </c>
      <c r="K506" s="7" t="n">
        <v>0</v>
      </c>
      <c r="L506" s="8" t="n">
        <f aca="false">IF(H506&gt;0,H506/I506*1000,0)</f>
        <v>2.10084033613445</v>
      </c>
      <c r="M506" s="7"/>
      <c r="N506" s="7" t="n">
        <v>10600</v>
      </c>
      <c r="O506" s="7" t="n">
        <v>75960</v>
      </c>
      <c r="P506" s="7" t="n">
        <v>6480</v>
      </c>
      <c r="Q506" s="7" t="n">
        <v>75880</v>
      </c>
      <c r="R506" s="8" t="n">
        <f aca="false">IF(N506&gt;0,N506/O506*1000,0)</f>
        <v>139.547130068457</v>
      </c>
      <c r="S506" s="7"/>
      <c r="T506" s="7" t="n">
        <v>11160</v>
      </c>
      <c r="U506" s="7" t="n">
        <v>78080</v>
      </c>
      <c r="V506" s="7" t="n">
        <v>7600</v>
      </c>
      <c r="W506" s="7" t="n">
        <v>78080</v>
      </c>
      <c r="X506" s="8" t="n">
        <f aca="false">IF(T506&gt;0,T506/U506*1000,0)</f>
        <v>142.930327868852</v>
      </c>
      <c r="Y506" s="7"/>
      <c r="Z506" s="7" t="n">
        <v>47600</v>
      </c>
      <c r="AA506" s="7" t="n">
        <v>77560</v>
      </c>
      <c r="AB506" s="7" t="n">
        <v>29520</v>
      </c>
      <c r="AC506" s="7" t="n">
        <v>77520</v>
      </c>
      <c r="AD506" s="8" t="n">
        <f aca="false">IF(Z506&gt;0,Z506/AA506*1000,0)</f>
        <v>613.718411552347</v>
      </c>
      <c r="AE506" s="7"/>
      <c r="AF506" s="7" t="n">
        <v>46840</v>
      </c>
      <c r="AG506" s="7" t="n">
        <v>75760</v>
      </c>
      <c r="AH506" s="7" t="n">
        <v>29360</v>
      </c>
      <c r="AI506" s="7" t="n">
        <v>75760</v>
      </c>
      <c r="AJ506" s="8" t="n">
        <f aca="false">IF(AF506&gt;0,AF506/AG506*1000,0)</f>
        <v>618.268215417107</v>
      </c>
      <c r="AL506" s="9" t="n">
        <v>15360</v>
      </c>
      <c r="AM506" s="9" t="n">
        <v>76440</v>
      </c>
      <c r="AN506" s="9" t="n">
        <v>9480</v>
      </c>
      <c r="AO506" s="9" t="n">
        <v>76040</v>
      </c>
      <c r="AP506" s="8" t="n">
        <f aca="false">IF(AL506&gt;0,AL506/AM506*1000,0)</f>
        <v>200.94191522763</v>
      </c>
      <c r="AQ506" s="7"/>
      <c r="AR506" s="7"/>
      <c r="AS506" s="7"/>
      <c r="AT506" s="7"/>
      <c r="AU506" s="3"/>
      <c r="AV506" s="3"/>
      <c r="AW506" s="4"/>
      <c r="AX506" s="4"/>
      <c r="AY506" s="10"/>
    </row>
    <row r="507" customFormat="false" ht="15" hidden="false" customHeight="false" outlineLevel="0" collapsed="false">
      <c r="A507" s="4" t="s">
        <v>518</v>
      </c>
      <c r="B507" s="3" t="n">
        <v>74</v>
      </c>
      <c r="C507" s="3" t="n">
        <v>36</v>
      </c>
      <c r="D507" s="5" t="n">
        <f aca="false">H507+N507+T507+Z507+AF507+AL507</f>
        <v>145800</v>
      </c>
      <c r="E507" s="6" t="n">
        <f aca="false">MAX(I507,O507,U507,AA507,AG507,AM507)/1000*1.34</f>
        <v>236.5368</v>
      </c>
      <c r="F507" s="6" t="n">
        <f aca="false">D507/MAX(I507,O507,U507,AA507,AG507,AM507)*1000</f>
        <v>825.968728755948</v>
      </c>
      <c r="G507" s="7"/>
      <c r="H507" s="7" t="n">
        <v>120</v>
      </c>
      <c r="I507" s="7" t="n">
        <v>176520</v>
      </c>
      <c r="J507" s="7" t="n">
        <v>0</v>
      </c>
      <c r="K507" s="7" t="n">
        <v>0</v>
      </c>
      <c r="L507" s="8" t="n">
        <f aca="false">IF(H507&gt;0,H507/I507*1000,0)</f>
        <v>0.679809653297077</v>
      </c>
      <c r="M507" s="7"/>
      <c r="N507" s="7" t="n">
        <v>0</v>
      </c>
      <c r="O507" s="7" t="n">
        <v>0</v>
      </c>
      <c r="P507" s="7" t="n">
        <v>0</v>
      </c>
      <c r="Q507" s="7" t="n">
        <v>0</v>
      </c>
      <c r="R507" s="8" t="n">
        <f aca="false">IF(N507&gt;0,N507/O507*1000,0)</f>
        <v>0</v>
      </c>
      <c r="S507" s="7"/>
      <c r="T507" s="7" t="n">
        <v>0</v>
      </c>
      <c r="U507" s="7" t="n">
        <v>0</v>
      </c>
      <c r="V507" s="7" t="n">
        <v>0</v>
      </c>
      <c r="W507" s="7" t="n">
        <v>0</v>
      </c>
      <c r="X507" s="8" t="n">
        <f aca="false">IF(T507&gt;0,T507/U507*1000,0)</f>
        <v>0</v>
      </c>
      <c r="Y507" s="7"/>
      <c r="Z507" s="7" t="n">
        <v>43680</v>
      </c>
      <c r="AA507" s="7" t="n">
        <v>166680</v>
      </c>
      <c r="AB507" s="7" t="n">
        <v>28560</v>
      </c>
      <c r="AC507" s="7" t="n">
        <v>165120</v>
      </c>
      <c r="AD507" s="8" t="n">
        <f aca="false">IF(Z507&gt;0,Z507/AA507*1000,0)</f>
        <v>262.059035277178</v>
      </c>
      <c r="AE507" s="7"/>
      <c r="AF507" s="7" t="n">
        <v>69360</v>
      </c>
      <c r="AG507" s="7" t="n">
        <v>166680</v>
      </c>
      <c r="AH507" s="7" t="n">
        <v>43200</v>
      </c>
      <c r="AI507" s="7" t="n">
        <v>163320</v>
      </c>
      <c r="AJ507" s="8" t="n">
        <f aca="false">IF(AF507&gt;0,AF507/AG507*1000,0)</f>
        <v>416.126709863211</v>
      </c>
      <c r="AL507" s="9" t="n">
        <v>32640</v>
      </c>
      <c r="AM507" s="9" t="n">
        <v>167280</v>
      </c>
      <c r="AN507" s="9" t="n">
        <v>9360</v>
      </c>
      <c r="AO507" s="9" t="n">
        <v>165480</v>
      </c>
      <c r="AP507" s="8" t="n">
        <f aca="false">IF(AL507&gt;0,AL507/AM507*1000,0)</f>
        <v>195.121951219512</v>
      </c>
      <c r="AQ507" s="7"/>
      <c r="AR507" s="7"/>
      <c r="AS507" s="7"/>
      <c r="AT507" s="7"/>
      <c r="AU507" s="3"/>
      <c r="AV507" s="3"/>
      <c r="AW507" s="4"/>
      <c r="AX507" s="4"/>
      <c r="AY507" s="10"/>
    </row>
    <row r="508" customFormat="false" ht="15" hidden="false" customHeight="false" outlineLevel="0" collapsed="false">
      <c r="A508" s="4" t="s">
        <v>519</v>
      </c>
      <c r="B508" s="3" t="n">
        <v>74</v>
      </c>
      <c r="C508" s="3" t="n">
        <v>39</v>
      </c>
      <c r="D508" s="5" t="n">
        <f aca="false">H508+N508+T508+Z508+AF508+AL508</f>
        <v>80360</v>
      </c>
      <c r="E508" s="6" t="n">
        <f aca="false">MAX(I508,O508,U508,AA508,AG508,AM508)/1000*1.34</f>
        <v>103.716</v>
      </c>
      <c r="F508" s="6" t="n">
        <f aca="false">D508/MAX(I508,O508,U508,AA508,AG508,AM508)*1000</f>
        <v>1038.24289405685</v>
      </c>
      <c r="G508" s="7"/>
      <c r="H508" s="7" t="n">
        <v>0</v>
      </c>
      <c r="I508" s="7" t="n">
        <v>0</v>
      </c>
      <c r="J508" s="7" t="n">
        <v>0</v>
      </c>
      <c r="K508" s="7" t="n">
        <v>0</v>
      </c>
      <c r="L508" s="8" t="n">
        <f aca="false">IF(H508&gt;0,H508/I508*1000,0)</f>
        <v>0</v>
      </c>
      <c r="M508" s="7"/>
      <c r="N508" s="7" t="n">
        <v>0</v>
      </c>
      <c r="O508" s="7" t="n">
        <v>0</v>
      </c>
      <c r="P508" s="7" t="n">
        <v>0</v>
      </c>
      <c r="Q508" s="7" t="n">
        <v>0</v>
      </c>
      <c r="R508" s="8" t="n">
        <f aca="false">IF(N508&gt;0,N508/O508*1000,0)</f>
        <v>0</v>
      </c>
      <c r="S508" s="7"/>
      <c r="T508" s="7" t="n">
        <v>3480</v>
      </c>
      <c r="U508" s="7" t="n">
        <v>77080</v>
      </c>
      <c r="V508" s="7" t="n">
        <v>2440</v>
      </c>
      <c r="W508" s="7" t="n">
        <v>77080</v>
      </c>
      <c r="X508" s="8" t="n">
        <f aca="false">IF(T508&gt;0,T508/U508*1000,0)</f>
        <v>45.1478982874935</v>
      </c>
      <c r="Y508" s="7"/>
      <c r="Z508" s="7" t="n">
        <v>34000</v>
      </c>
      <c r="AA508" s="7" t="n">
        <v>76800</v>
      </c>
      <c r="AB508" s="7" t="n">
        <v>21040</v>
      </c>
      <c r="AC508" s="7" t="n">
        <v>76800</v>
      </c>
      <c r="AD508" s="8" t="n">
        <f aca="false">IF(Z508&gt;0,Z508/AA508*1000,0)</f>
        <v>442.708333333333</v>
      </c>
      <c r="AE508" s="7"/>
      <c r="AF508" s="7" t="n">
        <v>37640</v>
      </c>
      <c r="AG508" s="7" t="n">
        <v>77400</v>
      </c>
      <c r="AH508" s="7" t="n">
        <v>23480</v>
      </c>
      <c r="AI508" s="7" t="n">
        <v>77400</v>
      </c>
      <c r="AJ508" s="8" t="n">
        <f aca="false">IF(AF508&gt;0,AF508/AG508*1000,0)</f>
        <v>486.304909560724</v>
      </c>
      <c r="AL508" s="9" t="n">
        <v>5240</v>
      </c>
      <c r="AM508" s="9" t="n">
        <v>77080</v>
      </c>
      <c r="AN508" s="9" t="n">
        <v>880</v>
      </c>
      <c r="AO508" s="9" t="n">
        <v>75360</v>
      </c>
      <c r="AP508" s="8" t="n">
        <f aca="false">IF(AL508&gt;0,AL508/AM508*1000,0)</f>
        <v>67.9813181110535</v>
      </c>
      <c r="AQ508" s="7"/>
      <c r="AR508" s="7"/>
      <c r="AS508" s="7"/>
      <c r="AT508" s="7"/>
      <c r="AU508" s="3"/>
      <c r="AV508" s="3"/>
      <c r="AW508" s="4"/>
      <c r="AX508" s="4"/>
      <c r="AY508" s="10"/>
    </row>
    <row r="509" customFormat="false" ht="15" hidden="false" customHeight="false" outlineLevel="0" collapsed="false">
      <c r="A509" s="4" t="s">
        <v>520</v>
      </c>
      <c r="B509" s="3" t="n">
        <v>74</v>
      </c>
      <c r="C509" s="3" t="n">
        <v>39</v>
      </c>
      <c r="D509" s="5" t="n">
        <f aca="false">H509+N509+T509+Z509+AF509+AL509</f>
        <v>89360</v>
      </c>
      <c r="E509" s="6" t="n">
        <f aca="false">MAX(I509,O509,U509,AA509,AG509,AM509)/1000*1.34</f>
        <v>119.7424</v>
      </c>
      <c r="F509" s="6" t="n">
        <f aca="false">D509/MAX(I509,O509,U509,AA509,AG509,AM509)*1000</f>
        <v>1000</v>
      </c>
      <c r="G509" s="7"/>
      <c r="H509" s="7" t="n">
        <v>0</v>
      </c>
      <c r="I509" s="7" t="n">
        <v>0</v>
      </c>
      <c r="J509" s="7" t="n">
        <v>0</v>
      </c>
      <c r="K509" s="7" t="n">
        <v>0</v>
      </c>
      <c r="L509" s="8" t="n">
        <f aca="false">IF(H509&gt;0,H509/I509*1000,0)</f>
        <v>0</v>
      </c>
      <c r="M509" s="7"/>
      <c r="N509" s="7" t="n">
        <v>0</v>
      </c>
      <c r="O509" s="7" t="n">
        <v>0</v>
      </c>
      <c r="P509" s="7" t="n">
        <v>0</v>
      </c>
      <c r="Q509" s="7" t="n">
        <v>0</v>
      </c>
      <c r="R509" s="8" t="n">
        <f aca="false">IF(N509&gt;0,N509/O509*1000,0)</f>
        <v>0</v>
      </c>
      <c r="S509" s="7"/>
      <c r="T509" s="7" t="n">
        <v>3760</v>
      </c>
      <c r="U509" s="7" t="n">
        <v>89360</v>
      </c>
      <c r="V509" s="7" t="n">
        <v>2720</v>
      </c>
      <c r="W509" s="7" t="n">
        <v>89360</v>
      </c>
      <c r="X509" s="8" t="n">
        <f aca="false">IF(T509&gt;0,T509/U509*1000,0)</f>
        <v>42.0769919427037</v>
      </c>
      <c r="Y509" s="7"/>
      <c r="Z509" s="7" t="n">
        <v>38000</v>
      </c>
      <c r="AA509" s="7" t="n">
        <v>87600</v>
      </c>
      <c r="AB509" s="7" t="n">
        <v>23600</v>
      </c>
      <c r="AC509" s="7" t="n">
        <v>87560</v>
      </c>
      <c r="AD509" s="8" t="n">
        <f aca="false">IF(Z509&gt;0,Z509/AA509*1000,0)</f>
        <v>433.7899543379</v>
      </c>
      <c r="AE509" s="7"/>
      <c r="AF509" s="7" t="n">
        <v>39640</v>
      </c>
      <c r="AG509" s="7" t="n">
        <v>87480</v>
      </c>
      <c r="AH509" s="7" t="n">
        <v>24640</v>
      </c>
      <c r="AI509" s="7" t="n">
        <v>87280</v>
      </c>
      <c r="AJ509" s="8" t="n">
        <f aca="false">IF(AF509&gt;0,AF509/AG509*1000,0)</f>
        <v>453.132144490169</v>
      </c>
      <c r="AL509" s="9" t="n">
        <v>7960</v>
      </c>
      <c r="AM509" s="9" t="n">
        <v>87280</v>
      </c>
      <c r="AN509" s="9" t="n">
        <v>1440</v>
      </c>
      <c r="AO509" s="9" t="n">
        <v>87280</v>
      </c>
      <c r="AP509" s="8" t="n">
        <f aca="false">IF(AL509&gt;0,AL509/AM509*1000,0)</f>
        <v>91.2007332722273</v>
      </c>
      <c r="AQ509" s="7"/>
      <c r="AR509" s="7"/>
      <c r="AS509" s="7"/>
      <c r="AT509" s="7"/>
      <c r="AU509" s="3"/>
      <c r="AV509" s="3"/>
      <c r="AW509" s="4"/>
      <c r="AX509" s="4"/>
      <c r="AY509" s="10"/>
    </row>
    <row r="510" customFormat="false" ht="15" hidden="false" customHeight="false" outlineLevel="0" collapsed="false">
      <c r="A510" s="4" t="s">
        <v>521</v>
      </c>
      <c r="B510" s="3" t="n">
        <v>74</v>
      </c>
      <c r="C510" s="3" t="n">
        <v>36</v>
      </c>
      <c r="D510" s="5" t="n">
        <f aca="false">H510+N510+T510+Z510+AF510+AL510</f>
        <v>55280</v>
      </c>
      <c r="E510" s="6" t="n">
        <f aca="false">MAX(I510,O510,U510,AA510,AG510,AM510)/1000*1.34</f>
        <v>114.972</v>
      </c>
      <c r="F510" s="6" t="n">
        <f aca="false">D510/MAX(I510,O510,U510,AA510,AG510,AM510)*1000</f>
        <v>644.289044289044</v>
      </c>
      <c r="G510" s="7"/>
      <c r="H510" s="7" t="n">
        <v>160</v>
      </c>
      <c r="I510" s="7" t="n">
        <v>84880</v>
      </c>
      <c r="J510" s="7" t="n">
        <v>0</v>
      </c>
      <c r="K510" s="7" t="n">
        <v>0</v>
      </c>
      <c r="L510" s="8" t="n">
        <f aca="false">IF(H510&gt;0,H510/I510*1000,0)</f>
        <v>1.88501413760603</v>
      </c>
      <c r="M510" s="7"/>
      <c r="N510" s="7" t="n">
        <v>0</v>
      </c>
      <c r="O510" s="7" t="n">
        <v>0</v>
      </c>
      <c r="P510" s="7" t="n">
        <v>0</v>
      </c>
      <c r="Q510" s="7" t="n">
        <v>0</v>
      </c>
      <c r="R510" s="8" t="n">
        <f aca="false">IF(N510&gt;0,N510/O510*1000,0)</f>
        <v>0</v>
      </c>
      <c r="S510" s="7"/>
      <c r="T510" s="7" t="n">
        <v>0</v>
      </c>
      <c r="U510" s="7" t="n">
        <v>0</v>
      </c>
      <c r="V510" s="7" t="n">
        <v>0</v>
      </c>
      <c r="W510" s="7" t="n">
        <v>0</v>
      </c>
      <c r="X510" s="8" t="n">
        <f aca="false">IF(T510&gt;0,T510/U510*1000,0)</f>
        <v>0</v>
      </c>
      <c r="Y510" s="7"/>
      <c r="Z510" s="7" t="n">
        <v>22360</v>
      </c>
      <c r="AA510" s="7" t="n">
        <v>85800</v>
      </c>
      <c r="AB510" s="7" t="n">
        <v>15280</v>
      </c>
      <c r="AC510" s="7" t="n">
        <v>85800</v>
      </c>
      <c r="AD510" s="8" t="n">
        <f aca="false">IF(Z510&gt;0,Z510/AA510*1000,0)</f>
        <v>260.606060606061</v>
      </c>
      <c r="AE510" s="7"/>
      <c r="AF510" s="7" t="n">
        <v>27120</v>
      </c>
      <c r="AG510" s="7" t="n">
        <v>84920</v>
      </c>
      <c r="AH510" s="7" t="n">
        <v>18400</v>
      </c>
      <c r="AI510" s="7" t="n">
        <v>84320</v>
      </c>
      <c r="AJ510" s="8" t="n">
        <f aca="false">IF(AF510&gt;0,AF510/AG510*1000,0)</f>
        <v>319.359397079604</v>
      </c>
      <c r="AL510" s="9" t="n">
        <v>5640</v>
      </c>
      <c r="AM510" s="9" t="n">
        <v>82440</v>
      </c>
      <c r="AN510" s="9" t="n">
        <v>3600</v>
      </c>
      <c r="AO510" s="9" t="n">
        <v>82400</v>
      </c>
      <c r="AP510" s="8" t="n">
        <f aca="false">IF(AL510&gt;0,AL510/AM510*1000,0)</f>
        <v>68.4133915574964</v>
      </c>
      <c r="AQ510" s="7"/>
      <c r="AR510" s="7"/>
      <c r="AS510" s="7"/>
      <c r="AT510" s="7"/>
      <c r="AU510" s="3"/>
      <c r="AV510" s="3"/>
      <c r="AW510" s="4"/>
      <c r="AX510" s="4"/>
      <c r="AY510" s="10"/>
    </row>
    <row r="511" customFormat="false" ht="15" hidden="false" customHeight="false" outlineLevel="0" collapsed="false">
      <c r="A511" s="4" t="s">
        <v>522</v>
      </c>
      <c r="B511" s="3" t="n">
        <v>74</v>
      </c>
      <c r="C511" s="3" t="n">
        <v>36</v>
      </c>
      <c r="D511" s="5" t="n">
        <f aca="false">H511+N511+T511+Z511+AF511+AL511</f>
        <v>56720</v>
      </c>
      <c r="E511" s="6" t="n">
        <f aca="false">MAX(I511,O511,U511,AA511,AG511,AM511)/1000*1.34</f>
        <v>105.592</v>
      </c>
      <c r="F511" s="6" t="n">
        <f aca="false">D511/MAX(I511,O511,U511,AA511,AG511,AM511)*1000</f>
        <v>719.796954314721</v>
      </c>
      <c r="G511" s="7"/>
      <c r="H511" s="7" t="n">
        <v>200</v>
      </c>
      <c r="I511" s="7" t="n">
        <v>78160</v>
      </c>
      <c r="J511" s="7" t="n">
        <v>0</v>
      </c>
      <c r="K511" s="7" t="n">
        <v>0</v>
      </c>
      <c r="L511" s="8" t="n">
        <f aca="false">IF(H511&gt;0,H511/I511*1000,0)</f>
        <v>2.55885363357216</v>
      </c>
      <c r="M511" s="7"/>
      <c r="N511" s="7" t="n">
        <v>0</v>
      </c>
      <c r="O511" s="7" t="n">
        <v>0</v>
      </c>
      <c r="P511" s="7" t="n">
        <v>0</v>
      </c>
      <c r="Q511" s="7" t="n">
        <v>0</v>
      </c>
      <c r="R511" s="8" t="n">
        <f aca="false">IF(N511&gt;0,N511/O511*1000,0)</f>
        <v>0</v>
      </c>
      <c r="S511" s="7"/>
      <c r="T511" s="7" t="n">
        <v>80</v>
      </c>
      <c r="U511" s="7" t="n">
        <v>3200</v>
      </c>
      <c r="V511" s="7" t="n">
        <v>80</v>
      </c>
      <c r="W511" s="7" t="n">
        <v>3200</v>
      </c>
      <c r="X511" s="8" t="n">
        <f aca="false">IF(T511&gt;0,T511/U511*1000,0)</f>
        <v>25</v>
      </c>
      <c r="Y511" s="7"/>
      <c r="Z511" s="7" t="n">
        <v>26960</v>
      </c>
      <c r="AA511" s="7" t="n">
        <v>76120</v>
      </c>
      <c r="AB511" s="7" t="n">
        <v>17080</v>
      </c>
      <c r="AC511" s="7" t="n">
        <v>75960</v>
      </c>
      <c r="AD511" s="8" t="n">
        <f aca="false">IF(Z511&gt;0,Z511/AA511*1000,0)</f>
        <v>354.177614293221</v>
      </c>
      <c r="AE511" s="7"/>
      <c r="AF511" s="7" t="n">
        <v>24280</v>
      </c>
      <c r="AG511" s="7" t="n">
        <v>76560</v>
      </c>
      <c r="AH511" s="7" t="n">
        <v>15240</v>
      </c>
      <c r="AI511" s="7" t="n">
        <v>76560</v>
      </c>
      <c r="AJ511" s="8" t="n">
        <f aca="false">IF(AF511&gt;0,AF511/AG511*1000,0)</f>
        <v>317.136886102403</v>
      </c>
      <c r="AL511" s="9" t="n">
        <v>5200</v>
      </c>
      <c r="AM511" s="9" t="n">
        <v>78800</v>
      </c>
      <c r="AN511" s="9" t="n">
        <v>3320</v>
      </c>
      <c r="AO511" s="9" t="n">
        <v>78800</v>
      </c>
      <c r="AP511" s="8" t="n">
        <f aca="false">IF(AL511&gt;0,AL511/AM511*1000,0)</f>
        <v>65.9898477157361</v>
      </c>
      <c r="AQ511" s="7"/>
      <c r="AR511" s="7"/>
      <c r="AS511" s="7"/>
      <c r="AT511" s="7"/>
      <c r="AU511" s="3"/>
      <c r="AV511" s="3"/>
      <c r="AW511" s="4"/>
      <c r="AX511" s="4"/>
      <c r="AY511" s="10"/>
    </row>
    <row r="512" customFormat="false" ht="15" hidden="false" customHeight="false" outlineLevel="0" collapsed="false">
      <c r="A512" s="4" t="s">
        <v>523</v>
      </c>
      <c r="B512" s="3" t="n">
        <v>74</v>
      </c>
      <c r="C512" s="3" t="n">
        <v>28</v>
      </c>
      <c r="D512" s="5" t="n">
        <f aca="false">H512+N512+T512+Z512+AF512+AL512</f>
        <v>75000</v>
      </c>
      <c r="E512" s="6" t="n">
        <f aca="false">MAX(I512,O512,U512,AA512,AG512,AM512)/1000*1.34</f>
        <v>106.8784</v>
      </c>
      <c r="F512" s="6" t="n">
        <f aca="false">D512/MAX(I512,O512,U512,AA512,AG512,AM512)*1000</f>
        <v>940.320962888666</v>
      </c>
      <c r="G512" s="7"/>
      <c r="H512" s="7" t="n">
        <v>80</v>
      </c>
      <c r="I512" s="7" t="n">
        <v>79520</v>
      </c>
      <c r="J512" s="7" t="n">
        <v>0</v>
      </c>
      <c r="K512" s="7" t="n">
        <v>0</v>
      </c>
      <c r="L512" s="8" t="n">
        <f aca="false">IF(H512&gt;0,H512/I512*1000,0)</f>
        <v>1.00603621730382</v>
      </c>
      <c r="M512" s="7"/>
      <c r="N512" s="7" t="n">
        <v>0</v>
      </c>
      <c r="O512" s="7" t="n">
        <v>0</v>
      </c>
      <c r="P512" s="7" t="n">
        <v>0</v>
      </c>
      <c r="Q512" s="7" t="n">
        <v>0</v>
      </c>
      <c r="R512" s="8" t="n">
        <f aca="false">IF(N512&gt;0,N512/O512*1000,0)</f>
        <v>0</v>
      </c>
      <c r="S512" s="7"/>
      <c r="T512" s="7" t="n">
        <v>5160</v>
      </c>
      <c r="U512" s="7" t="n">
        <v>79760</v>
      </c>
      <c r="V512" s="7" t="n">
        <v>3760</v>
      </c>
      <c r="W512" s="7" t="n">
        <v>79760</v>
      </c>
      <c r="X512" s="8" t="n">
        <f aca="false">IF(T512&gt;0,T512/U512*1000,0)</f>
        <v>64.6940822467402</v>
      </c>
      <c r="Y512" s="7"/>
      <c r="Z512" s="7" t="n">
        <v>28720</v>
      </c>
      <c r="AA512" s="7" t="n">
        <v>78440</v>
      </c>
      <c r="AB512" s="7" t="n">
        <v>18200</v>
      </c>
      <c r="AC512" s="7" t="n">
        <v>78440</v>
      </c>
      <c r="AD512" s="8" t="n">
        <f aca="false">IF(Z512&gt;0,Z512/AA512*1000,0)</f>
        <v>366.139724630291</v>
      </c>
      <c r="AE512" s="7"/>
      <c r="AF512" s="7" t="n">
        <v>32280</v>
      </c>
      <c r="AG512" s="7" t="n">
        <v>77800</v>
      </c>
      <c r="AH512" s="7" t="n">
        <v>21080</v>
      </c>
      <c r="AI512" s="7" t="n">
        <v>77760</v>
      </c>
      <c r="AJ512" s="8" t="n">
        <f aca="false">IF(AF512&gt;0,AF512/AG512*1000,0)</f>
        <v>414.910025706941</v>
      </c>
      <c r="AL512" s="9" t="n">
        <v>8760</v>
      </c>
      <c r="AM512" s="9" t="n">
        <v>77640</v>
      </c>
      <c r="AN512" s="9" t="n">
        <v>4800</v>
      </c>
      <c r="AO512" s="9" t="n">
        <v>77640</v>
      </c>
      <c r="AP512" s="8" t="n">
        <f aca="false">IF(AL512&gt;0,AL512/AM512*1000,0)</f>
        <v>112.828438948995</v>
      </c>
      <c r="AQ512" s="7"/>
      <c r="AR512" s="7"/>
      <c r="AS512" s="7"/>
      <c r="AT512" s="7"/>
      <c r="AU512" s="3"/>
      <c r="AV512" s="3"/>
      <c r="AW512" s="4"/>
      <c r="AX512" s="4"/>
      <c r="AY512" s="10"/>
    </row>
    <row r="513" customFormat="false" ht="15" hidden="false" customHeight="false" outlineLevel="0" collapsed="false">
      <c r="A513" s="4" t="s">
        <v>524</v>
      </c>
      <c r="B513" s="3" t="n">
        <v>74</v>
      </c>
      <c r="C513" s="3" t="n">
        <v>31</v>
      </c>
      <c r="D513" s="5" t="n">
        <f aca="false">H513+N513+T513+Z513+AF513+AL513</f>
        <v>140400</v>
      </c>
      <c r="E513" s="6" t="n">
        <f aca="false">MAX(I513,O513,U513,AA513,AG513,AM513)/1000*1.34</f>
        <v>217.7232</v>
      </c>
      <c r="F513" s="6" t="n">
        <f aca="false">D513/MAX(I513,O513,U513,AA513,AG513,AM513)*1000</f>
        <v>864.10635155096</v>
      </c>
      <c r="G513" s="7"/>
      <c r="H513" s="7" t="n">
        <v>0</v>
      </c>
      <c r="I513" s="7" t="n">
        <v>0</v>
      </c>
      <c r="J513" s="7" t="n">
        <v>0</v>
      </c>
      <c r="K513" s="7" t="n">
        <v>0</v>
      </c>
      <c r="L513" s="8" t="n">
        <f aca="false">IF(H513&gt;0,H513/I513*1000,0)</f>
        <v>0</v>
      </c>
      <c r="M513" s="7"/>
      <c r="N513" s="7" t="n">
        <v>0</v>
      </c>
      <c r="O513" s="7" t="n">
        <v>0</v>
      </c>
      <c r="P513" s="7" t="n">
        <v>0</v>
      </c>
      <c r="Q513" s="7" t="n">
        <v>0</v>
      </c>
      <c r="R513" s="8" t="n">
        <f aca="false">IF(N513&gt;0,N513/O513*1000,0)</f>
        <v>0</v>
      </c>
      <c r="S513" s="7"/>
      <c r="T513" s="7" t="n">
        <v>0</v>
      </c>
      <c r="U513" s="7" t="n">
        <v>0</v>
      </c>
      <c r="V513" s="7" t="n">
        <v>0</v>
      </c>
      <c r="W513" s="7" t="n">
        <v>0</v>
      </c>
      <c r="X513" s="8" t="n">
        <f aca="false">IF(T513&gt;0,T513/U513*1000,0)</f>
        <v>0</v>
      </c>
      <c r="Y513" s="7"/>
      <c r="Z513" s="7" t="n">
        <v>27680</v>
      </c>
      <c r="AA513" s="7" t="n">
        <v>157600</v>
      </c>
      <c r="AB513" s="7" t="n">
        <v>16800</v>
      </c>
      <c r="AC513" s="7" t="n">
        <v>157600</v>
      </c>
      <c r="AD513" s="8" t="n">
        <f aca="false">IF(Z513&gt;0,Z513/AA513*1000,0)</f>
        <v>175.634517766497</v>
      </c>
      <c r="AE513" s="7"/>
      <c r="AF513" s="7" t="n">
        <v>81280</v>
      </c>
      <c r="AG513" s="7" t="n">
        <v>154560</v>
      </c>
      <c r="AH513" s="7" t="n">
        <v>51440</v>
      </c>
      <c r="AI513" s="7" t="n">
        <v>154560</v>
      </c>
      <c r="AJ513" s="8" t="n">
        <f aca="false">IF(AF513&gt;0,AF513/AG513*1000,0)</f>
        <v>525.879917184265</v>
      </c>
      <c r="AL513" s="9" t="n">
        <v>31440</v>
      </c>
      <c r="AM513" s="9" t="n">
        <v>162480</v>
      </c>
      <c r="AN513" s="9" t="n">
        <v>11760</v>
      </c>
      <c r="AO513" s="9" t="n">
        <v>25920</v>
      </c>
      <c r="AP513" s="8" t="n">
        <f aca="false">IF(AL513&gt;0,AL513/AM513*1000,0)</f>
        <v>193.500738552437</v>
      </c>
      <c r="AQ513" s="7"/>
      <c r="AR513" s="7"/>
      <c r="AS513" s="7"/>
      <c r="AT513" s="7"/>
      <c r="AU513" s="3"/>
      <c r="AV513" s="3"/>
      <c r="AW513" s="4"/>
      <c r="AX513" s="4"/>
      <c r="AY513" s="10"/>
    </row>
    <row r="514" customFormat="false" ht="15" hidden="false" customHeight="false" outlineLevel="0" collapsed="false">
      <c r="A514" s="4" t="s">
        <v>525</v>
      </c>
      <c r="B514" s="3" t="n">
        <v>74</v>
      </c>
      <c r="C514" s="3" t="n">
        <v>32</v>
      </c>
      <c r="D514" s="5" t="n">
        <f aca="false">H514+N514+T514+Z514+AF514+AL514</f>
        <v>65600</v>
      </c>
      <c r="E514" s="6" t="n">
        <f aca="false">MAX(I514,O514,U514,AA514,AG514,AM514)/1000*1.34</f>
        <v>114.9184</v>
      </c>
      <c r="F514" s="6" t="n">
        <f aca="false">D514/MAX(I514,O514,U514,AA514,AG514,AM514)*1000</f>
        <v>764.925373134328</v>
      </c>
      <c r="G514" s="7"/>
      <c r="H514" s="7" t="n">
        <v>960</v>
      </c>
      <c r="I514" s="7" t="n">
        <v>85760</v>
      </c>
      <c r="J514" s="7" t="n">
        <v>0</v>
      </c>
      <c r="K514" s="7" t="n">
        <v>0</v>
      </c>
      <c r="L514" s="8" t="n">
        <f aca="false">IF(H514&gt;0,H514/I514*1000,0)</f>
        <v>11.1940298507463</v>
      </c>
      <c r="M514" s="7"/>
      <c r="N514" s="7" t="n">
        <v>0</v>
      </c>
      <c r="O514" s="7" t="n">
        <v>0</v>
      </c>
      <c r="P514" s="7" t="n">
        <v>0</v>
      </c>
      <c r="Q514" s="7" t="n">
        <v>0</v>
      </c>
      <c r="R514" s="8" t="n">
        <f aca="false">IF(N514&gt;0,N514/O514*1000,0)</f>
        <v>0</v>
      </c>
      <c r="S514" s="7"/>
      <c r="T514" s="7" t="n">
        <v>0</v>
      </c>
      <c r="U514" s="7" t="n">
        <v>0</v>
      </c>
      <c r="V514" s="7" t="n">
        <v>0</v>
      </c>
      <c r="W514" s="7" t="n">
        <v>0</v>
      </c>
      <c r="X514" s="8" t="n">
        <f aca="false">IF(T514&gt;0,T514/U514*1000,0)</f>
        <v>0</v>
      </c>
      <c r="Y514" s="7"/>
      <c r="Z514" s="7" t="n">
        <v>14400</v>
      </c>
      <c r="AA514" s="7" t="n">
        <v>82720</v>
      </c>
      <c r="AB514" s="7" t="n">
        <v>9440</v>
      </c>
      <c r="AC514" s="7" t="n">
        <v>82720</v>
      </c>
      <c r="AD514" s="8" t="n">
        <f aca="false">IF(Z514&gt;0,Z514/AA514*1000,0)</f>
        <v>174.081237911025</v>
      </c>
      <c r="AE514" s="7"/>
      <c r="AF514" s="7" t="n">
        <v>30400</v>
      </c>
      <c r="AG514" s="7" t="n">
        <v>81920</v>
      </c>
      <c r="AH514" s="7" t="n">
        <v>19520</v>
      </c>
      <c r="AI514" s="7" t="n">
        <v>81920</v>
      </c>
      <c r="AJ514" s="8" t="n">
        <f aca="false">IF(AF514&gt;0,AF514/AG514*1000,0)</f>
        <v>371.09375</v>
      </c>
      <c r="AL514" s="9" t="n">
        <v>19840</v>
      </c>
      <c r="AM514" s="9" t="n">
        <v>81600</v>
      </c>
      <c r="AN514" s="9" t="n">
        <v>5760</v>
      </c>
      <c r="AO514" s="9" t="n">
        <v>32000</v>
      </c>
      <c r="AP514" s="8" t="n">
        <f aca="false">IF(AL514&gt;0,AL514/AM514*1000,0)</f>
        <v>243.137254901961</v>
      </c>
      <c r="AQ514" s="7"/>
      <c r="AR514" s="7"/>
      <c r="AS514" s="7"/>
      <c r="AT514" s="7"/>
      <c r="AU514" s="3"/>
      <c r="AV514" s="3"/>
      <c r="AW514" s="4"/>
      <c r="AX514" s="4"/>
      <c r="AY514" s="10"/>
    </row>
    <row r="515" customFormat="false" ht="15" hidden="false" customHeight="false" outlineLevel="0" collapsed="false">
      <c r="A515" s="4" t="s">
        <v>526</v>
      </c>
      <c r="B515" s="3" t="n">
        <v>74</v>
      </c>
      <c r="C515" s="3" t="n">
        <v>35</v>
      </c>
      <c r="D515" s="5" t="n">
        <f aca="false">H515+N515+T515+Z515+AF515+AL515</f>
        <v>77400</v>
      </c>
      <c r="E515" s="6" t="n">
        <f aca="false">MAX(I515,O515,U515,AA515,AG515,AM515)/1000*1.34</f>
        <v>124.0304</v>
      </c>
      <c r="F515" s="6" t="n">
        <f aca="false">D515/MAX(I515,O515,U515,AA515,AG515,AM515)*1000</f>
        <v>836.214347450303</v>
      </c>
      <c r="G515" s="7"/>
      <c r="H515" s="7" t="n">
        <v>2400</v>
      </c>
      <c r="I515" s="7" t="n">
        <v>92560</v>
      </c>
      <c r="J515" s="7" t="n">
        <v>0</v>
      </c>
      <c r="K515" s="7" t="n">
        <v>0</v>
      </c>
      <c r="L515" s="8" t="n">
        <f aca="false">IF(H515&gt;0,H515/I515*1000,0)</f>
        <v>25.9291270527226</v>
      </c>
      <c r="M515" s="7"/>
      <c r="N515" s="7" t="n">
        <v>2480</v>
      </c>
      <c r="O515" s="7" t="n">
        <v>91640</v>
      </c>
      <c r="P515" s="7" t="n">
        <v>920</v>
      </c>
      <c r="Q515" s="7" t="n">
        <v>91640</v>
      </c>
      <c r="R515" s="8" t="n">
        <f aca="false">IF(N515&gt;0,N515/O515*1000,0)</f>
        <v>27.0624181580096</v>
      </c>
      <c r="S515" s="7"/>
      <c r="T515" s="7" t="n">
        <v>3960</v>
      </c>
      <c r="U515" s="7" t="n">
        <v>92200</v>
      </c>
      <c r="V515" s="7" t="n">
        <v>3720</v>
      </c>
      <c r="W515" s="7" t="n">
        <v>92200</v>
      </c>
      <c r="X515" s="8" t="n">
        <f aca="false">IF(T515&gt;0,T515/U515*1000,0)</f>
        <v>42.9501084598699</v>
      </c>
      <c r="Y515" s="7"/>
      <c r="Z515" s="7" t="n">
        <v>22600</v>
      </c>
      <c r="AA515" s="7" t="n">
        <v>91480</v>
      </c>
      <c r="AB515" s="7" t="n">
        <v>14240</v>
      </c>
      <c r="AC515" s="7" t="n">
        <v>91480</v>
      </c>
      <c r="AD515" s="8" t="n">
        <f aca="false">IF(Z515&gt;0,Z515/AA515*1000,0)</f>
        <v>247.048535198951</v>
      </c>
      <c r="AE515" s="7"/>
      <c r="AF515" s="7" t="n">
        <v>31400</v>
      </c>
      <c r="AG515" s="7" t="n">
        <v>89920</v>
      </c>
      <c r="AH515" s="7" t="n">
        <v>20160</v>
      </c>
      <c r="AI515" s="7" t="n">
        <v>89920</v>
      </c>
      <c r="AJ515" s="8" t="n">
        <f aca="false">IF(AF515&gt;0,AF515/AG515*1000,0)</f>
        <v>349.199288256228</v>
      </c>
      <c r="AL515" s="9" t="n">
        <v>14560</v>
      </c>
      <c r="AM515" s="9" t="n">
        <v>90400</v>
      </c>
      <c r="AN515" s="9" t="n">
        <v>4760</v>
      </c>
      <c r="AO515" s="9" t="n">
        <v>90160</v>
      </c>
      <c r="AP515" s="8" t="n">
        <f aca="false">IF(AL515&gt;0,AL515/AM515*1000,0)</f>
        <v>161.061946902655</v>
      </c>
      <c r="AQ515" s="7"/>
      <c r="AR515" s="7"/>
      <c r="AS515" s="7"/>
      <c r="AT515" s="7"/>
      <c r="AU515" s="3"/>
      <c r="AV515" s="3"/>
      <c r="AW515" s="4"/>
      <c r="AX515" s="4"/>
      <c r="AY515" s="10"/>
    </row>
    <row r="516" customFormat="false" ht="15" hidden="false" customHeight="false" outlineLevel="0" collapsed="false">
      <c r="A516" s="4" t="s">
        <v>527</v>
      </c>
      <c r="B516" s="3" t="n">
        <v>74</v>
      </c>
      <c r="C516" s="3" t="n">
        <v>32</v>
      </c>
      <c r="D516" s="5" t="n">
        <f aca="false">H516+N516+T516+Z516+AF516+AL516</f>
        <v>41960</v>
      </c>
      <c r="E516" s="6" t="n">
        <f aca="false">MAX(I516,O516,U516,AA516,AG516,AM516)/1000*1.34</f>
        <v>101.6792</v>
      </c>
      <c r="F516" s="6" t="n">
        <f aca="false">D516/MAX(I516,O516,U516,AA516,AG516,AM516)*1000</f>
        <v>552.978386926726</v>
      </c>
      <c r="G516" s="7"/>
      <c r="H516" s="7" t="n">
        <v>160</v>
      </c>
      <c r="I516" s="7" t="n">
        <v>75880</v>
      </c>
      <c r="J516" s="7" t="n">
        <v>0</v>
      </c>
      <c r="K516" s="7" t="n">
        <v>0</v>
      </c>
      <c r="L516" s="8" t="n">
        <f aca="false">IF(H516&gt;0,H516/I516*1000,0)</f>
        <v>2.10859251449657</v>
      </c>
      <c r="M516" s="7"/>
      <c r="N516" s="7" t="n">
        <v>0</v>
      </c>
      <c r="O516" s="7" t="n">
        <v>0</v>
      </c>
      <c r="P516" s="7" t="n">
        <v>0</v>
      </c>
      <c r="Q516" s="7" t="n">
        <v>0</v>
      </c>
      <c r="R516" s="8" t="n">
        <f aca="false">IF(N516&gt;0,N516/O516*1000,0)</f>
        <v>0</v>
      </c>
      <c r="S516" s="7"/>
      <c r="T516" s="7" t="n">
        <v>0</v>
      </c>
      <c r="U516" s="7" t="n">
        <v>0</v>
      </c>
      <c r="V516" s="7" t="n">
        <v>0</v>
      </c>
      <c r="W516" s="7" t="n">
        <v>0</v>
      </c>
      <c r="X516" s="8" t="n">
        <f aca="false">IF(T516&gt;0,T516/U516*1000,0)</f>
        <v>0</v>
      </c>
      <c r="Y516" s="7"/>
      <c r="Z516" s="7" t="n">
        <v>4320</v>
      </c>
      <c r="AA516" s="7" t="n">
        <v>73880</v>
      </c>
      <c r="AB516" s="7" t="n">
        <v>2440</v>
      </c>
      <c r="AC516" s="7" t="n">
        <v>73880</v>
      </c>
      <c r="AD516" s="8" t="n">
        <f aca="false">IF(Z516&gt;0,Z516/AA516*1000,0)</f>
        <v>58.4731997834326</v>
      </c>
      <c r="AE516" s="7"/>
      <c r="AF516" s="7" t="n">
        <v>29320</v>
      </c>
      <c r="AG516" s="7" t="n">
        <v>72880</v>
      </c>
      <c r="AH516" s="7" t="n">
        <v>18760</v>
      </c>
      <c r="AI516" s="7" t="n">
        <v>72880</v>
      </c>
      <c r="AJ516" s="8" t="n">
        <f aca="false">IF(AF516&gt;0,AF516/AG516*1000,0)</f>
        <v>402.305159165752</v>
      </c>
      <c r="AK516" s="11"/>
      <c r="AL516" s="9" t="n">
        <v>8160</v>
      </c>
      <c r="AM516" s="9" t="n">
        <v>72920</v>
      </c>
      <c r="AN516" s="9" t="n">
        <v>0</v>
      </c>
      <c r="AO516" s="9" t="n">
        <v>25880</v>
      </c>
      <c r="AP516" s="8" t="n">
        <f aca="false">IF(AL516&gt;0,AL516/AM516*1000,0)</f>
        <v>111.903455842019</v>
      </c>
      <c r="AQ516" s="7"/>
      <c r="AR516" s="7"/>
      <c r="AS516" s="7"/>
      <c r="AT516" s="7"/>
      <c r="AU516" s="3"/>
      <c r="AV516" s="3"/>
      <c r="AW516" s="4"/>
      <c r="AX516" s="4"/>
      <c r="AY516" s="10"/>
    </row>
    <row r="517" customFormat="false" ht="15" hidden="false" customHeight="false" outlineLevel="0" collapsed="false">
      <c r="A517" s="4" t="s">
        <v>528</v>
      </c>
      <c r="B517" s="3" t="n">
        <v>74</v>
      </c>
      <c r="C517" s="3" t="n">
        <v>32</v>
      </c>
      <c r="D517" s="5" t="n">
        <f aca="false">H517+N517+T517+Z517+AF517+AL517</f>
        <v>59520</v>
      </c>
      <c r="E517" s="6" t="n">
        <f aca="false">MAX(I517,O517,U517,AA517,AG517,AM517)/1000*1.34</f>
        <v>131.6416</v>
      </c>
      <c r="F517" s="6" t="n">
        <f aca="false">D517/MAX(I517,O517,U517,AA517,AG517,AM517)*1000</f>
        <v>605.86319218241</v>
      </c>
      <c r="G517" s="7"/>
      <c r="H517" s="7" t="n">
        <v>0</v>
      </c>
      <c r="I517" s="7" t="n">
        <v>0</v>
      </c>
      <c r="J517" s="7" t="n">
        <v>0</v>
      </c>
      <c r="K517" s="7" t="n">
        <v>0</v>
      </c>
      <c r="L517" s="8" t="n">
        <f aca="false">IF(H517&gt;0,H517/I517*1000,0)</f>
        <v>0</v>
      </c>
      <c r="M517" s="7"/>
      <c r="N517" s="7" t="n">
        <v>0</v>
      </c>
      <c r="O517" s="7" t="n">
        <v>0</v>
      </c>
      <c r="P517" s="7" t="n">
        <v>0</v>
      </c>
      <c r="Q517" s="7" t="n">
        <v>0</v>
      </c>
      <c r="R517" s="8" t="n">
        <f aca="false">IF(N517&gt;0,N517/O517*1000,0)</f>
        <v>0</v>
      </c>
      <c r="S517" s="7"/>
      <c r="T517" s="7" t="n">
        <v>0</v>
      </c>
      <c r="U517" s="7" t="n">
        <v>0</v>
      </c>
      <c r="V517" s="7" t="n">
        <v>0</v>
      </c>
      <c r="W517" s="7" t="n">
        <v>0</v>
      </c>
      <c r="X517" s="8" t="n">
        <f aca="false">IF(T517&gt;0,T517/U517*1000,0)</f>
        <v>0</v>
      </c>
      <c r="Y517" s="7"/>
      <c r="Z517" s="7" t="n">
        <v>11200</v>
      </c>
      <c r="AA517" s="7" t="n">
        <v>86560</v>
      </c>
      <c r="AB517" s="7" t="n">
        <v>8000</v>
      </c>
      <c r="AC517" s="7" t="n">
        <v>86560</v>
      </c>
      <c r="AD517" s="8" t="n">
        <f aca="false">IF(Z517&gt;0,Z517/AA517*1000,0)</f>
        <v>129.390018484288</v>
      </c>
      <c r="AE517" s="7"/>
      <c r="AF517" s="7" t="n">
        <v>32320</v>
      </c>
      <c r="AG517" s="7" t="n">
        <v>92480</v>
      </c>
      <c r="AH517" s="7" t="n">
        <v>20160</v>
      </c>
      <c r="AI517" s="7" t="n">
        <v>92480</v>
      </c>
      <c r="AJ517" s="8" t="n">
        <f aca="false">IF(AF517&gt;0,AF517/AG517*1000,0)</f>
        <v>349.480968858132</v>
      </c>
      <c r="AK517" s="11"/>
      <c r="AL517" s="9" t="n">
        <v>16000</v>
      </c>
      <c r="AM517" s="9" t="n">
        <v>98240</v>
      </c>
      <c r="AN517" s="9" t="n">
        <v>1920</v>
      </c>
      <c r="AO517" s="9" t="n">
        <v>32000</v>
      </c>
      <c r="AP517" s="8" t="n">
        <f aca="false">IF(AL517&gt;0,AL517/AM517*1000,0)</f>
        <v>162.866449511401</v>
      </c>
      <c r="AQ517" s="7"/>
      <c r="AR517" s="7"/>
      <c r="AS517" s="7"/>
      <c r="AT517" s="7"/>
      <c r="AU517" s="3"/>
      <c r="AV517" s="3"/>
      <c r="AW517" s="4"/>
      <c r="AX517" s="4"/>
      <c r="AY517" s="10"/>
    </row>
    <row r="518" customFormat="false" ht="15" hidden="false" customHeight="false" outlineLevel="0" collapsed="false">
      <c r="A518" s="4" t="s">
        <v>529</v>
      </c>
      <c r="B518" s="3" t="n">
        <v>74</v>
      </c>
      <c r="C518" s="3" t="n">
        <v>32</v>
      </c>
      <c r="D518" s="5" t="n">
        <f aca="false">H518+N518+T518+Z518+AF518+AL518</f>
        <v>50080</v>
      </c>
      <c r="E518" s="6" t="n">
        <f aca="false">MAX(I518,O518,U518,AA518,AG518,AM518)/1000*1.34</f>
        <v>91.5488</v>
      </c>
      <c r="F518" s="6" t="n">
        <f aca="false">D518/MAX(I518,O518,U518,AA518,AG518,AM518)*1000</f>
        <v>733.021077283372</v>
      </c>
      <c r="G518" s="7"/>
      <c r="H518" s="7" t="n">
        <v>160</v>
      </c>
      <c r="I518" s="7" t="n">
        <v>67520</v>
      </c>
      <c r="J518" s="7" t="n">
        <v>0</v>
      </c>
      <c r="K518" s="7" t="n">
        <v>0</v>
      </c>
      <c r="L518" s="8" t="n">
        <f aca="false">IF(H518&gt;0,H518/I518*1000,0)</f>
        <v>2.3696682464455</v>
      </c>
      <c r="M518" s="7"/>
      <c r="N518" s="7" t="n">
        <v>0</v>
      </c>
      <c r="O518" s="7" t="n">
        <v>0</v>
      </c>
      <c r="P518" s="7" t="n">
        <v>0</v>
      </c>
      <c r="Q518" s="7" t="n">
        <v>0</v>
      </c>
      <c r="R518" s="8" t="n">
        <f aca="false">IF(N518&gt;0,N518/O518*1000,0)</f>
        <v>0</v>
      </c>
      <c r="S518" s="7"/>
      <c r="T518" s="7" t="n">
        <v>3200</v>
      </c>
      <c r="U518" s="7" t="n">
        <v>68000</v>
      </c>
      <c r="V518" s="7" t="n">
        <v>1920</v>
      </c>
      <c r="W518" s="7" t="n">
        <v>68000</v>
      </c>
      <c r="X518" s="8" t="n">
        <f aca="false">IF(T518&gt;0,T518/U518*1000,0)</f>
        <v>47.0588235294118</v>
      </c>
      <c r="Y518" s="7"/>
      <c r="Z518" s="7" t="n">
        <v>10080</v>
      </c>
      <c r="AA518" s="7" t="n">
        <v>67840</v>
      </c>
      <c r="AB518" s="7" t="n">
        <v>6720</v>
      </c>
      <c r="AC518" s="7" t="n">
        <v>67840</v>
      </c>
      <c r="AD518" s="8" t="n">
        <f aca="false">IF(Z518&gt;0,Z518/AA518*1000,0)</f>
        <v>148.584905660377</v>
      </c>
      <c r="AE518" s="7"/>
      <c r="AF518" s="7" t="n">
        <v>22560</v>
      </c>
      <c r="AG518" s="7" t="n">
        <v>68000</v>
      </c>
      <c r="AH518" s="7" t="n">
        <v>14400</v>
      </c>
      <c r="AI518" s="7" t="n">
        <v>68000</v>
      </c>
      <c r="AJ518" s="8" t="n">
        <f aca="false">IF(AF518&gt;0,AF518/AG518*1000,0)</f>
        <v>331.764705882353</v>
      </c>
      <c r="AL518" s="9" t="n">
        <v>14080</v>
      </c>
      <c r="AM518" s="9" t="n">
        <v>68320</v>
      </c>
      <c r="AN518" s="9" t="n">
        <v>5920</v>
      </c>
      <c r="AO518" s="9" t="n">
        <v>32000</v>
      </c>
      <c r="AP518" s="8" t="n">
        <f aca="false">IF(AL518&gt;0,AL518/AM518*1000,0)</f>
        <v>206.088992974239</v>
      </c>
      <c r="AQ518" s="7"/>
      <c r="AR518" s="7"/>
      <c r="AS518" s="7"/>
      <c r="AT518" s="7"/>
      <c r="AU518" s="3"/>
      <c r="AV518" s="3"/>
      <c r="AW518" s="4"/>
      <c r="AX518" s="4"/>
      <c r="AY518" s="10"/>
    </row>
    <row r="519" customFormat="false" ht="15" hidden="false" customHeight="false" outlineLevel="0" collapsed="false">
      <c r="A519" s="4" t="s">
        <v>530</v>
      </c>
      <c r="B519" s="3" t="n">
        <v>74</v>
      </c>
      <c r="C519" s="3" t="n">
        <v>32</v>
      </c>
      <c r="D519" s="5" t="n">
        <f aca="false">H519+N519+T519+Z519+AF519+AL519</f>
        <v>52960</v>
      </c>
      <c r="E519" s="6" t="n">
        <f aca="false">MAX(I519,O519,U519,AA519,AG519,AM519)/1000*1.34</f>
        <v>126.9248</v>
      </c>
      <c r="F519" s="6" t="n">
        <f aca="false">D519/MAX(I519,O519,U519,AA519,AG519,AM519)*1000</f>
        <v>559.121621621622</v>
      </c>
      <c r="G519" s="7"/>
      <c r="H519" s="7" t="n">
        <v>640</v>
      </c>
      <c r="I519" s="7" t="n">
        <v>93920</v>
      </c>
      <c r="J519" s="7" t="n">
        <v>0</v>
      </c>
      <c r="K519" s="7" t="n">
        <v>0</v>
      </c>
      <c r="L519" s="8" t="n">
        <f aca="false">IF(H519&gt;0,H519/I519*1000,0)</f>
        <v>6.81431005110733</v>
      </c>
      <c r="M519" s="7"/>
      <c r="N519" s="7" t="n">
        <v>960</v>
      </c>
      <c r="O519" s="7" t="n">
        <v>94720</v>
      </c>
      <c r="P519" s="7" t="n">
        <v>960</v>
      </c>
      <c r="Q519" s="7" t="n">
        <v>48640</v>
      </c>
      <c r="R519" s="8" t="n">
        <f aca="false">IF(N519&gt;0,N519/O519*1000,0)</f>
        <v>10.1351351351351</v>
      </c>
      <c r="S519" s="7"/>
      <c r="T519" s="7" t="n">
        <v>0</v>
      </c>
      <c r="U519" s="7" t="n">
        <v>0</v>
      </c>
      <c r="V519" s="7" t="n">
        <v>0</v>
      </c>
      <c r="W519" s="7" t="n">
        <v>0</v>
      </c>
      <c r="X519" s="8" t="n">
        <f aca="false">IF(T519&gt;0,T519/U519*1000,0)</f>
        <v>0</v>
      </c>
      <c r="Y519" s="7"/>
      <c r="Z519" s="7" t="n">
        <v>6400</v>
      </c>
      <c r="AA519" s="7" t="n">
        <v>94720</v>
      </c>
      <c r="AB519" s="7" t="n">
        <v>4480</v>
      </c>
      <c r="AC519" s="7" t="n">
        <v>94720</v>
      </c>
      <c r="AD519" s="8" t="n">
        <f aca="false">IF(Z519&gt;0,Z519/AA519*1000,0)</f>
        <v>67.5675675675676</v>
      </c>
      <c r="AE519" s="7"/>
      <c r="AF519" s="7" t="n">
        <v>36320</v>
      </c>
      <c r="AG519" s="7" t="n">
        <v>94240</v>
      </c>
      <c r="AH519" s="7" t="n">
        <v>23040</v>
      </c>
      <c r="AI519" s="7" t="n">
        <v>94240</v>
      </c>
      <c r="AJ519" s="8" t="n">
        <f aca="false">IF(AF519&gt;0,AF519/AG519*1000,0)</f>
        <v>385.398981324278</v>
      </c>
      <c r="AL519" s="9" t="n">
        <v>8640</v>
      </c>
      <c r="AM519" s="9" t="n">
        <v>94240</v>
      </c>
      <c r="AN519" s="9" t="n">
        <v>2080</v>
      </c>
      <c r="AO519" s="9" t="n">
        <v>25920</v>
      </c>
      <c r="AP519" s="8" t="n">
        <f aca="false">IF(AL519&gt;0,AL519/AM519*1000,0)</f>
        <v>91.6808149405773</v>
      </c>
      <c r="AQ519" s="7"/>
      <c r="AR519" s="7"/>
      <c r="AS519" s="7"/>
      <c r="AT519" s="7"/>
      <c r="AU519" s="3"/>
      <c r="AV519" s="3"/>
      <c r="AW519" s="4"/>
      <c r="AX519" s="4"/>
      <c r="AY519" s="10"/>
    </row>
    <row r="520" customFormat="false" ht="15" hidden="false" customHeight="false" outlineLevel="0" collapsed="false">
      <c r="A520" s="4" t="s">
        <v>531</v>
      </c>
      <c r="B520" s="3" t="n">
        <v>74</v>
      </c>
      <c r="C520" s="3" t="n">
        <v>35</v>
      </c>
      <c r="D520" s="5" t="n">
        <f aca="false">H520+N520+T520+Z520+AF520+AL520</f>
        <v>41240</v>
      </c>
      <c r="E520" s="6" t="n">
        <f aca="false">MAX(I520,O520,U520,AA520,AG520,AM520)/1000*1.34</f>
        <v>101.1432</v>
      </c>
      <c r="F520" s="6" t="n">
        <f aca="false">D520/MAX(I520,O520,U520,AA520,AG520,AM520)*1000</f>
        <v>546.369899311076</v>
      </c>
      <c r="G520" s="7"/>
      <c r="H520" s="7" t="n">
        <v>2520</v>
      </c>
      <c r="I520" s="7" t="n">
        <v>75480</v>
      </c>
      <c r="J520" s="7" t="n">
        <v>0</v>
      </c>
      <c r="K520" s="7" t="n">
        <v>0</v>
      </c>
      <c r="L520" s="8" t="n">
        <f aca="false">IF(H520&gt;0,H520/I520*1000,0)</f>
        <v>33.3863275039746</v>
      </c>
      <c r="M520" s="7"/>
      <c r="N520" s="7" t="n">
        <v>0</v>
      </c>
      <c r="O520" s="7" t="n">
        <v>0</v>
      </c>
      <c r="P520" s="7" t="n">
        <v>0</v>
      </c>
      <c r="Q520" s="7" t="n">
        <v>0</v>
      </c>
      <c r="R520" s="8" t="n">
        <f aca="false">IF(N520&gt;0,N520/O520*1000,0)</f>
        <v>0</v>
      </c>
      <c r="S520" s="7"/>
      <c r="T520" s="7" t="n">
        <v>0</v>
      </c>
      <c r="U520" s="7" t="n">
        <v>0</v>
      </c>
      <c r="V520" s="7" t="n">
        <v>0</v>
      </c>
      <c r="W520" s="7" t="n">
        <v>0</v>
      </c>
      <c r="X520" s="8" t="n">
        <f aca="false">IF(T520&gt;0,T520/U520*1000,0)</f>
        <v>0</v>
      </c>
      <c r="Y520" s="7"/>
      <c r="Z520" s="7" t="n">
        <v>12440</v>
      </c>
      <c r="AA520" s="7" t="n">
        <v>74480</v>
      </c>
      <c r="AB520" s="7" t="n">
        <v>7720</v>
      </c>
      <c r="AC520" s="7" t="n">
        <v>74480</v>
      </c>
      <c r="AD520" s="8" t="n">
        <f aca="false">IF(Z520&gt;0,Z520/AA520*1000,0)</f>
        <v>167.02470461869</v>
      </c>
      <c r="AE520" s="7"/>
      <c r="AF520" s="7" t="n">
        <v>18400</v>
      </c>
      <c r="AG520" s="7" t="n">
        <v>73080</v>
      </c>
      <c r="AH520" s="7" t="n">
        <v>12160</v>
      </c>
      <c r="AI520" s="7" t="n">
        <v>73080</v>
      </c>
      <c r="AJ520" s="8" t="n">
        <f aca="false">IF(AF520&gt;0,AF520/AG520*1000,0)</f>
        <v>251.778872468528</v>
      </c>
      <c r="AK520" s="11"/>
      <c r="AL520" s="9" t="n">
        <v>7880</v>
      </c>
      <c r="AM520" s="9" t="n">
        <v>73600</v>
      </c>
      <c r="AN520" s="9" t="n">
        <v>2400</v>
      </c>
      <c r="AO520" s="9" t="n">
        <v>73360</v>
      </c>
      <c r="AP520" s="8" t="n">
        <f aca="false">IF(AL520&gt;0,AL520/AM520*1000,0)</f>
        <v>107.065217391304</v>
      </c>
      <c r="AQ520" s="7"/>
      <c r="AR520" s="7"/>
      <c r="AS520" s="7"/>
      <c r="AT520" s="7"/>
      <c r="AU520" s="3"/>
      <c r="AV520" s="3"/>
      <c r="AW520" s="4"/>
      <c r="AX520" s="4"/>
      <c r="AY520" s="10"/>
    </row>
    <row r="521" customFormat="false" ht="15" hidden="false" customHeight="false" outlineLevel="0" collapsed="false">
      <c r="A521" s="4" t="s">
        <v>532</v>
      </c>
      <c r="B521" s="3" t="n">
        <v>74</v>
      </c>
      <c r="C521" s="3" t="n">
        <v>35</v>
      </c>
      <c r="D521" s="5" t="n">
        <f aca="false">H521+N521+T521+Z521+AF521+AL521</f>
        <v>54600</v>
      </c>
      <c r="E521" s="6" t="n">
        <f aca="false">MAX(I521,O521,U521,AA521,AG521,AM521)/1000*1.34</f>
        <v>119.3672</v>
      </c>
      <c r="F521" s="6" t="n">
        <f aca="false">D521/MAX(I521,O521,U521,AA521,AG521,AM521)*1000</f>
        <v>612.932195779075</v>
      </c>
      <c r="G521" s="7"/>
      <c r="H521" s="7" t="n">
        <v>40</v>
      </c>
      <c r="I521" s="7" t="n">
        <v>87360</v>
      </c>
      <c r="J521" s="7" t="n">
        <v>0</v>
      </c>
      <c r="K521" s="7" t="n">
        <v>0</v>
      </c>
      <c r="L521" s="8" t="n">
        <f aca="false">IF(H521&gt;0,H521/I521*1000,0)</f>
        <v>0.457875457875458</v>
      </c>
      <c r="M521" s="7"/>
      <c r="N521" s="7" t="n">
        <v>4000</v>
      </c>
      <c r="O521" s="7" t="n">
        <v>88880</v>
      </c>
      <c r="P521" s="7" t="n">
        <v>2480</v>
      </c>
      <c r="Q521" s="7" t="n">
        <v>88880</v>
      </c>
      <c r="R521" s="8" t="n">
        <f aca="false">IF(N521&gt;0,N521/O521*1000,0)</f>
        <v>45.004500450045</v>
      </c>
      <c r="S521" s="7"/>
      <c r="T521" s="7" t="n">
        <v>0</v>
      </c>
      <c r="U521" s="7" t="n">
        <v>0</v>
      </c>
      <c r="V521" s="7" t="n">
        <v>0</v>
      </c>
      <c r="W521" s="7" t="n">
        <v>0</v>
      </c>
      <c r="X521" s="8" t="n">
        <f aca="false">IF(T521&gt;0,T521/U521*1000,0)</f>
        <v>0</v>
      </c>
      <c r="Y521" s="7"/>
      <c r="Z521" s="7" t="n">
        <v>15920</v>
      </c>
      <c r="AA521" s="7" t="n">
        <v>89080</v>
      </c>
      <c r="AB521" s="7" t="n">
        <v>9840</v>
      </c>
      <c r="AC521" s="7" t="n">
        <v>89080</v>
      </c>
      <c r="AD521" s="8" t="n">
        <f aca="false">IF(Z521&gt;0,Z521/AA521*1000,0)</f>
        <v>178.715761113606</v>
      </c>
      <c r="AE521" s="7"/>
      <c r="AF521" s="7" t="n">
        <v>24640</v>
      </c>
      <c r="AG521" s="7" t="n">
        <v>86000</v>
      </c>
      <c r="AH521" s="7" t="n">
        <v>15640</v>
      </c>
      <c r="AI521" s="7" t="n">
        <v>85840</v>
      </c>
      <c r="AJ521" s="8" t="n">
        <f aca="false">IF(AF521&gt;0,AF521/AG521*1000,0)</f>
        <v>286.511627906977</v>
      </c>
      <c r="AL521" s="9" t="n">
        <v>10000</v>
      </c>
      <c r="AM521" s="9" t="n">
        <v>86600</v>
      </c>
      <c r="AN521" s="9" t="n">
        <v>4640</v>
      </c>
      <c r="AO521" s="9" t="n">
        <v>86600</v>
      </c>
      <c r="AP521" s="8" t="n">
        <f aca="false">IF(AL521&gt;0,AL521/AM521*1000,0)</f>
        <v>115.473441108545</v>
      </c>
      <c r="AQ521" s="7"/>
      <c r="AR521" s="7"/>
      <c r="AS521" s="7"/>
      <c r="AT521" s="7"/>
      <c r="AU521" s="3"/>
      <c r="AV521" s="3"/>
      <c r="AW521" s="4"/>
      <c r="AX521" s="4"/>
      <c r="AY521" s="10"/>
    </row>
    <row r="522" customFormat="false" ht="15" hidden="false" customHeight="false" outlineLevel="0" collapsed="false">
      <c r="A522" s="4" t="s">
        <v>533</v>
      </c>
      <c r="B522" s="3" t="n">
        <v>74</v>
      </c>
      <c r="C522" s="3" t="n">
        <v>36</v>
      </c>
      <c r="D522" s="5" t="n">
        <f aca="false">H522+N522+T522+Z522+AF522+AL522</f>
        <v>35520</v>
      </c>
      <c r="E522" s="6" t="n">
        <f aca="false">MAX(I522,O522,U522,AA522,AG522,AM522)/1000*1.34</f>
        <v>101.6256</v>
      </c>
      <c r="F522" s="6" t="n">
        <f aca="false">D522/MAX(I522,O522,U522,AA522,AG522,AM522)*1000</f>
        <v>468.354430379747</v>
      </c>
      <c r="G522" s="7"/>
      <c r="H522" s="7" t="n">
        <v>480</v>
      </c>
      <c r="I522" s="7" t="n">
        <v>74400</v>
      </c>
      <c r="J522" s="7" t="n">
        <v>0</v>
      </c>
      <c r="K522" s="7" t="n">
        <v>0</v>
      </c>
      <c r="L522" s="8" t="n">
        <f aca="false">IF(H522&gt;0,H522/I522*1000,0)</f>
        <v>6.45161290322581</v>
      </c>
      <c r="M522" s="7"/>
      <c r="N522" s="7" t="n">
        <v>0</v>
      </c>
      <c r="O522" s="7" t="n">
        <v>0</v>
      </c>
      <c r="P522" s="7" t="n">
        <v>0</v>
      </c>
      <c r="Q522" s="7" t="n">
        <v>0</v>
      </c>
      <c r="R522" s="8" t="n">
        <f aca="false">IF(N522&gt;0,N522/O522*1000,0)</f>
        <v>0</v>
      </c>
      <c r="S522" s="7"/>
      <c r="T522" s="7" t="n">
        <v>0</v>
      </c>
      <c r="U522" s="7" t="n">
        <v>0</v>
      </c>
      <c r="V522" s="7" t="n">
        <v>0</v>
      </c>
      <c r="W522" s="7" t="n">
        <v>0</v>
      </c>
      <c r="X522" s="8" t="n">
        <f aca="false">IF(T522&gt;0,T522/U522*1000,0)</f>
        <v>0</v>
      </c>
      <c r="Y522" s="7"/>
      <c r="Z522" s="7" t="n">
        <v>1440</v>
      </c>
      <c r="AA522" s="7" t="n">
        <v>74560</v>
      </c>
      <c r="AB522" s="7" t="n">
        <v>800</v>
      </c>
      <c r="AC522" s="7" t="n">
        <v>74560</v>
      </c>
      <c r="AD522" s="8" t="n">
        <f aca="false">IF(Z522&gt;0,Z522/AA522*1000,0)</f>
        <v>19.31330472103</v>
      </c>
      <c r="AE522" s="7"/>
      <c r="AF522" s="7" t="n">
        <v>18080</v>
      </c>
      <c r="AG522" s="7" t="n">
        <v>74400</v>
      </c>
      <c r="AH522" s="7" t="n">
        <v>12800</v>
      </c>
      <c r="AI522" s="7" t="n">
        <v>74400</v>
      </c>
      <c r="AJ522" s="8" t="n">
        <f aca="false">IF(AF522&gt;0,AF522/AG522*1000,0)</f>
        <v>243.010752688172</v>
      </c>
      <c r="AL522" s="9" t="n">
        <v>15520</v>
      </c>
      <c r="AM522" s="9" t="n">
        <v>75840</v>
      </c>
      <c r="AN522" s="9" t="n">
        <v>4320</v>
      </c>
      <c r="AO522" s="9" t="n">
        <v>74080</v>
      </c>
      <c r="AP522" s="8" t="n">
        <f aca="false">IF(AL522&gt;0,AL522/AM522*1000,0)</f>
        <v>204.64135021097</v>
      </c>
      <c r="AQ522" s="7"/>
      <c r="AR522" s="7"/>
      <c r="AS522" s="7"/>
      <c r="AT522" s="7"/>
      <c r="AU522" s="3"/>
      <c r="AV522" s="3"/>
      <c r="AW522" s="4"/>
      <c r="AX522" s="4"/>
      <c r="AY522" s="10"/>
    </row>
    <row r="523" customFormat="false" ht="15" hidden="false" customHeight="false" outlineLevel="0" collapsed="false">
      <c r="A523" s="4" t="s">
        <v>534</v>
      </c>
      <c r="B523" s="3" t="n">
        <v>74</v>
      </c>
      <c r="C523" s="3" t="n">
        <v>36</v>
      </c>
      <c r="D523" s="5" t="n">
        <f aca="false">H523+N523+T523+Z523+AF523+AL523</f>
        <v>57680</v>
      </c>
      <c r="E523" s="6" t="n">
        <f aca="false">MAX(I523,O523,U523,AA523,AG523,AM523)/1000*1.34</f>
        <v>157.7984</v>
      </c>
      <c r="F523" s="6" t="n">
        <f aca="false">D523/MAX(I523,O523,U523,AA523,AG523,AM523)*1000</f>
        <v>489.809782608696</v>
      </c>
      <c r="G523" s="7"/>
      <c r="H523" s="7" t="n">
        <v>240</v>
      </c>
      <c r="I523" s="7" t="n">
        <v>117760</v>
      </c>
      <c r="J523" s="7" t="n">
        <v>0</v>
      </c>
      <c r="K523" s="7" t="n">
        <v>0</v>
      </c>
      <c r="L523" s="8" t="n">
        <f aca="false">IF(H523&gt;0,H523/I523*1000,0)</f>
        <v>2.03804347826087</v>
      </c>
      <c r="M523" s="7"/>
      <c r="N523" s="7" t="n">
        <v>0</v>
      </c>
      <c r="O523" s="7" t="n">
        <v>0</v>
      </c>
      <c r="P523" s="7" t="n">
        <v>0</v>
      </c>
      <c r="Q523" s="7" t="n">
        <v>0</v>
      </c>
      <c r="R523" s="8" t="n">
        <f aca="false">IF(N523&gt;0,N523/O523*1000,0)</f>
        <v>0</v>
      </c>
      <c r="S523" s="7"/>
      <c r="T523" s="7" t="n">
        <v>0</v>
      </c>
      <c r="U523" s="7" t="n">
        <v>0</v>
      </c>
      <c r="V523" s="7" t="n">
        <v>0</v>
      </c>
      <c r="W523" s="7" t="n">
        <v>0</v>
      </c>
      <c r="X523" s="8" t="n">
        <f aca="false">IF(T523&gt;0,T523/U523*1000,0)</f>
        <v>0</v>
      </c>
      <c r="Y523" s="7"/>
      <c r="Z523" s="7" t="n">
        <v>21280</v>
      </c>
      <c r="AA523" s="7" t="n">
        <v>114400</v>
      </c>
      <c r="AB523" s="7" t="n">
        <v>13320</v>
      </c>
      <c r="AC523" s="7" t="n">
        <v>114080</v>
      </c>
      <c r="AD523" s="8" t="n">
        <f aca="false">IF(Z523&gt;0,Z523/AA523*1000,0)</f>
        <v>186.013986013986</v>
      </c>
      <c r="AE523" s="7"/>
      <c r="AF523" s="7" t="n">
        <v>30320</v>
      </c>
      <c r="AG523" s="7" t="n">
        <v>114680</v>
      </c>
      <c r="AH523" s="7" t="n">
        <v>19680</v>
      </c>
      <c r="AI523" s="7" t="n">
        <v>114240</v>
      </c>
      <c r="AJ523" s="8" t="n">
        <f aca="false">IF(AF523&gt;0,AF523/AG523*1000,0)</f>
        <v>264.387861876526</v>
      </c>
      <c r="AL523" s="9" t="n">
        <v>5840</v>
      </c>
      <c r="AM523" s="9" t="n">
        <v>113880</v>
      </c>
      <c r="AN523" s="9" t="n">
        <v>3800</v>
      </c>
      <c r="AO523" s="9" t="n">
        <v>113840</v>
      </c>
      <c r="AP523" s="8" t="n">
        <f aca="false">IF(AL523&gt;0,AL523/AM523*1000,0)</f>
        <v>51.2820512820513</v>
      </c>
      <c r="AQ523" s="7"/>
      <c r="AR523" s="7"/>
      <c r="AS523" s="7"/>
      <c r="AT523" s="7"/>
      <c r="AU523" s="3"/>
      <c r="AV523" s="3"/>
      <c r="AW523" s="4"/>
      <c r="AX523" s="4"/>
      <c r="AY523" s="10"/>
    </row>
    <row r="524" customFormat="false" ht="15" hidden="false" customHeight="false" outlineLevel="0" collapsed="false">
      <c r="A524" s="4" t="s">
        <v>535</v>
      </c>
      <c r="B524" s="3" t="n">
        <v>74</v>
      </c>
      <c r="C524" s="3" t="n">
        <v>30</v>
      </c>
      <c r="D524" s="5" t="n">
        <f aca="false">H524+N524+T524+Z524+AF524+AL524</f>
        <v>94400</v>
      </c>
      <c r="E524" s="6" t="n">
        <f aca="false">MAX(I524,O524,U524,AA524,AG524,AM524)/1000*1.34</f>
        <v>219.5456</v>
      </c>
      <c r="F524" s="6" t="n">
        <f aca="false">D524/MAX(I524,O524,U524,AA524,AG524,AM524)*1000</f>
        <v>576.171875</v>
      </c>
      <c r="G524" s="7"/>
      <c r="H524" s="7" t="n">
        <v>80</v>
      </c>
      <c r="I524" s="7" t="n">
        <v>162640</v>
      </c>
      <c r="J524" s="7" t="n">
        <v>0</v>
      </c>
      <c r="K524" s="7" t="n">
        <v>0</v>
      </c>
      <c r="L524" s="8" t="n">
        <f aca="false">IF(H524&gt;0,H524/I524*1000,0)</f>
        <v>0.491883915395967</v>
      </c>
      <c r="M524" s="7"/>
      <c r="N524" s="7" t="n">
        <v>0</v>
      </c>
      <c r="O524" s="7" t="n">
        <v>0</v>
      </c>
      <c r="P524" s="7" t="n">
        <v>0</v>
      </c>
      <c r="Q524" s="7" t="n">
        <v>0</v>
      </c>
      <c r="R524" s="8" t="n">
        <f aca="false">IF(N524&gt;0,N524/O524*1000,0)</f>
        <v>0</v>
      </c>
      <c r="S524" s="7"/>
      <c r="T524" s="7" t="n">
        <v>0</v>
      </c>
      <c r="U524" s="7" t="n">
        <v>0</v>
      </c>
      <c r="V524" s="7" t="n">
        <v>0</v>
      </c>
      <c r="W524" s="7" t="n">
        <v>0</v>
      </c>
      <c r="X524" s="8" t="n">
        <f aca="false">IF(T524&gt;0,T524/U524*1000,0)</f>
        <v>0</v>
      </c>
      <c r="Y524" s="7"/>
      <c r="Z524" s="7" t="n">
        <v>33200</v>
      </c>
      <c r="AA524" s="7" t="n">
        <v>161840</v>
      </c>
      <c r="AB524" s="7" t="n">
        <v>20320</v>
      </c>
      <c r="AC524" s="7" t="n">
        <v>161840</v>
      </c>
      <c r="AD524" s="8" t="n">
        <f aca="false">IF(Z524&gt;0,Z524/AA524*1000,0)</f>
        <v>205.140879881364</v>
      </c>
      <c r="AE524" s="7"/>
      <c r="AF524" s="7" t="n">
        <v>56240</v>
      </c>
      <c r="AG524" s="7" t="n">
        <v>163200</v>
      </c>
      <c r="AH524" s="7" t="n">
        <v>34400</v>
      </c>
      <c r="AI524" s="7" t="n">
        <v>163200</v>
      </c>
      <c r="AJ524" s="8" t="n">
        <f aca="false">IF(AF524&gt;0,AF524/AG524*1000,0)</f>
        <v>344.607843137255</v>
      </c>
      <c r="AK524" s="11"/>
      <c r="AL524" s="9" t="n">
        <v>4880</v>
      </c>
      <c r="AM524" s="9" t="n">
        <v>163840</v>
      </c>
      <c r="AN524" s="9" t="n">
        <v>3440</v>
      </c>
      <c r="AO524" s="9" t="n">
        <v>163840</v>
      </c>
      <c r="AP524" s="8" t="n">
        <f aca="false">IF(AL524&gt;0,AL524/AM524*1000,0)</f>
        <v>29.78515625</v>
      </c>
      <c r="AQ524" s="7"/>
      <c r="AR524" s="7"/>
      <c r="AS524" s="7"/>
      <c r="AT524" s="7"/>
      <c r="AU524" s="3"/>
      <c r="AV524" s="3"/>
      <c r="AW524" s="4"/>
      <c r="AX524" s="4"/>
      <c r="AY524" s="10"/>
    </row>
    <row r="525" customFormat="false" ht="15" hidden="false" customHeight="false" outlineLevel="0" collapsed="false">
      <c r="A525" s="4" t="s">
        <v>536</v>
      </c>
      <c r="B525" s="3" t="n">
        <v>74</v>
      </c>
      <c r="C525" s="3" t="n">
        <v>31</v>
      </c>
      <c r="D525" s="5" t="n">
        <f aca="false">H525+N525+T525+Z525+AF525+AL525</f>
        <v>55120</v>
      </c>
      <c r="E525" s="6" t="n">
        <f aca="false">MAX(I525,O525,U525,AA525,AG525,AM525)/1000*1.34</f>
        <v>92.9424</v>
      </c>
      <c r="F525" s="6" t="n">
        <f aca="false">D525/MAX(I525,O525,U525,AA525,AG525,AM525)*1000</f>
        <v>794.694348327566</v>
      </c>
      <c r="G525" s="7"/>
      <c r="H525" s="7" t="n">
        <v>0</v>
      </c>
      <c r="I525" s="7" t="n">
        <v>0</v>
      </c>
      <c r="J525" s="7" t="n">
        <v>0</v>
      </c>
      <c r="K525" s="7" t="n">
        <v>0</v>
      </c>
      <c r="L525" s="8" t="n">
        <f aca="false">IF(H525&gt;0,H525/I525*1000,0)</f>
        <v>0</v>
      </c>
      <c r="M525" s="7"/>
      <c r="N525" s="7" t="n">
        <v>3360</v>
      </c>
      <c r="O525" s="7" t="n">
        <v>68760</v>
      </c>
      <c r="P525" s="7" t="n">
        <v>2160</v>
      </c>
      <c r="Q525" s="7" t="n">
        <v>48560</v>
      </c>
      <c r="R525" s="8" t="n">
        <f aca="false">IF(N525&gt;0,N525/O525*1000,0)</f>
        <v>48.8656195462478</v>
      </c>
      <c r="S525" s="7"/>
      <c r="T525" s="7" t="n">
        <v>0</v>
      </c>
      <c r="U525" s="7" t="n">
        <v>0</v>
      </c>
      <c r="V525" s="7" t="n">
        <v>0</v>
      </c>
      <c r="W525" s="7" t="n">
        <v>0</v>
      </c>
      <c r="X525" s="8" t="n">
        <f aca="false">IF(T525&gt;0,T525/U525*1000,0)</f>
        <v>0</v>
      </c>
      <c r="Y525" s="7"/>
      <c r="Z525" s="7" t="n">
        <v>10600</v>
      </c>
      <c r="AA525" s="7" t="n">
        <v>69360</v>
      </c>
      <c r="AB525" s="7" t="n">
        <v>6360</v>
      </c>
      <c r="AC525" s="7" t="n">
        <v>69360</v>
      </c>
      <c r="AD525" s="8" t="n">
        <f aca="false">IF(Z525&gt;0,Z525/AA525*1000,0)</f>
        <v>152.82583621684</v>
      </c>
      <c r="AE525" s="7"/>
      <c r="AF525" s="7" t="n">
        <v>30200</v>
      </c>
      <c r="AG525" s="7" t="n">
        <v>68600</v>
      </c>
      <c r="AH525" s="7" t="n">
        <v>19280</v>
      </c>
      <c r="AI525" s="7" t="n">
        <v>68600</v>
      </c>
      <c r="AJ525" s="8" t="n">
        <f aca="false">IF(AF525&gt;0,AF525/AG525*1000,0)</f>
        <v>440.233236151604</v>
      </c>
      <c r="AL525" s="9" t="n">
        <v>10960</v>
      </c>
      <c r="AM525" s="9" t="n">
        <v>67320</v>
      </c>
      <c r="AN525" s="9" t="n">
        <v>5000</v>
      </c>
      <c r="AO525" s="9" t="n">
        <v>25880</v>
      </c>
      <c r="AP525" s="8" t="n">
        <f aca="false">IF(AL525&gt;0,AL525/AM525*1000,0)</f>
        <v>162.804515745692</v>
      </c>
      <c r="AQ525" s="7"/>
      <c r="AR525" s="7"/>
      <c r="AS525" s="7"/>
      <c r="AT525" s="7"/>
      <c r="AU525" s="3"/>
      <c r="AV525" s="3"/>
      <c r="AW525" s="4"/>
      <c r="AX525" s="4"/>
      <c r="AY525" s="10"/>
    </row>
    <row r="526" customFormat="false" ht="15" hidden="false" customHeight="false" outlineLevel="0" collapsed="false">
      <c r="A526" s="4" t="s">
        <v>537</v>
      </c>
      <c r="B526" s="3" t="n">
        <v>74</v>
      </c>
      <c r="C526" s="3" t="n">
        <v>30</v>
      </c>
      <c r="D526" s="5" t="n">
        <f aca="false">H526+N526+T526+Z526+AF526+AL526</f>
        <v>15360</v>
      </c>
      <c r="E526" s="6" t="n">
        <f aca="false">MAX(I526,O526,U526,AA526,AG526,AM526)/1000*1.34</f>
        <v>112.8816</v>
      </c>
      <c r="F526" s="6" t="n">
        <f aca="false">D526/MAX(I526,O526,U526,AA526,AG526,AM526)*1000</f>
        <v>182.336182336182</v>
      </c>
      <c r="G526" s="7"/>
      <c r="H526" s="7" t="n">
        <v>0</v>
      </c>
      <c r="I526" s="7" t="n">
        <v>0</v>
      </c>
      <c r="J526" s="7" t="n">
        <v>0</v>
      </c>
      <c r="K526" s="7" t="n">
        <v>0</v>
      </c>
      <c r="L526" s="8" t="n">
        <f aca="false">IF(H526&gt;0,H526/I526*1000,0)</f>
        <v>0</v>
      </c>
      <c r="M526" s="7"/>
      <c r="N526" s="7" t="n">
        <v>0</v>
      </c>
      <c r="O526" s="7" t="n">
        <v>0</v>
      </c>
      <c r="P526" s="7" t="n">
        <v>0</v>
      </c>
      <c r="Q526" s="7" t="n">
        <v>0</v>
      </c>
      <c r="R526" s="8" t="n">
        <f aca="false">IF(N526&gt;0,N526/O526*1000,0)</f>
        <v>0</v>
      </c>
      <c r="S526" s="7"/>
      <c r="T526" s="7" t="n">
        <v>0</v>
      </c>
      <c r="U526" s="7" t="n">
        <v>0</v>
      </c>
      <c r="V526" s="7" t="n">
        <v>0</v>
      </c>
      <c r="W526" s="7" t="n">
        <v>0</v>
      </c>
      <c r="X526" s="8" t="n">
        <f aca="false">IF(T526&gt;0,T526/U526*1000,0)</f>
        <v>0</v>
      </c>
      <c r="Y526" s="7"/>
      <c r="Z526" s="7" t="n">
        <v>11520</v>
      </c>
      <c r="AA526" s="7" t="n">
        <v>84240</v>
      </c>
      <c r="AB526" s="7" t="n">
        <v>7200</v>
      </c>
      <c r="AC526" s="7" t="n">
        <v>84240</v>
      </c>
      <c r="AD526" s="8" t="n">
        <f aca="false">IF(Z526&gt;0,Z526/AA526*1000,0)</f>
        <v>136.752136752137</v>
      </c>
      <c r="AE526" s="7"/>
      <c r="AF526" s="7" t="n">
        <v>3840</v>
      </c>
      <c r="AG526" s="7" t="n">
        <v>83440</v>
      </c>
      <c r="AH526" s="7" t="n">
        <v>2800</v>
      </c>
      <c r="AI526" s="7" t="n">
        <v>82440</v>
      </c>
      <c r="AJ526" s="8" t="n">
        <f aca="false">IF(AF526&gt;0,AF526/AG526*1000,0)</f>
        <v>46.0210930009588</v>
      </c>
      <c r="AL526" s="9" t="n">
        <v>0</v>
      </c>
      <c r="AM526" s="9" t="n">
        <v>0</v>
      </c>
      <c r="AN526" s="9" t="n">
        <v>0</v>
      </c>
      <c r="AO526" s="9" t="n">
        <v>0</v>
      </c>
      <c r="AP526" s="8" t="n">
        <f aca="false">IF(AL526&gt;0,AL526/AM526*1000,0)</f>
        <v>0</v>
      </c>
      <c r="AQ526" s="7"/>
      <c r="AR526" s="7"/>
      <c r="AS526" s="7"/>
      <c r="AT526" s="7"/>
      <c r="AU526" s="3"/>
      <c r="AV526" s="3"/>
      <c r="AW526" s="4"/>
      <c r="AX526" s="4"/>
      <c r="AY526" s="10"/>
    </row>
    <row r="527" customFormat="false" ht="15" hidden="false" customHeight="false" outlineLevel="0" collapsed="false">
      <c r="A527" s="4" t="s">
        <v>538</v>
      </c>
      <c r="B527" s="3" t="n">
        <v>74</v>
      </c>
      <c r="C527" s="3" t="n">
        <v>35</v>
      </c>
      <c r="D527" s="5" t="n">
        <f aca="false">H527+N527+T527+Z527+AF527+AL527</f>
        <v>58560</v>
      </c>
      <c r="E527" s="6" t="n">
        <f aca="false">MAX(I527,O527,U527,AA527,AG527,AM527)/1000*1.34</f>
        <v>112.7208</v>
      </c>
      <c r="F527" s="6" t="n">
        <f aca="false">D527/MAX(I527,O527,U527,AA527,AG527,AM527)*1000</f>
        <v>696.148359486448</v>
      </c>
      <c r="G527" s="7"/>
      <c r="H527" s="7" t="n">
        <v>320</v>
      </c>
      <c r="I527" s="7" t="n">
        <v>82040</v>
      </c>
      <c r="J527" s="7" t="n">
        <v>0</v>
      </c>
      <c r="K527" s="7" t="n">
        <v>0</v>
      </c>
      <c r="L527" s="8" t="n">
        <f aca="false">IF(H527&gt;0,H527/I527*1000,0)</f>
        <v>3.90053632374451</v>
      </c>
      <c r="M527" s="7"/>
      <c r="N527" s="7" t="n">
        <v>1280</v>
      </c>
      <c r="O527" s="7" t="n">
        <v>84120</v>
      </c>
      <c r="P527" s="7" t="n">
        <v>1120</v>
      </c>
      <c r="Q527" s="7" t="n">
        <v>84120</v>
      </c>
      <c r="R527" s="8" t="n">
        <f aca="false">IF(N527&gt;0,N527/O527*1000,0)</f>
        <v>15.2163575844032</v>
      </c>
      <c r="S527" s="7"/>
      <c r="T527" s="7" t="n">
        <v>0</v>
      </c>
      <c r="U527" s="7" t="n">
        <v>0</v>
      </c>
      <c r="V527" s="7" t="n">
        <v>0</v>
      </c>
      <c r="W527" s="7" t="n">
        <v>0</v>
      </c>
      <c r="X527" s="8" t="n">
        <f aca="false">IF(T527&gt;0,T527/U527*1000,0)</f>
        <v>0</v>
      </c>
      <c r="Y527" s="7"/>
      <c r="Z527" s="7" t="n">
        <v>4600</v>
      </c>
      <c r="AA527" s="7" t="n">
        <v>80600</v>
      </c>
      <c r="AB527" s="7" t="n">
        <v>3040</v>
      </c>
      <c r="AC527" s="7" t="n">
        <v>80600</v>
      </c>
      <c r="AD527" s="8" t="n">
        <f aca="false">IF(Z527&gt;0,Z527/AA527*1000,0)</f>
        <v>57.0719602977667</v>
      </c>
      <c r="AE527" s="7"/>
      <c r="AF527" s="7" t="n">
        <v>30160</v>
      </c>
      <c r="AG527" s="7" t="n">
        <v>80280</v>
      </c>
      <c r="AH527" s="7" t="n">
        <v>19320</v>
      </c>
      <c r="AI527" s="7" t="n">
        <v>80160</v>
      </c>
      <c r="AJ527" s="8" t="n">
        <f aca="false">IF(AF527&gt;0,AF527/AG527*1000,0)</f>
        <v>375.685102142501</v>
      </c>
      <c r="AL527" s="9" t="n">
        <v>22200</v>
      </c>
      <c r="AM527" s="9" t="n">
        <v>80280</v>
      </c>
      <c r="AN527" s="9" t="n">
        <v>4520</v>
      </c>
      <c r="AO527" s="9" t="n">
        <v>79760</v>
      </c>
      <c r="AP527" s="8" t="n">
        <f aca="false">IF(AL527&gt;0,AL527/AM527*1000,0)</f>
        <v>276.532137518685</v>
      </c>
      <c r="AQ527" s="7"/>
      <c r="AR527" s="7"/>
      <c r="AS527" s="7"/>
      <c r="AT527" s="7"/>
      <c r="AU527" s="3"/>
      <c r="AV527" s="3"/>
      <c r="AW527" s="4"/>
      <c r="AX527" s="4"/>
      <c r="AY527" s="10"/>
    </row>
    <row r="528" customFormat="false" ht="15" hidden="false" customHeight="false" outlineLevel="0" collapsed="false">
      <c r="A528" s="4" t="s">
        <v>539</v>
      </c>
      <c r="B528" s="3" t="n">
        <v>74</v>
      </c>
      <c r="C528" s="3" t="n">
        <v>39</v>
      </c>
      <c r="D528" s="5" t="n">
        <f aca="false">H528+N528+T528+Z528+AF528+AL528</f>
        <v>53560</v>
      </c>
      <c r="E528" s="6" t="n">
        <f aca="false">MAX(I528,O528,U528,AA528,AG528,AM528)/1000*1.34</f>
        <v>107.5752</v>
      </c>
      <c r="F528" s="6" t="n">
        <f aca="false">D528/MAX(I528,O528,U528,AA528,AG528,AM528)*1000</f>
        <v>667.164922770304</v>
      </c>
      <c r="G528" s="7"/>
      <c r="H528" s="7" t="n">
        <v>400</v>
      </c>
      <c r="I528" s="7" t="n">
        <v>80280</v>
      </c>
      <c r="J528" s="7" t="n">
        <v>0</v>
      </c>
      <c r="K528" s="7" t="n">
        <v>0</v>
      </c>
      <c r="L528" s="8" t="n">
        <f aca="false">IF(H528&gt;0,H528/I528*1000,0)</f>
        <v>4.9825610363727</v>
      </c>
      <c r="M528" s="7"/>
      <c r="N528" s="7" t="n">
        <v>5280</v>
      </c>
      <c r="O528" s="7" t="n">
        <v>75080</v>
      </c>
      <c r="P528" s="7" t="n">
        <v>3320</v>
      </c>
      <c r="Q528" s="7" t="n">
        <v>75080</v>
      </c>
      <c r="R528" s="8" t="n">
        <f aca="false">IF(N528&gt;0,N528/O528*1000,0)</f>
        <v>70.3249866808737</v>
      </c>
      <c r="S528" s="7"/>
      <c r="T528" s="7" t="n">
        <v>2040</v>
      </c>
      <c r="U528" s="7" t="n">
        <v>76880</v>
      </c>
      <c r="V528" s="7" t="n">
        <v>1360</v>
      </c>
      <c r="W528" s="7" t="n">
        <v>76880</v>
      </c>
      <c r="X528" s="8" t="n">
        <f aca="false">IF(T528&gt;0,T528/U528*1000,0)</f>
        <v>26.5348595213319</v>
      </c>
      <c r="Y528" s="7"/>
      <c r="Z528" s="7" t="n">
        <v>14120</v>
      </c>
      <c r="AA528" s="7" t="n">
        <v>80080</v>
      </c>
      <c r="AB528" s="7" t="n">
        <v>8840</v>
      </c>
      <c r="AC528" s="7" t="n">
        <v>80080</v>
      </c>
      <c r="AD528" s="8" t="n">
        <f aca="false">IF(Z528&gt;0,Z528/AA528*1000,0)</f>
        <v>176.323676323676</v>
      </c>
      <c r="AE528" s="7"/>
      <c r="AF528" s="7" t="n">
        <v>25800</v>
      </c>
      <c r="AG528" s="7" t="n">
        <v>72320</v>
      </c>
      <c r="AH528" s="7" t="n">
        <v>15760</v>
      </c>
      <c r="AI528" s="7" t="n">
        <v>72320</v>
      </c>
      <c r="AJ528" s="8" t="n">
        <f aca="false">IF(AF528&gt;0,AF528/AG528*1000,0)</f>
        <v>356.747787610619</v>
      </c>
      <c r="AL528" s="9" t="n">
        <v>5920</v>
      </c>
      <c r="AM528" s="9" t="n">
        <v>71920</v>
      </c>
      <c r="AN528" s="9" t="n">
        <v>200</v>
      </c>
      <c r="AO528" s="9" t="n">
        <v>71920</v>
      </c>
      <c r="AP528" s="8" t="n">
        <f aca="false">IF(AL528&gt;0,AL528/AM528*1000,0)</f>
        <v>82.3136818687431</v>
      </c>
      <c r="AQ528" s="7"/>
      <c r="AR528" s="7"/>
      <c r="AS528" s="7"/>
      <c r="AT528" s="7"/>
      <c r="AU528" s="3"/>
      <c r="AV528" s="3"/>
      <c r="AW528" s="4"/>
      <c r="AX528" s="4"/>
      <c r="AY528" s="10"/>
    </row>
    <row r="529" customFormat="false" ht="15" hidden="false" customHeight="false" outlineLevel="0" collapsed="false">
      <c r="A529" s="4" t="s">
        <v>540</v>
      </c>
      <c r="B529" s="3" t="n">
        <v>74</v>
      </c>
      <c r="C529" s="3" t="n">
        <v>39</v>
      </c>
      <c r="D529" s="5" t="n">
        <f aca="false">H529+N529+T529+Z529+AF529+AL529</f>
        <v>68360</v>
      </c>
      <c r="E529" s="6" t="n">
        <f aca="false">MAX(I529,O529,U529,AA529,AG529,AM529)/1000*1.34</f>
        <v>91.6024</v>
      </c>
      <c r="F529" s="6" t="n">
        <f aca="false">D529/MAX(I529,O529,U529,AA529,AG529,AM529)*1000</f>
        <v>1000</v>
      </c>
      <c r="G529" s="7"/>
      <c r="H529" s="7" t="n">
        <v>880</v>
      </c>
      <c r="I529" s="7" t="n">
        <v>68360</v>
      </c>
      <c r="J529" s="7" t="n">
        <v>0</v>
      </c>
      <c r="K529" s="7" t="n">
        <v>0</v>
      </c>
      <c r="L529" s="8" t="n">
        <f aca="false">IF(H529&gt;0,H529/I529*1000,0)</f>
        <v>12.8730251609128</v>
      </c>
      <c r="M529" s="7"/>
      <c r="N529" s="7" t="n">
        <v>4720</v>
      </c>
      <c r="O529" s="7" t="n">
        <v>67360</v>
      </c>
      <c r="P529" s="7" t="n">
        <v>2960</v>
      </c>
      <c r="Q529" s="7" t="n">
        <v>67360</v>
      </c>
      <c r="R529" s="8" t="n">
        <f aca="false">IF(N529&gt;0,N529/O529*1000,0)</f>
        <v>70.0712589073634</v>
      </c>
      <c r="S529" s="7"/>
      <c r="T529" s="7" t="n">
        <v>2960</v>
      </c>
      <c r="U529" s="7" t="n">
        <v>68320</v>
      </c>
      <c r="V529" s="7" t="n">
        <v>1840</v>
      </c>
      <c r="W529" s="7" t="n">
        <v>68320</v>
      </c>
      <c r="X529" s="8" t="n">
        <f aca="false">IF(T529&gt;0,T529/U529*1000,0)</f>
        <v>43.3255269320843</v>
      </c>
      <c r="Y529" s="7"/>
      <c r="Z529" s="7" t="n">
        <v>18520</v>
      </c>
      <c r="AA529" s="7" t="n">
        <v>67280</v>
      </c>
      <c r="AB529" s="7" t="n">
        <v>11400</v>
      </c>
      <c r="AC529" s="7" t="n">
        <v>67280</v>
      </c>
      <c r="AD529" s="8" t="n">
        <f aca="false">IF(Z529&gt;0,Z529/AA529*1000,0)</f>
        <v>275.267538644471</v>
      </c>
      <c r="AE529" s="7"/>
      <c r="AF529" s="7" t="n">
        <v>32160</v>
      </c>
      <c r="AG529" s="7" t="n">
        <v>65960</v>
      </c>
      <c r="AH529" s="7" t="n">
        <v>20240</v>
      </c>
      <c r="AI529" s="7" t="n">
        <v>65960</v>
      </c>
      <c r="AJ529" s="8" t="n">
        <f aca="false">IF(AF529&gt;0,AF529/AG529*1000,0)</f>
        <v>487.568223165555</v>
      </c>
      <c r="AL529" s="9" t="n">
        <v>9120</v>
      </c>
      <c r="AM529" s="9" t="n">
        <v>66000</v>
      </c>
      <c r="AN529" s="9" t="n">
        <v>760</v>
      </c>
      <c r="AO529" s="9" t="n">
        <v>65200</v>
      </c>
      <c r="AP529" s="8" t="n">
        <f aca="false">IF(AL529&gt;0,AL529/AM529*1000,0)</f>
        <v>138.181818181818</v>
      </c>
      <c r="AQ529" s="7"/>
      <c r="AR529" s="7"/>
      <c r="AS529" s="7"/>
      <c r="AT529" s="7"/>
      <c r="AU529" s="3"/>
      <c r="AV529" s="3"/>
      <c r="AW529" s="4"/>
      <c r="AX529" s="4"/>
      <c r="AY529" s="10"/>
    </row>
    <row r="530" customFormat="false" ht="15" hidden="false" customHeight="false" outlineLevel="0" collapsed="false">
      <c r="A530" s="4" t="s">
        <v>541</v>
      </c>
      <c r="B530" s="3" t="n">
        <v>74</v>
      </c>
      <c r="C530" s="3" t="n">
        <v>35</v>
      </c>
      <c r="D530" s="5" t="n">
        <f aca="false">H530+N530+T530+Z530+AF530+AL530</f>
        <v>42920</v>
      </c>
      <c r="E530" s="6" t="n">
        <f aca="false">MAX(I530,O530,U530,AA530,AG530,AM530)/1000*1.34</f>
        <v>106.664</v>
      </c>
      <c r="F530" s="6" t="n">
        <f aca="false">D530/MAX(I530,O530,U530,AA530,AG530,AM530)*1000</f>
        <v>539.195979899498</v>
      </c>
      <c r="G530" s="7"/>
      <c r="H530" s="7" t="n">
        <v>360</v>
      </c>
      <c r="I530" s="7" t="n">
        <v>78000</v>
      </c>
      <c r="J530" s="7" t="n">
        <v>0</v>
      </c>
      <c r="K530" s="7" t="n">
        <v>0</v>
      </c>
      <c r="L530" s="8" t="n">
        <f aca="false">IF(H530&gt;0,H530/I530*1000,0)</f>
        <v>4.61538461538462</v>
      </c>
      <c r="M530" s="7"/>
      <c r="N530" s="7" t="n">
        <v>1800</v>
      </c>
      <c r="O530" s="7" t="n">
        <v>77440</v>
      </c>
      <c r="P530" s="7" t="n">
        <v>1200</v>
      </c>
      <c r="Q530" s="7" t="n">
        <v>77400</v>
      </c>
      <c r="R530" s="8" t="n">
        <f aca="false">IF(N530&gt;0,N530/O530*1000,0)</f>
        <v>23.2438016528926</v>
      </c>
      <c r="S530" s="7"/>
      <c r="T530" s="7" t="n">
        <v>2160</v>
      </c>
      <c r="U530" s="7" t="n">
        <v>77720</v>
      </c>
      <c r="V530" s="7" t="n">
        <v>1280</v>
      </c>
      <c r="W530" s="7" t="n">
        <v>77640</v>
      </c>
      <c r="X530" s="8" t="n">
        <f aca="false">IF(T530&gt;0,T530/U530*1000,0)</f>
        <v>27.7920741121976</v>
      </c>
      <c r="Y530" s="7"/>
      <c r="Z530" s="7" t="n">
        <v>12840</v>
      </c>
      <c r="AA530" s="7" t="n">
        <v>79600</v>
      </c>
      <c r="AB530" s="7" t="n">
        <v>9120</v>
      </c>
      <c r="AC530" s="7" t="n">
        <v>78840</v>
      </c>
      <c r="AD530" s="8" t="n">
        <f aca="false">IF(Z530&gt;0,Z530/AA530*1000,0)</f>
        <v>161.306532663317</v>
      </c>
      <c r="AE530" s="7"/>
      <c r="AF530" s="7" t="n">
        <v>21960</v>
      </c>
      <c r="AG530" s="7" t="n">
        <v>77640</v>
      </c>
      <c r="AH530" s="7" t="n">
        <v>13000</v>
      </c>
      <c r="AI530" s="7" t="n">
        <v>76920</v>
      </c>
      <c r="AJ530" s="8" t="n">
        <f aca="false">IF(AF530&gt;0,AF530/AG530*1000,0)</f>
        <v>282.843894899536</v>
      </c>
      <c r="AL530" s="9" t="n">
        <v>3800</v>
      </c>
      <c r="AM530" s="9" t="n">
        <v>77560</v>
      </c>
      <c r="AN530" s="9" t="n">
        <v>1160</v>
      </c>
      <c r="AO530" s="9" t="n">
        <v>76200</v>
      </c>
      <c r="AP530" s="8" t="n">
        <f aca="false">IF(AL530&gt;0,AL530/AM530*1000,0)</f>
        <v>48.9943269726663</v>
      </c>
      <c r="AQ530" s="7"/>
      <c r="AR530" s="7"/>
      <c r="AS530" s="7"/>
      <c r="AT530" s="7"/>
      <c r="AU530" s="3"/>
      <c r="AV530" s="3"/>
      <c r="AW530" s="4"/>
      <c r="AX530" s="4"/>
      <c r="AY530" s="10"/>
    </row>
    <row r="531" customFormat="false" ht="15" hidden="false" customHeight="false" outlineLevel="0" collapsed="false">
      <c r="A531" s="4" t="s">
        <v>542</v>
      </c>
      <c r="B531" s="3" t="n">
        <v>74</v>
      </c>
      <c r="C531" s="3" t="n">
        <v>35</v>
      </c>
      <c r="D531" s="5" t="n">
        <f aca="false">H531+N531+T531+Z531+AF531+AL531</f>
        <v>44680</v>
      </c>
      <c r="E531" s="6" t="n">
        <f aca="false">MAX(I531,O531,U531,AA531,AG531,AM531)/1000*1.34</f>
        <v>99.3744</v>
      </c>
      <c r="F531" s="6" t="n">
        <f aca="false">D531/MAX(I531,O531,U531,AA531,AG531,AM531)*1000</f>
        <v>602.481121898598</v>
      </c>
      <c r="G531" s="7"/>
      <c r="H531" s="7" t="n">
        <v>360</v>
      </c>
      <c r="I531" s="7" t="n">
        <v>73840</v>
      </c>
      <c r="J531" s="7" t="n">
        <v>0</v>
      </c>
      <c r="K531" s="7" t="n">
        <v>0</v>
      </c>
      <c r="L531" s="8" t="n">
        <f aca="false">IF(H531&gt;0,H531/I531*1000,0)</f>
        <v>4.87540628385699</v>
      </c>
      <c r="M531" s="7"/>
      <c r="N531" s="7" t="n">
        <v>1680</v>
      </c>
      <c r="O531" s="7" t="n">
        <v>74160</v>
      </c>
      <c r="P531" s="7" t="n">
        <v>1160</v>
      </c>
      <c r="Q531" s="7" t="n">
        <v>74160</v>
      </c>
      <c r="R531" s="8" t="n">
        <f aca="false">IF(N531&gt;0,N531/O531*1000,0)</f>
        <v>22.6537216828479</v>
      </c>
      <c r="S531" s="7"/>
      <c r="T531" s="7" t="n">
        <v>3080</v>
      </c>
      <c r="U531" s="7" t="n">
        <v>73960</v>
      </c>
      <c r="V531" s="7" t="n">
        <v>2000</v>
      </c>
      <c r="W531" s="7" t="n">
        <v>73960</v>
      </c>
      <c r="X531" s="8" t="n">
        <f aca="false">IF(T531&gt;0,T531/U531*1000,0)</f>
        <v>41.6441319632234</v>
      </c>
      <c r="Y531" s="7"/>
      <c r="Z531" s="7" t="n">
        <v>15320</v>
      </c>
      <c r="AA531" s="7" t="n">
        <v>73520</v>
      </c>
      <c r="AB531" s="7" t="n">
        <v>9800</v>
      </c>
      <c r="AC531" s="7" t="n">
        <v>73520</v>
      </c>
      <c r="AD531" s="8" t="n">
        <f aca="false">IF(Z531&gt;0,Z531/AA531*1000,0)</f>
        <v>208.378672470076</v>
      </c>
      <c r="AE531" s="7"/>
      <c r="AF531" s="7" t="n">
        <v>20400</v>
      </c>
      <c r="AG531" s="7" t="n">
        <v>73040</v>
      </c>
      <c r="AH531" s="7" t="n">
        <v>12240</v>
      </c>
      <c r="AI531" s="7" t="n">
        <v>73040</v>
      </c>
      <c r="AJ531" s="8" t="n">
        <f aca="false">IF(AF531&gt;0,AF531/AG531*1000,0)</f>
        <v>279.299014238773</v>
      </c>
      <c r="AL531" s="9" t="n">
        <v>3840</v>
      </c>
      <c r="AM531" s="9" t="n">
        <v>72600</v>
      </c>
      <c r="AN531" s="9" t="n">
        <v>1960</v>
      </c>
      <c r="AO531" s="9" t="n">
        <v>71960</v>
      </c>
      <c r="AP531" s="8" t="n">
        <f aca="false">IF(AL531&gt;0,AL531/AM531*1000,0)</f>
        <v>52.8925619834711</v>
      </c>
      <c r="AQ531" s="7"/>
      <c r="AR531" s="7"/>
      <c r="AS531" s="7"/>
      <c r="AT531" s="7"/>
      <c r="AU531" s="3"/>
      <c r="AV531" s="3"/>
      <c r="AW531" s="4"/>
      <c r="AX531" s="4"/>
      <c r="AY531" s="10"/>
    </row>
    <row r="532" customFormat="false" ht="15" hidden="false" customHeight="false" outlineLevel="0" collapsed="false">
      <c r="A532" s="4" t="s">
        <v>543</v>
      </c>
      <c r="B532" s="3" t="n">
        <v>74</v>
      </c>
      <c r="C532" s="3" t="n">
        <v>30</v>
      </c>
      <c r="D532" s="5" t="n">
        <f aca="false">H532+N532+T532+Z532+AF532+AL532</f>
        <v>118240</v>
      </c>
      <c r="E532" s="6" t="n">
        <f aca="false">MAX(I532,O532,U532,AA532,AG532,AM532)/1000*1.34</f>
        <v>120.5732</v>
      </c>
      <c r="F532" s="6" t="n">
        <f aca="false">D532/MAX(I532,O532,U532,AA532,AG532,AM532)*1000</f>
        <v>1314.0697932874</v>
      </c>
      <c r="G532" s="7"/>
      <c r="H532" s="7" t="n">
        <v>2320</v>
      </c>
      <c r="I532" s="7" t="n">
        <v>89980</v>
      </c>
      <c r="J532" s="7" t="n">
        <v>0</v>
      </c>
      <c r="K532" s="7" t="n">
        <v>0</v>
      </c>
      <c r="L532" s="8" t="n">
        <f aca="false">IF(H532&gt;0,H532/I532*1000,0)</f>
        <v>25.7835074460991</v>
      </c>
      <c r="M532" s="7"/>
      <c r="N532" s="7" t="n">
        <v>5420</v>
      </c>
      <c r="O532" s="7" t="n">
        <v>88800</v>
      </c>
      <c r="P532" s="7" t="n">
        <v>3920</v>
      </c>
      <c r="Q532" s="7" t="n">
        <v>88800</v>
      </c>
      <c r="R532" s="8" t="n">
        <f aca="false">IF(N532&gt;0,N532/O532*1000,0)</f>
        <v>61.036036036036</v>
      </c>
      <c r="S532" s="7"/>
      <c r="T532" s="7" t="n">
        <v>6980</v>
      </c>
      <c r="U532" s="7" t="n">
        <v>89800</v>
      </c>
      <c r="V532" s="7" t="n">
        <v>4800</v>
      </c>
      <c r="W532" s="7" t="n">
        <v>89800</v>
      </c>
      <c r="X532" s="8" t="n">
        <f aca="false">IF(T532&gt;0,T532/U532*1000,0)</f>
        <v>77.728285077951</v>
      </c>
      <c r="Y532" s="7"/>
      <c r="Z532" s="7" t="n">
        <v>45440</v>
      </c>
      <c r="AA532" s="7" t="n">
        <v>88740</v>
      </c>
      <c r="AB532" s="7" t="n">
        <v>29100</v>
      </c>
      <c r="AC532" s="7" t="n">
        <v>88740</v>
      </c>
      <c r="AD532" s="8" t="n">
        <f aca="false">IF(Z532&gt;0,Z532/AA532*1000,0)</f>
        <v>512.057696641875</v>
      </c>
      <c r="AE532" s="7"/>
      <c r="AF532" s="7" t="n">
        <v>45300</v>
      </c>
      <c r="AG532" s="7" t="n">
        <v>89160</v>
      </c>
      <c r="AH532" s="7" t="n">
        <v>29120</v>
      </c>
      <c r="AI532" s="7" t="n">
        <v>87840</v>
      </c>
      <c r="AJ532" s="8" t="n">
        <f aca="false">IF(AF532&gt;0,AF532/AG532*1000,0)</f>
        <v>508.075370121131</v>
      </c>
      <c r="AL532" s="9" t="n">
        <v>12780</v>
      </c>
      <c r="AM532" s="9" t="n">
        <v>88200</v>
      </c>
      <c r="AN532" s="9" t="n">
        <v>3980</v>
      </c>
      <c r="AO532" s="9" t="n">
        <v>88200</v>
      </c>
      <c r="AP532" s="8" t="n">
        <f aca="false">IF(AL532&gt;0,AL532/AM532*1000,0)</f>
        <v>144.897959183673</v>
      </c>
      <c r="AQ532" s="7"/>
      <c r="AR532" s="7"/>
      <c r="AS532" s="7"/>
      <c r="AT532" s="7"/>
      <c r="AU532" s="3"/>
      <c r="AV532" s="3"/>
      <c r="AW532" s="4"/>
      <c r="AX532" s="4"/>
      <c r="AY532" s="10"/>
    </row>
    <row r="533" customFormat="false" ht="15" hidden="false" customHeight="false" outlineLevel="0" collapsed="false">
      <c r="A533" s="4" t="s">
        <v>544</v>
      </c>
      <c r="B533" s="3" t="n">
        <v>74</v>
      </c>
      <c r="C533" s="3" t="n">
        <v>35</v>
      </c>
      <c r="D533" s="5" t="n">
        <f aca="false">H533+N533+T533+Z533+AF533+AL533</f>
        <v>69840</v>
      </c>
      <c r="E533" s="6" t="n">
        <f aca="false">MAX(I533,O533,U533,AA533,AG533,AM533)/1000*1.34</f>
        <v>111.5416</v>
      </c>
      <c r="F533" s="6" t="n">
        <f aca="false">D533/MAX(I533,O533,U533,AA533,AG533,AM533)*1000</f>
        <v>839.019702066314</v>
      </c>
      <c r="G533" s="7"/>
      <c r="H533" s="7" t="n">
        <v>0</v>
      </c>
      <c r="I533" s="7" t="n">
        <v>0</v>
      </c>
      <c r="J533" s="7" t="n">
        <v>0</v>
      </c>
      <c r="K533" s="7" t="n">
        <v>0</v>
      </c>
      <c r="L533" s="8" t="n">
        <f aca="false">IF(H533&gt;0,H533/I533*1000,0)</f>
        <v>0</v>
      </c>
      <c r="M533" s="7"/>
      <c r="N533" s="7" t="n">
        <v>2640</v>
      </c>
      <c r="O533" s="7" t="n">
        <v>82400</v>
      </c>
      <c r="P533" s="7" t="n">
        <v>1920</v>
      </c>
      <c r="Q533" s="7" t="n">
        <v>82360</v>
      </c>
      <c r="R533" s="8" t="n">
        <f aca="false">IF(N533&gt;0,N533/O533*1000,0)</f>
        <v>32.0388349514563</v>
      </c>
      <c r="S533" s="7"/>
      <c r="T533" s="7" t="n">
        <v>4120</v>
      </c>
      <c r="U533" s="7" t="n">
        <v>83240</v>
      </c>
      <c r="V533" s="7" t="n">
        <v>2640</v>
      </c>
      <c r="W533" s="7" t="n">
        <v>83240</v>
      </c>
      <c r="X533" s="8" t="n">
        <f aca="false">IF(T533&gt;0,T533/U533*1000,0)</f>
        <v>49.4954348870735</v>
      </c>
      <c r="Y533" s="7"/>
      <c r="Z533" s="7" t="n">
        <v>27560</v>
      </c>
      <c r="AA533" s="7" t="n">
        <v>81520</v>
      </c>
      <c r="AB533" s="7" t="n">
        <v>16640</v>
      </c>
      <c r="AC533" s="7" t="n">
        <v>81520</v>
      </c>
      <c r="AD533" s="8" t="n">
        <f aca="false">IF(Z533&gt;0,Z533/AA533*1000,0)</f>
        <v>338.076545632974</v>
      </c>
      <c r="AE533" s="7"/>
      <c r="AF533" s="7" t="n">
        <v>25680</v>
      </c>
      <c r="AG533" s="7" t="n">
        <v>80480</v>
      </c>
      <c r="AH533" s="7" t="n">
        <v>15160</v>
      </c>
      <c r="AI533" s="7" t="n">
        <v>80480</v>
      </c>
      <c r="AJ533" s="8" t="n">
        <f aca="false">IF(AF533&gt;0,AF533/AG533*1000,0)</f>
        <v>319.085487077535</v>
      </c>
      <c r="AL533" s="9" t="n">
        <v>9840</v>
      </c>
      <c r="AM533" s="9" t="n">
        <v>81160</v>
      </c>
      <c r="AN533" s="9" t="n">
        <v>3040</v>
      </c>
      <c r="AO533" s="9" t="n">
        <v>80320</v>
      </c>
      <c r="AP533" s="8" t="n">
        <f aca="false">IF(AL533&gt;0,AL533/AM533*1000,0)</f>
        <v>121.241991128635</v>
      </c>
      <c r="AQ533" s="7"/>
      <c r="AR533" s="7"/>
      <c r="AS533" s="7"/>
      <c r="AT533" s="7"/>
      <c r="AU533" s="3"/>
      <c r="AV533" s="3"/>
      <c r="AW533" s="4"/>
      <c r="AX533" s="4"/>
      <c r="AY533" s="10"/>
    </row>
    <row r="534" customFormat="false" ht="15" hidden="false" customHeight="false" outlineLevel="0" collapsed="false">
      <c r="A534" s="4" t="s">
        <v>545</v>
      </c>
      <c r="B534" s="3" t="n">
        <v>74</v>
      </c>
      <c r="C534" s="3" t="n">
        <v>35</v>
      </c>
      <c r="D534" s="5" t="n">
        <f aca="false">H534+N534+T534+Z534+AF534+AL534</f>
        <v>57000</v>
      </c>
      <c r="E534" s="6" t="n">
        <f aca="false">MAX(I534,O534,U534,AA534,AG534,AM534)/1000*1.34</f>
        <v>115.8296</v>
      </c>
      <c r="F534" s="6" t="n">
        <f aca="false">D534/MAX(I534,O534,U534,AA534,AG534,AM534)*1000</f>
        <v>659.416936603424</v>
      </c>
      <c r="G534" s="7"/>
      <c r="H534" s="7" t="n">
        <v>40</v>
      </c>
      <c r="I534" s="7" t="n">
        <v>84520</v>
      </c>
      <c r="J534" s="7" t="n">
        <v>0</v>
      </c>
      <c r="K534" s="7" t="n">
        <v>0</v>
      </c>
      <c r="L534" s="8" t="n">
        <f aca="false">IF(H534&gt;0,H534/I534*1000,0)</f>
        <v>0.473260766682442</v>
      </c>
      <c r="M534" s="7"/>
      <c r="N534" s="7" t="n">
        <v>2480</v>
      </c>
      <c r="O534" s="7" t="n">
        <v>86440</v>
      </c>
      <c r="P534" s="7" t="n">
        <v>1760</v>
      </c>
      <c r="Q534" s="7" t="n">
        <v>86440</v>
      </c>
      <c r="R534" s="8" t="n">
        <f aca="false">IF(N534&gt;0,N534/O534*1000,0)</f>
        <v>28.690421101342</v>
      </c>
      <c r="S534" s="7"/>
      <c r="T534" s="7" t="n">
        <v>0</v>
      </c>
      <c r="U534" s="7" t="n">
        <v>0</v>
      </c>
      <c r="V534" s="7" t="n">
        <v>0</v>
      </c>
      <c r="W534" s="7" t="n">
        <v>0</v>
      </c>
      <c r="X534" s="8" t="n">
        <f aca="false">IF(T534&gt;0,T534/U534*1000,0)</f>
        <v>0</v>
      </c>
      <c r="Y534" s="7"/>
      <c r="Z534" s="7" t="n">
        <v>30000</v>
      </c>
      <c r="AA534" s="7" t="n">
        <v>85840</v>
      </c>
      <c r="AB534" s="7" t="n">
        <v>18520</v>
      </c>
      <c r="AC534" s="7" t="n">
        <v>85840</v>
      </c>
      <c r="AD534" s="8" t="n">
        <f aca="false">IF(Z534&gt;0,Z534/AA534*1000,0)</f>
        <v>349.487418452936</v>
      </c>
      <c r="AE534" s="7"/>
      <c r="AF534" s="7" t="n">
        <v>17360</v>
      </c>
      <c r="AG534" s="7" t="n">
        <v>85840</v>
      </c>
      <c r="AH534" s="7" t="n">
        <v>10120</v>
      </c>
      <c r="AI534" s="7" t="n">
        <v>85840</v>
      </c>
      <c r="AJ534" s="8" t="n">
        <f aca="false">IF(AF534&gt;0,AF534/AG534*1000,0)</f>
        <v>202.236719478099</v>
      </c>
      <c r="AK534" s="11"/>
      <c r="AL534" s="9" t="n">
        <v>7120</v>
      </c>
      <c r="AM534" s="9" t="n">
        <v>85520</v>
      </c>
      <c r="AN534" s="9" t="n">
        <v>1600</v>
      </c>
      <c r="AO534" s="9" t="n">
        <v>85160</v>
      </c>
      <c r="AP534" s="8" t="n">
        <f aca="false">IF(AL534&gt;0,AL534/AM534*1000,0)</f>
        <v>83.2553788587465</v>
      </c>
      <c r="AQ534" s="7"/>
      <c r="AR534" s="7"/>
      <c r="AS534" s="7"/>
      <c r="AT534" s="7"/>
      <c r="AU534" s="3"/>
      <c r="AV534" s="3"/>
      <c r="AW534" s="4"/>
      <c r="AX534" s="4"/>
      <c r="AY534" s="10"/>
    </row>
    <row r="535" customFormat="false" ht="15" hidden="false" customHeight="false" outlineLevel="0" collapsed="false">
      <c r="A535" s="4" t="s">
        <v>546</v>
      </c>
      <c r="B535" s="3" t="n">
        <v>74</v>
      </c>
      <c r="C535" s="3" t="n">
        <v>39</v>
      </c>
      <c r="D535" s="5" t="n">
        <f aca="false">H535+N535+T535+Z535+AF535+AL535</f>
        <v>44920</v>
      </c>
      <c r="E535" s="6" t="n">
        <f aca="false">MAX(I535,O535,U535,AA535,AG535,AM535)/1000*1.34</f>
        <v>116.5264</v>
      </c>
      <c r="F535" s="6" t="n">
        <f aca="false">D535/MAX(I535,O535,U535,AA535,AG535,AM535)*1000</f>
        <v>516.559337626495</v>
      </c>
      <c r="G535" s="7"/>
      <c r="H535" s="7" t="n">
        <v>280</v>
      </c>
      <c r="I535" s="7" t="n">
        <v>86960</v>
      </c>
      <c r="J535" s="7" t="n">
        <v>0</v>
      </c>
      <c r="K535" s="7" t="n">
        <v>0</v>
      </c>
      <c r="L535" s="8" t="n">
        <f aca="false">IF(H535&gt;0,H535/I535*1000,0)</f>
        <v>3.21987120515179</v>
      </c>
      <c r="M535" s="7"/>
      <c r="N535" s="7" t="n">
        <v>1640</v>
      </c>
      <c r="O535" s="7" t="n">
        <v>86080</v>
      </c>
      <c r="P535" s="7" t="n">
        <v>880</v>
      </c>
      <c r="Q535" s="7" t="n">
        <v>85800</v>
      </c>
      <c r="R535" s="8" t="n">
        <f aca="false">IF(N535&gt;0,N535/O535*1000,0)</f>
        <v>19.0520446096654</v>
      </c>
      <c r="S535" s="7"/>
      <c r="T535" s="7" t="n">
        <v>920</v>
      </c>
      <c r="U535" s="7" t="n">
        <v>85760</v>
      </c>
      <c r="V535" s="7" t="n">
        <v>40</v>
      </c>
      <c r="W535" s="7" t="n">
        <v>0</v>
      </c>
      <c r="X535" s="8" t="n">
        <f aca="false">IF(T535&gt;0,T535/U535*1000,0)</f>
        <v>10.7276119402985</v>
      </c>
      <c r="Y535" s="7"/>
      <c r="Z535" s="7" t="n">
        <v>15800</v>
      </c>
      <c r="AA535" s="7" t="n">
        <v>85360</v>
      </c>
      <c r="AB535" s="7" t="n">
        <v>9320</v>
      </c>
      <c r="AC535" s="7" t="n">
        <v>84800</v>
      </c>
      <c r="AD535" s="8" t="n">
        <f aca="false">IF(Z535&gt;0,Z535/AA535*1000,0)</f>
        <v>185.098406747891</v>
      </c>
      <c r="AE535" s="7"/>
      <c r="AF535" s="7" t="n">
        <v>19080</v>
      </c>
      <c r="AG535" s="7" t="n">
        <v>84680</v>
      </c>
      <c r="AH535" s="7" t="n">
        <v>12920</v>
      </c>
      <c r="AI535" s="7" t="n">
        <v>84680</v>
      </c>
      <c r="AJ535" s="8" t="n">
        <f aca="false">IF(AF535&gt;0,AF535/AG535*1000,0)</f>
        <v>225.318847425602</v>
      </c>
      <c r="AL535" s="9" t="n">
        <v>7200</v>
      </c>
      <c r="AM535" s="9" t="n">
        <v>84680</v>
      </c>
      <c r="AN535" s="9" t="n">
        <v>0</v>
      </c>
      <c r="AO535" s="9" t="n">
        <v>84680</v>
      </c>
      <c r="AP535" s="8" t="n">
        <f aca="false">IF(AL535&gt;0,AL535/AM535*1000,0)</f>
        <v>85.0259801606046</v>
      </c>
      <c r="AQ535" s="7"/>
      <c r="AR535" s="7"/>
      <c r="AS535" s="7"/>
      <c r="AT535" s="7"/>
      <c r="AU535" s="3"/>
      <c r="AV535" s="3"/>
      <c r="AW535" s="4"/>
      <c r="AX535" s="4"/>
      <c r="AY535" s="10"/>
    </row>
    <row r="536" customFormat="false" ht="15" hidden="false" customHeight="false" outlineLevel="0" collapsed="false">
      <c r="A536" s="4" t="s">
        <v>547</v>
      </c>
      <c r="B536" s="3" t="n">
        <v>74</v>
      </c>
      <c r="C536" s="3" t="n">
        <v>35</v>
      </c>
      <c r="D536" s="5" t="n">
        <f aca="false">H536+N536+T536+Z536+AF536+AL536</f>
        <v>49720</v>
      </c>
      <c r="E536" s="6" t="n">
        <f aca="false">MAX(I536,O536,U536,AA536,AG536,AM536)/1000*1.34</f>
        <v>97.6592</v>
      </c>
      <c r="F536" s="6" t="n">
        <f aca="false">D536/MAX(I536,O536,U536,AA536,AG536,AM536)*1000</f>
        <v>682.217343578485</v>
      </c>
      <c r="G536" s="7"/>
      <c r="H536" s="7" t="n">
        <v>200</v>
      </c>
      <c r="I536" s="7" t="n">
        <v>72880</v>
      </c>
      <c r="J536" s="7" t="n">
        <v>0</v>
      </c>
      <c r="K536" s="7" t="n">
        <v>0</v>
      </c>
      <c r="L536" s="8" t="n">
        <f aca="false">IF(H536&gt;0,H536/I536*1000,0)</f>
        <v>2.74423710208562</v>
      </c>
      <c r="M536" s="7"/>
      <c r="N536" s="7" t="n">
        <v>3840</v>
      </c>
      <c r="O536" s="7" t="n">
        <v>71920</v>
      </c>
      <c r="P536" s="7" t="n">
        <v>2560</v>
      </c>
      <c r="Q536" s="7" t="n">
        <v>71880</v>
      </c>
      <c r="R536" s="8" t="n">
        <f aca="false">IF(N536&gt;0,N536/O536*1000,0)</f>
        <v>53.392658509455</v>
      </c>
      <c r="S536" s="7"/>
      <c r="T536" s="7" t="n">
        <v>3160</v>
      </c>
      <c r="U536" s="7" t="n">
        <v>72280</v>
      </c>
      <c r="V536" s="7" t="n">
        <v>2280</v>
      </c>
      <c r="W536" s="7" t="n">
        <v>72280</v>
      </c>
      <c r="X536" s="8" t="n">
        <f aca="false">IF(T536&gt;0,T536/U536*1000,0)</f>
        <v>43.7188710570006</v>
      </c>
      <c r="Y536" s="7"/>
      <c r="Z536" s="7" t="n">
        <v>16680</v>
      </c>
      <c r="AA536" s="7" t="n">
        <v>72040</v>
      </c>
      <c r="AB536" s="7" t="n">
        <v>11000</v>
      </c>
      <c r="AC536" s="7" t="n">
        <v>71880</v>
      </c>
      <c r="AD536" s="8" t="n">
        <f aca="false">IF(Z536&gt;0,Z536/AA536*1000,0)</f>
        <v>231.538034425319</v>
      </c>
      <c r="AE536" s="7"/>
      <c r="AF536" s="7" t="n">
        <v>18360</v>
      </c>
      <c r="AG536" s="7" t="n">
        <v>71200</v>
      </c>
      <c r="AH536" s="7" t="n">
        <v>10960</v>
      </c>
      <c r="AI536" s="7" t="n">
        <v>71160</v>
      </c>
      <c r="AJ536" s="8" t="n">
        <f aca="false">IF(AF536&gt;0,AF536/AG536*1000,0)</f>
        <v>257.865168539326</v>
      </c>
      <c r="AL536" s="9" t="n">
        <v>7480</v>
      </c>
      <c r="AM536" s="9" t="n">
        <v>71200</v>
      </c>
      <c r="AN536" s="9" t="n">
        <v>2200</v>
      </c>
      <c r="AO536" s="9" t="n">
        <v>71120</v>
      </c>
      <c r="AP536" s="8" t="n">
        <f aca="false">IF(AL536&gt;0,AL536/AM536*1000,0)</f>
        <v>105.056179775281</v>
      </c>
      <c r="AQ536" s="7"/>
      <c r="AR536" s="7"/>
      <c r="AS536" s="7"/>
      <c r="AT536" s="7"/>
      <c r="AU536" s="3"/>
      <c r="AV536" s="3"/>
      <c r="AW536" s="4"/>
      <c r="AX536" s="4"/>
      <c r="AY536" s="10"/>
    </row>
    <row r="537" customFormat="false" ht="15" hidden="false" customHeight="false" outlineLevel="0" collapsed="false">
      <c r="A537" s="4" t="s">
        <v>548</v>
      </c>
      <c r="B537" s="3" t="n">
        <v>74</v>
      </c>
      <c r="C537" s="3" t="n">
        <v>36</v>
      </c>
      <c r="D537" s="5" t="n">
        <f aca="false">H537+N537+T537+Z537+AF537+AL537</f>
        <v>46080</v>
      </c>
      <c r="E537" s="6" t="n">
        <f aca="false">MAX(I537,O537,U537,AA537,AG537,AM537)/1000*1.34</f>
        <v>103.9304</v>
      </c>
      <c r="F537" s="6" t="n">
        <f aca="false">D537/MAX(I537,O537,U537,AA537,AG537,AM537)*1000</f>
        <v>594.12068076328</v>
      </c>
      <c r="G537" s="7"/>
      <c r="H537" s="7" t="n">
        <v>0</v>
      </c>
      <c r="I537" s="7" t="n">
        <v>0</v>
      </c>
      <c r="J537" s="7" t="n">
        <v>0</v>
      </c>
      <c r="K537" s="7" t="n">
        <v>0</v>
      </c>
      <c r="L537" s="8" t="n">
        <f aca="false">IF(H537&gt;0,H537/I537*1000,0)</f>
        <v>0</v>
      </c>
      <c r="M537" s="7"/>
      <c r="N537" s="7" t="n">
        <v>2280</v>
      </c>
      <c r="O537" s="7" t="n">
        <v>77560</v>
      </c>
      <c r="P537" s="7" t="n">
        <v>1560</v>
      </c>
      <c r="Q537" s="7" t="n">
        <v>77560</v>
      </c>
      <c r="R537" s="8" t="n">
        <f aca="false">IF(N537&gt;0,N537/O537*1000,0)</f>
        <v>29.3965961835998</v>
      </c>
      <c r="S537" s="7"/>
      <c r="T537" s="7" t="n">
        <v>0</v>
      </c>
      <c r="U537" s="7" t="n">
        <v>0</v>
      </c>
      <c r="V537" s="7" t="n">
        <v>0</v>
      </c>
      <c r="W537" s="7" t="n">
        <v>0</v>
      </c>
      <c r="X537" s="8" t="n">
        <f aca="false">IF(T537&gt;0,T537/U537*1000,0)</f>
        <v>0</v>
      </c>
      <c r="Y537" s="7"/>
      <c r="Z537" s="7" t="n">
        <v>19200</v>
      </c>
      <c r="AA537" s="7" t="n">
        <v>77240</v>
      </c>
      <c r="AB537" s="7" t="n">
        <v>12080</v>
      </c>
      <c r="AC537" s="7" t="n">
        <v>77240</v>
      </c>
      <c r="AD537" s="8" t="n">
        <f aca="false">IF(Z537&gt;0,Z537/AA537*1000,0)</f>
        <v>248.575867426204</v>
      </c>
      <c r="AE537" s="7"/>
      <c r="AF537" s="7" t="n">
        <v>21480</v>
      </c>
      <c r="AG537" s="7" t="n">
        <v>77080</v>
      </c>
      <c r="AH537" s="7" t="n">
        <v>13400</v>
      </c>
      <c r="AI537" s="7" t="n">
        <v>77080</v>
      </c>
      <c r="AJ537" s="8" t="n">
        <f aca="false">IF(AF537&gt;0,AF537/AG537*1000,0)</f>
        <v>278.671510119357</v>
      </c>
      <c r="AK537" s="10"/>
      <c r="AL537" s="9" t="n">
        <v>3120</v>
      </c>
      <c r="AM537" s="9" t="n">
        <v>77280</v>
      </c>
      <c r="AN537" s="9" t="n">
        <v>1720</v>
      </c>
      <c r="AO537" s="9" t="n">
        <v>77280</v>
      </c>
      <c r="AP537" s="8" t="n">
        <f aca="false">IF(AL537&gt;0,AL537/AM537*1000,0)</f>
        <v>40.3726708074534</v>
      </c>
      <c r="AQ537" s="7"/>
      <c r="AR537" s="7"/>
      <c r="AS537" s="7"/>
      <c r="AT537" s="7"/>
      <c r="AU537" s="3"/>
      <c r="AV537" s="3"/>
      <c r="AW537" s="4"/>
      <c r="AX537" s="4"/>
      <c r="AY537" s="10"/>
    </row>
    <row r="538" customFormat="false" ht="15" hidden="false" customHeight="false" outlineLevel="0" collapsed="false">
      <c r="A538" s="4" t="s">
        <v>549</v>
      </c>
      <c r="B538" s="3" t="n">
        <v>74</v>
      </c>
      <c r="C538" s="3" t="n">
        <v>35</v>
      </c>
      <c r="D538" s="5" t="n">
        <f aca="false">H538+N538+T538+Z538+AF538+AL538</f>
        <v>33920</v>
      </c>
      <c r="E538" s="6" t="n">
        <f aca="false">MAX(I538,O538,U538,AA538,AG538,AM538)/1000*1.34</f>
        <v>105.056</v>
      </c>
      <c r="F538" s="6" t="n">
        <f aca="false">D538/MAX(I538,O538,U538,AA538,AG538,AM538)*1000</f>
        <v>432.65306122449</v>
      </c>
      <c r="G538" s="7"/>
      <c r="H538" s="7" t="n">
        <v>160</v>
      </c>
      <c r="I538" s="7" t="n">
        <v>78400</v>
      </c>
      <c r="J538" s="7" t="n">
        <v>0</v>
      </c>
      <c r="K538" s="7" t="n">
        <v>0</v>
      </c>
      <c r="L538" s="8" t="n">
        <f aca="false">IF(H538&gt;0,H538/I538*1000,0)</f>
        <v>2.04081632653061</v>
      </c>
      <c r="M538" s="7"/>
      <c r="N538" s="7" t="n">
        <v>4320</v>
      </c>
      <c r="O538" s="7" t="n">
        <v>76960</v>
      </c>
      <c r="P538" s="7" t="n">
        <v>2880</v>
      </c>
      <c r="Q538" s="7" t="n">
        <v>76320</v>
      </c>
      <c r="R538" s="8" t="n">
        <f aca="false">IF(N538&gt;0,N538/O538*1000,0)</f>
        <v>56.1330561330561</v>
      </c>
      <c r="S538" s="7"/>
      <c r="T538" s="7" t="n">
        <v>1440</v>
      </c>
      <c r="U538" s="7" t="n">
        <v>77440</v>
      </c>
      <c r="V538" s="7" t="n">
        <v>1280</v>
      </c>
      <c r="W538" s="7" t="n">
        <v>77440</v>
      </c>
      <c r="X538" s="8" t="n">
        <f aca="false">IF(T538&gt;0,T538/U538*1000,0)</f>
        <v>18.5950413223141</v>
      </c>
      <c r="Y538" s="7"/>
      <c r="Z538" s="7" t="n">
        <v>12160</v>
      </c>
      <c r="AA538" s="7" t="n">
        <v>77440</v>
      </c>
      <c r="AB538" s="7" t="n">
        <v>8160</v>
      </c>
      <c r="AC538" s="7" t="n">
        <v>77440</v>
      </c>
      <c r="AD538" s="8" t="n">
        <f aca="false">IF(Z538&gt;0,Z538/AA538*1000,0)</f>
        <v>157.02479338843</v>
      </c>
      <c r="AE538" s="7"/>
      <c r="AF538" s="7" t="n">
        <v>15840</v>
      </c>
      <c r="AG538" s="7" t="n">
        <v>77920</v>
      </c>
      <c r="AH538" s="7" t="n">
        <v>9280</v>
      </c>
      <c r="AI538" s="7" t="n">
        <v>77760</v>
      </c>
      <c r="AJ538" s="8" t="n">
        <f aca="false">IF(AF538&gt;0,AF538/AG538*1000,0)</f>
        <v>203.285420944559</v>
      </c>
      <c r="AL538" s="9" t="n">
        <v>0</v>
      </c>
      <c r="AM538" s="9" t="n">
        <v>0</v>
      </c>
      <c r="AN538" s="9" t="n">
        <v>0</v>
      </c>
      <c r="AO538" s="9" t="n">
        <v>0</v>
      </c>
      <c r="AP538" s="8" t="n">
        <f aca="false">IF(AL538&gt;0,AL538/AM538*1000,0)</f>
        <v>0</v>
      </c>
      <c r="AQ538" s="7"/>
      <c r="AR538" s="7"/>
      <c r="AS538" s="7"/>
      <c r="AT538" s="7"/>
      <c r="AU538" s="3"/>
      <c r="AV538" s="3"/>
      <c r="AW538" s="4"/>
      <c r="AX538" s="4"/>
      <c r="AY538" s="10"/>
    </row>
    <row r="539" customFormat="false" ht="15" hidden="false" customHeight="false" outlineLevel="0" collapsed="false">
      <c r="A539" s="4" t="s">
        <v>550</v>
      </c>
      <c r="B539" s="3" t="n">
        <v>74</v>
      </c>
      <c r="C539" s="3" t="n">
        <v>32</v>
      </c>
      <c r="D539" s="5" t="n">
        <f aca="false">H539+N539+T539+Z539+AF539+AL539</f>
        <v>45360</v>
      </c>
      <c r="E539" s="6" t="n">
        <f aca="false">MAX(I539,O539,U539,AA539,AG539,AM539)/1000*1.34</f>
        <v>107.2536</v>
      </c>
      <c r="F539" s="6" t="n">
        <f aca="false">D539/MAX(I539,O539,U539,AA539,AG539,AM539)*1000</f>
        <v>566.716641679161</v>
      </c>
      <c r="G539" s="7"/>
      <c r="H539" s="7" t="n">
        <v>320</v>
      </c>
      <c r="I539" s="7" t="n">
        <v>77360</v>
      </c>
      <c r="J539" s="7" t="n">
        <v>0</v>
      </c>
      <c r="K539" s="7" t="n">
        <v>0</v>
      </c>
      <c r="L539" s="8" t="n">
        <f aca="false">IF(H539&gt;0,H539/I539*1000,0)</f>
        <v>4.13650465356774</v>
      </c>
      <c r="M539" s="7"/>
      <c r="N539" s="7" t="n">
        <v>0</v>
      </c>
      <c r="O539" s="7" t="n">
        <v>0</v>
      </c>
      <c r="P539" s="7" t="n">
        <v>0</v>
      </c>
      <c r="Q539" s="7" t="n">
        <v>0</v>
      </c>
      <c r="R539" s="8" t="n">
        <f aca="false">IF(N539&gt;0,N539/O539*1000,0)</f>
        <v>0</v>
      </c>
      <c r="S539" s="7"/>
      <c r="T539" s="7" t="n">
        <v>0</v>
      </c>
      <c r="U539" s="7" t="n">
        <v>0</v>
      </c>
      <c r="V539" s="7" t="n">
        <v>0</v>
      </c>
      <c r="W539" s="7" t="n">
        <v>0</v>
      </c>
      <c r="X539" s="8" t="n">
        <f aca="false">IF(T539&gt;0,T539/U539*1000,0)</f>
        <v>0</v>
      </c>
      <c r="Y539" s="7"/>
      <c r="Z539" s="7" t="n">
        <v>7560</v>
      </c>
      <c r="AA539" s="7" t="n">
        <v>80040</v>
      </c>
      <c r="AB539" s="7" t="n">
        <v>4720</v>
      </c>
      <c r="AC539" s="7" t="n">
        <v>80040</v>
      </c>
      <c r="AD539" s="8" t="n">
        <f aca="false">IF(Z539&gt;0,Z539/AA539*1000,0)</f>
        <v>94.4527736131934</v>
      </c>
      <c r="AE539" s="7"/>
      <c r="AF539" s="7" t="n">
        <v>26720</v>
      </c>
      <c r="AG539" s="7" t="n">
        <v>79080</v>
      </c>
      <c r="AH539" s="7" t="n">
        <v>16960</v>
      </c>
      <c r="AI539" s="7" t="n">
        <v>79080</v>
      </c>
      <c r="AJ539" s="8" t="n">
        <f aca="false">IF(AF539&gt;0,AF539/AG539*1000,0)</f>
        <v>337.885685381892</v>
      </c>
      <c r="AK539" s="11"/>
      <c r="AL539" s="9" t="n">
        <v>10760</v>
      </c>
      <c r="AM539" s="9" t="n">
        <v>79200</v>
      </c>
      <c r="AN539" s="9" t="n">
        <v>4440</v>
      </c>
      <c r="AO539" s="9" t="n">
        <v>25880</v>
      </c>
      <c r="AP539" s="8" t="n">
        <f aca="false">IF(AL539&gt;0,AL539/AM539*1000,0)</f>
        <v>135.858585858586</v>
      </c>
      <c r="AQ539" s="7"/>
      <c r="AR539" s="7"/>
      <c r="AS539" s="7"/>
      <c r="AT539" s="7"/>
      <c r="AU539" s="3"/>
      <c r="AV539" s="3"/>
      <c r="AW539" s="4"/>
      <c r="AX539" s="4"/>
      <c r="AY539" s="10"/>
    </row>
    <row r="540" customFormat="false" ht="15" hidden="false" customHeight="false" outlineLevel="0" collapsed="false">
      <c r="A540" s="4" t="s">
        <v>551</v>
      </c>
      <c r="B540" s="3" t="n">
        <v>74</v>
      </c>
      <c r="C540" s="3" t="n">
        <v>32</v>
      </c>
      <c r="D540" s="5" t="n">
        <f aca="false">H540+N540+T540+Z540+AF540+AL540</f>
        <v>70800</v>
      </c>
      <c r="E540" s="6" t="n">
        <f aca="false">MAX(I540,O540,U540,AA540,AG540,AM540)/1000*1.34</f>
        <v>111.5952</v>
      </c>
      <c r="F540" s="6" t="n">
        <f aca="false">D540/MAX(I540,O540,U540,AA540,AG540,AM540)*1000</f>
        <v>850.14409221902</v>
      </c>
      <c r="G540" s="7"/>
      <c r="H540" s="7" t="n">
        <v>480</v>
      </c>
      <c r="I540" s="7" t="n">
        <v>79720</v>
      </c>
      <c r="J540" s="7" t="n">
        <v>0</v>
      </c>
      <c r="K540" s="7" t="n">
        <v>0</v>
      </c>
      <c r="L540" s="8" t="n">
        <f aca="false">IF(H540&gt;0,H540/I540*1000,0)</f>
        <v>6.02107375815354</v>
      </c>
      <c r="M540" s="7"/>
      <c r="N540" s="7" t="n">
        <v>0</v>
      </c>
      <c r="O540" s="7" t="n">
        <v>0</v>
      </c>
      <c r="P540" s="7" t="n">
        <v>0</v>
      </c>
      <c r="Q540" s="7" t="n">
        <v>0</v>
      </c>
      <c r="R540" s="8" t="n">
        <f aca="false">IF(N540&gt;0,N540/O540*1000,0)</f>
        <v>0</v>
      </c>
      <c r="S540" s="7"/>
      <c r="T540" s="7" t="n">
        <v>0</v>
      </c>
      <c r="U540" s="7" t="n">
        <v>0</v>
      </c>
      <c r="V540" s="7" t="n">
        <v>0</v>
      </c>
      <c r="W540" s="7" t="n">
        <v>0</v>
      </c>
      <c r="X540" s="8" t="n">
        <f aca="false">IF(T540&gt;0,T540/U540*1000,0)</f>
        <v>0</v>
      </c>
      <c r="Y540" s="7"/>
      <c r="Z540" s="7" t="n">
        <v>16720</v>
      </c>
      <c r="AA540" s="7" t="n">
        <v>83280</v>
      </c>
      <c r="AB540" s="7" t="n">
        <v>10880</v>
      </c>
      <c r="AC540" s="7" t="n">
        <v>83280</v>
      </c>
      <c r="AD540" s="8" t="n">
        <f aca="false">IF(Z540&gt;0,Z540/AA540*1000,0)</f>
        <v>200.768491834774</v>
      </c>
      <c r="AE540" s="7"/>
      <c r="AF540" s="7" t="n">
        <v>46120</v>
      </c>
      <c r="AG540" s="7" t="n">
        <v>81040</v>
      </c>
      <c r="AH540" s="7" t="n">
        <v>28600</v>
      </c>
      <c r="AI540" s="7" t="n">
        <v>81040</v>
      </c>
      <c r="AJ540" s="8" t="n">
        <f aca="false">IF(AF540&gt;0,AF540/AG540*1000,0)</f>
        <v>569.101678183613</v>
      </c>
      <c r="AL540" s="9" t="n">
        <v>7480</v>
      </c>
      <c r="AM540" s="9" t="n">
        <v>83120</v>
      </c>
      <c r="AN540" s="9" t="n">
        <v>40</v>
      </c>
      <c r="AO540" s="9" t="n">
        <v>25880</v>
      </c>
      <c r="AP540" s="8" t="n">
        <f aca="false">IF(AL540&gt;0,AL540/AM540*1000,0)</f>
        <v>89.990375360924</v>
      </c>
      <c r="AQ540" s="7"/>
      <c r="AR540" s="7"/>
      <c r="AS540" s="7"/>
      <c r="AT540" s="7"/>
      <c r="AU540" s="3"/>
      <c r="AV540" s="3"/>
      <c r="AW540" s="4"/>
      <c r="AX540" s="4"/>
      <c r="AY540" s="10"/>
    </row>
    <row r="541" customFormat="false" ht="15" hidden="false" customHeight="false" outlineLevel="0" collapsed="false">
      <c r="A541" s="4" t="s">
        <v>552</v>
      </c>
      <c r="B541" s="3" t="n">
        <v>74</v>
      </c>
      <c r="C541" s="3" t="n">
        <v>32</v>
      </c>
      <c r="D541" s="5" t="n">
        <f aca="false">H541+N541+T541+Z541+AF541+AL541</f>
        <v>37800</v>
      </c>
      <c r="E541" s="6" t="n">
        <f aca="false">MAX(I541,O541,U541,AA541,AG541,AM541)/1000*1.34</f>
        <v>85.4384</v>
      </c>
      <c r="F541" s="6" t="n">
        <f aca="false">D541/MAX(I541,O541,U541,AA541,AG541,AM541)*1000</f>
        <v>592.848180677541</v>
      </c>
      <c r="G541" s="7"/>
      <c r="H541" s="7" t="n">
        <v>240</v>
      </c>
      <c r="I541" s="7" t="n">
        <v>63760</v>
      </c>
      <c r="J541" s="7" t="n">
        <v>0</v>
      </c>
      <c r="K541" s="7" t="n">
        <v>0</v>
      </c>
      <c r="L541" s="8" t="n">
        <f aca="false">IF(H541&gt;0,H541/I541*1000,0)</f>
        <v>3.76411543287328</v>
      </c>
      <c r="M541" s="7"/>
      <c r="N541" s="7" t="n">
        <v>0</v>
      </c>
      <c r="O541" s="7" t="n">
        <v>0</v>
      </c>
      <c r="P541" s="7" t="n">
        <v>0</v>
      </c>
      <c r="Q541" s="7" t="n">
        <v>0</v>
      </c>
      <c r="R541" s="8" t="n">
        <f aca="false">IF(N541&gt;0,N541/O541*1000,0)</f>
        <v>0</v>
      </c>
      <c r="S541" s="7"/>
      <c r="T541" s="7" t="n">
        <v>0</v>
      </c>
      <c r="U541" s="7" t="n">
        <v>0</v>
      </c>
      <c r="V541" s="7" t="n">
        <v>0</v>
      </c>
      <c r="W541" s="7" t="n">
        <v>0</v>
      </c>
      <c r="X541" s="8" t="n">
        <f aca="false">IF(T541&gt;0,T541/U541*1000,0)</f>
        <v>0</v>
      </c>
      <c r="Y541" s="7"/>
      <c r="Z541" s="7" t="n">
        <v>10480</v>
      </c>
      <c r="AA541" s="7" t="n">
        <v>45120</v>
      </c>
      <c r="AB541" s="7" t="n">
        <v>6840</v>
      </c>
      <c r="AC541" s="7" t="n">
        <v>45120</v>
      </c>
      <c r="AD541" s="8" t="n">
        <f aca="false">IF(Z541&gt;0,Z541/AA541*1000,0)</f>
        <v>232.269503546099</v>
      </c>
      <c r="AE541" s="7"/>
      <c r="AF541" s="7" t="n">
        <v>23040</v>
      </c>
      <c r="AG541" s="7" t="n">
        <v>43960</v>
      </c>
      <c r="AH541" s="7" t="n">
        <v>14360</v>
      </c>
      <c r="AI541" s="7" t="n">
        <v>43960</v>
      </c>
      <c r="AJ541" s="8" t="n">
        <f aca="false">IF(AF541&gt;0,AF541/AG541*1000,0)</f>
        <v>524.112829845314</v>
      </c>
      <c r="AK541" s="11"/>
      <c r="AL541" s="9" t="n">
        <v>4040</v>
      </c>
      <c r="AM541" s="9" t="n">
        <v>43800</v>
      </c>
      <c r="AN541" s="9" t="n">
        <v>0</v>
      </c>
      <c r="AO541" s="9" t="n">
        <v>25880</v>
      </c>
      <c r="AP541" s="8" t="n">
        <f aca="false">IF(AL541&gt;0,AL541/AM541*1000,0)</f>
        <v>92.2374429223744</v>
      </c>
      <c r="AQ541" s="7"/>
      <c r="AR541" s="7"/>
      <c r="AS541" s="7"/>
      <c r="AT541" s="7"/>
      <c r="AU541" s="3"/>
      <c r="AV541" s="3"/>
      <c r="AW541" s="4"/>
      <c r="AX541" s="4"/>
      <c r="AY541" s="10"/>
    </row>
    <row r="542" customFormat="false" ht="15" hidden="false" customHeight="false" outlineLevel="0" collapsed="false">
      <c r="A542" s="4" t="s">
        <v>553</v>
      </c>
      <c r="B542" s="3" t="n">
        <v>74</v>
      </c>
      <c r="C542" s="3" t="n">
        <v>32</v>
      </c>
      <c r="D542" s="5" t="n">
        <f aca="false">H542+N542+T542+Z542+AF542+AL542</f>
        <v>53560</v>
      </c>
      <c r="E542" s="6" t="n">
        <f aca="false">MAX(I542,O542,U542,AA542,AG542,AM542)/1000*1.34</f>
        <v>87.7968</v>
      </c>
      <c r="F542" s="6" t="n">
        <f aca="false">D542/MAX(I542,O542,U542,AA542,AG542,AM542)*1000</f>
        <v>817.460317460318</v>
      </c>
      <c r="G542" s="7"/>
      <c r="H542" s="7" t="n">
        <v>360</v>
      </c>
      <c r="I542" s="7" t="n">
        <v>65520</v>
      </c>
      <c r="J542" s="7" t="n">
        <v>0</v>
      </c>
      <c r="K542" s="7" t="n">
        <v>0</v>
      </c>
      <c r="L542" s="8" t="n">
        <f aca="false">IF(H542&gt;0,H542/I542*1000,0)</f>
        <v>5.49450549450549</v>
      </c>
      <c r="M542" s="7"/>
      <c r="N542" s="7" t="n">
        <v>0</v>
      </c>
      <c r="O542" s="7" t="n">
        <v>0</v>
      </c>
      <c r="P542" s="7" t="n">
        <v>0</v>
      </c>
      <c r="Q542" s="7" t="n">
        <v>0</v>
      </c>
      <c r="R542" s="8" t="n">
        <f aca="false">IF(N542&gt;0,N542/O542*1000,0)</f>
        <v>0</v>
      </c>
      <c r="S542" s="7"/>
      <c r="T542" s="7" t="n">
        <v>0</v>
      </c>
      <c r="U542" s="7" t="n">
        <v>0</v>
      </c>
      <c r="V542" s="7" t="n">
        <v>0</v>
      </c>
      <c r="W542" s="7" t="n">
        <v>0</v>
      </c>
      <c r="X542" s="8" t="n">
        <f aca="false">IF(T542&gt;0,T542/U542*1000,0)</f>
        <v>0</v>
      </c>
      <c r="Y542" s="7"/>
      <c r="Z542" s="7" t="n">
        <v>16200</v>
      </c>
      <c r="AA542" s="7" t="n">
        <v>64720</v>
      </c>
      <c r="AB542" s="7" t="n">
        <v>10280</v>
      </c>
      <c r="AC542" s="7" t="n">
        <v>64720</v>
      </c>
      <c r="AD542" s="8" t="n">
        <f aca="false">IF(Z542&gt;0,Z542/AA542*1000,0)</f>
        <v>250.309023485785</v>
      </c>
      <c r="AE542" s="7"/>
      <c r="AF542" s="7" t="n">
        <v>31640</v>
      </c>
      <c r="AG542" s="7" t="n">
        <v>63600</v>
      </c>
      <c r="AH542" s="7" t="n">
        <v>19520</v>
      </c>
      <c r="AI542" s="7" t="n">
        <v>63600</v>
      </c>
      <c r="AJ542" s="8" t="n">
        <f aca="false">IF(AF542&gt;0,AF542/AG542*1000,0)</f>
        <v>497.48427672956</v>
      </c>
      <c r="AL542" s="9" t="n">
        <v>5360</v>
      </c>
      <c r="AM542" s="9" t="n">
        <v>63520</v>
      </c>
      <c r="AN542" s="9" t="n">
        <v>40</v>
      </c>
      <c r="AO542" s="9" t="n">
        <v>25880</v>
      </c>
      <c r="AP542" s="8" t="n">
        <f aca="false">IF(AL542&gt;0,AL542/AM542*1000,0)</f>
        <v>84.3828715365239</v>
      </c>
      <c r="AQ542" s="7"/>
      <c r="AR542" s="7"/>
      <c r="AS542" s="7"/>
      <c r="AT542" s="7"/>
      <c r="AU542" s="3"/>
      <c r="AV542" s="3"/>
      <c r="AW542" s="4"/>
      <c r="AX542" s="4"/>
      <c r="AY542" s="10"/>
    </row>
    <row r="543" customFormat="false" ht="15" hidden="false" customHeight="false" outlineLevel="0" collapsed="false">
      <c r="A543" s="4" t="s">
        <v>554</v>
      </c>
      <c r="B543" s="3" t="n">
        <v>74</v>
      </c>
      <c r="C543" s="3" t="n">
        <v>32</v>
      </c>
      <c r="D543" s="5" t="n">
        <f aca="false">H543+N543+T543+Z543+AF543+AL543</f>
        <v>55840</v>
      </c>
      <c r="E543" s="6" t="n">
        <f aca="false">MAX(I543,O543,U543,AA543,AG543,AM543)/1000*1.34</f>
        <v>92.46</v>
      </c>
      <c r="F543" s="6" t="n">
        <f aca="false">D543/MAX(I543,O543,U543,AA543,AG543,AM543)*1000</f>
        <v>809.275362318841</v>
      </c>
      <c r="G543" s="7"/>
      <c r="H543" s="7" t="n">
        <v>280</v>
      </c>
      <c r="I543" s="7" t="n">
        <v>66360</v>
      </c>
      <c r="J543" s="7" t="n">
        <v>0</v>
      </c>
      <c r="K543" s="7" t="n">
        <v>0</v>
      </c>
      <c r="L543" s="8" t="n">
        <f aca="false">IF(H543&gt;0,H543/I543*1000,0)</f>
        <v>4.21940928270042</v>
      </c>
      <c r="M543" s="7"/>
      <c r="N543" s="7" t="n">
        <v>0</v>
      </c>
      <c r="O543" s="7" t="n">
        <v>0</v>
      </c>
      <c r="P543" s="7" t="n">
        <v>0</v>
      </c>
      <c r="Q543" s="7" t="n">
        <v>0</v>
      </c>
      <c r="R543" s="8" t="n">
        <f aca="false">IF(N543&gt;0,N543/O543*1000,0)</f>
        <v>0</v>
      </c>
      <c r="S543" s="7"/>
      <c r="T543" s="7" t="n">
        <v>0</v>
      </c>
      <c r="U543" s="7" t="n">
        <v>0</v>
      </c>
      <c r="V543" s="7" t="n">
        <v>0</v>
      </c>
      <c r="W543" s="7" t="n">
        <v>0</v>
      </c>
      <c r="X543" s="8" t="n">
        <f aca="false">IF(T543&gt;0,T543/U543*1000,0)</f>
        <v>0</v>
      </c>
      <c r="Y543" s="7"/>
      <c r="Z543" s="7" t="n">
        <v>19160</v>
      </c>
      <c r="AA543" s="7" t="n">
        <v>69000</v>
      </c>
      <c r="AB543" s="7" t="n">
        <v>12240</v>
      </c>
      <c r="AC543" s="7" t="n">
        <v>69000</v>
      </c>
      <c r="AD543" s="8" t="n">
        <f aca="false">IF(Z543&gt;0,Z543/AA543*1000,0)</f>
        <v>277.68115942029</v>
      </c>
      <c r="AE543" s="7"/>
      <c r="AF543" s="7" t="n">
        <v>32120</v>
      </c>
      <c r="AG543" s="7" t="n">
        <v>63080</v>
      </c>
      <c r="AH543" s="7" t="n">
        <v>19920</v>
      </c>
      <c r="AI543" s="7" t="n">
        <v>63080</v>
      </c>
      <c r="AJ543" s="8" t="n">
        <f aca="false">IF(AF543&gt;0,AF543/AG543*1000,0)</f>
        <v>509.194673430564</v>
      </c>
      <c r="AL543" s="9" t="n">
        <v>4280</v>
      </c>
      <c r="AM543" s="9" t="n">
        <v>65280</v>
      </c>
      <c r="AN543" s="9" t="n">
        <v>80</v>
      </c>
      <c r="AO543" s="9" t="n">
        <v>25880</v>
      </c>
      <c r="AP543" s="8" t="n">
        <f aca="false">IF(AL543&gt;0,AL543/AM543*1000,0)</f>
        <v>65.5637254901961</v>
      </c>
      <c r="AQ543" s="7"/>
      <c r="AR543" s="7"/>
      <c r="AS543" s="7"/>
      <c r="AT543" s="7"/>
      <c r="AU543" s="3"/>
      <c r="AV543" s="3"/>
      <c r="AW543" s="4"/>
      <c r="AX543" s="4"/>
      <c r="AY543" s="10"/>
    </row>
    <row r="544" customFormat="false" ht="15" hidden="false" customHeight="false" outlineLevel="0" collapsed="false">
      <c r="A544" s="4" t="s">
        <v>555</v>
      </c>
      <c r="B544" s="3" t="n">
        <v>74</v>
      </c>
      <c r="C544" s="3" t="n">
        <v>32</v>
      </c>
      <c r="D544" s="5" t="n">
        <f aca="false">H544+N544+T544+Z544+AF544+AL544</f>
        <v>44280</v>
      </c>
      <c r="E544" s="6" t="n">
        <f aca="false">MAX(I544,O544,U544,AA544,AG544,AM544)/1000*1.34</f>
        <v>99.5352</v>
      </c>
      <c r="F544" s="6" t="n">
        <f aca="false">D544/MAX(I544,O544,U544,AA544,AG544,AM544)*1000</f>
        <v>596.122778675283</v>
      </c>
      <c r="G544" s="7"/>
      <c r="H544" s="7" t="n">
        <v>120</v>
      </c>
      <c r="I544" s="7" t="n">
        <v>74280</v>
      </c>
      <c r="J544" s="7" t="n">
        <v>0</v>
      </c>
      <c r="K544" s="7" t="n">
        <v>0</v>
      </c>
      <c r="L544" s="8" t="n">
        <f aca="false">IF(H544&gt;0,H544/I544*1000,0)</f>
        <v>1.61550888529887</v>
      </c>
      <c r="M544" s="7"/>
      <c r="N544" s="7" t="n">
        <v>0</v>
      </c>
      <c r="O544" s="7" t="n">
        <v>0</v>
      </c>
      <c r="P544" s="7" t="n">
        <v>0</v>
      </c>
      <c r="Q544" s="7" t="n">
        <v>0</v>
      </c>
      <c r="R544" s="8" t="n">
        <f aca="false">IF(N544&gt;0,N544/O544*1000,0)</f>
        <v>0</v>
      </c>
      <c r="S544" s="7"/>
      <c r="T544" s="7" t="n">
        <v>0</v>
      </c>
      <c r="U544" s="7" t="n">
        <v>0</v>
      </c>
      <c r="V544" s="7" t="n">
        <v>0</v>
      </c>
      <c r="W544" s="7" t="n">
        <v>0</v>
      </c>
      <c r="X544" s="8" t="n">
        <f aca="false">IF(T544&gt;0,T544/U544*1000,0)</f>
        <v>0</v>
      </c>
      <c r="Y544" s="7"/>
      <c r="Z544" s="7" t="n">
        <v>13240</v>
      </c>
      <c r="AA544" s="7" t="n">
        <v>48720</v>
      </c>
      <c r="AB544" s="7" t="n">
        <v>8160</v>
      </c>
      <c r="AC544" s="7" t="n">
        <v>48720</v>
      </c>
      <c r="AD544" s="8" t="n">
        <f aca="false">IF(Z544&gt;0,Z544/AA544*1000,0)</f>
        <v>271.75697865353</v>
      </c>
      <c r="AE544" s="7"/>
      <c r="AF544" s="7" t="n">
        <v>23240</v>
      </c>
      <c r="AG544" s="7" t="n">
        <v>46600</v>
      </c>
      <c r="AH544" s="7" t="n">
        <v>14720</v>
      </c>
      <c r="AI544" s="7" t="n">
        <v>46600</v>
      </c>
      <c r="AJ544" s="8" t="n">
        <f aca="false">IF(AF544&gt;0,AF544/AG544*1000,0)</f>
        <v>498.712446351931</v>
      </c>
      <c r="AL544" s="9" t="n">
        <v>7680</v>
      </c>
      <c r="AM544" s="9" t="n">
        <v>47120</v>
      </c>
      <c r="AN544" s="9" t="n">
        <v>0</v>
      </c>
      <c r="AO544" s="9" t="n">
        <v>25880</v>
      </c>
      <c r="AP544" s="8" t="n">
        <f aca="false">IF(AL544&gt;0,AL544/AM544*1000,0)</f>
        <v>162.988115449915</v>
      </c>
      <c r="AQ544" s="7"/>
      <c r="AR544" s="7"/>
      <c r="AS544" s="7"/>
      <c r="AT544" s="7"/>
      <c r="AU544" s="3"/>
      <c r="AV544" s="3"/>
      <c r="AW544" s="4"/>
      <c r="AX544" s="4"/>
      <c r="AY544" s="10"/>
    </row>
    <row r="545" customFormat="false" ht="15" hidden="false" customHeight="false" outlineLevel="0" collapsed="false">
      <c r="A545" s="4" t="s">
        <v>556</v>
      </c>
      <c r="B545" s="3" t="n">
        <v>74</v>
      </c>
      <c r="C545" s="3" t="n">
        <v>30</v>
      </c>
      <c r="D545" s="5" t="n">
        <f aca="false">H545+N545+T545+Z545+AF545+AL545</f>
        <v>3560</v>
      </c>
      <c r="E545" s="6" t="n">
        <f aca="false">MAX(I545,O545,U545,AA545,AG545,AM545)/1000*1.34</f>
        <v>110.2552</v>
      </c>
      <c r="F545" s="6" t="n">
        <f aca="false">D545/MAX(I545,O545,U545,AA545,AG545,AM545)*1000</f>
        <v>43.2668935342732</v>
      </c>
      <c r="G545" s="7"/>
      <c r="H545" s="7" t="n">
        <v>0</v>
      </c>
      <c r="I545" s="7" t="n">
        <v>0</v>
      </c>
      <c r="J545" s="7" t="n">
        <v>0</v>
      </c>
      <c r="K545" s="7" t="n">
        <v>0</v>
      </c>
      <c r="L545" s="8" t="n">
        <f aca="false">IF(H545&gt;0,H545/I545*1000,0)</f>
        <v>0</v>
      </c>
      <c r="M545" s="7"/>
      <c r="N545" s="7" t="n">
        <v>3480</v>
      </c>
      <c r="O545" s="7" t="n">
        <v>82280</v>
      </c>
      <c r="P545" s="7" t="n">
        <v>2040</v>
      </c>
      <c r="Q545" s="7" t="n">
        <v>81840</v>
      </c>
      <c r="R545" s="8" t="n">
        <f aca="false">IF(N545&gt;0,N545/O545*1000,0)</f>
        <v>42.29460379193</v>
      </c>
      <c r="S545" s="7"/>
      <c r="T545" s="7" t="n">
        <v>0</v>
      </c>
      <c r="U545" s="7" t="n">
        <v>0</v>
      </c>
      <c r="V545" s="7" t="n">
        <v>0</v>
      </c>
      <c r="W545" s="7" t="n">
        <v>0</v>
      </c>
      <c r="X545" s="8" t="n">
        <f aca="false">IF(T545&gt;0,T545/U545*1000,0)</f>
        <v>0</v>
      </c>
      <c r="Y545" s="7"/>
      <c r="Z545" s="7" t="n">
        <v>0</v>
      </c>
      <c r="AA545" s="7" t="n">
        <v>0</v>
      </c>
      <c r="AB545" s="7" t="n">
        <v>40</v>
      </c>
      <c r="AC545" s="7" t="n">
        <v>0</v>
      </c>
      <c r="AD545" s="8" t="n">
        <f aca="false">IF(Z545&gt;0,Z545/AA545*1000,0)</f>
        <v>0</v>
      </c>
      <c r="AE545" s="7"/>
      <c r="AF545" s="7" t="n">
        <v>0</v>
      </c>
      <c r="AG545" s="7" t="n">
        <v>0</v>
      </c>
      <c r="AH545" s="7" t="n">
        <v>0</v>
      </c>
      <c r="AI545" s="7" t="n">
        <v>0</v>
      </c>
      <c r="AJ545" s="8" t="n">
        <f aca="false">IF(AF545&gt;0,AF545/AG545*1000,0)</f>
        <v>0</v>
      </c>
      <c r="AL545" s="9" t="n">
        <v>80</v>
      </c>
      <c r="AM545" s="9" t="n">
        <v>81840</v>
      </c>
      <c r="AN545" s="9" t="n">
        <v>0</v>
      </c>
      <c r="AO545" s="9" t="n">
        <v>0</v>
      </c>
      <c r="AP545" s="8" t="n">
        <f aca="false">IF(AL545&gt;0,AL545/AM545*1000,0)</f>
        <v>0.977517106549365</v>
      </c>
      <c r="AQ545" s="7"/>
      <c r="AR545" s="7"/>
      <c r="AS545" s="7"/>
      <c r="AT545" s="7"/>
      <c r="AU545" s="3"/>
      <c r="AV545" s="3"/>
      <c r="AW545" s="4"/>
      <c r="AX545" s="4"/>
      <c r="AY545" s="10"/>
    </row>
    <row r="546" customFormat="false" ht="15" hidden="false" customHeight="false" outlineLevel="0" collapsed="false">
      <c r="A546" s="4" t="s">
        <v>557</v>
      </c>
      <c r="B546" s="3" t="n">
        <v>74</v>
      </c>
      <c r="C546" s="3" t="n">
        <v>36</v>
      </c>
      <c r="D546" s="5" t="n">
        <f aca="false">H546+N546+T546+Z546+AF546+AL546</f>
        <v>73280</v>
      </c>
      <c r="E546" s="6" t="n">
        <f aca="false">MAX(I546,O546,U546,AA546,AG546,AM546)/1000*1.34</f>
        <v>92.192</v>
      </c>
      <c r="F546" s="6" t="n">
        <f aca="false">D546/MAX(I546,O546,U546,AA546,AG546,AM546)*1000</f>
        <v>1065.11627906977</v>
      </c>
      <c r="G546" s="7"/>
      <c r="H546" s="7" t="n">
        <v>13120</v>
      </c>
      <c r="I546" s="7" t="n">
        <v>63680</v>
      </c>
      <c r="J546" s="7" t="n">
        <v>0</v>
      </c>
      <c r="K546" s="7" t="n">
        <v>0</v>
      </c>
      <c r="L546" s="8" t="n">
        <f aca="false">IF(H546&gt;0,H546/I546*1000,0)</f>
        <v>206.030150753769</v>
      </c>
      <c r="M546" s="7"/>
      <c r="N546" s="7" t="n">
        <v>480</v>
      </c>
      <c r="O546" s="7" t="n">
        <v>51200</v>
      </c>
      <c r="P546" s="7" t="n">
        <v>320</v>
      </c>
      <c r="Q546" s="7" t="n">
        <v>46400</v>
      </c>
      <c r="R546" s="8" t="n">
        <f aca="false">IF(N546&gt;0,N546/O546*1000,0)</f>
        <v>9.375</v>
      </c>
      <c r="S546" s="7"/>
      <c r="T546" s="7" t="n">
        <v>1120</v>
      </c>
      <c r="U546" s="7" t="n">
        <v>54400</v>
      </c>
      <c r="V546" s="7" t="n">
        <v>640</v>
      </c>
      <c r="W546" s="7" t="n">
        <v>54400</v>
      </c>
      <c r="X546" s="8" t="n">
        <f aca="false">IF(T546&gt;0,T546/U546*1000,0)</f>
        <v>20.5882352941177</v>
      </c>
      <c r="Y546" s="7"/>
      <c r="Z546" s="7" t="n">
        <v>24000</v>
      </c>
      <c r="AA546" s="7" t="n">
        <v>57600</v>
      </c>
      <c r="AB546" s="7" t="n">
        <v>27840</v>
      </c>
      <c r="AC546" s="7" t="n">
        <v>57600</v>
      </c>
      <c r="AD546" s="8" t="n">
        <f aca="false">IF(Z546&gt;0,Z546/AA546*1000,0)</f>
        <v>416.666666666667</v>
      </c>
      <c r="AE546" s="7"/>
      <c r="AF546" s="7" t="n">
        <v>21920</v>
      </c>
      <c r="AG546" s="7" t="n">
        <v>64000</v>
      </c>
      <c r="AH546" s="7" t="n">
        <v>16960</v>
      </c>
      <c r="AI546" s="7" t="n">
        <v>64000</v>
      </c>
      <c r="AJ546" s="8" t="n">
        <f aca="false">IF(AF546&gt;0,AF546/AG546*1000,0)</f>
        <v>342.5</v>
      </c>
      <c r="AL546" s="9" t="n">
        <v>12640</v>
      </c>
      <c r="AM546" s="9" t="n">
        <v>68800</v>
      </c>
      <c r="AN546" s="9" t="n">
        <v>1920</v>
      </c>
      <c r="AO546" s="9" t="n">
        <v>68800</v>
      </c>
      <c r="AP546" s="8" t="n">
        <f aca="false">IF(AL546&gt;0,AL546/AM546*1000,0)</f>
        <v>183.720930232558</v>
      </c>
      <c r="AQ546" s="7"/>
      <c r="AR546" s="7"/>
      <c r="AS546" s="7"/>
      <c r="AT546" s="7"/>
      <c r="AU546" s="3"/>
      <c r="AV546" s="3"/>
      <c r="AW546" s="4"/>
      <c r="AX546" s="4"/>
      <c r="AY546" s="10"/>
    </row>
    <row r="547" customFormat="false" ht="15" hidden="false" customHeight="false" outlineLevel="0" collapsed="false">
      <c r="A547" s="4" t="s">
        <v>558</v>
      </c>
      <c r="B547" s="3" t="n">
        <v>74</v>
      </c>
      <c r="C547" s="3" t="n">
        <v>35</v>
      </c>
      <c r="D547" s="5" t="n">
        <f aca="false">H547+N547+T547+Z547+AF547+AL547</f>
        <v>73920</v>
      </c>
      <c r="E547" s="6" t="n">
        <f aca="false">MAX(I547,O547,U547,AA547,AG547,AM547)/1000*1.34</f>
        <v>137.6448</v>
      </c>
      <c r="F547" s="6" t="n">
        <f aca="false">D547/MAX(I547,O547,U547,AA547,AG547,AM547)*1000</f>
        <v>719.626168224299</v>
      </c>
      <c r="G547" s="7"/>
      <c r="H547" s="7" t="n">
        <v>320</v>
      </c>
      <c r="I547" s="7" t="n">
        <v>102720</v>
      </c>
      <c r="J547" s="7" t="n">
        <v>0</v>
      </c>
      <c r="K547" s="7" t="n">
        <v>0</v>
      </c>
      <c r="L547" s="8" t="n">
        <f aca="false">IF(H547&gt;0,H547/I547*1000,0)</f>
        <v>3.11526479750779</v>
      </c>
      <c r="M547" s="7"/>
      <c r="N547" s="7" t="n">
        <v>0</v>
      </c>
      <c r="O547" s="7" t="n">
        <v>0</v>
      </c>
      <c r="P547" s="7" t="n">
        <v>0</v>
      </c>
      <c r="Q547" s="7" t="n">
        <v>0</v>
      </c>
      <c r="R547" s="8" t="n">
        <f aca="false">IF(N547&gt;0,N547/O547*1000,0)</f>
        <v>0</v>
      </c>
      <c r="S547" s="7"/>
      <c r="T547" s="7" t="n">
        <v>0</v>
      </c>
      <c r="U547" s="7" t="n">
        <v>0</v>
      </c>
      <c r="V547" s="7" t="n">
        <v>0</v>
      </c>
      <c r="W547" s="7" t="n">
        <v>0</v>
      </c>
      <c r="X547" s="8" t="n">
        <f aca="false">IF(T547&gt;0,T547/U547*1000,0)</f>
        <v>0</v>
      </c>
      <c r="Y547" s="7"/>
      <c r="Z547" s="7" t="n">
        <v>19520</v>
      </c>
      <c r="AA547" s="7" t="n">
        <v>96640</v>
      </c>
      <c r="AB547" s="7" t="n">
        <v>13120</v>
      </c>
      <c r="AC547" s="7" t="n">
        <v>96640</v>
      </c>
      <c r="AD547" s="8" t="n">
        <f aca="false">IF(Z547&gt;0,Z547/AA547*1000,0)</f>
        <v>201.986754966887</v>
      </c>
      <c r="AE547" s="7"/>
      <c r="AF547" s="7" t="n">
        <v>37600</v>
      </c>
      <c r="AG547" s="7" t="n">
        <v>97920</v>
      </c>
      <c r="AH547" s="7" t="n">
        <v>24160</v>
      </c>
      <c r="AI547" s="7" t="n">
        <v>97920</v>
      </c>
      <c r="AJ547" s="8" t="n">
        <f aca="false">IF(AF547&gt;0,AF547/AG547*1000,0)</f>
        <v>383.986928104575</v>
      </c>
      <c r="AL547" s="9" t="n">
        <v>16480</v>
      </c>
      <c r="AM547" s="9" t="n">
        <v>99680</v>
      </c>
      <c r="AN547" s="9" t="n">
        <v>5600</v>
      </c>
      <c r="AO547" s="9" t="n">
        <v>98880</v>
      </c>
      <c r="AP547" s="8" t="n">
        <f aca="false">IF(AL547&gt;0,AL547/AM547*1000,0)</f>
        <v>165.329052969502</v>
      </c>
      <c r="AQ547" s="7"/>
      <c r="AR547" s="7"/>
      <c r="AS547" s="7"/>
      <c r="AT547" s="7"/>
      <c r="AU547" s="3"/>
      <c r="AV547" s="3"/>
      <c r="AW547" s="4"/>
      <c r="AX547" s="4"/>
      <c r="AY547" s="10"/>
    </row>
    <row r="548" customFormat="false" ht="15" hidden="false" customHeight="false" outlineLevel="0" collapsed="false">
      <c r="A548" s="4" t="s">
        <v>559</v>
      </c>
      <c r="B548" s="3" t="n">
        <v>74</v>
      </c>
      <c r="C548" s="3" t="n">
        <v>36</v>
      </c>
      <c r="D548" s="5" t="n">
        <f aca="false">H548+N548+T548+Z548+AF548+AL548</f>
        <v>41320</v>
      </c>
      <c r="E548" s="6" t="n">
        <f aca="false">MAX(I548,O548,U548,AA548,AG548,AM548)/1000*1.34</f>
        <v>123.816</v>
      </c>
      <c r="F548" s="6" t="n">
        <f aca="false">D548/MAX(I548,O548,U548,AA548,AG548,AM548)*1000</f>
        <v>447.186147186147</v>
      </c>
      <c r="G548" s="7"/>
      <c r="H548" s="7" t="n">
        <v>200</v>
      </c>
      <c r="I548" s="7" t="n">
        <v>92400</v>
      </c>
      <c r="J548" s="7" t="n">
        <v>0</v>
      </c>
      <c r="K548" s="7" t="n">
        <v>0</v>
      </c>
      <c r="L548" s="8" t="n">
        <f aca="false">IF(H548&gt;0,H548/I548*1000,0)</f>
        <v>2.16450216450216</v>
      </c>
      <c r="M548" s="7"/>
      <c r="N548" s="7" t="n">
        <v>0</v>
      </c>
      <c r="O548" s="7" t="n">
        <v>0</v>
      </c>
      <c r="P548" s="7" t="n">
        <v>0</v>
      </c>
      <c r="Q548" s="7" t="n">
        <v>0</v>
      </c>
      <c r="R548" s="8" t="n">
        <f aca="false">IF(N548&gt;0,N548/O548*1000,0)</f>
        <v>0</v>
      </c>
      <c r="S548" s="7"/>
      <c r="T548" s="7" t="n">
        <v>0</v>
      </c>
      <c r="U548" s="7" t="n">
        <v>0</v>
      </c>
      <c r="V548" s="7" t="n">
        <v>0</v>
      </c>
      <c r="W548" s="7" t="n">
        <v>0</v>
      </c>
      <c r="X548" s="8" t="n">
        <f aca="false">IF(T548&gt;0,T548/U548*1000,0)</f>
        <v>0</v>
      </c>
      <c r="Y548" s="7"/>
      <c r="Z548" s="7" t="n">
        <v>11960</v>
      </c>
      <c r="AA548" s="7" t="n">
        <v>91560</v>
      </c>
      <c r="AB548" s="7" t="n">
        <v>7680</v>
      </c>
      <c r="AC548" s="7" t="n">
        <v>91560</v>
      </c>
      <c r="AD548" s="8" t="n">
        <f aca="false">IF(Z548&gt;0,Z548/AA548*1000,0)</f>
        <v>130.624726955002</v>
      </c>
      <c r="AE548" s="7"/>
      <c r="AF548" s="7" t="n">
        <v>18880</v>
      </c>
      <c r="AG548" s="7" t="n">
        <v>92040</v>
      </c>
      <c r="AH548" s="7" t="n">
        <v>13040</v>
      </c>
      <c r="AI548" s="7" t="n">
        <v>92040</v>
      </c>
      <c r="AJ548" s="8" t="n">
        <f aca="false">IF(AF548&gt;0,AF548/AG548*1000,0)</f>
        <v>205.128205128205</v>
      </c>
      <c r="AK548" s="10"/>
      <c r="AL548" s="9" t="n">
        <v>10280</v>
      </c>
      <c r="AM548" s="9" t="n">
        <v>91200</v>
      </c>
      <c r="AN548" s="9" t="n">
        <v>3040</v>
      </c>
      <c r="AO548" s="9" t="n">
        <v>91200</v>
      </c>
      <c r="AP548" s="8" t="n">
        <f aca="false">IF(AL548&gt;0,AL548/AM548*1000,0)</f>
        <v>112.719298245614</v>
      </c>
      <c r="AQ548" s="7"/>
      <c r="AR548" s="7"/>
      <c r="AS548" s="7"/>
      <c r="AT548" s="7"/>
      <c r="AU548" s="3"/>
      <c r="AV548" s="3"/>
      <c r="AW548" s="4"/>
      <c r="AX548" s="4"/>
      <c r="AY548" s="10"/>
    </row>
    <row r="549" customFormat="false" ht="15" hidden="false" customHeight="false" outlineLevel="0" collapsed="false">
      <c r="A549" s="4" t="s">
        <v>560</v>
      </c>
      <c r="B549" s="3" t="n">
        <v>74</v>
      </c>
      <c r="C549" s="3" t="n">
        <v>35</v>
      </c>
      <c r="D549" s="5" t="n">
        <f aca="false">H549+N549+T549+Z549+AF549+AL549</f>
        <v>64000</v>
      </c>
      <c r="E549" s="6" t="n">
        <f aca="false">MAX(I549,O549,U549,AA549,AG549,AM549)/1000*1.34</f>
        <v>115.9904</v>
      </c>
      <c r="F549" s="6" t="n">
        <f aca="false">D549/MAX(I549,O549,U549,AA549,AG549,AM549)*1000</f>
        <v>739.371534195934</v>
      </c>
      <c r="G549" s="7"/>
      <c r="H549" s="7" t="n">
        <v>160</v>
      </c>
      <c r="I549" s="7" t="n">
        <v>86560</v>
      </c>
      <c r="J549" s="7" t="n">
        <v>0</v>
      </c>
      <c r="K549" s="7" t="n">
        <v>0</v>
      </c>
      <c r="L549" s="8" t="n">
        <f aca="false">IF(H549&gt;0,H549/I549*1000,0)</f>
        <v>1.84842883548983</v>
      </c>
      <c r="M549" s="7"/>
      <c r="N549" s="7" t="n">
        <v>6080</v>
      </c>
      <c r="O549" s="7" t="n">
        <v>85760</v>
      </c>
      <c r="P549" s="7" t="n">
        <v>3680</v>
      </c>
      <c r="Q549" s="7" t="n">
        <v>85760</v>
      </c>
      <c r="R549" s="8" t="n">
        <f aca="false">IF(N549&gt;0,N549/O549*1000,0)</f>
        <v>70.8955223880597</v>
      </c>
      <c r="S549" s="7"/>
      <c r="T549" s="7" t="n">
        <v>3520</v>
      </c>
      <c r="U549" s="7" t="n">
        <v>85760</v>
      </c>
      <c r="V549" s="7" t="n">
        <v>2880</v>
      </c>
      <c r="W549" s="7" t="n">
        <v>85760</v>
      </c>
      <c r="X549" s="8" t="n">
        <f aca="false">IF(T549&gt;0,T549/U549*1000,0)</f>
        <v>41.044776119403</v>
      </c>
      <c r="Y549" s="7"/>
      <c r="Z549" s="7" t="n">
        <v>27520</v>
      </c>
      <c r="AA549" s="7" t="n">
        <v>85120</v>
      </c>
      <c r="AB549" s="7" t="n">
        <v>16960</v>
      </c>
      <c r="AC549" s="7" t="n">
        <v>85120</v>
      </c>
      <c r="AD549" s="8" t="n">
        <f aca="false">IF(Z549&gt;0,Z549/AA549*1000,0)</f>
        <v>323.308270676692</v>
      </c>
      <c r="AE549" s="7"/>
      <c r="AF549" s="7" t="n">
        <v>25920</v>
      </c>
      <c r="AG549" s="7" t="n">
        <v>84800</v>
      </c>
      <c r="AH549" s="7" t="n">
        <v>16160</v>
      </c>
      <c r="AI549" s="7" t="n">
        <v>84800</v>
      </c>
      <c r="AJ549" s="8" t="n">
        <f aca="false">IF(AF549&gt;0,AF549/AG549*1000,0)</f>
        <v>305.660377358491</v>
      </c>
      <c r="AL549" s="9" t="n">
        <v>800</v>
      </c>
      <c r="AM549" s="9" t="n">
        <v>82880</v>
      </c>
      <c r="AN549" s="9" t="n">
        <v>0</v>
      </c>
      <c r="AO549" s="9" t="n">
        <v>0</v>
      </c>
      <c r="AP549" s="8" t="n">
        <f aca="false">IF(AL549&gt;0,AL549/AM549*1000,0)</f>
        <v>9.65250965250965</v>
      </c>
      <c r="AQ549" s="7"/>
      <c r="AR549" s="7"/>
      <c r="AS549" s="7"/>
      <c r="AT549" s="7"/>
      <c r="AU549" s="3"/>
      <c r="AV549" s="3"/>
      <c r="AW549" s="4"/>
      <c r="AX549" s="4"/>
      <c r="AY549" s="10"/>
    </row>
    <row r="550" customFormat="false" ht="15" hidden="false" customHeight="false" outlineLevel="0" collapsed="false">
      <c r="A550" s="4" t="s">
        <v>561</v>
      </c>
      <c r="B550" s="3" t="n">
        <v>74</v>
      </c>
      <c r="C550" s="3" t="n">
        <v>36</v>
      </c>
      <c r="D550" s="5" t="n">
        <f aca="false">H550+N550+T550+Z550+AF550+AL550</f>
        <v>50720</v>
      </c>
      <c r="E550" s="6" t="n">
        <f aca="false">MAX(I550,O550,U550,AA550,AG550,AM550)/1000*1.34</f>
        <v>78.8992</v>
      </c>
      <c r="F550" s="6" t="n">
        <f aca="false">D550/MAX(I550,O550,U550,AA550,AG550,AM550)*1000</f>
        <v>861.413043478261</v>
      </c>
      <c r="G550" s="7"/>
      <c r="H550" s="7" t="n">
        <v>0</v>
      </c>
      <c r="I550" s="7" t="n">
        <v>0</v>
      </c>
      <c r="J550" s="7" t="n">
        <v>0</v>
      </c>
      <c r="K550" s="7" t="n">
        <v>0</v>
      </c>
      <c r="L550" s="8" t="n">
        <f aca="false">IF(H550&gt;0,H550/I550*1000,0)</f>
        <v>0</v>
      </c>
      <c r="M550" s="7"/>
      <c r="N550" s="7" t="n">
        <v>0</v>
      </c>
      <c r="O550" s="7" t="n">
        <v>0</v>
      </c>
      <c r="P550" s="7" t="n">
        <v>0</v>
      </c>
      <c r="Q550" s="7" t="n">
        <v>0</v>
      </c>
      <c r="R550" s="8" t="n">
        <f aca="false">IF(N550&gt;0,N550/O550*1000,0)</f>
        <v>0</v>
      </c>
      <c r="S550" s="7"/>
      <c r="T550" s="7" t="n">
        <v>1440</v>
      </c>
      <c r="U550" s="7" t="n">
        <v>58880</v>
      </c>
      <c r="V550" s="7" t="n">
        <v>960</v>
      </c>
      <c r="W550" s="7" t="n">
        <v>58880</v>
      </c>
      <c r="X550" s="8" t="n">
        <f aca="false">IF(T550&gt;0,T550/U550*1000,0)</f>
        <v>24.4565217391304</v>
      </c>
      <c r="Y550" s="7"/>
      <c r="Z550" s="7" t="n">
        <v>19040</v>
      </c>
      <c r="AA550" s="7" t="n">
        <v>58880</v>
      </c>
      <c r="AB550" s="7" t="n">
        <v>12480</v>
      </c>
      <c r="AC550" s="7" t="n">
        <v>58880</v>
      </c>
      <c r="AD550" s="8" t="n">
        <f aca="false">IF(Z550&gt;0,Z550/AA550*1000,0)</f>
        <v>323.369565217391</v>
      </c>
      <c r="AE550" s="7"/>
      <c r="AF550" s="7" t="n">
        <v>23680</v>
      </c>
      <c r="AG550" s="7" t="n">
        <v>57600</v>
      </c>
      <c r="AH550" s="7" t="n">
        <v>14560</v>
      </c>
      <c r="AI550" s="7" t="n">
        <v>57600</v>
      </c>
      <c r="AJ550" s="8" t="n">
        <f aca="false">IF(AF550&gt;0,AF550/AG550*1000,0)</f>
        <v>411.111111111111</v>
      </c>
      <c r="AK550" s="11"/>
      <c r="AL550" s="9" t="n">
        <v>6560</v>
      </c>
      <c r="AM550" s="9" t="n">
        <v>58400</v>
      </c>
      <c r="AN550" s="9" t="n">
        <v>2880</v>
      </c>
      <c r="AO550" s="9" t="n">
        <v>57760</v>
      </c>
      <c r="AP550" s="8" t="n">
        <f aca="false">IF(AL550&gt;0,AL550/AM550*1000,0)</f>
        <v>112.328767123288</v>
      </c>
      <c r="AQ550" s="7"/>
      <c r="AR550" s="7"/>
      <c r="AS550" s="7"/>
      <c r="AT550" s="7"/>
      <c r="AU550" s="3"/>
      <c r="AV550" s="3"/>
      <c r="AW550" s="4"/>
      <c r="AX550" s="4"/>
      <c r="AY550" s="10"/>
    </row>
    <row r="551" customFormat="false" ht="15" hidden="false" customHeight="false" outlineLevel="0" collapsed="false">
      <c r="A551" s="4" t="s">
        <v>562</v>
      </c>
      <c r="B551" s="3" t="n">
        <v>74</v>
      </c>
      <c r="C551" s="3" t="n">
        <v>35</v>
      </c>
      <c r="D551" s="5" t="n">
        <f aca="false">H551+N551+T551+Z551+AF551+AL551</f>
        <v>59000</v>
      </c>
      <c r="E551" s="6" t="n">
        <f aca="false">MAX(I551,O551,U551,AA551,AG551,AM551)/1000*1.34</f>
        <v>111.3808</v>
      </c>
      <c r="F551" s="6" t="n">
        <f aca="false">D551/MAX(I551,O551,U551,AA551,AG551,AM551)*1000</f>
        <v>709.817131857555</v>
      </c>
      <c r="G551" s="7"/>
      <c r="H551" s="7" t="n">
        <v>0</v>
      </c>
      <c r="I551" s="7" t="n">
        <v>0</v>
      </c>
      <c r="J551" s="7" t="n">
        <v>0</v>
      </c>
      <c r="K551" s="7" t="n">
        <v>0</v>
      </c>
      <c r="L551" s="8" t="n">
        <f aca="false">IF(H551&gt;0,H551/I551*1000,0)</f>
        <v>0</v>
      </c>
      <c r="M551" s="7"/>
      <c r="N551" s="7" t="n">
        <v>3720</v>
      </c>
      <c r="O551" s="7" t="n">
        <v>82720</v>
      </c>
      <c r="P551" s="7" t="n">
        <v>2320</v>
      </c>
      <c r="Q551" s="7" t="n">
        <v>82240</v>
      </c>
      <c r="R551" s="8" t="n">
        <f aca="false">IF(N551&gt;0,N551/O551*1000,0)</f>
        <v>44.9709864603482</v>
      </c>
      <c r="S551" s="7"/>
      <c r="T551" s="7" t="n">
        <v>0</v>
      </c>
      <c r="U551" s="7" t="n">
        <v>0</v>
      </c>
      <c r="V551" s="7" t="n">
        <v>0</v>
      </c>
      <c r="W551" s="7" t="n">
        <v>0</v>
      </c>
      <c r="X551" s="8" t="n">
        <f aca="false">IF(T551&gt;0,T551/U551*1000,0)</f>
        <v>0</v>
      </c>
      <c r="Y551" s="7"/>
      <c r="Z551" s="7" t="n">
        <v>17120</v>
      </c>
      <c r="AA551" s="7" t="n">
        <v>82960</v>
      </c>
      <c r="AB551" s="7" t="n">
        <v>10840</v>
      </c>
      <c r="AC551" s="7" t="n">
        <v>82960</v>
      </c>
      <c r="AD551" s="8" t="n">
        <f aca="false">IF(Z551&gt;0,Z551/AA551*1000,0)</f>
        <v>206.364513018322</v>
      </c>
      <c r="AE551" s="7"/>
      <c r="AF551" s="7" t="n">
        <v>33320</v>
      </c>
      <c r="AG551" s="7" t="n">
        <v>82040</v>
      </c>
      <c r="AH551" s="7" t="n">
        <v>21200</v>
      </c>
      <c r="AI551" s="7" t="n">
        <v>81920</v>
      </c>
      <c r="AJ551" s="8" t="n">
        <f aca="false">IF(AF551&gt;0,AF551/AG551*1000,0)</f>
        <v>406.143344709898</v>
      </c>
      <c r="AL551" s="9" t="n">
        <v>4840</v>
      </c>
      <c r="AM551" s="9" t="n">
        <v>83120</v>
      </c>
      <c r="AN551" s="9" t="n">
        <v>1720</v>
      </c>
      <c r="AO551" s="9" t="n">
        <v>83120</v>
      </c>
      <c r="AP551" s="8" t="n">
        <f aca="false">IF(AL551&gt;0,AL551/AM551*1000,0)</f>
        <v>58.2290664100096</v>
      </c>
      <c r="AQ551" s="7"/>
      <c r="AR551" s="7"/>
      <c r="AS551" s="7"/>
      <c r="AT551" s="7"/>
      <c r="AU551" s="3"/>
      <c r="AV551" s="3"/>
      <c r="AW551" s="4"/>
      <c r="AX551" s="4"/>
      <c r="AY551" s="10"/>
    </row>
    <row r="552" customFormat="false" ht="15" hidden="false" customHeight="false" outlineLevel="0" collapsed="false">
      <c r="A552" s="4" t="s">
        <v>563</v>
      </c>
      <c r="B552" s="3" t="n">
        <v>74</v>
      </c>
      <c r="C552" s="3" t="n">
        <v>39</v>
      </c>
      <c r="D552" s="5" t="n">
        <f aca="false">H552+N552+T552+Z552+AF552+AL552</f>
        <v>100960</v>
      </c>
      <c r="E552" s="6" t="n">
        <f aca="false">MAX(I552,O552,U552,AA552,AG552,AM552)/1000*1.34</f>
        <v>164.8736</v>
      </c>
      <c r="F552" s="6" t="n">
        <f aca="false">D552/MAX(I552,O552,U552,AA552,AG552,AM552)*1000</f>
        <v>820.546163849155</v>
      </c>
      <c r="G552" s="7"/>
      <c r="H552" s="7" t="n">
        <v>0</v>
      </c>
      <c r="I552" s="7" t="n">
        <v>0</v>
      </c>
      <c r="J552" s="7" t="n">
        <v>0</v>
      </c>
      <c r="K552" s="7" t="n">
        <v>0</v>
      </c>
      <c r="L552" s="8" t="n">
        <f aca="false">IF(H552&gt;0,H552/I552*1000,0)</f>
        <v>0</v>
      </c>
      <c r="M552" s="7"/>
      <c r="N552" s="7" t="n">
        <v>0</v>
      </c>
      <c r="O552" s="7" t="n">
        <v>0</v>
      </c>
      <c r="P552" s="7" t="n">
        <v>0</v>
      </c>
      <c r="Q552" s="7" t="n">
        <v>0</v>
      </c>
      <c r="R552" s="8" t="n">
        <f aca="false">IF(N552&gt;0,N552/O552*1000,0)</f>
        <v>0</v>
      </c>
      <c r="S552" s="7"/>
      <c r="T552" s="7" t="n">
        <v>4160</v>
      </c>
      <c r="U552" s="7" t="n">
        <v>123040</v>
      </c>
      <c r="V552" s="7" t="n">
        <v>2880</v>
      </c>
      <c r="W552" s="7" t="n">
        <v>123040</v>
      </c>
      <c r="X552" s="8" t="n">
        <f aca="false">IF(T552&gt;0,T552/U552*1000,0)</f>
        <v>33.8101430429129</v>
      </c>
      <c r="Y552" s="7"/>
      <c r="Z552" s="7" t="n">
        <v>45440</v>
      </c>
      <c r="AA552" s="7" t="n">
        <v>123040</v>
      </c>
      <c r="AB552" s="7" t="n">
        <v>28160</v>
      </c>
      <c r="AC552" s="7" t="n">
        <v>123040</v>
      </c>
      <c r="AD552" s="8" t="n">
        <f aca="false">IF(Z552&gt;0,Z552/AA552*1000,0)</f>
        <v>369.310793237971</v>
      </c>
      <c r="AE552" s="7"/>
      <c r="AF552" s="7" t="n">
        <v>46560</v>
      </c>
      <c r="AG552" s="7" t="n">
        <v>122240</v>
      </c>
      <c r="AH552" s="7" t="n">
        <v>29120</v>
      </c>
      <c r="AI552" s="7" t="n">
        <v>122240</v>
      </c>
      <c r="AJ552" s="8" t="n">
        <f aca="false">IF(AF552&gt;0,AF552/AG552*1000,0)</f>
        <v>380.890052356021</v>
      </c>
      <c r="AL552" s="9" t="n">
        <v>4800</v>
      </c>
      <c r="AM552" s="9" t="n">
        <v>121440</v>
      </c>
      <c r="AN552" s="9" t="n">
        <v>1760</v>
      </c>
      <c r="AO552" s="9" t="n">
        <v>121440</v>
      </c>
      <c r="AP552" s="8" t="n">
        <f aca="false">IF(AL552&gt;0,AL552/AM552*1000,0)</f>
        <v>39.5256916996047</v>
      </c>
      <c r="AQ552" s="7"/>
      <c r="AR552" s="7"/>
      <c r="AS552" s="7"/>
      <c r="AT552" s="7"/>
      <c r="AU552" s="3"/>
      <c r="AV552" s="3"/>
      <c r="AW552" s="4"/>
      <c r="AX552" s="4"/>
      <c r="AY552" s="10"/>
    </row>
    <row r="553" customFormat="false" ht="15" hidden="false" customHeight="false" outlineLevel="0" collapsed="false">
      <c r="A553" s="4" t="s">
        <v>564</v>
      </c>
      <c r="B553" s="3" t="n">
        <v>74</v>
      </c>
      <c r="C553" s="3" t="n">
        <v>36</v>
      </c>
      <c r="D553" s="5" t="n">
        <f aca="false">H553+N553+T553+Z553+AF553+AL553</f>
        <v>53400</v>
      </c>
      <c r="E553" s="6" t="n">
        <f aca="false">MAX(I553,O553,U553,AA553,AG553,AM553)/1000*1.34</f>
        <v>107.6824</v>
      </c>
      <c r="F553" s="6" t="n">
        <f aca="false">D553/MAX(I553,O553,U553,AA553,AG553,AM553)*1000</f>
        <v>664.509706321553</v>
      </c>
      <c r="G553" s="7"/>
      <c r="H553" s="7" t="n">
        <v>0</v>
      </c>
      <c r="I553" s="7" t="n">
        <v>0</v>
      </c>
      <c r="J553" s="7" t="n">
        <v>0</v>
      </c>
      <c r="K553" s="7" t="n">
        <v>0</v>
      </c>
      <c r="L553" s="8" t="n">
        <f aca="false">IF(H553&gt;0,H553/I553*1000,0)</f>
        <v>0</v>
      </c>
      <c r="M553" s="7"/>
      <c r="N553" s="7" t="n">
        <v>11640</v>
      </c>
      <c r="O553" s="7" t="n">
        <v>80360</v>
      </c>
      <c r="P553" s="7" t="n">
        <v>7560</v>
      </c>
      <c r="Q553" s="7" t="n">
        <v>80360</v>
      </c>
      <c r="R553" s="8" t="n">
        <f aca="false">IF(N553&gt;0,N553/O553*1000,0)</f>
        <v>144.848183175709</v>
      </c>
      <c r="S553" s="7"/>
      <c r="T553" s="7" t="n">
        <v>8200</v>
      </c>
      <c r="U553" s="7" t="n">
        <v>80280</v>
      </c>
      <c r="V553" s="7" t="n">
        <v>4440</v>
      </c>
      <c r="W553" s="7" t="n">
        <v>80200</v>
      </c>
      <c r="X553" s="8" t="n">
        <f aca="false">IF(T553&gt;0,T553/U553*1000,0)</f>
        <v>102.14250124564</v>
      </c>
      <c r="Y553" s="7"/>
      <c r="Z553" s="7" t="n">
        <v>0</v>
      </c>
      <c r="AA553" s="7" t="n">
        <v>0</v>
      </c>
      <c r="AB553" s="7" t="n">
        <v>40</v>
      </c>
      <c r="AC553" s="7" t="n">
        <v>0</v>
      </c>
      <c r="AD553" s="8" t="n">
        <f aca="false">IF(Z553&gt;0,Z553/AA553*1000,0)</f>
        <v>0</v>
      </c>
      <c r="AE553" s="7"/>
      <c r="AF553" s="7" t="n">
        <v>19160</v>
      </c>
      <c r="AG553" s="7" t="n">
        <v>79200</v>
      </c>
      <c r="AH553" s="7" t="n">
        <v>11080</v>
      </c>
      <c r="AI553" s="7" t="n">
        <v>79120</v>
      </c>
      <c r="AJ553" s="8" t="n">
        <f aca="false">IF(AF553&gt;0,AF553/AG553*1000,0)</f>
        <v>241.919191919192</v>
      </c>
      <c r="AK553" s="11"/>
      <c r="AL553" s="9" t="n">
        <v>14400</v>
      </c>
      <c r="AM553" s="9" t="n">
        <v>79600</v>
      </c>
      <c r="AN553" s="9" t="n">
        <v>5040</v>
      </c>
      <c r="AO553" s="9" t="n">
        <v>78800</v>
      </c>
      <c r="AP553" s="8" t="n">
        <f aca="false">IF(AL553&gt;0,AL553/AM553*1000,0)</f>
        <v>180.904522613065</v>
      </c>
      <c r="AQ553" s="7"/>
      <c r="AR553" s="7"/>
      <c r="AS553" s="7"/>
      <c r="AT553" s="7"/>
      <c r="AU553" s="3"/>
      <c r="AV553" s="3"/>
      <c r="AW553" s="4"/>
      <c r="AX553" s="4"/>
      <c r="AY553" s="10"/>
    </row>
    <row r="554" customFormat="false" ht="15" hidden="false" customHeight="false" outlineLevel="0" collapsed="false">
      <c r="A554" s="4" t="s">
        <v>565</v>
      </c>
      <c r="B554" s="3" t="n">
        <v>74</v>
      </c>
      <c r="C554" s="3" t="n">
        <v>39</v>
      </c>
      <c r="D554" s="5" t="n">
        <f aca="false">H554+N554+T554+Z554+AF554+AL554</f>
        <v>57840</v>
      </c>
      <c r="E554" s="6" t="n">
        <f aca="false">MAX(I554,O554,U554,AA554,AG554,AM554)/1000*1.34</f>
        <v>101.1432</v>
      </c>
      <c r="F554" s="6" t="n">
        <f aca="false">D554/MAX(I554,O554,U554,AA554,AG554,AM554)*1000</f>
        <v>766.295707472178</v>
      </c>
      <c r="G554" s="7"/>
      <c r="H554" s="7" t="n">
        <v>160</v>
      </c>
      <c r="I554" s="7" t="n">
        <v>74360</v>
      </c>
      <c r="J554" s="7" t="n">
        <v>0</v>
      </c>
      <c r="K554" s="7" t="n">
        <v>0</v>
      </c>
      <c r="L554" s="8" t="n">
        <f aca="false">IF(H554&gt;0,H554/I554*1000,0)</f>
        <v>2.15169445938677</v>
      </c>
      <c r="M554" s="7"/>
      <c r="N554" s="7" t="n">
        <v>4200</v>
      </c>
      <c r="O554" s="7" t="n">
        <v>74480</v>
      </c>
      <c r="P554" s="7" t="n">
        <v>2560</v>
      </c>
      <c r="Q554" s="7" t="n">
        <v>74080</v>
      </c>
      <c r="R554" s="8" t="n">
        <f aca="false">IF(N554&gt;0,N554/O554*1000,0)</f>
        <v>56.390977443609</v>
      </c>
      <c r="S554" s="7"/>
      <c r="T554" s="7" t="n">
        <v>0</v>
      </c>
      <c r="U554" s="7" t="n">
        <v>0</v>
      </c>
      <c r="V554" s="7" t="n">
        <v>0</v>
      </c>
      <c r="W554" s="7" t="n">
        <v>0</v>
      </c>
      <c r="X554" s="8" t="n">
        <f aca="false">IF(T554&gt;0,T554/U554*1000,0)</f>
        <v>0</v>
      </c>
      <c r="Y554" s="7"/>
      <c r="Z554" s="7" t="n">
        <v>20200</v>
      </c>
      <c r="AA554" s="7" t="n">
        <v>73840</v>
      </c>
      <c r="AB554" s="7" t="n">
        <v>13480</v>
      </c>
      <c r="AC554" s="7" t="n">
        <v>73840</v>
      </c>
      <c r="AD554" s="8" t="n">
        <f aca="false">IF(Z554&gt;0,Z554/AA554*1000,0)</f>
        <v>273.564463705309</v>
      </c>
      <c r="AE554" s="7"/>
      <c r="AF554" s="7" t="n">
        <v>30720</v>
      </c>
      <c r="AG554" s="7" t="n">
        <v>74680</v>
      </c>
      <c r="AH554" s="7" t="n">
        <v>20360</v>
      </c>
      <c r="AI554" s="7" t="n">
        <v>74680</v>
      </c>
      <c r="AJ554" s="8" t="n">
        <f aca="false">IF(AF554&gt;0,AF554/AG554*1000,0)</f>
        <v>411.355115158008</v>
      </c>
      <c r="AL554" s="9" t="n">
        <v>2560</v>
      </c>
      <c r="AM554" s="9" t="n">
        <v>75480</v>
      </c>
      <c r="AN554" s="9" t="n">
        <v>0</v>
      </c>
      <c r="AO554" s="9" t="n">
        <v>75480</v>
      </c>
      <c r="AP554" s="8" t="n">
        <f aca="false">IF(AL554&gt;0,AL554/AM554*1000,0)</f>
        <v>33.9162692103869</v>
      </c>
      <c r="AQ554" s="7"/>
      <c r="AR554" s="7"/>
      <c r="AS554" s="7"/>
      <c r="AT554" s="7"/>
      <c r="AU554" s="3"/>
      <c r="AV554" s="3"/>
      <c r="AW554" s="4"/>
      <c r="AX554" s="4"/>
      <c r="AY554" s="10"/>
    </row>
    <row r="555" customFormat="false" ht="15" hidden="false" customHeight="false" outlineLevel="0" collapsed="false">
      <c r="A555" s="4" t="s">
        <v>566</v>
      </c>
      <c r="B555" s="3" t="n">
        <v>74</v>
      </c>
      <c r="C555" s="3" t="n">
        <v>35</v>
      </c>
      <c r="D555" s="5" t="n">
        <f aca="false">H555+N555+T555+Z555+AF555+AL555</f>
        <v>62680</v>
      </c>
      <c r="E555" s="6" t="n">
        <f aca="false">MAX(I555,O555,U555,AA555,AG555,AM555)/1000*1.34</f>
        <v>122.208</v>
      </c>
      <c r="F555" s="6" t="n">
        <f aca="false">D555/MAX(I555,O555,U555,AA555,AG555,AM555)*1000</f>
        <v>687.280701754386</v>
      </c>
      <c r="G555" s="7"/>
      <c r="H555" s="7" t="n">
        <v>0</v>
      </c>
      <c r="I555" s="7" t="n">
        <v>0</v>
      </c>
      <c r="J555" s="7" t="n">
        <v>0</v>
      </c>
      <c r="K555" s="7" t="n">
        <v>0</v>
      </c>
      <c r="L555" s="8" t="n">
        <f aca="false">IF(H555&gt;0,H555/I555*1000,0)</f>
        <v>0</v>
      </c>
      <c r="M555" s="7"/>
      <c r="N555" s="7" t="n">
        <v>3520</v>
      </c>
      <c r="O555" s="7" t="n">
        <v>88440</v>
      </c>
      <c r="P555" s="7" t="n">
        <v>2400</v>
      </c>
      <c r="Q555" s="7" t="n">
        <v>88440</v>
      </c>
      <c r="R555" s="8" t="n">
        <f aca="false">IF(N555&gt;0,N555/O555*1000,0)</f>
        <v>39.8009950248756</v>
      </c>
      <c r="S555" s="7"/>
      <c r="T555" s="7" t="n">
        <v>0</v>
      </c>
      <c r="U555" s="7" t="n">
        <v>0</v>
      </c>
      <c r="V555" s="7" t="n">
        <v>0</v>
      </c>
      <c r="W555" s="7" t="n">
        <v>0</v>
      </c>
      <c r="X555" s="8" t="n">
        <f aca="false">IF(T555&gt;0,T555/U555*1000,0)</f>
        <v>0</v>
      </c>
      <c r="Y555" s="7"/>
      <c r="Z555" s="7" t="n">
        <v>20200</v>
      </c>
      <c r="AA555" s="7" t="n">
        <v>91200</v>
      </c>
      <c r="AB555" s="7" t="n">
        <v>13320</v>
      </c>
      <c r="AC555" s="7" t="n">
        <v>91200</v>
      </c>
      <c r="AD555" s="8" t="n">
        <f aca="false">IF(Z555&gt;0,Z555/AA555*1000,0)</f>
        <v>221.491228070175</v>
      </c>
      <c r="AE555" s="7"/>
      <c r="AF555" s="7" t="n">
        <v>35440</v>
      </c>
      <c r="AG555" s="7" t="n">
        <v>91200</v>
      </c>
      <c r="AH555" s="7" t="n">
        <v>21600</v>
      </c>
      <c r="AI555" s="7" t="n">
        <v>91200</v>
      </c>
      <c r="AJ555" s="8" t="n">
        <f aca="false">IF(AF555&gt;0,AF555/AG555*1000,0)</f>
        <v>388.59649122807</v>
      </c>
      <c r="AL555" s="9" t="n">
        <v>3520</v>
      </c>
      <c r="AM555" s="9" t="n">
        <v>85600</v>
      </c>
      <c r="AN555" s="9" t="n">
        <v>0</v>
      </c>
      <c r="AO555" s="9" t="n">
        <v>0</v>
      </c>
      <c r="AP555" s="8" t="n">
        <f aca="false">IF(AL555&gt;0,AL555/AM555*1000,0)</f>
        <v>41.1214953271028</v>
      </c>
      <c r="AQ555" s="7"/>
      <c r="AR555" s="7"/>
      <c r="AS555" s="7"/>
      <c r="AT555" s="7"/>
      <c r="AU555" s="3"/>
      <c r="AV555" s="3"/>
      <c r="AW555" s="4"/>
      <c r="AX555" s="4"/>
      <c r="AY555" s="10"/>
    </row>
    <row r="556" customFormat="false" ht="15" hidden="false" customHeight="false" outlineLevel="0" collapsed="false">
      <c r="A556" s="4" t="s">
        <v>567</v>
      </c>
      <c r="B556" s="3" t="n">
        <v>74</v>
      </c>
      <c r="C556" s="3" t="n">
        <v>39</v>
      </c>
      <c r="D556" s="5" t="n">
        <f aca="false">H556+N556+T556+Z556+AF556+AL556</f>
        <v>45760</v>
      </c>
      <c r="E556" s="6" t="n">
        <f aca="false">MAX(I556,O556,U556,AA556,AG556,AM556)/1000*1.34</f>
        <v>98.1952</v>
      </c>
      <c r="F556" s="6" t="n">
        <f aca="false">D556/MAX(I556,O556,U556,AA556,AG556,AM556)*1000</f>
        <v>624.454148471616</v>
      </c>
      <c r="G556" s="7"/>
      <c r="H556" s="7" t="n">
        <v>120</v>
      </c>
      <c r="I556" s="7" t="n">
        <v>71760</v>
      </c>
      <c r="J556" s="7" t="n">
        <v>0</v>
      </c>
      <c r="K556" s="7" t="n">
        <v>0</v>
      </c>
      <c r="L556" s="8" t="n">
        <f aca="false">IF(H556&gt;0,H556/I556*1000,0)</f>
        <v>1.67224080267559</v>
      </c>
      <c r="M556" s="7"/>
      <c r="N556" s="7" t="n">
        <v>2360</v>
      </c>
      <c r="O556" s="7" t="n">
        <v>71920</v>
      </c>
      <c r="P556" s="7" t="n">
        <v>1800</v>
      </c>
      <c r="Q556" s="7" t="n">
        <v>71200</v>
      </c>
      <c r="R556" s="8" t="n">
        <f aca="false">IF(N556&gt;0,N556/O556*1000,0)</f>
        <v>32.8142380422692</v>
      </c>
      <c r="S556" s="7"/>
      <c r="T556" s="7" t="n">
        <v>4160</v>
      </c>
      <c r="U556" s="7" t="n">
        <v>72400</v>
      </c>
      <c r="V556" s="7" t="n">
        <v>2680</v>
      </c>
      <c r="W556" s="7" t="n">
        <v>72400</v>
      </c>
      <c r="X556" s="8" t="n">
        <f aca="false">IF(T556&gt;0,T556/U556*1000,0)</f>
        <v>57.4585635359116</v>
      </c>
      <c r="Y556" s="7"/>
      <c r="Z556" s="7" t="n">
        <v>11880</v>
      </c>
      <c r="AA556" s="7" t="n">
        <v>73280</v>
      </c>
      <c r="AB556" s="7" t="n">
        <v>6360</v>
      </c>
      <c r="AC556" s="7" t="n">
        <v>72400</v>
      </c>
      <c r="AD556" s="8" t="n">
        <f aca="false">IF(Z556&gt;0,Z556/AA556*1000,0)</f>
        <v>162.117903930131</v>
      </c>
      <c r="AE556" s="7"/>
      <c r="AF556" s="7" t="n">
        <v>21040</v>
      </c>
      <c r="AG556" s="7" t="n">
        <v>70840</v>
      </c>
      <c r="AH556" s="7" t="n">
        <v>12720</v>
      </c>
      <c r="AI556" s="7" t="n">
        <v>70840</v>
      </c>
      <c r="AJ556" s="8" t="n">
        <f aca="false">IF(AF556&gt;0,AF556/AG556*1000,0)</f>
        <v>297.007340485601</v>
      </c>
      <c r="AL556" s="9" t="n">
        <v>6200</v>
      </c>
      <c r="AM556" s="9" t="n">
        <v>70760</v>
      </c>
      <c r="AN556" s="9" t="n">
        <v>1280</v>
      </c>
      <c r="AO556" s="9" t="n">
        <v>69280</v>
      </c>
      <c r="AP556" s="8" t="n">
        <f aca="false">IF(AL556&gt;0,AL556/AM556*1000,0)</f>
        <v>87.6201243640475</v>
      </c>
      <c r="AQ556" s="7"/>
      <c r="AR556" s="7"/>
      <c r="AS556" s="7"/>
      <c r="AT556" s="7"/>
      <c r="AU556" s="3"/>
      <c r="AV556" s="3"/>
      <c r="AW556" s="4"/>
      <c r="AX556" s="4"/>
      <c r="AY556" s="10"/>
    </row>
    <row r="557" customFormat="false" ht="15" hidden="false" customHeight="false" outlineLevel="0" collapsed="false">
      <c r="A557" s="4" t="s">
        <v>568</v>
      </c>
      <c r="B557" s="3" t="n">
        <v>74</v>
      </c>
      <c r="C557" s="3" t="n">
        <v>32</v>
      </c>
      <c r="D557" s="5" t="n">
        <f aca="false">H557+N557+T557+Z557+AF557+AL557</f>
        <v>35280</v>
      </c>
      <c r="E557" s="6" t="n">
        <f aca="false">MAX(I557,O557,U557,AA557,AG557,AM557)/1000*1.34</f>
        <v>107.2536</v>
      </c>
      <c r="F557" s="6" t="n">
        <f aca="false">D557/MAX(I557,O557,U557,AA557,AG557,AM557)*1000</f>
        <v>440.779610194903</v>
      </c>
      <c r="G557" s="7"/>
      <c r="H557" s="7" t="n">
        <v>240</v>
      </c>
      <c r="I557" s="7" t="n">
        <v>80040</v>
      </c>
      <c r="J557" s="7" t="n">
        <v>0</v>
      </c>
      <c r="K557" s="7" t="n">
        <v>0</v>
      </c>
      <c r="L557" s="8" t="n">
        <f aca="false">IF(H557&gt;0,H557/I557*1000,0)</f>
        <v>2.99850074962519</v>
      </c>
      <c r="M557" s="7"/>
      <c r="N557" s="7" t="n">
        <v>0</v>
      </c>
      <c r="O557" s="7" t="n">
        <v>0</v>
      </c>
      <c r="P557" s="7" t="n">
        <v>0</v>
      </c>
      <c r="Q557" s="7" t="n">
        <v>0</v>
      </c>
      <c r="R557" s="8" t="n">
        <f aca="false">IF(N557&gt;0,N557/O557*1000,0)</f>
        <v>0</v>
      </c>
      <c r="S557" s="7"/>
      <c r="T557" s="7" t="n">
        <v>0</v>
      </c>
      <c r="U557" s="7" t="n">
        <v>0</v>
      </c>
      <c r="V557" s="7" t="n">
        <v>0</v>
      </c>
      <c r="W557" s="7" t="n">
        <v>0</v>
      </c>
      <c r="X557" s="8" t="n">
        <f aca="false">IF(T557&gt;0,T557/U557*1000,0)</f>
        <v>0</v>
      </c>
      <c r="Y557" s="7"/>
      <c r="Z557" s="7" t="n">
        <v>14640</v>
      </c>
      <c r="AA557" s="7" t="n">
        <v>79800</v>
      </c>
      <c r="AB557" s="7" t="n">
        <v>9480</v>
      </c>
      <c r="AC557" s="7" t="n">
        <v>79800</v>
      </c>
      <c r="AD557" s="8" t="n">
        <f aca="false">IF(Z557&gt;0,Z557/AA557*1000,0)</f>
        <v>183.458646616541</v>
      </c>
      <c r="AE557" s="7"/>
      <c r="AF557" s="7" t="n">
        <v>20400</v>
      </c>
      <c r="AG557" s="7" t="n">
        <v>78520</v>
      </c>
      <c r="AH557" s="7" t="n">
        <v>13120</v>
      </c>
      <c r="AI557" s="7" t="n">
        <v>78480</v>
      </c>
      <c r="AJ557" s="8" t="n">
        <f aca="false">IF(AF557&gt;0,AF557/AG557*1000,0)</f>
        <v>259.806418746816</v>
      </c>
      <c r="AL557" s="9" t="n">
        <v>0</v>
      </c>
      <c r="AM557" s="9" t="n">
        <v>0</v>
      </c>
      <c r="AN557" s="9" t="n">
        <v>0</v>
      </c>
      <c r="AO557" s="9" t="n">
        <v>0</v>
      </c>
      <c r="AP557" s="8" t="n">
        <f aca="false">IF(AL557&gt;0,AL557/AM557*1000,0)</f>
        <v>0</v>
      </c>
      <c r="AQ557" s="7"/>
      <c r="AR557" s="7"/>
      <c r="AS557" s="7"/>
      <c r="AT557" s="7"/>
      <c r="AU557" s="3"/>
      <c r="AV557" s="3"/>
      <c r="AW557" s="4"/>
      <c r="AX557" s="4"/>
      <c r="AY557" s="10"/>
    </row>
    <row r="558" customFormat="false" ht="15" hidden="false" customHeight="false" outlineLevel="0" collapsed="false">
      <c r="A558" s="4" t="s">
        <v>569</v>
      </c>
      <c r="B558" s="3" t="n">
        <v>74</v>
      </c>
      <c r="C558" s="3" t="n">
        <v>32</v>
      </c>
      <c r="D558" s="5" t="n">
        <f aca="false">H558+N558+T558+Z558+AF558+AL558</f>
        <v>24880</v>
      </c>
      <c r="E558" s="6" t="n">
        <f aca="false">MAX(I558,O558,U558,AA558,AG558,AM558)/1000*1.34</f>
        <v>93.6928</v>
      </c>
      <c r="F558" s="6" t="n">
        <f aca="false">D558/MAX(I558,O558,U558,AA558,AG558,AM558)*1000</f>
        <v>355.8352402746</v>
      </c>
      <c r="G558" s="7"/>
      <c r="H558" s="7" t="n">
        <v>440</v>
      </c>
      <c r="I558" s="7" t="n">
        <v>68800</v>
      </c>
      <c r="J558" s="7" t="n">
        <v>0</v>
      </c>
      <c r="K558" s="7" t="n">
        <v>0</v>
      </c>
      <c r="L558" s="8" t="n">
        <f aca="false">IF(H558&gt;0,H558/I558*1000,0)</f>
        <v>6.3953488372093</v>
      </c>
      <c r="M558" s="7"/>
      <c r="N558" s="7" t="n">
        <v>0</v>
      </c>
      <c r="O558" s="7" t="n">
        <v>0</v>
      </c>
      <c r="P558" s="7" t="n">
        <v>0</v>
      </c>
      <c r="Q558" s="7" t="n">
        <v>0</v>
      </c>
      <c r="R558" s="8" t="n">
        <f aca="false">IF(N558&gt;0,N558/O558*1000,0)</f>
        <v>0</v>
      </c>
      <c r="S558" s="7"/>
      <c r="T558" s="7" t="n">
        <v>0</v>
      </c>
      <c r="U558" s="7" t="n">
        <v>0</v>
      </c>
      <c r="V558" s="7" t="n">
        <v>0</v>
      </c>
      <c r="W558" s="7" t="n">
        <v>0</v>
      </c>
      <c r="X558" s="8" t="n">
        <f aca="false">IF(T558&gt;0,T558/U558*1000,0)</f>
        <v>0</v>
      </c>
      <c r="Y558" s="7"/>
      <c r="Z558" s="7" t="n">
        <v>10680</v>
      </c>
      <c r="AA558" s="7" t="n">
        <v>69920</v>
      </c>
      <c r="AB558" s="7" t="n">
        <v>6720</v>
      </c>
      <c r="AC558" s="7" t="n">
        <v>69920</v>
      </c>
      <c r="AD558" s="8" t="n">
        <f aca="false">IF(Z558&gt;0,Z558/AA558*1000,0)</f>
        <v>152.745995423341</v>
      </c>
      <c r="AE558" s="7"/>
      <c r="AF558" s="7" t="n">
        <v>13760</v>
      </c>
      <c r="AG558" s="7" t="n">
        <v>67560</v>
      </c>
      <c r="AH558" s="7" t="n">
        <v>9040</v>
      </c>
      <c r="AI558" s="7" t="n">
        <v>67560</v>
      </c>
      <c r="AJ558" s="8" t="n">
        <f aca="false">IF(AF558&gt;0,AF558/AG558*1000,0)</f>
        <v>203.670811130847</v>
      </c>
      <c r="AL558" s="9" t="n">
        <v>0</v>
      </c>
      <c r="AM558" s="9" t="n">
        <v>0</v>
      </c>
      <c r="AN558" s="9" t="n">
        <v>0</v>
      </c>
      <c r="AO558" s="9" t="n">
        <v>0</v>
      </c>
      <c r="AP558" s="8" t="n">
        <f aca="false">IF(AL558&gt;0,AL558/AM558*1000,0)</f>
        <v>0</v>
      </c>
      <c r="AQ558" s="7"/>
      <c r="AR558" s="7"/>
      <c r="AS558" s="7"/>
      <c r="AT558" s="7"/>
      <c r="AU558" s="3"/>
      <c r="AV558" s="3"/>
      <c r="AW558" s="4"/>
      <c r="AX558" s="4"/>
      <c r="AY558" s="10"/>
    </row>
    <row r="559" customFormat="false" ht="15" hidden="false" customHeight="false" outlineLevel="0" collapsed="false">
      <c r="A559" s="4" t="s">
        <v>570</v>
      </c>
      <c r="B559" s="3" t="n">
        <v>74</v>
      </c>
      <c r="C559" s="3" t="n">
        <v>39</v>
      </c>
      <c r="D559" s="5" t="n">
        <f aca="false">H559+N559+T559+Z559+AF559+AL559</f>
        <v>44880</v>
      </c>
      <c r="E559" s="6" t="n">
        <f aca="false">MAX(I559,O559,U559,AA559,AG559,AM559)/1000*1.34</f>
        <v>118.9384</v>
      </c>
      <c r="F559" s="6" t="n">
        <f aca="false">D559/MAX(I559,O559,U559,AA559,AG559,AM559)*1000</f>
        <v>505.633168093736</v>
      </c>
      <c r="G559" s="7"/>
      <c r="H559" s="7" t="n">
        <v>120</v>
      </c>
      <c r="I559" s="7" t="n">
        <v>88760</v>
      </c>
      <c r="J559" s="7" t="n">
        <v>0</v>
      </c>
      <c r="K559" s="7" t="n">
        <v>0</v>
      </c>
      <c r="L559" s="8" t="n">
        <f aca="false">IF(H559&gt;0,H559/I559*1000,0)</f>
        <v>1.35196034249662</v>
      </c>
      <c r="M559" s="7"/>
      <c r="N559" s="7" t="n">
        <v>1920</v>
      </c>
      <c r="O559" s="7" t="n">
        <v>88160</v>
      </c>
      <c r="P559" s="7" t="n">
        <v>1120</v>
      </c>
      <c r="Q559" s="7" t="n">
        <v>88160</v>
      </c>
      <c r="R559" s="8" t="n">
        <f aca="false">IF(N559&gt;0,N559/O559*1000,0)</f>
        <v>21.7785843920145</v>
      </c>
      <c r="S559" s="7"/>
      <c r="T559" s="7" t="n">
        <v>0</v>
      </c>
      <c r="U559" s="7" t="n">
        <v>0</v>
      </c>
      <c r="V559" s="7" t="n">
        <v>0</v>
      </c>
      <c r="W559" s="7" t="n">
        <v>0</v>
      </c>
      <c r="X559" s="8" t="n">
        <f aca="false">IF(T559&gt;0,T559/U559*1000,0)</f>
        <v>0</v>
      </c>
      <c r="Y559" s="7"/>
      <c r="Z559" s="7" t="n">
        <v>13920</v>
      </c>
      <c r="AA559" s="7" t="n">
        <v>87480</v>
      </c>
      <c r="AB559" s="7" t="n">
        <v>8760</v>
      </c>
      <c r="AC559" s="7" t="n">
        <v>87480</v>
      </c>
      <c r="AD559" s="8" t="n">
        <f aca="false">IF(Z559&gt;0,Z559/AA559*1000,0)</f>
        <v>159.122085048011</v>
      </c>
      <c r="AE559" s="7"/>
      <c r="AF559" s="7" t="n">
        <v>21440</v>
      </c>
      <c r="AG559" s="7" t="n">
        <v>86680</v>
      </c>
      <c r="AH559" s="7" t="n">
        <v>14240</v>
      </c>
      <c r="AI559" s="7" t="n">
        <v>86640</v>
      </c>
      <c r="AJ559" s="8" t="n">
        <f aca="false">IF(AF559&gt;0,AF559/AG559*1000,0)</f>
        <v>247.346562067374</v>
      </c>
      <c r="AL559" s="9" t="n">
        <v>7480</v>
      </c>
      <c r="AM559" s="9" t="n">
        <v>87920</v>
      </c>
      <c r="AN559" s="9" t="n">
        <v>200</v>
      </c>
      <c r="AO559" s="9" t="n">
        <v>87920</v>
      </c>
      <c r="AP559" s="8" t="n">
        <f aca="false">IF(AL559&gt;0,AL559/AM559*1000,0)</f>
        <v>85.0773430391265</v>
      </c>
      <c r="AQ559" s="7"/>
      <c r="AR559" s="7"/>
      <c r="AS559" s="7"/>
      <c r="AT559" s="7"/>
      <c r="AU559" s="3"/>
      <c r="AV559" s="3"/>
      <c r="AW559" s="4"/>
      <c r="AX559" s="4"/>
      <c r="AY559" s="10"/>
    </row>
    <row r="560" customFormat="false" ht="15" hidden="false" customHeight="false" outlineLevel="0" collapsed="false">
      <c r="A560" s="4" t="s">
        <v>571</v>
      </c>
      <c r="B560" s="3" t="n">
        <v>74</v>
      </c>
      <c r="C560" s="3" t="n">
        <v>35</v>
      </c>
      <c r="D560" s="5" t="n">
        <f aca="false">H560+N560+T560+Z560+AF560+AL560</f>
        <v>55760</v>
      </c>
      <c r="E560" s="6" t="n">
        <f aca="false">MAX(I560,O560,U560,AA560,AG560,AM560)/1000*1.34</f>
        <v>110.416</v>
      </c>
      <c r="F560" s="6" t="n">
        <f aca="false">D560/MAX(I560,O560,U560,AA560,AG560,AM560)*1000</f>
        <v>676.699029126214</v>
      </c>
      <c r="G560" s="7"/>
      <c r="H560" s="7" t="n">
        <v>0</v>
      </c>
      <c r="I560" s="7" t="n">
        <v>0</v>
      </c>
      <c r="J560" s="7" t="n">
        <v>0</v>
      </c>
      <c r="K560" s="7" t="n">
        <v>0</v>
      </c>
      <c r="L560" s="8" t="n">
        <f aca="false">IF(H560&gt;0,H560/I560*1000,0)</f>
        <v>0</v>
      </c>
      <c r="M560" s="7"/>
      <c r="N560" s="7" t="n">
        <v>560</v>
      </c>
      <c r="O560" s="7" t="n">
        <v>80080</v>
      </c>
      <c r="P560" s="7" t="n">
        <v>560</v>
      </c>
      <c r="Q560" s="7" t="n">
        <v>80080</v>
      </c>
      <c r="R560" s="8" t="n">
        <f aca="false">IF(N560&gt;0,N560/O560*1000,0)</f>
        <v>6.99300699300699</v>
      </c>
      <c r="S560" s="7"/>
      <c r="T560" s="7" t="n">
        <v>1400</v>
      </c>
      <c r="U560" s="7" t="n">
        <v>79040</v>
      </c>
      <c r="V560" s="7" t="n">
        <v>680</v>
      </c>
      <c r="W560" s="7" t="n">
        <v>79040</v>
      </c>
      <c r="X560" s="8" t="n">
        <f aca="false">IF(T560&gt;0,T560/U560*1000,0)</f>
        <v>17.7125506072875</v>
      </c>
      <c r="Y560" s="7"/>
      <c r="Z560" s="7" t="n">
        <v>14360</v>
      </c>
      <c r="AA560" s="7" t="n">
        <v>82400</v>
      </c>
      <c r="AB560" s="7" t="n">
        <v>9200</v>
      </c>
      <c r="AC560" s="7" t="n">
        <v>82400</v>
      </c>
      <c r="AD560" s="8" t="n">
        <f aca="false">IF(Z560&gt;0,Z560/AA560*1000,0)</f>
        <v>174.271844660194</v>
      </c>
      <c r="AE560" s="7"/>
      <c r="AF560" s="7" t="n">
        <v>30560</v>
      </c>
      <c r="AG560" s="7" t="n">
        <v>80200</v>
      </c>
      <c r="AH560" s="7" t="n">
        <v>17680</v>
      </c>
      <c r="AI560" s="7" t="n">
        <v>78720</v>
      </c>
      <c r="AJ560" s="8" t="n">
        <f aca="false">IF(AF560&gt;0,AF560/AG560*1000,0)</f>
        <v>381.047381546135</v>
      </c>
      <c r="AL560" s="9" t="n">
        <v>8880</v>
      </c>
      <c r="AM560" s="9" t="n">
        <v>79160</v>
      </c>
      <c r="AN560" s="9" t="n">
        <v>2800</v>
      </c>
      <c r="AO560" s="9" t="n">
        <v>78080</v>
      </c>
      <c r="AP560" s="8" t="n">
        <f aca="false">IF(AL560&gt;0,AL560/AM560*1000,0)</f>
        <v>112.177867609904</v>
      </c>
      <c r="AQ560" s="7"/>
      <c r="AR560" s="7"/>
      <c r="AS560" s="7"/>
      <c r="AT560" s="7"/>
      <c r="AU560" s="3"/>
      <c r="AV560" s="3"/>
      <c r="AW560" s="4"/>
      <c r="AX560" s="4"/>
      <c r="AY560" s="10"/>
    </row>
    <row r="561" customFormat="false" ht="15" hidden="false" customHeight="false" outlineLevel="0" collapsed="false">
      <c r="A561" s="4" t="s">
        <v>572</v>
      </c>
      <c r="B561" s="3" t="n">
        <v>74</v>
      </c>
      <c r="C561" s="3" t="n">
        <v>39</v>
      </c>
      <c r="D561" s="5" t="n">
        <f aca="false">H561+N561+T561+Z561+AF561+AL561</f>
        <v>46280</v>
      </c>
      <c r="E561" s="6" t="n">
        <f aca="false">MAX(I561,O561,U561,AA561,AG561,AM561)/1000*1.34</f>
        <v>88.7616</v>
      </c>
      <c r="F561" s="6" t="n">
        <f aca="false">D561/MAX(I561,O561,U561,AA561,AG561,AM561)*1000</f>
        <v>698.671497584541</v>
      </c>
      <c r="G561" s="7"/>
      <c r="H561" s="7" t="n">
        <v>0</v>
      </c>
      <c r="I561" s="7" t="n">
        <v>0</v>
      </c>
      <c r="J561" s="7" t="n">
        <v>0</v>
      </c>
      <c r="K561" s="7" t="n">
        <v>0</v>
      </c>
      <c r="L561" s="8" t="n">
        <f aca="false">IF(H561&gt;0,H561/I561*1000,0)</f>
        <v>0</v>
      </c>
      <c r="M561" s="7"/>
      <c r="N561" s="7" t="n">
        <v>0</v>
      </c>
      <c r="O561" s="7" t="n">
        <v>0</v>
      </c>
      <c r="P561" s="7" t="n">
        <v>0</v>
      </c>
      <c r="Q561" s="7" t="n">
        <v>0</v>
      </c>
      <c r="R561" s="8" t="n">
        <f aca="false">IF(N561&gt;0,N561/O561*1000,0)</f>
        <v>0</v>
      </c>
      <c r="S561" s="7"/>
      <c r="T561" s="7" t="n">
        <v>1760</v>
      </c>
      <c r="U561" s="7" t="n">
        <v>64520</v>
      </c>
      <c r="V561" s="7" t="n">
        <v>1200</v>
      </c>
      <c r="W561" s="7" t="n">
        <v>64520</v>
      </c>
      <c r="X561" s="8" t="n">
        <f aca="false">IF(T561&gt;0,T561/U561*1000,0)</f>
        <v>27.2783632982021</v>
      </c>
      <c r="Y561" s="7"/>
      <c r="Z561" s="7" t="n">
        <v>15600</v>
      </c>
      <c r="AA561" s="7" t="n">
        <v>62960</v>
      </c>
      <c r="AB561" s="7" t="n">
        <v>9680</v>
      </c>
      <c r="AC561" s="7" t="n">
        <v>62960</v>
      </c>
      <c r="AD561" s="8" t="n">
        <f aca="false">IF(Z561&gt;0,Z561/AA561*1000,0)</f>
        <v>247.776365946633</v>
      </c>
      <c r="AE561" s="7"/>
      <c r="AF561" s="7" t="n">
        <v>25040</v>
      </c>
      <c r="AG561" s="7" t="n">
        <v>66000</v>
      </c>
      <c r="AH561" s="7" t="n">
        <v>15320</v>
      </c>
      <c r="AI561" s="7" t="n">
        <v>65920</v>
      </c>
      <c r="AJ561" s="8" t="n">
        <f aca="false">IF(AF561&gt;0,AF561/AG561*1000,0)</f>
        <v>379.393939393939</v>
      </c>
      <c r="AL561" s="9" t="n">
        <v>3880</v>
      </c>
      <c r="AM561" s="9" t="n">
        <v>66240</v>
      </c>
      <c r="AN561" s="9" t="n">
        <v>2120</v>
      </c>
      <c r="AO561" s="9" t="n">
        <v>66240</v>
      </c>
      <c r="AP561" s="8" t="n">
        <f aca="false">IF(AL561&gt;0,AL561/AM561*1000,0)</f>
        <v>58.5748792270531</v>
      </c>
      <c r="AQ561" s="7"/>
      <c r="AR561" s="7"/>
      <c r="AS561" s="7"/>
      <c r="AT561" s="7"/>
      <c r="AU561" s="3"/>
      <c r="AV561" s="3"/>
      <c r="AW561" s="4"/>
      <c r="AX561" s="4"/>
      <c r="AY561" s="10"/>
    </row>
    <row r="562" customFormat="false" ht="15" hidden="false" customHeight="false" outlineLevel="0" collapsed="false">
      <c r="A562" s="4" t="s">
        <v>573</v>
      </c>
      <c r="B562" s="3" t="n">
        <v>74</v>
      </c>
      <c r="C562" s="3" t="n">
        <v>35</v>
      </c>
      <c r="D562" s="5" t="n">
        <f aca="false">H562+N562+T562+Z562+AF562+AL562</f>
        <v>63160</v>
      </c>
      <c r="E562" s="6" t="n">
        <f aca="false">MAX(I562,O562,U562,AA562,AG562,AM562)/1000*1.34</f>
        <v>107.9504</v>
      </c>
      <c r="F562" s="6" t="n">
        <f aca="false">D562/MAX(I562,O562,U562,AA562,AG562,AM562)*1000</f>
        <v>784.011916583913</v>
      </c>
      <c r="G562" s="7"/>
      <c r="H562" s="7" t="n">
        <v>480</v>
      </c>
      <c r="I562" s="7" t="n">
        <v>79240</v>
      </c>
      <c r="J562" s="7" t="n">
        <v>0</v>
      </c>
      <c r="K562" s="7" t="n">
        <v>0</v>
      </c>
      <c r="L562" s="8" t="n">
        <f aca="false">IF(H562&gt;0,H562/I562*1000,0)</f>
        <v>6.0575466935891</v>
      </c>
      <c r="M562" s="7"/>
      <c r="N562" s="7" t="n">
        <v>0</v>
      </c>
      <c r="O562" s="7" t="n">
        <v>0</v>
      </c>
      <c r="P562" s="7" t="n">
        <v>0</v>
      </c>
      <c r="Q562" s="7" t="n">
        <v>0</v>
      </c>
      <c r="R562" s="8" t="n">
        <f aca="false">IF(N562&gt;0,N562/O562*1000,0)</f>
        <v>0</v>
      </c>
      <c r="S562" s="7"/>
      <c r="T562" s="7" t="n">
        <v>1240</v>
      </c>
      <c r="U562" s="7" t="n">
        <v>77960</v>
      </c>
      <c r="V562" s="7" t="n">
        <v>840</v>
      </c>
      <c r="W562" s="7" t="n">
        <v>77800</v>
      </c>
      <c r="X562" s="8" t="n">
        <f aca="false">IF(T562&gt;0,T562/U562*1000,0)</f>
        <v>15.9055926115957</v>
      </c>
      <c r="Y562" s="7"/>
      <c r="Z562" s="7" t="n">
        <v>38640</v>
      </c>
      <c r="AA562" s="7" t="n">
        <v>80560</v>
      </c>
      <c r="AB562" s="7" t="n">
        <v>23920</v>
      </c>
      <c r="AC562" s="7" t="n">
        <v>80560</v>
      </c>
      <c r="AD562" s="8" t="n">
        <f aca="false">IF(Z562&gt;0,Z562/AA562*1000,0)</f>
        <v>479.642502482622</v>
      </c>
      <c r="AE562" s="7"/>
      <c r="AF562" s="7" t="n">
        <v>16160</v>
      </c>
      <c r="AG562" s="7" t="n">
        <v>79600</v>
      </c>
      <c r="AH562" s="7" t="n">
        <v>10440</v>
      </c>
      <c r="AI562" s="7" t="n">
        <v>79600</v>
      </c>
      <c r="AJ562" s="8" t="n">
        <f aca="false">IF(AF562&gt;0,AF562/AG562*1000,0)</f>
        <v>203.015075376884</v>
      </c>
      <c r="AL562" s="9" t="n">
        <v>6640</v>
      </c>
      <c r="AM562" s="9" t="n">
        <v>80000</v>
      </c>
      <c r="AN562" s="9" t="n">
        <v>1480</v>
      </c>
      <c r="AO562" s="9" t="n">
        <v>79720</v>
      </c>
      <c r="AP562" s="8" t="n">
        <f aca="false">IF(AL562&gt;0,AL562/AM562*1000,0)</f>
        <v>83</v>
      </c>
      <c r="AQ562" s="7"/>
      <c r="AR562" s="7"/>
      <c r="AS562" s="7"/>
      <c r="AT562" s="7"/>
      <c r="AU562" s="3"/>
      <c r="AV562" s="3"/>
      <c r="AW562" s="4"/>
      <c r="AX562" s="4"/>
      <c r="AY562" s="10"/>
    </row>
    <row r="563" customFormat="false" ht="15" hidden="false" customHeight="false" outlineLevel="0" collapsed="false">
      <c r="A563" s="4" t="s">
        <v>574</v>
      </c>
      <c r="B563" s="3" t="n">
        <v>74</v>
      </c>
      <c r="C563" s="3" t="n">
        <v>35</v>
      </c>
      <c r="D563" s="5" t="n">
        <f aca="false">H563+N563+T563+Z563+AF563+AL563</f>
        <v>39560</v>
      </c>
      <c r="E563" s="6" t="n">
        <f aca="false">MAX(I563,O563,U563,AA563,AG563,AM563)/1000*1.34</f>
        <v>91.0128</v>
      </c>
      <c r="F563" s="6" t="n">
        <f aca="false">D563/MAX(I563,O563,U563,AA563,AG563,AM563)*1000</f>
        <v>582.449941107185</v>
      </c>
      <c r="G563" s="7"/>
      <c r="H563" s="7" t="n">
        <v>0</v>
      </c>
      <c r="I563" s="7" t="n">
        <v>0</v>
      </c>
      <c r="J563" s="7" t="n">
        <v>0</v>
      </c>
      <c r="K563" s="7" t="n">
        <v>0</v>
      </c>
      <c r="L563" s="8" t="n">
        <f aca="false">IF(H563&gt;0,H563/I563*1000,0)</f>
        <v>0</v>
      </c>
      <c r="M563" s="7"/>
      <c r="N563" s="7" t="n">
        <v>0</v>
      </c>
      <c r="O563" s="7" t="n">
        <v>0</v>
      </c>
      <c r="P563" s="7" t="n">
        <v>0</v>
      </c>
      <c r="Q563" s="7" t="n">
        <v>0</v>
      </c>
      <c r="R563" s="8" t="n">
        <f aca="false">IF(N563&gt;0,N563/O563*1000,0)</f>
        <v>0</v>
      </c>
      <c r="S563" s="7"/>
      <c r="T563" s="7" t="n">
        <v>3080</v>
      </c>
      <c r="U563" s="7" t="n">
        <v>65360</v>
      </c>
      <c r="V563" s="7" t="n">
        <v>2200</v>
      </c>
      <c r="W563" s="7" t="n">
        <v>65360</v>
      </c>
      <c r="X563" s="8" t="n">
        <f aca="false">IF(T563&gt;0,T563/U563*1000,0)</f>
        <v>47.1236230110159</v>
      </c>
      <c r="Y563" s="7"/>
      <c r="Z563" s="7" t="n">
        <v>17880</v>
      </c>
      <c r="AA563" s="7" t="n">
        <v>58280</v>
      </c>
      <c r="AB563" s="7" t="n">
        <v>11400</v>
      </c>
      <c r="AC563" s="7" t="n">
        <v>58200</v>
      </c>
      <c r="AD563" s="8" t="n">
        <f aca="false">IF(Z563&gt;0,Z563/AA563*1000,0)</f>
        <v>306.794783802334</v>
      </c>
      <c r="AE563" s="7"/>
      <c r="AF563" s="7" t="n">
        <v>14040</v>
      </c>
      <c r="AG563" s="7" t="n">
        <v>66400</v>
      </c>
      <c r="AH563" s="7" t="n">
        <v>8760</v>
      </c>
      <c r="AI563" s="7" t="n">
        <v>64240</v>
      </c>
      <c r="AJ563" s="8" t="n">
        <f aca="false">IF(AF563&gt;0,AF563/AG563*1000,0)</f>
        <v>211.44578313253</v>
      </c>
      <c r="AL563" s="9" t="n">
        <v>4560</v>
      </c>
      <c r="AM563" s="9" t="n">
        <v>67920</v>
      </c>
      <c r="AN563" s="9" t="n">
        <v>1760</v>
      </c>
      <c r="AO563" s="9" t="n">
        <v>66040</v>
      </c>
      <c r="AP563" s="8" t="n">
        <f aca="false">IF(AL563&gt;0,AL563/AM563*1000,0)</f>
        <v>67.1378091872792</v>
      </c>
      <c r="AQ563" s="7"/>
      <c r="AR563" s="7"/>
      <c r="AS563" s="7"/>
      <c r="AT563" s="7"/>
      <c r="AU563" s="3"/>
      <c r="AV563" s="3"/>
      <c r="AW563" s="4"/>
      <c r="AX563" s="4"/>
      <c r="AY563" s="10"/>
    </row>
    <row r="564" customFormat="false" ht="15" hidden="false" customHeight="false" outlineLevel="0" collapsed="false">
      <c r="A564" s="4" t="s">
        <v>575</v>
      </c>
      <c r="B564" s="3" t="n">
        <v>74</v>
      </c>
      <c r="C564" s="3" t="n">
        <v>39</v>
      </c>
      <c r="D564" s="5" t="n">
        <f aca="false">H564+N564+T564+Z564+AF564+AL564</f>
        <v>18320</v>
      </c>
      <c r="E564" s="6" t="n">
        <f aca="false">MAX(I564,O564,U564,AA564,AG564,AM564)/1000*1.34</f>
        <v>116.312</v>
      </c>
      <c r="F564" s="6" t="n">
        <f aca="false">D564/MAX(I564,O564,U564,AA564,AG564,AM564)*1000</f>
        <v>211.059907834101</v>
      </c>
      <c r="G564" s="7"/>
      <c r="H564" s="7" t="n">
        <v>280</v>
      </c>
      <c r="I564" s="7" t="n">
        <v>86800</v>
      </c>
      <c r="J564" s="7" t="n">
        <v>0</v>
      </c>
      <c r="K564" s="7" t="n">
        <v>0</v>
      </c>
      <c r="L564" s="8" t="n">
        <f aca="false">IF(H564&gt;0,H564/I564*1000,0)</f>
        <v>3.2258064516129</v>
      </c>
      <c r="M564" s="7"/>
      <c r="N564" s="7" t="n">
        <v>2560</v>
      </c>
      <c r="O564" s="7" t="n">
        <v>74360</v>
      </c>
      <c r="P564" s="7" t="n">
        <v>1320</v>
      </c>
      <c r="Q564" s="7" t="n">
        <v>74360</v>
      </c>
      <c r="R564" s="8" t="n">
        <f aca="false">IF(N564&gt;0,N564/O564*1000,0)</f>
        <v>34.4271113501883</v>
      </c>
      <c r="S564" s="7"/>
      <c r="T564" s="7" t="n">
        <v>520</v>
      </c>
      <c r="U564" s="7" t="n">
        <v>67440</v>
      </c>
      <c r="V564" s="7" t="n">
        <v>360</v>
      </c>
      <c r="W564" s="7" t="n">
        <v>67200</v>
      </c>
      <c r="X564" s="8" t="n">
        <f aca="false">IF(T564&gt;0,T564/U564*1000,0)</f>
        <v>7.71055753262159</v>
      </c>
      <c r="Y564" s="7"/>
      <c r="Z564" s="7" t="n">
        <v>3840</v>
      </c>
      <c r="AA564" s="7" t="n">
        <v>71400</v>
      </c>
      <c r="AB564" s="7" t="n">
        <v>2440</v>
      </c>
      <c r="AC564" s="7" t="n">
        <v>71400</v>
      </c>
      <c r="AD564" s="8" t="n">
        <f aca="false">IF(Z564&gt;0,Z564/AA564*1000,0)</f>
        <v>53.781512605042</v>
      </c>
      <c r="AE564" s="7"/>
      <c r="AF564" s="7" t="n">
        <v>11120</v>
      </c>
      <c r="AG564" s="7" t="n">
        <v>84200</v>
      </c>
      <c r="AH564" s="7" t="n">
        <v>6960</v>
      </c>
      <c r="AI564" s="7" t="n">
        <v>84200</v>
      </c>
      <c r="AJ564" s="8" t="n">
        <f aca="false">IF(AF564&gt;0,AF564/AG564*1000,0)</f>
        <v>132.066508313539</v>
      </c>
      <c r="AL564" s="9" t="n">
        <v>0</v>
      </c>
      <c r="AM564" s="9" t="n">
        <v>0</v>
      </c>
      <c r="AN564" s="9" t="n">
        <v>40</v>
      </c>
      <c r="AO564" s="9" t="n">
        <v>0</v>
      </c>
      <c r="AP564" s="8" t="n">
        <f aca="false">IF(AL564&gt;0,AL564/AM564*1000,0)</f>
        <v>0</v>
      </c>
      <c r="AQ564" s="7"/>
      <c r="AR564" s="7"/>
      <c r="AS564" s="7"/>
      <c r="AT564" s="7"/>
      <c r="AU564" s="3"/>
      <c r="AV564" s="3"/>
      <c r="AW564" s="4"/>
      <c r="AX564" s="4"/>
      <c r="AY564" s="10"/>
    </row>
    <row r="565" customFormat="false" ht="15" hidden="false" customHeight="false" outlineLevel="0" collapsed="false">
      <c r="A565" s="4" t="s">
        <v>576</v>
      </c>
      <c r="B565" s="3" t="n">
        <v>74</v>
      </c>
      <c r="C565" s="3" t="n">
        <v>28</v>
      </c>
      <c r="D565" s="5" t="n">
        <f aca="false">H565+N565+T565+Z565+AF565+AL565</f>
        <v>96440</v>
      </c>
      <c r="E565" s="6" t="n">
        <f aca="false">MAX(I565,O565,U565,AA565,AG565,AM565)/1000*1.34</f>
        <v>114.168</v>
      </c>
      <c r="F565" s="6" t="n">
        <f aca="false">D565/MAX(I565,O565,U565,AA565,AG565,AM565)*1000</f>
        <v>1131.92488262911</v>
      </c>
      <c r="G565" s="7"/>
      <c r="H565" s="7" t="n">
        <v>0</v>
      </c>
      <c r="I565" s="7" t="n">
        <v>0</v>
      </c>
      <c r="J565" s="7" t="n">
        <v>0</v>
      </c>
      <c r="K565" s="7" t="n">
        <v>0</v>
      </c>
      <c r="L565" s="8" t="n">
        <f aca="false">IF(H565&gt;0,H565/I565*1000,0)</f>
        <v>0</v>
      </c>
      <c r="M565" s="7"/>
      <c r="N565" s="7" t="n">
        <v>0</v>
      </c>
      <c r="O565" s="7" t="n">
        <v>0</v>
      </c>
      <c r="P565" s="7" t="n">
        <v>0</v>
      </c>
      <c r="Q565" s="7" t="n">
        <v>0</v>
      </c>
      <c r="R565" s="8" t="n">
        <f aca="false">IF(N565&gt;0,N565/O565*1000,0)</f>
        <v>0</v>
      </c>
      <c r="S565" s="7"/>
      <c r="T565" s="7" t="n">
        <v>14600</v>
      </c>
      <c r="U565" s="7" t="n">
        <v>85200</v>
      </c>
      <c r="V565" s="7" t="n">
        <v>10480</v>
      </c>
      <c r="W565" s="7" t="n">
        <v>85200</v>
      </c>
      <c r="X565" s="8" t="n">
        <f aca="false">IF(T565&gt;0,T565/U565*1000,0)</f>
        <v>171.361502347418</v>
      </c>
      <c r="Y565" s="7"/>
      <c r="Z565" s="7" t="n">
        <v>34160</v>
      </c>
      <c r="AA565" s="7" t="n">
        <v>75440</v>
      </c>
      <c r="AB565" s="7" t="n">
        <v>22200</v>
      </c>
      <c r="AC565" s="7" t="n">
        <v>75440</v>
      </c>
      <c r="AD565" s="8" t="n">
        <f aca="false">IF(Z565&gt;0,Z565/AA565*1000,0)</f>
        <v>452.810180275716</v>
      </c>
      <c r="AE565" s="7"/>
      <c r="AF565" s="7" t="n">
        <v>36840</v>
      </c>
      <c r="AG565" s="7" t="n">
        <v>74960</v>
      </c>
      <c r="AH565" s="7" t="n">
        <v>23440</v>
      </c>
      <c r="AI565" s="7" t="n">
        <v>74960</v>
      </c>
      <c r="AJ565" s="8" t="n">
        <f aca="false">IF(AF565&gt;0,AF565/AG565*1000,0)</f>
        <v>491.462113127001</v>
      </c>
      <c r="AL565" s="9" t="n">
        <v>10840</v>
      </c>
      <c r="AM565" s="9" t="n">
        <v>73440</v>
      </c>
      <c r="AN565" s="9" t="n">
        <v>6240</v>
      </c>
      <c r="AO565" s="9" t="n">
        <v>73440</v>
      </c>
      <c r="AP565" s="8" t="n">
        <f aca="false">IF(AL565&gt;0,AL565/AM565*1000,0)</f>
        <v>147.60348583878</v>
      </c>
      <c r="AQ565" s="7"/>
      <c r="AR565" s="7"/>
      <c r="AS565" s="7"/>
      <c r="AT565" s="7"/>
      <c r="AU565" s="3"/>
      <c r="AV565" s="3"/>
      <c r="AW565" s="4"/>
      <c r="AX565" s="4"/>
      <c r="AY565" s="10"/>
    </row>
    <row r="566" customFormat="false" ht="15" hidden="false" customHeight="false" outlineLevel="0" collapsed="false">
      <c r="A566" s="4" t="s">
        <v>577</v>
      </c>
      <c r="B566" s="3" t="n">
        <v>74</v>
      </c>
      <c r="C566" s="3" t="n">
        <v>36</v>
      </c>
      <c r="D566" s="5" t="n">
        <f aca="false">H566+N566+T566+Z566+AF566+AL566</f>
        <v>44960</v>
      </c>
      <c r="E566" s="6" t="n">
        <f aca="false">MAX(I566,O566,U566,AA566,AG566,AM566)/1000*1.34</f>
        <v>102.4832</v>
      </c>
      <c r="F566" s="6" t="n">
        <f aca="false">D566/MAX(I566,O566,U566,AA566,AG566,AM566)*1000</f>
        <v>587.866108786611</v>
      </c>
      <c r="G566" s="7"/>
      <c r="H566" s="7" t="n">
        <v>4480</v>
      </c>
      <c r="I566" s="7" t="n">
        <v>75520</v>
      </c>
      <c r="J566" s="7" t="n">
        <v>0</v>
      </c>
      <c r="K566" s="7" t="n">
        <v>0</v>
      </c>
      <c r="L566" s="8" t="n">
        <f aca="false">IF(H566&gt;0,H566/I566*1000,0)</f>
        <v>59.3220338983051</v>
      </c>
      <c r="M566" s="7"/>
      <c r="N566" s="7" t="n">
        <v>20640</v>
      </c>
      <c r="O566" s="7" t="n">
        <v>76480</v>
      </c>
      <c r="P566" s="7" t="n">
        <v>12000</v>
      </c>
      <c r="Q566" s="7" t="n">
        <v>76480</v>
      </c>
      <c r="R566" s="8" t="n">
        <f aca="false">IF(N566&gt;0,N566/O566*1000,0)</f>
        <v>269.874476987448</v>
      </c>
      <c r="S566" s="7"/>
      <c r="T566" s="7" t="n">
        <v>12160</v>
      </c>
      <c r="U566" s="7" t="n">
        <v>75040</v>
      </c>
      <c r="V566" s="7" t="n">
        <v>7520</v>
      </c>
      <c r="W566" s="7" t="n">
        <v>75040</v>
      </c>
      <c r="X566" s="8" t="n">
        <f aca="false">IF(T566&gt;0,T566/U566*1000,0)</f>
        <v>162.046908315565</v>
      </c>
      <c r="Y566" s="7"/>
      <c r="Z566" s="7" t="n">
        <v>0</v>
      </c>
      <c r="AA566" s="7" t="n">
        <v>0</v>
      </c>
      <c r="AB566" s="7" t="n">
        <v>0</v>
      </c>
      <c r="AC566" s="7" t="n">
        <v>0</v>
      </c>
      <c r="AD566" s="8" t="n">
        <f aca="false">IF(Z566&gt;0,Z566/AA566*1000,0)</f>
        <v>0</v>
      </c>
      <c r="AE566" s="7"/>
      <c r="AF566" s="7" t="n">
        <v>0</v>
      </c>
      <c r="AG566" s="7" t="n">
        <v>0</v>
      </c>
      <c r="AH566" s="7" t="n">
        <v>0</v>
      </c>
      <c r="AI566" s="7" t="n">
        <v>0</v>
      </c>
      <c r="AJ566" s="8" t="n">
        <f aca="false">IF(AF566&gt;0,AF566/AG566*1000,0)</f>
        <v>0</v>
      </c>
      <c r="AL566" s="9" t="n">
        <v>7680</v>
      </c>
      <c r="AM566" s="9" t="n">
        <v>74240</v>
      </c>
      <c r="AN566" s="9" t="n">
        <v>3680</v>
      </c>
      <c r="AO566" s="9" t="n">
        <v>74240</v>
      </c>
      <c r="AP566" s="8" t="n">
        <f aca="false">IF(AL566&gt;0,AL566/AM566*1000,0)</f>
        <v>103.448275862069</v>
      </c>
      <c r="AQ566" s="7"/>
      <c r="AR566" s="7"/>
      <c r="AS566" s="7"/>
      <c r="AT566" s="7"/>
      <c r="AU566" s="3"/>
      <c r="AV566" s="3"/>
      <c r="AW566" s="4"/>
      <c r="AX566" s="4"/>
      <c r="AY566" s="10"/>
    </row>
    <row r="567" customFormat="false" ht="15" hidden="false" customHeight="false" outlineLevel="0" collapsed="false">
      <c r="A567" s="4" t="s">
        <v>578</v>
      </c>
      <c r="B567" s="3" t="n">
        <v>74</v>
      </c>
      <c r="C567" s="3" t="n">
        <v>28</v>
      </c>
      <c r="D567" s="5" t="n">
        <f aca="false">H567+N567+T567+Z567+AF567+AL567</f>
        <v>77240</v>
      </c>
      <c r="E567" s="6" t="n">
        <f aca="false">MAX(I567,O567,U567,AA567,AG567,AM567)/1000*1.34</f>
        <v>106.1816</v>
      </c>
      <c r="F567" s="6" t="n">
        <f aca="false">D567/MAX(I567,O567,U567,AA567,AG567,AM567)*1000</f>
        <v>974.760222110045</v>
      </c>
      <c r="G567" s="7"/>
      <c r="H567" s="7" t="n">
        <v>200</v>
      </c>
      <c r="I567" s="7" t="n">
        <v>79240</v>
      </c>
      <c r="J567" s="7" t="n">
        <v>0</v>
      </c>
      <c r="K567" s="7" t="n">
        <v>0</v>
      </c>
      <c r="L567" s="8" t="n">
        <f aca="false">IF(H567&gt;0,H567/I567*1000,0)</f>
        <v>2.52397778899546</v>
      </c>
      <c r="M567" s="7"/>
      <c r="N567" s="7" t="n">
        <v>0</v>
      </c>
      <c r="O567" s="7" t="n">
        <v>0</v>
      </c>
      <c r="P567" s="7" t="n">
        <v>0</v>
      </c>
      <c r="Q567" s="7" t="n">
        <v>0</v>
      </c>
      <c r="R567" s="8" t="n">
        <f aca="false">IF(N567&gt;0,N567/O567*1000,0)</f>
        <v>0</v>
      </c>
      <c r="S567" s="7"/>
      <c r="T567" s="7" t="n">
        <v>6200</v>
      </c>
      <c r="U567" s="7" t="n">
        <v>77440</v>
      </c>
      <c r="V567" s="7" t="n">
        <v>4120</v>
      </c>
      <c r="W567" s="7" t="n">
        <v>77320</v>
      </c>
      <c r="X567" s="8" t="n">
        <f aca="false">IF(T567&gt;0,T567/U567*1000,0)</f>
        <v>80.0619834710744</v>
      </c>
      <c r="Y567" s="7"/>
      <c r="Z567" s="7" t="n">
        <v>19560</v>
      </c>
      <c r="AA567" s="7" t="n">
        <v>78200</v>
      </c>
      <c r="AB567" s="7" t="n">
        <v>12240</v>
      </c>
      <c r="AC567" s="7" t="n">
        <v>78200</v>
      </c>
      <c r="AD567" s="8" t="n">
        <f aca="false">IF(Z567&gt;0,Z567/AA567*1000,0)</f>
        <v>250.127877237852</v>
      </c>
      <c r="AE567" s="7"/>
      <c r="AF567" s="7" t="n">
        <v>30960</v>
      </c>
      <c r="AG567" s="7" t="n">
        <v>77800</v>
      </c>
      <c r="AH567" s="7" t="n">
        <v>19880</v>
      </c>
      <c r="AI567" s="7" t="n">
        <v>77640</v>
      </c>
      <c r="AJ567" s="8" t="n">
        <f aca="false">IF(AF567&gt;0,AF567/AG567*1000,0)</f>
        <v>397.943444730077</v>
      </c>
      <c r="AL567" s="9" t="n">
        <v>20320</v>
      </c>
      <c r="AM567" s="9" t="n">
        <v>77920</v>
      </c>
      <c r="AN567" s="9" t="n">
        <v>9120</v>
      </c>
      <c r="AO567" s="9" t="n">
        <v>77720</v>
      </c>
      <c r="AP567" s="8" t="n">
        <f aca="false">IF(AL567&gt;0,AL567/AM567*1000,0)</f>
        <v>260.780287474333</v>
      </c>
      <c r="AQ567" s="7"/>
      <c r="AR567" s="7"/>
      <c r="AS567" s="7"/>
      <c r="AT567" s="7"/>
      <c r="AU567" s="3"/>
      <c r="AV567" s="3"/>
      <c r="AW567" s="4"/>
      <c r="AX567" s="4"/>
      <c r="AY567" s="10"/>
    </row>
    <row r="568" customFormat="false" ht="15" hidden="false" customHeight="false" outlineLevel="0" collapsed="false">
      <c r="A568" s="4" t="s">
        <v>579</v>
      </c>
      <c r="B568" s="3" t="n">
        <v>74</v>
      </c>
      <c r="C568" s="3" t="n">
        <v>28</v>
      </c>
      <c r="D568" s="5" t="n">
        <f aca="false">H568+N568+T568+Z568+AF568+AL568</f>
        <v>65600</v>
      </c>
      <c r="E568" s="6" t="n">
        <f aca="false">MAX(I568,O568,U568,AA568,AG568,AM568)/1000*1.34</f>
        <v>90.4768</v>
      </c>
      <c r="F568" s="6" t="n">
        <f aca="false">D568/MAX(I568,O568,U568,AA568,AG568,AM568)*1000</f>
        <v>971.563981042654</v>
      </c>
      <c r="G568" s="7"/>
      <c r="H568" s="7" t="n">
        <v>0</v>
      </c>
      <c r="I568" s="7" t="n">
        <v>0</v>
      </c>
      <c r="J568" s="7" t="n">
        <v>0</v>
      </c>
      <c r="K568" s="7" t="n">
        <v>0</v>
      </c>
      <c r="L568" s="8" t="n">
        <f aca="false">IF(H568&gt;0,H568/I568*1000,0)</f>
        <v>0</v>
      </c>
      <c r="M568" s="7"/>
      <c r="N568" s="7" t="n">
        <v>0</v>
      </c>
      <c r="O568" s="7" t="n">
        <v>0</v>
      </c>
      <c r="P568" s="7" t="n">
        <v>0</v>
      </c>
      <c r="Q568" s="7" t="n">
        <v>0</v>
      </c>
      <c r="R568" s="8" t="n">
        <f aca="false">IF(N568&gt;0,N568/O568*1000,0)</f>
        <v>0</v>
      </c>
      <c r="S568" s="7"/>
      <c r="T568" s="7" t="n">
        <v>2880</v>
      </c>
      <c r="U568" s="7" t="n">
        <v>67520</v>
      </c>
      <c r="V568" s="7" t="n">
        <v>1440</v>
      </c>
      <c r="W568" s="7" t="n">
        <v>67520</v>
      </c>
      <c r="X568" s="8" t="n">
        <f aca="false">IF(T568&gt;0,T568/U568*1000,0)</f>
        <v>42.654028436019</v>
      </c>
      <c r="Y568" s="7"/>
      <c r="Z568" s="7" t="n">
        <v>17440</v>
      </c>
      <c r="AA568" s="7" t="n">
        <v>66880</v>
      </c>
      <c r="AB568" s="7" t="n">
        <v>11040</v>
      </c>
      <c r="AC568" s="7" t="n">
        <v>66880</v>
      </c>
      <c r="AD568" s="8" t="n">
        <f aca="false">IF(Z568&gt;0,Z568/AA568*1000,0)</f>
        <v>260.765550239234</v>
      </c>
      <c r="AE568" s="7"/>
      <c r="AF568" s="7" t="n">
        <v>27040</v>
      </c>
      <c r="AG568" s="7" t="n">
        <v>67200</v>
      </c>
      <c r="AH568" s="7" t="n">
        <v>16320</v>
      </c>
      <c r="AI568" s="7" t="n">
        <v>67200</v>
      </c>
      <c r="AJ568" s="8" t="n">
        <f aca="false">IF(AF568&gt;0,AF568/AG568*1000,0)</f>
        <v>402.380952380952</v>
      </c>
      <c r="AL568" s="9" t="n">
        <v>18240</v>
      </c>
      <c r="AM568" s="9" t="n">
        <v>67200</v>
      </c>
      <c r="AN568" s="9" t="n">
        <v>8480</v>
      </c>
      <c r="AO568" s="9" t="n">
        <v>67200</v>
      </c>
      <c r="AP568" s="8" t="n">
        <f aca="false">IF(AL568&gt;0,AL568/AM568*1000,0)</f>
        <v>271.428571428571</v>
      </c>
      <c r="AQ568" s="7"/>
      <c r="AR568" s="7"/>
      <c r="AS568" s="7"/>
      <c r="AT568" s="7"/>
      <c r="AU568" s="3"/>
      <c r="AV568" s="3"/>
      <c r="AW568" s="4"/>
      <c r="AX568" s="4"/>
      <c r="AY568" s="10"/>
    </row>
    <row r="569" customFormat="false" ht="15" hidden="false" customHeight="false" outlineLevel="0" collapsed="false">
      <c r="A569" s="4" t="s">
        <v>580</v>
      </c>
      <c r="B569" s="3" t="n">
        <v>74</v>
      </c>
      <c r="C569" s="3" t="n">
        <v>29</v>
      </c>
      <c r="D569" s="5" t="n">
        <f aca="false">H569+N569+T569+Z569+AF569+AL569</f>
        <v>19560</v>
      </c>
      <c r="E569" s="6" t="n">
        <f aca="false">MAX(I569,O569,U569,AA569,AG569,AM569)/1000*1.34</f>
        <v>83.7232</v>
      </c>
      <c r="F569" s="6" t="n">
        <f aca="false">D569/MAX(I569,O569,U569,AA569,AG569,AM569)*1000</f>
        <v>313.060179257362</v>
      </c>
      <c r="G569" s="7"/>
      <c r="H569" s="7" t="n">
        <v>80</v>
      </c>
      <c r="I569" s="7" t="n">
        <v>62480</v>
      </c>
      <c r="J569" s="7" t="n">
        <v>0</v>
      </c>
      <c r="K569" s="7" t="n">
        <v>0</v>
      </c>
      <c r="L569" s="8" t="n">
        <f aca="false">IF(H569&gt;0,H569/I569*1000,0)</f>
        <v>1.28040973111396</v>
      </c>
      <c r="M569" s="7"/>
      <c r="N569" s="7" t="n">
        <v>0</v>
      </c>
      <c r="O569" s="7" t="n">
        <v>0</v>
      </c>
      <c r="P569" s="7" t="n">
        <v>0</v>
      </c>
      <c r="Q569" s="7" t="n">
        <v>0</v>
      </c>
      <c r="R569" s="8" t="n">
        <f aca="false">IF(N569&gt;0,N569/O569*1000,0)</f>
        <v>0</v>
      </c>
      <c r="S569" s="7"/>
      <c r="T569" s="7" t="n">
        <v>0</v>
      </c>
      <c r="U569" s="7" t="n">
        <v>0</v>
      </c>
      <c r="V569" s="7" t="n">
        <v>0</v>
      </c>
      <c r="W569" s="7" t="n">
        <v>0</v>
      </c>
      <c r="X569" s="8" t="n">
        <f aca="false">IF(T569&gt;0,T569/U569*1000,0)</f>
        <v>0</v>
      </c>
      <c r="Y569" s="7"/>
      <c r="Z569" s="7" t="n">
        <v>0</v>
      </c>
      <c r="AA569" s="7" t="n">
        <v>0</v>
      </c>
      <c r="AB569" s="7" t="n">
        <v>0</v>
      </c>
      <c r="AC569" s="7" t="n">
        <v>0</v>
      </c>
      <c r="AD569" s="8" t="n">
        <f aca="false">IF(Z569&gt;0,Z569/AA569*1000,0)</f>
        <v>0</v>
      </c>
      <c r="AE569" s="7"/>
      <c r="AF569" s="7" t="n">
        <v>19480</v>
      </c>
      <c r="AG569" s="7" t="n">
        <v>60400</v>
      </c>
      <c r="AH569" s="7" t="n">
        <v>12440</v>
      </c>
      <c r="AI569" s="7" t="n">
        <v>60200</v>
      </c>
      <c r="AJ569" s="8" t="n">
        <f aca="false">IF(AF569&gt;0,AF569/AG569*1000,0)</f>
        <v>322.516556291391</v>
      </c>
      <c r="AK569" s="11"/>
      <c r="AL569" s="9" t="n">
        <v>0</v>
      </c>
      <c r="AM569" s="9" t="n">
        <v>0</v>
      </c>
      <c r="AN569" s="9" t="n">
        <v>40</v>
      </c>
      <c r="AO569" s="9" t="n">
        <v>0</v>
      </c>
      <c r="AP569" s="8" t="n">
        <f aca="false">IF(AL569&gt;0,AL569/AM569*1000,0)</f>
        <v>0</v>
      </c>
      <c r="AQ569" s="7"/>
      <c r="AR569" s="7"/>
      <c r="AS569" s="7"/>
      <c r="AT569" s="7"/>
      <c r="AU569" s="3"/>
      <c r="AV569" s="3"/>
      <c r="AW569" s="4"/>
      <c r="AX569" s="4"/>
      <c r="AY569" s="10"/>
    </row>
    <row r="570" customFormat="false" ht="15" hidden="false" customHeight="false" outlineLevel="0" collapsed="false">
      <c r="A570" s="4" t="s">
        <v>581</v>
      </c>
      <c r="B570" s="3" t="n">
        <v>74</v>
      </c>
      <c r="C570" s="3" t="n">
        <v>35</v>
      </c>
      <c r="D570" s="5" t="n">
        <f aca="false">H570+N570+T570+Z570+AF570+AL570</f>
        <v>26920</v>
      </c>
      <c r="E570" s="6" t="n">
        <f aca="false">MAX(I570,O570,U570,AA570,AG570,AM570)/1000*1.34</f>
        <v>79.6496</v>
      </c>
      <c r="F570" s="6" t="n">
        <f aca="false">D570/MAX(I570,O570,U570,AA570,AG570,AM570)*1000</f>
        <v>452.893674293405</v>
      </c>
      <c r="G570" s="7"/>
      <c r="H570" s="7" t="n">
        <v>200</v>
      </c>
      <c r="I570" s="7" t="n">
        <v>57320</v>
      </c>
      <c r="J570" s="7" t="n">
        <v>0</v>
      </c>
      <c r="K570" s="7" t="n">
        <v>0</v>
      </c>
      <c r="L570" s="8" t="n">
        <f aca="false">IF(H570&gt;0,H570/I570*1000,0)</f>
        <v>3.48918353105373</v>
      </c>
      <c r="M570" s="7"/>
      <c r="N570" s="7" t="n">
        <v>4320</v>
      </c>
      <c r="O570" s="7" t="n">
        <v>57000</v>
      </c>
      <c r="P570" s="7" t="n">
        <v>3000</v>
      </c>
      <c r="Q570" s="7" t="n">
        <v>57000</v>
      </c>
      <c r="R570" s="8" t="n">
        <f aca="false">IF(N570&gt;0,N570/O570*1000,0)</f>
        <v>75.7894736842105</v>
      </c>
      <c r="S570" s="7"/>
      <c r="T570" s="7" t="n">
        <v>4720</v>
      </c>
      <c r="U570" s="7" t="n">
        <v>59440</v>
      </c>
      <c r="V570" s="7" t="n">
        <v>2960</v>
      </c>
      <c r="W570" s="7" t="n">
        <v>59440</v>
      </c>
      <c r="X570" s="8" t="n">
        <f aca="false">IF(T570&gt;0,T570/U570*1000,0)</f>
        <v>79.4078061911171</v>
      </c>
      <c r="Y570" s="7"/>
      <c r="Z570" s="7" t="n">
        <v>4840</v>
      </c>
      <c r="AA570" s="7" t="n">
        <v>59440</v>
      </c>
      <c r="AB570" s="7" t="n">
        <v>3080</v>
      </c>
      <c r="AC570" s="7" t="n">
        <v>59440</v>
      </c>
      <c r="AD570" s="8" t="n">
        <f aca="false">IF(Z570&gt;0,Z570/AA570*1000,0)</f>
        <v>81.4266487213997</v>
      </c>
      <c r="AE570" s="7"/>
      <c r="AF570" s="7" t="n">
        <v>12840</v>
      </c>
      <c r="AG570" s="7" t="n">
        <v>59240</v>
      </c>
      <c r="AH570" s="7" t="n">
        <v>8360</v>
      </c>
      <c r="AI570" s="7" t="n">
        <v>59240</v>
      </c>
      <c r="AJ570" s="8" t="n">
        <f aca="false">IF(AF570&gt;0,AF570/AG570*1000,0)</f>
        <v>216.745442268737</v>
      </c>
      <c r="AK570" s="11"/>
      <c r="AL570" s="9" t="n">
        <v>0</v>
      </c>
      <c r="AM570" s="9" t="n">
        <v>0</v>
      </c>
      <c r="AN570" s="9" t="n">
        <v>0</v>
      </c>
      <c r="AO570" s="9" t="n">
        <v>0</v>
      </c>
      <c r="AP570" s="8" t="n">
        <f aca="false">IF(AL570&gt;0,AL570/AM570*1000,0)</f>
        <v>0</v>
      </c>
      <c r="AQ570" s="7"/>
      <c r="AR570" s="7"/>
      <c r="AS570" s="7"/>
      <c r="AT570" s="7"/>
      <c r="AU570" s="3"/>
      <c r="AV570" s="3"/>
      <c r="AW570" s="4"/>
      <c r="AX570" s="4"/>
      <c r="AY570" s="10"/>
    </row>
    <row r="571" customFormat="false" ht="15" hidden="false" customHeight="false" outlineLevel="0" collapsed="false">
      <c r="A571" s="4" t="s">
        <v>582</v>
      </c>
      <c r="B571" s="3" t="n">
        <v>74</v>
      </c>
      <c r="C571" s="3" t="n">
        <v>34</v>
      </c>
      <c r="D571" s="5" t="n">
        <f aca="false">H571+N571+T571+Z571+AF571+AL571</f>
        <v>46360</v>
      </c>
      <c r="E571" s="6" t="n">
        <f aca="false">MAX(I571,O571,U571,AA571,AG571,AM571)/1000*1.34</f>
        <v>133.0352</v>
      </c>
      <c r="F571" s="6" t="n">
        <f aca="false">D571/MAX(I571,O571,U571,AA571,AG571,AM571)*1000</f>
        <v>466.96212731668</v>
      </c>
      <c r="G571" s="7"/>
      <c r="H571" s="7" t="n">
        <v>3960</v>
      </c>
      <c r="I571" s="7" t="n">
        <v>99280</v>
      </c>
      <c r="J571" s="7" t="n">
        <v>0</v>
      </c>
      <c r="K571" s="7" t="n">
        <v>0</v>
      </c>
      <c r="L571" s="8" t="n">
        <f aca="false">IF(H571&gt;0,H571/I571*1000,0)</f>
        <v>39.8871877518131</v>
      </c>
      <c r="M571" s="7"/>
      <c r="N571" s="7" t="n">
        <v>25320</v>
      </c>
      <c r="O571" s="7" t="n">
        <v>97760</v>
      </c>
      <c r="P571" s="7" t="n">
        <v>15120</v>
      </c>
      <c r="Q571" s="7" t="n">
        <v>97760</v>
      </c>
      <c r="R571" s="8" t="n">
        <f aca="false">IF(N571&gt;0,N571/O571*1000,0)</f>
        <v>259.001636661211</v>
      </c>
      <c r="S571" s="7"/>
      <c r="T571" s="7" t="n">
        <v>17080</v>
      </c>
      <c r="U571" s="7" t="n">
        <v>98120</v>
      </c>
      <c r="V571" s="7" t="n">
        <v>10080</v>
      </c>
      <c r="W571" s="7" t="n">
        <v>98120</v>
      </c>
      <c r="X571" s="8" t="n">
        <f aca="false">IF(T571&gt;0,T571/U571*1000,0)</f>
        <v>174.072564207093</v>
      </c>
      <c r="Y571" s="7"/>
      <c r="Z571" s="7" t="n">
        <v>0</v>
      </c>
      <c r="AA571" s="7" t="n">
        <v>0</v>
      </c>
      <c r="AB571" s="7" t="n">
        <v>40</v>
      </c>
      <c r="AC571" s="7" t="n">
        <v>0</v>
      </c>
      <c r="AD571" s="8" t="n">
        <f aca="false">IF(Z571&gt;0,Z571/AA571*1000,0)</f>
        <v>0</v>
      </c>
      <c r="AE571" s="7"/>
      <c r="AF571" s="7" t="n">
        <v>0</v>
      </c>
      <c r="AG571" s="7" t="n">
        <v>0</v>
      </c>
      <c r="AH571" s="7" t="n">
        <v>0</v>
      </c>
      <c r="AI571" s="7" t="n">
        <v>0</v>
      </c>
      <c r="AJ571" s="8" t="n">
        <f aca="false">IF(AF571&gt;0,AF571/AG571*1000,0)</f>
        <v>0</v>
      </c>
      <c r="AL571" s="9" t="n">
        <v>0</v>
      </c>
      <c r="AM571" s="9" t="n">
        <v>0</v>
      </c>
      <c r="AN571" s="9" t="n">
        <v>0</v>
      </c>
      <c r="AO571" s="9" t="n">
        <v>0</v>
      </c>
      <c r="AP571" s="8" t="n">
        <f aca="false">IF(AL571&gt;0,AL571/AM571*1000,0)</f>
        <v>0</v>
      </c>
      <c r="AQ571" s="7"/>
      <c r="AR571" s="7"/>
      <c r="AS571" s="7"/>
      <c r="AT571" s="7"/>
      <c r="AU571" s="3"/>
      <c r="AV571" s="3"/>
      <c r="AW571" s="4"/>
      <c r="AX571" s="4"/>
      <c r="AY571" s="10"/>
    </row>
    <row r="572" customFormat="false" ht="15" hidden="false" customHeight="false" outlineLevel="0" collapsed="false">
      <c r="A572" s="4" t="s">
        <v>583</v>
      </c>
      <c r="B572" s="3" t="n">
        <v>74</v>
      </c>
      <c r="C572" s="3" t="n">
        <v>35</v>
      </c>
      <c r="D572" s="5" t="n">
        <f aca="false">H572+N572+T572+Z572+AF572+AL572</f>
        <v>8240</v>
      </c>
      <c r="E572" s="6" t="n">
        <f aca="false">MAX(I572,O572,U572,AA572,AG572,AM572)/1000*1.34</f>
        <v>97.6592</v>
      </c>
      <c r="F572" s="6" t="n">
        <f aca="false">D572/MAX(I572,O572,U572,AA572,AG572,AM572)*1000</f>
        <v>113.062568605928</v>
      </c>
      <c r="G572" s="7"/>
      <c r="H572" s="7" t="n">
        <v>480</v>
      </c>
      <c r="I572" s="7" t="n">
        <v>72240</v>
      </c>
      <c r="J572" s="7" t="n">
        <v>0</v>
      </c>
      <c r="K572" s="7" t="n">
        <v>0</v>
      </c>
      <c r="L572" s="8" t="n">
        <f aca="false">IF(H572&gt;0,H572/I572*1000,0)</f>
        <v>6.64451827242525</v>
      </c>
      <c r="M572" s="7"/>
      <c r="N572" s="7" t="n">
        <v>1400</v>
      </c>
      <c r="O572" s="7" t="n">
        <v>72880</v>
      </c>
      <c r="P572" s="7" t="n">
        <v>1400</v>
      </c>
      <c r="Q572" s="7" t="n">
        <v>72880</v>
      </c>
      <c r="R572" s="8" t="n">
        <f aca="false">IF(N572&gt;0,N572/O572*1000,0)</f>
        <v>19.2096597145993</v>
      </c>
      <c r="S572" s="7"/>
      <c r="T572" s="7" t="n">
        <v>0</v>
      </c>
      <c r="U572" s="7" t="n">
        <v>0</v>
      </c>
      <c r="V572" s="7" t="n">
        <v>0</v>
      </c>
      <c r="W572" s="7" t="n">
        <v>0</v>
      </c>
      <c r="X572" s="8" t="n">
        <f aca="false">IF(T572&gt;0,T572/U572*1000,0)</f>
        <v>0</v>
      </c>
      <c r="Y572" s="7"/>
      <c r="Z572" s="7" t="n">
        <v>0</v>
      </c>
      <c r="AA572" s="7" t="n">
        <v>0</v>
      </c>
      <c r="AB572" s="7" t="n">
        <v>80</v>
      </c>
      <c r="AC572" s="7" t="n">
        <v>0</v>
      </c>
      <c r="AD572" s="8" t="n">
        <f aca="false">IF(Z572&gt;0,Z572/AA572*1000,0)</f>
        <v>0</v>
      </c>
      <c r="AE572" s="7"/>
      <c r="AF572" s="7" t="n">
        <v>6360</v>
      </c>
      <c r="AG572" s="7" t="n">
        <v>70280</v>
      </c>
      <c r="AH572" s="7" t="n">
        <v>3760</v>
      </c>
      <c r="AI572" s="7" t="n">
        <v>70280</v>
      </c>
      <c r="AJ572" s="8" t="n">
        <f aca="false">IF(AF572&gt;0,AF572/AG572*1000,0)</f>
        <v>90.4951622083096</v>
      </c>
      <c r="AL572" s="9" t="n">
        <v>0</v>
      </c>
      <c r="AM572" s="9" t="n">
        <v>0</v>
      </c>
      <c r="AN572" s="9" t="n">
        <v>0</v>
      </c>
      <c r="AO572" s="9" t="n">
        <v>0</v>
      </c>
      <c r="AP572" s="8" t="n">
        <f aca="false">IF(AL572&gt;0,AL572/AM572*1000,0)</f>
        <v>0</v>
      </c>
      <c r="AQ572" s="7"/>
      <c r="AR572" s="7"/>
      <c r="AS572" s="7"/>
      <c r="AT572" s="7"/>
      <c r="AU572" s="3"/>
      <c r="AV572" s="3"/>
      <c r="AW572" s="4"/>
      <c r="AX572" s="4"/>
      <c r="AY572" s="10"/>
    </row>
    <row r="573" customFormat="false" ht="15" hidden="false" customHeight="false" outlineLevel="0" collapsed="false">
      <c r="A573" s="4" t="s">
        <v>584</v>
      </c>
      <c r="B573" s="3" t="n">
        <v>74</v>
      </c>
      <c r="C573" s="3" t="n">
        <v>39</v>
      </c>
      <c r="D573" s="5" t="n">
        <f aca="false">H573+N573+T573+Z573+AF573+AL573</f>
        <v>38880</v>
      </c>
      <c r="E573" s="6" t="n">
        <f aca="false">MAX(I573,O573,U573,AA573,AG573,AM573)/1000*1.34</f>
        <v>99.2672</v>
      </c>
      <c r="F573" s="6" t="n">
        <f aca="false">D573/MAX(I573,O573,U573,AA573,AG573,AM573)*1000</f>
        <v>524.838012958963</v>
      </c>
      <c r="G573" s="7"/>
      <c r="H573" s="7" t="n">
        <v>640</v>
      </c>
      <c r="I573" s="7" t="n">
        <v>74080</v>
      </c>
      <c r="J573" s="7" t="n">
        <v>0</v>
      </c>
      <c r="K573" s="7" t="n">
        <v>0</v>
      </c>
      <c r="L573" s="8" t="n">
        <f aca="false">IF(H573&gt;0,H573/I573*1000,0)</f>
        <v>8.63930885529158</v>
      </c>
      <c r="M573" s="7"/>
      <c r="N573" s="7" t="n">
        <v>1600</v>
      </c>
      <c r="O573" s="7" t="n">
        <v>71840</v>
      </c>
      <c r="P573" s="7" t="n">
        <v>960</v>
      </c>
      <c r="Q573" s="7" t="n">
        <v>71840</v>
      </c>
      <c r="R573" s="8" t="n">
        <f aca="false">IF(N573&gt;0,N573/O573*1000,0)</f>
        <v>22.271714922049</v>
      </c>
      <c r="S573" s="7"/>
      <c r="T573" s="7" t="n">
        <v>0</v>
      </c>
      <c r="U573" s="7" t="n">
        <v>0</v>
      </c>
      <c r="V573" s="7" t="n">
        <v>0</v>
      </c>
      <c r="W573" s="7" t="n">
        <v>0</v>
      </c>
      <c r="X573" s="8" t="n">
        <f aca="false">IF(T573&gt;0,T573/U573*1000,0)</f>
        <v>0</v>
      </c>
      <c r="Y573" s="7"/>
      <c r="Z573" s="7" t="n">
        <v>3520</v>
      </c>
      <c r="AA573" s="7" t="n">
        <v>72480</v>
      </c>
      <c r="AB573" s="7" t="n">
        <v>2080</v>
      </c>
      <c r="AC573" s="7" t="n">
        <v>72480</v>
      </c>
      <c r="AD573" s="8" t="n">
        <f aca="false">IF(Z573&gt;0,Z573/AA573*1000,0)</f>
        <v>48.5651214128035</v>
      </c>
      <c r="AE573" s="7"/>
      <c r="AF573" s="7" t="n">
        <v>20160</v>
      </c>
      <c r="AG573" s="7" t="n">
        <v>71680</v>
      </c>
      <c r="AH573" s="7" t="n">
        <v>13120</v>
      </c>
      <c r="AI573" s="7" t="n">
        <v>71520</v>
      </c>
      <c r="AJ573" s="8" t="n">
        <f aca="false">IF(AF573&gt;0,AF573/AG573*1000,0)</f>
        <v>281.25</v>
      </c>
      <c r="AL573" s="9" t="n">
        <v>12960</v>
      </c>
      <c r="AM573" s="9" t="n">
        <v>72160</v>
      </c>
      <c r="AN573" s="9" t="n">
        <v>2560</v>
      </c>
      <c r="AO573" s="9" t="n">
        <v>71840</v>
      </c>
      <c r="AP573" s="8" t="n">
        <f aca="false">IF(AL573&gt;0,AL573/AM573*1000,0)</f>
        <v>179.60088691796</v>
      </c>
      <c r="AQ573" s="7"/>
      <c r="AR573" s="7"/>
      <c r="AS573" s="7"/>
      <c r="AT573" s="7"/>
      <c r="AU573" s="3"/>
      <c r="AV573" s="3"/>
      <c r="AW573" s="4"/>
      <c r="AX573" s="4"/>
      <c r="AY573" s="10"/>
    </row>
    <row r="574" customFormat="false" ht="15" hidden="false" customHeight="false" outlineLevel="0" collapsed="false">
      <c r="A574" s="4" t="s">
        <v>585</v>
      </c>
      <c r="B574" s="3" t="n">
        <v>74</v>
      </c>
      <c r="C574" s="3" t="n">
        <v>29</v>
      </c>
      <c r="D574" s="5" t="n">
        <f aca="false">H574+N574+T574+Z574+AF574+AL574</f>
        <v>11420</v>
      </c>
      <c r="E574" s="6" t="n">
        <f aca="false">MAX(I574,O574,U574,AA574,AG574,AM574)/1000*1.34</f>
        <v>128.3184</v>
      </c>
      <c r="F574" s="6" t="n">
        <f aca="false">D574/MAX(I574,O574,U574,AA574,AG574,AM574)*1000</f>
        <v>119.256474519632</v>
      </c>
      <c r="G574" s="7"/>
      <c r="H574" s="7" t="n">
        <v>220</v>
      </c>
      <c r="I574" s="7" t="n">
        <v>95760</v>
      </c>
      <c r="J574" s="7" t="n">
        <v>0</v>
      </c>
      <c r="K574" s="7" t="n">
        <v>0</v>
      </c>
      <c r="L574" s="8" t="n">
        <f aca="false">IF(H574&gt;0,H574/I574*1000,0)</f>
        <v>2.29741019214703</v>
      </c>
      <c r="M574" s="7"/>
      <c r="N574" s="7" t="n">
        <v>0</v>
      </c>
      <c r="O574" s="7" t="n">
        <v>0</v>
      </c>
      <c r="P574" s="7" t="n">
        <v>0</v>
      </c>
      <c r="Q574" s="7" t="n">
        <v>0</v>
      </c>
      <c r="R574" s="8" t="n">
        <f aca="false">IF(N574&gt;0,N574/O574*1000,0)</f>
        <v>0</v>
      </c>
      <c r="S574" s="7"/>
      <c r="T574" s="7" t="n">
        <v>0</v>
      </c>
      <c r="U574" s="7" t="n">
        <v>0</v>
      </c>
      <c r="V574" s="7" t="n">
        <v>0</v>
      </c>
      <c r="W574" s="7" t="n">
        <v>0</v>
      </c>
      <c r="X574" s="8" t="n">
        <f aca="false">IF(T574&gt;0,T574/U574*1000,0)</f>
        <v>0</v>
      </c>
      <c r="Y574" s="7"/>
      <c r="Z574" s="7" t="n">
        <v>0</v>
      </c>
      <c r="AA574" s="7" t="n">
        <v>0</v>
      </c>
      <c r="AB574" s="7" t="n">
        <v>20</v>
      </c>
      <c r="AC574" s="7" t="n">
        <v>0</v>
      </c>
      <c r="AD574" s="8" t="n">
        <f aca="false">IF(Z574&gt;0,Z574/AA574*1000,0)</f>
        <v>0</v>
      </c>
      <c r="AE574" s="7"/>
      <c r="AF574" s="7" t="n">
        <v>11200</v>
      </c>
      <c r="AG574" s="7" t="n">
        <v>90200</v>
      </c>
      <c r="AH574" s="7" t="n">
        <v>6980</v>
      </c>
      <c r="AI574" s="7" t="n">
        <v>90200</v>
      </c>
      <c r="AJ574" s="8" t="n">
        <f aca="false">IF(AF574&gt;0,AF574/AG574*1000,0)</f>
        <v>124.168514412417</v>
      </c>
      <c r="AL574" s="9" t="n">
        <v>0</v>
      </c>
      <c r="AM574" s="9" t="n">
        <v>0</v>
      </c>
      <c r="AN574" s="9" t="n">
        <v>20</v>
      </c>
      <c r="AO574" s="9" t="n">
        <v>0</v>
      </c>
      <c r="AP574" s="8" t="n">
        <f aca="false">IF(AL574&gt;0,AL574/AM574*1000,0)</f>
        <v>0</v>
      </c>
      <c r="AQ574" s="7"/>
      <c r="AR574" s="7"/>
      <c r="AS574" s="7"/>
      <c r="AT574" s="7"/>
      <c r="AU574" s="3"/>
      <c r="AV574" s="3"/>
      <c r="AW574" s="4"/>
      <c r="AX574" s="4"/>
      <c r="AY574" s="10"/>
    </row>
    <row r="575" customFormat="false" ht="15" hidden="false" customHeight="false" outlineLevel="0" collapsed="false">
      <c r="A575" s="4" t="s">
        <v>586</v>
      </c>
      <c r="B575" s="3" t="n">
        <v>74</v>
      </c>
      <c r="C575" s="3" t="n">
        <v>28</v>
      </c>
      <c r="D575" s="5" t="n">
        <f aca="false">H575+N575+T575+Z575+AF575+AL575</f>
        <v>108640</v>
      </c>
      <c r="E575" s="6" t="n">
        <f aca="false">MAX(I575,O575,U575,AA575,AG575,AM575)/1000*1.34</f>
        <v>123.7088</v>
      </c>
      <c r="F575" s="6" t="n">
        <f aca="false">D575/MAX(I575,O575,U575,AA575,AG575,AM575)*1000</f>
        <v>1176.77642980936</v>
      </c>
      <c r="G575" s="7"/>
      <c r="H575" s="7" t="n">
        <v>0</v>
      </c>
      <c r="I575" s="7" t="n">
        <v>0</v>
      </c>
      <c r="J575" s="7" t="n">
        <v>0</v>
      </c>
      <c r="K575" s="7" t="n">
        <v>0</v>
      </c>
      <c r="L575" s="8" t="n">
        <f aca="false">IF(H575&gt;0,H575/I575*1000,0)</f>
        <v>0</v>
      </c>
      <c r="M575" s="7"/>
      <c r="N575" s="7" t="n">
        <v>10720</v>
      </c>
      <c r="O575" s="7" t="n">
        <v>91040</v>
      </c>
      <c r="P575" s="7" t="n">
        <v>6880</v>
      </c>
      <c r="Q575" s="7" t="n">
        <v>90720</v>
      </c>
      <c r="R575" s="8" t="n">
        <f aca="false">IF(N575&gt;0,N575/O575*1000,0)</f>
        <v>117.750439367311</v>
      </c>
      <c r="S575" s="7"/>
      <c r="T575" s="7" t="n">
        <v>6560</v>
      </c>
      <c r="U575" s="7" t="n">
        <v>91680</v>
      </c>
      <c r="V575" s="7" t="n">
        <v>4320</v>
      </c>
      <c r="W575" s="7" t="n">
        <v>91680</v>
      </c>
      <c r="X575" s="8" t="n">
        <f aca="false">IF(T575&gt;0,T575/U575*1000,0)</f>
        <v>71.5532286212914</v>
      </c>
      <c r="Y575" s="7"/>
      <c r="Z575" s="7" t="n">
        <v>35200</v>
      </c>
      <c r="AA575" s="7" t="n">
        <v>92320</v>
      </c>
      <c r="AB575" s="7" t="n">
        <v>21760</v>
      </c>
      <c r="AC575" s="7" t="n">
        <v>92320</v>
      </c>
      <c r="AD575" s="8" t="n">
        <f aca="false">IF(Z575&gt;0,Z575/AA575*1000,0)</f>
        <v>381.282495667244</v>
      </c>
      <c r="AE575" s="7"/>
      <c r="AF575" s="7" t="n">
        <v>39360</v>
      </c>
      <c r="AG575" s="7" t="n">
        <v>88800</v>
      </c>
      <c r="AH575" s="7" t="n">
        <v>25120</v>
      </c>
      <c r="AI575" s="7" t="n">
        <v>88800</v>
      </c>
      <c r="AJ575" s="8" t="n">
        <f aca="false">IF(AF575&gt;0,AF575/AG575*1000,0)</f>
        <v>443.243243243243</v>
      </c>
      <c r="AL575" s="9" t="n">
        <v>16800</v>
      </c>
      <c r="AM575" s="9" t="n">
        <v>88000</v>
      </c>
      <c r="AN575" s="9" t="n">
        <v>7360</v>
      </c>
      <c r="AO575" s="9" t="n">
        <v>86240</v>
      </c>
      <c r="AP575" s="8" t="n">
        <f aca="false">IF(AL575&gt;0,AL575/AM575*1000,0)</f>
        <v>190.909090909091</v>
      </c>
      <c r="AQ575" s="7"/>
      <c r="AR575" s="7"/>
      <c r="AS575" s="7"/>
      <c r="AT575" s="7"/>
      <c r="AU575" s="3"/>
      <c r="AV575" s="3"/>
      <c r="AW575" s="4"/>
      <c r="AX575" s="4"/>
      <c r="AY575" s="10"/>
    </row>
    <row r="576" customFormat="false" ht="15" hidden="false" customHeight="false" outlineLevel="0" collapsed="false">
      <c r="A576" s="4" t="s">
        <v>587</v>
      </c>
      <c r="B576" s="3" t="n">
        <v>74</v>
      </c>
      <c r="C576" s="3" t="n">
        <v>36</v>
      </c>
      <c r="D576" s="5" t="n">
        <f aca="false">H576+N576+T576+Z576+AF576+AL576</f>
        <v>55520</v>
      </c>
      <c r="E576" s="6" t="n">
        <f aca="false">MAX(I576,O576,U576,AA576,AG576,AM576)/1000*1.34</f>
        <v>102.6976</v>
      </c>
      <c r="F576" s="6" t="n">
        <f aca="false">D576/MAX(I576,O576,U576,AA576,AG576,AM576)*1000</f>
        <v>724.425887265136</v>
      </c>
      <c r="G576" s="7"/>
      <c r="H576" s="7" t="n">
        <v>5120</v>
      </c>
      <c r="I576" s="7" t="n">
        <v>68000</v>
      </c>
      <c r="J576" s="7" t="n">
        <v>0</v>
      </c>
      <c r="K576" s="7" t="n">
        <v>0</v>
      </c>
      <c r="L576" s="8" t="n">
        <f aca="false">IF(H576&gt;0,H576/I576*1000,0)</f>
        <v>75.2941176470588</v>
      </c>
      <c r="M576" s="7"/>
      <c r="N576" s="7" t="n">
        <v>7360</v>
      </c>
      <c r="O576" s="7" t="n">
        <v>71520</v>
      </c>
      <c r="P576" s="7" t="n">
        <v>5280</v>
      </c>
      <c r="Q576" s="7" t="n">
        <v>71520</v>
      </c>
      <c r="R576" s="8" t="n">
        <f aca="false">IF(N576&gt;0,N576/O576*1000,0)</f>
        <v>102.908277404922</v>
      </c>
      <c r="S576" s="7"/>
      <c r="T576" s="7" t="n">
        <v>8800</v>
      </c>
      <c r="U576" s="7" t="n">
        <v>75360</v>
      </c>
      <c r="V576" s="7" t="n">
        <v>5920</v>
      </c>
      <c r="W576" s="7" t="n">
        <v>75360</v>
      </c>
      <c r="X576" s="8" t="n">
        <f aca="false">IF(T576&gt;0,T576/U576*1000,0)</f>
        <v>116.772823779193</v>
      </c>
      <c r="Y576" s="7"/>
      <c r="Z576" s="7" t="n">
        <v>4640</v>
      </c>
      <c r="AA576" s="7" t="n">
        <v>72160</v>
      </c>
      <c r="AB576" s="7" t="n">
        <v>3200</v>
      </c>
      <c r="AC576" s="7" t="n">
        <v>72160</v>
      </c>
      <c r="AD576" s="8" t="n">
        <f aca="false">IF(Z576&gt;0,Z576/AA576*1000,0)</f>
        <v>64.3015521064302</v>
      </c>
      <c r="AE576" s="7"/>
      <c r="AF576" s="7" t="n">
        <v>17600</v>
      </c>
      <c r="AG576" s="7" t="n">
        <v>73440</v>
      </c>
      <c r="AH576" s="7" t="n">
        <v>11200</v>
      </c>
      <c r="AI576" s="7" t="n">
        <v>73440</v>
      </c>
      <c r="AJ576" s="8" t="n">
        <f aca="false">IF(AF576&gt;0,AF576/AG576*1000,0)</f>
        <v>239.651416122004</v>
      </c>
      <c r="AL576" s="9" t="n">
        <v>12000</v>
      </c>
      <c r="AM576" s="9" t="n">
        <v>76640</v>
      </c>
      <c r="AN576" s="9" t="n">
        <v>3040</v>
      </c>
      <c r="AO576" s="9" t="n">
        <v>73920</v>
      </c>
      <c r="AP576" s="8" t="n">
        <f aca="false">IF(AL576&gt;0,AL576/AM576*1000,0)</f>
        <v>156.576200417537</v>
      </c>
      <c r="AQ576" s="7"/>
      <c r="AR576" s="7"/>
      <c r="AS576" s="7"/>
      <c r="AT576" s="7"/>
      <c r="AU576" s="3"/>
      <c r="AV576" s="3"/>
      <c r="AW576" s="4"/>
      <c r="AX576" s="4"/>
      <c r="AY576" s="10"/>
    </row>
    <row r="577" customFormat="false" ht="15" hidden="false" customHeight="false" outlineLevel="0" collapsed="false">
      <c r="A577" s="4" t="s">
        <v>588</v>
      </c>
      <c r="B577" s="3" t="n">
        <v>74</v>
      </c>
      <c r="C577" s="3" t="n">
        <v>28</v>
      </c>
      <c r="D577" s="5" t="n">
        <f aca="false">H577+N577+T577+Z577+AF577+AL577</f>
        <v>106720</v>
      </c>
      <c r="E577" s="6" t="n">
        <f aca="false">MAX(I577,O577,U577,AA577,AG577,AM577)/1000*1.34</f>
        <v>113.8464</v>
      </c>
      <c r="F577" s="6" t="n">
        <f aca="false">D577/MAX(I577,O577,U577,AA577,AG577,AM577)*1000</f>
        <v>1256.12052730697</v>
      </c>
      <c r="G577" s="7"/>
      <c r="H577" s="7" t="n">
        <v>0</v>
      </c>
      <c r="I577" s="7" t="n">
        <v>0</v>
      </c>
      <c r="J577" s="7" t="n">
        <v>0</v>
      </c>
      <c r="K577" s="7" t="n">
        <v>0</v>
      </c>
      <c r="L577" s="8" t="n">
        <f aca="false">IF(H577&gt;0,H577/I577*1000,0)</f>
        <v>0</v>
      </c>
      <c r="M577" s="7"/>
      <c r="N577" s="7" t="n">
        <v>10240</v>
      </c>
      <c r="O577" s="7" t="n">
        <v>83680</v>
      </c>
      <c r="P577" s="7" t="n">
        <v>6560</v>
      </c>
      <c r="Q577" s="7" t="n">
        <v>83360</v>
      </c>
      <c r="R577" s="8" t="n">
        <f aca="false">IF(N577&gt;0,N577/O577*1000,0)</f>
        <v>122.370936902486</v>
      </c>
      <c r="S577" s="7"/>
      <c r="T577" s="7" t="n">
        <v>6080</v>
      </c>
      <c r="U577" s="7" t="n">
        <v>83840</v>
      </c>
      <c r="V577" s="7" t="n">
        <v>3840</v>
      </c>
      <c r="W577" s="7" t="n">
        <v>83840</v>
      </c>
      <c r="X577" s="8" t="n">
        <f aca="false">IF(T577&gt;0,T577/U577*1000,0)</f>
        <v>72.5190839694656</v>
      </c>
      <c r="Y577" s="7"/>
      <c r="Z577" s="7" t="n">
        <v>33120</v>
      </c>
      <c r="AA577" s="7" t="n">
        <v>84000</v>
      </c>
      <c r="AB577" s="7" t="n">
        <v>20480</v>
      </c>
      <c r="AC577" s="7" t="n">
        <v>83840</v>
      </c>
      <c r="AD577" s="8" t="n">
        <f aca="false">IF(Z577&gt;0,Z577/AA577*1000,0)</f>
        <v>394.285714285714</v>
      </c>
      <c r="AE577" s="7"/>
      <c r="AF577" s="7" t="n">
        <v>40320</v>
      </c>
      <c r="AG577" s="7" t="n">
        <v>84960</v>
      </c>
      <c r="AH577" s="7" t="n">
        <v>26080</v>
      </c>
      <c r="AI577" s="7" t="n">
        <v>84960</v>
      </c>
      <c r="AJ577" s="8" t="n">
        <f aca="false">IF(AF577&gt;0,AF577/AG577*1000,0)</f>
        <v>474.576271186441</v>
      </c>
      <c r="AL577" s="9" t="n">
        <v>16960</v>
      </c>
      <c r="AM577" s="9" t="n">
        <v>83360</v>
      </c>
      <c r="AN577" s="9" t="n">
        <v>9920</v>
      </c>
      <c r="AO577" s="9" t="n">
        <v>83360</v>
      </c>
      <c r="AP577" s="8" t="n">
        <f aca="false">IF(AL577&gt;0,AL577/AM577*1000,0)</f>
        <v>203.454894433781</v>
      </c>
      <c r="AQ577" s="7"/>
      <c r="AR577" s="7"/>
      <c r="AS577" s="7"/>
      <c r="AT577" s="7"/>
      <c r="AU577" s="3"/>
      <c r="AV577" s="3"/>
      <c r="AW577" s="4"/>
      <c r="AX577" s="4"/>
      <c r="AY577" s="10"/>
    </row>
    <row r="578" customFormat="false" ht="15" hidden="false" customHeight="false" outlineLevel="0" collapsed="false">
      <c r="A578" s="4" t="s">
        <v>589</v>
      </c>
      <c r="B578" s="3" t="n">
        <v>74</v>
      </c>
      <c r="C578" s="3" t="n">
        <v>30</v>
      </c>
      <c r="D578" s="5" t="n">
        <f aca="false">H578+N578+T578+Z578+AF578+AL578</f>
        <v>105120</v>
      </c>
      <c r="E578" s="6" t="n">
        <f aca="false">MAX(I578,O578,U578,AA578,AG578,AM578)/1000*1.34</f>
        <v>192.96</v>
      </c>
      <c r="F578" s="6" t="n">
        <f aca="false">D578/MAX(I578,O578,U578,AA578,AG578,AM578)*1000</f>
        <v>730</v>
      </c>
      <c r="G578" s="7"/>
      <c r="H578" s="7" t="n">
        <v>10240</v>
      </c>
      <c r="I578" s="7" t="n">
        <v>144000</v>
      </c>
      <c r="J578" s="7" t="n">
        <v>0</v>
      </c>
      <c r="K578" s="7" t="n">
        <v>0</v>
      </c>
      <c r="L578" s="8" t="n">
        <f aca="false">IF(H578&gt;0,H578/I578*1000,0)</f>
        <v>71.1111111111111</v>
      </c>
      <c r="M578" s="7"/>
      <c r="N578" s="7" t="n">
        <v>0</v>
      </c>
      <c r="O578" s="7" t="n">
        <v>0</v>
      </c>
      <c r="P578" s="7" t="n">
        <v>0</v>
      </c>
      <c r="Q578" s="7" t="n">
        <v>0</v>
      </c>
      <c r="R578" s="8" t="n">
        <f aca="false">IF(N578&gt;0,N578/O578*1000,0)</f>
        <v>0</v>
      </c>
      <c r="S578" s="7"/>
      <c r="T578" s="7" t="n">
        <v>6400</v>
      </c>
      <c r="U578" s="7" t="n">
        <v>95680</v>
      </c>
      <c r="V578" s="7" t="n">
        <v>1440</v>
      </c>
      <c r="W578" s="7" t="n">
        <v>95680</v>
      </c>
      <c r="X578" s="8" t="n">
        <f aca="false">IF(T578&gt;0,T578/U578*1000,0)</f>
        <v>66.8896321070234</v>
      </c>
      <c r="Y578" s="7"/>
      <c r="Z578" s="7" t="n">
        <v>28160</v>
      </c>
      <c r="AA578" s="7" t="n">
        <v>94240</v>
      </c>
      <c r="AB578" s="7" t="n">
        <v>17440</v>
      </c>
      <c r="AC578" s="7" t="n">
        <v>94080</v>
      </c>
      <c r="AD578" s="8" t="n">
        <f aca="false">IF(Z578&gt;0,Z578/AA578*1000,0)</f>
        <v>298.811544991511</v>
      </c>
      <c r="AE578" s="7"/>
      <c r="AF578" s="7" t="n">
        <v>39520</v>
      </c>
      <c r="AG578" s="7" t="n">
        <v>105280</v>
      </c>
      <c r="AH578" s="7" t="n">
        <v>25120</v>
      </c>
      <c r="AI578" s="7" t="n">
        <v>105280</v>
      </c>
      <c r="AJ578" s="8" t="n">
        <f aca="false">IF(AF578&gt;0,AF578/AG578*1000,0)</f>
        <v>375.379939209726</v>
      </c>
      <c r="AL578" s="9" t="n">
        <v>20800</v>
      </c>
      <c r="AM578" s="9" t="n">
        <v>90560</v>
      </c>
      <c r="AN578" s="9" t="n">
        <v>9920</v>
      </c>
      <c r="AO578" s="9" t="n">
        <v>90560</v>
      </c>
      <c r="AP578" s="8" t="n">
        <f aca="false">IF(AL578&gt;0,AL578/AM578*1000,0)</f>
        <v>229.681978798587</v>
      </c>
      <c r="AQ578" s="7"/>
      <c r="AR578" s="7"/>
      <c r="AS578" s="7"/>
      <c r="AT578" s="7"/>
      <c r="AU578" s="3"/>
      <c r="AV578" s="3"/>
      <c r="AW578" s="4"/>
      <c r="AX578" s="4"/>
      <c r="AY578" s="10"/>
    </row>
    <row r="579" customFormat="false" ht="15" hidden="false" customHeight="false" outlineLevel="0" collapsed="false">
      <c r="A579" s="4" t="s">
        <v>590</v>
      </c>
      <c r="B579" s="3" t="n">
        <v>74</v>
      </c>
      <c r="C579" s="3" t="n">
        <v>28</v>
      </c>
      <c r="D579" s="5" t="n">
        <f aca="false">H579+N579+T579+Z579+AF579+AL579</f>
        <v>114000</v>
      </c>
      <c r="E579" s="6" t="n">
        <f aca="false">MAX(I579,O579,U579,AA579,AG579,AM579)/1000*1.34</f>
        <v>122.7976</v>
      </c>
      <c r="F579" s="6" t="n">
        <f aca="false">D579/MAX(I579,O579,U579,AA579,AG579,AM579)*1000</f>
        <v>1243.99825403754</v>
      </c>
      <c r="G579" s="7"/>
      <c r="H579" s="7" t="n">
        <v>2520</v>
      </c>
      <c r="I579" s="7" t="n">
        <v>91640</v>
      </c>
      <c r="J579" s="7" t="n">
        <v>0</v>
      </c>
      <c r="K579" s="7" t="n">
        <v>0</v>
      </c>
      <c r="L579" s="8" t="n">
        <f aca="false">IF(H579&gt;0,H579/I579*1000,0)</f>
        <v>27.4989087734614</v>
      </c>
      <c r="M579" s="7"/>
      <c r="N579" s="7" t="n">
        <v>8120</v>
      </c>
      <c r="O579" s="7" t="n">
        <v>91520</v>
      </c>
      <c r="P579" s="7" t="n">
        <v>5560</v>
      </c>
      <c r="Q579" s="7" t="n">
        <v>91520</v>
      </c>
      <c r="R579" s="8" t="n">
        <f aca="false">IF(N579&gt;0,N579/O579*1000,0)</f>
        <v>88.7237762237762</v>
      </c>
      <c r="S579" s="7"/>
      <c r="T579" s="7" t="n">
        <v>6920</v>
      </c>
      <c r="U579" s="7" t="n">
        <v>91000</v>
      </c>
      <c r="V579" s="7" t="n">
        <v>4440</v>
      </c>
      <c r="W579" s="7" t="n">
        <v>90800</v>
      </c>
      <c r="X579" s="8" t="n">
        <f aca="false">IF(T579&gt;0,T579/U579*1000,0)</f>
        <v>76.043956043956</v>
      </c>
      <c r="Y579" s="7"/>
      <c r="Z579" s="7" t="n">
        <v>41120</v>
      </c>
      <c r="AA579" s="7" t="n">
        <v>90480</v>
      </c>
      <c r="AB579" s="7" t="n">
        <v>25680</v>
      </c>
      <c r="AC579" s="7" t="n">
        <v>90480</v>
      </c>
      <c r="AD579" s="8" t="n">
        <f aca="false">IF(Z579&gt;0,Z579/AA579*1000,0)</f>
        <v>454.46507515473</v>
      </c>
      <c r="AE579" s="7"/>
      <c r="AF579" s="7" t="n">
        <v>42680</v>
      </c>
      <c r="AG579" s="7" t="n">
        <v>90520</v>
      </c>
      <c r="AH579" s="7" t="n">
        <v>27480</v>
      </c>
      <c r="AI579" s="7" t="n">
        <v>90520</v>
      </c>
      <c r="AJ579" s="8" t="n">
        <f aca="false">IF(AF579&gt;0,AF579/AG579*1000,0)</f>
        <v>471.498011489174</v>
      </c>
      <c r="AL579" s="9" t="n">
        <v>12640</v>
      </c>
      <c r="AM579" s="9" t="n">
        <v>90160</v>
      </c>
      <c r="AN579" s="9" t="n">
        <v>7680</v>
      </c>
      <c r="AO579" s="9" t="n">
        <v>90160</v>
      </c>
      <c r="AP579" s="8" t="n">
        <f aca="false">IF(AL579&gt;0,AL579/AM579*1000,0)</f>
        <v>140.19520851819</v>
      </c>
      <c r="AQ579" s="7"/>
      <c r="AR579" s="7"/>
      <c r="AS579" s="7"/>
      <c r="AT579" s="7"/>
      <c r="AU579" s="3"/>
      <c r="AV579" s="3"/>
      <c r="AW579" s="4"/>
      <c r="AX579" s="4"/>
      <c r="AY579" s="10"/>
    </row>
    <row r="580" customFormat="false" ht="15" hidden="false" customHeight="false" outlineLevel="0" collapsed="false">
      <c r="A580" s="4" t="s">
        <v>591</v>
      </c>
      <c r="B580" s="3" t="n">
        <v>74</v>
      </c>
      <c r="C580" s="3" t="n">
        <v>28</v>
      </c>
      <c r="D580" s="5" t="n">
        <f aca="false">H580+N580+T580+Z580+AF580+AL580</f>
        <v>92160</v>
      </c>
      <c r="E580" s="6" t="n">
        <f aca="false">MAX(I580,O580,U580,AA580,AG580,AM580)/1000*1.34</f>
        <v>100.3392</v>
      </c>
      <c r="F580" s="6" t="n">
        <f aca="false">D580/MAX(I580,O580,U580,AA580,AG580,AM580)*1000</f>
        <v>1230.76923076923</v>
      </c>
      <c r="G580" s="7"/>
      <c r="H580" s="7" t="n">
        <v>0</v>
      </c>
      <c r="I580" s="7" t="n">
        <v>0</v>
      </c>
      <c r="J580" s="7" t="n">
        <v>0</v>
      </c>
      <c r="K580" s="7" t="n">
        <v>0</v>
      </c>
      <c r="L580" s="8" t="n">
        <f aca="false">IF(H580&gt;0,H580/I580*1000,0)</f>
        <v>0</v>
      </c>
      <c r="M580" s="7"/>
      <c r="N580" s="7" t="n">
        <v>6400</v>
      </c>
      <c r="O580" s="7" t="n">
        <v>73280</v>
      </c>
      <c r="P580" s="7" t="n">
        <v>4000</v>
      </c>
      <c r="Q580" s="7" t="n">
        <v>73280</v>
      </c>
      <c r="R580" s="8" t="n">
        <f aca="false">IF(N580&gt;0,N580/O580*1000,0)</f>
        <v>87.3362445414847</v>
      </c>
      <c r="S580" s="7"/>
      <c r="T580" s="7" t="n">
        <v>5760</v>
      </c>
      <c r="U580" s="7" t="n">
        <v>72640</v>
      </c>
      <c r="V580" s="7" t="n">
        <v>3680</v>
      </c>
      <c r="W580" s="7" t="n">
        <v>72640</v>
      </c>
      <c r="X580" s="8" t="n">
        <f aca="false">IF(T580&gt;0,T580/U580*1000,0)</f>
        <v>79.295154185022</v>
      </c>
      <c r="Y580" s="7"/>
      <c r="Z580" s="7" t="n">
        <v>33440</v>
      </c>
      <c r="AA580" s="7" t="n">
        <v>74240</v>
      </c>
      <c r="AB580" s="7" t="n">
        <v>20800</v>
      </c>
      <c r="AC580" s="7" t="n">
        <v>74240</v>
      </c>
      <c r="AD580" s="8" t="n">
        <f aca="false">IF(Z580&gt;0,Z580/AA580*1000,0)</f>
        <v>450.431034482759</v>
      </c>
      <c r="AE580" s="7"/>
      <c r="AF580" s="7" t="n">
        <v>32160</v>
      </c>
      <c r="AG580" s="7" t="n">
        <v>74560</v>
      </c>
      <c r="AH580" s="7" t="n">
        <v>20960</v>
      </c>
      <c r="AI580" s="7" t="n">
        <v>74560</v>
      </c>
      <c r="AJ580" s="8" t="n">
        <f aca="false">IF(AF580&gt;0,AF580/AG580*1000,0)</f>
        <v>431.330472103004</v>
      </c>
      <c r="AL580" s="9" t="n">
        <v>14400</v>
      </c>
      <c r="AM580" s="9" t="n">
        <v>74880</v>
      </c>
      <c r="AN580" s="9" t="n">
        <v>6560</v>
      </c>
      <c r="AO580" s="9" t="n">
        <v>74080</v>
      </c>
      <c r="AP580" s="8" t="n">
        <f aca="false">IF(AL580&gt;0,AL580/AM580*1000,0)</f>
        <v>192.307692307692</v>
      </c>
      <c r="AQ580" s="7"/>
      <c r="AR580" s="7"/>
      <c r="AS580" s="7"/>
      <c r="AT580" s="7"/>
      <c r="AU580" s="3"/>
      <c r="AV580" s="3"/>
      <c r="AW580" s="4"/>
      <c r="AX580" s="4"/>
      <c r="AY580" s="10"/>
    </row>
    <row r="581" customFormat="false" ht="15" hidden="false" customHeight="false" outlineLevel="0" collapsed="false">
      <c r="A581" s="4" t="s">
        <v>592</v>
      </c>
      <c r="B581" s="3" t="n">
        <v>74</v>
      </c>
      <c r="C581" s="3" t="n">
        <v>35</v>
      </c>
      <c r="D581" s="5" t="n">
        <f aca="false">H581+N581+T581+Z581+AF581+AL581</f>
        <v>40960</v>
      </c>
      <c r="E581" s="6" t="n">
        <f aca="false">MAX(I581,O581,U581,AA581,AG581,AM581)/1000*1.34</f>
        <v>127.568</v>
      </c>
      <c r="F581" s="6" t="n">
        <f aca="false">D581/MAX(I581,O581,U581,AA581,AG581,AM581)*1000</f>
        <v>430.252100840336</v>
      </c>
      <c r="G581" s="7"/>
      <c r="H581" s="7" t="n">
        <v>320</v>
      </c>
      <c r="I581" s="7" t="n">
        <v>94400</v>
      </c>
      <c r="J581" s="7" t="n">
        <v>0</v>
      </c>
      <c r="K581" s="7" t="n">
        <v>0</v>
      </c>
      <c r="L581" s="8" t="n">
        <f aca="false">IF(H581&gt;0,H581/I581*1000,0)</f>
        <v>3.38983050847458</v>
      </c>
      <c r="M581" s="7"/>
      <c r="N581" s="7" t="n">
        <v>0</v>
      </c>
      <c r="O581" s="7" t="n">
        <v>0</v>
      </c>
      <c r="P581" s="7" t="n">
        <v>0</v>
      </c>
      <c r="Q581" s="7" t="n">
        <v>0</v>
      </c>
      <c r="R581" s="8" t="n">
        <f aca="false">IF(N581&gt;0,N581/O581*1000,0)</f>
        <v>0</v>
      </c>
      <c r="S581" s="7"/>
      <c r="T581" s="7" t="n">
        <v>3840</v>
      </c>
      <c r="U581" s="7" t="n">
        <v>95200</v>
      </c>
      <c r="V581" s="7" t="n">
        <v>3360</v>
      </c>
      <c r="W581" s="7" t="n">
        <v>95200</v>
      </c>
      <c r="X581" s="8" t="n">
        <f aca="false">IF(T581&gt;0,T581/U581*1000,0)</f>
        <v>40.3361344537815</v>
      </c>
      <c r="Y581" s="7"/>
      <c r="Z581" s="7" t="n">
        <v>15040</v>
      </c>
      <c r="AA581" s="7" t="n">
        <v>94080</v>
      </c>
      <c r="AB581" s="7" t="n">
        <v>10240</v>
      </c>
      <c r="AC581" s="7" t="n">
        <v>94080</v>
      </c>
      <c r="AD581" s="8" t="n">
        <f aca="false">IF(Z581&gt;0,Z581/AA581*1000,0)</f>
        <v>159.863945578231</v>
      </c>
      <c r="AE581" s="7"/>
      <c r="AF581" s="7" t="n">
        <v>17600</v>
      </c>
      <c r="AG581" s="7" t="n">
        <v>91360</v>
      </c>
      <c r="AH581" s="7" t="n">
        <v>12000</v>
      </c>
      <c r="AI581" s="7" t="n">
        <v>91360</v>
      </c>
      <c r="AJ581" s="8" t="n">
        <f aca="false">IF(AF581&gt;0,AF581/AG581*1000,0)</f>
        <v>192.644483362522</v>
      </c>
      <c r="AL581" s="9" t="n">
        <v>4160</v>
      </c>
      <c r="AM581" s="9" t="n">
        <v>91040</v>
      </c>
      <c r="AN581" s="9" t="n">
        <v>2560</v>
      </c>
      <c r="AO581" s="9" t="n">
        <v>91040</v>
      </c>
      <c r="AP581" s="8" t="n">
        <f aca="false">IF(AL581&gt;0,AL581/AM581*1000,0)</f>
        <v>45.6942003514939</v>
      </c>
      <c r="AQ581" s="7"/>
      <c r="AR581" s="7"/>
      <c r="AS581" s="7"/>
      <c r="AT581" s="7"/>
      <c r="AU581" s="3"/>
      <c r="AV581" s="3"/>
      <c r="AW581" s="4"/>
      <c r="AX581" s="4"/>
      <c r="AY581" s="10"/>
    </row>
    <row r="582" customFormat="false" ht="15" hidden="false" customHeight="false" outlineLevel="0" collapsed="false">
      <c r="A582" s="4" t="s">
        <v>593</v>
      </c>
      <c r="B582" s="3" t="n">
        <v>74</v>
      </c>
      <c r="C582" s="3" t="n">
        <v>35</v>
      </c>
      <c r="D582" s="5" t="n">
        <f aca="false">H582+N582+T582+Z582+AF582+AL582</f>
        <v>131080</v>
      </c>
      <c r="E582" s="6" t="n">
        <f aca="false">MAX(I582,O582,U582,AA582,AG582,AM582)/1000*1.34</f>
        <v>148.204</v>
      </c>
      <c r="F582" s="6" t="n">
        <f aca="false">D582/MAX(I582,O582,U582,AA582,AG582,AM582)*1000</f>
        <v>1185.17179023508</v>
      </c>
      <c r="G582" s="7"/>
      <c r="H582" s="7" t="n">
        <v>0</v>
      </c>
      <c r="I582" s="7" t="n">
        <v>0</v>
      </c>
      <c r="J582" s="7" t="n">
        <v>0</v>
      </c>
      <c r="K582" s="7" t="n">
        <v>0</v>
      </c>
      <c r="L582" s="8" t="n">
        <f aca="false">IF(H582&gt;0,H582/I582*1000,0)</f>
        <v>0</v>
      </c>
      <c r="M582" s="7"/>
      <c r="N582" s="7" t="n">
        <v>0</v>
      </c>
      <c r="O582" s="7" t="n">
        <v>0</v>
      </c>
      <c r="P582" s="7" t="n">
        <v>0</v>
      </c>
      <c r="Q582" s="7" t="n">
        <v>0</v>
      </c>
      <c r="R582" s="8" t="n">
        <f aca="false">IF(N582&gt;0,N582/O582*1000,0)</f>
        <v>0</v>
      </c>
      <c r="S582" s="7"/>
      <c r="T582" s="7" t="n">
        <v>13800</v>
      </c>
      <c r="U582" s="7" t="n">
        <v>110600</v>
      </c>
      <c r="V582" s="7" t="n">
        <v>8480</v>
      </c>
      <c r="W582" s="7" t="n">
        <v>110600</v>
      </c>
      <c r="X582" s="8" t="n">
        <f aca="false">IF(T582&gt;0,T582/U582*1000,0)</f>
        <v>124.773960216998</v>
      </c>
      <c r="Y582" s="7"/>
      <c r="Z582" s="7" t="n">
        <v>45280</v>
      </c>
      <c r="AA582" s="7" t="n">
        <v>108640</v>
      </c>
      <c r="AB582" s="7" t="n">
        <v>29080</v>
      </c>
      <c r="AC582" s="7" t="n">
        <v>108640</v>
      </c>
      <c r="AD582" s="8" t="n">
        <f aca="false">IF(Z582&gt;0,Z582/AA582*1000,0)</f>
        <v>416.78939617084</v>
      </c>
      <c r="AE582" s="7"/>
      <c r="AF582" s="7" t="n">
        <v>52320</v>
      </c>
      <c r="AG582" s="7" t="n">
        <v>107200</v>
      </c>
      <c r="AH582" s="7" t="n">
        <v>32320</v>
      </c>
      <c r="AI582" s="7" t="n">
        <v>107200</v>
      </c>
      <c r="AJ582" s="8" t="n">
        <f aca="false">IF(AF582&gt;0,AF582/AG582*1000,0)</f>
        <v>488.059701492537</v>
      </c>
      <c r="AL582" s="9" t="n">
        <v>19680</v>
      </c>
      <c r="AM582" s="9" t="n">
        <v>106280</v>
      </c>
      <c r="AN582" s="9" t="n">
        <v>7120</v>
      </c>
      <c r="AO582" s="9" t="n">
        <v>105640</v>
      </c>
      <c r="AP582" s="8" t="n">
        <f aca="false">IF(AL582&gt;0,AL582/AM582*1000,0)</f>
        <v>185.171245765901</v>
      </c>
      <c r="AQ582" s="7"/>
      <c r="AR582" s="7"/>
      <c r="AS582" s="7"/>
      <c r="AT582" s="7"/>
      <c r="AU582" s="3"/>
      <c r="AV582" s="3"/>
      <c r="AW582" s="4"/>
      <c r="AX582" s="4"/>
      <c r="AY582" s="10"/>
    </row>
    <row r="583" customFormat="false" ht="15" hidden="false" customHeight="false" outlineLevel="0" collapsed="false">
      <c r="A583" s="4" t="s">
        <v>594</v>
      </c>
      <c r="B583" s="3" t="n">
        <v>74</v>
      </c>
      <c r="C583" s="3" t="n">
        <v>39</v>
      </c>
      <c r="D583" s="5" t="n">
        <f aca="false">H583+N583+T583+Z583+AF583+AL583</f>
        <v>160</v>
      </c>
      <c r="E583" s="6" t="n">
        <f aca="false">MAX(I583,O583,U583,AA583,AG583,AM583)/1000*1.34</f>
        <v>26.6392</v>
      </c>
      <c r="F583" s="6" t="n">
        <f aca="false">D583/MAX(I583,O583,U583,AA583,AG583,AM583)*1000</f>
        <v>8.04828973843059</v>
      </c>
      <c r="G583" s="7"/>
      <c r="H583" s="7" t="n">
        <v>160</v>
      </c>
      <c r="I583" s="7" t="n">
        <v>19880</v>
      </c>
      <c r="J583" s="7" t="n">
        <v>0</v>
      </c>
      <c r="K583" s="7" t="n">
        <v>0</v>
      </c>
      <c r="L583" s="8" t="n">
        <f aca="false">IF(H583&gt;0,H583/I583*1000,0)</f>
        <v>8.04828973843059</v>
      </c>
      <c r="M583" s="7"/>
      <c r="N583" s="7" t="n">
        <v>0</v>
      </c>
      <c r="O583" s="7" t="n">
        <v>0</v>
      </c>
      <c r="P583" s="7" t="n">
        <v>0</v>
      </c>
      <c r="Q583" s="7" t="n">
        <v>0</v>
      </c>
      <c r="R583" s="8" t="n">
        <f aca="false">IF(N583&gt;0,N583/O583*1000,0)</f>
        <v>0</v>
      </c>
      <c r="S583" s="7"/>
      <c r="T583" s="7" t="n">
        <v>0</v>
      </c>
      <c r="U583" s="7" t="n">
        <v>0</v>
      </c>
      <c r="V583" s="7" t="n">
        <v>0</v>
      </c>
      <c r="W583" s="7" t="n">
        <v>0</v>
      </c>
      <c r="X583" s="8" t="n">
        <f aca="false">IF(T583&gt;0,T583/U583*1000,0)</f>
        <v>0</v>
      </c>
      <c r="Y583" s="7"/>
      <c r="Z583" s="7" t="n">
        <v>0</v>
      </c>
      <c r="AA583" s="7" t="n">
        <v>0</v>
      </c>
      <c r="AB583" s="7" t="n">
        <v>0</v>
      </c>
      <c r="AC583" s="7" t="n">
        <v>0</v>
      </c>
      <c r="AD583" s="8" t="n">
        <f aca="false">IF(Z583&gt;0,Z583/AA583*1000,0)</f>
        <v>0</v>
      </c>
      <c r="AE583" s="7"/>
      <c r="AF583" s="7" t="n">
        <v>0</v>
      </c>
      <c r="AG583" s="7" t="n">
        <v>0</v>
      </c>
      <c r="AH583" s="7" t="n">
        <v>0</v>
      </c>
      <c r="AI583" s="7" t="n">
        <v>0</v>
      </c>
      <c r="AJ583" s="8" t="n">
        <f aca="false">IF(AF583&gt;0,AF583/AG583*1000,0)</f>
        <v>0</v>
      </c>
      <c r="AL583" s="9" t="n">
        <v>0</v>
      </c>
      <c r="AM583" s="9" t="n">
        <v>0</v>
      </c>
      <c r="AN583" s="9" t="n">
        <v>0</v>
      </c>
      <c r="AO583" s="9" t="n">
        <v>0</v>
      </c>
      <c r="AP583" s="8" t="n">
        <f aca="false">IF(AL583&gt;0,AL583/AM583*1000,0)</f>
        <v>0</v>
      </c>
      <c r="AQ583" s="7"/>
      <c r="AR583" s="7"/>
      <c r="AS583" s="7"/>
      <c r="AT583" s="7"/>
      <c r="AU583" s="3"/>
      <c r="AV583" s="3"/>
      <c r="AW583" s="4"/>
      <c r="AX583" s="4"/>
      <c r="AY583" s="10"/>
    </row>
    <row r="584" customFormat="false" ht="15" hidden="false" customHeight="false" outlineLevel="0" collapsed="false">
      <c r="A584" s="4" t="s">
        <v>595</v>
      </c>
      <c r="B584" s="3" t="n">
        <v>74</v>
      </c>
      <c r="C584" s="3" t="n">
        <v>35</v>
      </c>
      <c r="D584" s="5" t="n">
        <f aca="false">H584+N584+T584+Z584+AF584+AL584</f>
        <v>77440</v>
      </c>
      <c r="E584" s="6" t="n">
        <f aca="false">MAX(I584,O584,U584,AA584,AG584,AM584)/1000*1.34</f>
        <v>129.712</v>
      </c>
      <c r="F584" s="6" t="n">
        <f aca="false">D584/MAX(I584,O584,U584,AA584,AG584,AM584)*1000</f>
        <v>800</v>
      </c>
      <c r="G584" s="7"/>
      <c r="H584" s="7" t="n">
        <v>160</v>
      </c>
      <c r="I584" s="7" t="n">
        <v>93600</v>
      </c>
      <c r="J584" s="7" t="n">
        <v>0</v>
      </c>
      <c r="K584" s="7" t="n">
        <v>0</v>
      </c>
      <c r="L584" s="8" t="n">
        <f aca="false">IF(H584&gt;0,H584/I584*1000,0)</f>
        <v>1.70940170940171</v>
      </c>
      <c r="M584" s="7"/>
      <c r="N584" s="7" t="n">
        <v>12640</v>
      </c>
      <c r="O584" s="7" t="n">
        <v>95520</v>
      </c>
      <c r="P584" s="7" t="n">
        <v>7680</v>
      </c>
      <c r="Q584" s="7" t="n">
        <v>95520</v>
      </c>
      <c r="R584" s="8" t="n">
        <f aca="false">IF(N584&gt;0,N584/O584*1000,0)</f>
        <v>132.328308207705</v>
      </c>
      <c r="S584" s="7"/>
      <c r="T584" s="7" t="n">
        <v>23200</v>
      </c>
      <c r="U584" s="7" t="n">
        <v>96800</v>
      </c>
      <c r="V584" s="7" t="n">
        <v>13920</v>
      </c>
      <c r="W584" s="7" t="n">
        <v>96800</v>
      </c>
      <c r="X584" s="8" t="n">
        <f aca="false">IF(T584&gt;0,T584/U584*1000,0)</f>
        <v>239.669421487603</v>
      </c>
      <c r="Y584" s="7"/>
      <c r="Z584" s="7" t="n">
        <v>4960</v>
      </c>
      <c r="AA584" s="7" t="n">
        <v>80960</v>
      </c>
      <c r="AB584" s="7" t="n">
        <v>3200</v>
      </c>
      <c r="AC584" s="7" t="n">
        <v>80960</v>
      </c>
      <c r="AD584" s="8" t="n">
        <f aca="false">IF(Z584&gt;0,Z584/AA584*1000,0)</f>
        <v>61.2648221343874</v>
      </c>
      <c r="AE584" s="7"/>
      <c r="AF584" s="7" t="n">
        <v>22560</v>
      </c>
      <c r="AG584" s="7" t="n">
        <v>79680</v>
      </c>
      <c r="AH584" s="7" t="n">
        <v>14560</v>
      </c>
      <c r="AI584" s="7" t="n">
        <v>79680</v>
      </c>
      <c r="AJ584" s="8" t="n">
        <f aca="false">IF(AF584&gt;0,AF584/AG584*1000,0)</f>
        <v>283.132530120482</v>
      </c>
      <c r="AL584" s="9" t="n">
        <v>13920</v>
      </c>
      <c r="AM584" s="9" t="n">
        <v>79680</v>
      </c>
      <c r="AN584" s="9" t="n">
        <v>7680</v>
      </c>
      <c r="AO584" s="9" t="n">
        <v>79680</v>
      </c>
      <c r="AP584" s="8" t="n">
        <f aca="false">IF(AL584&gt;0,AL584/AM584*1000,0)</f>
        <v>174.698795180723</v>
      </c>
      <c r="AQ584" s="7"/>
      <c r="AR584" s="7"/>
      <c r="AS584" s="7"/>
      <c r="AT584" s="7"/>
      <c r="AU584" s="3"/>
      <c r="AV584" s="3"/>
      <c r="AW584" s="4"/>
      <c r="AX584" s="4"/>
      <c r="AY584" s="10"/>
    </row>
    <row r="585" customFormat="false" ht="15" hidden="false" customHeight="false" outlineLevel="0" collapsed="false">
      <c r="A585" s="4" t="s">
        <v>596</v>
      </c>
      <c r="B585" s="3" t="n">
        <v>74</v>
      </c>
      <c r="C585" s="3" t="n">
        <v>36</v>
      </c>
      <c r="D585" s="5" t="n">
        <f aca="false">H585+N585+T585+Z585+AF585+AL585</f>
        <v>47880</v>
      </c>
      <c r="E585" s="6" t="n">
        <f aca="false">MAX(I585,O585,U585,AA585,AG585,AM585)/1000*1.34</f>
        <v>85.492</v>
      </c>
      <c r="F585" s="6" t="n">
        <f aca="false">D585/MAX(I585,O585,U585,AA585,AG585,AM585)*1000</f>
        <v>750.470219435737</v>
      </c>
      <c r="G585" s="7"/>
      <c r="H585" s="7" t="n">
        <v>80</v>
      </c>
      <c r="I585" s="7" t="n">
        <v>63800</v>
      </c>
      <c r="J585" s="7" t="n">
        <v>0</v>
      </c>
      <c r="K585" s="7" t="n">
        <v>0</v>
      </c>
      <c r="L585" s="8" t="n">
        <f aca="false">IF(H585&gt;0,H585/I585*1000,0)</f>
        <v>1.25391849529781</v>
      </c>
      <c r="M585" s="7"/>
      <c r="N585" s="7" t="n">
        <v>4560</v>
      </c>
      <c r="O585" s="7" t="n">
        <v>58880</v>
      </c>
      <c r="P585" s="7" t="n">
        <v>2880</v>
      </c>
      <c r="Q585" s="7" t="n">
        <v>58880</v>
      </c>
      <c r="R585" s="8" t="n">
        <f aca="false">IF(N585&gt;0,N585/O585*1000,0)</f>
        <v>77.4456521739131</v>
      </c>
      <c r="S585" s="7"/>
      <c r="T585" s="7" t="n">
        <v>720</v>
      </c>
      <c r="U585" s="7" t="n">
        <v>58880</v>
      </c>
      <c r="V585" s="7" t="n">
        <v>320</v>
      </c>
      <c r="W585" s="7" t="n">
        <v>58880</v>
      </c>
      <c r="X585" s="8" t="n">
        <f aca="false">IF(T585&gt;0,T585/U585*1000,0)</f>
        <v>12.2282608695652</v>
      </c>
      <c r="Y585" s="7"/>
      <c r="Z585" s="7" t="n">
        <v>7800</v>
      </c>
      <c r="AA585" s="7" t="n">
        <v>61800</v>
      </c>
      <c r="AB585" s="7" t="n">
        <v>4560</v>
      </c>
      <c r="AC585" s="7" t="n">
        <v>61800</v>
      </c>
      <c r="AD585" s="8" t="n">
        <f aca="false">IF(Z585&gt;0,Z585/AA585*1000,0)</f>
        <v>126.21359223301</v>
      </c>
      <c r="AE585" s="7"/>
      <c r="AF585" s="7" t="n">
        <v>22400</v>
      </c>
      <c r="AG585" s="7" t="n">
        <v>61960</v>
      </c>
      <c r="AH585" s="7" t="n">
        <v>13400</v>
      </c>
      <c r="AI585" s="7" t="n">
        <v>61960</v>
      </c>
      <c r="AJ585" s="8" t="n">
        <f aca="false">IF(AF585&gt;0,AF585/AG585*1000,0)</f>
        <v>361.523563589413</v>
      </c>
      <c r="AL585" s="9" t="n">
        <v>12320</v>
      </c>
      <c r="AM585" s="9" t="n">
        <v>61520</v>
      </c>
      <c r="AN585" s="9" t="n">
        <v>4040</v>
      </c>
      <c r="AO585" s="9" t="n">
        <v>60680</v>
      </c>
      <c r="AP585" s="8" t="n">
        <f aca="false">IF(AL585&gt;0,AL585/AM585*1000,0)</f>
        <v>200.260078023407</v>
      </c>
      <c r="AQ585" s="7"/>
      <c r="AR585" s="7"/>
      <c r="AS585" s="7"/>
      <c r="AT585" s="7"/>
      <c r="AU585" s="3"/>
      <c r="AV585" s="3"/>
      <c r="AW585" s="4"/>
      <c r="AX585" s="4"/>
      <c r="AY585" s="10"/>
    </row>
    <row r="586" customFormat="false" ht="15" hidden="false" customHeight="false" outlineLevel="0" collapsed="false">
      <c r="A586" s="4" t="s">
        <v>597</v>
      </c>
      <c r="B586" s="3" t="n">
        <v>74</v>
      </c>
      <c r="C586" s="3" t="n">
        <v>36</v>
      </c>
      <c r="D586" s="5" t="n">
        <f aca="false">H586+N586+T586+Z586+AF586+AL586</f>
        <v>60080</v>
      </c>
      <c r="E586" s="6" t="n">
        <f aca="false">MAX(I586,O586,U586,AA586,AG586,AM586)/1000*1.34</f>
        <v>84.152</v>
      </c>
      <c r="F586" s="6" t="n">
        <f aca="false">D586/MAX(I586,O586,U586,AA586,AG586,AM586)*1000</f>
        <v>956.687898089172</v>
      </c>
      <c r="G586" s="7"/>
      <c r="H586" s="7" t="n">
        <v>0</v>
      </c>
      <c r="I586" s="7" t="n">
        <v>0</v>
      </c>
      <c r="J586" s="7" t="n">
        <v>0</v>
      </c>
      <c r="K586" s="7" t="n">
        <v>0</v>
      </c>
      <c r="L586" s="8" t="n">
        <f aca="false">IF(H586&gt;0,H586/I586*1000,0)</f>
        <v>0</v>
      </c>
      <c r="M586" s="7"/>
      <c r="N586" s="7" t="n">
        <v>3680</v>
      </c>
      <c r="O586" s="7" t="n">
        <v>62120</v>
      </c>
      <c r="P586" s="7" t="n">
        <v>2640</v>
      </c>
      <c r="Q586" s="7" t="n">
        <v>62120</v>
      </c>
      <c r="R586" s="8" t="n">
        <f aca="false">IF(N586&gt;0,N586/O586*1000,0)</f>
        <v>59.2401802962009</v>
      </c>
      <c r="S586" s="7"/>
      <c r="T586" s="7" t="n">
        <v>1680</v>
      </c>
      <c r="U586" s="7" t="n">
        <v>62720</v>
      </c>
      <c r="V586" s="7" t="n">
        <v>1240</v>
      </c>
      <c r="W586" s="7" t="n">
        <v>62720</v>
      </c>
      <c r="X586" s="8" t="n">
        <f aca="false">IF(T586&gt;0,T586/U586*1000,0)</f>
        <v>26.7857142857143</v>
      </c>
      <c r="Y586" s="7"/>
      <c r="Z586" s="7" t="n">
        <v>26320</v>
      </c>
      <c r="AA586" s="7" t="n">
        <v>62760</v>
      </c>
      <c r="AB586" s="7" t="n">
        <v>16720</v>
      </c>
      <c r="AC586" s="7" t="n">
        <v>62680</v>
      </c>
      <c r="AD586" s="8" t="n">
        <f aca="false">IF(Z586&gt;0,Z586/AA586*1000,0)</f>
        <v>419.375398342894</v>
      </c>
      <c r="AE586" s="7"/>
      <c r="AF586" s="7" t="n">
        <v>23040</v>
      </c>
      <c r="AG586" s="7" t="n">
        <v>62400</v>
      </c>
      <c r="AH586" s="7" t="n">
        <v>14680</v>
      </c>
      <c r="AI586" s="7" t="n">
        <v>62240</v>
      </c>
      <c r="AJ586" s="8" t="n">
        <f aca="false">IF(AF586&gt;0,AF586/AG586*1000,0)</f>
        <v>369.230769230769</v>
      </c>
      <c r="AK586" s="11"/>
      <c r="AL586" s="9" t="n">
        <v>5360</v>
      </c>
      <c r="AM586" s="9" t="n">
        <v>62800</v>
      </c>
      <c r="AN586" s="9" t="n">
        <v>3280</v>
      </c>
      <c r="AO586" s="9" t="n">
        <v>62800</v>
      </c>
      <c r="AP586" s="8" t="n">
        <f aca="false">IF(AL586&gt;0,AL586/AM586*1000,0)</f>
        <v>85.3503184713376</v>
      </c>
      <c r="AQ586" s="7"/>
      <c r="AR586" s="7"/>
      <c r="AS586" s="7"/>
      <c r="AT586" s="7"/>
      <c r="AU586" s="3"/>
      <c r="AV586" s="3"/>
      <c r="AW586" s="4"/>
      <c r="AX586" s="4"/>
      <c r="AY586" s="10"/>
    </row>
    <row r="587" customFormat="false" ht="15" hidden="false" customHeight="false" outlineLevel="0" collapsed="false">
      <c r="A587" s="4" t="s">
        <v>598</v>
      </c>
      <c r="B587" s="3" t="n">
        <v>74</v>
      </c>
      <c r="C587" s="3" t="n">
        <v>36</v>
      </c>
      <c r="D587" s="5" t="n">
        <f aca="false">H587+N587+T587+Z587+AF587+AL587</f>
        <v>56040</v>
      </c>
      <c r="E587" s="6" t="n">
        <f aca="false">MAX(I587,O587,U587,AA587,AG587,AM587)/1000*1.34</f>
        <v>85.4384</v>
      </c>
      <c r="F587" s="6" t="n">
        <f aca="false">D587/MAX(I587,O587,U587,AA587,AG587,AM587)*1000</f>
        <v>878.92095357591</v>
      </c>
      <c r="G587" s="7"/>
      <c r="H587" s="7" t="n">
        <v>0</v>
      </c>
      <c r="I587" s="7" t="n">
        <v>0</v>
      </c>
      <c r="J587" s="7" t="n">
        <v>0</v>
      </c>
      <c r="K587" s="7" t="n">
        <v>0</v>
      </c>
      <c r="L587" s="8" t="n">
        <f aca="false">IF(H587&gt;0,H587/I587*1000,0)</f>
        <v>0</v>
      </c>
      <c r="M587" s="7"/>
      <c r="N587" s="7" t="n">
        <v>4240</v>
      </c>
      <c r="O587" s="7" t="n">
        <v>63760</v>
      </c>
      <c r="P587" s="7" t="n">
        <v>2960</v>
      </c>
      <c r="Q587" s="7" t="n">
        <v>63760</v>
      </c>
      <c r="R587" s="8" t="n">
        <f aca="false">IF(N587&gt;0,N587/O587*1000,0)</f>
        <v>66.4993726474279</v>
      </c>
      <c r="S587" s="7"/>
      <c r="T587" s="7" t="n">
        <v>0</v>
      </c>
      <c r="U587" s="7" t="n">
        <v>0</v>
      </c>
      <c r="V587" s="7" t="n">
        <v>0</v>
      </c>
      <c r="W587" s="7" t="n">
        <v>0</v>
      </c>
      <c r="X587" s="8" t="n">
        <f aca="false">IF(T587&gt;0,T587/U587*1000,0)</f>
        <v>0</v>
      </c>
      <c r="Y587" s="7"/>
      <c r="Z587" s="7" t="n">
        <v>24200</v>
      </c>
      <c r="AA587" s="7" t="n">
        <v>62720</v>
      </c>
      <c r="AB587" s="7" t="n">
        <v>14840</v>
      </c>
      <c r="AC587" s="7" t="n">
        <v>62720</v>
      </c>
      <c r="AD587" s="8" t="n">
        <f aca="false">IF(Z587&gt;0,Z587/AA587*1000,0)</f>
        <v>385.841836734694</v>
      </c>
      <c r="AE587" s="7"/>
      <c r="AF587" s="7" t="n">
        <v>22280</v>
      </c>
      <c r="AG587" s="7" t="n">
        <v>62960</v>
      </c>
      <c r="AH587" s="7" t="n">
        <v>13960</v>
      </c>
      <c r="AI587" s="7" t="n">
        <v>62960</v>
      </c>
      <c r="AJ587" s="8" t="n">
        <f aca="false">IF(AF587&gt;0,AF587/AG587*1000,0)</f>
        <v>353.875476493011</v>
      </c>
      <c r="AL587" s="9" t="n">
        <v>5320</v>
      </c>
      <c r="AM587" s="9" t="n">
        <v>63480</v>
      </c>
      <c r="AN587" s="9" t="n">
        <v>3240</v>
      </c>
      <c r="AO587" s="9" t="n">
        <v>63240</v>
      </c>
      <c r="AP587" s="8" t="n">
        <f aca="false">IF(AL587&gt;0,AL587/AM587*1000,0)</f>
        <v>83.8059231253938</v>
      </c>
      <c r="AQ587" s="7"/>
      <c r="AR587" s="7"/>
      <c r="AS587" s="7"/>
      <c r="AT587" s="7"/>
      <c r="AU587" s="3"/>
      <c r="AV587" s="3"/>
      <c r="AW587" s="4"/>
      <c r="AX587" s="4"/>
      <c r="AY587" s="10"/>
    </row>
    <row r="588" customFormat="false" ht="15" hidden="false" customHeight="false" outlineLevel="0" collapsed="false">
      <c r="A588" s="4" t="s">
        <v>599</v>
      </c>
      <c r="B588" s="3" t="n">
        <v>74</v>
      </c>
      <c r="C588" s="3" t="n">
        <v>35</v>
      </c>
      <c r="D588" s="5" t="n">
        <f aca="false">H588+N588+T588+Z588+AF588+AL588</f>
        <v>70880</v>
      </c>
      <c r="E588" s="6" t="n">
        <f aca="false">MAX(I588,O588,U588,AA588,AG588,AM588)/1000*1.34</f>
        <v>127.9968</v>
      </c>
      <c r="F588" s="6" t="n">
        <f aca="false">D588/MAX(I588,O588,U588,AA588,AG588,AM588)*1000</f>
        <v>742.043551088777</v>
      </c>
      <c r="G588" s="7"/>
      <c r="H588" s="7" t="n">
        <v>0</v>
      </c>
      <c r="I588" s="7" t="n">
        <v>0</v>
      </c>
      <c r="J588" s="7" t="n">
        <v>0</v>
      </c>
      <c r="K588" s="7" t="n">
        <v>0</v>
      </c>
      <c r="L588" s="8" t="n">
        <f aca="false">IF(H588&gt;0,H588/I588*1000,0)</f>
        <v>0</v>
      </c>
      <c r="M588" s="7"/>
      <c r="N588" s="7" t="n">
        <v>0</v>
      </c>
      <c r="O588" s="7" t="n">
        <v>0</v>
      </c>
      <c r="P588" s="7" t="n">
        <v>0</v>
      </c>
      <c r="Q588" s="7" t="n">
        <v>0</v>
      </c>
      <c r="R588" s="8" t="n">
        <f aca="false">IF(N588&gt;0,N588/O588*1000,0)</f>
        <v>0</v>
      </c>
      <c r="S588" s="7"/>
      <c r="T588" s="7" t="n">
        <v>7520</v>
      </c>
      <c r="U588" s="7" t="n">
        <v>94080</v>
      </c>
      <c r="V588" s="7" t="n">
        <v>4640</v>
      </c>
      <c r="W588" s="7" t="n">
        <v>93920</v>
      </c>
      <c r="X588" s="8" t="n">
        <f aca="false">IF(T588&gt;0,T588/U588*1000,0)</f>
        <v>79.9319727891157</v>
      </c>
      <c r="Y588" s="7"/>
      <c r="Z588" s="7" t="n">
        <v>25280</v>
      </c>
      <c r="AA588" s="7" t="n">
        <v>95520</v>
      </c>
      <c r="AB588" s="7" t="n">
        <v>15840</v>
      </c>
      <c r="AC588" s="7" t="n">
        <v>95520</v>
      </c>
      <c r="AD588" s="8" t="n">
        <f aca="false">IF(Z588&gt;0,Z588/AA588*1000,0)</f>
        <v>264.65661641541</v>
      </c>
      <c r="AE588" s="7"/>
      <c r="AF588" s="7" t="n">
        <v>38080</v>
      </c>
      <c r="AG588" s="7" t="n">
        <v>93440</v>
      </c>
      <c r="AH588" s="7" t="n">
        <v>24640</v>
      </c>
      <c r="AI588" s="7" t="n">
        <v>93440</v>
      </c>
      <c r="AJ588" s="8" t="n">
        <f aca="false">IF(AF588&gt;0,AF588/AG588*1000,0)</f>
        <v>407.534246575343</v>
      </c>
      <c r="AL588" s="9" t="n">
        <v>0</v>
      </c>
      <c r="AM588" s="9" t="n">
        <v>0</v>
      </c>
      <c r="AN588" s="9" t="n">
        <v>0</v>
      </c>
      <c r="AO588" s="9" t="n">
        <v>0</v>
      </c>
      <c r="AP588" s="8" t="n">
        <f aca="false">IF(AL588&gt;0,AL588/AM588*1000,0)</f>
        <v>0</v>
      </c>
      <c r="AQ588" s="7"/>
      <c r="AR588" s="7"/>
      <c r="AS588" s="7"/>
      <c r="AT588" s="7"/>
      <c r="AU588" s="3"/>
      <c r="AV588" s="3"/>
      <c r="AW588" s="4"/>
      <c r="AX588" s="4"/>
      <c r="AY588" s="10"/>
    </row>
    <row r="589" customFormat="false" ht="15" hidden="false" customHeight="false" outlineLevel="0" collapsed="false">
      <c r="A589" s="4" t="s">
        <v>600</v>
      </c>
      <c r="B589" s="3" t="n">
        <v>74</v>
      </c>
      <c r="C589" s="3" t="n">
        <v>35</v>
      </c>
      <c r="D589" s="5" t="n">
        <f aca="false">H589+N589+T589+Z589+AF589+AL589</f>
        <v>54240</v>
      </c>
      <c r="E589" s="6" t="n">
        <f aca="false">MAX(I589,O589,U589,AA589,AG589,AM589)/1000*1.34</f>
        <v>126.9248</v>
      </c>
      <c r="F589" s="6" t="n">
        <f aca="false">D589/MAX(I589,O589,U589,AA589,AG589,AM589)*1000</f>
        <v>572.635135135135</v>
      </c>
      <c r="G589" s="7"/>
      <c r="H589" s="7" t="n">
        <v>0</v>
      </c>
      <c r="I589" s="7" t="n">
        <v>0</v>
      </c>
      <c r="J589" s="7" t="n">
        <v>0</v>
      </c>
      <c r="K589" s="7" t="n">
        <v>0</v>
      </c>
      <c r="L589" s="8" t="n">
        <f aca="false">IF(H589&gt;0,H589/I589*1000,0)</f>
        <v>0</v>
      </c>
      <c r="M589" s="7"/>
      <c r="N589" s="7" t="n">
        <v>0</v>
      </c>
      <c r="O589" s="7" t="n">
        <v>0</v>
      </c>
      <c r="P589" s="7" t="n">
        <v>0</v>
      </c>
      <c r="Q589" s="7" t="n">
        <v>0</v>
      </c>
      <c r="R589" s="8" t="n">
        <f aca="false">IF(N589&gt;0,N589/O589*1000,0)</f>
        <v>0</v>
      </c>
      <c r="S589" s="7"/>
      <c r="T589" s="7" t="n">
        <v>0</v>
      </c>
      <c r="U589" s="7" t="n">
        <v>0</v>
      </c>
      <c r="V589" s="7" t="n">
        <v>0</v>
      </c>
      <c r="W589" s="7" t="n">
        <v>0</v>
      </c>
      <c r="X589" s="8" t="n">
        <f aca="false">IF(T589&gt;0,T589/U589*1000,0)</f>
        <v>0</v>
      </c>
      <c r="Y589" s="7"/>
      <c r="Z589" s="7" t="n">
        <v>17760</v>
      </c>
      <c r="AA589" s="7" t="n">
        <v>94720</v>
      </c>
      <c r="AB589" s="7" t="n">
        <v>10880</v>
      </c>
      <c r="AC589" s="7" t="n">
        <v>94720</v>
      </c>
      <c r="AD589" s="8" t="n">
        <f aca="false">IF(Z589&gt;0,Z589/AA589*1000,0)</f>
        <v>187.5</v>
      </c>
      <c r="AE589" s="7"/>
      <c r="AF589" s="7" t="n">
        <v>36480</v>
      </c>
      <c r="AG589" s="7" t="n">
        <v>93440</v>
      </c>
      <c r="AH589" s="7" t="n">
        <v>23200</v>
      </c>
      <c r="AI589" s="7" t="n">
        <v>93440</v>
      </c>
      <c r="AJ589" s="8" t="n">
        <f aca="false">IF(AF589&gt;0,AF589/AG589*1000,0)</f>
        <v>390.41095890411</v>
      </c>
      <c r="AL589" s="9" t="n">
        <v>0</v>
      </c>
      <c r="AM589" s="9" t="n">
        <v>0</v>
      </c>
      <c r="AN589" s="9" t="n">
        <v>0</v>
      </c>
      <c r="AO589" s="9" t="n">
        <v>0</v>
      </c>
      <c r="AP589" s="8" t="n">
        <f aca="false">IF(AL589&gt;0,AL589/AM589*1000,0)</f>
        <v>0</v>
      </c>
      <c r="AQ589" s="7"/>
      <c r="AR589" s="7"/>
      <c r="AS589" s="7"/>
      <c r="AT589" s="7"/>
      <c r="AU589" s="3"/>
      <c r="AV589" s="3"/>
      <c r="AW589" s="4"/>
      <c r="AX589" s="4"/>
      <c r="AY589" s="10"/>
    </row>
    <row r="590" customFormat="false" ht="15" hidden="false" customHeight="false" outlineLevel="0" collapsed="false">
      <c r="A590" s="4" t="s">
        <v>601</v>
      </c>
      <c r="B590" s="3" t="n">
        <v>74</v>
      </c>
      <c r="C590" s="3" t="n">
        <v>35</v>
      </c>
      <c r="D590" s="5" t="n">
        <f aca="false">H590+N590+T590+Z590+AF590+AL590</f>
        <v>81120</v>
      </c>
      <c r="E590" s="6" t="n">
        <f aca="false">MAX(I590,O590,U590,AA590,AG590,AM590)/1000*1.34</f>
        <v>133.5712</v>
      </c>
      <c r="F590" s="6" t="n">
        <f aca="false">D590/MAX(I590,O590,U590,AA590,AG590,AM590)*1000</f>
        <v>813.804173354735</v>
      </c>
      <c r="G590" s="7"/>
      <c r="H590" s="7" t="n">
        <v>320</v>
      </c>
      <c r="I590" s="7" t="n">
        <v>99360</v>
      </c>
      <c r="J590" s="7" t="n">
        <v>0</v>
      </c>
      <c r="K590" s="7" t="n">
        <v>0</v>
      </c>
      <c r="L590" s="8" t="n">
        <f aca="false">IF(H590&gt;0,H590/I590*1000,0)</f>
        <v>3.22061191626409</v>
      </c>
      <c r="M590" s="7"/>
      <c r="N590" s="7" t="n">
        <v>0</v>
      </c>
      <c r="O590" s="7" t="n">
        <v>0</v>
      </c>
      <c r="P590" s="7" t="n">
        <v>0</v>
      </c>
      <c r="Q590" s="7" t="n">
        <v>0</v>
      </c>
      <c r="R590" s="8" t="n">
        <f aca="false">IF(N590&gt;0,N590/O590*1000,0)</f>
        <v>0</v>
      </c>
      <c r="S590" s="7"/>
      <c r="T590" s="7" t="n">
        <v>8000</v>
      </c>
      <c r="U590" s="7" t="n">
        <v>99680</v>
      </c>
      <c r="V590" s="7" t="n">
        <v>5120</v>
      </c>
      <c r="W590" s="7" t="n">
        <v>99680</v>
      </c>
      <c r="X590" s="8" t="n">
        <f aca="false">IF(T590&gt;0,T590/U590*1000,0)</f>
        <v>80.2568218298555</v>
      </c>
      <c r="Y590" s="7"/>
      <c r="Z590" s="7" t="n">
        <v>26400</v>
      </c>
      <c r="AA590" s="7" t="n">
        <v>99360</v>
      </c>
      <c r="AB590" s="7" t="n">
        <v>16800</v>
      </c>
      <c r="AC590" s="7" t="n">
        <v>99360</v>
      </c>
      <c r="AD590" s="8" t="n">
        <f aca="false">IF(Z590&gt;0,Z590/AA590*1000,0)</f>
        <v>265.700483091788</v>
      </c>
      <c r="AE590" s="7"/>
      <c r="AF590" s="7" t="n">
        <v>46400</v>
      </c>
      <c r="AG590" s="7" t="n">
        <v>99200</v>
      </c>
      <c r="AH590" s="7" t="n">
        <v>29600</v>
      </c>
      <c r="AI590" s="7" t="n">
        <v>99200</v>
      </c>
      <c r="AJ590" s="8" t="n">
        <f aca="false">IF(AF590&gt;0,AF590/AG590*1000,0)</f>
        <v>467.741935483871</v>
      </c>
      <c r="AL590" s="9" t="n">
        <v>0</v>
      </c>
      <c r="AM590" s="9" t="n">
        <v>0</v>
      </c>
      <c r="AN590" s="9" t="n">
        <v>0</v>
      </c>
      <c r="AO590" s="9" t="n">
        <v>0</v>
      </c>
      <c r="AP590" s="8" t="n">
        <f aca="false">IF(AL590&gt;0,AL590/AM590*1000,0)</f>
        <v>0</v>
      </c>
      <c r="AQ590" s="7"/>
      <c r="AR590" s="7"/>
      <c r="AS590" s="7"/>
      <c r="AT590" s="7"/>
      <c r="AU590" s="3"/>
      <c r="AV590" s="3"/>
      <c r="AW590" s="4"/>
      <c r="AX590" s="4"/>
      <c r="AY590" s="10"/>
    </row>
    <row r="591" customFormat="false" ht="15" hidden="false" customHeight="false" outlineLevel="0" collapsed="false">
      <c r="A591" s="4" t="s">
        <v>602</v>
      </c>
      <c r="B591" s="3" t="n">
        <v>74</v>
      </c>
      <c r="C591" s="3" t="n">
        <v>36</v>
      </c>
      <c r="D591" s="5" t="n">
        <f aca="false">H591+N591+T591+Z591+AF591+AL591</f>
        <v>84960</v>
      </c>
      <c r="E591" s="6" t="n">
        <f aca="false">MAX(I591,O591,U591,AA591,AG591,AM591)/1000*1.34</f>
        <v>114.2752</v>
      </c>
      <c r="F591" s="6" t="n">
        <f aca="false">D591/MAX(I591,O591,U591,AA591,AG591,AM591)*1000</f>
        <v>996.24765478424</v>
      </c>
      <c r="G591" s="7"/>
      <c r="H591" s="7" t="n">
        <v>160</v>
      </c>
      <c r="I591" s="7" t="n">
        <v>85120</v>
      </c>
      <c r="J591" s="7" t="n">
        <v>0</v>
      </c>
      <c r="K591" s="7" t="n">
        <v>0</v>
      </c>
      <c r="L591" s="8" t="n">
        <f aca="false">IF(H591&gt;0,H591/I591*1000,0)</f>
        <v>1.8796992481203</v>
      </c>
      <c r="M591" s="7"/>
      <c r="N591" s="7" t="n">
        <v>0</v>
      </c>
      <c r="O591" s="7" t="n">
        <v>0</v>
      </c>
      <c r="P591" s="7" t="n">
        <v>0</v>
      </c>
      <c r="Q591" s="7" t="n">
        <v>0</v>
      </c>
      <c r="R591" s="8" t="n">
        <f aca="false">IF(N591&gt;0,N591/O591*1000,0)</f>
        <v>0</v>
      </c>
      <c r="S591" s="7"/>
      <c r="T591" s="7" t="n">
        <v>7040</v>
      </c>
      <c r="U591" s="7" t="n">
        <v>85280</v>
      </c>
      <c r="V591" s="7" t="n">
        <v>4160</v>
      </c>
      <c r="W591" s="7" t="n">
        <v>85280</v>
      </c>
      <c r="X591" s="8" t="n">
        <f aca="false">IF(T591&gt;0,T591/U591*1000,0)</f>
        <v>82.5515947467167</v>
      </c>
      <c r="Y591" s="7"/>
      <c r="Z591" s="7" t="n">
        <v>35040</v>
      </c>
      <c r="AA591" s="7" t="n">
        <v>84640</v>
      </c>
      <c r="AB591" s="7" t="n">
        <v>22240</v>
      </c>
      <c r="AC591" s="7" t="n">
        <v>84640</v>
      </c>
      <c r="AD591" s="8" t="n">
        <f aca="false">IF(Z591&gt;0,Z591/AA591*1000,0)</f>
        <v>413.988657844991</v>
      </c>
      <c r="AE591" s="7"/>
      <c r="AF591" s="7" t="n">
        <v>38880</v>
      </c>
      <c r="AG591" s="7" t="n">
        <v>83200</v>
      </c>
      <c r="AH591" s="7" t="n">
        <v>23040</v>
      </c>
      <c r="AI591" s="7" t="n">
        <v>83200</v>
      </c>
      <c r="AJ591" s="8" t="n">
        <f aca="false">IF(AF591&gt;0,AF591/AG591*1000,0)</f>
        <v>467.307692307692</v>
      </c>
      <c r="AL591" s="9" t="n">
        <v>3840</v>
      </c>
      <c r="AM591" s="9" t="n">
        <v>80480</v>
      </c>
      <c r="AN591" s="9" t="n">
        <v>1760</v>
      </c>
      <c r="AO591" s="9" t="n">
        <v>80160</v>
      </c>
      <c r="AP591" s="8" t="n">
        <f aca="false">IF(AL591&gt;0,AL591/AM591*1000,0)</f>
        <v>47.713717693837</v>
      </c>
      <c r="AQ591" s="7"/>
      <c r="AR591" s="7"/>
      <c r="AS591" s="7"/>
      <c r="AT591" s="7"/>
      <c r="AU591" s="3"/>
      <c r="AV591" s="3"/>
      <c r="AW591" s="4"/>
      <c r="AX591" s="4"/>
      <c r="AY591" s="10"/>
    </row>
    <row r="592" customFormat="false" ht="15" hidden="false" customHeight="false" outlineLevel="0" collapsed="false">
      <c r="A592" s="4" t="s">
        <v>603</v>
      </c>
      <c r="B592" s="3" t="n">
        <v>74</v>
      </c>
      <c r="C592" s="3" t="n">
        <v>36</v>
      </c>
      <c r="D592" s="5" t="n">
        <f aca="false">H592+N592+T592+Z592+AF592+AL592</f>
        <v>72840</v>
      </c>
      <c r="E592" s="6" t="n">
        <f aca="false">MAX(I592,O592,U592,AA592,AG592,AM592)/1000*1.34</f>
        <v>131.4272</v>
      </c>
      <c r="F592" s="6" t="n">
        <f aca="false">D592/MAX(I592,O592,U592,AA592,AG592,AM592)*1000</f>
        <v>742.659053833605</v>
      </c>
      <c r="G592" s="7"/>
      <c r="H592" s="7" t="n">
        <v>40</v>
      </c>
      <c r="I592" s="7" t="n">
        <v>95240</v>
      </c>
      <c r="J592" s="7" t="n">
        <v>0</v>
      </c>
      <c r="K592" s="7" t="n">
        <v>0</v>
      </c>
      <c r="L592" s="8" t="n">
        <f aca="false">IF(H592&gt;0,H592/I592*1000,0)</f>
        <v>0.419991600167997</v>
      </c>
      <c r="M592" s="7"/>
      <c r="N592" s="7" t="n">
        <v>3840</v>
      </c>
      <c r="O592" s="7" t="n">
        <v>95960</v>
      </c>
      <c r="P592" s="7" t="n">
        <v>2840</v>
      </c>
      <c r="Q592" s="7" t="n">
        <v>95960</v>
      </c>
      <c r="R592" s="8" t="n">
        <f aca="false">IF(N592&gt;0,N592/O592*1000,0)</f>
        <v>40.0166736140058</v>
      </c>
      <c r="S592" s="7"/>
      <c r="T592" s="7" t="n">
        <v>2520</v>
      </c>
      <c r="U592" s="7" t="n">
        <v>98080</v>
      </c>
      <c r="V592" s="7" t="n">
        <v>1560</v>
      </c>
      <c r="W592" s="7" t="n">
        <v>98080</v>
      </c>
      <c r="X592" s="8" t="n">
        <f aca="false">IF(T592&gt;0,T592/U592*1000,0)</f>
        <v>25.6933115823817</v>
      </c>
      <c r="Y592" s="7"/>
      <c r="Z592" s="7" t="n">
        <v>25160</v>
      </c>
      <c r="AA592" s="7" t="n">
        <v>96560</v>
      </c>
      <c r="AB592" s="7" t="n">
        <v>16040</v>
      </c>
      <c r="AC592" s="7" t="n">
        <v>96560</v>
      </c>
      <c r="AD592" s="8" t="n">
        <f aca="false">IF(Z592&gt;0,Z592/AA592*1000,0)</f>
        <v>260.56338028169</v>
      </c>
      <c r="AE592" s="7"/>
      <c r="AF592" s="7" t="n">
        <v>33240</v>
      </c>
      <c r="AG592" s="7" t="n">
        <v>95640</v>
      </c>
      <c r="AH592" s="7" t="n">
        <v>20400</v>
      </c>
      <c r="AI592" s="7" t="n">
        <v>95640</v>
      </c>
      <c r="AJ592" s="8" t="n">
        <f aca="false">IF(AF592&gt;0,AF592/AG592*1000,0)</f>
        <v>347.553324968632</v>
      </c>
      <c r="AL592" s="9" t="n">
        <v>8040</v>
      </c>
      <c r="AM592" s="9" t="n">
        <v>96880</v>
      </c>
      <c r="AN592" s="9" t="n">
        <v>3600</v>
      </c>
      <c r="AO592" s="9" t="n">
        <v>95800</v>
      </c>
      <c r="AP592" s="8" t="n">
        <f aca="false">IF(AL592&gt;0,AL592/AM592*1000,0)</f>
        <v>82.9892650701899</v>
      </c>
      <c r="AQ592" s="7"/>
      <c r="AR592" s="7"/>
      <c r="AS592" s="7"/>
      <c r="AT592" s="7"/>
      <c r="AU592" s="3"/>
      <c r="AV592" s="3"/>
      <c r="AW592" s="4"/>
      <c r="AX592" s="4"/>
      <c r="AY592" s="10"/>
    </row>
    <row r="593" customFormat="false" ht="15" hidden="false" customHeight="false" outlineLevel="0" collapsed="false">
      <c r="A593" s="4" t="s">
        <v>604</v>
      </c>
      <c r="B593" s="3" t="n">
        <v>74</v>
      </c>
      <c r="C593" s="3" t="n">
        <v>36</v>
      </c>
      <c r="D593" s="5" t="n">
        <f aca="false">H593+N593+T593+Z593+AF593+AL593</f>
        <v>95360</v>
      </c>
      <c r="E593" s="6" t="n">
        <f aca="false">MAX(I593,O593,U593,AA593,AG593,AM593)/1000*1.34</f>
        <v>121.9936</v>
      </c>
      <c r="F593" s="6" t="n">
        <f aca="false">D593/MAX(I593,O593,U593,AA593,AG593,AM593)*1000</f>
        <v>1047.45166959578</v>
      </c>
      <c r="G593" s="7"/>
      <c r="H593" s="7" t="n">
        <v>320</v>
      </c>
      <c r="I593" s="7" t="n">
        <v>89920</v>
      </c>
      <c r="J593" s="7" t="n">
        <v>0</v>
      </c>
      <c r="K593" s="7" t="n">
        <v>0</v>
      </c>
      <c r="L593" s="8" t="n">
        <f aca="false">IF(H593&gt;0,H593/I593*1000,0)</f>
        <v>3.55871886120996</v>
      </c>
      <c r="M593" s="7"/>
      <c r="N593" s="7" t="n">
        <v>0</v>
      </c>
      <c r="O593" s="7" t="n">
        <v>0</v>
      </c>
      <c r="P593" s="7" t="n">
        <v>0</v>
      </c>
      <c r="Q593" s="7" t="n">
        <v>0</v>
      </c>
      <c r="R593" s="8" t="n">
        <f aca="false">IF(N593&gt;0,N593/O593*1000,0)</f>
        <v>0</v>
      </c>
      <c r="S593" s="7"/>
      <c r="T593" s="7" t="n">
        <v>7520</v>
      </c>
      <c r="U593" s="7" t="n">
        <v>91040</v>
      </c>
      <c r="V593" s="7" t="n">
        <v>4480</v>
      </c>
      <c r="W593" s="7" t="n">
        <v>91040</v>
      </c>
      <c r="X593" s="8" t="n">
        <f aca="false">IF(T593&gt;0,T593/U593*1000,0)</f>
        <v>82.6010544815466</v>
      </c>
      <c r="Y593" s="7"/>
      <c r="Z593" s="7" t="n">
        <v>38080</v>
      </c>
      <c r="AA593" s="7" t="n">
        <v>90880</v>
      </c>
      <c r="AB593" s="7" t="n">
        <v>24160</v>
      </c>
      <c r="AC593" s="7" t="n">
        <v>90880</v>
      </c>
      <c r="AD593" s="8" t="n">
        <f aca="false">IF(Z593&gt;0,Z593/AA593*1000,0)</f>
        <v>419.014084507042</v>
      </c>
      <c r="AE593" s="7"/>
      <c r="AF593" s="7" t="n">
        <v>44000</v>
      </c>
      <c r="AG593" s="7" t="n">
        <v>88960</v>
      </c>
      <c r="AH593" s="7" t="n">
        <v>25760</v>
      </c>
      <c r="AI593" s="7" t="n">
        <v>88640</v>
      </c>
      <c r="AJ593" s="8" t="n">
        <f aca="false">IF(AF593&gt;0,AF593/AG593*1000,0)</f>
        <v>494.604316546763</v>
      </c>
      <c r="AL593" s="9" t="n">
        <v>5440</v>
      </c>
      <c r="AM593" s="9" t="n">
        <v>88640</v>
      </c>
      <c r="AN593" s="9" t="n">
        <v>3360</v>
      </c>
      <c r="AO593" s="9" t="n">
        <v>88640</v>
      </c>
      <c r="AP593" s="8" t="n">
        <f aca="false">IF(AL593&gt;0,AL593/AM593*1000,0)</f>
        <v>61.3718411552347</v>
      </c>
      <c r="AQ593" s="7"/>
      <c r="AR593" s="7"/>
      <c r="AS593" s="7"/>
      <c r="AT593" s="7"/>
      <c r="AU593" s="3"/>
      <c r="AV593" s="3"/>
      <c r="AW593" s="4"/>
      <c r="AX593" s="4"/>
      <c r="AY593" s="10"/>
    </row>
    <row r="594" customFormat="false" ht="15" hidden="false" customHeight="false" outlineLevel="0" collapsed="false">
      <c r="A594" s="4" t="s">
        <v>605</v>
      </c>
      <c r="B594" s="3" t="n">
        <v>74</v>
      </c>
      <c r="C594" s="3" t="n">
        <v>39</v>
      </c>
      <c r="D594" s="5" t="n">
        <f aca="false">H594+N594+T594+Z594+AF594+AL594</f>
        <v>52160</v>
      </c>
      <c r="E594" s="6" t="n">
        <f aca="false">MAX(I594,O594,U594,AA594,AG594,AM594)/1000*1.34</f>
        <v>131.2128</v>
      </c>
      <c r="F594" s="6" t="n">
        <f aca="false">D594/MAX(I594,O594,U594,AA594,AG594,AM594)*1000</f>
        <v>532.679738562092</v>
      </c>
      <c r="G594" s="7"/>
      <c r="H594" s="7" t="n">
        <v>320</v>
      </c>
      <c r="I594" s="7" t="n">
        <v>97920</v>
      </c>
      <c r="J594" s="7" t="n">
        <v>0</v>
      </c>
      <c r="K594" s="7" t="n">
        <v>0</v>
      </c>
      <c r="L594" s="8" t="n">
        <f aca="false">IF(H594&gt;0,H594/I594*1000,0)</f>
        <v>3.26797385620915</v>
      </c>
      <c r="M594" s="7"/>
      <c r="N594" s="7" t="n">
        <v>4320</v>
      </c>
      <c r="O594" s="7" t="n">
        <v>92000</v>
      </c>
      <c r="P594" s="7" t="n">
        <v>3360</v>
      </c>
      <c r="Q594" s="7" t="n">
        <v>92000</v>
      </c>
      <c r="R594" s="8" t="n">
        <f aca="false">IF(N594&gt;0,N594/O594*1000,0)</f>
        <v>46.9565217391304</v>
      </c>
      <c r="S594" s="7"/>
      <c r="T594" s="7" t="n">
        <v>960</v>
      </c>
      <c r="U594" s="7" t="n">
        <v>88160</v>
      </c>
      <c r="V594" s="7" t="n">
        <v>960</v>
      </c>
      <c r="W594" s="7" t="n">
        <v>88160</v>
      </c>
      <c r="X594" s="8" t="n">
        <f aca="false">IF(T594&gt;0,T594/U594*1000,0)</f>
        <v>10.8892921960073</v>
      </c>
      <c r="Y594" s="7"/>
      <c r="Z594" s="7" t="n">
        <v>15360</v>
      </c>
      <c r="AA594" s="7" t="n">
        <v>90400</v>
      </c>
      <c r="AB594" s="7" t="n">
        <v>10560</v>
      </c>
      <c r="AC594" s="7" t="n">
        <v>90400</v>
      </c>
      <c r="AD594" s="8" t="n">
        <f aca="false">IF(Z594&gt;0,Z594/AA594*1000,0)</f>
        <v>169.911504424779</v>
      </c>
      <c r="AE594" s="7"/>
      <c r="AF594" s="7" t="n">
        <v>23680</v>
      </c>
      <c r="AG594" s="7" t="n">
        <v>89920</v>
      </c>
      <c r="AH594" s="7" t="n">
        <v>14720</v>
      </c>
      <c r="AI594" s="7" t="n">
        <v>89920</v>
      </c>
      <c r="AJ594" s="8" t="n">
        <f aca="false">IF(AF594&gt;0,AF594/AG594*1000,0)</f>
        <v>263.345195729537</v>
      </c>
      <c r="AL594" s="9" t="n">
        <v>7520</v>
      </c>
      <c r="AM594" s="9" t="n">
        <v>89920</v>
      </c>
      <c r="AN594" s="9" t="n">
        <v>2560</v>
      </c>
      <c r="AO594" s="9" t="n">
        <v>89920</v>
      </c>
      <c r="AP594" s="8" t="n">
        <f aca="false">IF(AL594&gt;0,AL594/AM594*1000,0)</f>
        <v>83.6298932384342</v>
      </c>
      <c r="AQ594" s="7"/>
      <c r="AR594" s="7"/>
      <c r="AS594" s="7"/>
      <c r="AT594" s="7"/>
      <c r="AU594" s="3"/>
      <c r="AV594" s="3"/>
      <c r="AW594" s="4"/>
      <c r="AX594" s="4"/>
      <c r="AY594" s="10"/>
    </row>
    <row r="595" customFormat="false" ht="15" hidden="false" customHeight="false" outlineLevel="0" collapsed="false">
      <c r="A595" s="4" t="s">
        <v>606</v>
      </c>
      <c r="B595" s="3" t="n">
        <v>74</v>
      </c>
      <c r="C595" s="3" t="n">
        <v>30</v>
      </c>
      <c r="D595" s="5" t="n">
        <f aca="false">H595+N595+T595+Z595+AF595+AL595</f>
        <v>76800</v>
      </c>
      <c r="E595" s="6" t="n">
        <f aca="false">MAX(I595,O595,U595,AA595,AG595,AM595)/1000*1.34</f>
        <v>120.1712</v>
      </c>
      <c r="F595" s="6" t="n">
        <f aca="false">D595/MAX(I595,O595,U595,AA595,AG595,AM595)*1000</f>
        <v>856.378233719893</v>
      </c>
      <c r="G595" s="7"/>
      <c r="H595" s="7" t="n">
        <v>0</v>
      </c>
      <c r="I595" s="7" t="n">
        <v>0</v>
      </c>
      <c r="J595" s="7" t="n">
        <v>0</v>
      </c>
      <c r="K595" s="7" t="n">
        <v>0</v>
      </c>
      <c r="L595" s="8" t="n">
        <f aca="false">IF(H595&gt;0,H595/I595*1000,0)</f>
        <v>0</v>
      </c>
      <c r="M595" s="7"/>
      <c r="N595" s="7" t="n">
        <v>0</v>
      </c>
      <c r="O595" s="7" t="n">
        <v>0</v>
      </c>
      <c r="P595" s="7" t="n">
        <v>0</v>
      </c>
      <c r="Q595" s="7" t="n">
        <v>0</v>
      </c>
      <c r="R595" s="8" t="n">
        <f aca="false">IF(N595&gt;0,N595/O595*1000,0)</f>
        <v>0</v>
      </c>
      <c r="S595" s="7"/>
      <c r="T595" s="7" t="n">
        <v>0</v>
      </c>
      <c r="U595" s="7" t="n">
        <v>0</v>
      </c>
      <c r="V595" s="7" t="n">
        <v>0</v>
      </c>
      <c r="W595" s="7" t="n">
        <v>0</v>
      </c>
      <c r="X595" s="8" t="n">
        <f aca="false">IF(T595&gt;0,T595/U595*1000,0)</f>
        <v>0</v>
      </c>
      <c r="Y595" s="7"/>
      <c r="Z595" s="7" t="n">
        <v>7120</v>
      </c>
      <c r="AA595" s="7" t="n">
        <v>89240</v>
      </c>
      <c r="AB595" s="7" t="n">
        <v>4720</v>
      </c>
      <c r="AC595" s="7" t="n">
        <v>89240</v>
      </c>
      <c r="AD595" s="8" t="n">
        <f aca="false">IF(Z595&gt;0,Z595/AA595*1000,0)</f>
        <v>79.7848498431197</v>
      </c>
      <c r="AE595" s="7"/>
      <c r="AF595" s="7" t="n">
        <v>48400</v>
      </c>
      <c r="AG595" s="7" t="n">
        <v>89120</v>
      </c>
      <c r="AH595" s="7" t="n">
        <v>30880</v>
      </c>
      <c r="AI595" s="7" t="n">
        <v>89120</v>
      </c>
      <c r="AJ595" s="8" t="n">
        <f aca="false">IF(AF595&gt;0,AF595/AG595*1000,0)</f>
        <v>543.087971274686</v>
      </c>
      <c r="AL595" s="9" t="n">
        <v>21280</v>
      </c>
      <c r="AM595" s="9" t="n">
        <v>89680</v>
      </c>
      <c r="AN595" s="9" t="n">
        <v>8040</v>
      </c>
      <c r="AO595" s="9" t="n">
        <v>89120</v>
      </c>
      <c r="AP595" s="8" t="n">
        <f aca="false">IF(AL595&gt;0,AL595/AM595*1000,0)</f>
        <v>237.28813559322</v>
      </c>
      <c r="AQ595" s="7"/>
      <c r="AR595" s="7"/>
      <c r="AS595" s="7"/>
      <c r="AT595" s="7"/>
      <c r="AU595" s="3"/>
      <c r="AV595" s="3"/>
      <c r="AW595" s="4"/>
      <c r="AX595" s="4"/>
      <c r="AY595" s="10"/>
    </row>
    <row r="596" customFormat="false" ht="15" hidden="false" customHeight="false" outlineLevel="0" collapsed="false">
      <c r="A596" s="4" t="s">
        <v>607</v>
      </c>
      <c r="B596" s="3" t="n">
        <v>74</v>
      </c>
      <c r="C596" s="3" t="n">
        <v>35</v>
      </c>
      <c r="D596" s="5" t="n">
        <f aca="false">H596+N596+T596+Z596+AF596+AL596</f>
        <v>58440</v>
      </c>
      <c r="E596" s="6" t="n">
        <f aca="false">MAX(I596,O596,U596,AA596,AG596,AM596)/1000*1.34</f>
        <v>107.5752</v>
      </c>
      <c r="F596" s="6" t="n">
        <f aca="false">D596/MAX(I596,O596,U596,AA596,AG596,AM596)*1000</f>
        <v>727.952167414051</v>
      </c>
      <c r="G596" s="7"/>
      <c r="H596" s="7" t="n">
        <v>520</v>
      </c>
      <c r="I596" s="7" t="n">
        <v>80280</v>
      </c>
      <c r="J596" s="7" t="n">
        <v>0</v>
      </c>
      <c r="K596" s="7" t="n">
        <v>0</v>
      </c>
      <c r="L596" s="8" t="n">
        <f aca="false">IF(H596&gt;0,H596/I596*1000,0)</f>
        <v>6.4773293472845</v>
      </c>
      <c r="M596" s="7"/>
      <c r="N596" s="7" t="n">
        <v>3120</v>
      </c>
      <c r="O596" s="7" t="n">
        <v>79600</v>
      </c>
      <c r="P596" s="7" t="n">
        <v>2400</v>
      </c>
      <c r="Q596" s="7" t="n">
        <v>79600</v>
      </c>
      <c r="R596" s="8" t="n">
        <f aca="false">IF(N596&gt;0,N596/O596*1000,0)</f>
        <v>39.1959798994975</v>
      </c>
      <c r="S596" s="7"/>
      <c r="T596" s="7" t="n">
        <v>0</v>
      </c>
      <c r="U596" s="7" t="n">
        <v>0</v>
      </c>
      <c r="V596" s="7" t="n">
        <v>0</v>
      </c>
      <c r="W596" s="7" t="n">
        <v>0</v>
      </c>
      <c r="X596" s="8" t="n">
        <f aca="false">IF(T596&gt;0,T596/U596*1000,0)</f>
        <v>0</v>
      </c>
      <c r="Y596" s="7"/>
      <c r="Z596" s="7" t="n">
        <v>19320</v>
      </c>
      <c r="AA596" s="7" t="n">
        <v>78960</v>
      </c>
      <c r="AB596" s="7" t="n">
        <v>13000</v>
      </c>
      <c r="AC596" s="7" t="n">
        <v>78960</v>
      </c>
      <c r="AD596" s="8" t="n">
        <f aca="false">IF(Z596&gt;0,Z596/AA596*1000,0)</f>
        <v>244.68085106383</v>
      </c>
      <c r="AE596" s="7"/>
      <c r="AF596" s="7" t="n">
        <v>30600</v>
      </c>
      <c r="AG596" s="7" t="n">
        <v>77760</v>
      </c>
      <c r="AH596" s="7" t="n">
        <v>19360</v>
      </c>
      <c r="AI596" s="7" t="n">
        <v>77720</v>
      </c>
      <c r="AJ596" s="8" t="n">
        <f aca="false">IF(AF596&gt;0,AF596/AG596*1000,0)</f>
        <v>393.518518518519</v>
      </c>
      <c r="AL596" s="9" t="n">
        <v>4880</v>
      </c>
      <c r="AM596" s="9" t="n">
        <v>77120</v>
      </c>
      <c r="AN596" s="9" t="n">
        <v>2240</v>
      </c>
      <c r="AO596" s="9" t="n">
        <v>76880</v>
      </c>
      <c r="AP596" s="8" t="n">
        <f aca="false">IF(AL596&gt;0,AL596/AM596*1000,0)</f>
        <v>63.2780082987552</v>
      </c>
      <c r="AQ596" s="7"/>
      <c r="AR596" s="7"/>
      <c r="AS596" s="7"/>
      <c r="AT596" s="7"/>
      <c r="AU596" s="3"/>
      <c r="AV596" s="3"/>
      <c r="AW596" s="4"/>
      <c r="AX596" s="4"/>
      <c r="AY596" s="10"/>
    </row>
    <row r="597" customFormat="false" ht="15" hidden="false" customHeight="false" outlineLevel="0" collapsed="false">
      <c r="A597" s="4" t="s">
        <v>608</v>
      </c>
      <c r="B597" s="3" t="n">
        <v>74</v>
      </c>
      <c r="C597" s="3" t="n">
        <v>35</v>
      </c>
      <c r="D597" s="5" t="n">
        <f aca="false">H597+N597+T597+Z597+AF597+AL597</f>
        <v>32240</v>
      </c>
      <c r="E597" s="6" t="n">
        <f aca="false">MAX(I597,O597,U597,AA597,AG597,AM597)/1000*1.34</f>
        <v>134.536</v>
      </c>
      <c r="F597" s="6" t="n">
        <f aca="false">D597/MAX(I597,O597,U597,AA597,AG597,AM597)*1000</f>
        <v>321.115537848606</v>
      </c>
      <c r="G597" s="7"/>
      <c r="H597" s="7" t="n">
        <v>0</v>
      </c>
      <c r="I597" s="7" t="n">
        <v>0</v>
      </c>
      <c r="J597" s="7" t="n">
        <v>0</v>
      </c>
      <c r="K597" s="7" t="n">
        <v>0</v>
      </c>
      <c r="L597" s="8" t="n">
        <f aca="false">IF(H597&gt;0,H597/I597*1000,0)</f>
        <v>0</v>
      </c>
      <c r="M597" s="7"/>
      <c r="N597" s="7" t="n">
        <v>0</v>
      </c>
      <c r="O597" s="7" t="n">
        <v>0</v>
      </c>
      <c r="P597" s="7" t="n">
        <v>0</v>
      </c>
      <c r="Q597" s="7" t="n">
        <v>0</v>
      </c>
      <c r="R597" s="8" t="n">
        <f aca="false">IF(N597&gt;0,N597/O597*1000,0)</f>
        <v>0</v>
      </c>
      <c r="S597" s="7"/>
      <c r="T597" s="7" t="n">
        <v>0</v>
      </c>
      <c r="U597" s="7" t="n">
        <v>0</v>
      </c>
      <c r="V597" s="7" t="n">
        <v>0</v>
      </c>
      <c r="W597" s="7" t="n">
        <v>0</v>
      </c>
      <c r="X597" s="8" t="n">
        <f aca="false">IF(T597&gt;0,T597/U597*1000,0)</f>
        <v>0</v>
      </c>
      <c r="Y597" s="7"/>
      <c r="Z597" s="7" t="n">
        <v>8600</v>
      </c>
      <c r="AA597" s="7" t="n">
        <v>93320</v>
      </c>
      <c r="AB597" s="7" t="n">
        <v>6400</v>
      </c>
      <c r="AC597" s="7" t="n">
        <v>93320</v>
      </c>
      <c r="AD597" s="8" t="n">
        <f aca="false">IF(Z597&gt;0,Z597/AA597*1000,0)</f>
        <v>92.1560222888984</v>
      </c>
      <c r="AE597" s="7"/>
      <c r="AF597" s="7" t="n">
        <v>21440</v>
      </c>
      <c r="AG597" s="7" t="n">
        <v>100400</v>
      </c>
      <c r="AH597" s="7" t="n">
        <v>14320</v>
      </c>
      <c r="AI597" s="7" t="n">
        <v>100400</v>
      </c>
      <c r="AJ597" s="8" t="n">
        <f aca="false">IF(AF597&gt;0,AF597/AG597*1000,0)</f>
        <v>213.545816733068</v>
      </c>
      <c r="AK597" s="11"/>
      <c r="AL597" s="9" t="n">
        <v>2200</v>
      </c>
      <c r="AM597" s="9" t="n">
        <v>59680</v>
      </c>
      <c r="AN597" s="9" t="n">
        <v>920</v>
      </c>
      <c r="AO597" s="9" t="n">
        <v>59160</v>
      </c>
      <c r="AP597" s="8" t="n">
        <f aca="false">IF(AL597&gt;0,AL597/AM597*1000,0)</f>
        <v>36.8632707774799</v>
      </c>
      <c r="AQ597" s="7"/>
      <c r="AR597" s="7"/>
      <c r="AS597" s="7"/>
      <c r="AT597" s="7"/>
      <c r="AU597" s="3"/>
      <c r="AV597" s="3"/>
      <c r="AW597" s="4"/>
      <c r="AX597" s="4"/>
      <c r="AY597" s="10"/>
    </row>
    <row r="598" customFormat="false" ht="15" hidden="false" customHeight="false" outlineLevel="0" collapsed="false">
      <c r="A598" s="4" t="s">
        <v>609</v>
      </c>
      <c r="B598" s="3" t="n">
        <v>74</v>
      </c>
      <c r="C598" s="3" t="n">
        <v>28</v>
      </c>
      <c r="D598" s="5" t="n">
        <f aca="false">H598+N598+T598+Z598+AF598+AL598</f>
        <v>83270</v>
      </c>
      <c r="E598" s="6" t="n">
        <f aca="false">MAX(I598,O598,U598,AA598,AG598,AM598)/1000*1.34</f>
        <v>116.90964</v>
      </c>
      <c r="F598" s="6" t="n">
        <f aca="false">D598/MAX(I598,O598,U598,AA598,AG598,AM598)*1000</f>
        <v>954.427710152901</v>
      </c>
      <c r="G598" s="7"/>
      <c r="H598" s="7" t="n">
        <v>437</v>
      </c>
      <c r="I598" s="7" t="n">
        <v>85485</v>
      </c>
      <c r="J598" s="7" t="n">
        <v>0</v>
      </c>
      <c r="K598" s="7" t="n">
        <v>0</v>
      </c>
      <c r="L598" s="8" t="n">
        <f aca="false">IF(H598&gt;0,H598/I598*1000,0)</f>
        <v>5.11200795461192</v>
      </c>
      <c r="M598" s="7"/>
      <c r="N598" s="7" t="n">
        <v>449</v>
      </c>
      <c r="O598" s="7" t="n">
        <v>76775</v>
      </c>
      <c r="P598" s="7" t="n">
        <v>390</v>
      </c>
      <c r="Q598" s="7" t="n">
        <v>76775</v>
      </c>
      <c r="R598" s="8" t="n">
        <f aca="false">IF(N598&gt;0,N598/O598*1000,0)</f>
        <v>5.84825789645067</v>
      </c>
      <c r="S598" s="7"/>
      <c r="T598" s="7" t="n">
        <v>3392</v>
      </c>
      <c r="U598" s="7" t="n">
        <v>80453</v>
      </c>
      <c r="V598" s="7" t="n">
        <v>2674</v>
      </c>
      <c r="W598" s="7" t="n">
        <v>80453</v>
      </c>
      <c r="X598" s="8" t="n">
        <f aca="false">IF(T598&gt;0,T598/U598*1000,0)</f>
        <v>42.1612618547475</v>
      </c>
      <c r="Y598" s="7"/>
      <c r="Z598" s="7" t="n">
        <v>19589</v>
      </c>
      <c r="AA598" s="7" t="n">
        <v>85325</v>
      </c>
      <c r="AB598" s="7" t="n">
        <v>12089</v>
      </c>
      <c r="AC598" s="7" t="n">
        <v>85325</v>
      </c>
      <c r="AD598" s="8" t="n">
        <f aca="false">IF(Z598&gt;0,Z598/AA598*1000,0)</f>
        <v>229.581013770876</v>
      </c>
      <c r="AE598" s="7"/>
      <c r="AF598" s="7" t="n">
        <v>37280</v>
      </c>
      <c r="AG598" s="7" t="n">
        <v>86842</v>
      </c>
      <c r="AH598" s="7" t="n">
        <v>24148</v>
      </c>
      <c r="AI598" s="7" t="n">
        <v>86842</v>
      </c>
      <c r="AJ598" s="8" t="n">
        <f aca="false">IF(AF598&gt;0,AF598/AG598*1000,0)</f>
        <v>429.28536883075</v>
      </c>
      <c r="AL598" s="9" t="n">
        <v>22123</v>
      </c>
      <c r="AM598" s="9" t="n">
        <v>87246</v>
      </c>
      <c r="AN598" s="9" t="n">
        <v>9340</v>
      </c>
      <c r="AO598" s="9" t="n">
        <v>85718</v>
      </c>
      <c r="AP598" s="8" t="n">
        <f aca="false">IF(AL598&gt;0,AL598/AM598*1000,0)</f>
        <v>253.570364257387</v>
      </c>
      <c r="AQ598" s="7"/>
      <c r="AR598" s="7"/>
      <c r="AS598" s="7"/>
      <c r="AT598" s="7"/>
      <c r="AU598" s="3"/>
      <c r="AV598" s="3"/>
      <c r="AW598" s="4"/>
      <c r="AX598" s="4"/>
      <c r="AY598" s="10"/>
    </row>
    <row r="599" customFormat="false" ht="15" hidden="false" customHeight="false" outlineLevel="0" collapsed="false">
      <c r="A599" s="4" t="s">
        <v>610</v>
      </c>
      <c r="B599" s="3" t="n">
        <v>74</v>
      </c>
      <c r="C599" s="3" t="n">
        <v>35</v>
      </c>
      <c r="D599" s="5" t="n">
        <f aca="false">H599+N599+T599+Z599+AF599+AL599</f>
        <v>41600</v>
      </c>
      <c r="E599" s="6" t="n">
        <f aca="false">MAX(I599,O599,U599,AA599,AG599,AM599)/1000*1.34</f>
        <v>103.716</v>
      </c>
      <c r="F599" s="6" t="n">
        <f aca="false">D599/MAX(I599,O599,U599,AA599,AG599,AM599)*1000</f>
        <v>537.467700258398</v>
      </c>
      <c r="G599" s="7"/>
      <c r="H599" s="7" t="n">
        <v>2400</v>
      </c>
      <c r="I599" s="7" t="n">
        <v>77400</v>
      </c>
      <c r="J599" s="7" t="n">
        <v>0</v>
      </c>
      <c r="K599" s="7" t="n">
        <v>0</v>
      </c>
      <c r="L599" s="8" t="n">
        <f aca="false">IF(H599&gt;0,H599/I599*1000,0)</f>
        <v>31.0077519379845</v>
      </c>
      <c r="M599" s="7"/>
      <c r="N599" s="7" t="n">
        <v>5080</v>
      </c>
      <c r="O599" s="7" t="n">
        <v>71920</v>
      </c>
      <c r="P599" s="7" t="n">
        <v>3760</v>
      </c>
      <c r="Q599" s="7" t="n">
        <v>71920</v>
      </c>
      <c r="R599" s="8" t="n">
        <f aca="false">IF(N599&gt;0,N599/O599*1000,0)</f>
        <v>70.6340378197998</v>
      </c>
      <c r="S599" s="7"/>
      <c r="T599" s="7" t="n">
        <v>6440</v>
      </c>
      <c r="U599" s="7" t="n">
        <v>71040</v>
      </c>
      <c r="V599" s="7" t="n">
        <v>4160</v>
      </c>
      <c r="W599" s="7" t="n">
        <v>70440</v>
      </c>
      <c r="X599" s="8" t="n">
        <f aca="false">IF(T599&gt;0,T599/U599*1000,0)</f>
        <v>90.6531531531532</v>
      </c>
      <c r="Y599" s="7"/>
      <c r="Z599" s="7" t="n">
        <v>5400</v>
      </c>
      <c r="AA599" s="7" t="n">
        <v>74240</v>
      </c>
      <c r="AB599" s="7" t="n">
        <v>3480</v>
      </c>
      <c r="AC599" s="7" t="n">
        <v>74240</v>
      </c>
      <c r="AD599" s="8" t="n">
        <f aca="false">IF(Z599&gt;0,Z599/AA599*1000,0)</f>
        <v>72.7370689655172</v>
      </c>
      <c r="AE599" s="7"/>
      <c r="AF599" s="7" t="n">
        <v>11160</v>
      </c>
      <c r="AG599" s="7" t="n">
        <v>75120</v>
      </c>
      <c r="AH599" s="7" t="n">
        <v>7760</v>
      </c>
      <c r="AI599" s="7" t="n">
        <v>74960</v>
      </c>
      <c r="AJ599" s="8" t="n">
        <f aca="false">IF(AF599&gt;0,AF599/AG599*1000,0)</f>
        <v>148.562300319489</v>
      </c>
      <c r="AL599" s="9" t="n">
        <v>11120</v>
      </c>
      <c r="AM599" s="9" t="n">
        <v>73840</v>
      </c>
      <c r="AN599" s="9" t="n">
        <v>3480</v>
      </c>
      <c r="AO599" s="9" t="n">
        <v>73600</v>
      </c>
      <c r="AP599" s="8" t="n">
        <f aca="false">IF(AL599&gt;0,AL599/AM599*1000,0)</f>
        <v>150.595882990249</v>
      </c>
      <c r="AQ599" s="7"/>
      <c r="AR599" s="7"/>
      <c r="AS599" s="7"/>
      <c r="AT599" s="7"/>
      <c r="AU599" s="3"/>
      <c r="AV599" s="3"/>
      <c r="AW599" s="4"/>
      <c r="AX599" s="4"/>
      <c r="AY599" s="10"/>
    </row>
    <row r="600" customFormat="false" ht="15" hidden="false" customHeight="false" outlineLevel="0" collapsed="false">
      <c r="A600" s="4" t="s">
        <v>611</v>
      </c>
      <c r="B600" s="3" t="n">
        <v>74</v>
      </c>
      <c r="C600" s="3" t="n">
        <v>35</v>
      </c>
      <c r="D600" s="5" t="n">
        <f aca="false">H600+N600+T600+Z600+AF600+AL600</f>
        <v>86800</v>
      </c>
      <c r="E600" s="6" t="n">
        <f aca="false">MAX(I600,O600,U600,AA600,AG600,AM600)/1000*1.34</f>
        <v>118.0808</v>
      </c>
      <c r="F600" s="6" t="n">
        <f aca="false">D600/MAX(I600,O600,U600,AA600,AG600,AM600)*1000</f>
        <v>985.020426690876</v>
      </c>
      <c r="G600" s="7"/>
      <c r="H600" s="7" t="n">
        <v>320</v>
      </c>
      <c r="I600" s="7" t="n">
        <v>88120</v>
      </c>
      <c r="J600" s="7" t="n">
        <v>0</v>
      </c>
      <c r="K600" s="7" t="n">
        <v>0</v>
      </c>
      <c r="L600" s="8" t="n">
        <f aca="false">IF(H600&gt;0,H600/I600*1000,0)</f>
        <v>3.63141171130277</v>
      </c>
      <c r="M600" s="7"/>
      <c r="N600" s="7" t="n">
        <v>0</v>
      </c>
      <c r="O600" s="7" t="n">
        <v>0</v>
      </c>
      <c r="P600" s="7" t="n">
        <v>0</v>
      </c>
      <c r="Q600" s="7" t="n">
        <v>0</v>
      </c>
      <c r="R600" s="8" t="n">
        <f aca="false">IF(N600&gt;0,N600/O600*1000,0)</f>
        <v>0</v>
      </c>
      <c r="S600" s="7"/>
      <c r="T600" s="7" t="n">
        <v>1760</v>
      </c>
      <c r="U600" s="7" t="n">
        <v>85240</v>
      </c>
      <c r="V600" s="7" t="n">
        <v>1000</v>
      </c>
      <c r="W600" s="7" t="n">
        <v>85200</v>
      </c>
      <c r="X600" s="8" t="n">
        <f aca="false">IF(T600&gt;0,T600/U600*1000,0)</f>
        <v>20.6475832942281</v>
      </c>
      <c r="Y600" s="7"/>
      <c r="Z600" s="7" t="n">
        <v>30080</v>
      </c>
      <c r="AA600" s="7" t="n">
        <v>87720</v>
      </c>
      <c r="AB600" s="7" t="n">
        <v>18760</v>
      </c>
      <c r="AC600" s="7" t="n">
        <v>87680</v>
      </c>
      <c r="AD600" s="8" t="n">
        <f aca="false">IF(Z600&gt;0,Z600/AA600*1000,0)</f>
        <v>342.909256725946</v>
      </c>
      <c r="AE600" s="7"/>
      <c r="AF600" s="7" t="n">
        <v>41560</v>
      </c>
      <c r="AG600" s="7" t="n">
        <v>86960</v>
      </c>
      <c r="AH600" s="7" t="n">
        <v>25200</v>
      </c>
      <c r="AI600" s="7" t="n">
        <v>86520</v>
      </c>
      <c r="AJ600" s="8" t="n">
        <f aca="false">IF(AF600&gt;0,AF600/AG600*1000,0)</f>
        <v>477.920883164673</v>
      </c>
      <c r="AK600" s="11"/>
      <c r="AL600" s="9" t="n">
        <v>13080</v>
      </c>
      <c r="AM600" s="9" t="n">
        <v>87200</v>
      </c>
      <c r="AN600" s="9" t="n">
        <v>7800</v>
      </c>
      <c r="AO600" s="9" t="n">
        <v>87200</v>
      </c>
      <c r="AP600" s="8" t="n">
        <f aca="false">IF(AL600&gt;0,AL600/AM600*1000,0)</f>
        <v>150</v>
      </c>
      <c r="AQ600" s="7"/>
      <c r="AR600" s="7"/>
      <c r="AS600" s="7"/>
      <c r="AT600" s="7"/>
      <c r="AU600" s="3"/>
      <c r="AV600" s="3"/>
      <c r="AW600" s="4"/>
      <c r="AX600" s="4"/>
      <c r="AY600" s="10"/>
    </row>
    <row r="601" customFormat="false" ht="15" hidden="false" customHeight="false" outlineLevel="0" collapsed="false">
      <c r="A601" s="4" t="s">
        <v>612</v>
      </c>
      <c r="B601" s="3" t="n">
        <v>74</v>
      </c>
      <c r="C601" s="3" t="n">
        <v>35</v>
      </c>
      <c r="D601" s="5" t="n">
        <f aca="false">H601+N601+T601+Z601+AF601+AL601</f>
        <v>48080</v>
      </c>
      <c r="E601" s="6" t="n">
        <f aca="false">MAX(I601,O601,U601,AA601,AG601,AM601)/1000*1.34</f>
        <v>101.9472</v>
      </c>
      <c r="F601" s="6" t="n">
        <f aca="false">D601/MAX(I601,O601,U601,AA601,AG601,AM601)*1000</f>
        <v>631.966351209253</v>
      </c>
      <c r="G601" s="7"/>
      <c r="H601" s="7" t="n">
        <v>240</v>
      </c>
      <c r="I601" s="7" t="n">
        <v>76000</v>
      </c>
      <c r="J601" s="7" t="n">
        <v>0</v>
      </c>
      <c r="K601" s="7" t="n">
        <v>0</v>
      </c>
      <c r="L601" s="8" t="n">
        <f aca="false">IF(H601&gt;0,H601/I601*1000,0)</f>
        <v>3.15789473684211</v>
      </c>
      <c r="M601" s="7"/>
      <c r="N601" s="7" t="n">
        <v>0</v>
      </c>
      <c r="O601" s="7" t="n">
        <v>0</v>
      </c>
      <c r="P601" s="7" t="n">
        <v>0</v>
      </c>
      <c r="Q601" s="7" t="n">
        <v>0</v>
      </c>
      <c r="R601" s="8" t="n">
        <f aca="false">IF(N601&gt;0,N601/O601*1000,0)</f>
        <v>0</v>
      </c>
      <c r="S601" s="7"/>
      <c r="T601" s="7" t="n">
        <v>1840</v>
      </c>
      <c r="U601" s="7" t="n">
        <v>75760</v>
      </c>
      <c r="V601" s="7" t="n">
        <v>1160</v>
      </c>
      <c r="W601" s="7" t="n">
        <v>75760</v>
      </c>
      <c r="X601" s="8" t="n">
        <f aca="false">IF(T601&gt;0,T601/U601*1000,0)</f>
        <v>24.2872228088701</v>
      </c>
      <c r="Y601" s="7"/>
      <c r="Z601" s="7" t="n">
        <v>25880</v>
      </c>
      <c r="AA601" s="7" t="n">
        <v>76080</v>
      </c>
      <c r="AB601" s="7" t="n">
        <v>16160</v>
      </c>
      <c r="AC601" s="7" t="n">
        <v>76040</v>
      </c>
      <c r="AD601" s="8" t="n">
        <f aca="false">IF(Z601&gt;0,Z601/AA601*1000,0)</f>
        <v>340.168243953733</v>
      </c>
      <c r="AE601" s="7"/>
      <c r="AF601" s="7" t="n">
        <v>20120</v>
      </c>
      <c r="AG601" s="7" t="n">
        <v>74160</v>
      </c>
      <c r="AH601" s="7" t="n">
        <v>12360</v>
      </c>
      <c r="AI601" s="7" t="n">
        <v>74000</v>
      </c>
      <c r="AJ601" s="8" t="n">
        <f aca="false">IF(AF601&gt;0,AF601/AG601*1000,0)</f>
        <v>271.305285868393</v>
      </c>
      <c r="AK601" s="11"/>
      <c r="AL601" s="9" t="n">
        <v>0</v>
      </c>
      <c r="AM601" s="9" t="n">
        <v>0</v>
      </c>
      <c r="AN601" s="9" t="n">
        <v>0</v>
      </c>
      <c r="AO601" s="9" t="n">
        <v>0</v>
      </c>
      <c r="AP601" s="8" t="n">
        <f aca="false">IF(AL601&gt;0,AL601/AM601*1000,0)</f>
        <v>0</v>
      </c>
      <c r="AQ601" s="7"/>
      <c r="AR601" s="7"/>
      <c r="AS601" s="7"/>
      <c r="AT601" s="7"/>
      <c r="AU601" s="3"/>
      <c r="AV601" s="3"/>
      <c r="AW601" s="4"/>
      <c r="AX601" s="4"/>
      <c r="AY601" s="10"/>
    </row>
    <row r="602" customFormat="false" ht="15" hidden="false" customHeight="false" outlineLevel="0" collapsed="false">
      <c r="A602" s="4" t="s">
        <v>613</v>
      </c>
      <c r="B602" s="3" t="n">
        <v>74</v>
      </c>
      <c r="C602" s="3" t="n">
        <v>35</v>
      </c>
      <c r="D602" s="5" t="n">
        <f aca="false">H602+N602+T602+Z602+AF602+AL602</f>
        <v>120600</v>
      </c>
      <c r="E602" s="6" t="n">
        <f aca="false">MAX(I602,O602,U602,AA602,AG602,AM602)/1000*1.34</f>
        <v>184.116</v>
      </c>
      <c r="F602" s="6" t="n">
        <f aca="false">D602/MAX(I602,O602,U602,AA602,AG602,AM602)*1000</f>
        <v>877.729257641921</v>
      </c>
      <c r="G602" s="7"/>
      <c r="H602" s="7" t="n">
        <v>520</v>
      </c>
      <c r="I602" s="7" t="n">
        <v>137400</v>
      </c>
      <c r="J602" s="7" t="n">
        <v>0</v>
      </c>
      <c r="K602" s="7" t="n">
        <v>0</v>
      </c>
      <c r="L602" s="8" t="n">
        <f aca="false">IF(H602&gt;0,H602/I602*1000,0)</f>
        <v>3.78457059679767</v>
      </c>
      <c r="M602" s="7"/>
      <c r="N602" s="7" t="n">
        <v>0</v>
      </c>
      <c r="O602" s="7" t="n">
        <v>0</v>
      </c>
      <c r="P602" s="7" t="n">
        <v>0</v>
      </c>
      <c r="Q602" s="7" t="n">
        <v>0</v>
      </c>
      <c r="R602" s="8" t="n">
        <f aca="false">IF(N602&gt;0,N602/O602*1000,0)</f>
        <v>0</v>
      </c>
      <c r="S602" s="7"/>
      <c r="T602" s="7" t="n">
        <v>0</v>
      </c>
      <c r="U602" s="7" t="n">
        <v>0</v>
      </c>
      <c r="V602" s="7" t="n">
        <v>0</v>
      </c>
      <c r="W602" s="7" t="n">
        <v>0</v>
      </c>
      <c r="X602" s="8" t="n">
        <f aca="false">IF(T602&gt;0,T602/U602*1000,0)</f>
        <v>0</v>
      </c>
      <c r="Y602" s="7"/>
      <c r="Z602" s="7" t="n">
        <v>31960</v>
      </c>
      <c r="AA602" s="7" t="n">
        <v>134640</v>
      </c>
      <c r="AB602" s="7" t="n">
        <v>20040</v>
      </c>
      <c r="AC602" s="7" t="n">
        <v>134640</v>
      </c>
      <c r="AD602" s="8" t="n">
        <f aca="false">IF(Z602&gt;0,Z602/AA602*1000,0)</f>
        <v>237.373737373737</v>
      </c>
      <c r="AE602" s="7"/>
      <c r="AF602" s="7" t="n">
        <v>66480</v>
      </c>
      <c r="AG602" s="7" t="n">
        <v>131480</v>
      </c>
      <c r="AH602" s="7" t="n">
        <v>40920</v>
      </c>
      <c r="AI602" s="7" t="n">
        <v>131480</v>
      </c>
      <c r="AJ602" s="8" t="n">
        <f aca="false">IF(AF602&gt;0,AF602/AG602*1000,0)</f>
        <v>505.628232430788</v>
      </c>
      <c r="AL602" s="9" t="n">
        <v>21640</v>
      </c>
      <c r="AM602" s="9" t="n">
        <v>131320</v>
      </c>
      <c r="AN602" s="9" t="n">
        <v>7840</v>
      </c>
      <c r="AO602" s="9" t="n">
        <v>129440</v>
      </c>
      <c r="AP602" s="8" t="n">
        <f aca="false">IF(AL602&gt;0,AL602/AM602*1000,0)</f>
        <v>164.788303381054</v>
      </c>
      <c r="AQ602" s="7"/>
      <c r="AR602" s="7"/>
      <c r="AS602" s="7"/>
      <c r="AT602" s="7"/>
      <c r="AU602" s="3"/>
      <c r="AV602" s="3"/>
      <c r="AW602" s="4"/>
      <c r="AX602" s="4"/>
      <c r="AY602" s="10"/>
    </row>
    <row r="603" customFormat="false" ht="15" hidden="false" customHeight="false" outlineLevel="0" collapsed="false">
      <c r="A603" s="4" t="s">
        <v>614</v>
      </c>
      <c r="B603" s="3" t="n">
        <v>74</v>
      </c>
      <c r="C603" s="3" t="n">
        <v>35</v>
      </c>
      <c r="D603" s="5" t="n">
        <f aca="false">H603+N603+T603+Z603+AF603+AL603</f>
        <v>86880</v>
      </c>
      <c r="E603" s="6" t="n">
        <f aca="false">MAX(I603,O603,U603,AA603,AG603,AM603)/1000*1.34</f>
        <v>208.504</v>
      </c>
      <c r="F603" s="6" t="n">
        <f aca="false">D603/MAX(I603,O603,U603,AA603,AG603,AM603)*1000</f>
        <v>558.354755784062</v>
      </c>
      <c r="G603" s="7"/>
      <c r="H603" s="7" t="n">
        <v>0</v>
      </c>
      <c r="I603" s="7" t="n">
        <v>0</v>
      </c>
      <c r="J603" s="7" t="n">
        <v>0</v>
      </c>
      <c r="K603" s="7" t="n">
        <v>0</v>
      </c>
      <c r="L603" s="8" t="n">
        <f aca="false">IF(H603&gt;0,H603/I603*1000,0)</f>
        <v>0</v>
      </c>
      <c r="M603" s="7"/>
      <c r="N603" s="7" t="n">
        <v>0</v>
      </c>
      <c r="O603" s="7" t="n">
        <v>0</v>
      </c>
      <c r="P603" s="7" t="n">
        <v>0</v>
      </c>
      <c r="Q603" s="7" t="n">
        <v>0</v>
      </c>
      <c r="R603" s="8" t="n">
        <f aca="false">IF(N603&gt;0,N603/O603*1000,0)</f>
        <v>0</v>
      </c>
      <c r="S603" s="7"/>
      <c r="T603" s="7" t="n">
        <v>0</v>
      </c>
      <c r="U603" s="7" t="n">
        <v>0</v>
      </c>
      <c r="V603" s="7" t="n">
        <v>0</v>
      </c>
      <c r="W603" s="7" t="n">
        <v>0</v>
      </c>
      <c r="X603" s="8" t="n">
        <f aca="false">IF(T603&gt;0,T603/U603*1000,0)</f>
        <v>0</v>
      </c>
      <c r="Y603" s="7"/>
      <c r="Z603" s="7" t="n">
        <v>41520</v>
      </c>
      <c r="AA603" s="7" t="n">
        <v>154000</v>
      </c>
      <c r="AB603" s="7" t="n">
        <v>25440</v>
      </c>
      <c r="AC603" s="7" t="n">
        <v>154000</v>
      </c>
      <c r="AD603" s="8" t="n">
        <f aca="false">IF(Z603&gt;0,Z603/AA603*1000,0)</f>
        <v>269.61038961039</v>
      </c>
      <c r="AE603" s="7"/>
      <c r="AF603" s="7" t="n">
        <v>40480</v>
      </c>
      <c r="AG603" s="7" t="n">
        <v>155040</v>
      </c>
      <c r="AH603" s="7" t="n">
        <v>27120</v>
      </c>
      <c r="AI603" s="7" t="n">
        <v>154640</v>
      </c>
      <c r="AJ603" s="8" t="n">
        <f aca="false">IF(AF603&gt;0,AF603/AG603*1000,0)</f>
        <v>261.09391124871</v>
      </c>
      <c r="AL603" s="9" t="n">
        <v>4880</v>
      </c>
      <c r="AM603" s="9" t="n">
        <v>155600</v>
      </c>
      <c r="AN603" s="9" t="n">
        <v>0</v>
      </c>
      <c r="AO603" s="9" t="n">
        <v>0</v>
      </c>
      <c r="AP603" s="8" t="n">
        <f aca="false">IF(AL603&gt;0,AL603/AM603*1000,0)</f>
        <v>31.3624678663239</v>
      </c>
      <c r="AQ603" s="7"/>
      <c r="AR603" s="7"/>
      <c r="AS603" s="7"/>
      <c r="AT603" s="7"/>
      <c r="AU603" s="3"/>
      <c r="AV603" s="3"/>
      <c r="AW603" s="4"/>
      <c r="AX603" s="4"/>
      <c r="AY603" s="10"/>
    </row>
    <row r="604" customFormat="false" ht="15" hidden="false" customHeight="false" outlineLevel="0" collapsed="false">
      <c r="A604" s="4" t="s">
        <v>615</v>
      </c>
      <c r="B604" s="3" t="n">
        <v>74</v>
      </c>
      <c r="C604" s="3" t="n">
        <v>36</v>
      </c>
      <c r="D604" s="5" t="n">
        <f aca="false">H604+N604+T604+Z604+AF604+AL604</f>
        <v>48640</v>
      </c>
      <c r="E604" s="6" t="n">
        <f aca="false">MAX(I604,O604,U604,AA604,AG604,AM604)/1000*1.34</f>
        <v>116.4192</v>
      </c>
      <c r="F604" s="6" t="n">
        <f aca="false">D604/MAX(I604,O604,U604,AA604,AG604,AM604)*1000</f>
        <v>559.852670349908</v>
      </c>
      <c r="G604" s="7"/>
      <c r="H604" s="7" t="n">
        <v>0</v>
      </c>
      <c r="I604" s="7" t="n">
        <v>0</v>
      </c>
      <c r="J604" s="7" t="n">
        <v>0</v>
      </c>
      <c r="K604" s="7" t="n">
        <v>0</v>
      </c>
      <c r="L604" s="8" t="n">
        <f aca="false">IF(H604&gt;0,H604/I604*1000,0)</f>
        <v>0</v>
      </c>
      <c r="M604" s="7"/>
      <c r="N604" s="7" t="n">
        <v>3680</v>
      </c>
      <c r="O604" s="7" t="n">
        <v>82400</v>
      </c>
      <c r="P604" s="7" t="n">
        <v>2880</v>
      </c>
      <c r="Q604" s="7" t="n">
        <v>82400</v>
      </c>
      <c r="R604" s="8" t="n">
        <f aca="false">IF(N604&gt;0,N604/O604*1000,0)</f>
        <v>44.6601941747573</v>
      </c>
      <c r="S604" s="7"/>
      <c r="T604" s="7" t="n">
        <v>0</v>
      </c>
      <c r="U604" s="7" t="n">
        <v>0</v>
      </c>
      <c r="V604" s="7" t="n">
        <v>0</v>
      </c>
      <c r="W604" s="7" t="n">
        <v>0</v>
      </c>
      <c r="X604" s="8" t="n">
        <f aca="false">IF(T604&gt;0,T604/U604*1000,0)</f>
        <v>0</v>
      </c>
      <c r="Y604" s="7"/>
      <c r="Z604" s="7" t="n">
        <v>12960</v>
      </c>
      <c r="AA604" s="7" t="n">
        <v>84480</v>
      </c>
      <c r="AB604" s="7" t="n">
        <v>7840</v>
      </c>
      <c r="AC604" s="7" t="n">
        <v>84480</v>
      </c>
      <c r="AD604" s="8" t="n">
        <f aca="false">IF(Z604&gt;0,Z604/AA604*1000,0)</f>
        <v>153.409090909091</v>
      </c>
      <c r="AE604" s="7"/>
      <c r="AF604" s="7" t="n">
        <v>18880</v>
      </c>
      <c r="AG604" s="7" t="n">
        <v>83200</v>
      </c>
      <c r="AH604" s="7" t="n">
        <v>12000</v>
      </c>
      <c r="AI604" s="7" t="n">
        <v>83200</v>
      </c>
      <c r="AJ604" s="8" t="n">
        <f aca="false">IF(AF604&gt;0,AF604/AG604*1000,0)</f>
        <v>226.923076923077</v>
      </c>
      <c r="AL604" s="9" t="n">
        <v>13120</v>
      </c>
      <c r="AM604" s="9" t="n">
        <v>86880</v>
      </c>
      <c r="AN604" s="9" t="n">
        <v>3200</v>
      </c>
      <c r="AO604" s="9" t="n">
        <v>85600</v>
      </c>
      <c r="AP604" s="8" t="n">
        <f aca="false">IF(AL604&gt;0,AL604/AM604*1000,0)</f>
        <v>151.012891344383</v>
      </c>
      <c r="AQ604" s="7"/>
      <c r="AR604" s="7"/>
      <c r="AS604" s="7"/>
      <c r="AT604" s="7"/>
      <c r="AU604" s="3"/>
      <c r="AV604" s="3"/>
      <c r="AW604" s="4"/>
      <c r="AX604" s="4"/>
      <c r="AY604" s="10"/>
    </row>
    <row r="605" customFormat="false" ht="15" hidden="false" customHeight="false" outlineLevel="0" collapsed="false">
      <c r="A605" s="4" t="s">
        <v>616</v>
      </c>
      <c r="B605" s="3" t="n">
        <v>74</v>
      </c>
      <c r="C605" s="3" t="n">
        <v>30</v>
      </c>
      <c r="D605" s="5" t="n">
        <f aca="false">H605+N605+T605+Z605+AF605+AL605</f>
        <v>6560</v>
      </c>
      <c r="E605" s="6" t="n">
        <f aca="false">MAX(I605,O605,U605,AA605,AG605,AM605)/1000*1.34</f>
        <v>26.1568</v>
      </c>
      <c r="F605" s="6" t="n">
        <f aca="false">D605/MAX(I605,O605,U605,AA605,AG605,AM605)*1000</f>
        <v>336.065573770492</v>
      </c>
      <c r="G605" s="7"/>
      <c r="H605" s="7" t="n">
        <v>0</v>
      </c>
      <c r="I605" s="7" t="n">
        <v>0</v>
      </c>
      <c r="J605" s="7" t="n">
        <v>0</v>
      </c>
      <c r="K605" s="7" t="n">
        <v>0</v>
      </c>
      <c r="L605" s="8" t="n">
        <f aca="false">IF(H605&gt;0,H605/I605*1000,0)</f>
        <v>0</v>
      </c>
      <c r="M605" s="7"/>
      <c r="N605" s="7" t="n">
        <v>1120</v>
      </c>
      <c r="O605" s="7" t="n">
        <v>19520</v>
      </c>
      <c r="P605" s="7" t="n">
        <v>800</v>
      </c>
      <c r="Q605" s="7" t="n">
        <v>19520</v>
      </c>
      <c r="R605" s="8" t="n">
        <f aca="false">IF(N605&gt;0,N605/O605*1000,0)</f>
        <v>57.3770491803279</v>
      </c>
      <c r="S605" s="7"/>
      <c r="T605" s="7" t="n">
        <v>960</v>
      </c>
      <c r="U605" s="7" t="n">
        <v>19520</v>
      </c>
      <c r="V605" s="7" t="n">
        <v>480</v>
      </c>
      <c r="W605" s="7" t="n">
        <v>19520</v>
      </c>
      <c r="X605" s="8" t="n">
        <f aca="false">IF(T605&gt;0,T605/U605*1000,0)</f>
        <v>49.1803278688525</v>
      </c>
      <c r="Y605" s="7"/>
      <c r="Z605" s="7" t="n">
        <v>1920</v>
      </c>
      <c r="AA605" s="7" t="n">
        <v>17760</v>
      </c>
      <c r="AB605" s="7" t="n">
        <v>1440</v>
      </c>
      <c r="AC605" s="7" t="n">
        <v>17760</v>
      </c>
      <c r="AD605" s="8" t="n">
        <f aca="false">IF(Z605&gt;0,Z605/AA605*1000,0)</f>
        <v>108.108108108108</v>
      </c>
      <c r="AE605" s="7"/>
      <c r="AF605" s="7" t="n">
        <v>1600</v>
      </c>
      <c r="AG605" s="7" t="n">
        <v>17920</v>
      </c>
      <c r="AH605" s="7" t="n">
        <v>960</v>
      </c>
      <c r="AI605" s="7" t="n">
        <v>17920</v>
      </c>
      <c r="AJ605" s="8" t="n">
        <f aca="false">IF(AF605&gt;0,AF605/AG605*1000,0)</f>
        <v>89.2857142857143</v>
      </c>
      <c r="AK605" s="11"/>
      <c r="AL605" s="9" t="n">
        <v>960</v>
      </c>
      <c r="AM605" s="9" t="n">
        <v>18080</v>
      </c>
      <c r="AN605" s="9" t="n">
        <v>320</v>
      </c>
      <c r="AO605" s="9" t="n">
        <v>17920</v>
      </c>
      <c r="AP605" s="8" t="n">
        <f aca="false">IF(AL605&gt;0,AL605/AM605*1000,0)</f>
        <v>53.0973451327434</v>
      </c>
      <c r="AQ605" s="7"/>
      <c r="AR605" s="7"/>
      <c r="AS605" s="7"/>
      <c r="AT605" s="7"/>
      <c r="AU605" s="3"/>
      <c r="AV605" s="3"/>
      <c r="AW605" s="4"/>
      <c r="AX605" s="4"/>
      <c r="AY605" s="10"/>
    </row>
    <row r="606" customFormat="false" ht="15" hidden="false" customHeight="false" outlineLevel="0" collapsed="false">
      <c r="A606" s="4" t="s">
        <v>617</v>
      </c>
      <c r="B606" s="3" t="n">
        <v>74</v>
      </c>
      <c r="C606" s="3" t="n">
        <v>36</v>
      </c>
      <c r="D606" s="5" t="n">
        <f aca="false">H606+N606+T606+Z606+AF606+AL606</f>
        <v>63720</v>
      </c>
      <c r="E606" s="6" t="n">
        <f aca="false">MAX(I606,O606,U606,AA606,AG606,AM606)/1000*1.34</f>
        <v>118.1344</v>
      </c>
      <c r="F606" s="6" t="n">
        <f aca="false">D606/MAX(I606,O606,U606,AA606,AG606,AM606)*1000</f>
        <v>722.776769509982</v>
      </c>
      <c r="G606" s="7"/>
      <c r="H606" s="7" t="n">
        <v>0</v>
      </c>
      <c r="I606" s="7" t="n">
        <v>0</v>
      </c>
      <c r="J606" s="7" t="n">
        <v>0</v>
      </c>
      <c r="K606" s="7" t="n">
        <v>0</v>
      </c>
      <c r="L606" s="8" t="n">
        <f aca="false">IF(H606&gt;0,H606/I606*1000,0)</f>
        <v>0</v>
      </c>
      <c r="M606" s="7"/>
      <c r="N606" s="7" t="n">
        <v>5080</v>
      </c>
      <c r="O606" s="7" t="n">
        <v>86960</v>
      </c>
      <c r="P606" s="7" t="n">
        <v>4240</v>
      </c>
      <c r="Q606" s="7" t="n">
        <v>86960</v>
      </c>
      <c r="R606" s="8" t="n">
        <f aca="false">IF(N606&gt;0,N606/O606*1000,0)</f>
        <v>58.4176632934683</v>
      </c>
      <c r="S606" s="7"/>
      <c r="T606" s="7" t="n">
        <v>0</v>
      </c>
      <c r="U606" s="7" t="n">
        <v>0</v>
      </c>
      <c r="V606" s="7" t="n">
        <v>0</v>
      </c>
      <c r="W606" s="7" t="n">
        <v>0</v>
      </c>
      <c r="X606" s="8" t="n">
        <f aca="false">IF(T606&gt;0,T606/U606*1000,0)</f>
        <v>0</v>
      </c>
      <c r="Y606" s="7"/>
      <c r="Z606" s="7" t="n">
        <v>22240</v>
      </c>
      <c r="AA606" s="7" t="n">
        <v>88160</v>
      </c>
      <c r="AB606" s="7" t="n">
        <v>13160</v>
      </c>
      <c r="AC606" s="7" t="n">
        <v>87440</v>
      </c>
      <c r="AD606" s="8" t="n">
        <f aca="false">IF(Z606&gt;0,Z606/AA606*1000,0)</f>
        <v>252.268602540835</v>
      </c>
      <c r="AE606" s="7"/>
      <c r="AF606" s="7" t="n">
        <v>25280</v>
      </c>
      <c r="AG606" s="7" t="n">
        <v>84480</v>
      </c>
      <c r="AH606" s="7" t="n">
        <v>15560</v>
      </c>
      <c r="AI606" s="7" t="n">
        <v>83480</v>
      </c>
      <c r="AJ606" s="8" t="n">
        <f aca="false">IF(AF606&gt;0,AF606/AG606*1000,0)</f>
        <v>299.242424242424</v>
      </c>
      <c r="AK606" s="10"/>
      <c r="AL606" s="9" t="n">
        <v>11120</v>
      </c>
      <c r="AM606" s="9" t="n">
        <v>85360</v>
      </c>
      <c r="AN606" s="9" t="n">
        <v>6080</v>
      </c>
      <c r="AO606" s="9" t="n">
        <v>85360</v>
      </c>
      <c r="AP606" s="8" t="n">
        <f aca="false">IF(AL606&gt;0,AL606/AM606*1000,0)</f>
        <v>130.271790065605</v>
      </c>
      <c r="AQ606" s="7"/>
      <c r="AR606" s="7"/>
      <c r="AS606" s="7"/>
      <c r="AT606" s="7"/>
      <c r="AU606" s="3"/>
      <c r="AV606" s="3"/>
      <c r="AW606" s="4"/>
      <c r="AX606" s="4"/>
      <c r="AY606" s="10"/>
    </row>
    <row r="607" customFormat="false" ht="15" hidden="false" customHeight="false" outlineLevel="0" collapsed="false">
      <c r="A607" s="4" t="s">
        <v>618</v>
      </c>
      <c r="B607" s="3" t="n">
        <v>74</v>
      </c>
      <c r="C607" s="3" t="n">
        <v>36</v>
      </c>
      <c r="D607" s="5" t="n">
        <f aca="false">H607+N607+T607+Z607+AF607+AL607</f>
        <v>84040</v>
      </c>
      <c r="E607" s="6" t="n">
        <f aca="false">MAX(I607,O607,U607,AA607,AG607,AM607)/1000*1.34</f>
        <v>108.1112</v>
      </c>
      <c r="F607" s="6" t="n">
        <f aca="false">D607/MAX(I607,O607,U607,AA607,AG607,AM607)*1000</f>
        <v>1041.64600892414</v>
      </c>
      <c r="G607" s="7"/>
      <c r="H607" s="7" t="n">
        <v>80</v>
      </c>
      <c r="I607" s="7" t="n">
        <v>80680</v>
      </c>
      <c r="J607" s="7" t="n">
        <v>0</v>
      </c>
      <c r="K607" s="7" t="n">
        <v>0</v>
      </c>
      <c r="L607" s="8" t="n">
        <f aca="false">IF(H607&gt;0,H607/I607*1000,0)</f>
        <v>0.991571641051066</v>
      </c>
      <c r="M607" s="7"/>
      <c r="N607" s="7" t="n">
        <v>0</v>
      </c>
      <c r="O607" s="7" t="n">
        <v>0</v>
      </c>
      <c r="P607" s="7" t="n">
        <v>0</v>
      </c>
      <c r="Q607" s="7" t="n">
        <v>0</v>
      </c>
      <c r="R607" s="8" t="n">
        <f aca="false">IF(N607&gt;0,N607/O607*1000,0)</f>
        <v>0</v>
      </c>
      <c r="S607" s="7"/>
      <c r="T607" s="7" t="n">
        <v>0</v>
      </c>
      <c r="U607" s="7" t="n">
        <v>0</v>
      </c>
      <c r="V607" s="7" t="n">
        <v>0</v>
      </c>
      <c r="W607" s="7" t="n">
        <v>0</v>
      </c>
      <c r="X607" s="8" t="n">
        <f aca="false">IF(T607&gt;0,T607/U607*1000,0)</f>
        <v>0</v>
      </c>
      <c r="Y607" s="7"/>
      <c r="Z607" s="7" t="n">
        <v>27400</v>
      </c>
      <c r="AA607" s="7" t="n">
        <v>77840</v>
      </c>
      <c r="AB607" s="7" t="n">
        <v>16800</v>
      </c>
      <c r="AC607" s="7" t="n">
        <v>77840</v>
      </c>
      <c r="AD607" s="8" t="n">
        <f aca="false">IF(Z607&gt;0,Z607/AA607*1000,0)</f>
        <v>352.004110996917</v>
      </c>
      <c r="AE607" s="7"/>
      <c r="AF607" s="7" t="n">
        <v>43960</v>
      </c>
      <c r="AG607" s="7" t="n">
        <v>78840</v>
      </c>
      <c r="AH607" s="7" t="n">
        <v>26600</v>
      </c>
      <c r="AI607" s="7" t="n">
        <v>78840</v>
      </c>
      <c r="AJ607" s="8" t="n">
        <f aca="false">IF(AF607&gt;0,AF607/AG607*1000,0)</f>
        <v>557.584982242517</v>
      </c>
      <c r="AL607" s="9" t="n">
        <v>12600</v>
      </c>
      <c r="AM607" s="9" t="n">
        <v>77960</v>
      </c>
      <c r="AN607" s="9" t="n">
        <v>6640</v>
      </c>
      <c r="AO607" s="9" t="n">
        <v>77960</v>
      </c>
      <c r="AP607" s="8" t="n">
        <f aca="false">IF(AL607&gt;0,AL607/AM607*1000,0)</f>
        <v>161.621344279118</v>
      </c>
      <c r="AQ607" s="7"/>
      <c r="AR607" s="7"/>
      <c r="AS607" s="7"/>
      <c r="AT607" s="7"/>
      <c r="AU607" s="3"/>
      <c r="AV607" s="3"/>
      <c r="AW607" s="4"/>
      <c r="AX607" s="4"/>
      <c r="AY607" s="10"/>
    </row>
    <row r="608" customFormat="false" ht="15" hidden="false" customHeight="false" outlineLevel="0" collapsed="false">
      <c r="A608" s="4" t="s">
        <v>619</v>
      </c>
      <c r="B608" s="3" t="n">
        <v>74</v>
      </c>
      <c r="C608" s="3" t="n">
        <v>36</v>
      </c>
      <c r="D608" s="5" t="n">
        <f aca="false">H608+N608+T608+Z608+AF608+AL608</f>
        <v>73160</v>
      </c>
      <c r="E608" s="6" t="n">
        <f aca="false">MAX(I608,O608,U608,AA608,AG608,AM608)/1000*1.34</f>
        <v>136.5192</v>
      </c>
      <c r="F608" s="6" t="n">
        <f aca="false">D608/MAX(I608,O608,U608,AA608,AG608,AM608)*1000</f>
        <v>718.099725166863</v>
      </c>
      <c r="G608" s="7"/>
      <c r="H608" s="7" t="n">
        <v>40</v>
      </c>
      <c r="I608" s="7" t="n">
        <v>98560</v>
      </c>
      <c r="J608" s="7" t="n">
        <v>0</v>
      </c>
      <c r="K608" s="7" t="n">
        <v>0</v>
      </c>
      <c r="L608" s="8" t="n">
        <f aca="false">IF(H608&gt;0,H608/I608*1000,0)</f>
        <v>0.405844155844156</v>
      </c>
      <c r="M608" s="7"/>
      <c r="N608" s="7" t="n">
        <v>7600</v>
      </c>
      <c r="O608" s="7" t="n">
        <v>101440</v>
      </c>
      <c r="P608" s="7" t="n">
        <v>4920</v>
      </c>
      <c r="Q608" s="7" t="n">
        <v>101440</v>
      </c>
      <c r="R608" s="8" t="n">
        <f aca="false">IF(N608&gt;0,N608/O608*1000,0)</f>
        <v>74.9211356466877</v>
      </c>
      <c r="S608" s="7"/>
      <c r="T608" s="7" t="n">
        <v>0</v>
      </c>
      <c r="U608" s="7" t="n">
        <v>0</v>
      </c>
      <c r="V608" s="7" t="n">
        <v>0</v>
      </c>
      <c r="W608" s="7" t="n">
        <v>0</v>
      </c>
      <c r="X608" s="8" t="n">
        <f aca="false">IF(T608&gt;0,T608/U608*1000,0)</f>
        <v>0</v>
      </c>
      <c r="Y608" s="7"/>
      <c r="Z608" s="7" t="n">
        <v>23760</v>
      </c>
      <c r="AA608" s="7" t="n">
        <v>101880</v>
      </c>
      <c r="AB608" s="7" t="n">
        <v>14040</v>
      </c>
      <c r="AC608" s="7" t="n">
        <v>101880</v>
      </c>
      <c r="AD608" s="8" t="n">
        <f aca="false">IF(Z608&gt;0,Z608/AA608*1000,0)</f>
        <v>233.21554770318</v>
      </c>
      <c r="AE608" s="7"/>
      <c r="AF608" s="7" t="n">
        <v>29000</v>
      </c>
      <c r="AG608" s="7" t="n">
        <v>100000</v>
      </c>
      <c r="AH608" s="7" t="n">
        <v>18320</v>
      </c>
      <c r="AI608" s="7" t="n">
        <v>100000</v>
      </c>
      <c r="AJ608" s="8" t="n">
        <f aca="false">IF(AF608&gt;0,AF608/AG608*1000,0)</f>
        <v>290</v>
      </c>
      <c r="AL608" s="9" t="n">
        <v>12760</v>
      </c>
      <c r="AM608" s="9" t="n">
        <v>98320</v>
      </c>
      <c r="AN608" s="9" t="n">
        <v>7800</v>
      </c>
      <c r="AO608" s="9" t="n">
        <v>98320</v>
      </c>
      <c r="AP608" s="8" t="n">
        <f aca="false">IF(AL608&gt;0,AL608/AM608*1000,0)</f>
        <v>129.780309194467</v>
      </c>
      <c r="AQ608" s="7"/>
      <c r="AR608" s="7"/>
      <c r="AS608" s="7"/>
      <c r="AT608" s="7"/>
      <c r="AU608" s="3"/>
      <c r="AV608" s="3"/>
      <c r="AW608" s="4"/>
      <c r="AX608" s="4"/>
      <c r="AY608" s="10"/>
    </row>
    <row r="609" customFormat="false" ht="15" hidden="false" customHeight="false" outlineLevel="0" collapsed="false">
      <c r="A609" s="4" t="s">
        <v>620</v>
      </c>
      <c r="B609" s="3" t="n">
        <v>74</v>
      </c>
      <c r="C609" s="3" t="n">
        <v>39</v>
      </c>
      <c r="D609" s="5" t="n">
        <f aca="false">H609+N609+T609+Z609+AF609+AL609</f>
        <v>77800</v>
      </c>
      <c r="E609" s="6" t="n">
        <f aca="false">MAX(I609,O609,U609,AA609,AG609,AM609)/1000*1.34</f>
        <v>111.0592</v>
      </c>
      <c r="F609" s="6" t="n">
        <f aca="false">D609/MAX(I609,O609,U609,AA609,AG609,AM609)*1000</f>
        <v>938.706563706564</v>
      </c>
      <c r="G609" s="7"/>
      <c r="H609" s="7" t="n">
        <v>40</v>
      </c>
      <c r="I609" s="7" t="n">
        <v>79680</v>
      </c>
      <c r="J609" s="7" t="n">
        <v>0</v>
      </c>
      <c r="K609" s="7" t="n">
        <v>0</v>
      </c>
      <c r="L609" s="8" t="n">
        <f aca="false">IF(H609&gt;0,H609/I609*1000,0)</f>
        <v>0.502008032128514</v>
      </c>
      <c r="M609" s="7"/>
      <c r="N609" s="7" t="n">
        <v>0</v>
      </c>
      <c r="O609" s="7" t="n">
        <v>0</v>
      </c>
      <c r="P609" s="7" t="n">
        <v>0</v>
      </c>
      <c r="Q609" s="7" t="n">
        <v>0</v>
      </c>
      <c r="R609" s="8" t="n">
        <f aca="false">IF(N609&gt;0,N609/O609*1000,0)</f>
        <v>0</v>
      </c>
      <c r="S609" s="7"/>
      <c r="T609" s="7" t="n">
        <v>0</v>
      </c>
      <c r="U609" s="7" t="n">
        <v>0</v>
      </c>
      <c r="V609" s="7" t="n">
        <v>0</v>
      </c>
      <c r="W609" s="7" t="n">
        <v>0</v>
      </c>
      <c r="X609" s="8" t="n">
        <f aca="false">IF(T609&gt;0,T609/U609*1000,0)</f>
        <v>0</v>
      </c>
      <c r="Y609" s="7"/>
      <c r="Z609" s="7" t="n">
        <v>26520</v>
      </c>
      <c r="AA609" s="7" t="n">
        <v>82880</v>
      </c>
      <c r="AB609" s="7" t="n">
        <v>16720</v>
      </c>
      <c r="AC609" s="7" t="n">
        <v>82880</v>
      </c>
      <c r="AD609" s="8" t="n">
        <f aca="false">IF(Z609&gt;0,Z609/AA609*1000,0)</f>
        <v>319.980694980695</v>
      </c>
      <c r="AE609" s="7"/>
      <c r="AF609" s="7" t="n">
        <v>44200</v>
      </c>
      <c r="AG609" s="7" t="n">
        <v>79640</v>
      </c>
      <c r="AH609" s="7" t="n">
        <v>27600</v>
      </c>
      <c r="AI609" s="7" t="n">
        <v>79640</v>
      </c>
      <c r="AJ609" s="8" t="n">
        <f aca="false">IF(AF609&gt;0,AF609/AG609*1000,0)</f>
        <v>554.997488699146</v>
      </c>
      <c r="AK609" s="11"/>
      <c r="AL609" s="9" t="n">
        <v>7040</v>
      </c>
      <c r="AM609" s="9" t="n">
        <v>79160</v>
      </c>
      <c r="AN609" s="9" t="n">
        <v>1320</v>
      </c>
      <c r="AO609" s="9" t="n">
        <v>79160</v>
      </c>
      <c r="AP609" s="8" t="n">
        <f aca="false">IF(AL609&gt;0,AL609/AM609*1000,0)</f>
        <v>88.933804951996</v>
      </c>
      <c r="AQ609" s="7"/>
      <c r="AR609" s="7"/>
      <c r="AS609" s="7"/>
      <c r="AT609" s="7"/>
      <c r="AU609" s="3"/>
      <c r="AV609" s="3"/>
      <c r="AW609" s="4"/>
      <c r="AX609" s="4"/>
      <c r="AY609" s="10"/>
    </row>
    <row r="610" customFormat="false" ht="15" hidden="false" customHeight="false" outlineLevel="0" collapsed="false">
      <c r="A610" s="4" t="s">
        <v>621</v>
      </c>
      <c r="B610" s="3" t="n">
        <v>74</v>
      </c>
      <c r="C610" s="3" t="n">
        <v>36</v>
      </c>
      <c r="D610" s="5" t="n">
        <f aca="false">H610+N610+T610+Z610+AF610+AL610</f>
        <v>78040</v>
      </c>
      <c r="E610" s="6" t="n">
        <f aca="false">MAX(I610,O610,U610,AA610,AG610,AM610)/1000*1.34</f>
        <v>132.1776</v>
      </c>
      <c r="F610" s="6" t="n">
        <f aca="false">D610/MAX(I610,O610,U610,AA610,AG610,AM610)*1000</f>
        <v>791.159772911598</v>
      </c>
      <c r="G610" s="7"/>
      <c r="H610" s="7" t="n">
        <v>120</v>
      </c>
      <c r="I610" s="7" t="n">
        <v>96160</v>
      </c>
      <c r="J610" s="7" t="n">
        <v>0</v>
      </c>
      <c r="K610" s="7" t="n">
        <v>0</v>
      </c>
      <c r="L610" s="8" t="n">
        <f aca="false">IF(H610&gt;0,H610/I610*1000,0)</f>
        <v>1.24792013311148</v>
      </c>
      <c r="M610" s="7"/>
      <c r="N610" s="7" t="n">
        <v>6360</v>
      </c>
      <c r="O610" s="7" t="n">
        <v>98640</v>
      </c>
      <c r="P610" s="7" t="n">
        <v>3680</v>
      </c>
      <c r="Q610" s="7" t="n">
        <v>98640</v>
      </c>
      <c r="R610" s="8" t="n">
        <f aca="false">IF(N610&gt;0,N610/O610*1000,0)</f>
        <v>64.4768856447689</v>
      </c>
      <c r="S610" s="7"/>
      <c r="T610" s="7" t="n">
        <v>0</v>
      </c>
      <c r="U610" s="7" t="n">
        <v>0</v>
      </c>
      <c r="V610" s="7" t="n">
        <v>0</v>
      </c>
      <c r="W610" s="7" t="n">
        <v>0</v>
      </c>
      <c r="X610" s="8" t="n">
        <f aca="false">IF(T610&gt;0,T610/U610*1000,0)</f>
        <v>0</v>
      </c>
      <c r="Y610" s="7"/>
      <c r="Z610" s="7" t="n">
        <v>25800</v>
      </c>
      <c r="AA610" s="7" t="n">
        <v>96320</v>
      </c>
      <c r="AB610" s="7" t="n">
        <v>15680</v>
      </c>
      <c r="AC610" s="7" t="n">
        <v>96320</v>
      </c>
      <c r="AD610" s="8" t="n">
        <f aca="false">IF(Z610&gt;0,Z610/AA610*1000,0)</f>
        <v>267.857142857143</v>
      </c>
      <c r="AE610" s="7"/>
      <c r="AF610" s="7" t="n">
        <v>31160</v>
      </c>
      <c r="AG610" s="7" t="n">
        <v>94920</v>
      </c>
      <c r="AH610" s="7" t="n">
        <v>18600</v>
      </c>
      <c r="AI610" s="7" t="n">
        <v>93320</v>
      </c>
      <c r="AJ610" s="8" t="n">
        <f aca="false">IF(AF610&gt;0,AF610/AG610*1000,0)</f>
        <v>328.276443320691</v>
      </c>
      <c r="AL610" s="9" t="n">
        <v>14600</v>
      </c>
      <c r="AM610" s="9" t="n">
        <v>93840</v>
      </c>
      <c r="AN610" s="9" t="n">
        <v>8200</v>
      </c>
      <c r="AO610" s="9" t="n">
        <v>93840</v>
      </c>
      <c r="AP610" s="8" t="n">
        <f aca="false">IF(AL610&gt;0,AL610/AM610*1000,0)</f>
        <v>155.583972719523</v>
      </c>
      <c r="AQ610" s="7"/>
      <c r="AR610" s="7"/>
      <c r="AS610" s="7"/>
      <c r="AT610" s="7"/>
      <c r="AU610" s="3"/>
      <c r="AV610" s="3"/>
      <c r="AW610" s="4"/>
      <c r="AX610" s="4"/>
      <c r="AY610" s="10"/>
    </row>
    <row r="611" customFormat="false" ht="15" hidden="false" customHeight="false" outlineLevel="0" collapsed="false">
      <c r="A611" s="4" t="s">
        <v>622</v>
      </c>
      <c r="B611" s="3" t="n">
        <v>74</v>
      </c>
      <c r="C611" s="3" t="n">
        <v>37</v>
      </c>
      <c r="D611" s="5" t="n">
        <f aca="false">H611+N611+T611+Z611+AF611+AL611</f>
        <v>11360</v>
      </c>
      <c r="E611" s="6" t="n">
        <f aca="false">MAX(I611,O611,U611,AA611,AG611,AM611)/1000*1.34</f>
        <v>121.5648</v>
      </c>
      <c r="F611" s="6" t="n">
        <f aca="false">D611/MAX(I611,O611,U611,AA611,AG611,AM611)*1000</f>
        <v>125.220458553792</v>
      </c>
      <c r="G611" s="7"/>
      <c r="H611" s="7" t="n">
        <v>160</v>
      </c>
      <c r="I611" s="7" t="n">
        <v>90720</v>
      </c>
      <c r="J611" s="7" t="n">
        <v>0</v>
      </c>
      <c r="K611" s="7" t="n">
        <v>0</v>
      </c>
      <c r="L611" s="8" t="n">
        <f aca="false">IF(H611&gt;0,H611/I611*1000,0)</f>
        <v>1.7636684303351</v>
      </c>
      <c r="M611" s="7"/>
      <c r="N611" s="7" t="n">
        <v>0</v>
      </c>
      <c r="O611" s="7" t="n">
        <v>0</v>
      </c>
      <c r="P611" s="7" t="n">
        <v>0</v>
      </c>
      <c r="Q611" s="7" t="n">
        <v>0</v>
      </c>
      <c r="R611" s="8" t="n">
        <f aca="false">IF(N611&gt;0,N611/O611*1000,0)</f>
        <v>0</v>
      </c>
      <c r="S611" s="7"/>
      <c r="T611" s="7" t="n">
        <v>4800</v>
      </c>
      <c r="U611" s="7" t="n">
        <v>89120</v>
      </c>
      <c r="V611" s="7" t="n">
        <v>3040</v>
      </c>
      <c r="W611" s="7" t="n">
        <v>88960</v>
      </c>
      <c r="X611" s="8" t="n">
        <f aca="false">IF(T611&gt;0,T611/U611*1000,0)</f>
        <v>53.8599640933573</v>
      </c>
      <c r="Y611" s="7"/>
      <c r="Z611" s="7" t="n">
        <v>4000</v>
      </c>
      <c r="AA611" s="7" t="n">
        <v>89440</v>
      </c>
      <c r="AB611" s="7" t="n">
        <v>2240</v>
      </c>
      <c r="AC611" s="7" t="n">
        <v>89280</v>
      </c>
      <c r="AD611" s="8" t="n">
        <f aca="false">IF(Z611&gt;0,Z611/AA611*1000,0)</f>
        <v>44.7227191413238</v>
      </c>
      <c r="AE611" s="7"/>
      <c r="AF611" s="7" t="n">
        <v>0</v>
      </c>
      <c r="AG611" s="7" t="n">
        <v>0</v>
      </c>
      <c r="AH611" s="7" t="n">
        <v>160</v>
      </c>
      <c r="AI611" s="7" t="n">
        <v>0</v>
      </c>
      <c r="AJ611" s="8" t="n">
        <f aca="false">IF(AF611&gt;0,AF611/AG611*1000,0)</f>
        <v>0</v>
      </c>
      <c r="AK611" s="11"/>
      <c r="AL611" s="9" t="n">
        <v>2400</v>
      </c>
      <c r="AM611" s="9" t="n">
        <v>88480</v>
      </c>
      <c r="AN611" s="9" t="n">
        <v>0</v>
      </c>
      <c r="AO611" s="9" t="n">
        <v>88480</v>
      </c>
      <c r="AP611" s="8" t="n">
        <f aca="false">IF(AL611&gt;0,AL611/AM611*1000,0)</f>
        <v>27.124773960217</v>
      </c>
      <c r="AQ611" s="7"/>
      <c r="AR611" s="7"/>
      <c r="AS611" s="7"/>
      <c r="AT611" s="7"/>
      <c r="AU611" s="3"/>
      <c r="AV611" s="3"/>
      <c r="AW611" s="4"/>
      <c r="AX611" s="4"/>
      <c r="AY611" s="10"/>
    </row>
    <row r="612" customFormat="false" ht="15" hidden="false" customHeight="false" outlineLevel="0" collapsed="false">
      <c r="A612" s="4" t="s">
        <v>623</v>
      </c>
      <c r="B612" s="3" t="n">
        <v>74</v>
      </c>
      <c r="C612" s="3" t="n">
        <v>35</v>
      </c>
      <c r="D612" s="5" t="n">
        <f aca="false">H612+N612+T612+Z612+AF612+AL612</f>
        <v>60600</v>
      </c>
      <c r="E612" s="6" t="n">
        <f aca="false">MAX(I612,O612,U612,AA612,AG612,AM612)/1000*1.34</f>
        <v>127.032</v>
      </c>
      <c r="F612" s="6" t="n">
        <f aca="false">D612/MAX(I612,O612,U612,AA612,AG612,AM612)*1000</f>
        <v>639.240506329114</v>
      </c>
      <c r="G612" s="7"/>
      <c r="H612" s="7" t="n">
        <v>240</v>
      </c>
      <c r="I612" s="7" t="n">
        <v>93160</v>
      </c>
      <c r="J612" s="7" t="n">
        <v>0</v>
      </c>
      <c r="K612" s="7" t="n">
        <v>0</v>
      </c>
      <c r="L612" s="8" t="n">
        <f aca="false">IF(H612&gt;0,H612/I612*1000,0)</f>
        <v>2.5762129669386</v>
      </c>
      <c r="M612" s="7"/>
      <c r="N612" s="7" t="n">
        <v>0</v>
      </c>
      <c r="O612" s="7" t="n">
        <v>0</v>
      </c>
      <c r="P612" s="7" t="n">
        <v>0</v>
      </c>
      <c r="Q612" s="7" t="n">
        <v>0</v>
      </c>
      <c r="R612" s="8" t="n">
        <f aca="false">IF(N612&gt;0,N612/O612*1000,0)</f>
        <v>0</v>
      </c>
      <c r="S612" s="7"/>
      <c r="T612" s="7" t="n">
        <v>0</v>
      </c>
      <c r="U612" s="7" t="n">
        <v>0</v>
      </c>
      <c r="V612" s="7" t="n">
        <v>0</v>
      </c>
      <c r="W612" s="7" t="n">
        <v>0</v>
      </c>
      <c r="X612" s="8" t="n">
        <f aca="false">IF(T612&gt;0,T612/U612*1000,0)</f>
        <v>0</v>
      </c>
      <c r="Y612" s="7"/>
      <c r="Z612" s="7" t="n">
        <v>26880</v>
      </c>
      <c r="AA612" s="7" t="n">
        <v>94800</v>
      </c>
      <c r="AB612" s="7" t="n">
        <v>16680</v>
      </c>
      <c r="AC612" s="7" t="n">
        <v>91120</v>
      </c>
      <c r="AD612" s="8" t="n">
        <f aca="false">IF(Z612&gt;0,Z612/AA612*1000,0)</f>
        <v>283.544303797468</v>
      </c>
      <c r="AE612" s="7"/>
      <c r="AF612" s="7" t="n">
        <v>33480</v>
      </c>
      <c r="AG612" s="7" t="n">
        <v>91880</v>
      </c>
      <c r="AH612" s="7" t="n">
        <v>20360</v>
      </c>
      <c r="AI612" s="7" t="n">
        <v>90160</v>
      </c>
      <c r="AJ612" s="8" t="n">
        <f aca="false">IF(AF612&gt;0,AF612/AG612*1000,0)</f>
        <v>364.388332607749</v>
      </c>
      <c r="AL612" s="9" t="n">
        <v>0</v>
      </c>
      <c r="AM612" s="9" t="n">
        <v>0</v>
      </c>
      <c r="AN612" s="9" t="n">
        <v>0</v>
      </c>
      <c r="AO612" s="9" t="n">
        <v>0</v>
      </c>
      <c r="AP612" s="8" t="n">
        <f aca="false">IF(AL612&gt;0,AL612/AM612*1000,0)</f>
        <v>0</v>
      </c>
      <c r="AQ612" s="7"/>
      <c r="AR612" s="7"/>
      <c r="AS612" s="7"/>
      <c r="AT612" s="7"/>
      <c r="AU612" s="3"/>
      <c r="AV612" s="3"/>
      <c r="AW612" s="4"/>
      <c r="AX612" s="4"/>
      <c r="AY612" s="10"/>
    </row>
    <row r="613" customFormat="false" ht="15" hidden="false" customHeight="false" outlineLevel="0" collapsed="false">
      <c r="A613" s="4" t="s">
        <v>624</v>
      </c>
      <c r="B613" s="3" t="n">
        <v>74</v>
      </c>
      <c r="C613" s="3" t="n">
        <v>35</v>
      </c>
      <c r="D613" s="5" t="n">
        <f aca="false">H613+N613+T613+Z613+AF613+AL613</f>
        <v>100360</v>
      </c>
      <c r="E613" s="6" t="n">
        <f aca="false">MAX(I613,O613,U613,AA613,AG613,AM613)/1000*1.34</f>
        <v>132.8744</v>
      </c>
      <c r="F613" s="6" t="n">
        <f aca="false">D613/MAX(I613,O613,U613,AA613,AG613,AM613)*1000</f>
        <v>1012.1016538927</v>
      </c>
      <c r="G613" s="7"/>
      <c r="H613" s="7" t="n">
        <v>0</v>
      </c>
      <c r="I613" s="7" t="n">
        <v>0</v>
      </c>
      <c r="J613" s="7" t="n">
        <v>0</v>
      </c>
      <c r="K613" s="7" t="n">
        <v>0</v>
      </c>
      <c r="L613" s="8" t="n">
        <f aca="false">IF(H613&gt;0,H613/I613*1000,0)</f>
        <v>0</v>
      </c>
      <c r="M613" s="7"/>
      <c r="N613" s="7" t="n">
        <v>0</v>
      </c>
      <c r="O613" s="7" t="n">
        <v>0</v>
      </c>
      <c r="P613" s="7" t="n">
        <v>0</v>
      </c>
      <c r="Q613" s="7" t="n">
        <v>0</v>
      </c>
      <c r="R613" s="8" t="n">
        <f aca="false">IF(N613&gt;0,N613/O613*1000,0)</f>
        <v>0</v>
      </c>
      <c r="S613" s="7"/>
      <c r="T613" s="7" t="n">
        <v>2600</v>
      </c>
      <c r="U613" s="7" t="n">
        <v>99000</v>
      </c>
      <c r="V613" s="7" t="n">
        <v>1680</v>
      </c>
      <c r="W613" s="7" t="n">
        <v>99000</v>
      </c>
      <c r="X613" s="8" t="n">
        <f aca="false">IF(T613&gt;0,T613/U613*1000,0)</f>
        <v>26.2626262626263</v>
      </c>
      <c r="Y613" s="7"/>
      <c r="Z613" s="7" t="n">
        <v>33720</v>
      </c>
      <c r="AA613" s="7" t="n">
        <v>99160</v>
      </c>
      <c r="AB613" s="7" t="n">
        <v>21200</v>
      </c>
      <c r="AC613" s="7" t="n">
        <v>98800</v>
      </c>
      <c r="AD613" s="8" t="n">
        <f aca="false">IF(Z613&gt;0,Z613/AA613*1000,0)</f>
        <v>340.056474384833</v>
      </c>
      <c r="AE613" s="7"/>
      <c r="AF613" s="7" t="n">
        <v>51040</v>
      </c>
      <c r="AG613" s="7" t="n">
        <v>96880</v>
      </c>
      <c r="AH613" s="7" t="n">
        <v>31920</v>
      </c>
      <c r="AI613" s="7" t="n">
        <v>96800</v>
      </c>
      <c r="AJ613" s="8" t="n">
        <f aca="false">IF(AF613&gt;0,AF613/AG613*1000,0)</f>
        <v>526.837324525186</v>
      </c>
      <c r="AL613" s="9" t="n">
        <v>13000</v>
      </c>
      <c r="AM613" s="9" t="n">
        <v>96040</v>
      </c>
      <c r="AN613" s="9" t="n">
        <v>6320</v>
      </c>
      <c r="AO613" s="9" t="n">
        <v>95520</v>
      </c>
      <c r="AP613" s="8" t="n">
        <f aca="false">IF(AL613&gt;0,AL613/AM613*1000,0)</f>
        <v>135.360266555602</v>
      </c>
      <c r="AQ613" s="7"/>
      <c r="AR613" s="7"/>
      <c r="AS613" s="7"/>
      <c r="AT613" s="7"/>
      <c r="AU613" s="3"/>
      <c r="AV613" s="3"/>
      <c r="AW613" s="4"/>
      <c r="AX613" s="4"/>
      <c r="AY613" s="10"/>
    </row>
    <row r="614" customFormat="false" ht="15" hidden="false" customHeight="false" outlineLevel="0" collapsed="false">
      <c r="A614" s="4" t="s">
        <v>625</v>
      </c>
      <c r="B614" s="3" t="n">
        <v>74</v>
      </c>
      <c r="C614" s="3" t="n">
        <v>35</v>
      </c>
      <c r="D614" s="5" t="n">
        <f aca="false">H614+N614+T614+Z614+AF614+AL614</f>
        <v>87880</v>
      </c>
      <c r="E614" s="6" t="n">
        <f aca="false">MAX(I614,O614,U614,AA614,AG614,AM614)/1000*1.34</f>
        <v>123.3336</v>
      </c>
      <c r="F614" s="6" t="n">
        <f aca="false">D614/MAX(I614,O614,U614,AA614,AG614,AM614)*1000</f>
        <v>954.802259887006</v>
      </c>
      <c r="G614" s="7"/>
      <c r="H614" s="7" t="n">
        <v>240</v>
      </c>
      <c r="I614" s="7" t="n">
        <v>91400</v>
      </c>
      <c r="J614" s="7" t="n">
        <v>0</v>
      </c>
      <c r="K614" s="7" t="n">
        <v>0</v>
      </c>
      <c r="L614" s="8" t="n">
        <f aca="false">IF(H614&gt;0,H614/I614*1000,0)</f>
        <v>2.62582056892779</v>
      </c>
      <c r="M614" s="7"/>
      <c r="N614" s="7" t="n">
        <v>0</v>
      </c>
      <c r="O614" s="7" t="n">
        <v>0</v>
      </c>
      <c r="P614" s="7" t="n">
        <v>0</v>
      </c>
      <c r="Q614" s="7" t="n">
        <v>0</v>
      </c>
      <c r="R614" s="8" t="n">
        <f aca="false">IF(N614&gt;0,N614/O614*1000,0)</f>
        <v>0</v>
      </c>
      <c r="S614" s="7"/>
      <c r="T614" s="7" t="n">
        <v>5560</v>
      </c>
      <c r="U614" s="7" t="n">
        <v>92040</v>
      </c>
      <c r="V614" s="7" t="n">
        <v>3840</v>
      </c>
      <c r="W614" s="7" t="n">
        <v>92040</v>
      </c>
      <c r="X614" s="8" t="n">
        <f aca="false">IF(T614&gt;0,T614/U614*1000,0)</f>
        <v>60.4085180356367</v>
      </c>
      <c r="Y614" s="7"/>
      <c r="Z614" s="7" t="n">
        <v>34440</v>
      </c>
      <c r="AA614" s="7" t="n">
        <v>89560</v>
      </c>
      <c r="AB614" s="7" t="n">
        <v>21640</v>
      </c>
      <c r="AC614" s="7" t="n">
        <v>89480</v>
      </c>
      <c r="AD614" s="8" t="n">
        <f aca="false">IF(Z614&gt;0,Z614/AA614*1000,0)</f>
        <v>384.546672621706</v>
      </c>
      <c r="AE614" s="7"/>
      <c r="AF614" s="7" t="n">
        <v>37000</v>
      </c>
      <c r="AG614" s="7" t="n">
        <v>89400</v>
      </c>
      <c r="AH614" s="7" t="n">
        <v>22560</v>
      </c>
      <c r="AI614" s="7" t="n">
        <v>89040</v>
      </c>
      <c r="AJ614" s="8" t="n">
        <f aca="false">IF(AF614&gt;0,AF614/AG614*1000,0)</f>
        <v>413.870246085011</v>
      </c>
      <c r="AL614" s="9" t="n">
        <v>10640</v>
      </c>
      <c r="AM614" s="9" t="n">
        <v>89400</v>
      </c>
      <c r="AN614" s="9" t="n">
        <v>0</v>
      </c>
      <c r="AO614" s="9" t="n">
        <v>0</v>
      </c>
      <c r="AP614" s="8" t="n">
        <f aca="false">IF(AL614&gt;0,AL614/AM614*1000,0)</f>
        <v>119.015659955257</v>
      </c>
      <c r="AQ614" s="7"/>
      <c r="AR614" s="7"/>
      <c r="AS614" s="7"/>
      <c r="AT614" s="7"/>
      <c r="AU614" s="3"/>
      <c r="AV614" s="3"/>
      <c r="AW614" s="4"/>
      <c r="AX614" s="4"/>
      <c r="AY614" s="10"/>
    </row>
    <row r="615" customFormat="false" ht="15" hidden="false" customHeight="false" outlineLevel="0" collapsed="false">
      <c r="A615" s="4" t="s">
        <v>626</v>
      </c>
      <c r="B615" s="3" t="n">
        <v>74</v>
      </c>
      <c r="C615" s="3" t="n">
        <v>35</v>
      </c>
      <c r="D615" s="5" t="n">
        <f aca="false">H615+N615+T615+Z615+AF615+AL615</f>
        <v>91920</v>
      </c>
      <c r="E615" s="6" t="n">
        <f aca="false">MAX(I615,O615,U615,AA615,AG615,AM615)/1000*1.34</f>
        <v>138.9848</v>
      </c>
      <c r="F615" s="6" t="n">
        <f aca="false">D615/MAX(I615,O615,U615,AA615,AG615,AM615)*1000</f>
        <v>886.232163517162</v>
      </c>
      <c r="G615" s="7"/>
      <c r="H615" s="7" t="n">
        <v>640</v>
      </c>
      <c r="I615" s="7" t="n">
        <v>103720</v>
      </c>
      <c r="J615" s="7" t="n">
        <v>0</v>
      </c>
      <c r="K615" s="7" t="n">
        <v>0</v>
      </c>
      <c r="L615" s="8" t="n">
        <f aca="false">IF(H615&gt;0,H615/I615*1000,0)</f>
        <v>6.17045892788276</v>
      </c>
      <c r="M615" s="7"/>
      <c r="N615" s="7" t="n">
        <v>0</v>
      </c>
      <c r="O615" s="7" t="n">
        <v>0</v>
      </c>
      <c r="P615" s="7" t="n">
        <v>0</v>
      </c>
      <c r="Q615" s="7" t="n">
        <v>0</v>
      </c>
      <c r="R615" s="8" t="n">
        <f aca="false">IF(N615&gt;0,N615/O615*1000,0)</f>
        <v>0</v>
      </c>
      <c r="S615" s="7"/>
      <c r="T615" s="7" t="n">
        <v>0</v>
      </c>
      <c r="U615" s="7" t="n">
        <v>0</v>
      </c>
      <c r="V615" s="7" t="n">
        <v>0</v>
      </c>
      <c r="W615" s="7" t="n">
        <v>0</v>
      </c>
      <c r="X615" s="8" t="n">
        <f aca="false">IF(T615&gt;0,T615/U615*1000,0)</f>
        <v>0</v>
      </c>
      <c r="Y615" s="7"/>
      <c r="Z615" s="7" t="n">
        <v>32240</v>
      </c>
      <c r="AA615" s="7" t="n">
        <v>102920</v>
      </c>
      <c r="AB615" s="7" t="n">
        <v>20440</v>
      </c>
      <c r="AC615" s="7" t="n">
        <v>102920</v>
      </c>
      <c r="AD615" s="8" t="n">
        <f aca="false">IF(Z615&gt;0,Z615/AA615*1000,0)</f>
        <v>313.253012048193</v>
      </c>
      <c r="AE615" s="7"/>
      <c r="AF615" s="7" t="n">
        <v>40160</v>
      </c>
      <c r="AG615" s="7" t="n">
        <v>102920</v>
      </c>
      <c r="AH615" s="7" t="n">
        <v>23560</v>
      </c>
      <c r="AI615" s="7" t="n">
        <v>102920</v>
      </c>
      <c r="AJ615" s="8" t="n">
        <f aca="false">IF(AF615&gt;0,AF615/AG615*1000,0)</f>
        <v>390.205985231248</v>
      </c>
      <c r="AK615" s="11"/>
      <c r="AL615" s="9" t="n">
        <v>18880</v>
      </c>
      <c r="AM615" s="9" t="n">
        <v>101320</v>
      </c>
      <c r="AN615" s="9" t="n">
        <v>2800</v>
      </c>
      <c r="AO615" s="9" t="n">
        <v>101120</v>
      </c>
      <c r="AP615" s="8" t="n">
        <f aca="false">IF(AL615&gt;0,AL615/AM615*1000,0)</f>
        <v>186.340307935255</v>
      </c>
      <c r="AQ615" s="7"/>
      <c r="AR615" s="7"/>
      <c r="AS615" s="7"/>
      <c r="AT615" s="7"/>
      <c r="AU615" s="3"/>
      <c r="AV615" s="3"/>
      <c r="AW615" s="4"/>
      <c r="AX615" s="4"/>
      <c r="AY615" s="10"/>
    </row>
    <row r="616" customFormat="false" ht="15" hidden="false" customHeight="false" outlineLevel="0" collapsed="false">
      <c r="A616" s="4" t="s">
        <v>627</v>
      </c>
      <c r="B616" s="3" t="n">
        <v>74</v>
      </c>
      <c r="C616" s="3" t="n">
        <v>35</v>
      </c>
      <c r="D616" s="5" t="n">
        <f aca="false">H616+N616+T616+Z616+AF616+AL616</f>
        <v>57960</v>
      </c>
      <c r="E616" s="6" t="n">
        <f aca="false">MAX(I616,O616,U616,AA616,AG616,AM616)/1000*1.34</f>
        <v>111.2736</v>
      </c>
      <c r="F616" s="6" t="n">
        <f aca="false">D616/MAX(I616,O616,U616,AA616,AG616,AM616)*1000</f>
        <v>697.976878612717</v>
      </c>
      <c r="G616" s="7"/>
      <c r="H616" s="7" t="n">
        <v>40</v>
      </c>
      <c r="I616" s="7" t="n">
        <v>83040</v>
      </c>
      <c r="J616" s="7" t="n">
        <v>0</v>
      </c>
      <c r="K616" s="7" t="n">
        <v>0</v>
      </c>
      <c r="L616" s="8" t="n">
        <f aca="false">IF(H616&gt;0,H616/I616*1000,0)</f>
        <v>0.481695568400771</v>
      </c>
      <c r="M616" s="7"/>
      <c r="N616" s="7" t="n">
        <v>3320</v>
      </c>
      <c r="O616" s="7" t="n">
        <v>81200</v>
      </c>
      <c r="P616" s="7" t="n">
        <v>2600</v>
      </c>
      <c r="Q616" s="7" t="n">
        <v>81200</v>
      </c>
      <c r="R616" s="8" t="n">
        <f aca="false">IF(N616&gt;0,N616/O616*1000,0)</f>
        <v>40.8866995073892</v>
      </c>
      <c r="S616" s="7"/>
      <c r="T616" s="7" t="n">
        <v>0</v>
      </c>
      <c r="U616" s="7" t="n">
        <v>0</v>
      </c>
      <c r="V616" s="7" t="n">
        <v>0</v>
      </c>
      <c r="W616" s="7" t="n">
        <v>0</v>
      </c>
      <c r="X616" s="8" t="n">
        <f aca="false">IF(T616&gt;0,T616/U616*1000,0)</f>
        <v>0</v>
      </c>
      <c r="Y616" s="7"/>
      <c r="Z616" s="7" t="n">
        <v>24200</v>
      </c>
      <c r="AA616" s="7" t="n">
        <v>81400</v>
      </c>
      <c r="AB616" s="7" t="n">
        <v>15080</v>
      </c>
      <c r="AC616" s="7" t="n">
        <v>81160</v>
      </c>
      <c r="AD616" s="8" t="n">
        <f aca="false">IF(Z616&gt;0,Z616/AA616*1000,0)</f>
        <v>297.297297297297</v>
      </c>
      <c r="AE616" s="7"/>
      <c r="AF616" s="7" t="n">
        <v>26680</v>
      </c>
      <c r="AG616" s="7" t="n">
        <v>80480</v>
      </c>
      <c r="AH616" s="7" t="n">
        <v>16760</v>
      </c>
      <c r="AI616" s="7" t="n">
        <v>80480</v>
      </c>
      <c r="AJ616" s="8" t="n">
        <f aca="false">IF(AF616&gt;0,AF616/AG616*1000,0)</f>
        <v>331.510934393638</v>
      </c>
      <c r="AL616" s="9" t="n">
        <v>3720</v>
      </c>
      <c r="AM616" s="9" t="n">
        <v>81480</v>
      </c>
      <c r="AN616" s="9" t="n">
        <v>1240</v>
      </c>
      <c r="AO616" s="9" t="n">
        <v>80640</v>
      </c>
      <c r="AP616" s="8" t="n">
        <f aca="false">IF(AL616&gt;0,AL616/AM616*1000,0)</f>
        <v>45.6553755522828</v>
      </c>
      <c r="AQ616" s="7"/>
      <c r="AR616" s="7"/>
      <c r="AS616" s="7"/>
      <c r="AT616" s="7"/>
      <c r="AU616" s="3"/>
      <c r="AV616" s="3"/>
      <c r="AW616" s="4"/>
      <c r="AX616" s="4"/>
      <c r="AY616" s="10"/>
    </row>
    <row r="617" customFormat="false" ht="15" hidden="false" customHeight="false" outlineLevel="0" collapsed="false">
      <c r="A617" s="4" t="s">
        <v>628</v>
      </c>
      <c r="B617" s="3" t="n">
        <v>74</v>
      </c>
      <c r="C617" s="3" t="n">
        <v>35</v>
      </c>
      <c r="D617" s="5" t="n">
        <f aca="false">H617+N617+T617+Z617+AF617+AL617</f>
        <v>46880</v>
      </c>
      <c r="E617" s="6" t="n">
        <f aca="false">MAX(I617,O617,U617,AA617,AG617,AM617)/1000*1.34</f>
        <v>114.972</v>
      </c>
      <c r="F617" s="6" t="n">
        <f aca="false">D617/MAX(I617,O617,U617,AA617,AG617,AM617)*1000</f>
        <v>546.386946386946</v>
      </c>
      <c r="G617" s="7"/>
      <c r="H617" s="7" t="n">
        <v>280</v>
      </c>
      <c r="I617" s="7" t="n">
        <v>85160</v>
      </c>
      <c r="J617" s="7" t="n">
        <v>0</v>
      </c>
      <c r="K617" s="7" t="n">
        <v>0</v>
      </c>
      <c r="L617" s="8" t="n">
        <f aca="false">IF(H617&gt;0,H617/I617*1000,0)</f>
        <v>3.28792860497886</v>
      </c>
      <c r="M617" s="7"/>
      <c r="N617" s="7" t="n">
        <v>0</v>
      </c>
      <c r="O617" s="7" t="n">
        <v>0</v>
      </c>
      <c r="P617" s="7" t="n">
        <v>0</v>
      </c>
      <c r="Q617" s="7" t="n">
        <v>0</v>
      </c>
      <c r="R617" s="8" t="n">
        <f aca="false">IF(N617&gt;0,N617/O617*1000,0)</f>
        <v>0</v>
      </c>
      <c r="S617" s="7"/>
      <c r="T617" s="7" t="n">
        <v>0</v>
      </c>
      <c r="U617" s="7" t="n">
        <v>0</v>
      </c>
      <c r="V617" s="7" t="n">
        <v>0</v>
      </c>
      <c r="W617" s="7" t="n">
        <v>0</v>
      </c>
      <c r="X617" s="8" t="n">
        <f aca="false">IF(T617&gt;0,T617/U617*1000,0)</f>
        <v>0</v>
      </c>
      <c r="Y617" s="7"/>
      <c r="Z617" s="7" t="n">
        <v>5520</v>
      </c>
      <c r="AA617" s="7" t="n">
        <v>84440</v>
      </c>
      <c r="AB617" s="7" t="n">
        <v>3920</v>
      </c>
      <c r="AC617" s="7" t="n">
        <v>84440</v>
      </c>
      <c r="AD617" s="8" t="n">
        <f aca="false">IF(Z617&gt;0,Z617/AA617*1000,0)</f>
        <v>65.3718616769304</v>
      </c>
      <c r="AE617" s="7"/>
      <c r="AF617" s="7" t="n">
        <v>25800</v>
      </c>
      <c r="AG617" s="7" t="n">
        <v>85800</v>
      </c>
      <c r="AH617" s="7" t="n">
        <v>17080</v>
      </c>
      <c r="AI617" s="7" t="n">
        <v>85800</v>
      </c>
      <c r="AJ617" s="8" t="n">
        <f aca="false">IF(AF617&gt;0,AF617/AG617*1000,0)</f>
        <v>300.699300699301</v>
      </c>
      <c r="AL617" s="9" t="n">
        <v>15280</v>
      </c>
      <c r="AM617" s="9" t="n">
        <v>85600</v>
      </c>
      <c r="AN617" s="9" t="n">
        <v>5080</v>
      </c>
      <c r="AO617" s="9" t="n">
        <v>85240</v>
      </c>
      <c r="AP617" s="8" t="n">
        <f aca="false">IF(AL617&gt;0,AL617/AM617*1000,0)</f>
        <v>178.504672897196</v>
      </c>
      <c r="AQ617" s="7"/>
      <c r="AR617" s="7"/>
      <c r="AS617" s="7"/>
      <c r="AT617" s="7"/>
      <c r="AU617" s="3"/>
      <c r="AV617" s="3"/>
      <c r="AW617" s="4"/>
      <c r="AX617" s="4"/>
      <c r="AY617" s="10"/>
    </row>
    <row r="618" customFormat="false" ht="15" hidden="false" customHeight="false" outlineLevel="0" collapsed="false">
      <c r="A618" s="4" t="s">
        <v>629</v>
      </c>
      <c r="B618" s="3" t="n">
        <v>74</v>
      </c>
      <c r="C618" s="3" t="n">
        <v>35</v>
      </c>
      <c r="D618" s="5" t="n">
        <f aca="false">H618+N618+T618+Z618+AF618+AL618</f>
        <v>74400</v>
      </c>
      <c r="E618" s="6" t="n">
        <f aca="false">MAX(I618,O618,U618,AA618,AG618,AM618)/1000*1.34</f>
        <v>125.6384</v>
      </c>
      <c r="F618" s="6" t="n">
        <f aca="false">D618/MAX(I618,O618,U618,AA618,AG618,AM618)*1000</f>
        <v>793.515358361775</v>
      </c>
      <c r="G618" s="7"/>
      <c r="H618" s="7" t="n">
        <v>320</v>
      </c>
      <c r="I618" s="7" t="n">
        <v>93760</v>
      </c>
      <c r="J618" s="7" t="n">
        <v>0</v>
      </c>
      <c r="K618" s="7" t="n">
        <v>0</v>
      </c>
      <c r="L618" s="8" t="n">
        <f aca="false">IF(H618&gt;0,H618/I618*1000,0)</f>
        <v>3.41296928327645</v>
      </c>
      <c r="M618" s="7"/>
      <c r="N618" s="7" t="n">
        <v>4960</v>
      </c>
      <c r="O618" s="7" t="n">
        <v>93120</v>
      </c>
      <c r="P618" s="7" t="n">
        <v>3040</v>
      </c>
      <c r="Q618" s="7" t="n">
        <v>93120</v>
      </c>
      <c r="R618" s="8" t="n">
        <f aca="false">IF(N618&gt;0,N618/O618*1000,0)</f>
        <v>53.2646048109966</v>
      </c>
      <c r="S618" s="7"/>
      <c r="T618" s="7" t="n">
        <v>0</v>
      </c>
      <c r="U618" s="7" t="n">
        <v>0</v>
      </c>
      <c r="V618" s="7" t="n">
        <v>0</v>
      </c>
      <c r="W618" s="7" t="n">
        <v>0</v>
      </c>
      <c r="X618" s="8" t="n">
        <f aca="false">IF(T618&gt;0,T618/U618*1000,0)</f>
        <v>0</v>
      </c>
      <c r="Y618" s="7"/>
      <c r="Z618" s="7" t="n">
        <v>27040</v>
      </c>
      <c r="AA618" s="7" t="n">
        <v>92640</v>
      </c>
      <c r="AB618" s="7" t="n">
        <v>17440</v>
      </c>
      <c r="AC618" s="7" t="n">
        <v>92640</v>
      </c>
      <c r="AD618" s="8" t="n">
        <f aca="false">IF(Z618&gt;0,Z618/AA618*1000,0)</f>
        <v>291.882556131261</v>
      </c>
      <c r="AE618" s="7"/>
      <c r="AF618" s="7" t="n">
        <v>42080</v>
      </c>
      <c r="AG618" s="7" t="n">
        <v>93120</v>
      </c>
      <c r="AH618" s="7" t="n">
        <v>25920</v>
      </c>
      <c r="AI618" s="7" t="n">
        <v>93120</v>
      </c>
      <c r="AJ618" s="8" t="n">
        <f aca="false">IF(AF618&gt;0,AF618/AG618*1000,0)</f>
        <v>451.890034364261</v>
      </c>
      <c r="AL618" s="9" t="n">
        <v>0</v>
      </c>
      <c r="AM618" s="9" t="n">
        <v>0</v>
      </c>
      <c r="AN618" s="9" t="n">
        <v>0</v>
      </c>
      <c r="AO618" s="9" t="n">
        <v>0</v>
      </c>
      <c r="AP618" s="8" t="n">
        <f aca="false">IF(AL618&gt;0,AL618/AM618*1000,0)</f>
        <v>0</v>
      </c>
      <c r="AQ618" s="7"/>
      <c r="AR618" s="7"/>
      <c r="AS618" s="7"/>
      <c r="AT618" s="7"/>
      <c r="AU618" s="3"/>
      <c r="AV618" s="3"/>
      <c r="AW618" s="4"/>
      <c r="AX618" s="4"/>
      <c r="AY618" s="10"/>
    </row>
    <row r="619" customFormat="false" ht="15" hidden="false" customHeight="false" outlineLevel="0" collapsed="false">
      <c r="A619" s="4" t="s">
        <v>630</v>
      </c>
      <c r="B619" s="3" t="n">
        <v>74</v>
      </c>
      <c r="C619" s="3" t="n">
        <v>39</v>
      </c>
      <c r="D619" s="5" t="n">
        <f aca="false">H619+N619+T619+Z619+AF619+AL619</f>
        <v>65760</v>
      </c>
      <c r="E619" s="6" t="n">
        <f aca="false">MAX(I619,O619,U619,AA619,AG619,AM619)/1000*1.34</f>
        <v>108.808</v>
      </c>
      <c r="F619" s="6" t="n">
        <f aca="false">D619/MAX(I619,O619,U619,AA619,AG619,AM619)*1000</f>
        <v>809.852216748769</v>
      </c>
      <c r="G619" s="7"/>
      <c r="H619" s="7" t="n">
        <v>160</v>
      </c>
      <c r="I619" s="7" t="n">
        <v>81200</v>
      </c>
      <c r="J619" s="7" t="n">
        <v>0</v>
      </c>
      <c r="K619" s="7" t="n">
        <v>0</v>
      </c>
      <c r="L619" s="8" t="n">
        <f aca="false">IF(H619&gt;0,H619/I619*1000,0)</f>
        <v>1.97044334975369</v>
      </c>
      <c r="M619" s="7"/>
      <c r="N619" s="7" t="n">
        <v>3880</v>
      </c>
      <c r="O619" s="7" t="n">
        <v>79080</v>
      </c>
      <c r="P619" s="7" t="n">
        <v>2320</v>
      </c>
      <c r="Q619" s="7" t="n">
        <v>79080</v>
      </c>
      <c r="R619" s="8" t="n">
        <f aca="false">IF(N619&gt;0,N619/O619*1000,0)</f>
        <v>49.0642387455741</v>
      </c>
      <c r="S619" s="7"/>
      <c r="T619" s="7" t="n">
        <v>1320</v>
      </c>
      <c r="U619" s="7" t="n">
        <v>78640</v>
      </c>
      <c r="V619" s="7" t="n">
        <v>600</v>
      </c>
      <c r="W619" s="7" t="n">
        <v>77280</v>
      </c>
      <c r="X619" s="8" t="n">
        <f aca="false">IF(T619&gt;0,T619/U619*1000,0)</f>
        <v>16.7853509664293</v>
      </c>
      <c r="Y619" s="7"/>
      <c r="Z619" s="7" t="n">
        <v>19960</v>
      </c>
      <c r="AA619" s="7" t="n">
        <v>78400</v>
      </c>
      <c r="AB619" s="7" t="n">
        <v>12960</v>
      </c>
      <c r="AC619" s="7" t="n">
        <v>78400</v>
      </c>
      <c r="AD619" s="8" t="n">
        <f aca="false">IF(Z619&gt;0,Z619/AA619*1000,0)</f>
        <v>254.591836734694</v>
      </c>
      <c r="AE619" s="7"/>
      <c r="AF619" s="7" t="n">
        <v>24480</v>
      </c>
      <c r="AG619" s="7" t="n">
        <v>77200</v>
      </c>
      <c r="AH619" s="7" t="n">
        <v>14920</v>
      </c>
      <c r="AI619" s="7" t="n">
        <v>77200</v>
      </c>
      <c r="AJ619" s="8" t="n">
        <f aca="false">IF(AF619&gt;0,AF619/AG619*1000,0)</f>
        <v>317.098445595855</v>
      </c>
      <c r="AL619" s="9" t="n">
        <v>15960</v>
      </c>
      <c r="AM619" s="9" t="n">
        <v>79960</v>
      </c>
      <c r="AN619" s="9" t="n">
        <v>2560</v>
      </c>
      <c r="AO619" s="9" t="n">
        <v>78080</v>
      </c>
      <c r="AP619" s="8" t="n">
        <f aca="false">IF(AL619&gt;0,AL619/AM619*1000,0)</f>
        <v>199.59979989995</v>
      </c>
      <c r="AQ619" s="7"/>
      <c r="AR619" s="7"/>
      <c r="AS619" s="7"/>
      <c r="AT619" s="7"/>
      <c r="AU619" s="3"/>
      <c r="AV619" s="3"/>
      <c r="AW619" s="4"/>
      <c r="AX619" s="4"/>
      <c r="AY619" s="10"/>
    </row>
    <row r="620" customFormat="false" ht="15" hidden="false" customHeight="false" outlineLevel="0" collapsed="false">
      <c r="A620" s="4" t="s">
        <v>631</v>
      </c>
      <c r="B620" s="3" t="n">
        <v>74</v>
      </c>
      <c r="C620" s="3" t="n">
        <v>39</v>
      </c>
      <c r="D620" s="5" t="n">
        <f aca="false">H620+N620+T620+Z620+AF620+AL620</f>
        <v>74400</v>
      </c>
      <c r="E620" s="6" t="n">
        <f aca="false">MAX(I620,O620,U620,AA620,AG620,AM620)/1000*1.34</f>
        <v>110.2552</v>
      </c>
      <c r="F620" s="6" t="n">
        <f aca="false">D620/MAX(I620,O620,U620,AA620,AG620,AM620)*1000</f>
        <v>904.229460379193</v>
      </c>
      <c r="G620" s="7"/>
      <c r="H620" s="7" t="n">
        <v>40</v>
      </c>
      <c r="I620" s="7" t="n">
        <v>80840</v>
      </c>
      <c r="J620" s="7" t="n">
        <v>0</v>
      </c>
      <c r="K620" s="7" t="n">
        <v>0</v>
      </c>
      <c r="L620" s="8" t="n">
        <f aca="false">IF(H620&gt;0,H620/I620*1000,0)</f>
        <v>0.49480455220188</v>
      </c>
      <c r="M620" s="7"/>
      <c r="N620" s="7" t="n">
        <v>0</v>
      </c>
      <c r="O620" s="7" t="n">
        <v>0</v>
      </c>
      <c r="P620" s="7" t="n">
        <v>0</v>
      </c>
      <c r="Q620" s="7" t="n">
        <v>0</v>
      </c>
      <c r="R620" s="8" t="n">
        <f aca="false">IF(N620&gt;0,N620/O620*1000,0)</f>
        <v>0</v>
      </c>
      <c r="S620" s="7"/>
      <c r="T620" s="7" t="n">
        <v>3680</v>
      </c>
      <c r="U620" s="7" t="n">
        <v>80800</v>
      </c>
      <c r="V620" s="7" t="n">
        <v>2320</v>
      </c>
      <c r="W620" s="7" t="n">
        <v>80800</v>
      </c>
      <c r="X620" s="8" t="n">
        <f aca="false">IF(T620&gt;0,T620/U620*1000,0)</f>
        <v>45.5445544554455</v>
      </c>
      <c r="Y620" s="7"/>
      <c r="Z620" s="7" t="n">
        <v>9440</v>
      </c>
      <c r="AA620" s="7" t="n">
        <v>81440</v>
      </c>
      <c r="AB620" s="7" t="n">
        <v>5760</v>
      </c>
      <c r="AC620" s="7" t="n">
        <v>81440</v>
      </c>
      <c r="AD620" s="8" t="n">
        <f aca="false">IF(Z620&gt;0,Z620/AA620*1000,0)</f>
        <v>115.913555992141</v>
      </c>
      <c r="AE620" s="7"/>
      <c r="AF620" s="7" t="n">
        <v>43800</v>
      </c>
      <c r="AG620" s="7" t="n">
        <v>82280</v>
      </c>
      <c r="AH620" s="7" t="n">
        <v>27480</v>
      </c>
      <c r="AI620" s="7" t="n">
        <v>82280</v>
      </c>
      <c r="AJ620" s="8" t="n">
        <f aca="false">IF(AF620&gt;0,AF620/AG620*1000,0)</f>
        <v>532.328633932912</v>
      </c>
      <c r="AL620" s="9" t="n">
        <v>17440</v>
      </c>
      <c r="AM620" s="9" t="n">
        <v>82240</v>
      </c>
      <c r="AN620" s="9" t="n">
        <v>4200</v>
      </c>
      <c r="AO620" s="9" t="n">
        <v>82000</v>
      </c>
      <c r="AP620" s="8" t="n">
        <f aca="false">IF(AL620&gt;0,AL620/AM620*1000,0)</f>
        <v>212.062256809339</v>
      </c>
      <c r="AQ620" s="7"/>
      <c r="AR620" s="7"/>
      <c r="AS620" s="7"/>
      <c r="AT620" s="7"/>
      <c r="AU620" s="3"/>
      <c r="AV620" s="3"/>
      <c r="AW620" s="4"/>
      <c r="AX620" s="4"/>
      <c r="AY620" s="10"/>
    </row>
    <row r="621" customFormat="false" ht="15" hidden="false" customHeight="false" outlineLevel="0" collapsed="false">
      <c r="A621" s="4" t="s">
        <v>632</v>
      </c>
      <c r="B621" s="3" t="n">
        <v>74</v>
      </c>
      <c r="C621" s="3" t="n">
        <v>39</v>
      </c>
      <c r="D621" s="5" t="n">
        <f aca="false">H621+N621+T621+Z621+AF621+AL621</f>
        <v>84800</v>
      </c>
      <c r="E621" s="6" t="n">
        <f aca="false">MAX(I621,O621,U621,AA621,AG621,AM621)/1000*1.34</f>
        <v>124.9952</v>
      </c>
      <c r="F621" s="6" t="n">
        <f aca="false">D621/MAX(I621,O621,U621,AA621,AG621,AM621)*1000</f>
        <v>909.090909090909</v>
      </c>
      <c r="G621" s="7"/>
      <c r="H621" s="7" t="n">
        <v>0</v>
      </c>
      <c r="I621" s="7" t="n">
        <v>0</v>
      </c>
      <c r="J621" s="7" t="n">
        <v>0</v>
      </c>
      <c r="K621" s="7" t="n">
        <v>0</v>
      </c>
      <c r="L621" s="8" t="n">
        <f aca="false">IF(H621&gt;0,H621/I621*1000,0)</f>
        <v>0</v>
      </c>
      <c r="M621" s="7"/>
      <c r="N621" s="7" t="n">
        <v>2240</v>
      </c>
      <c r="O621" s="7" t="n">
        <v>93280</v>
      </c>
      <c r="P621" s="7" t="n">
        <v>1280</v>
      </c>
      <c r="Q621" s="7" t="n">
        <v>93280</v>
      </c>
      <c r="R621" s="8" t="n">
        <f aca="false">IF(N621&gt;0,N621/O621*1000,0)</f>
        <v>24.0137221269297</v>
      </c>
      <c r="S621" s="7"/>
      <c r="T621" s="7" t="n">
        <v>0</v>
      </c>
      <c r="U621" s="7" t="n">
        <v>0</v>
      </c>
      <c r="V621" s="7" t="n">
        <v>0</v>
      </c>
      <c r="W621" s="7" t="n">
        <v>0</v>
      </c>
      <c r="X621" s="8" t="n">
        <f aca="false">IF(T621&gt;0,T621/U621*1000,0)</f>
        <v>0</v>
      </c>
      <c r="Y621" s="7"/>
      <c r="Z621" s="7" t="n">
        <v>12160</v>
      </c>
      <c r="AA621" s="7" t="n">
        <v>91680</v>
      </c>
      <c r="AB621" s="7" t="n">
        <v>8000</v>
      </c>
      <c r="AC621" s="7" t="n">
        <v>91520</v>
      </c>
      <c r="AD621" s="8" t="n">
        <f aca="false">IF(Z621&gt;0,Z621/AA621*1000,0)</f>
        <v>132.635253054101</v>
      </c>
      <c r="AE621" s="7"/>
      <c r="AF621" s="7" t="n">
        <v>47840</v>
      </c>
      <c r="AG621" s="7" t="n">
        <v>92480</v>
      </c>
      <c r="AH621" s="7" t="n">
        <v>30080</v>
      </c>
      <c r="AI621" s="7" t="n">
        <v>92480</v>
      </c>
      <c r="AJ621" s="8" t="n">
        <f aca="false">IF(AF621&gt;0,AF621/AG621*1000,0)</f>
        <v>517.301038062284</v>
      </c>
      <c r="AK621" s="11"/>
      <c r="AL621" s="9" t="n">
        <v>22560</v>
      </c>
      <c r="AM621" s="9" t="n">
        <v>91520</v>
      </c>
      <c r="AN621" s="9" t="n">
        <v>4640</v>
      </c>
      <c r="AO621" s="9" t="n">
        <v>90720</v>
      </c>
      <c r="AP621" s="8" t="n">
        <f aca="false">IF(AL621&gt;0,AL621/AM621*1000,0)</f>
        <v>246.503496503497</v>
      </c>
      <c r="AQ621" s="7"/>
      <c r="AR621" s="7"/>
      <c r="AS621" s="7"/>
      <c r="AT621" s="7"/>
      <c r="AU621" s="3"/>
      <c r="AV621" s="3"/>
      <c r="AW621" s="4"/>
      <c r="AX621" s="4"/>
      <c r="AY621" s="10"/>
    </row>
    <row r="622" customFormat="false" ht="15" hidden="false" customHeight="false" outlineLevel="0" collapsed="false">
      <c r="A622" s="4" t="s">
        <v>633</v>
      </c>
      <c r="B622" s="3" t="n">
        <v>74</v>
      </c>
      <c r="C622" s="3" t="n">
        <v>39</v>
      </c>
      <c r="D622" s="5" t="n">
        <f aca="false">H622+N622+T622+Z622+AF622+AL622</f>
        <v>89760</v>
      </c>
      <c r="E622" s="6" t="n">
        <f aca="false">MAX(I622,O622,U622,AA622,AG622,AM622)/1000*1.34</f>
        <v>113.8464</v>
      </c>
      <c r="F622" s="6" t="n">
        <f aca="false">D622/MAX(I622,O622,U622,AA622,AG622,AM622)*1000</f>
        <v>1056.49717514124</v>
      </c>
      <c r="G622" s="7"/>
      <c r="H622" s="7" t="n">
        <v>0</v>
      </c>
      <c r="I622" s="7" t="n">
        <v>0</v>
      </c>
      <c r="J622" s="7" t="n">
        <v>0</v>
      </c>
      <c r="K622" s="7" t="n">
        <v>0</v>
      </c>
      <c r="L622" s="8" t="n">
        <f aca="false">IF(H622&gt;0,H622/I622*1000,0)</f>
        <v>0</v>
      </c>
      <c r="M622" s="7"/>
      <c r="N622" s="7" t="n">
        <v>1920</v>
      </c>
      <c r="O622" s="7" t="n">
        <v>82720</v>
      </c>
      <c r="P622" s="7" t="n">
        <v>1120</v>
      </c>
      <c r="Q622" s="7" t="n">
        <v>82720</v>
      </c>
      <c r="R622" s="8" t="n">
        <f aca="false">IF(N622&gt;0,N622/O622*1000,0)</f>
        <v>23.21083172147</v>
      </c>
      <c r="S622" s="7"/>
      <c r="T622" s="7" t="n">
        <v>0</v>
      </c>
      <c r="U622" s="7" t="n">
        <v>0</v>
      </c>
      <c r="V622" s="7" t="n">
        <v>0</v>
      </c>
      <c r="W622" s="7" t="n">
        <v>0</v>
      </c>
      <c r="X622" s="8" t="n">
        <f aca="false">IF(T622&gt;0,T622/U622*1000,0)</f>
        <v>0</v>
      </c>
      <c r="Y622" s="7"/>
      <c r="Z622" s="7" t="n">
        <v>35200</v>
      </c>
      <c r="AA622" s="7" t="n">
        <v>84960</v>
      </c>
      <c r="AB622" s="7" t="n">
        <v>21920</v>
      </c>
      <c r="AC622" s="7" t="n">
        <v>84960</v>
      </c>
      <c r="AD622" s="8" t="n">
        <f aca="false">IF(Z622&gt;0,Z622/AA622*1000,0)</f>
        <v>414.312617702448</v>
      </c>
      <c r="AE622" s="7"/>
      <c r="AF622" s="7" t="n">
        <v>45600</v>
      </c>
      <c r="AG622" s="7" t="n">
        <v>82560</v>
      </c>
      <c r="AH622" s="7" t="n">
        <v>27680</v>
      </c>
      <c r="AI622" s="7" t="n">
        <v>82240</v>
      </c>
      <c r="AJ622" s="8" t="n">
        <f aca="false">IF(AF622&gt;0,AF622/AG622*1000,0)</f>
        <v>552.325581395349</v>
      </c>
      <c r="AL622" s="9" t="n">
        <v>7040</v>
      </c>
      <c r="AM622" s="9" t="n">
        <v>82400</v>
      </c>
      <c r="AN622" s="9" t="n">
        <v>1760</v>
      </c>
      <c r="AO622" s="9" t="n">
        <v>79520</v>
      </c>
      <c r="AP622" s="8" t="n">
        <f aca="false">IF(AL622&gt;0,AL622/AM622*1000,0)</f>
        <v>85.4368932038835</v>
      </c>
      <c r="AQ622" s="7"/>
      <c r="AR622" s="7"/>
      <c r="AS622" s="7"/>
      <c r="AT622" s="7"/>
      <c r="AU622" s="3"/>
      <c r="AV622" s="3"/>
      <c r="AW622" s="4"/>
      <c r="AX622" s="4"/>
      <c r="AY622" s="10"/>
    </row>
    <row r="623" customFormat="false" ht="15" hidden="false" customHeight="false" outlineLevel="0" collapsed="false">
      <c r="A623" s="4" t="s">
        <v>634</v>
      </c>
      <c r="B623" s="3" t="n">
        <v>74</v>
      </c>
      <c r="C623" s="3" t="n">
        <v>36</v>
      </c>
      <c r="D623" s="5" t="n">
        <f aca="false">H623+N623+T623+Z623+AF623+AL623</f>
        <v>94760</v>
      </c>
      <c r="E623" s="6" t="n">
        <f aca="false">MAX(I623,O623,U623,AA623,AG623,AM623)/1000*1.34</f>
        <v>111.9168</v>
      </c>
      <c r="F623" s="6" t="n">
        <f aca="false">D623/MAX(I623,O623,U623,AA623,AG623,AM623)*1000</f>
        <v>1134.5785440613</v>
      </c>
      <c r="G623" s="7"/>
      <c r="H623" s="7" t="n">
        <v>120</v>
      </c>
      <c r="I623" s="7" t="n">
        <v>83520</v>
      </c>
      <c r="J623" s="7" t="n">
        <v>0</v>
      </c>
      <c r="K623" s="7" t="n">
        <v>0</v>
      </c>
      <c r="L623" s="8" t="n">
        <f aca="false">IF(H623&gt;0,H623/I623*1000,0)</f>
        <v>1.4367816091954</v>
      </c>
      <c r="M623" s="7"/>
      <c r="N623" s="7" t="n">
        <v>0</v>
      </c>
      <c r="O623" s="7" t="n">
        <v>0</v>
      </c>
      <c r="P623" s="7" t="n">
        <v>0</v>
      </c>
      <c r="Q623" s="7" t="n">
        <v>0</v>
      </c>
      <c r="R623" s="8" t="n">
        <f aca="false">IF(N623&gt;0,N623/O623*1000,0)</f>
        <v>0</v>
      </c>
      <c r="S623" s="7"/>
      <c r="T623" s="7" t="n">
        <v>0</v>
      </c>
      <c r="U623" s="7" t="n">
        <v>0</v>
      </c>
      <c r="V623" s="7" t="n">
        <v>0</v>
      </c>
      <c r="W623" s="7" t="n">
        <v>0</v>
      </c>
      <c r="X623" s="8" t="n">
        <f aca="false">IF(T623&gt;0,T623/U623*1000,0)</f>
        <v>0</v>
      </c>
      <c r="Y623" s="7"/>
      <c r="Z623" s="7" t="n">
        <v>33960</v>
      </c>
      <c r="AA623" s="7" t="n">
        <v>80920</v>
      </c>
      <c r="AB623" s="7" t="n">
        <v>21080</v>
      </c>
      <c r="AC623" s="7" t="n">
        <v>80920</v>
      </c>
      <c r="AD623" s="8" t="n">
        <f aca="false">IF(Z623&gt;0,Z623/AA623*1000,0)</f>
        <v>419.673751853683</v>
      </c>
      <c r="AE623" s="7"/>
      <c r="AF623" s="7" t="n">
        <v>41760</v>
      </c>
      <c r="AG623" s="7" t="n">
        <v>79760</v>
      </c>
      <c r="AH623" s="7" t="n">
        <v>25560</v>
      </c>
      <c r="AI623" s="7" t="n">
        <v>79760</v>
      </c>
      <c r="AJ623" s="8" t="n">
        <f aca="false">IF(AF623&gt;0,AF623/AG623*1000,0)</f>
        <v>523.570712136409</v>
      </c>
      <c r="AK623" s="11"/>
      <c r="AL623" s="9" t="n">
        <v>18920</v>
      </c>
      <c r="AM623" s="9" t="n">
        <v>79720</v>
      </c>
      <c r="AN623" s="9" t="n">
        <v>8280</v>
      </c>
      <c r="AO623" s="9" t="n">
        <v>79240</v>
      </c>
      <c r="AP623" s="8" t="n">
        <f aca="false">IF(AL623&gt;0,AL623/AM623*1000,0)</f>
        <v>237.330657300552</v>
      </c>
      <c r="AQ623" s="7"/>
      <c r="AR623" s="7"/>
      <c r="AS623" s="7"/>
      <c r="AT623" s="7"/>
      <c r="AU623" s="3"/>
      <c r="AV623" s="3"/>
      <c r="AW623" s="4"/>
      <c r="AX623" s="4"/>
      <c r="AY623" s="10"/>
    </row>
    <row r="624" customFormat="false" ht="15" hidden="false" customHeight="false" outlineLevel="0" collapsed="false">
      <c r="A624" s="4" t="s">
        <v>635</v>
      </c>
      <c r="B624" s="3" t="n">
        <v>74</v>
      </c>
      <c r="C624" s="3" t="n">
        <v>39</v>
      </c>
      <c r="D624" s="5" t="n">
        <f aca="false">H624+N624+T624+Z624+AF624+AL624</f>
        <v>96600</v>
      </c>
      <c r="E624" s="6" t="n">
        <f aca="false">MAX(I624,O624,U624,AA624,AG624,AM624)/1000*1.34</f>
        <v>124.62</v>
      </c>
      <c r="F624" s="6" t="n">
        <f aca="false">D624/MAX(I624,O624,U624,AA624,AG624,AM624)*1000</f>
        <v>1038.70967741935</v>
      </c>
      <c r="G624" s="7"/>
      <c r="H624" s="7" t="n">
        <v>240</v>
      </c>
      <c r="I624" s="7" t="n">
        <v>93000</v>
      </c>
      <c r="J624" s="7" t="n">
        <v>0</v>
      </c>
      <c r="K624" s="7" t="n">
        <v>0</v>
      </c>
      <c r="L624" s="8" t="n">
        <f aca="false">IF(H624&gt;0,H624/I624*1000,0)</f>
        <v>2.58064516129032</v>
      </c>
      <c r="M624" s="7"/>
      <c r="N624" s="7" t="n">
        <v>0</v>
      </c>
      <c r="O624" s="7" t="n">
        <v>0</v>
      </c>
      <c r="P624" s="7" t="n">
        <v>0</v>
      </c>
      <c r="Q624" s="7" t="n">
        <v>0</v>
      </c>
      <c r="R624" s="8" t="n">
        <f aca="false">IF(N624&gt;0,N624/O624*1000,0)</f>
        <v>0</v>
      </c>
      <c r="S624" s="7"/>
      <c r="T624" s="7" t="n">
        <v>0</v>
      </c>
      <c r="U624" s="7" t="n">
        <v>0</v>
      </c>
      <c r="V624" s="7" t="n">
        <v>0</v>
      </c>
      <c r="W624" s="7" t="n">
        <v>0</v>
      </c>
      <c r="X624" s="8" t="n">
        <f aca="false">IF(T624&gt;0,T624/U624*1000,0)</f>
        <v>0</v>
      </c>
      <c r="Y624" s="7"/>
      <c r="Z624" s="7" t="n">
        <v>35480</v>
      </c>
      <c r="AA624" s="7" t="n">
        <v>89640</v>
      </c>
      <c r="AB624" s="7" t="n">
        <v>22200</v>
      </c>
      <c r="AC624" s="7" t="n">
        <v>89640</v>
      </c>
      <c r="AD624" s="8" t="n">
        <f aca="false">IF(Z624&gt;0,Z624/AA624*1000,0)</f>
        <v>395.805443998215</v>
      </c>
      <c r="AE624" s="7"/>
      <c r="AF624" s="7" t="n">
        <v>47760</v>
      </c>
      <c r="AG624" s="7" t="n">
        <v>87200</v>
      </c>
      <c r="AH624" s="7" t="n">
        <v>28920</v>
      </c>
      <c r="AI624" s="7" t="n">
        <v>87080</v>
      </c>
      <c r="AJ624" s="8" t="n">
        <f aca="false">IF(AF624&gt;0,AF624/AG624*1000,0)</f>
        <v>547.706422018349</v>
      </c>
      <c r="AK624" s="11"/>
      <c r="AL624" s="9" t="n">
        <v>13120</v>
      </c>
      <c r="AM624" s="9" t="n">
        <v>87760</v>
      </c>
      <c r="AN624" s="9" t="n">
        <v>4480</v>
      </c>
      <c r="AO624" s="9" t="n">
        <v>87760</v>
      </c>
      <c r="AP624" s="8" t="n">
        <f aca="false">IF(AL624&gt;0,AL624/AM624*1000,0)</f>
        <v>149.498632634458</v>
      </c>
      <c r="AQ624" s="7"/>
      <c r="AR624" s="7"/>
      <c r="AS624" s="7"/>
      <c r="AT624" s="7"/>
      <c r="AU624" s="3"/>
      <c r="AV624" s="3"/>
      <c r="AW624" s="4"/>
      <c r="AX624" s="4"/>
      <c r="AY624" s="10"/>
    </row>
    <row r="625" customFormat="false" ht="15" hidden="false" customHeight="false" outlineLevel="0" collapsed="false">
      <c r="A625" s="4" t="s">
        <v>636</v>
      </c>
      <c r="B625" s="3" t="n">
        <v>74</v>
      </c>
      <c r="C625" s="3" t="n">
        <v>35</v>
      </c>
      <c r="D625" s="5" t="n">
        <f aca="false">H625+N625+T625+Z625+AF625+AL625</f>
        <v>50400</v>
      </c>
      <c r="E625" s="6" t="n">
        <f aca="false">MAX(I625,O625,U625,AA625,AG625,AM625)/1000*1.34</f>
        <v>130.784</v>
      </c>
      <c r="F625" s="6" t="n">
        <f aca="false">D625/MAX(I625,O625,U625,AA625,AG625,AM625)*1000</f>
        <v>516.393442622951</v>
      </c>
      <c r="G625" s="7"/>
      <c r="H625" s="7" t="n">
        <v>400</v>
      </c>
      <c r="I625" s="7" t="n">
        <v>97600</v>
      </c>
      <c r="J625" s="7" t="n">
        <v>0</v>
      </c>
      <c r="K625" s="7" t="n">
        <v>0</v>
      </c>
      <c r="L625" s="8" t="n">
        <f aca="false">IF(H625&gt;0,H625/I625*1000,0)</f>
        <v>4.09836065573771</v>
      </c>
      <c r="M625" s="7"/>
      <c r="N625" s="7" t="n">
        <v>3480</v>
      </c>
      <c r="O625" s="7" t="n">
        <v>94320</v>
      </c>
      <c r="P625" s="7" t="n">
        <v>1800</v>
      </c>
      <c r="Q625" s="7" t="n">
        <v>94320</v>
      </c>
      <c r="R625" s="8" t="n">
        <f aca="false">IF(N625&gt;0,N625/O625*1000,0)</f>
        <v>36.8956743002545</v>
      </c>
      <c r="S625" s="7"/>
      <c r="T625" s="7" t="n">
        <v>2960</v>
      </c>
      <c r="U625" s="7" t="n">
        <v>94440</v>
      </c>
      <c r="V625" s="7" t="n">
        <v>2840</v>
      </c>
      <c r="W625" s="7" t="n">
        <v>94440</v>
      </c>
      <c r="X625" s="8" t="n">
        <f aca="false">IF(T625&gt;0,T625/U625*1000,0)</f>
        <v>31.3426514188903</v>
      </c>
      <c r="Y625" s="7"/>
      <c r="Z625" s="7" t="n">
        <v>22400</v>
      </c>
      <c r="AA625" s="7" t="n">
        <v>94200</v>
      </c>
      <c r="AB625" s="7" t="n">
        <v>13960</v>
      </c>
      <c r="AC625" s="7" t="n">
        <v>94200</v>
      </c>
      <c r="AD625" s="8" t="n">
        <f aca="false">IF(Z625&gt;0,Z625/AA625*1000,0)</f>
        <v>237.791932059448</v>
      </c>
      <c r="AE625" s="7"/>
      <c r="AF625" s="7" t="n">
        <v>21160</v>
      </c>
      <c r="AG625" s="7" t="n">
        <v>93960</v>
      </c>
      <c r="AH625" s="7" t="n">
        <v>14080</v>
      </c>
      <c r="AI625" s="7" t="n">
        <v>93960</v>
      </c>
      <c r="AJ625" s="8" t="n">
        <f aca="false">IF(AF625&gt;0,AF625/AG625*1000,0)</f>
        <v>225.202213707961</v>
      </c>
      <c r="AL625" s="9" t="n">
        <v>0</v>
      </c>
      <c r="AM625" s="9" t="n">
        <v>0</v>
      </c>
      <c r="AN625" s="9" t="n">
        <v>0</v>
      </c>
      <c r="AO625" s="9" t="n">
        <v>0</v>
      </c>
      <c r="AP625" s="8" t="n">
        <f aca="false">IF(AL625&gt;0,AL625/AM625*1000,0)</f>
        <v>0</v>
      </c>
      <c r="AQ625" s="7"/>
      <c r="AR625" s="7"/>
      <c r="AS625" s="7"/>
      <c r="AT625" s="7"/>
      <c r="AU625" s="3"/>
      <c r="AV625" s="3"/>
      <c r="AW625" s="4"/>
      <c r="AX625" s="4"/>
      <c r="AY625" s="10"/>
    </row>
    <row r="626" customFormat="false" ht="15" hidden="false" customHeight="false" outlineLevel="0" collapsed="false">
      <c r="A626" s="4" t="s">
        <v>637</v>
      </c>
      <c r="B626" s="3" t="n">
        <v>74</v>
      </c>
      <c r="C626" s="3" t="n">
        <v>35</v>
      </c>
      <c r="D626" s="5" t="n">
        <f aca="false">H626+N626+T626+Z626+AF626+AL626</f>
        <v>20560</v>
      </c>
      <c r="E626" s="6" t="n">
        <f aca="false">MAX(I626,O626,U626,AA626,AG626,AM626)/1000*1.34</f>
        <v>81.0968</v>
      </c>
      <c r="F626" s="6" t="n">
        <f aca="false">D626/MAX(I626,O626,U626,AA626,AG626,AM626)*1000</f>
        <v>339.722405816259</v>
      </c>
      <c r="G626" s="7"/>
      <c r="H626" s="7" t="n">
        <v>480</v>
      </c>
      <c r="I626" s="7" t="n">
        <v>60520</v>
      </c>
      <c r="J626" s="7" t="n">
        <v>0</v>
      </c>
      <c r="K626" s="7" t="n">
        <v>0</v>
      </c>
      <c r="L626" s="8" t="n">
        <f aca="false">IF(H626&gt;0,H626/I626*1000,0)</f>
        <v>7.93126239259749</v>
      </c>
      <c r="M626" s="7"/>
      <c r="N626" s="7" t="n">
        <v>2800</v>
      </c>
      <c r="O626" s="7" t="n">
        <v>59720</v>
      </c>
      <c r="P626" s="7" t="n">
        <v>1640</v>
      </c>
      <c r="Q626" s="7" t="n">
        <v>59720</v>
      </c>
      <c r="R626" s="8" t="n">
        <f aca="false">IF(N626&gt;0,N626/O626*1000,0)</f>
        <v>46.8854655056932</v>
      </c>
      <c r="S626" s="7"/>
      <c r="T626" s="7" t="n">
        <v>1520</v>
      </c>
      <c r="U626" s="7" t="n">
        <v>59720</v>
      </c>
      <c r="V626" s="7" t="n">
        <v>960</v>
      </c>
      <c r="W626" s="7" t="n">
        <v>59720</v>
      </c>
      <c r="X626" s="8" t="n">
        <f aca="false">IF(T626&gt;0,T626/U626*1000,0)</f>
        <v>25.4521098459478</v>
      </c>
      <c r="Y626" s="7"/>
      <c r="Z626" s="7" t="n">
        <v>6480</v>
      </c>
      <c r="AA626" s="7" t="n">
        <v>58160</v>
      </c>
      <c r="AB626" s="7" t="n">
        <v>3480</v>
      </c>
      <c r="AC626" s="7" t="n">
        <v>58160</v>
      </c>
      <c r="AD626" s="8" t="n">
        <f aca="false">IF(Z626&gt;0,Z626/AA626*1000,0)</f>
        <v>111.416781292985</v>
      </c>
      <c r="AE626" s="7"/>
      <c r="AF626" s="7" t="n">
        <v>9280</v>
      </c>
      <c r="AG626" s="7" t="n">
        <v>58200</v>
      </c>
      <c r="AH626" s="7" t="n">
        <v>720</v>
      </c>
      <c r="AI626" s="7" t="n">
        <v>0</v>
      </c>
      <c r="AJ626" s="8" t="n">
        <f aca="false">IF(AF626&gt;0,AF626/AG626*1000,0)</f>
        <v>159.450171821306</v>
      </c>
      <c r="AL626" s="9" t="n">
        <v>0</v>
      </c>
      <c r="AM626" s="9" t="n">
        <v>0</v>
      </c>
      <c r="AN626" s="9" t="n">
        <v>0</v>
      </c>
      <c r="AO626" s="9" t="n">
        <v>0</v>
      </c>
      <c r="AP626" s="8" t="n">
        <f aca="false">IF(AL626&gt;0,AL626/AM626*1000,0)</f>
        <v>0</v>
      </c>
      <c r="AQ626" s="7"/>
      <c r="AR626" s="7"/>
      <c r="AS626" s="7"/>
      <c r="AT626" s="7"/>
      <c r="AU626" s="3"/>
      <c r="AV626" s="3"/>
      <c r="AW626" s="4"/>
      <c r="AX626" s="4"/>
      <c r="AY626" s="10"/>
    </row>
    <row r="627" customFormat="false" ht="15" hidden="false" customHeight="false" outlineLevel="0" collapsed="false">
      <c r="A627" s="4" t="s">
        <v>638</v>
      </c>
      <c r="B627" s="3" t="n">
        <v>74</v>
      </c>
      <c r="C627" s="3" t="n">
        <v>28</v>
      </c>
      <c r="D627" s="5" t="n">
        <f aca="false">H627+N627+T627+Z627+AF627+AL627</f>
        <v>84640</v>
      </c>
      <c r="E627" s="6" t="n">
        <f aca="false">MAX(I627,O627,U627,AA627,AG627,AM627)/1000*1.34</f>
        <v>117.4912</v>
      </c>
      <c r="F627" s="6" t="n">
        <f aca="false">D627/MAX(I627,O627,U627,AA627,AG627,AM627)*1000</f>
        <v>965.328467153285</v>
      </c>
      <c r="G627" s="7"/>
      <c r="H627" s="7" t="n">
        <v>320</v>
      </c>
      <c r="I627" s="7" t="n">
        <v>87680</v>
      </c>
      <c r="J627" s="7" t="n">
        <v>0</v>
      </c>
      <c r="K627" s="7" t="n">
        <v>0</v>
      </c>
      <c r="L627" s="8" t="n">
        <f aca="false">IF(H627&gt;0,H627/I627*1000,0)</f>
        <v>3.64963503649635</v>
      </c>
      <c r="M627" s="7"/>
      <c r="N627" s="7" t="n">
        <v>5920</v>
      </c>
      <c r="O627" s="7" t="n">
        <v>86880</v>
      </c>
      <c r="P627" s="7" t="n">
        <v>3520</v>
      </c>
      <c r="Q627" s="7" t="n">
        <v>86880</v>
      </c>
      <c r="R627" s="8" t="n">
        <f aca="false">IF(N627&gt;0,N627/O627*1000,0)</f>
        <v>68.1399631675875</v>
      </c>
      <c r="S627" s="7"/>
      <c r="T627" s="7" t="n">
        <v>5920</v>
      </c>
      <c r="U627" s="7" t="n">
        <v>86880</v>
      </c>
      <c r="V627" s="7" t="n">
        <v>3520</v>
      </c>
      <c r="W627" s="7" t="n">
        <v>86880</v>
      </c>
      <c r="X627" s="8" t="n">
        <f aca="false">IF(T627&gt;0,T627/U627*1000,0)</f>
        <v>68.1399631675875</v>
      </c>
      <c r="Y627" s="7"/>
      <c r="Z627" s="7" t="n">
        <v>17120</v>
      </c>
      <c r="AA627" s="7" t="n">
        <v>87680</v>
      </c>
      <c r="AB627" s="7" t="n">
        <v>10240</v>
      </c>
      <c r="AC627" s="7" t="n">
        <v>87680</v>
      </c>
      <c r="AD627" s="8" t="n">
        <f aca="false">IF(Z627&gt;0,Z627/AA627*1000,0)</f>
        <v>195.255474452555</v>
      </c>
      <c r="AE627" s="7"/>
      <c r="AF627" s="7" t="n">
        <v>30240</v>
      </c>
      <c r="AG627" s="7" t="n">
        <v>86880</v>
      </c>
      <c r="AH627" s="7" t="n">
        <v>19360</v>
      </c>
      <c r="AI627" s="7" t="n">
        <v>86880</v>
      </c>
      <c r="AJ627" s="8" t="n">
        <f aca="false">IF(AF627&gt;0,AF627/AG627*1000,0)</f>
        <v>348.066298342541</v>
      </c>
      <c r="AL627" s="9" t="n">
        <v>25120</v>
      </c>
      <c r="AM627" s="9" t="n">
        <v>87200</v>
      </c>
      <c r="AN627" s="9" t="n">
        <v>8160</v>
      </c>
      <c r="AO627" s="9" t="n">
        <v>86880</v>
      </c>
      <c r="AP627" s="8" t="n">
        <f aca="false">IF(AL627&gt;0,AL627/AM627*1000,0)</f>
        <v>288.073394495413</v>
      </c>
      <c r="AQ627" s="7"/>
      <c r="AR627" s="7"/>
      <c r="AS627" s="7"/>
      <c r="AT627" s="7"/>
      <c r="AU627" s="3"/>
      <c r="AV627" s="3"/>
      <c r="AW627" s="4"/>
      <c r="AX627" s="4"/>
      <c r="AY627" s="10"/>
    </row>
    <row r="628" customFormat="false" ht="15" hidden="false" customHeight="false" outlineLevel="0" collapsed="false">
      <c r="A628" s="4" t="s">
        <v>639</v>
      </c>
      <c r="B628" s="3" t="n">
        <v>74</v>
      </c>
      <c r="C628" s="3" t="n">
        <v>39</v>
      </c>
      <c r="D628" s="5" t="n">
        <f aca="false">H628+N628+T628+Z628+AF628+AL628</f>
        <v>78416</v>
      </c>
      <c r="E628" s="6" t="n">
        <f aca="false">MAX(I628,O628,U628,AA628,AG628,AM628)/1000*1.34</f>
        <v>114.07956</v>
      </c>
      <c r="F628" s="6" t="n">
        <f aca="false">D628/MAX(I628,O628,U628,AA628,AG628,AM628)*1000</f>
        <v>921.089106584913</v>
      </c>
      <c r="G628" s="7"/>
      <c r="H628" s="7" t="n">
        <v>266</v>
      </c>
      <c r="I628" s="7" t="n">
        <v>85134</v>
      </c>
      <c r="J628" s="7" t="n">
        <v>0</v>
      </c>
      <c r="K628" s="7" t="n">
        <v>0</v>
      </c>
      <c r="L628" s="8" t="n">
        <f aca="false">IF(H628&gt;0,H628/I628*1000,0)</f>
        <v>3.12448610425917</v>
      </c>
      <c r="M628" s="7"/>
      <c r="N628" s="7" t="n">
        <v>654</v>
      </c>
      <c r="O628" s="7" t="n">
        <v>84694</v>
      </c>
      <c r="P628" s="7" t="n">
        <v>622</v>
      </c>
      <c r="Q628" s="7" t="n">
        <v>84694</v>
      </c>
      <c r="R628" s="8" t="n">
        <f aca="false">IF(N628&gt;0,N628/O628*1000,0)</f>
        <v>7.72191654662668</v>
      </c>
      <c r="S628" s="7"/>
      <c r="T628" s="7" t="n">
        <v>0</v>
      </c>
      <c r="U628" s="7" t="n">
        <v>0</v>
      </c>
      <c r="V628" s="7" t="n">
        <v>0</v>
      </c>
      <c r="W628" s="7" t="n">
        <v>0</v>
      </c>
      <c r="X628" s="8" t="n">
        <f aca="false">IF(T628&gt;0,T628/U628*1000,0)</f>
        <v>0</v>
      </c>
      <c r="Y628" s="7"/>
      <c r="Z628" s="7" t="n">
        <v>10890</v>
      </c>
      <c r="AA628" s="7" t="n">
        <v>82892</v>
      </c>
      <c r="AB628" s="7" t="n">
        <v>7209</v>
      </c>
      <c r="AC628" s="7" t="n">
        <v>82776</v>
      </c>
      <c r="AD628" s="8" t="n">
        <f aca="false">IF(Z628&gt;0,Z628/AA628*1000,0)</f>
        <v>131.375766057038</v>
      </c>
      <c r="AE628" s="7"/>
      <c r="AF628" s="7" t="n">
        <v>48084</v>
      </c>
      <c r="AG628" s="7" t="n">
        <v>84660</v>
      </c>
      <c r="AH628" s="7" t="n">
        <v>30385</v>
      </c>
      <c r="AI628" s="7" t="n">
        <v>84660</v>
      </c>
      <c r="AJ628" s="8" t="n">
        <f aca="false">IF(AF628&gt;0,AF628/AG628*1000,0)</f>
        <v>567.965981573352</v>
      </c>
      <c r="AL628" s="9" t="n">
        <v>18522</v>
      </c>
      <c r="AM628" s="9" t="n">
        <v>83399</v>
      </c>
      <c r="AN628" s="9" t="n">
        <v>4676</v>
      </c>
      <c r="AO628" s="9" t="n">
        <v>82600</v>
      </c>
      <c r="AP628" s="8" t="n">
        <f aca="false">IF(AL628&gt;0,AL628/AM628*1000,0)</f>
        <v>222.088993872828</v>
      </c>
      <c r="AQ628" s="7"/>
      <c r="AR628" s="7"/>
      <c r="AS628" s="7"/>
      <c r="AT628" s="7"/>
      <c r="AU628" s="3"/>
      <c r="AV628" s="3"/>
      <c r="AW628" s="4"/>
      <c r="AX628" s="4"/>
      <c r="AY628" s="10"/>
    </row>
    <row r="629" customFormat="false" ht="15" hidden="false" customHeight="false" outlineLevel="0" collapsed="false">
      <c r="A629" s="4" t="s">
        <v>640</v>
      </c>
      <c r="B629" s="3" t="n">
        <v>74</v>
      </c>
      <c r="C629" s="3" t="n">
        <v>35</v>
      </c>
      <c r="D629" s="5" t="n">
        <f aca="false">H629+N629+T629+Z629+AF629+AL629</f>
        <v>72480</v>
      </c>
      <c r="E629" s="6" t="n">
        <f aca="false">MAX(I629,O629,U629,AA629,AG629,AM629)/1000*1.34</f>
        <v>114.9184</v>
      </c>
      <c r="F629" s="6" t="n">
        <f aca="false">D629/MAX(I629,O629,U629,AA629,AG629,AM629)*1000</f>
        <v>845.149253731343</v>
      </c>
      <c r="G629" s="7"/>
      <c r="H629" s="7" t="n">
        <v>320</v>
      </c>
      <c r="I629" s="7" t="n">
        <v>85760</v>
      </c>
      <c r="J629" s="7" t="n">
        <v>0</v>
      </c>
      <c r="K629" s="7" t="n">
        <v>0</v>
      </c>
      <c r="L629" s="8" t="n">
        <f aca="false">IF(H629&gt;0,H629/I629*1000,0)</f>
        <v>3.73134328358209</v>
      </c>
      <c r="M629" s="7"/>
      <c r="N629" s="7" t="n">
        <v>0</v>
      </c>
      <c r="O629" s="7" t="n">
        <v>0</v>
      </c>
      <c r="P629" s="7" t="n">
        <v>0</v>
      </c>
      <c r="Q629" s="7" t="n">
        <v>0</v>
      </c>
      <c r="R629" s="8" t="n">
        <f aca="false">IF(N629&gt;0,N629/O629*1000,0)</f>
        <v>0</v>
      </c>
      <c r="S629" s="7"/>
      <c r="T629" s="7" t="n">
        <v>0</v>
      </c>
      <c r="U629" s="7" t="n">
        <v>0</v>
      </c>
      <c r="V629" s="7" t="n">
        <v>0</v>
      </c>
      <c r="W629" s="7" t="n">
        <v>0</v>
      </c>
      <c r="X629" s="8" t="n">
        <f aca="false">IF(T629&gt;0,T629/U629*1000,0)</f>
        <v>0</v>
      </c>
      <c r="Y629" s="7"/>
      <c r="Z629" s="7" t="n">
        <v>17760</v>
      </c>
      <c r="AA629" s="7" t="n">
        <v>83840</v>
      </c>
      <c r="AB629" s="7" t="n">
        <v>10400</v>
      </c>
      <c r="AC629" s="7" t="n">
        <v>83840</v>
      </c>
      <c r="AD629" s="8" t="n">
        <f aca="false">IF(Z629&gt;0,Z629/AA629*1000,0)</f>
        <v>211.832061068702</v>
      </c>
      <c r="AE629" s="7"/>
      <c r="AF629" s="7" t="n">
        <v>35360</v>
      </c>
      <c r="AG629" s="7" t="n">
        <v>81600</v>
      </c>
      <c r="AH629" s="7" t="n">
        <v>22400</v>
      </c>
      <c r="AI629" s="7" t="n">
        <v>81600</v>
      </c>
      <c r="AJ629" s="8" t="n">
        <f aca="false">IF(AF629&gt;0,AF629/AG629*1000,0)</f>
        <v>433.333333333333</v>
      </c>
      <c r="AL629" s="9" t="n">
        <v>19040</v>
      </c>
      <c r="AM629" s="9" t="n">
        <v>81600</v>
      </c>
      <c r="AN629" s="9" t="n">
        <v>7040</v>
      </c>
      <c r="AO629" s="9" t="n">
        <v>81120</v>
      </c>
      <c r="AP629" s="8" t="n">
        <f aca="false">IF(AL629&gt;0,AL629/AM629*1000,0)</f>
        <v>233.333333333333</v>
      </c>
      <c r="AQ629" s="7"/>
      <c r="AR629" s="7"/>
      <c r="AS629" s="7"/>
      <c r="AT629" s="7"/>
      <c r="AU629" s="3"/>
      <c r="AV629" s="3"/>
      <c r="AW629" s="4"/>
      <c r="AX629" s="4"/>
      <c r="AY629" s="10"/>
    </row>
    <row r="630" customFormat="false" ht="15" hidden="false" customHeight="false" outlineLevel="0" collapsed="false">
      <c r="A630" s="4" t="s">
        <v>641</v>
      </c>
      <c r="B630" s="3" t="n">
        <v>74</v>
      </c>
      <c r="C630" s="3" t="n">
        <v>36</v>
      </c>
      <c r="D630" s="5" t="n">
        <f aca="false">H630+N630+T630+Z630+AF630+AL630</f>
        <v>32800</v>
      </c>
      <c r="E630" s="6" t="n">
        <f aca="false">MAX(I630,O630,U630,AA630,AG630,AM630)/1000*1.34</f>
        <v>89.8336</v>
      </c>
      <c r="F630" s="6" t="n">
        <f aca="false">D630/MAX(I630,O630,U630,AA630,AG630,AM630)*1000</f>
        <v>489.260143198091</v>
      </c>
      <c r="G630" s="7"/>
      <c r="H630" s="7" t="n">
        <v>320</v>
      </c>
      <c r="I630" s="7" t="n">
        <v>66880</v>
      </c>
      <c r="J630" s="7" t="n">
        <v>0</v>
      </c>
      <c r="K630" s="7" t="n">
        <v>0</v>
      </c>
      <c r="L630" s="8" t="n">
        <f aca="false">IF(H630&gt;0,H630/I630*1000,0)</f>
        <v>4.78468899521531</v>
      </c>
      <c r="M630" s="7"/>
      <c r="N630" s="7" t="n">
        <v>0</v>
      </c>
      <c r="O630" s="7" t="n">
        <v>0</v>
      </c>
      <c r="P630" s="7" t="n">
        <v>0</v>
      </c>
      <c r="Q630" s="7" t="n">
        <v>0</v>
      </c>
      <c r="R630" s="8" t="n">
        <f aca="false">IF(N630&gt;0,N630/O630*1000,0)</f>
        <v>0</v>
      </c>
      <c r="S630" s="7"/>
      <c r="T630" s="7" t="n">
        <v>1120</v>
      </c>
      <c r="U630" s="7" t="n">
        <v>66400</v>
      </c>
      <c r="V630" s="7" t="n">
        <v>960</v>
      </c>
      <c r="W630" s="7" t="n">
        <v>66400</v>
      </c>
      <c r="X630" s="8" t="n">
        <f aca="false">IF(T630&gt;0,T630/U630*1000,0)</f>
        <v>16.8674698795181</v>
      </c>
      <c r="Y630" s="7"/>
      <c r="Z630" s="7" t="n">
        <v>10400</v>
      </c>
      <c r="AA630" s="7" t="n">
        <v>67040</v>
      </c>
      <c r="AB630" s="7" t="n">
        <v>6400</v>
      </c>
      <c r="AC630" s="7" t="n">
        <v>67040</v>
      </c>
      <c r="AD630" s="8" t="n">
        <f aca="false">IF(Z630&gt;0,Z630/AA630*1000,0)</f>
        <v>155.131264916468</v>
      </c>
      <c r="AE630" s="7"/>
      <c r="AF630" s="7" t="n">
        <v>17280</v>
      </c>
      <c r="AG630" s="7" t="n">
        <v>63360</v>
      </c>
      <c r="AH630" s="7" t="n">
        <v>10560</v>
      </c>
      <c r="AI630" s="7" t="n">
        <v>63360</v>
      </c>
      <c r="AJ630" s="8" t="n">
        <f aca="false">IF(AF630&gt;0,AF630/AG630*1000,0)</f>
        <v>272.727272727273</v>
      </c>
      <c r="AL630" s="9" t="n">
        <v>3680</v>
      </c>
      <c r="AM630" s="9" t="n">
        <v>64000</v>
      </c>
      <c r="AN630" s="9" t="n">
        <v>2080</v>
      </c>
      <c r="AO630" s="9" t="n">
        <v>64000</v>
      </c>
      <c r="AP630" s="8" t="n">
        <f aca="false">IF(AL630&gt;0,AL630/AM630*1000,0)</f>
        <v>57.5</v>
      </c>
      <c r="AQ630" s="7"/>
      <c r="AR630" s="7"/>
      <c r="AS630" s="7"/>
      <c r="AT630" s="7"/>
      <c r="AU630" s="3"/>
      <c r="AV630" s="3"/>
      <c r="AW630" s="4"/>
      <c r="AX630" s="4"/>
      <c r="AY630" s="10"/>
    </row>
    <row r="631" customFormat="false" ht="15" hidden="false" customHeight="false" outlineLevel="0" collapsed="false">
      <c r="A631" s="4" t="s">
        <v>642</v>
      </c>
      <c r="B631" s="3" t="n">
        <v>74</v>
      </c>
      <c r="C631" s="3" t="n">
        <v>35</v>
      </c>
      <c r="D631" s="5" t="n">
        <f aca="false">H631+N631+T631+Z631+AF631+AL631</f>
        <v>84960</v>
      </c>
      <c r="E631" s="6" t="n">
        <f aca="false">MAX(I631,O631,U631,AA631,AG631,AM631)/1000*1.34</f>
        <v>178.5952</v>
      </c>
      <c r="F631" s="6" t="n">
        <f aca="false">D631/MAX(I631,O631,U631,AA631,AG631,AM631)*1000</f>
        <v>637.454981992797</v>
      </c>
      <c r="G631" s="7"/>
      <c r="H631" s="7" t="n">
        <v>120</v>
      </c>
      <c r="I631" s="7" t="n">
        <v>131760</v>
      </c>
      <c r="J631" s="7" t="n">
        <v>0</v>
      </c>
      <c r="K631" s="7" t="n">
        <v>0</v>
      </c>
      <c r="L631" s="8" t="n">
        <f aca="false">IF(H631&gt;0,H631/I631*1000,0)</f>
        <v>0.910746812386157</v>
      </c>
      <c r="M631" s="7"/>
      <c r="N631" s="7" t="n">
        <v>2600</v>
      </c>
      <c r="O631" s="7" t="n">
        <v>133280</v>
      </c>
      <c r="P631" s="7" t="n">
        <v>2200</v>
      </c>
      <c r="Q631" s="7" t="n">
        <v>133280</v>
      </c>
      <c r="R631" s="8" t="n">
        <f aca="false">IF(N631&gt;0,N631/O631*1000,0)</f>
        <v>19.5078031212485</v>
      </c>
      <c r="S631" s="7"/>
      <c r="T631" s="7" t="n">
        <v>0</v>
      </c>
      <c r="U631" s="7" t="n">
        <v>0</v>
      </c>
      <c r="V631" s="7" t="n">
        <v>0</v>
      </c>
      <c r="W631" s="7" t="n">
        <v>0</v>
      </c>
      <c r="X631" s="8" t="n">
        <f aca="false">IF(T631&gt;0,T631/U631*1000,0)</f>
        <v>0</v>
      </c>
      <c r="Y631" s="7"/>
      <c r="Z631" s="7" t="n">
        <v>20360</v>
      </c>
      <c r="AA631" s="7" t="n">
        <v>130960</v>
      </c>
      <c r="AB631" s="7" t="n">
        <v>13480</v>
      </c>
      <c r="AC631" s="7" t="n">
        <v>130960</v>
      </c>
      <c r="AD631" s="8" t="n">
        <f aca="false">IF(Z631&gt;0,Z631/AA631*1000,0)</f>
        <v>155.467318265119</v>
      </c>
      <c r="AE631" s="7"/>
      <c r="AF631" s="7" t="n">
        <v>51440</v>
      </c>
      <c r="AG631" s="7" t="n">
        <v>129880</v>
      </c>
      <c r="AH631" s="7" t="n">
        <v>31440</v>
      </c>
      <c r="AI631" s="7" t="n">
        <v>129720</v>
      </c>
      <c r="AJ631" s="8" t="n">
        <f aca="false">IF(AF631&gt;0,AF631/AG631*1000,0)</f>
        <v>396.05789959963</v>
      </c>
      <c r="AL631" s="9" t="n">
        <v>10440</v>
      </c>
      <c r="AM631" s="9" t="n">
        <v>130600</v>
      </c>
      <c r="AN631" s="9" t="n">
        <v>1000</v>
      </c>
      <c r="AO631" s="9" t="n">
        <v>0</v>
      </c>
      <c r="AP631" s="8" t="n">
        <f aca="false">IF(AL631&gt;0,AL631/AM631*1000,0)</f>
        <v>79.9387442572741</v>
      </c>
      <c r="AQ631" s="7"/>
      <c r="AR631" s="7"/>
      <c r="AS631" s="7"/>
      <c r="AT631" s="7"/>
      <c r="AU631" s="3"/>
      <c r="AV631" s="3"/>
      <c r="AW631" s="4"/>
      <c r="AX631" s="4"/>
      <c r="AY631" s="10"/>
    </row>
    <row r="632" customFormat="false" ht="15" hidden="false" customHeight="false" outlineLevel="0" collapsed="false">
      <c r="A632" s="4" t="s">
        <v>643</v>
      </c>
      <c r="B632" s="3" t="n">
        <v>74</v>
      </c>
      <c r="C632" s="3" t="n">
        <v>35</v>
      </c>
      <c r="D632" s="5" t="n">
        <f aca="false">H632+N632+T632+Z632+AF632+AL632</f>
        <v>55360</v>
      </c>
      <c r="E632" s="6" t="n">
        <f aca="false">MAX(I632,O632,U632,AA632,AG632,AM632)/1000*1.34</f>
        <v>123.28</v>
      </c>
      <c r="F632" s="6" t="n">
        <f aca="false">D632/MAX(I632,O632,U632,AA632,AG632,AM632)*1000</f>
        <v>601.739130434783</v>
      </c>
      <c r="G632" s="7"/>
      <c r="H632" s="7" t="n">
        <v>480</v>
      </c>
      <c r="I632" s="7" t="n">
        <v>90880</v>
      </c>
      <c r="J632" s="7" t="n">
        <v>0</v>
      </c>
      <c r="K632" s="7" t="n">
        <v>0</v>
      </c>
      <c r="L632" s="8" t="n">
        <f aca="false">IF(H632&gt;0,H632/I632*1000,0)</f>
        <v>5.28169014084507</v>
      </c>
      <c r="M632" s="7"/>
      <c r="N632" s="7" t="n">
        <v>0</v>
      </c>
      <c r="O632" s="7" t="n">
        <v>0</v>
      </c>
      <c r="P632" s="7" t="n">
        <v>0</v>
      </c>
      <c r="Q632" s="7" t="n">
        <v>0</v>
      </c>
      <c r="R632" s="8" t="n">
        <f aca="false">IF(N632&gt;0,N632/O632*1000,0)</f>
        <v>0</v>
      </c>
      <c r="S632" s="7"/>
      <c r="T632" s="7" t="n">
        <v>2560</v>
      </c>
      <c r="U632" s="7" t="n">
        <v>91040</v>
      </c>
      <c r="V632" s="7" t="n">
        <v>1920</v>
      </c>
      <c r="W632" s="7" t="n">
        <v>91040</v>
      </c>
      <c r="X632" s="8" t="n">
        <f aca="false">IF(T632&gt;0,T632/U632*1000,0)</f>
        <v>28.1195079086116</v>
      </c>
      <c r="Y632" s="7"/>
      <c r="Z632" s="7" t="n">
        <v>12160</v>
      </c>
      <c r="AA632" s="7" t="n">
        <v>91040</v>
      </c>
      <c r="AB632" s="7" t="n">
        <v>7840</v>
      </c>
      <c r="AC632" s="7" t="n">
        <v>91040</v>
      </c>
      <c r="AD632" s="8" t="n">
        <f aca="false">IF(Z632&gt;0,Z632/AA632*1000,0)</f>
        <v>133.567662565905</v>
      </c>
      <c r="AE632" s="7"/>
      <c r="AF632" s="7" t="n">
        <v>30560</v>
      </c>
      <c r="AG632" s="7" t="n">
        <v>91840</v>
      </c>
      <c r="AH632" s="7" t="n">
        <v>19680</v>
      </c>
      <c r="AI632" s="7" t="n">
        <v>91840</v>
      </c>
      <c r="AJ632" s="8" t="n">
        <f aca="false">IF(AF632&gt;0,AF632/AG632*1000,0)</f>
        <v>332.752613240418</v>
      </c>
      <c r="AK632" s="11"/>
      <c r="AL632" s="9" t="n">
        <v>9600</v>
      </c>
      <c r="AM632" s="9" t="n">
        <v>92000</v>
      </c>
      <c r="AN632" s="9" t="n">
        <v>1280</v>
      </c>
      <c r="AO632" s="9" t="n">
        <v>90720</v>
      </c>
      <c r="AP632" s="8" t="n">
        <f aca="false">IF(AL632&gt;0,AL632/AM632*1000,0)</f>
        <v>104.347826086957</v>
      </c>
      <c r="AQ632" s="7"/>
      <c r="AR632" s="7"/>
      <c r="AS632" s="7"/>
      <c r="AT632" s="7"/>
      <c r="AU632" s="3"/>
      <c r="AV632" s="3"/>
      <c r="AW632" s="4"/>
      <c r="AX632" s="4"/>
      <c r="AY632" s="10"/>
    </row>
    <row r="633" customFormat="false" ht="15" hidden="false" customHeight="false" outlineLevel="0" collapsed="false">
      <c r="A633" s="4" t="s">
        <v>644</v>
      </c>
      <c r="B633" s="3" t="n">
        <v>74</v>
      </c>
      <c r="C633" s="3" t="n">
        <v>35</v>
      </c>
      <c r="D633" s="5" t="n">
        <f aca="false">H633+N633+T633+Z633+AF633+AL633</f>
        <v>54480</v>
      </c>
      <c r="E633" s="6" t="n">
        <f aca="false">MAX(I633,O633,U633,AA633,AG633,AM633)/1000*1.34</f>
        <v>114.4896</v>
      </c>
      <c r="F633" s="6" t="n">
        <f aca="false">D633/MAX(I633,O633,U633,AA633,AG633,AM633)*1000</f>
        <v>637.640449438202</v>
      </c>
      <c r="G633" s="7"/>
      <c r="H633" s="7" t="n">
        <v>0</v>
      </c>
      <c r="I633" s="7" t="n">
        <v>0</v>
      </c>
      <c r="J633" s="7" t="n">
        <v>0</v>
      </c>
      <c r="K633" s="7" t="n">
        <v>0</v>
      </c>
      <c r="L633" s="8" t="n">
        <f aca="false">IF(H633&gt;0,H633/I633*1000,0)</f>
        <v>0</v>
      </c>
      <c r="M633" s="7"/>
      <c r="N633" s="7" t="n">
        <v>2240</v>
      </c>
      <c r="O633" s="7" t="n">
        <v>85440</v>
      </c>
      <c r="P633" s="7" t="n">
        <v>1440</v>
      </c>
      <c r="Q633" s="7" t="n">
        <v>85440</v>
      </c>
      <c r="R633" s="8" t="n">
        <f aca="false">IF(N633&gt;0,N633/O633*1000,0)</f>
        <v>26.2172284644195</v>
      </c>
      <c r="S633" s="7"/>
      <c r="T633" s="7" t="n">
        <v>0</v>
      </c>
      <c r="U633" s="7" t="n">
        <v>0</v>
      </c>
      <c r="V633" s="7" t="n">
        <v>0</v>
      </c>
      <c r="W633" s="7" t="n">
        <v>0</v>
      </c>
      <c r="X633" s="8" t="n">
        <f aca="false">IF(T633&gt;0,T633/U633*1000,0)</f>
        <v>0</v>
      </c>
      <c r="Y633" s="7"/>
      <c r="Z633" s="7" t="n">
        <v>19760</v>
      </c>
      <c r="AA633" s="7" t="n">
        <v>84640</v>
      </c>
      <c r="AB633" s="7" t="n">
        <v>12680</v>
      </c>
      <c r="AC633" s="7" t="n">
        <v>84640</v>
      </c>
      <c r="AD633" s="8" t="n">
        <f aca="false">IF(Z633&gt;0,Z633/AA633*1000,0)</f>
        <v>233.459357277883</v>
      </c>
      <c r="AE633" s="7"/>
      <c r="AF633" s="7" t="n">
        <v>32480</v>
      </c>
      <c r="AG633" s="7" t="n">
        <v>82800</v>
      </c>
      <c r="AH633" s="7" t="n">
        <v>20760</v>
      </c>
      <c r="AI633" s="7" t="n">
        <v>82800</v>
      </c>
      <c r="AJ633" s="8" t="n">
        <f aca="false">IF(AF633&gt;0,AF633/AG633*1000,0)</f>
        <v>392.270531400966</v>
      </c>
      <c r="AL633" s="9" t="n">
        <v>0</v>
      </c>
      <c r="AM633" s="9" t="n">
        <v>0</v>
      </c>
      <c r="AN633" s="9" t="n">
        <v>0</v>
      </c>
      <c r="AO633" s="9" t="n">
        <v>0</v>
      </c>
      <c r="AP633" s="8" t="n">
        <f aca="false">IF(AL633&gt;0,AL633/AM633*1000,0)</f>
        <v>0</v>
      </c>
      <c r="AQ633" s="7"/>
      <c r="AR633" s="7"/>
      <c r="AS633" s="7"/>
      <c r="AT633" s="7"/>
      <c r="AU633" s="3"/>
      <c r="AV633" s="3"/>
      <c r="AW633" s="4"/>
      <c r="AX633" s="4"/>
      <c r="AY633" s="10"/>
    </row>
    <row r="634" customFormat="false" ht="15" hidden="false" customHeight="false" outlineLevel="0" collapsed="false">
      <c r="A634" s="4" t="s">
        <v>645</v>
      </c>
      <c r="B634" s="3" t="n">
        <v>74</v>
      </c>
      <c r="C634" s="3" t="n">
        <v>38</v>
      </c>
      <c r="D634" s="5" t="n">
        <f aca="false">H634+N634+T634+Z634+AF634+AL634</f>
        <v>82760</v>
      </c>
      <c r="E634" s="6" t="n">
        <f aca="false">MAX(I634,O634,U634,AA634,AG634,AM634)/1000*1.34</f>
        <v>169.8584</v>
      </c>
      <c r="F634" s="6" t="n">
        <f aca="false">D634/MAX(I634,O634,U634,AA634,AG634,AM634)*1000</f>
        <v>652.887346165983</v>
      </c>
      <c r="G634" s="7"/>
      <c r="H634" s="7" t="n">
        <v>480</v>
      </c>
      <c r="I634" s="7" t="n">
        <v>126360</v>
      </c>
      <c r="J634" s="7" t="n">
        <v>0</v>
      </c>
      <c r="K634" s="7" t="n">
        <v>0</v>
      </c>
      <c r="L634" s="8" t="n">
        <f aca="false">IF(H634&gt;0,H634/I634*1000,0)</f>
        <v>3.79867046533713</v>
      </c>
      <c r="M634" s="7"/>
      <c r="N634" s="7" t="n">
        <v>1880</v>
      </c>
      <c r="O634" s="7" t="n">
        <v>126760</v>
      </c>
      <c r="P634" s="7" t="n">
        <v>1600</v>
      </c>
      <c r="Q634" s="7" t="n">
        <v>126760</v>
      </c>
      <c r="R634" s="8" t="n">
        <f aca="false">IF(N634&gt;0,N634/O634*1000,0)</f>
        <v>14.8311770274535</v>
      </c>
      <c r="S634" s="7"/>
      <c r="T634" s="7" t="n">
        <v>4080</v>
      </c>
      <c r="U634" s="7" t="n">
        <v>126760</v>
      </c>
      <c r="V634" s="7" t="n">
        <v>4040</v>
      </c>
      <c r="W634" s="7" t="n">
        <v>126760</v>
      </c>
      <c r="X634" s="8" t="n">
        <f aca="false">IF(T634&gt;0,T634/U634*1000,0)</f>
        <v>32.1868097191543</v>
      </c>
      <c r="Y634" s="7"/>
      <c r="Z634" s="7" t="n">
        <v>27640</v>
      </c>
      <c r="AA634" s="7" t="n">
        <v>126480</v>
      </c>
      <c r="AB634" s="7" t="n">
        <v>17640</v>
      </c>
      <c r="AC634" s="7" t="n">
        <v>125000</v>
      </c>
      <c r="AD634" s="8" t="n">
        <f aca="false">IF(Z634&gt;0,Z634/AA634*1000,0)</f>
        <v>218.532574320051</v>
      </c>
      <c r="AE634" s="7"/>
      <c r="AF634" s="7" t="n">
        <v>41120</v>
      </c>
      <c r="AG634" s="7" t="n">
        <v>124280</v>
      </c>
      <c r="AH634" s="7" t="n">
        <v>25480</v>
      </c>
      <c r="AI634" s="7" t="n">
        <v>123240</v>
      </c>
      <c r="AJ634" s="8" t="n">
        <f aca="false">IF(AF634&gt;0,AF634/AG634*1000,0)</f>
        <v>330.865786932733</v>
      </c>
      <c r="AL634" s="9" t="n">
        <v>7560</v>
      </c>
      <c r="AM634" s="9" t="n">
        <v>125520</v>
      </c>
      <c r="AN634" s="9" t="n">
        <v>2000</v>
      </c>
      <c r="AO634" s="9" t="n">
        <v>125160</v>
      </c>
      <c r="AP634" s="8" t="n">
        <f aca="false">IF(AL634&gt;0,AL634/AM634*1000,0)</f>
        <v>60.2294455066922</v>
      </c>
      <c r="AQ634" s="7"/>
      <c r="AR634" s="7"/>
      <c r="AS634" s="7"/>
      <c r="AT634" s="7"/>
      <c r="AU634" s="3"/>
      <c r="AV634" s="3"/>
      <c r="AW634" s="4"/>
      <c r="AX634" s="4"/>
      <c r="AY634" s="10"/>
    </row>
    <row r="635" customFormat="false" ht="15" hidden="false" customHeight="false" outlineLevel="0" collapsed="false">
      <c r="A635" s="4" t="s">
        <v>646</v>
      </c>
      <c r="B635" s="3" t="n">
        <v>74</v>
      </c>
      <c r="C635" s="3" t="n">
        <v>35</v>
      </c>
      <c r="D635" s="5" t="n">
        <f aca="false">H635+N635+T635+Z635+AF635+AL635</f>
        <v>61000</v>
      </c>
      <c r="E635" s="6" t="n">
        <f aca="false">MAX(I635,O635,U635,AA635,AG635,AM635)/1000*1.34</f>
        <v>103.1264</v>
      </c>
      <c r="F635" s="6" t="n">
        <f aca="false">D635/MAX(I635,O635,U635,AA635,AG635,AM635)*1000</f>
        <v>792.619542619543</v>
      </c>
      <c r="G635" s="7"/>
      <c r="H635" s="7" t="n">
        <v>560</v>
      </c>
      <c r="I635" s="7" t="n">
        <v>76960</v>
      </c>
      <c r="J635" s="7" t="n">
        <v>0</v>
      </c>
      <c r="K635" s="7" t="n">
        <v>0</v>
      </c>
      <c r="L635" s="8" t="n">
        <f aca="false">IF(H635&gt;0,H635/I635*1000,0)</f>
        <v>7.27650727650728</v>
      </c>
      <c r="M635" s="7"/>
      <c r="N635" s="7" t="n">
        <v>2960</v>
      </c>
      <c r="O635" s="7" t="n">
        <v>61160</v>
      </c>
      <c r="P635" s="7" t="n">
        <v>2320</v>
      </c>
      <c r="Q635" s="7" t="n">
        <v>61080</v>
      </c>
      <c r="R635" s="8" t="n">
        <f aca="false">IF(N635&gt;0,N635/O635*1000,0)</f>
        <v>48.3976455199477</v>
      </c>
      <c r="S635" s="7"/>
      <c r="T635" s="7" t="n">
        <v>4800</v>
      </c>
      <c r="U635" s="7" t="n">
        <v>61720</v>
      </c>
      <c r="V635" s="7" t="n">
        <v>2880</v>
      </c>
      <c r="W635" s="7" t="n">
        <v>61600</v>
      </c>
      <c r="X635" s="8" t="n">
        <f aca="false">IF(T635&gt;0,T635/U635*1000,0)</f>
        <v>77.7705767984446</v>
      </c>
      <c r="Y635" s="7"/>
      <c r="Z635" s="7" t="n">
        <v>23320</v>
      </c>
      <c r="AA635" s="7" t="n">
        <v>63040</v>
      </c>
      <c r="AB635" s="7" t="n">
        <v>14320</v>
      </c>
      <c r="AC635" s="7" t="n">
        <v>63040</v>
      </c>
      <c r="AD635" s="8" t="n">
        <f aca="false">IF(Z635&gt;0,Z635/AA635*1000,0)</f>
        <v>369.92385786802</v>
      </c>
      <c r="AE635" s="7"/>
      <c r="AF635" s="7" t="n">
        <v>24720</v>
      </c>
      <c r="AG635" s="7" t="n">
        <v>62560</v>
      </c>
      <c r="AH635" s="7" t="n">
        <v>15480</v>
      </c>
      <c r="AI635" s="7" t="n">
        <v>62280</v>
      </c>
      <c r="AJ635" s="8" t="n">
        <f aca="false">IF(AF635&gt;0,AF635/AG635*1000,0)</f>
        <v>395.140664961637</v>
      </c>
      <c r="AL635" s="9" t="n">
        <v>4640</v>
      </c>
      <c r="AM635" s="9" t="n">
        <v>63280</v>
      </c>
      <c r="AN635" s="9" t="n">
        <v>1000</v>
      </c>
      <c r="AO635" s="9" t="n">
        <v>62640</v>
      </c>
      <c r="AP635" s="8" t="n">
        <f aca="false">IF(AL635&gt;0,AL635/AM635*1000,0)</f>
        <v>73.3249051833123</v>
      </c>
      <c r="AQ635" s="7"/>
      <c r="AR635" s="7"/>
      <c r="AS635" s="7"/>
      <c r="AT635" s="7"/>
      <c r="AU635" s="3"/>
      <c r="AV635" s="3"/>
      <c r="AW635" s="4"/>
      <c r="AX635" s="4"/>
      <c r="AY635" s="10"/>
    </row>
    <row r="636" customFormat="false" ht="15" hidden="false" customHeight="false" outlineLevel="0" collapsed="false">
      <c r="A636" s="4" t="s">
        <v>647</v>
      </c>
      <c r="B636" s="3" t="n">
        <v>74</v>
      </c>
      <c r="C636" s="3" t="n">
        <v>38</v>
      </c>
      <c r="D636" s="5" t="n">
        <f aca="false">H636+N636+T636+Z636+AF636+AL636</f>
        <v>65120</v>
      </c>
      <c r="E636" s="6" t="n">
        <f aca="false">MAX(I636,O636,U636,AA636,AG636,AM636)/1000*1.34</f>
        <v>114.0608</v>
      </c>
      <c r="F636" s="6" t="n">
        <f aca="false">D636/MAX(I636,O636,U636,AA636,AG636,AM636)*1000</f>
        <v>765.037593984962</v>
      </c>
      <c r="G636" s="7"/>
      <c r="H636" s="7" t="n">
        <v>320</v>
      </c>
      <c r="I636" s="7" t="n">
        <v>85120</v>
      </c>
      <c r="J636" s="7" t="n">
        <v>0</v>
      </c>
      <c r="K636" s="7" t="n">
        <v>0</v>
      </c>
      <c r="L636" s="8" t="n">
        <f aca="false">IF(H636&gt;0,H636/I636*1000,0)</f>
        <v>3.7593984962406</v>
      </c>
      <c r="M636" s="7"/>
      <c r="N636" s="7" t="n">
        <v>0</v>
      </c>
      <c r="O636" s="7" t="n">
        <v>0</v>
      </c>
      <c r="P636" s="7" t="n">
        <v>0</v>
      </c>
      <c r="Q636" s="7" t="n">
        <v>0</v>
      </c>
      <c r="R636" s="8" t="n">
        <f aca="false">IF(N636&gt;0,N636/O636*1000,0)</f>
        <v>0</v>
      </c>
      <c r="S636" s="7"/>
      <c r="T636" s="7" t="n">
        <v>0</v>
      </c>
      <c r="U636" s="7" t="n">
        <v>0</v>
      </c>
      <c r="V636" s="7" t="n">
        <v>0</v>
      </c>
      <c r="W636" s="7" t="n">
        <v>0</v>
      </c>
      <c r="X636" s="8" t="n">
        <f aca="false">IF(T636&gt;0,T636/U636*1000,0)</f>
        <v>0</v>
      </c>
      <c r="Y636" s="7"/>
      <c r="Z636" s="7" t="n">
        <v>18000</v>
      </c>
      <c r="AA636" s="7" t="n">
        <v>84360</v>
      </c>
      <c r="AB636" s="7" t="n">
        <v>11400</v>
      </c>
      <c r="AC636" s="7" t="n">
        <v>84360</v>
      </c>
      <c r="AD636" s="8" t="n">
        <f aca="false">IF(Z636&gt;0,Z636/AA636*1000,0)</f>
        <v>213.371266002845</v>
      </c>
      <c r="AE636" s="7"/>
      <c r="AF636" s="7" t="n">
        <v>35320</v>
      </c>
      <c r="AG636" s="7" t="n">
        <v>83960</v>
      </c>
      <c r="AH636" s="7" t="n">
        <v>21920</v>
      </c>
      <c r="AI636" s="7" t="n">
        <v>83960</v>
      </c>
      <c r="AJ636" s="8" t="n">
        <f aca="false">IF(AF636&gt;0,AF636/AG636*1000,0)</f>
        <v>420.67651262506</v>
      </c>
      <c r="AK636" s="11"/>
      <c r="AL636" s="9" t="n">
        <v>11480</v>
      </c>
      <c r="AM636" s="9" t="n">
        <v>84280</v>
      </c>
      <c r="AN636" s="9" t="n">
        <v>1600</v>
      </c>
      <c r="AO636" s="9" t="n">
        <v>84280</v>
      </c>
      <c r="AP636" s="8" t="n">
        <f aca="false">IF(AL636&gt;0,AL636/AM636*1000,0)</f>
        <v>136.212624584718</v>
      </c>
      <c r="AQ636" s="7"/>
      <c r="AR636" s="7"/>
      <c r="AS636" s="7"/>
      <c r="AT636" s="7"/>
      <c r="AU636" s="3"/>
      <c r="AV636" s="3"/>
      <c r="AW636" s="4"/>
      <c r="AX636" s="4"/>
      <c r="AY636" s="10"/>
    </row>
    <row r="637" customFormat="false" ht="15" hidden="false" customHeight="false" outlineLevel="0" collapsed="false">
      <c r="A637" s="4" t="s">
        <v>648</v>
      </c>
      <c r="B637" s="3" t="n">
        <v>74</v>
      </c>
      <c r="C637" s="3" t="n">
        <v>38</v>
      </c>
      <c r="D637" s="5" t="n">
        <f aca="false">H637+N637+T637+Z637+AF637+AL637</f>
        <v>84840</v>
      </c>
      <c r="E637" s="6" t="n">
        <f aca="false">MAX(I637,O637,U637,AA637,AG637,AM637)/1000*1.34</f>
        <v>155.7616</v>
      </c>
      <c r="F637" s="6" t="n">
        <f aca="false">D637/MAX(I637,O637,U637,AA637,AG637,AM637)*1000</f>
        <v>729.869236063317</v>
      </c>
      <c r="G637" s="7"/>
      <c r="H637" s="7" t="n">
        <v>280</v>
      </c>
      <c r="I637" s="7" t="n">
        <v>116240</v>
      </c>
      <c r="J637" s="7" t="n">
        <v>0</v>
      </c>
      <c r="K637" s="7" t="n">
        <v>0</v>
      </c>
      <c r="L637" s="8" t="n">
        <f aca="false">IF(H637&gt;0,H637/I637*1000,0)</f>
        <v>2.40880935994494</v>
      </c>
      <c r="M637" s="7"/>
      <c r="N637" s="7" t="n">
        <v>0</v>
      </c>
      <c r="O637" s="7" t="n">
        <v>0</v>
      </c>
      <c r="P637" s="7" t="n">
        <v>0</v>
      </c>
      <c r="Q637" s="7" t="n">
        <v>0</v>
      </c>
      <c r="R637" s="8" t="n">
        <f aca="false">IF(N637&gt;0,N637/O637*1000,0)</f>
        <v>0</v>
      </c>
      <c r="S637" s="7"/>
      <c r="T637" s="7" t="n">
        <v>0</v>
      </c>
      <c r="U637" s="7" t="n">
        <v>0</v>
      </c>
      <c r="V637" s="7" t="n">
        <v>0</v>
      </c>
      <c r="W637" s="7" t="n">
        <v>0</v>
      </c>
      <c r="X637" s="8" t="n">
        <f aca="false">IF(T637&gt;0,T637/U637*1000,0)</f>
        <v>0</v>
      </c>
      <c r="Y637" s="7"/>
      <c r="Z637" s="7" t="n">
        <v>23360</v>
      </c>
      <c r="AA637" s="7" t="n">
        <v>112120</v>
      </c>
      <c r="AB637" s="7" t="n">
        <v>14520</v>
      </c>
      <c r="AC637" s="7" t="n">
        <v>112120</v>
      </c>
      <c r="AD637" s="8" t="n">
        <f aca="false">IF(Z637&gt;0,Z637/AA637*1000,0)</f>
        <v>208.348198358901</v>
      </c>
      <c r="AE637" s="7"/>
      <c r="AF637" s="7" t="n">
        <v>46960</v>
      </c>
      <c r="AG637" s="7" t="n">
        <v>112440</v>
      </c>
      <c r="AH637" s="7" t="n">
        <v>29200</v>
      </c>
      <c r="AI637" s="7" t="n">
        <v>112440</v>
      </c>
      <c r="AJ637" s="8" t="n">
        <f aca="false">IF(AF637&gt;0,AF637/AG637*1000,0)</f>
        <v>417.644966204198</v>
      </c>
      <c r="AL637" s="9" t="n">
        <v>14240</v>
      </c>
      <c r="AM637" s="9" t="n">
        <v>113040</v>
      </c>
      <c r="AN637" s="9" t="n">
        <v>2120</v>
      </c>
      <c r="AO637" s="9" t="n">
        <v>113040</v>
      </c>
      <c r="AP637" s="8" t="n">
        <f aca="false">IF(AL637&gt;0,AL637/AM637*1000,0)</f>
        <v>125.973106864827</v>
      </c>
      <c r="AQ637" s="7"/>
      <c r="AR637" s="7"/>
      <c r="AS637" s="7"/>
      <c r="AT637" s="7"/>
      <c r="AU637" s="3"/>
      <c r="AV637" s="3"/>
      <c r="AW637" s="4"/>
      <c r="AX637" s="4"/>
      <c r="AY637" s="10"/>
    </row>
    <row r="638" customFormat="false" ht="15" hidden="false" customHeight="false" outlineLevel="0" collapsed="false">
      <c r="A638" s="4" t="s">
        <v>649</v>
      </c>
      <c r="B638" s="3" t="n">
        <v>74</v>
      </c>
      <c r="C638" s="3" t="n">
        <v>38</v>
      </c>
      <c r="D638" s="5" t="n">
        <f aca="false">H638+N638+T638+Z638+AF638+AL638</f>
        <v>50880</v>
      </c>
      <c r="E638" s="6" t="n">
        <f aca="false">MAX(I638,O638,U638,AA638,AG638,AM638)/1000*1.34</f>
        <v>119.8496</v>
      </c>
      <c r="F638" s="6" t="n">
        <f aca="false">D638/MAX(I638,O638,U638,AA638,AG638,AM638)*1000</f>
        <v>568.872987477639</v>
      </c>
      <c r="G638" s="7"/>
      <c r="H638" s="7" t="n">
        <v>160</v>
      </c>
      <c r="I638" s="7" t="n">
        <v>89440</v>
      </c>
      <c r="J638" s="7" t="n">
        <v>0</v>
      </c>
      <c r="K638" s="7" t="n">
        <v>0</v>
      </c>
      <c r="L638" s="8" t="n">
        <f aca="false">IF(H638&gt;0,H638/I638*1000,0)</f>
        <v>1.78890876565295</v>
      </c>
      <c r="M638" s="7"/>
      <c r="N638" s="7" t="n">
        <v>4320</v>
      </c>
      <c r="O638" s="7" t="n">
        <v>88480</v>
      </c>
      <c r="P638" s="7" t="n">
        <v>3360</v>
      </c>
      <c r="Q638" s="7" t="n">
        <v>88480</v>
      </c>
      <c r="R638" s="8" t="n">
        <f aca="false">IF(N638&gt;0,N638/O638*1000,0)</f>
        <v>48.8245931283906</v>
      </c>
      <c r="S638" s="7"/>
      <c r="T638" s="7" t="n">
        <v>0</v>
      </c>
      <c r="U638" s="7" t="n">
        <v>0</v>
      </c>
      <c r="V638" s="7" t="n">
        <v>0</v>
      </c>
      <c r="W638" s="7" t="n">
        <v>0</v>
      </c>
      <c r="X638" s="8" t="n">
        <f aca="false">IF(T638&gt;0,T638/U638*1000,0)</f>
        <v>0</v>
      </c>
      <c r="Y638" s="7"/>
      <c r="Z638" s="7" t="n">
        <v>21600</v>
      </c>
      <c r="AA638" s="7" t="n">
        <v>87200</v>
      </c>
      <c r="AB638" s="7" t="n">
        <v>13600</v>
      </c>
      <c r="AC638" s="7" t="n">
        <v>87200</v>
      </c>
      <c r="AD638" s="8" t="n">
        <f aca="false">IF(Z638&gt;0,Z638/AA638*1000,0)</f>
        <v>247.706422018349</v>
      </c>
      <c r="AE638" s="7"/>
      <c r="AF638" s="7" t="n">
        <v>24800</v>
      </c>
      <c r="AG638" s="7" t="n">
        <v>85600</v>
      </c>
      <c r="AH638" s="7" t="n">
        <v>15520</v>
      </c>
      <c r="AI638" s="7" t="n">
        <v>85120</v>
      </c>
      <c r="AJ638" s="8" t="n">
        <f aca="false">IF(AF638&gt;0,AF638/AG638*1000,0)</f>
        <v>289.719626168224</v>
      </c>
      <c r="AL638" s="9" t="n">
        <v>0</v>
      </c>
      <c r="AM638" s="9" t="n">
        <v>0</v>
      </c>
      <c r="AN638" s="9" t="n">
        <v>0</v>
      </c>
      <c r="AO638" s="9" t="n">
        <v>0</v>
      </c>
      <c r="AP638" s="8" t="n">
        <f aca="false">IF(AL638&gt;0,AL638/AM638*1000,0)</f>
        <v>0</v>
      </c>
      <c r="AQ638" s="7"/>
      <c r="AR638" s="7"/>
      <c r="AS638" s="7"/>
      <c r="AT638" s="7"/>
      <c r="AU638" s="3"/>
      <c r="AV638" s="3"/>
      <c r="AW638" s="4"/>
      <c r="AX638" s="4"/>
      <c r="AY638" s="10"/>
    </row>
    <row r="639" customFormat="false" ht="15" hidden="false" customHeight="false" outlineLevel="0" collapsed="false">
      <c r="A639" s="4" t="s">
        <v>650</v>
      </c>
      <c r="B639" s="3" t="n">
        <v>74</v>
      </c>
      <c r="C639" s="3" t="n">
        <v>35</v>
      </c>
      <c r="D639" s="5" t="n">
        <f aca="false">H639+N639+T639+Z639+AF639+AL639</f>
        <v>62560</v>
      </c>
      <c r="E639" s="6" t="n">
        <f aca="false">MAX(I639,O639,U639,AA639,AG639,AM639)/1000*1.34</f>
        <v>127.8896</v>
      </c>
      <c r="F639" s="6" t="n">
        <f aca="false">D639/MAX(I639,O639,U639,AA639,AG639,AM639)*1000</f>
        <v>655.490360435876</v>
      </c>
      <c r="G639" s="7"/>
      <c r="H639" s="7" t="n">
        <v>0</v>
      </c>
      <c r="I639" s="7" t="n">
        <v>0</v>
      </c>
      <c r="J639" s="7" t="n">
        <v>0</v>
      </c>
      <c r="K639" s="7" t="n">
        <v>0</v>
      </c>
      <c r="L639" s="8" t="n">
        <f aca="false">IF(H639&gt;0,H639/I639*1000,0)</f>
        <v>0</v>
      </c>
      <c r="M639" s="7"/>
      <c r="N639" s="7" t="n">
        <v>2240</v>
      </c>
      <c r="O639" s="7" t="n">
        <v>92600</v>
      </c>
      <c r="P639" s="7" t="n">
        <v>1600</v>
      </c>
      <c r="Q639" s="7" t="n">
        <v>92600</v>
      </c>
      <c r="R639" s="8" t="n">
        <f aca="false">IF(N639&gt;0,N639/O639*1000,0)</f>
        <v>24.1900647948164</v>
      </c>
      <c r="S639" s="7"/>
      <c r="T639" s="7" t="n">
        <v>0</v>
      </c>
      <c r="U639" s="7" t="n">
        <v>0</v>
      </c>
      <c r="V639" s="7" t="n">
        <v>0</v>
      </c>
      <c r="W639" s="7" t="n">
        <v>0</v>
      </c>
      <c r="X639" s="8" t="n">
        <f aca="false">IF(T639&gt;0,T639/U639*1000,0)</f>
        <v>0</v>
      </c>
      <c r="Y639" s="7"/>
      <c r="Z639" s="7" t="n">
        <v>24800</v>
      </c>
      <c r="AA639" s="7" t="n">
        <v>95440</v>
      </c>
      <c r="AB639" s="7" t="n">
        <v>15320</v>
      </c>
      <c r="AC639" s="7" t="n">
        <v>95440</v>
      </c>
      <c r="AD639" s="8" t="n">
        <f aca="false">IF(Z639&gt;0,Z639/AA639*1000,0)</f>
        <v>259.849119865884</v>
      </c>
      <c r="AE639" s="7"/>
      <c r="AF639" s="7" t="n">
        <v>35520</v>
      </c>
      <c r="AG639" s="7" t="n">
        <v>94200</v>
      </c>
      <c r="AH639" s="7" t="n">
        <v>22440</v>
      </c>
      <c r="AI639" s="7" t="n">
        <v>94200</v>
      </c>
      <c r="AJ639" s="8" t="n">
        <f aca="false">IF(AF639&gt;0,AF639/AG639*1000,0)</f>
        <v>377.070063694268</v>
      </c>
      <c r="AL639" s="9" t="n">
        <v>0</v>
      </c>
      <c r="AM639" s="9" t="n">
        <v>0</v>
      </c>
      <c r="AN639" s="9" t="n">
        <v>0</v>
      </c>
      <c r="AO639" s="9" t="n">
        <v>0</v>
      </c>
      <c r="AP639" s="8" t="n">
        <f aca="false">IF(AL639&gt;0,AL639/AM639*1000,0)</f>
        <v>0</v>
      </c>
      <c r="AQ639" s="7"/>
      <c r="AR639" s="7"/>
      <c r="AS639" s="7"/>
      <c r="AT639" s="7"/>
      <c r="AU639" s="3"/>
      <c r="AV639" s="3"/>
      <c r="AW639" s="4"/>
      <c r="AX639" s="4"/>
      <c r="AY639" s="10"/>
    </row>
    <row r="640" customFormat="false" ht="15" hidden="false" customHeight="false" outlineLevel="0" collapsed="false">
      <c r="A640" s="4" t="s">
        <v>651</v>
      </c>
      <c r="B640" s="3" t="n">
        <v>74</v>
      </c>
      <c r="C640" s="3" t="n">
        <v>35</v>
      </c>
      <c r="D640" s="5" t="n">
        <f aca="false">H640+N640+T640+Z640+AF640+AL640</f>
        <v>56480</v>
      </c>
      <c r="E640" s="6" t="n">
        <f aca="false">MAX(I640,O640,U640,AA640,AG640,AM640)/1000*1.34</f>
        <v>122.9048</v>
      </c>
      <c r="F640" s="6" t="n">
        <f aca="false">D640/MAX(I640,O640,U640,AA640,AG640,AM640)*1000</f>
        <v>615.787178368949</v>
      </c>
      <c r="G640" s="7"/>
      <c r="H640" s="7" t="n">
        <v>40</v>
      </c>
      <c r="I640" s="7" t="n">
        <v>82200</v>
      </c>
      <c r="J640" s="7" t="n">
        <v>0</v>
      </c>
      <c r="K640" s="7" t="n">
        <v>0</v>
      </c>
      <c r="L640" s="8" t="n">
        <f aca="false">IF(H640&gt;0,H640/I640*1000,0)</f>
        <v>0.48661800486618</v>
      </c>
      <c r="M640" s="7"/>
      <c r="N640" s="7" t="n">
        <v>2280</v>
      </c>
      <c r="O640" s="7" t="n">
        <v>91720</v>
      </c>
      <c r="P640" s="7" t="n">
        <v>1480</v>
      </c>
      <c r="Q640" s="7" t="n">
        <v>91720</v>
      </c>
      <c r="R640" s="8" t="n">
        <f aca="false">IF(N640&gt;0,N640/O640*1000,0)</f>
        <v>24.8582642825992</v>
      </c>
      <c r="S640" s="7"/>
      <c r="T640" s="7" t="n">
        <v>0</v>
      </c>
      <c r="U640" s="7" t="n">
        <v>0</v>
      </c>
      <c r="V640" s="7" t="n">
        <v>0</v>
      </c>
      <c r="W640" s="7" t="n">
        <v>0</v>
      </c>
      <c r="X640" s="8" t="n">
        <f aca="false">IF(T640&gt;0,T640/U640*1000,0)</f>
        <v>0</v>
      </c>
      <c r="Y640" s="7"/>
      <c r="Z640" s="7" t="n">
        <v>23320</v>
      </c>
      <c r="AA640" s="7" t="n">
        <v>85760</v>
      </c>
      <c r="AB640" s="7" t="n">
        <v>14440</v>
      </c>
      <c r="AC640" s="7" t="n">
        <v>85760</v>
      </c>
      <c r="AD640" s="8" t="n">
        <f aca="false">IF(Z640&gt;0,Z640/AA640*1000,0)</f>
        <v>271.921641791045</v>
      </c>
      <c r="AE640" s="7"/>
      <c r="AF640" s="7" t="n">
        <v>30840</v>
      </c>
      <c r="AG640" s="7" t="n">
        <v>84080</v>
      </c>
      <c r="AH640" s="7" t="n">
        <v>19560</v>
      </c>
      <c r="AI640" s="7" t="n">
        <v>84080</v>
      </c>
      <c r="AJ640" s="8" t="n">
        <f aca="false">IF(AF640&gt;0,AF640/AG640*1000,0)</f>
        <v>366.793529971456</v>
      </c>
      <c r="AL640" s="9" t="n">
        <v>0</v>
      </c>
      <c r="AM640" s="9" t="n">
        <v>0</v>
      </c>
      <c r="AN640" s="9" t="n">
        <v>0</v>
      </c>
      <c r="AO640" s="9" t="n">
        <v>0</v>
      </c>
      <c r="AP640" s="8" t="n">
        <f aca="false">IF(AL640&gt;0,AL640/AM640*1000,0)</f>
        <v>0</v>
      </c>
      <c r="AQ640" s="7"/>
      <c r="AR640" s="7"/>
      <c r="AS640" s="7"/>
      <c r="AT640" s="7"/>
      <c r="AU640" s="3"/>
      <c r="AV640" s="3"/>
      <c r="AW640" s="4"/>
      <c r="AX640" s="4"/>
      <c r="AY640" s="10"/>
    </row>
    <row r="641" customFormat="false" ht="15" hidden="false" customHeight="false" outlineLevel="0" collapsed="false">
      <c r="A641" s="4" t="s">
        <v>652</v>
      </c>
      <c r="B641" s="3" t="n">
        <v>74</v>
      </c>
      <c r="C641" s="3" t="n">
        <v>35</v>
      </c>
      <c r="D641" s="5" t="n">
        <f aca="false">H641+N641+T641+Z641+AF641+AL641</f>
        <v>64360</v>
      </c>
      <c r="E641" s="6" t="n">
        <f aca="false">MAX(I641,O641,U641,AA641,AG641,AM641)/1000*1.34</f>
        <v>128.7472</v>
      </c>
      <c r="F641" s="6" t="n">
        <f aca="false">D641/MAX(I641,O641,U641,AA641,AG641,AM641)*1000</f>
        <v>669.858451290591</v>
      </c>
      <c r="G641" s="7"/>
      <c r="H641" s="7" t="n">
        <v>80</v>
      </c>
      <c r="I641" s="7" t="n">
        <v>86920</v>
      </c>
      <c r="J641" s="7" t="n">
        <v>0</v>
      </c>
      <c r="K641" s="7" t="n">
        <v>0</v>
      </c>
      <c r="L641" s="8" t="n">
        <f aca="false">IF(H641&gt;0,H641/I641*1000,0)</f>
        <v>0.92038656235619</v>
      </c>
      <c r="M641" s="7"/>
      <c r="N641" s="7" t="n">
        <v>2280</v>
      </c>
      <c r="O641" s="7" t="n">
        <v>93600</v>
      </c>
      <c r="P641" s="7" t="n">
        <v>1440</v>
      </c>
      <c r="Q641" s="7" t="n">
        <v>93600</v>
      </c>
      <c r="R641" s="8" t="n">
        <f aca="false">IF(N641&gt;0,N641/O641*1000,0)</f>
        <v>24.3589743589744</v>
      </c>
      <c r="S641" s="7"/>
      <c r="T641" s="7" t="n">
        <v>4520</v>
      </c>
      <c r="U641" s="7" t="n">
        <v>95640</v>
      </c>
      <c r="V641" s="7" t="n">
        <v>3680</v>
      </c>
      <c r="W641" s="7" t="n">
        <v>95640</v>
      </c>
      <c r="X641" s="8" t="n">
        <f aca="false">IF(T641&gt;0,T641/U641*1000,0)</f>
        <v>47.2605604349645</v>
      </c>
      <c r="Y641" s="7"/>
      <c r="Z641" s="7" t="n">
        <v>20680</v>
      </c>
      <c r="AA641" s="7" t="n">
        <v>96080</v>
      </c>
      <c r="AB641" s="7" t="n">
        <v>13080</v>
      </c>
      <c r="AC641" s="7" t="n">
        <v>96080</v>
      </c>
      <c r="AD641" s="8" t="n">
        <f aca="false">IF(Z641&gt;0,Z641/AA641*1000,0)</f>
        <v>215.237302248127</v>
      </c>
      <c r="AE641" s="7"/>
      <c r="AF641" s="7" t="n">
        <v>36800</v>
      </c>
      <c r="AG641" s="7" t="n">
        <v>94640</v>
      </c>
      <c r="AH641" s="7" t="n">
        <v>23440</v>
      </c>
      <c r="AI641" s="7" t="n">
        <v>94640</v>
      </c>
      <c r="AJ641" s="8" t="n">
        <f aca="false">IF(AF641&gt;0,AF641/AG641*1000,0)</f>
        <v>388.841927303466</v>
      </c>
      <c r="AL641" s="9" t="n">
        <v>0</v>
      </c>
      <c r="AM641" s="9" t="n">
        <v>0</v>
      </c>
      <c r="AN641" s="9" t="n">
        <v>0</v>
      </c>
      <c r="AO641" s="9" t="n">
        <v>0</v>
      </c>
      <c r="AP641" s="8" t="n">
        <f aca="false">IF(AL641&gt;0,AL641/AM641*1000,0)</f>
        <v>0</v>
      </c>
      <c r="AQ641" s="7"/>
      <c r="AR641" s="7"/>
      <c r="AS641" s="7"/>
      <c r="AT641" s="7"/>
      <c r="AU641" s="3"/>
      <c r="AV641" s="3"/>
      <c r="AW641" s="4"/>
      <c r="AX641" s="4"/>
      <c r="AY641" s="10"/>
    </row>
    <row r="642" customFormat="false" ht="15" hidden="false" customHeight="false" outlineLevel="0" collapsed="false">
      <c r="A642" s="4" t="s">
        <v>653</v>
      </c>
      <c r="B642" s="3" t="n">
        <v>74</v>
      </c>
      <c r="C642" s="3" t="n">
        <v>35</v>
      </c>
      <c r="D642" s="5" t="n">
        <f aca="false">H642+N642+T642+Z642+AF642+AL642</f>
        <v>34720</v>
      </c>
      <c r="E642" s="6" t="n">
        <f aca="false">MAX(I642,O642,U642,AA642,AG642,AM642)/1000*1.34</f>
        <v>94.336</v>
      </c>
      <c r="F642" s="6" t="n">
        <f aca="false">D642/MAX(I642,O642,U642,AA642,AG642,AM642)*1000</f>
        <v>493.181818181818</v>
      </c>
      <c r="G642" s="7"/>
      <c r="H642" s="7" t="n">
        <v>160</v>
      </c>
      <c r="I642" s="7" t="n">
        <v>67520</v>
      </c>
      <c r="J642" s="7" t="n">
        <v>0</v>
      </c>
      <c r="K642" s="7" t="n">
        <v>0</v>
      </c>
      <c r="L642" s="8" t="n">
        <f aca="false">IF(H642&gt;0,H642/I642*1000,0)</f>
        <v>2.3696682464455</v>
      </c>
      <c r="M642" s="7"/>
      <c r="N642" s="7" t="n">
        <v>1560</v>
      </c>
      <c r="O642" s="7" t="n">
        <v>65840</v>
      </c>
      <c r="P642" s="7" t="n">
        <v>960</v>
      </c>
      <c r="Q642" s="7" t="n">
        <v>65840</v>
      </c>
      <c r="R642" s="8" t="n">
        <f aca="false">IF(N642&gt;0,N642/O642*1000,0)</f>
        <v>23.6938031591738</v>
      </c>
      <c r="S642" s="7"/>
      <c r="T642" s="7" t="n">
        <v>400</v>
      </c>
      <c r="U642" s="7" t="n">
        <v>70280</v>
      </c>
      <c r="V642" s="7" t="n">
        <v>440</v>
      </c>
      <c r="W642" s="7" t="n">
        <v>70280</v>
      </c>
      <c r="X642" s="8" t="n">
        <f aca="false">IF(T642&gt;0,T642/U642*1000,0)</f>
        <v>5.69151963574274</v>
      </c>
      <c r="Y642" s="7"/>
      <c r="Z642" s="7" t="n">
        <v>13120</v>
      </c>
      <c r="AA642" s="7" t="n">
        <v>70400</v>
      </c>
      <c r="AB642" s="7" t="n">
        <v>8640</v>
      </c>
      <c r="AC642" s="7" t="n">
        <v>70400</v>
      </c>
      <c r="AD642" s="8" t="n">
        <f aca="false">IF(Z642&gt;0,Z642/AA642*1000,0)</f>
        <v>186.363636363636</v>
      </c>
      <c r="AE642" s="7"/>
      <c r="AF642" s="7" t="n">
        <v>19480</v>
      </c>
      <c r="AG642" s="7" t="n">
        <v>62360</v>
      </c>
      <c r="AH642" s="7" t="n">
        <v>12960</v>
      </c>
      <c r="AI642" s="7" t="n">
        <v>62360</v>
      </c>
      <c r="AJ642" s="8" t="n">
        <f aca="false">IF(AF642&gt;0,AF642/AG642*1000,0)</f>
        <v>312.379730596536</v>
      </c>
      <c r="AL642" s="9" t="n">
        <v>0</v>
      </c>
      <c r="AM642" s="9" t="n">
        <v>0</v>
      </c>
      <c r="AN642" s="9" t="n">
        <v>0</v>
      </c>
      <c r="AO642" s="9" t="n">
        <v>0</v>
      </c>
      <c r="AP642" s="8" t="n">
        <f aca="false">IF(AL642&gt;0,AL642/AM642*1000,0)</f>
        <v>0</v>
      </c>
      <c r="AQ642" s="7"/>
      <c r="AR642" s="7"/>
      <c r="AS642" s="7"/>
      <c r="AT642" s="7"/>
      <c r="AU642" s="3"/>
      <c r="AV642" s="3"/>
      <c r="AW642" s="4"/>
      <c r="AX642" s="4"/>
      <c r="AY642" s="10"/>
    </row>
    <row r="643" customFormat="false" ht="15" hidden="false" customHeight="false" outlineLevel="0" collapsed="false">
      <c r="A643" s="4" t="s">
        <v>654</v>
      </c>
      <c r="B643" s="3" t="n">
        <v>74</v>
      </c>
      <c r="C643" s="3" t="n">
        <v>35</v>
      </c>
      <c r="D643" s="5" t="n">
        <f aca="false">H643+N643+T643+Z643+AF643+AL643</f>
        <v>54400</v>
      </c>
      <c r="E643" s="6" t="n">
        <f aca="false">MAX(I643,O643,U643,AA643,AG643,AM643)/1000*1.34</f>
        <v>123.7088</v>
      </c>
      <c r="F643" s="6" t="n">
        <f aca="false">D643/MAX(I643,O643,U643,AA643,AG643,AM643)*1000</f>
        <v>589.254766031196</v>
      </c>
      <c r="G643" s="7"/>
      <c r="H643" s="7" t="n">
        <v>320</v>
      </c>
      <c r="I643" s="7" t="n">
        <v>92320</v>
      </c>
      <c r="J643" s="7" t="n">
        <v>0</v>
      </c>
      <c r="K643" s="7" t="n">
        <v>0</v>
      </c>
      <c r="L643" s="8" t="n">
        <f aca="false">IF(H643&gt;0,H643/I643*1000,0)</f>
        <v>3.46620450606586</v>
      </c>
      <c r="M643" s="7"/>
      <c r="N643" s="7" t="n">
        <v>2080</v>
      </c>
      <c r="O643" s="7" t="n">
        <v>91360</v>
      </c>
      <c r="P643" s="7" t="n">
        <v>1600</v>
      </c>
      <c r="Q643" s="7" t="n">
        <v>91360</v>
      </c>
      <c r="R643" s="8" t="n">
        <f aca="false">IF(N643&gt;0,N643/O643*1000,0)</f>
        <v>22.7670753064799</v>
      </c>
      <c r="S643" s="7"/>
      <c r="T643" s="7" t="n">
        <v>0</v>
      </c>
      <c r="U643" s="7" t="n">
        <v>0</v>
      </c>
      <c r="V643" s="7" t="n">
        <v>0</v>
      </c>
      <c r="W643" s="7" t="n">
        <v>0</v>
      </c>
      <c r="X643" s="8" t="n">
        <f aca="false">IF(T643&gt;0,T643/U643*1000,0)</f>
        <v>0</v>
      </c>
      <c r="Y643" s="7"/>
      <c r="Z643" s="7" t="n">
        <v>23360</v>
      </c>
      <c r="AA643" s="7" t="n">
        <v>90880</v>
      </c>
      <c r="AB643" s="7" t="n">
        <v>14400</v>
      </c>
      <c r="AC643" s="7" t="n">
        <v>90880</v>
      </c>
      <c r="AD643" s="8" t="n">
        <f aca="false">IF(Z643&gt;0,Z643/AA643*1000,0)</f>
        <v>257.042253521127</v>
      </c>
      <c r="AE643" s="7"/>
      <c r="AF643" s="7" t="n">
        <v>28640</v>
      </c>
      <c r="AG643" s="7" t="n">
        <v>88960</v>
      </c>
      <c r="AH643" s="7" t="n">
        <v>18560</v>
      </c>
      <c r="AI643" s="7" t="n">
        <v>88960</v>
      </c>
      <c r="AJ643" s="8" t="n">
        <f aca="false">IF(AF643&gt;0,AF643/AG643*1000,0)</f>
        <v>321.942446043166</v>
      </c>
      <c r="AK643" s="11"/>
      <c r="AL643" s="9" t="n">
        <v>0</v>
      </c>
      <c r="AM643" s="9" t="n">
        <v>0</v>
      </c>
      <c r="AN643" s="9" t="n">
        <v>0</v>
      </c>
      <c r="AO643" s="9" t="n">
        <v>0</v>
      </c>
      <c r="AP643" s="8" t="n">
        <f aca="false">IF(AL643&gt;0,AL643/AM643*1000,0)</f>
        <v>0</v>
      </c>
      <c r="AQ643" s="7"/>
      <c r="AR643" s="7"/>
      <c r="AS643" s="7"/>
      <c r="AT643" s="7"/>
      <c r="AU643" s="3"/>
      <c r="AV643" s="3"/>
      <c r="AW643" s="4"/>
      <c r="AX643" s="4"/>
      <c r="AY643" s="10"/>
    </row>
    <row r="644" customFormat="false" ht="15" hidden="false" customHeight="false" outlineLevel="0" collapsed="false">
      <c r="A644" s="4" t="s">
        <v>655</v>
      </c>
      <c r="B644" s="3" t="n">
        <v>74</v>
      </c>
      <c r="C644" s="3" t="n">
        <v>39</v>
      </c>
      <c r="D644" s="5" t="n">
        <f aca="false">H644+N644+T644+Z644+AF644+AL644</f>
        <v>48320</v>
      </c>
      <c r="E644" s="6" t="n">
        <f aca="false">MAX(I644,O644,U644,AA644,AG644,AM644)/1000*1.34</f>
        <v>116.6336</v>
      </c>
      <c r="F644" s="6" t="n">
        <f aca="false">D644/MAX(I644,O644,U644,AA644,AG644,AM644)*1000</f>
        <v>555.147058823529</v>
      </c>
      <c r="G644" s="7"/>
      <c r="H644" s="7" t="n">
        <v>160</v>
      </c>
      <c r="I644" s="7" t="n">
        <v>87040</v>
      </c>
      <c r="J644" s="7" t="n">
        <v>0</v>
      </c>
      <c r="K644" s="7" t="n">
        <v>0</v>
      </c>
      <c r="L644" s="8" t="n">
        <f aca="false">IF(H644&gt;0,H644/I644*1000,0)</f>
        <v>1.83823529411765</v>
      </c>
      <c r="M644" s="7"/>
      <c r="N644" s="7" t="n">
        <v>0</v>
      </c>
      <c r="O644" s="7" t="n">
        <v>0</v>
      </c>
      <c r="P644" s="7" t="n">
        <v>0</v>
      </c>
      <c r="Q644" s="7" t="n">
        <v>0</v>
      </c>
      <c r="R644" s="8" t="n">
        <f aca="false">IF(N644&gt;0,N644/O644*1000,0)</f>
        <v>0</v>
      </c>
      <c r="S644" s="7"/>
      <c r="T644" s="7" t="n">
        <v>0</v>
      </c>
      <c r="U644" s="7" t="n">
        <v>0</v>
      </c>
      <c r="V644" s="7" t="n">
        <v>0</v>
      </c>
      <c r="W644" s="7" t="n">
        <v>0</v>
      </c>
      <c r="X644" s="8" t="n">
        <f aca="false">IF(T644&gt;0,T644/U644*1000,0)</f>
        <v>0</v>
      </c>
      <c r="Y644" s="7"/>
      <c r="Z644" s="7" t="n">
        <v>21120</v>
      </c>
      <c r="AA644" s="7" t="n">
        <v>84000</v>
      </c>
      <c r="AB644" s="7" t="n">
        <v>13760</v>
      </c>
      <c r="AC644" s="7" t="n">
        <v>84000</v>
      </c>
      <c r="AD644" s="8" t="n">
        <f aca="false">IF(Z644&gt;0,Z644/AA644*1000,0)</f>
        <v>251.428571428571</v>
      </c>
      <c r="AE644" s="7"/>
      <c r="AF644" s="7" t="n">
        <v>27040</v>
      </c>
      <c r="AG644" s="7" t="n">
        <v>82880</v>
      </c>
      <c r="AH644" s="7" t="n">
        <v>17440</v>
      </c>
      <c r="AI644" s="7" t="n">
        <v>82880</v>
      </c>
      <c r="AJ644" s="8" t="n">
        <f aca="false">IF(AF644&gt;0,AF644/AG644*1000,0)</f>
        <v>326.254826254826</v>
      </c>
      <c r="AL644" s="9" t="n">
        <v>0</v>
      </c>
      <c r="AM644" s="9" t="n">
        <v>0</v>
      </c>
      <c r="AN644" s="9" t="n">
        <v>0</v>
      </c>
      <c r="AO644" s="9" t="n">
        <v>0</v>
      </c>
      <c r="AP644" s="8" t="n">
        <f aca="false">IF(AL644&gt;0,AL644/AM644*1000,0)</f>
        <v>0</v>
      </c>
      <c r="AQ644" s="7"/>
      <c r="AR644" s="7"/>
      <c r="AS644" s="7"/>
      <c r="AT644" s="7"/>
      <c r="AU644" s="3"/>
      <c r="AV644" s="3"/>
      <c r="AW644" s="4"/>
      <c r="AX644" s="4"/>
      <c r="AY644" s="10"/>
    </row>
    <row r="645" customFormat="false" ht="15" hidden="false" customHeight="false" outlineLevel="0" collapsed="false">
      <c r="A645" s="4" t="s">
        <v>656</v>
      </c>
      <c r="B645" s="3" t="n">
        <v>74</v>
      </c>
      <c r="C645" s="3" t="n">
        <v>35</v>
      </c>
      <c r="D645" s="5" t="n">
        <f aca="false">H645+N645+T645+Z645+AF645+AL645</f>
        <v>70280</v>
      </c>
      <c r="E645" s="6" t="n">
        <f aca="false">MAX(I645,O645,U645,AA645,AG645,AM645)/1000*1.34</f>
        <v>150.2408</v>
      </c>
      <c r="F645" s="6" t="n">
        <f aca="false">D645/MAX(I645,O645,U645,AA645,AG645,AM645)*1000</f>
        <v>626.828398144845</v>
      </c>
      <c r="G645" s="7"/>
      <c r="H645" s="7" t="n">
        <v>40</v>
      </c>
      <c r="I645" s="7" t="n">
        <v>112120</v>
      </c>
      <c r="J645" s="7" t="n">
        <v>0</v>
      </c>
      <c r="K645" s="7" t="n">
        <v>0</v>
      </c>
      <c r="L645" s="8" t="n">
        <f aca="false">IF(H645&gt;0,H645/I645*1000,0)</f>
        <v>0.356760613628255</v>
      </c>
      <c r="M645" s="7"/>
      <c r="N645" s="7" t="n">
        <v>2800</v>
      </c>
      <c r="O645" s="7" t="n">
        <v>109600</v>
      </c>
      <c r="P645" s="7" t="n">
        <v>1840</v>
      </c>
      <c r="Q645" s="7" t="n">
        <v>109600</v>
      </c>
      <c r="R645" s="8" t="n">
        <f aca="false">IF(N645&gt;0,N645/O645*1000,0)</f>
        <v>25.5474452554745</v>
      </c>
      <c r="S645" s="7"/>
      <c r="T645" s="7" t="n">
        <v>8040</v>
      </c>
      <c r="U645" s="7" t="n">
        <v>110800</v>
      </c>
      <c r="V645" s="7" t="n">
        <v>5880</v>
      </c>
      <c r="W645" s="7" t="n">
        <v>110800</v>
      </c>
      <c r="X645" s="8" t="n">
        <f aca="false">IF(T645&gt;0,T645/U645*1000,0)</f>
        <v>72.5631768953069</v>
      </c>
      <c r="Y645" s="7"/>
      <c r="Z645" s="7" t="n">
        <v>25040</v>
      </c>
      <c r="AA645" s="7" t="n">
        <v>105040</v>
      </c>
      <c r="AB645" s="7" t="n">
        <v>15920</v>
      </c>
      <c r="AC645" s="7" t="n">
        <v>105040</v>
      </c>
      <c r="AD645" s="8" t="n">
        <f aca="false">IF(Z645&gt;0,Z645/AA645*1000,0)</f>
        <v>238.385376999238</v>
      </c>
      <c r="AE645" s="7"/>
      <c r="AF645" s="7" t="n">
        <v>34360</v>
      </c>
      <c r="AG645" s="7" t="n">
        <v>104800</v>
      </c>
      <c r="AH645" s="7" t="n">
        <v>22120</v>
      </c>
      <c r="AI645" s="7" t="n">
        <v>104800</v>
      </c>
      <c r="AJ645" s="8" t="n">
        <f aca="false">IF(AF645&gt;0,AF645/AG645*1000,0)</f>
        <v>327.862595419847</v>
      </c>
      <c r="AL645" s="9" t="n">
        <v>0</v>
      </c>
      <c r="AM645" s="9" t="n">
        <v>0</v>
      </c>
      <c r="AN645" s="9" t="n">
        <v>0</v>
      </c>
      <c r="AO645" s="9" t="n">
        <v>0</v>
      </c>
      <c r="AP645" s="8" t="n">
        <f aca="false">IF(AL645&gt;0,AL645/AM645*1000,0)</f>
        <v>0</v>
      </c>
      <c r="AQ645" s="7"/>
      <c r="AR645" s="7"/>
      <c r="AS645" s="7"/>
      <c r="AT645" s="7"/>
      <c r="AU645" s="3"/>
      <c r="AV645" s="3"/>
      <c r="AW645" s="4"/>
      <c r="AX645" s="4"/>
      <c r="AY645" s="10"/>
    </row>
    <row r="646" customFormat="false" ht="15" hidden="false" customHeight="false" outlineLevel="0" collapsed="false">
      <c r="A646" s="4" t="s">
        <v>657</v>
      </c>
      <c r="B646" s="3" t="n">
        <v>74</v>
      </c>
      <c r="C646" s="3" t="n">
        <v>35</v>
      </c>
      <c r="D646" s="5" t="n">
        <f aca="false">H646+N646+T646+Z646+AF646+AL646</f>
        <v>78440</v>
      </c>
      <c r="E646" s="6" t="n">
        <f aca="false">MAX(I646,O646,U646,AA646,AG646,AM646)/1000*1.34</f>
        <v>155.8688</v>
      </c>
      <c r="F646" s="6" t="n">
        <f aca="false">D646/MAX(I646,O646,U646,AA646,AG646,AM646)*1000</f>
        <v>674.346629986245</v>
      </c>
      <c r="G646" s="7"/>
      <c r="H646" s="7" t="n">
        <v>0</v>
      </c>
      <c r="I646" s="7" t="n">
        <v>0</v>
      </c>
      <c r="J646" s="7" t="n">
        <v>0</v>
      </c>
      <c r="K646" s="7" t="n">
        <v>0</v>
      </c>
      <c r="L646" s="8" t="n">
        <f aca="false">IF(H646&gt;0,H646/I646*1000,0)</f>
        <v>0</v>
      </c>
      <c r="M646" s="7"/>
      <c r="N646" s="7" t="n">
        <v>20800</v>
      </c>
      <c r="O646" s="7" t="n">
        <v>112200</v>
      </c>
      <c r="P646" s="7" t="n">
        <v>13160</v>
      </c>
      <c r="Q646" s="7" t="n">
        <v>112200</v>
      </c>
      <c r="R646" s="8" t="n">
        <f aca="false">IF(N646&gt;0,N646/O646*1000,0)</f>
        <v>185.383244206774</v>
      </c>
      <c r="S646" s="7"/>
      <c r="T646" s="7" t="n">
        <v>6960</v>
      </c>
      <c r="U646" s="7" t="n">
        <v>115880</v>
      </c>
      <c r="V646" s="7" t="n">
        <v>6040</v>
      </c>
      <c r="W646" s="7" t="n">
        <v>115880</v>
      </c>
      <c r="X646" s="8" t="n">
        <f aca="false">IF(T646&gt;0,T646/U646*1000,0)</f>
        <v>60.0621332412841</v>
      </c>
      <c r="Y646" s="7"/>
      <c r="Z646" s="7" t="n">
        <v>24400</v>
      </c>
      <c r="AA646" s="7" t="n">
        <v>115520</v>
      </c>
      <c r="AB646" s="7" t="n">
        <v>16920</v>
      </c>
      <c r="AC646" s="7" t="n">
        <v>115520</v>
      </c>
      <c r="AD646" s="8" t="n">
        <f aca="false">IF(Z646&gt;0,Z646/AA646*1000,0)</f>
        <v>211.218836565097</v>
      </c>
      <c r="AE646" s="7"/>
      <c r="AF646" s="7" t="n">
        <v>26280</v>
      </c>
      <c r="AG646" s="7" t="n">
        <v>116320</v>
      </c>
      <c r="AH646" s="7" t="n">
        <v>17440</v>
      </c>
      <c r="AI646" s="7" t="n">
        <v>116320</v>
      </c>
      <c r="AJ646" s="8" t="n">
        <f aca="false">IF(AF646&gt;0,AF646/AG646*1000,0)</f>
        <v>225.928473177442</v>
      </c>
      <c r="AL646" s="9" t="n">
        <v>0</v>
      </c>
      <c r="AM646" s="9" t="n">
        <v>0</v>
      </c>
      <c r="AN646" s="9" t="n">
        <v>0</v>
      </c>
      <c r="AO646" s="9" t="n">
        <v>0</v>
      </c>
      <c r="AP646" s="8" t="n">
        <f aca="false">IF(AL646&gt;0,AL646/AM646*1000,0)</f>
        <v>0</v>
      </c>
      <c r="AQ646" s="7"/>
      <c r="AR646" s="7"/>
      <c r="AS646" s="7"/>
      <c r="AT646" s="7"/>
      <c r="AU646" s="3"/>
      <c r="AV646" s="3"/>
      <c r="AW646" s="4"/>
      <c r="AX646" s="4"/>
      <c r="AY646" s="10"/>
    </row>
    <row r="647" customFormat="false" ht="15" hidden="false" customHeight="false" outlineLevel="0" collapsed="false">
      <c r="A647" s="4" t="s">
        <v>658</v>
      </c>
      <c r="B647" s="3" t="n">
        <v>74</v>
      </c>
      <c r="C647" s="3" t="n">
        <v>35</v>
      </c>
      <c r="D647" s="5" t="n">
        <f aca="false">H647+N647+T647+Z647+AF647+AL647</f>
        <v>57640</v>
      </c>
      <c r="E647" s="6" t="n">
        <f aca="false">MAX(I647,O647,U647,AA647,AG647,AM647)/1000*1.34</f>
        <v>138.7168</v>
      </c>
      <c r="F647" s="6" t="n">
        <f aca="false">D647/MAX(I647,O647,U647,AA647,AG647,AM647)*1000</f>
        <v>556.800618238022</v>
      </c>
      <c r="G647" s="7"/>
      <c r="H647" s="7" t="n">
        <v>0</v>
      </c>
      <c r="I647" s="7" t="n">
        <v>0</v>
      </c>
      <c r="J647" s="7" t="n">
        <v>0</v>
      </c>
      <c r="K647" s="7" t="n">
        <v>0</v>
      </c>
      <c r="L647" s="8" t="n">
        <f aca="false">IF(H647&gt;0,H647/I647*1000,0)</f>
        <v>0</v>
      </c>
      <c r="M647" s="7"/>
      <c r="N647" s="7" t="n">
        <v>2240</v>
      </c>
      <c r="O647" s="7" t="n">
        <v>84200</v>
      </c>
      <c r="P647" s="7" t="n">
        <v>1880</v>
      </c>
      <c r="Q647" s="7" t="n">
        <v>84200</v>
      </c>
      <c r="R647" s="8" t="n">
        <f aca="false">IF(N647&gt;0,N647/O647*1000,0)</f>
        <v>26.603325415677</v>
      </c>
      <c r="S647" s="7"/>
      <c r="T647" s="7" t="n">
        <v>0</v>
      </c>
      <c r="U647" s="7" t="n">
        <v>0</v>
      </c>
      <c r="V647" s="7" t="n">
        <v>0</v>
      </c>
      <c r="W647" s="7" t="n">
        <v>0</v>
      </c>
      <c r="X647" s="8" t="n">
        <f aca="false">IF(T647&gt;0,T647/U647*1000,0)</f>
        <v>0</v>
      </c>
      <c r="Y647" s="7"/>
      <c r="Z647" s="7" t="n">
        <v>17200</v>
      </c>
      <c r="AA647" s="7" t="n">
        <v>103520</v>
      </c>
      <c r="AB647" s="7" t="n">
        <v>11560</v>
      </c>
      <c r="AC647" s="7" t="n">
        <v>103520</v>
      </c>
      <c r="AD647" s="8" t="n">
        <f aca="false">IF(Z647&gt;0,Z647/AA647*1000,0)</f>
        <v>166.151468315301</v>
      </c>
      <c r="AE647" s="7"/>
      <c r="AF647" s="7" t="n">
        <v>33400</v>
      </c>
      <c r="AG647" s="7" t="n">
        <v>83480</v>
      </c>
      <c r="AH647" s="7" t="n">
        <v>20720</v>
      </c>
      <c r="AI647" s="7" t="n">
        <v>83480</v>
      </c>
      <c r="AJ647" s="8" t="n">
        <f aca="false">IF(AF647&gt;0,AF647/AG647*1000,0)</f>
        <v>400.095831336847</v>
      </c>
      <c r="AL647" s="9" t="n">
        <v>4800</v>
      </c>
      <c r="AM647" s="9" t="n">
        <v>82360</v>
      </c>
      <c r="AN647" s="9" t="n">
        <v>1880</v>
      </c>
      <c r="AO647" s="9" t="n">
        <v>82040</v>
      </c>
      <c r="AP647" s="8" t="n">
        <f aca="false">IF(AL647&gt;0,AL647/AM647*1000,0)</f>
        <v>58.2807187955318</v>
      </c>
      <c r="AQ647" s="7"/>
      <c r="AR647" s="7"/>
      <c r="AS647" s="7"/>
      <c r="AT647" s="7"/>
      <c r="AU647" s="3"/>
      <c r="AV647" s="3"/>
      <c r="AW647" s="4"/>
      <c r="AX647" s="4"/>
      <c r="AY647" s="10"/>
    </row>
    <row r="648" customFormat="false" ht="15" hidden="false" customHeight="false" outlineLevel="0" collapsed="false">
      <c r="A648" s="4" t="s">
        <v>659</v>
      </c>
      <c r="B648" s="3" t="n">
        <v>74</v>
      </c>
      <c r="C648" s="3" t="n">
        <v>35</v>
      </c>
      <c r="D648" s="5" t="n">
        <f aca="false">H648+N648+T648+Z648+AF648+AL648</f>
        <v>53420</v>
      </c>
      <c r="E648" s="6" t="n">
        <f aca="false">MAX(I648,O648,U648,AA648,AG648,AM648)/1000*1.34</f>
        <v>103.5552</v>
      </c>
      <c r="F648" s="6" t="n">
        <f aca="false">D648/MAX(I648,O648,U648,AA648,AG648,AM648)*1000</f>
        <v>691.252587991718</v>
      </c>
      <c r="G648" s="7"/>
      <c r="H648" s="7" t="n">
        <v>40</v>
      </c>
      <c r="I648" s="7" t="n">
        <v>74000</v>
      </c>
      <c r="J648" s="7" t="n">
        <v>0</v>
      </c>
      <c r="K648" s="7" t="n">
        <v>0</v>
      </c>
      <c r="L648" s="8" t="n">
        <f aca="false">IF(H648&gt;0,H648/I648*1000,0)</f>
        <v>0.540540540540541</v>
      </c>
      <c r="M648" s="7"/>
      <c r="N648" s="7" t="n">
        <v>1440</v>
      </c>
      <c r="O648" s="7" t="n">
        <v>77280</v>
      </c>
      <c r="P648" s="7" t="n">
        <v>1300</v>
      </c>
      <c r="Q648" s="7" t="n">
        <v>77280</v>
      </c>
      <c r="R648" s="8" t="n">
        <f aca="false">IF(N648&gt;0,N648/O648*1000,0)</f>
        <v>18.6335403726708</v>
      </c>
      <c r="S648" s="7"/>
      <c r="T648" s="7" t="n">
        <v>0</v>
      </c>
      <c r="U648" s="7" t="n">
        <v>0</v>
      </c>
      <c r="V648" s="7" t="n">
        <v>0</v>
      </c>
      <c r="W648" s="7" t="n">
        <v>0</v>
      </c>
      <c r="X648" s="8" t="n">
        <f aca="false">IF(T648&gt;0,T648/U648*1000,0)</f>
        <v>0</v>
      </c>
      <c r="Y648" s="7"/>
      <c r="Z648" s="7" t="n">
        <v>30820</v>
      </c>
      <c r="AA648" s="7" t="n">
        <v>76520</v>
      </c>
      <c r="AB648" s="7" t="n">
        <v>19100</v>
      </c>
      <c r="AC648" s="7" t="n">
        <v>76300</v>
      </c>
      <c r="AD648" s="8" t="n">
        <f aca="false">IF(Z648&gt;0,Z648/AA648*1000,0)</f>
        <v>402.770517511762</v>
      </c>
      <c r="AE648" s="7"/>
      <c r="AF648" s="7" t="n">
        <v>18600</v>
      </c>
      <c r="AG648" s="7" t="n">
        <v>75460</v>
      </c>
      <c r="AH648" s="7" t="n">
        <v>11280</v>
      </c>
      <c r="AI648" s="7" t="n">
        <v>75460</v>
      </c>
      <c r="AJ648" s="8" t="n">
        <f aca="false">IF(AF648&gt;0,AF648/AG648*1000,0)</f>
        <v>246.488205671879</v>
      </c>
      <c r="AL648" s="9" t="n">
        <v>2520</v>
      </c>
      <c r="AM648" s="9" t="n">
        <v>73960</v>
      </c>
      <c r="AN648" s="9" t="n">
        <v>80</v>
      </c>
      <c r="AO648" s="9" t="n">
        <v>0</v>
      </c>
      <c r="AP648" s="8" t="n">
        <f aca="false">IF(AL648&gt;0,AL648/AM648*1000,0)</f>
        <v>34.0724716062737</v>
      </c>
      <c r="AQ648" s="7"/>
      <c r="AR648" s="7"/>
      <c r="AS648" s="7"/>
      <c r="AT648" s="7"/>
      <c r="AU648" s="3"/>
      <c r="AV648" s="3"/>
      <c r="AW648" s="4"/>
      <c r="AX648" s="4"/>
      <c r="AY648" s="10"/>
    </row>
    <row r="649" customFormat="false" ht="15" hidden="false" customHeight="false" outlineLevel="0" collapsed="false">
      <c r="A649" s="4" t="s">
        <v>660</v>
      </c>
      <c r="B649" s="3" t="n">
        <v>74</v>
      </c>
      <c r="C649" s="3" t="n">
        <v>36</v>
      </c>
      <c r="D649" s="5" t="n">
        <f aca="false">H649+N649+T649+Z649+AF649+AL649</f>
        <v>8960</v>
      </c>
      <c r="E649" s="6" t="n">
        <f aca="false">MAX(I649,O649,U649,AA649,AG649,AM649)/1000*1.34</f>
        <v>92.4064</v>
      </c>
      <c r="F649" s="6" t="n">
        <f aca="false">D649/MAX(I649,O649,U649,AA649,AG649,AM649)*1000</f>
        <v>129.930394431555</v>
      </c>
      <c r="G649" s="7"/>
      <c r="H649" s="7" t="n">
        <v>0</v>
      </c>
      <c r="I649" s="7" t="n">
        <v>0</v>
      </c>
      <c r="J649" s="7" t="n">
        <v>0</v>
      </c>
      <c r="K649" s="7" t="n">
        <v>0</v>
      </c>
      <c r="L649" s="8" t="n">
        <f aca="false">IF(H649&gt;0,H649/I649*1000,0)</f>
        <v>0</v>
      </c>
      <c r="M649" s="7"/>
      <c r="N649" s="7" t="n">
        <v>6560</v>
      </c>
      <c r="O649" s="7" t="n">
        <v>68960</v>
      </c>
      <c r="P649" s="7" t="n">
        <v>4800</v>
      </c>
      <c r="Q649" s="7" t="n">
        <v>67680</v>
      </c>
      <c r="R649" s="8" t="n">
        <f aca="false">IF(N649&gt;0,N649/O649*1000,0)</f>
        <v>95.1276102088167</v>
      </c>
      <c r="S649" s="7"/>
      <c r="T649" s="7" t="n">
        <v>0</v>
      </c>
      <c r="U649" s="7" t="n">
        <v>0</v>
      </c>
      <c r="V649" s="7" t="n">
        <v>0</v>
      </c>
      <c r="W649" s="7" t="n">
        <v>0</v>
      </c>
      <c r="X649" s="8" t="n">
        <f aca="false">IF(T649&gt;0,T649/U649*1000,0)</f>
        <v>0</v>
      </c>
      <c r="Y649" s="7"/>
      <c r="Z649" s="7" t="n">
        <v>0</v>
      </c>
      <c r="AA649" s="7" t="n">
        <v>0</v>
      </c>
      <c r="AB649" s="7" t="n">
        <v>0</v>
      </c>
      <c r="AC649" s="7" t="n">
        <v>0</v>
      </c>
      <c r="AD649" s="8" t="n">
        <f aca="false">IF(Z649&gt;0,Z649/AA649*1000,0)</f>
        <v>0</v>
      </c>
      <c r="AE649" s="7"/>
      <c r="AF649" s="7" t="n">
        <v>2400</v>
      </c>
      <c r="AG649" s="7" t="n">
        <v>63680</v>
      </c>
      <c r="AH649" s="7" t="n">
        <v>1440</v>
      </c>
      <c r="AI649" s="7" t="n">
        <v>63680</v>
      </c>
      <c r="AJ649" s="8" t="n">
        <f aca="false">IF(AF649&gt;0,AF649/AG649*1000,0)</f>
        <v>37.6884422110553</v>
      </c>
      <c r="AL649" s="9" t="n">
        <v>0</v>
      </c>
      <c r="AM649" s="9" t="n">
        <v>0</v>
      </c>
      <c r="AN649" s="9" t="n">
        <v>0</v>
      </c>
      <c r="AO649" s="9" t="n">
        <v>0</v>
      </c>
      <c r="AP649" s="8" t="n">
        <f aca="false">IF(AL649&gt;0,AL649/AM649*1000,0)</f>
        <v>0</v>
      </c>
      <c r="AQ649" s="7"/>
      <c r="AR649" s="7"/>
      <c r="AS649" s="7"/>
      <c r="AT649" s="7"/>
      <c r="AU649" s="3"/>
      <c r="AV649" s="3"/>
      <c r="AW649" s="4"/>
      <c r="AX649" s="4"/>
      <c r="AY649" s="10"/>
    </row>
    <row r="650" customFormat="false" ht="15" hidden="false" customHeight="false" outlineLevel="0" collapsed="false">
      <c r="A650" s="4" t="s">
        <v>661</v>
      </c>
      <c r="B650" s="3" t="n">
        <v>74</v>
      </c>
      <c r="C650" s="3" t="n">
        <v>39</v>
      </c>
      <c r="D650" s="5" t="n">
        <f aca="false">H650+N650+T650+Z650+AF650+AL650</f>
        <v>36640</v>
      </c>
      <c r="E650" s="6" t="n">
        <f aca="false">MAX(I650,O650,U650,AA650,AG650,AM650)/1000*1.34</f>
        <v>93.264</v>
      </c>
      <c r="F650" s="6" t="n">
        <f aca="false">D650/MAX(I650,O650,U650,AA650,AG650,AM650)*1000</f>
        <v>526.436781609195</v>
      </c>
      <c r="G650" s="7"/>
      <c r="H650" s="7" t="n">
        <v>320</v>
      </c>
      <c r="I650" s="7" t="n">
        <v>69600</v>
      </c>
      <c r="J650" s="7" t="n">
        <v>0</v>
      </c>
      <c r="K650" s="7" t="n">
        <v>0</v>
      </c>
      <c r="L650" s="8" t="n">
        <f aca="false">IF(H650&gt;0,H650/I650*1000,0)</f>
        <v>4.59770114942529</v>
      </c>
      <c r="M650" s="7"/>
      <c r="N650" s="7" t="n">
        <v>2880</v>
      </c>
      <c r="O650" s="7" t="n">
        <v>68960</v>
      </c>
      <c r="P650" s="7" t="n">
        <v>1440</v>
      </c>
      <c r="Q650" s="7" t="n">
        <v>68480</v>
      </c>
      <c r="R650" s="8" t="n">
        <f aca="false">IF(N650&gt;0,N650/O650*1000,0)</f>
        <v>41.7633410672854</v>
      </c>
      <c r="S650" s="7"/>
      <c r="T650" s="7" t="n">
        <v>0</v>
      </c>
      <c r="U650" s="7" t="n">
        <v>0</v>
      </c>
      <c r="V650" s="7" t="n">
        <v>0</v>
      </c>
      <c r="W650" s="7" t="n">
        <v>0</v>
      </c>
      <c r="X650" s="8" t="n">
        <f aca="false">IF(T650&gt;0,T650/U650*1000,0)</f>
        <v>0</v>
      </c>
      <c r="Y650" s="7"/>
      <c r="Z650" s="7" t="n">
        <v>12160</v>
      </c>
      <c r="AA650" s="7" t="n">
        <v>68000</v>
      </c>
      <c r="AB650" s="7" t="n">
        <v>7040</v>
      </c>
      <c r="AC650" s="7" t="n">
        <v>67680</v>
      </c>
      <c r="AD650" s="8" t="n">
        <f aca="false">IF(Z650&gt;0,Z650/AA650*1000,0)</f>
        <v>178.823529411765</v>
      </c>
      <c r="AE650" s="7"/>
      <c r="AF650" s="7" t="n">
        <v>14240</v>
      </c>
      <c r="AG650" s="7" t="n">
        <v>67840</v>
      </c>
      <c r="AH650" s="7" t="n">
        <v>8160</v>
      </c>
      <c r="AI650" s="7" t="n">
        <v>67680</v>
      </c>
      <c r="AJ650" s="8" t="n">
        <f aca="false">IF(AF650&gt;0,AF650/AG650*1000,0)</f>
        <v>209.905660377359</v>
      </c>
      <c r="AL650" s="9" t="n">
        <v>7040</v>
      </c>
      <c r="AM650" s="9" t="n">
        <v>67840</v>
      </c>
      <c r="AN650" s="9" t="n">
        <v>160</v>
      </c>
      <c r="AO650" s="9" t="n">
        <v>67840</v>
      </c>
      <c r="AP650" s="8" t="n">
        <f aca="false">IF(AL650&gt;0,AL650/AM650*1000,0)</f>
        <v>103.77358490566</v>
      </c>
      <c r="AQ650" s="7"/>
      <c r="AR650" s="7"/>
      <c r="AS650" s="7"/>
      <c r="AT650" s="7"/>
      <c r="AU650" s="3"/>
      <c r="AV650" s="3"/>
      <c r="AW650" s="4"/>
      <c r="AX650" s="4"/>
      <c r="AY650" s="10"/>
    </row>
    <row r="651" customFormat="false" ht="15" hidden="false" customHeight="false" outlineLevel="0" collapsed="false">
      <c r="A651" s="4" t="s">
        <v>662</v>
      </c>
      <c r="B651" s="3" t="n">
        <v>74</v>
      </c>
      <c r="C651" s="3" t="n">
        <v>38</v>
      </c>
      <c r="D651" s="5" t="n">
        <f aca="false">H651+N651+T651+Z651+AF651+AL651</f>
        <v>66240</v>
      </c>
      <c r="E651" s="6" t="n">
        <f aca="false">MAX(I651,O651,U651,AA651,AG651,AM651)/1000*1.34</f>
        <v>114.9184</v>
      </c>
      <c r="F651" s="6" t="n">
        <f aca="false">D651/MAX(I651,O651,U651,AA651,AG651,AM651)*1000</f>
        <v>772.388059701493</v>
      </c>
      <c r="G651" s="7"/>
      <c r="H651" s="7" t="n">
        <v>320</v>
      </c>
      <c r="I651" s="7" t="n">
        <v>84000</v>
      </c>
      <c r="J651" s="7" t="n">
        <v>0</v>
      </c>
      <c r="K651" s="7" t="n">
        <v>0</v>
      </c>
      <c r="L651" s="8" t="n">
        <f aca="false">IF(H651&gt;0,H651/I651*1000,0)</f>
        <v>3.80952380952381</v>
      </c>
      <c r="M651" s="7"/>
      <c r="N651" s="7" t="n">
        <v>2880</v>
      </c>
      <c r="O651" s="7" t="n">
        <v>85760</v>
      </c>
      <c r="P651" s="7" t="n">
        <v>1600</v>
      </c>
      <c r="Q651" s="7" t="n">
        <v>85120</v>
      </c>
      <c r="R651" s="8" t="n">
        <f aca="false">IF(N651&gt;0,N651/O651*1000,0)</f>
        <v>33.5820895522388</v>
      </c>
      <c r="S651" s="7"/>
      <c r="T651" s="7" t="n">
        <v>0</v>
      </c>
      <c r="U651" s="7" t="n">
        <v>0</v>
      </c>
      <c r="V651" s="7" t="n">
        <v>0</v>
      </c>
      <c r="W651" s="7" t="n">
        <v>0</v>
      </c>
      <c r="X651" s="8" t="n">
        <f aca="false">IF(T651&gt;0,T651/U651*1000,0)</f>
        <v>0</v>
      </c>
      <c r="Y651" s="7"/>
      <c r="Z651" s="7" t="n">
        <v>18560</v>
      </c>
      <c r="AA651" s="7" t="n">
        <v>84000</v>
      </c>
      <c r="AB651" s="7" t="n">
        <v>11840</v>
      </c>
      <c r="AC651" s="7" t="n">
        <v>84000</v>
      </c>
      <c r="AD651" s="8" t="n">
        <f aca="false">IF(Z651&gt;0,Z651/AA651*1000,0)</f>
        <v>220.952380952381</v>
      </c>
      <c r="AE651" s="7"/>
      <c r="AF651" s="7" t="n">
        <v>32480</v>
      </c>
      <c r="AG651" s="7" t="n">
        <v>84160</v>
      </c>
      <c r="AH651" s="7" t="n">
        <v>20160</v>
      </c>
      <c r="AI651" s="7" t="n">
        <v>84160</v>
      </c>
      <c r="AJ651" s="8" t="n">
        <f aca="false">IF(AF651&gt;0,AF651/AG651*1000,0)</f>
        <v>385.931558935361</v>
      </c>
      <c r="AL651" s="9" t="n">
        <v>12000</v>
      </c>
      <c r="AM651" s="9" t="n">
        <v>84160</v>
      </c>
      <c r="AN651" s="9" t="n">
        <v>3200</v>
      </c>
      <c r="AO651" s="9" t="n">
        <v>84160</v>
      </c>
      <c r="AP651" s="8" t="n">
        <f aca="false">IF(AL651&gt;0,AL651/AM651*1000,0)</f>
        <v>142.585551330798</v>
      </c>
      <c r="AQ651" s="7"/>
      <c r="AR651" s="7"/>
      <c r="AS651" s="7"/>
      <c r="AT651" s="7"/>
      <c r="AU651" s="3"/>
      <c r="AV651" s="3"/>
      <c r="AW651" s="4"/>
      <c r="AX651" s="4"/>
      <c r="AY651" s="10"/>
    </row>
    <row r="652" customFormat="false" ht="15" hidden="false" customHeight="false" outlineLevel="0" collapsed="false">
      <c r="A652" s="4" t="s">
        <v>663</v>
      </c>
      <c r="B652" s="3" t="n">
        <v>74</v>
      </c>
      <c r="C652" s="3" t="n">
        <v>30</v>
      </c>
      <c r="D652" s="5" t="n">
        <f aca="false">H652+N652+T652+Z652+AF652+AL652</f>
        <v>57000</v>
      </c>
      <c r="E652" s="6" t="n">
        <f aca="false">MAX(I652,O652,U652,AA652,AG652,AM652)/1000*1.34</f>
        <v>103.984</v>
      </c>
      <c r="F652" s="6" t="n">
        <f aca="false">D652/MAX(I652,O652,U652,AA652,AG652,AM652)*1000</f>
        <v>734.536082474227</v>
      </c>
      <c r="G652" s="7"/>
      <c r="H652" s="7" t="n">
        <v>40</v>
      </c>
      <c r="I652" s="7" t="n">
        <v>77600</v>
      </c>
      <c r="J652" s="7" t="n">
        <v>0</v>
      </c>
      <c r="K652" s="7" t="n">
        <v>0</v>
      </c>
      <c r="L652" s="8" t="n">
        <f aca="false">IF(H652&gt;0,H652/I652*1000,0)</f>
        <v>0.515463917525773</v>
      </c>
      <c r="M652" s="7"/>
      <c r="N652" s="7" t="n">
        <v>4280</v>
      </c>
      <c r="O652" s="7" t="n">
        <v>72560</v>
      </c>
      <c r="P652" s="7" t="n">
        <v>3000</v>
      </c>
      <c r="Q652" s="7" t="n">
        <v>72560</v>
      </c>
      <c r="R652" s="8" t="n">
        <f aca="false">IF(N652&gt;0,N652/O652*1000,0)</f>
        <v>58.9856670341786</v>
      </c>
      <c r="S652" s="7"/>
      <c r="T652" s="7" t="n">
        <v>3080</v>
      </c>
      <c r="U652" s="7" t="n">
        <v>76040</v>
      </c>
      <c r="V652" s="7" t="n">
        <v>2280</v>
      </c>
      <c r="W652" s="7" t="n">
        <v>75960</v>
      </c>
      <c r="X652" s="8" t="n">
        <f aca="false">IF(T652&gt;0,T652/U652*1000,0)</f>
        <v>40.5049973698054</v>
      </c>
      <c r="Y652" s="7"/>
      <c r="Z652" s="7" t="n">
        <v>23320</v>
      </c>
      <c r="AA652" s="7" t="n">
        <v>76680</v>
      </c>
      <c r="AB652" s="7" t="n">
        <v>14480</v>
      </c>
      <c r="AC652" s="7" t="n">
        <v>76680</v>
      </c>
      <c r="AD652" s="8" t="n">
        <f aca="false">IF(Z652&gt;0,Z652/AA652*1000,0)</f>
        <v>304.121022430882</v>
      </c>
      <c r="AE652" s="7"/>
      <c r="AF652" s="7" t="n">
        <v>26280</v>
      </c>
      <c r="AG652" s="7" t="n">
        <v>76120</v>
      </c>
      <c r="AH652" s="7" t="n">
        <v>16400</v>
      </c>
      <c r="AI652" s="7" t="n">
        <v>76120</v>
      </c>
      <c r="AJ652" s="8" t="n">
        <f aca="false">IF(AF652&gt;0,AF652/AG652*1000,0)</f>
        <v>345.244351024698</v>
      </c>
      <c r="AL652" s="9" t="n">
        <v>0</v>
      </c>
      <c r="AM652" s="9" t="n">
        <v>0</v>
      </c>
      <c r="AN652" s="9" t="n">
        <v>0</v>
      </c>
      <c r="AO652" s="9" t="n">
        <v>0</v>
      </c>
      <c r="AP652" s="8" t="n">
        <f aca="false">IF(AL652&gt;0,AL652/AM652*1000,0)</f>
        <v>0</v>
      </c>
      <c r="AQ652" s="7"/>
      <c r="AR652" s="7"/>
      <c r="AS652" s="7"/>
      <c r="AT652" s="7"/>
      <c r="AU652" s="3"/>
      <c r="AV652" s="3"/>
      <c r="AW652" s="4"/>
      <c r="AX652" s="4"/>
      <c r="AY652" s="10"/>
    </row>
    <row r="653" customFormat="false" ht="15" hidden="false" customHeight="false" outlineLevel="0" collapsed="false">
      <c r="A653" s="4" t="s">
        <v>664</v>
      </c>
      <c r="B653" s="3" t="n">
        <v>74</v>
      </c>
      <c r="C653" s="3" t="n">
        <v>38</v>
      </c>
      <c r="D653" s="5" t="n">
        <f aca="false">H653+N653+T653+Z653+AF653+AL653</f>
        <v>73440</v>
      </c>
      <c r="E653" s="6" t="n">
        <f aca="false">MAX(I653,O653,U653,AA653,AG653,AM653)/1000*1.34</f>
        <v>116.6336</v>
      </c>
      <c r="F653" s="6" t="n">
        <f aca="false">D653/MAX(I653,O653,U653,AA653,AG653,AM653)*1000</f>
        <v>843.75</v>
      </c>
      <c r="G653" s="7"/>
      <c r="H653" s="7" t="n">
        <v>40</v>
      </c>
      <c r="I653" s="7" t="n">
        <v>87040</v>
      </c>
      <c r="J653" s="7" t="n">
        <v>0</v>
      </c>
      <c r="K653" s="7" t="n">
        <v>0</v>
      </c>
      <c r="L653" s="8" t="n">
        <f aca="false">IF(H653&gt;0,H653/I653*1000,0)</f>
        <v>0.459558823529412</v>
      </c>
      <c r="M653" s="7"/>
      <c r="N653" s="7" t="n">
        <v>3360</v>
      </c>
      <c r="O653" s="7" t="n">
        <v>86280</v>
      </c>
      <c r="P653" s="7" t="n">
        <v>1800</v>
      </c>
      <c r="Q653" s="7" t="n">
        <v>86280</v>
      </c>
      <c r="R653" s="8" t="n">
        <f aca="false">IF(N653&gt;0,N653/O653*1000,0)</f>
        <v>38.9429763560501</v>
      </c>
      <c r="S653" s="7"/>
      <c r="T653" s="7" t="n">
        <v>0</v>
      </c>
      <c r="U653" s="7" t="n">
        <v>0</v>
      </c>
      <c r="V653" s="7" t="n">
        <v>0</v>
      </c>
      <c r="W653" s="7" t="n">
        <v>0</v>
      </c>
      <c r="X653" s="8" t="n">
        <f aca="false">IF(T653&gt;0,T653/U653*1000,0)</f>
        <v>0</v>
      </c>
      <c r="Y653" s="7"/>
      <c r="Z653" s="7" t="n">
        <v>23920</v>
      </c>
      <c r="AA653" s="7" t="n">
        <v>85560</v>
      </c>
      <c r="AB653" s="7" t="n">
        <v>14240</v>
      </c>
      <c r="AC653" s="7" t="n">
        <v>85560</v>
      </c>
      <c r="AD653" s="8" t="n">
        <f aca="false">IF(Z653&gt;0,Z653/AA653*1000,0)</f>
        <v>279.569892473118</v>
      </c>
      <c r="AE653" s="7"/>
      <c r="AF653" s="7" t="n">
        <v>33280</v>
      </c>
      <c r="AG653" s="7" t="n">
        <v>84440</v>
      </c>
      <c r="AH653" s="7" t="n">
        <v>20680</v>
      </c>
      <c r="AI653" s="7" t="n">
        <v>84440</v>
      </c>
      <c r="AJ653" s="8" t="n">
        <f aca="false">IF(AF653&gt;0,AF653/AG653*1000,0)</f>
        <v>394.126006631928</v>
      </c>
      <c r="AL653" s="9" t="n">
        <v>12840</v>
      </c>
      <c r="AM653" s="9" t="n">
        <v>85160</v>
      </c>
      <c r="AN653" s="9" t="n">
        <v>3480</v>
      </c>
      <c r="AO653" s="9" t="n">
        <v>84560</v>
      </c>
      <c r="AP653" s="8" t="n">
        <f aca="false">IF(AL653&gt;0,AL653/AM653*1000,0)</f>
        <v>150.775011742602</v>
      </c>
      <c r="AQ653" s="7"/>
      <c r="AR653" s="7"/>
      <c r="AS653" s="7"/>
      <c r="AT653" s="7"/>
      <c r="AU653" s="3"/>
      <c r="AV653" s="3"/>
      <c r="AW653" s="4"/>
      <c r="AX653" s="4"/>
      <c r="AY653" s="10"/>
    </row>
    <row r="654" customFormat="false" ht="15" hidden="false" customHeight="false" outlineLevel="0" collapsed="false">
      <c r="A654" s="4" t="s">
        <v>665</v>
      </c>
      <c r="B654" s="3" t="n">
        <v>74</v>
      </c>
      <c r="C654" s="3" t="n">
        <v>35</v>
      </c>
      <c r="D654" s="5" t="n">
        <f aca="false">H654+N654+T654+Z654+AF654+AL654</f>
        <v>111360</v>
      </c>
      <c r="E654" s="6" t="n">
        <f aca="false">MAX(I654,O654,U654,AA654,AG654,AM654)/1000*1.34</f>
        <v>197.9984</v>
      </c>
      <c r="F654" s="6" t="n">
        <f aca="false">D654/MAX(I654,O654,U654,AA654,AG654,AM654)*1000</f>
        <v>753.654574986465</v>
      </c>
      <c r="G654" s="7"/>
      <c r="H654" s="7" t="n">
        <v>240</v>
      </c>
      <c r="I654" s="7" t="n">
        <v>147440</v>
      </c>
      <c r="J654" s="7" t="n">
        <v>0</v>
      </c>
      <c r="K654" s="7" t="n">
        <v>0</v>
      </c>
      <c r="L654" s="8" t="n">
        <f aca="false">IF(H654&gt;0,H654/I654*1000,0)</f>
        <v>1.62778079218665</v>
      </c>
      <c r="M654" s="7"/>
      <c r="N654" s="7" t="n">
        <v>0</v>
      </c>
      <c r="O654" s="7" t="n">
        <v>0</v>
      </c>
      <c r="P654" s="7" t="n">
        <v>0</v>
      </c>
      <c r="Q654" s="7" t="n">
        <v>0</v>
      </c>
      <c r="R654" s="8" t="n">
        <f aca="false">IF(N654&gt;0,N654/O654*1000,0)</f>
        <v>0</v>
      </c>
      <c r="S654" s="7"/>
      <c r="T654" s="7" t="n">
        <v>4240</v>
      </c>
      <c r="U654" s="7" t="n">
        <v>145920</v>
      </c>
      <c r="V654" s="7" t="n">
        <v>2800</v>
      </c>
      <c r="W654" s="7" t="n">
        <v>145920</v>
      </c>
      <c r="X654" s="8" t="n">
        <f aca="false">IF(T654&gt;0,T654/U654*1000,0)</f>
        <v>29.0570175438597</v>
      </c>
      <c r="Y654" s="7"/>
      <c r="Z654" s="7" t="n">
        <v>72320</v>
      </c>
      <c r="AA654" s="7" t="n">
        <v>147760</v>
      </c>
      <c r="AB654" s="7" t="n">
        <v>45680</v>
      </c>
      <c r="AC654" s="7" t="n">
        <v>147760</v>
      </c>
      <c r="AD654" s="8" t="n">
        <f aca="false">IF(Z654&gt;0,Z654/AA654*1000,0)</f>
        <v>489.442338927991</v>
      </c>
      <c r="AE654" s="7"/>
      <c r="AF654" s="7" t="n">
        <v>34560</v>
      </c>
      <c r="AG654" s="7" t="n">
        <v>146880</v>
      </c>
      <c r="AH654" s="7" t="n">
        <v>22880</v>
      </c>
      <c r="AI654" s="7" t="n">
        <v>146880</v>
      </c>
      <c r="AJ654" s="8" t="n">
        <f aca="false">IF(AF654&gt;0,AF654/AG654*1000,0)</f>
        <v>235.294117647059</v>
      </c>
      <c r="AL654" s="9" t="n">
        <v>0</v>
      </c>
      <c r="AM654" s="9" t="n">
        <v>0</v>
      </c>
      <c r="AN654" s="9" t="n">
        <v>80</v>
      </c>
      <c r="AO654" s="9" t="n">
        <v>0</v>
      </c>
      <c r="AP654" s="8" t="n">
        <f aca="false">IF(AL654&gt;0,AL654/AM654*1000,0)</f>
        <v>0</v>
      </c>
      <c r="AQ654" s="7"/>
      <c r="AR654" s="7"/>
      <c r="AS654" s="7"/>
      <c r="AT654" s="7"/>
      <c r="AU654" s="3"/>
      <c r="AV654" s="3"/>
      <c r="AW654" s="4"/>
      <c r="AX654" s="4"/>
      <c r="AY654" s="10"/>
    </row>
    <row r="655" customFormat="false" ht="15" hidden="false" customHeight="false" outlineLevel="0" collapsed="false">
      <c r="A655" s="4" t="s">
        <v>666</v>
      </c>
      <c r="B655" s="3" t="n">
        <v>74</v>
      </c>
      <c r="C655" s="3" t="n">
        <v>35</v>
      </c>
      <c r="D655" s="5" t="n">
        <f aca="false">H655+N655+T655+Z655+AF655+AL655</f>
        <v>49640</v>
      </c>
      <c r="E655" s="6" t="n">
        <f aca="false">MAX(I655,O655,U655,AA655,AG655,AM655)/1000*1.34</f>
        <v>132.3384</v>
      </c>
      <c r="F655" s="6" t="n">
        <f aca="false">D655/MAX(I655,O655,U655,AA655,AG655,AM655)*1000</f>
        <v>502.632644795464</v>
      </c>
      <c r="G655" s="7"/>
      <c r="H655" s="7" t="n">
        <v>3320</v>
      </c>
      <c r="I655" s="7" t="n">
        <v>98760</v>
      </c>
      <c r="J655" s="7" t="n">
        <v>0</v>
      </c>
      <c r="K655" s="7" t="n">
        <v>0</v>
      </c>
      <c r="L655" s="8" t="n">
        <f aca="false">IF(H655&gt;0,H655/I655*1000,0)</f>
        <v>33.616848926691</v>
      </c>
      <c r="M655" s="7"/>
      <c r="N655" s="7" t="n">
        <v>13280</v>
      </c>
      <c r="O655" s="7" t="n">
        <v>98200</v>
      </c>
      <c r="P655" s="7" t="n">
        <v>800</v>
      </c>
      <c r="Q655" s="7" t="n">
        <v>98200</v>
      </c>
      <c r="R655" s="8" t="n">
        <f aca="false">IF(N655&gt;0,N655/O655*1000,0)</f>
        <v>135.234215885947</v>
      </c>
      <c r="S655" s="7"/>
      <c r="T655" s="7" t="n">
        <v>8840</v>
      </c>
      <c r="U655" s="7" t="n">
        <v>97640</v>
      </c>
      <c r="V655" s="7" t="n">
        <v>13080</v>
      </c>
      <c r="W655" s="7" t="n">
        <v>97640</v>
      </c>
      <c r="X655" s="8" t="n">
        <f aca="false">IF(T655&gt;0,T655/U655*1000,0)</f>
        <v>90.5366653011061</v>
      </c>
      <c r="Y655" s="7"/>
      <c r="Z655" s="7" t="n">
        <v>3800</v>
      </c>
      <c r="AA655" s="7" t="n">
        <v>97000</v>
      </c>
      <c r="AB655" s="7" t="n">
        <v>2080</v>
      </c>
      <c r="AC655" s="7" t="n">
        <v>96920</v>
      </c>
      <c r="AD655" s="8" t="n">
        <f aca="false">IF(Z655&gt;0,Z655/AA655*1000,0)</f>
        <v>39.1752577319588</v>
      </c>
      <c r="AE655" s="7"/>
      <c r="AF655" s="7" t="n">
        <v>9200</v>
      </c>
      <c r="AG655" s="7" t="n">
        <v>96200</v>
      </c>
      <c r="AH655" s="7" t="n">
        <v>6400</v>
      </c>
      <c r="AI655" s="7" t="n">
        <v>96040</v>
      </c>
      <c r="AJ655" s="8" t="n">
        <f aca="false">IF(AF655&gt;0,AF655/AG655*1000,0)</f>
        <v>95.6340956340956</v>
      </c>
      <c r="AL655" s="9" t="n">
        <v>11200</v>
      </c>
      <c r="AM655" s="9" t="n">
        <v>95640</v>
      </c>
      <c r="AN655" s="9" t="n">
        <v>3120</v>
      </c>
      <c r="AO655" s="9" t="n">
        <v>95400</v>
      </c>
      <c r="AP655" s="8" t="n">
        <f aca="false">IF(AL655&gt;0,AL655/AM655*1000,0)</f>
        <v>117.105813467169</v>
      </c>
      <c r="AQ655" s="7"/>
      <c r="AR655" s="7"/>
      <c r="AS655" s="7"/>
      <c r="AT655" s="7"/>
      <c r="AU655" s="3"/>
      <c r="AV655" s="3"/>
      <c r="AW655" s="4"/>
      <c r="AX655" s="4"/>
      <c r="AY655" s="10"/>
    </row>
    <row r="656" customFormat="false" ht="15" hidden="false" customHeight="false" outlineLevel="0" collapsed="false">
      <c r="A656" s="4" t="s">
        <v>667</v>
      </c>
      <c r="B656" s="3" t="n">
        <v>74</v>
      </c>
      <c r="C656" s="3" t="n">
        <v>35</v>
      </c>
      <c r="D656" s="5" t="n">
        <f aca="false">H656+N656+T656+Z656+AF656+AL656</f>
        <v>80320</v>
      </c>
      <c r="E656" s="6" t="n">
        <f aca="false">MAX(I656,O656,U656,AA656,AG656,AM656)/1000*1.34</f>
        <v>136.5728</v>
      </c>
      <c r="F656" s="6" t="n">
        <f aca="false">D656/MAX(I656,O656,U656,AA656,AG656,AM656)*1000</f>
        <v>788.06907378336</v>
      </c>
      <c r="G656" s="7"/>
      <c r="H656" s="7" t="n">
        <v>160</v>
      </c>
      <c r="I656" s="7" t="n">
        <v>101920</v>
      </c>
      <c r="J656" s="7" t="n">
        <v>0</v>
      </c>
      <c r="K656" s="7" t="n">
        <v>0</v>
      </c>
      <c r="L656" s="8" t="n">
        <f aca="false">IF(H656&gt;0,H656/I656*1000,0)</f>
        <v>1.56985871271586</v>
      </c>
      <c r="M656" s="7"/>
      <c r="N656" s="7" t="n">
        <v>5440</v>
      </c>
      <c r="O656" s="7" t="n">
        <v>99520</v>
      </c>
      <c r="P656" s="7" t="n">
        <v>3040</v>
      </c>
      <c r="Q656" s="7" t="n">
        <v>99360</v>
      </c>
      <c r="R656" s="8" t="n">
        <f aca="false">IF(N656&gt;0,N656/O656*1000,0)</f>
        <v>54.6623794212219</v>
      </c>
      <c r="S656" s="7"/>
      <c r="T656" s="7" t="n">
        <v>0</v>
      </c>
      <c r="U656" s="7" t="n">
        <v>0</v>
      </c>
      <c r="V656" s="7" t="n">
        <v>0</v>
      </c>
      <c r="W656" s="7" t="n">
        <v>0</v>
      </c>
      <c r="X656" s="8" t="n">
        <f aca="false">IF(T656&gt;0,T656/U656*1000,0)</f>
        <v>0</v>
      </c>
      <c r="Y656" s="7"/>
      <c r="Z656" s="7" t="n">
        <v>23200</v>
      </c>
      <c r="AA656" s="7" t="n">
        <v>100800</v>
      </c>
      <c r="AB656" s="7" t="n">
        <v>15040</v>
      </c>
      <c r="AC656" s="7" t="n">
        <v>100800</v>
      </c>
      <c r="AD656" s="8" t="n">
        <f aca="false">IF(Z656&gt;0,Z656/AA656*1000,0)</f>
        <v>230.15873015873</v>
      </c>
      <c r="AE656" s="7"/>
      <c r="AF656" s="7" t="n">
        <v>37440</v>
      </c>
      <c r="AG656" s="7" t="n">
        <v>100800</v>
      </c>
      <c r="AH656" s="7" t="n">
        <v>23680</v>
      </c>
      <c r="AI656" s="7" t="n">
        <v>100800</v>
      </c>
      <c r="AJ656" s="8" t="n">
        <f aca="false">IF(AF656&gt;0,AF656/AG656*1000,0)</f>
        <v>371.428571428571</v>
      </c>
      <c r="AL656" s="9" t="n">
        <v>14080</v>
      </c>
      <c r="AM656" s="9" t="n">
        <v>99200</v>
      </c>
      <c r="AN656" s="9" t="n">
        <v>6560</v>
      </c>
      <c r="AO656" s="9" t="n">
        <v>98240</v>
      </c>
      <c r="AP656" s="8" t="n">
        <f aca="false">IF(AL656&gt;0,AL656/AM656*1000,0)</f>
        <v>141.935483870968</v>
      </c>
      <c r="AQ656" s="7"/>
      <c r="AR656" s="7"/>
      <c r="AS656" s="7"/>
      <c r="AT656" s="7"/>
      <c r="AU656" s="3"/>
      <c r="AV656" s="3"/>
      <c r="AW656" s="4"/>
      <c r="AX656" s="4"/>
      <c r="AY656" s="10"/>
    </row>
    <row r="657" customFormat="false" ht="15" hidden="false" customHeight="false" outlineLevel="0" collapsed="false">
      <c r="A657" s="4" t="s">
        <v>668</v>
      </c>
      <c r="B657" s="3" t="n">
        <v>74</v>
      </c>
      <c r="C657" s="3" t="n">
        <v>35</v>
      </c>
      <c r="D657" s="5" t="n">
        <f aca="false">H657+N657+T657+Z657+AF657+AL657</f>
        <v>64800</v>
      </c>
      <c r="E657" s="6" t="n">
        <f aca="false">MAX(I657,O657,U657,AA657,AG657,AM657)/1000*1.34</f>
        <v>142.5224</v>
      </c>
      <c r="F657" s="6" t="n">
        <f aca="false">D657/MAX(I657,O657,U657,AA657,AG657,AM657)*1000</f>
        <v>609.251598345243</v>
      </c>
      <c r="G657" s="7"/>
      <c r="H657" s="7" t="n">
        <v>0</v>
      </c>
      <c r="I657" s="7" t="n">
        <v>0</v>
      </c>
      <c r="J657" s="7" t="n">
        <v>0</v>
      </c>
      <c r="K657" s="7" t="n">
        <v>0</v>
      </c>
      <c r="L657" s="8" t="n">
        <f aca="false">IF(H657&gt;0,H657/I657*1000,0)</f>
        <v>0</v>
      </c>
      <c r="M657" s="7"/>
      <c r="N657" s="7" t="n">
        <v>0</v>
      </c>
      <c r="O657" s="7" t="n">
        <v>0</v>
      </c>
      <c r="P657" s="7" t="n">
        <v>0</v>
      </c>
      <c r="Q657" s="7" t="n">
        <v>0</v>
      </c>
      <c r="R657" s="8" t="n">
        <f aca="false">IF(N657&gt;0,N657/O657*1000,0)</f>
        <v>0</v>
      </c>
      <c r="S657" s="7"/>
      <c r="T657" s="7" t="n">
        <v>0</v>
      </c>
      <c r="U657" s="7" t="n">
        <v>0</v>
      </c>
      <c r="V657" s="7" t="n">
        <v>0</v>
      </c>
      <c r="W657" s="7" t="n">
        <v>0</v>
      </c>
      <c r="X657" s="8" t="n">
        <f aca="false">IF(T657&gt;0,T657/U657*1000,0)</f>
        <v>0</v>
      </c>
      <c r="Y657" s="7"/>
      <c r="Z657" s="7" t="n">
        <v>34640</v>
      </c>
      <c r="AA657" s="7" t="n">
        <v>106360</v>
      </c>
      <c r="AB657" s="7" t="n">
        <v>21120</v>
      </c>
      <c r="AC657" s="7" t="n">
        <v>106360</v>
      </c>
      <c r="AD657" s="8" t="n">
        <f aca="false">IF(Z657&gt;0,Z657/AA657*1000,0)</f>
        <v>325.686348251222</v>
      </c>
      <c r="AE657" s="7"/>
      <c r="AF657" s="7" t="n">
        <v>25480</v>
      </c>
      <c r="AG657" s="7" t="n">
        <v>104880</v>
      </c>
      <c r="AH657" s="7" t="n">
        <v>15080</v>
      </c>
      <c r="AI657" s="7" t="n">
        <v>104880</v>
      </c>
      <c r="AJ657" s="8" t="n">
        <f aca="false">IF(AF657&gt;0,AF657/AG657*1000,0)</f>
        <v>242.944317315027</v>
      </c>
      <c r="AL657" s="9" t="n">
        <v>4680</v>
      </c>
      <c r="AM657" s="9" t="n">
        <v>104560</v>
      </c>
      <c r="AN657" s="9" t="n">
        <v>240</v>
      </c>
      <c r="AO657" s="9" t="n">
        <v>0</v>
      </c>
      <c r="AP657" s="8" t="n">
        <f aca="false">IF(AL657&gt;0,AL657/AM657*1000,0)</f>
        <v>44.7589900535578</v>
      </c>
      <c r="AQ657" s="7"/>
      <c r="AR657" s="7"/>
      <c r="AS657" s="7"/>
      <c r="AT657" s="7"/>
      <c r="AU657" s="3"/>
      <c r="AV657" s="3"/>
      <c r="AW657" s="4"/>
      <c r="AX657" s="4"/>
      <c r="AY657" s="10"/>
    </row>
    <row r="658" customFormat="false" ht="15" hidden="false" customHeight="false" outlineLevel="0" collapsed="false">
      <c r="A658" s="4" t="s">
        <v>669</v>
      </c>
      <c r="B658" s="3" t="n">
        <v>74</v>
      </c>
      <c r="C658" s="3" t="n">
        <v>35</v>
      </c>
      <c r="D658" s="5" t="n">
        <f aca="false">H658+N658+T658+Z658+AF658+AL658</f>
        <v>50680</v>
      </c>
      <c r="E658" s="6" t="n">
        <f aca="false">MAX(I658,O658,U658,AA658,AG658,AM658)/1000*1.34</f>
        <v>128.9616</v>
      </c>
      <c r="F658" s="6" t="n">
        <f aca="false">D658/MAX(I658,O658,U658,AA658,AG658,AM658)*1000</f>
        <v>526.600166251039</v>
      </c>
      <c r="G658" s="7"/>
      <c r="H658" s="7" t="n">
        <v>0</v>
      </c>
      <c r="I658" s="7" t="n">
        <v>0</v>
      </c>
      <c r="J658" s="7" t="n">
        <v>0</v>
      </c>
      <c r="K658" s="7" t="n">
        <v>0</v>
      </c>
      <c r="L658" s="8" t="n">
        <f aca="false">IF(H658&gt;0,H658/I658*1000,0)</f>
        <v>0</v>
      </c>
      <c r="M658" s="7"/>
      <c r="N658" s="7" t="n">
        <v>2680</v>
      </c>
      <c r="O658" s="7" t="n">
        <v>96240</v>
      </c>
      <c r="P658" s="7" t="n">
        <v>1840</v>
      </c>
      <c r="Q658" s="7" t="n">
        <v>96240</v>
      </c>
      <c r="R658" s="8" t="n">
        <f aca="false">IF(N658&gt;0,N658/O658*1000,0)</f>
        <v>27.8470490440565</v>
      </c>
      <c r="S658" s="7"/>
      <c r="T658" s="7" t="n">
        <v>2400</v>
      </c>
      <c r="U658" s="7" t="n">
        <v>86520</v>
      </c>
      <c r="V658" s="7" t="n">
        <v>2160</v>
      </c>
      <c r="W658" s="7" t="n">
        <v>86520</v>
      </c>
      <c r="X658" s="8" t="n">
        <f aca="false">IF(T658&gt;0,T658/U658*1000,0)</f>
        <v>27.7392510402219</v>
      </c>
      <c r="Y658" s="7"/>
      <c r="Z658" s="7" t="n">
        <v>23600</v>
      </c>
      <c r="AA658" s="7" t="n">
        <v>87000</v>
      </c>
      <c r="AB658" s="7" t="n">
        <v>14640</v>
      </c>
      <c r="AC658" s="7" t="n">
        <v>87000</v>
      </c>
      <c r="AD658" s="8" t="n">
        <f aca="false">IF(Z658&gt;0,Z658/AA658*1000,0)</f>
        <v>271.264367816092</v>
      </c>
      <c r="AE658" s="7"/>
      <c r="AF658" s="7" t="n">
        <v>22000</v>
      </c>
      <c r="AG658" s="7" t="n">
        <v>85320</v>
      </c>
      <c r="AH658" s="7" t="n">
        <v>14320</v>
      </c>
      <c r="AI658" s="7" t="n">
        <v>85320</v>
      </c>
      <c r="AJ658" s="8" t="n">
        <f aca="false">IF(AF658&gt;0,AF658/AG658*1000,0)</f>
        <v>257.852789498359</v>
      </c>
      <c r="AL658" s="9" t="n">
        <v>0</v>
      </c>
      <c r="AM658" s="9" t="n">
        <v>0</v>
      </c>
      <c r="AN658" s="9" t="n">
        <v>0</v>
      </c>
      <c r="AO658" s="9" t="n">
        <v>0</v>
      </c>
      <c r="AP658" s="8" t="n">
        <f aca="false">IF(AL658&gt;0,AL658/AM658*1000,0)</f>
        <v>0</v>
      </c>
      <c r="AQ658" s="7"/>
      <c r="AR658" s="7"/>
      <c r="AS658" s="7"/>
      <c r="AT658" s="7"/>
      <c r="AU658" s="3"/>
      <c r="AV658" s="3"/>
      <c r="AW658" s="4"/>
      <c r="AX658" s="4"/>
      <c r="AY658" s="10"/>
    </row>
    <row r="659" customFormat="false" ht="15" hidden="false" customHeight="false" outlineLevel="0" collapsed="false">
      <c r="A659" s="4" t="s">
        <v>670</v>
      </c>
      <c r="B659" s="3" t="n">
        <v>74</v>
      </c>
      <c r="C659" s="3" t="n">
        <v>39</v>
      </c>
      <c r="D659" s="5" t="n">
        <f aca="false">H659+N659+T659+Z659+AF659+AL659</f>
        <v>35409</v>
      </c>
      <c r="E659" s="6" t="n">
        <f aca="false">MAX(I659,O659,U659,AA659,AG659,AM659)/1000*1.34</f>
        <v>68.40968</v>
      </c>
      <c r="F659" s="6" t="n">
        <f aca="false">D659/MAX(I659,O659,U659,AA659,AG659,AM659)*1000</f>
        <v>693.586930972342</v>
      </c>
      <c r="G659" s="7"/>
      <c r="H659" s="7" t="n">
        <v>23</v>
      </c>
      <c r="I659" s="7" t="n">
        <v>51052</v>
      </c>
      <c r="J659" s="7" t="n">
        <v>0</v>
      </c>
      <c r="K659" s="7" t="n">
        <v>0</v>
      </c>
      <c r="L659" s="8" t="n">
        <f aca="false">IF(H659&gt;0,H659/I659*1000,0)</f>
        <v>0.450521037373658</v>
      </c>
      <c r="M659" s="7"/>
      <c r="N659" s="7" t="n">
        <v>2078</v>
      </c>
      <c r="O659" s="7" t="n">
        <v>50129</v>
      </c>
      <c r="P659" s="7" t="n">
        <v>1183</v>
      </c>
      <c r="Q659" s="7" t="n">
        <v>50126</v>
      </c>
      <c r="R659" s="8" t="n">
        <f aca="false">IF(N659&gt;0,N659/O659*1000,0)</f>
        <v>41.4530511280895</v>
      </c>
      <c r="S659" s="7"/>
      <c r="T659" s="7" t="n">
        <v>827</v>
      </c>
      <c r="U659" s="7" t="n">
        <v>49670</v>
      </c>
      <c r="V659" s="7" t="n">
        <v>399</v>
      </c>
      <c r="W659" s="7" t="n">
        <v>49492</v>
      </c>
      <c r="X659" s="8" t="n">
        <f aca="false">IF(T659&gt;0,T659/U659*1000,0)</f>
        <v>16.6498892691766</v>
      </c>
      <c r="Y659" s="7"/>
      <c r="Z659" s="7" t="n">
        <v>14016</v>
      </c>
      <c r="AA659" s="7" t="n">
        <v>50918</v>
      </c>
      <c r="AB659" s="7" t="n">
        <v>8378</v>
      </c>
      <c r="AC659" s="7" t="n">
        <v>50918</v>
      </c>
      <c r="AD659" s="8" t="n">
        <f aca="false">IF(Z659&gt;0,Z659/AA659*1000,0)</f>
        <v>275.26611414431</v>
      </c>
      <c r="AE659" s="7"/>
      <c r="AF659" s="7" t="n">
        <v>14839</v>
      </c>
      <c r="AG659" s="7" t="n">
        <v>50521</v>
      </c>
      <c r="AH659" s="7" t="n">
        <v>9428</v>
      </c>
      <c r="AI659" s="7" t="n">
        <v>50521</v>
      </c>
      <c r="AJ659" s="8" t="n">
        <f aca="false">IF(AF659&gt;0,AF659/AG659*1000,0)</f>
        <v>293.719443399774</v>
      </c>
      <c r="AL659" s="9" t="n">
        <v>3626</v>
      </c>
      <c r="AM659" s="9" t="n">
        <v>49427</v>
      </c>
      <c r="AN659" s="9" t="n">
        <v>516</v>
      </c>
      <c r="AO659" s="9" t="n">
        <v>49427</v>
      </c>
      <c r="AP659" s="8" t="n">
        <f aca="false">IF(AL659&gt;0,AL659/AM659*1000,0)</f>
        <v>73.3607137799179</v>
      </c>
      <c r="AQ659" s="7"/>
      <c r="AR659" s="7"/>
      <c r="AS659" s="7"/>
      <c r="AT659" s="7"/>
      <c r="AU659" s="3"/>
      <c r="AV659" s="3"/>
      <c r="AW659" s="4"/>
      <c r="AX659" s="4"/>
      <c r="AY659" s="10"/>
    </row>
    <row r="660" customFormat="false" ht="15" hidden="false" customHeight="false" outlineLevel="0" collapsed="false">
      <c r="A660" s="4" t="s">
        <v>671</v>
      </c>
      <c r="B660" s="3" t="n">
        <v>74</v>
      </c>
      <c r="C660" s="3" t="n">
        <v>39</v>
      </c>
      <c r="D660" s="5" t="n">
        <f aca="false">H660+N660+T660+Z660+AF660+AL660</f>
        <v>86880</v>
      </c>
      <c r="E660" s="6" t="n">
        <f aca="false">MAX(I660,O660,U660,AA660,AG660,AM660)/1000*1.34</f>
        <v>135.2864</v>
      </c>
      <c r="F660" s="6" t="n">
        <f aca="false">D660/MAX(I660,O660,U660,AA660,AG660,AM660)*1000</f>
        <v>860.53882725832</v>
      </c>
      <c r="G660" s="7"/>
      <c r="H660" s="7" t="n">
        <v>0</v>
      </c>
      <c r="I660" s="7" t="n">
        <v>0</v>
      </c>
      <c r="J660" s="7" t="n">
        <v>0</v>
      </c>
      <c r="K660" s="7" t="n">
        <v>0</v>
      </c>
      <c r="L660" s="8" t="n">
        <f aca="false">IF(H660&gt;0,H660/I660*1000,0)</f>
        <v>0</v>
      </c>
      <c r="M660" s="7"/>
      <c r="N660" s="7" t="n">
        <v>0</v>
      </c>
      <c r="O660" s="7" t="n">
        <v>0</v>
      </c>
      <c r="P660" s="7" t="n">
        <v>0</v>
      </c>
      <c r="Q660" s="7" t="n">
        <v>0</v>
      </c>
      <c r="R660" s="8" t="n">
        <f aca="false">IF(N660&gt;0,N660/O660*1000,0)</f>
        <v>0</v>
      </c>
      <c r="S660" s="7"/>
      <c r="T660" s="7" t="n">
        <v>2400</v>
      </c>
      <c r="U660" s="7" t="n">
        <v>97760</v>
      </c>
      <c r="V660" s="7" t="n">
        <v>1440</v>
      </c>
      <c r="W660" s="7" t="n">
        <v>97760</v>
      </c>
      <c r="X660" s="8" t="n">
        <f aca="false">IF(T660&gt;0,T660/U660*1000,0)</f>
        <v>24.5499181669394</v>
      </c>
      <c r="Y660" s="7"/>
      <c r="Z660" s="7" t="n">
        <v>38720</v>
      </c>
      <c r="AA660" s="7" t="n">
        <v>99040</v>
      </c>
      <c r="AB660" s="7" t="n">
        <v>24960</v>
      </c>
      <c r="AC660" s="7" t="n">
        <v>98880</v>
      </c>
      <c r="AD660" s="8" t="n">
        <f aca="false">IF(Z660&gt;0,Z660/AA660*1000,0)</f>
        <v>390.953150242326</v>
      </c>
      <c r="AE660" s="7"/>
      <c r="AF660" s="7" t="n">
        <v>36960</v>
      </c>
      <c r="AG660" s="7" t="n">
        <v>99360</v>
      </c>
      <c r="AH660" s="7" t="n">
        <v>23680</v>
      </c>
      <c r="AI660" s="7" t="n">
        <v>99360</v>
      </c>
      <c r="AJ660" s="8" t="n">
        <f aca="false">IF(AF660&gt;0,AF660/AG660*1000,0)</f>
        <v>371.980676328502</v>
      </c>
      <c r="AL660" s="9" t="n">
        <v>8800</v>
      </c>
      <c r="AM660" s="9" t="n">
        <v>100960</v>
      </c>
      <c r="AN660" s="9" t="n">
        <v>1600</v>
      </c>
      <c r="AO660" s="9" t="n">
        <v>99840</v>
      </c>
      <c r="AP660" s="8" t="n">
        <f aca="false">IF(AL660&gt;0,AL660/AM660*1000,0)</f>
        <v>87.1632329635499</v>
      </c>
      <c r="AQ660" s="7"/>
      <c r="AR660" s="7"/>
      <c r="AS660" s="7"/>
      <c r="AT660" s="7"/>
      <c r="AU660" s="3"/>
      <c r="AV660" s="3"/>
      <c r="AW660" s="4"/>
      <c r="AX660" s="4"/>
      <c r="AY660" s="10"/>
    </row>
    <row r="661" customFormat="false" ht="15" hidden="false" customHeight="false" outlineLevel="0" collapsed="false">
      <c r="A661" s="4" t="s">
        <v>672</v>
      </c>
      <c r="B661" s="3" t="n">
        <v>74</v>
      </c>
      <c r="C661" s="3" t="n">
        <v>39</v>
      </c>
      <c r="D661" s="5" t="n">
        <f aca="false">H661+N661+T661+Z661+AF661+AL661</f>
        <v>48000</v>
      </c>
      <c r="E661" s="6" t="n">
        <f aca="false">MAX(I661,O661,U661,AA661,AG661,AM661)/1000*1.34</f>
        <v>120.9216</v>
      </c>
      <c r="F661" s="6" t="n">
        <f aca="false">D661/MAX(I661,O661,U661,AA661,AG661,AM661)*1000</f>
        <v>531.914893617021</v>
      </c>
      <c r="G661" s="7"/>
      <c r="H661" s="7" t="n">
        <v>160</v>
      </c>
      <c r="I661" s="7" t="n">
        <v>90240</v>
      </c>
      <c r="J661" s="7" t="n">
        <v>0</v>
      </c>
      <c r="K661" s="7" t="n">
        <v>0</v>
      </c>
      <c r="L661" s="8" t="n">
        <f aca="false">IF(H661&gt;0,H661/I661*1000,0)</f>
        <v>1.77304964539007</v>
      </c>
      <c r="M661" s="7"/>
      <c r="N661" s="7" t="n">
        <v>0</v>
      </c>
      <c r="O661" s="7" t="n">
        <v>0</v>
      </c>
      <c r="P661" s="7" t="n">
        <v>0</v>
      </c>
      <c r="Q661" s="7" t="n">
        <v>0</v>
      </c>
      <c r="R661" s="8" t="n">
        <f aca="false">IF(N661&gt;0,N661/O661*1000,0)</f>
        <v>0</v>
      </c>
      <c r="S661" s="7"/>
      <c r="T661" s="7" t="n">
        <v>4640</v>
      </c>
      <c r="U661" s="7" t="n">
        <v>89600</v>
      </c>
      <c r="V661" s="7" t="n">
        <v>2400</v>
      </c>
      <c r="W661" s="7" t="n">
        <v>88160</v>
      </c>
      <c r="X661" s="8" t="n">
        <f aca="false">IF(T661&gt;0,T661/U661*1000,0)</f>
        <v>51.7857142857143</v>
      </c>
      <c r="Y661" s="7"/>
      <c r="Z661" s="7" t="n">
        <v>22240</v>
      </c>
      <c r="AA661" s="7" t="n">
        <v>88480</v>
      </c>
      <c r="AB661" s="7" t="n">
        <v>14400</v>
      </c>
      <c r="AC661" s="7" t="n">
        <v>88480</v>
      </c>
      <c r="AD661" s="8" t="n">
        <f aca="false">IF(Z661&gt;0,Z661/AA661*1000,0)</f>
        <v>251.356238698011</v>
      </c>
      <c r="AE661" s="7"/>
      <c r="AF661" s="7" t="n">
        <v>20960</v>
      </c>
      <c r="AG661" s="7" t="n">
        <v>88960</v>
      </c>
      <c r="AH661" s="7" t="n">
        <v>10560</v>
      </c>
      <c r="AI661" s="7" t="n">
        <v>88640</v>
      </c>
      <c r="AJ661" s="8" t="n">
        <f aca="false">IF(AF661&gt;0,AF661/AG661*1000,0)</f>
        <v>235.611510791367</v>
      </c>
      <c r="AL661" s="9" t="n">
        <v>0</v>
      </c>
      <c r="AM661" s="9" t="n">
        <v>0</v>
      </c>
      <c r="AN661" s="9" t="n">
        <v>0</v>
      </c>
      <c r="AO661" s="9" t="n">
        <v>0</v>
      </c>
      <c r="AP661" s="8" t="n">
        <f aca="false">IF(AL661&gt;0,AL661/AM661*1000,0)</f>
        <v>0</v>
      </c>
      <c r="AQ661" s="7"/>
      <c r="AR661" s="7"/>
      <c r="AS661" s="7"/>
      <c r="AT661" s="7"/>
      <c r="AU661" s="3"/>
      <c r="AV661" s="3"/>
      <c r="AW661" s="4"/>
      <c r="AX661" s="4"/>
      <c r="AY661" s="10"/>
    </row>
    <row r="662" customFormat="false" ht="15" hidden="false" customHeight="false" outlineLevel="0" collapsed="false">
      <c r="A662" s="4" t="s">
        <v>673</v>
      </c>
      <c r="B662" s="3" t="n">
        <v>74</v>
      </c>
      <c r="C662" s="3" t="n">
        <v>39</v>
      </c>
      <c r="D662" s="5" t="n">
        <f aca="false">H662+N662+T662+Z662+AF662+AL662</f>
        <v>68960</v>
      </c>
      <c r="E662" s="6" t="n">
        <f aca="false">MAX(I662,O662,U662,AA662,AG662,AM662)/1000*1.34</f>
        <v>127.9968</v>
      </c>
      <c r="F662" s="6" t="n">
        <f aca="false">D662/MAX(I662,O662,U662,AA662,AG662,AM662)*1000</f>
        <v>721.943048576214</v>
      </c>
      <c r="G662" s="7"/>
      <c r="H662" s="7" t="n">
        <v>0</v>
      </c>
      <c r="I662" s="7" t="n">
        <v>0</v>
      </c>
      <c r="J662" s="7" t="n">
        <v>0</v>
      </c>
      <c r="K662" s="7" t="n">
        <v>0</v>
      </c>
      <c r="L662" s="8" t="n">
        <f aca="false">IF(H662&gt;0,H662/I662*1000,0)</f>
        <v>0</v>
      </c>
      <c r="M662" s="7"/>
      <c r="N662" s="7" t="n">
        <v>0</v>
      </c>
      <c r="O662" s="7" t="n">
        <v>0</v>
      </c>
      <c r="P662" s="7" t="n">
        <v>0</v>
      </c>
      <c r="Q662" s="7" t="n">
        <v>0</v>
      </c>
      <c r="R662" s="8" t="n">
        <f aca="false">IF(N662&gt;0,N662/O662*1000,0)</f>
        <v>0</v>
      </c>
      <c r="S662" s="7"/>
      <c r="T662" s="7" t="n">
        <v>0</v>
      </c>
      <c r="U662" s="7" t="n">
        <v>0</v>
      </c>
      <c r="V662" s="7" t="n">
        <v>0</v>
      </c>
      <c r="W662" s="7" t="n">
        <v>0</v>
      </c>
      <c r="X662" s="8" t="n">
        <f aca="false">IF(T662&gt;0,T662/U662*1000,0)</f>
        <v>0</v>
      </c>
      <c r="Y662" s="7"/>
      <c r="Z662" s="7" t="n">
        <v>27840</v>
      </c>
      <c r="AA662" s="7" t="n">
        <v>94720</v>
      </c>
      <c r="AB662" s="7" t="n">
        <v>17600</v>
      </c>
      <c r="AC662" s="7" t="n">
        <v>94720</v>
      </c>
      <c r="AD662" s="8" t="n">
        <f aca="false">IF(Z662&gt;0,Z662/AA662*1000,0)</f>
        <v>293.918918918919</v>
      </c>
      <c r="AE662" s="7"/>
      <c r="AF662" s="7" t="n">
        <v>31200</v>
      </c>
      <c r="AG662" s="7" t="n">
        <v>94080</v>
      </c>
      <c r="AH662" s="7" t="n">
        <v>20000</v>
      </c>
      <c r="AI662" s="7" t="n">
        <v>94080</v>
      </c>
      <c r="AJ662" s="8" t="n">
        <f aca="false">IF(AF662&gt;0,AF662/AG662*1000,0)</f>
        <v>331.632653061224</v>
      </c>
      <c r="AL662" s="9" t="n">
        <v>9920</v>
      </c>
      <c r="AM662" s="9" t="n">
        <v>95520</v>
      </c>
      <c r="AN662" s="9" t="n">
        <v>1760</v>
      </c>
      <c r="AO662" s="9" t="n">
        <v>94880</v>
      </c>
      <c r="AP662" s="8" t="n">
        <f aca="false">IF(AL662&gt;0,AL662/AM662*1000,0)</f>
        <v>103.852596314908</v>
      </c>
      <c r="AQ662" s="7"/>
      <c r="AR662" s="7"/>
      <c r="AS662" s="7"/>
      <c r="AT662" s="7"/>
      <c r="AU662" s="3"/>
      <c r="AV662" s="3"/>
      <c r="AW662" s="4"/>
      <c r="AX662" s="4"/>
      <c r="AY662" s="10"/>
    </row>
    <row r="663" customFormat="false" ht="15" hidden="false" customHeight="false" outlineLevel="0" collapsed="false">
      <c r="A663" s="4" t="s">
        <v>674</v>
      </c>
      <c r="B663" s="3" t="n">
        <v>74</v>
      </c>
      <c r="C663" s="3" t="n">
        <v>39</v>
      </c>
      <c r="D663" s="5" t="n">
        <f aca="false">H663+N663+T663+Z663+AF663+AL663</f>
        <v>38080</v>
      </c>
      <c r="E663" s="6" t="n">
        <f aca="false">MAX(I663,O663,U663,AA663,AG663,AM663)/1000*1.34</f>
        <v>104.9488</v>
      </c>
      <c r="F663" s="6" t="n">
        <f aca="false">D663/MAX(I663,O663,U663,AA663,AG663,AM663)*1000</f>
        <v>486.210418794688</v>
      </c>
      <c r="G663" s="7"/>
      <c r="H663" s="7" t="n">
        <v>40</v>
      </c>
      <c r="I663" s="7" t="n">
        <v>78320</v>
      </c>
      <c r="J663" s="7" t="n">
        <v>0</v>
      </c>
      <c r="K663" s="7" t="n">
        <v>0</v>
      </c>
      <c r="L663" s="8" t="n">
        <f aca="false">IF(H663&gt;0,H663/I663*1000,0)</f>
        <v>0.510725229826354</v>
      </c>
      <c r="M663" s="7"/>
      <c r="N663" s="7" t="n">
        <v>0</v>
      </c>
      <c r="O663" s="7" t="n">
        <v>0</v>
      </c>
      <c r="P663" s="7" t="n">
        <v>0</v>
      </c>
      <c r="Q663" s="7" t="n">
        <v>0</v>
      </c>
      <c r="R663" s="8" t="n">
        <f aca="false">IF(N663&gt;0,N663/O663*1000,0)</f>
        <v>0</v>
      </c>
      <c r="S663" s="7"/>
      <c r="T663" s="7" t="n">
        <v>0</v>
      </c>
      <c r="U663" s="7" t="n">
        <v>0</v>
      </c>
      <c r="V663" s="7" t="n">
        <v>0</v>
      </c>
      <c r="W663" s="7" t="n">
        <v>0</v>
      </c>
      <c r="X663" s="8" t="n">
        <f aca="false">IF(T663&gt;0,T663/U663*1000,0)</f>
        <v>0</v>
      </c>
      <c r="Y663" s="7"/>
      <c r="Z663" s="7" t="n">
        <v>19400</v>
      </c>
      <c r="AA663" s="7" t="n">
        <v>76360</v>
      </c>
      <c r="AB663" s="7" t="n">
        <v>11920</v>
      </c>
      <c r="AC663" s="7" t="n">
        <v>76360</v>
      </c>
      <c r="AD663" s="8" t="n">
        <f aca="false">IF(Z663&gt;0,Z663/AA663*1000,0)</f>
        <v>254.059717129387</v>
      </c>
      <c r="AE663" s="7"/>
      <c r="AF663" s="7" t="n">
        <v>14840</v>
      </c>
      <c r="AG663" s="7" t="n">
        <v>75720</v>
      </c>
      <c r="AH663" s="7" t="n">
        <v>9280</v>
      </c>
      <c r="AI663" s="7" t="n">
        <v>75640</v>
      </c>
      <c r="AJ663" s="8" t="n">
        <f aca="false">IF(AF663&gt;0,AF663/AG663*1000,0)</f>
        <v>195.985208663497</v>
      </c>
      <c r="AL663" s="9" t="n">
        <v>3800</v>
      </c>
      <c r="AM663" s="9" t="n">
        <v>76040</v>
      </c>
      <c r="AN663" s="9" t="n">
        <v>640</v>
      </c>
      <c r="AO663" s="9" t="n">
        <v>76040</v>
      </c>
      <c r="AP663" s="8" t="n">
        <f aca="false">IF(AL663&gt;0,AL663/AM663*1000,0)</f>
        <v>49.973698053656</v>
      </c>
      <c r="AQ663" s="7"/>
      <c r="AR663" s="7"/>
      <c r="AS663" s="7"/>
      <c r="AT663" s="7"/>
      <c r="AU663" s="3"/>
      <c r="AV663" s="3"/>
      <c r="AW663" s="4"/>
      <c r="AX663" s="4"/>
      <c r="AY663" s="10"/>
    </row>
    <row r="664" customFormat="false" ht="15" hidden="false" customHeight="false" outlineLevel="0" collapsed="false">
      <c r="A664" s="4" t="s">
        <v>675</v>
      </c>
      <c r="B664" s="3" t="n">
        <v>74</v>
      </c>
      <c r="C664" s="3" t="n">
        <v>39</v>
      </c>
      <c r="D664" s="5" t="n">
        <f aca="false">H664+N664+T664+Z664+AF664+AL664</f>
        <v>83200</v>
      </c>
      <c r="E664" s="6" t="n">
        <f aca="false">MAX(I664,O664,U664,AA664,AG664,AM664)/1000*1.34</f>
        <v>124.7808</v>
      </c>
      <c r="F664" s="6" t="n">
        <f aca="false">D664/MAX(I664,O664,U664,AA664,AG664,AM664)*1000</f>
        <v>893.470790378007</v>
      </c>
      <c r="G664" s="7"/>
      <c r="H664" s="7" t="n">
        <v>0</v>
      </c>
      <c r="I664" s="7" t="n">
        <v>0</v>
      </c>
      <c r="J664" s="7" t="n">
        <v>0</v>
      </c>
      <c r="K664" s="7" t="n">
        <v>0</v>
      </c>
      <c r="L664" s="8" t="n">
        <f aca="false">IF(H664&gt;0,H664/I664*1000,0)</f>
        <v>0</v>
      </c>
      <c r="M664" s="7"/>
      <c r="N664" s="7" t="n">
        <v>4960</v>
      </c>
      <c r="O664" s="7" t="n">
        <v>93120</v>
      </c>
      <c r="P664" s="7" t="n">
        <v>3200</v>
      </c>
      <c r="Q664" s="7" t="n">
        <v>93120</v>
      </c>
      <c r="R664" s="8" t="n">
        <f aca="false">IF(N664&gt;0,N664/O664*1000,0)</f>
        <v>53.2646048109966</v>
      </c>
      <c r="S664" s="7"/>
      <c r="T664" s="7" t="n">
        <v>640</v>
      </c>
      <c r="U664" s="7" t="n">
        <v>91520</v>
      </c>
      <c r="V664" s="7" t="n">
        <v>640</v>
      </c>
      <c r="W664" s="7" t="n">
        <v>91520</v>
      </c>
      <c r="X664" s="8" t="n">
        <f aca="false">IF(T664&gt;0,T664/U664*1000,0)</f>
        <v>6.99300699300699</v>
      </c>
      <c r="Y664" s="7"/>
      <c r="Z664" s="7" t="n">
        <v>36800</v>
      </c>
      <c r="AA664" s="7" t="n">
        <v>91680</v>
      </c>
      <c r="AB664" s="7" t="n">
        <v>24160</v>
      </c>
      <c r="AC664" s="7" t="n">
        <v>91680</v>
      </c>
      <c r="AD664" s="8" t="n">
        <f aca="false">IF(Z664&gt;0,Z664/AA664*1000,0)</f>
        <v>401.396160558464</v>
      </c>
      <c r="AE664" s="7"/>
      <c r="AF664" s="7" t="n">
        <v>32640</v>
      </c>
      <c r="AG664" s="7" t="n">
        <v>91360</v>
      </c>
      <c r="AH664" s="7" t="n">
        <v>21120</v>
      </c>
      <c r="AI664" s="7" t="n">
        <v>91360</v>
      </c>
      <c r="AJ664" s="8" t="n">
        <f aca="false">IF(AF664&gt;0,AF664/AG664*1000,0)</f>
        <v>357.267950963222</v>
      </c>
      <c r="AL664" s="9" t="n">
        <v>8160</v>
      </c>
      <c r="AM664" s="9" t="n">
        <v>91360</v>
      </c>
      <c r="AN664" s="9" t="n">
        <v>1440</v>
      </c>
      <c r="AO664" s="9" t="n">
        <v>91360</v>
      </c>
      <c r="AP664" s="8" t="n">
        <f aca="false">IF(AL664&gt;0,AL664/AM664*1000,0)</f>
        <v>89.3169877408056</v>
      </c>
      <c r="AQ664" s="7"/>
      <c r="AR664" s="7"/>
      <c r="AS664" s="7"/>
      <c r="AT664" s="7"/>
      <c r="AU664" s="3"/>
      <c r="AV664" s="3"/>
      <c r="AW664" s="4"/>
      <c r="AX664" s="4"/>
      <c r="AY664" s="10"/>
    </row>
    <row r="665" customFormat="false" ht="15" hidden="false" customHeight="false" outlineLevel="0" collapsed="false">
      <c r="A665" s="4" t="s">
        <v>676</v>
      </c>
      <c r="B665" s="3" t="n">
        <v>74</v>
      </c>
      <c r="C665" s="3" t="n">
        <v>36</v>
      </c>
      <c r="D665" s="5" t="n">
        <f aca="false">H665+N665+T665+Z665+AF665+AL665</f>
        <v>42120</v>
      </c>
      <c r="E665" s="6" t="n">
        <f aca="false">MAX(I665,O665,U665,AA665,AG665,AM665)/1000*1.34</f>
        <v>128.64</v>
      </c>
      <c r="F665" s="6" t="n">
        <f aca="false">D665/MAX(I665,O665,U665,AA665,AG665,AM665)*1000</f>
        <v>438.75</v>
      </c>
      <c r="G665" s="7"/>
      <c r="H665" s="7" t="n">
        <v>0</v>
      </c>
      <c r="I665" s="7" t="n">
        <v>0</v>
      </c>
      <c r="J665" s="7" t="n">
        <v>0</v>
      </c>
      <c r="K665" s="7" t="n">
        <v>0</v>
      </c>
      <c r="L665" s="8" t="n">
        <f aca="false">IF(H665&gt;0,H665/I665*1000,0)</f>
        <v>0</v>
      </c>
      <c r="M665" s="7"/>
      <c r="N665" s="7" t="n">
        <v>7600</v>
      </c>
      <c r="O665" s="7" t="n">
        <v>96000</v>
      </c>
      <c r="P665" s="7" t="n">
        <v>5520</v>
      </c>
      <c r="Q665" s="7" t="n">
        <v>96000</v>
      </c>
      <c r="R665" s="8" t="n">
        <f aca="false">IF(N665&gt;0,N665/O665*1000,0)</f>
        <v>79.1666666666667</v>
      </c>
      <c r="S665" s="7"/>
      <c r="T665" s="7" t="n">
        <v>0</v>
      </c>
      <c r="U665" s="7" t="n">
        <v>0</v>
      </c>
      <c r="V665" s="7" t="n">
        <v>0</v>
      </c>
      <c r="W665" s="7" t="n">
        <v>0</v>
      </c>
      <c r="X665" s="8" t="n">
        <f aca="false">IF(T665&gt;0,T665/U665*1000,0)</f>
        <v>0</v>
      </c>
      <c r="Y665" s="7"/>
      <c r="Z665" s="7" t="n">
        <v>16480</v>
      </c>
      <c r="AA665" s="7" t="n">
        <v>95480</v>
      </c>
      <c r="AB665" s="7" t="n">
        <v>10960</v>
      </c>
      <c r="AC665" s="7" t="n">
        <v>95480</v>
      </c>
      <c r="AD665" s="8" t="n">
        <f aca="false">IF(Z665&gt;0,Z665/AA665*1000,0)</f>
        <v>172.601591956431</v>
      </c>
      <c r="AE665" s="7"/>
      <c r="AF665" s="7" t="n">
        <v>18040</v>
      </c>
      <c r="AG665" s="7" t="n">
        <v>94440</v>
      </c>
      <c r="AH665" s="7" t="n">
        <v>11360</v>
      </c>
      <c r="AI665" s="7" t="n">
        <v>94440</v>
      </c>
      <c r="AJ665" s="8" t="n">
        <f aca="false">IF(AF665&gt;0,AF665/AG665*1000,0)</f>
        <v>191.020753917831</v>
      </c>
      <c r="AL665" s="9" t="n">
        <v>0</v>
      </c>
      <c r="AM665" s="9" t="n">
        <v>0</v>
      </c>
      <c r="AN665" s="9" t="n">
        <v>0</v>
      </c>
      <c r="AO665" s="9" t="n">
        <v>0</v>
      </c>
      <c r="AP665" s="8" t="n">
        <f aca="false">IF(AL665&gt;0,AL665/AM665*1000,0)</f>
        <v>0</v>
      </c>
      <c r="AQ665" s="7"/>
      <c r="AR665" s="7"/>
      <c r="AS665" s="7"/>
      <c r="AT665" s="7"/>
      <c r="AU665" s="3"/>
      <c r="AV665" s="3"/>
      <c r="AW665" s="4"/>
      <c r="AX665" s="4"/>
      <c r="AY665" s="10"/>
    </row>
    <row r="666" customFormat="false" ht="15" hidden="false" customHeight="false" outlineLevel="0" collapsed="false">
      <c r="A666" s="4" t="s">
        <v>677</v>
      </c>
      <c r="B666" s="3" t="n">
        <v>74</v>
      </c>
      <c r="C666" s="3" t="n">
        <v>35</v>
      </c>
      <c r="D666" s="5" t="n">
        <f aca="false">H666+N666+T666+Z666+AF666+AL666</f>
        <v>52080</v>
      </c>
      <c r="E666" s="6" t="n">
        <f aca="false">MAX(I666,O666,U666,AA666,AG666,AM666)/1000*1.34</f>
        <v>127.1392</v>
      </c>
      <c r="F666" s="6" t="n">
        <f aca="false">D666/MAX(I666,O666,U666,AA666,AG666,AM666)*1000</f>
        <v>548.903878583474</v>
      </c>
      <c r="G666" s="7"/>
      <c r="H666" s="7" t="n">
        <v>80</v>
      </c>
      <c r="I666" s="7" t="n">
        <v>94880</v>
      </c>
      <c r="J666" s="7" t="n">
        <v>0</v>
      </c>
      <c r="K666" s="7" t="n">
        <v>0</v>
      </c>
      <c r="L666" s="8" t="n">
        <f aca="false">IF(H666&gt;0,H666/I666*1000,0)</f>
        <v>0.843170320404722</v>
      </c>
      <c r="M666" s="7"/>
      <c r="N666" s="7" t="n">
        <v>2480</v>
      </c>
      <c r="O666" s="7" t="n">
        <v>91680</v>
      </c>
      <c r="P666" s="7" t="n">
        <v>1680</v>
      </c>
      <c r="Q666" s="7" t="n">
        <v>91680</v>
      </c>
      <c r="R666" s="8" t="n">
        <f aca="false">IF(N666&gt;0,N666/O666*1000,0)</f>
        <v>27.0506108202443</v>
      </c>
      <c r="S666" s="7"/>
      <c r="T666" s="7" t="n">
        <v>0</v>
      </c>
      <c r="U666" s="7" t="n">
        <v>0</v>
      </c>
      <c r="V666" s="7" t="n">
        <v>0</v>
      </c>
      <c r="W666" s="7" t="n">
        <v>0</v>
      </c>
      <c r="X666" s="8" t="n">
        <f aca="false">IF(T666&gt;0,T666/U666*1000,0)</f>
        <v>0</v>
      </c>
      <c r="Y666" s="7"/>
      <c r="Z666" s="7" t="n">
        <v>20560</v>
      </c>
      <c r="AA666" s="7" t="n">
        <v>91840</v>
      </c>
      <c r="AB666" s="7" t="n">
        <v>13120</v>
      </c>
      <c r="AC666" s="7" t="n">
        <v>91840</v>
      </c>
      <c r="AD666" s="8" t="n">
        <f aca="false">IF(Z666&gt;0,Z666/AA666*1000,0)</f>
        <v>223.867595818815</v>
      </c>
      <c r="AE666" s="7"/>
      <c r="AF666" s="7" t="n">
        <v>23200</v>
      </c>
      <c r="AG666" s="7" t="n">
        <v>89680</v>
      </c>
      <c r="AH666" s="7" t="n">
        <v>14640</v>
      </c>
      <c r="AI666" s="7" t="n">
        <v>89680</v>
      </c>
      <c r="AJ666" s="8" t="n">
        <f aca="false">IF(AF666&gt;0,AF666/AG666*1000,0)</f>
        <v>258.697591436218</v>
      </c>
      <c r="AL666" s="9" t="n">
        <v>5760</v>
      </c>
      <c r="AM666" s="9" t="n">
        <v>89360</v>
      </c>
      <c r="AN666" s="9" t="n">
        <v>3760</v>
      </c>
      <c r="AO666" s="9" t="n">
        <v>89360</v>
      </c>
      <c r="AP666" s="8" t="n">
        <f aca="false">IF(AL666&gt;0,AL666/AM666*1000,0)</f>
        <v>64.4583706356312</v>
      </c>
      <c r="AQ666" s="7"/>
      <c r="AR666" s="7"/>
      <c r="AS666" s="7"/>
      <c r="AT666" s="7"/>
      <c r="AU666" s="3"/>
      <c r="AV666" s="3"/>
      <c r="AW666" s="4"/>
      <c r="AX666" s="4"/>
      <c r="AY666" s="10"/>
    </row>
    <row r="667" customFormat="false" ht="15" hidden="false" customHeight="false" outlineLevel="0" collapsed="false">
      <c r="A667" s="4" t="s">
        <v>678</v>
      </c>
      <c r="B667" s="3" t="n">
        <v>74</v>
      </c>
      <c r="C667" s="3" t="n">
        <v>36</v>
      </c>
      <c r="D667" s="5" t="n">
        <f aca="false">H667+N667+T667+Z667+AF667+AL667</f>
        <v>28320</v>
      </c>
      <c r="E667" s="6" t="n">
        <f aca="false">MAX(I667,O667,U667,AA667,AG667,AM667)/1000*1.34</f>
        <v>76.9696</v>
      </c>
      <c r="F667" s="6" t="n">
        <f aca="false">D667/MAX(I667,O667,U667,AA667,AG667,AM667)*1000</f>
        <v>493.036211699164</v>
      </c>
      <c r="G667" s="7"/>
      <c r="H667" s="7" t="n">
        <v>0</v>
      </c>
      <c r="I667" s="7" t="n">
        <v>0</v>
      </c>
      <c r="J667" s="7" t="n">
        <v>0</v>
      </c>
      <c r="K667" s="7" t="n">
        <v>0</v>
      </c>
      <c r="L667" s="8" t="n">
        <f aca="false">IF(H667&gt;0,H667/I667*1000,0)</f>
        <v>0</v>
      </c>
      <c r="M667" s="7"/>
      <c r="N667" s="7" t="n">
        <v>6720</v>
      </c>
      <c r="O667" s="7" t="n">
        <v>57440</v>
      </c>
      <c r="P667" s="7" t="n">
        <v>4640</v>
      </c>
      <c r="Q667" s="7" t="n">
        <v>57440</v>
      </c>
      <c r="R667" s="8" t="n">
        <f aca="false">IF(N667&gt;0,N667/O667*1000,0)</f>
        <v>116.991643454039</v>
      </c>
      <c r="S667" s="7"/>
      <c r="T667" s="7" t="n">
        <v>3360</v>
      </c>
      <c r="U667" s="7" t="n">
        <v>56960</v>
      </c>
      <c r="V667" s="7" t="n">
        <v>2080</v>
      </c>
      <c r="W667" s="7" t="n">
        <v>56960</v>
      </c>
      <c r="X667" s="8" t="n">
        <f aca="false">IF(T667&gt;0,T667/U667*1000,0)</f>
        <v>58.9887640449438</v>
      </c>
      <c r="Y667" s="7"/>
      <c r="Z667" s="7" t="n">
        <v>11360</v>
      </c>
      <c r="AA667" s="7" t="n">
        <v>55680</v>
      </c>
      <c r="AB667" s="7" t="n">
        <v>6880</v>
      </c>
      <c r="AC667" s="7" t="n">
        <v>55680</v>
      </c>
      <c r="AD667" s="8" t="n">
        <f aca="false">IF(Z667&gt;0,Z667/AA667*1000,0)</f>
        <v>204.022988505747</v>
      </c>
      <c r="AE667" s="7"/>
      <c r="AF667" s="7" t="n">
        <v>6880</v>
      </c>
      <c r="AG667" s="7" t="n">
        <v>55840</v>
      </c>
      <c r="AH667" s="7" t="n">
        <v>320</v>
      </c>
      <c r="AI667" s="7" t="n">
        <v>0</v>
      </c>
      <c r="AJ667" s="8" t="n">
        <f aca="false">IF(AF667&gt;0,AF667/AG667*1000,0)</f>
        <v>123.209169054441</v>
      </c>
      <c r="AL667" s="9" t="n">
        <v>0</v>
      </c>
      <c r="AM667" s="9" t="n">
        <v>0</v>
      </c>
      <c r="AN667" s="9" t="n">
        <v>0</v>
      </c>
      <c r="AO667" s="9" t="n">
        <v>0</v>
      </c>
      <c r="AP667" s="8" t="n">
        <f aca="false">IF(AL667&gt;0,AL667/AM667*1000,0)</f>
        <v>0</v>
      </c>
      <c r="AQ667" s="7"/>
      <c r="AR667" s="7"/>
      <c r="AS667" s="7"/>
      <c r="AT667" s="7"/>
      <c r="AU667" s="3"/>
      <c r="AV667" s="3"/>
      <c r="AW667" s="4"/>
      <c r="AX667" s="4"/>
      <c r="AY667" s="10"/>
    </row>
    <row r="668" customFormat="false" ht="15" hidden="false" customHeight="false" outlineLevel="0" collapsed="false">
      <c r="A668" s="4" t="s">
        <v>679</v>
      </c>
      <c r="B668" s="3" t="n">
        <v>74</v>
      </c>
      <c r="C668" s="3" t="n">
        <v>35</v>
      </c>
      <c r="D668" s="5" t="n">
        <f aca="false">H668+N668+T668+Z668+AF668+AL668</f>
        <v>63040</v>
      </c>
      <c r="E668" s="6" t="n">
        <f aca="false">MAX(I668,O668,U668,AA668,AG668,AM668)/1000*1.34</f>
        <v>102.108</v>
      </c>
      <c r="F668" s="6" t="n">
        <f aca="false">D668/MAX(I668,O668,U668,AA668,AG668,AM668)*1000</f>
        <v>827.296587926509</v>
      </c>
      <c r="G668" s="7"/>
      <c r="H668" s="7" t="n">
        <v>200</v>
      </c>
      <c r="I668" s="7" t="n">
        <v>76200</v>
      </c>
      <c r="J668" s="7" t="n">
        <v>0</v>
      </c>
      <c r="K668" s="7" t="n">
        <v>0</v>
      </c>
      <c r="L668" s="8" t="n">
        <f aca="false">IF(H668&gt;0,H668/I668*1000,0)</f>
        <v>2.6246719160105</v>
      </c>
      <c r="M668" s="7"/>
      <c r="N668" s="7" t="n">
        <v>15040</v>
      </c>
      <c r="O668" s="7" t="n">
        <v>75640</v>
      </c>
      <c r="P668" s="7" t="n">
        <v>9960</v>
      </c>
      <c r="Q668" s="7" t="n">
        <v>75640</v>
      </c>
      <c r="R668" s="8" t="n">
        <f aca="false">IF(N668&gt;0,N668/O668*1000,0)</f>
        <v>198.8365943945</v>
      </c>
      <c r="S668" s="7"/>
      <c r="T668" s="7" t="n">
        <v>4240</v>
      </c>
      <c r="U668" s="7" t="n">
        <v>62720</v>
      </c>
      <c r="V668" s="7" t="n">
        <v>3120</v>
      </c>
      <c r="W668" s="7" t="n">
        <v>62720</v>
      </c>
      <c r="X668" s="8" t="n">
        <f aca="false">IF(T668&gt;0,T668/U668*1000,0)</f>
        <v>67.6020408163265</v>
      </c>
      <c r="Y668" s="7"/>
      <c r="Z668" s="7" t="n">
        <v>5880</v>
      </c>
      <c r="AA668" s="7" t="n">
        <v>73120</v>
      </c>
      <c r="AB668" s="7" t="n">
        <v>4000</v>
      </c>
      <c r="AC668" s="7" t="n">
        <v>72920</v>
      </c>
      <c r="AD668" s="8" t="n">
        <f aca="false">IF(Z668&gt;0,Z668/AA668*1000,0)</f>
        <v>80.4157549234136</v>
      </c>
      <c r="AE668" s="7"/>
      <c r="AF668" s="7" t="n">
        <v>29240</v>
      </c>
      <c r="AG668" s="7" t="n">
        <v>73040</v>
      </c>
      <c r="AH668" s="7" t="n">
        <v>18640</v>
      </c>
      <c r="AI668" s="7" t="n">
        <v>73040</v>
      </c>
      <c r="AJ668" s="8" t="n">
        <f aca="false">IF(AF668&gt;0,AF668/AG668*1000,0)</f>
        <v>400.328587075575</v>
      </c>
      <c r="AL668" s="9" t="n">
        <v>8440</v>
      </c>
      <c r="AM668" s="9" t="n">
        <v>73080</v>
      </c>
      <c r="AN668" s="9" t="n">
        <v>1000</v>
      </c>
      <c r="AO668" s="9" t="n">
        <v>72320</v>
      </c>
      <c r="AP668" s="8" t="n">
        <f aca="false">IF(AL668&gt;0,AL668/AM668*1000,0)</f>
        <v>115.489874110564</v>
      </c>
      <c r="AQ668" s="7"/>
      <c r="AR668" s="7"/>
      <c r="AS668" s="7"/>
      <c r="AT668" s="7"/>
      <c r="AU668" s="3"/>
      <c r="AV668" s="3"/>
      <c r="AW668" s="4"/>
      <c r="AX668" s="4"/>
      <c r="AY668" s="10"/>
    </row>
    <row r="669" customFormat="false" ht="15" hidden="false" customHeight="false" outlineLevel="0" collapsed="false">
      <c r="A669" s="4" t="s">
        <v>680</v>
      </c>
      <c r="B669" s="3" t="n">
        <v>74</v>
      </c>
      <c r="C669" s="3" t="n">
        <v>36</v>
      </c>
      <c r="D669" s="5" t="n">
        <f aca="false">H669+N669+T669+Z669+AF669+AL669</f>
        <v>35640</v>
      </c>
      <c r="E669" s="6" t="n">
        <f aca="false">MAX(I669,O669,U669,AA669,AG669,AM669)/1000*1.34</f>
        <v>103.2872</v>
      </c>
      <c r="F669" s="6" t="n">
        <f aca="false">D669/MAX(I669,O669,U669,AA669,AG669,AM669)*1000</f>
        <v>462.376751427089</v>
      </c>
      <c r="G669" s="7"/>
      <c r="H669" s="7" t="n">
        <v>160</v>
      </c>
      <c r="I669" s="7" t="n">
        <v>76200</v>
      </c>
      <c r="J669" s="7" t="n">
        <v>0</v>
      </c>
      <c r="K669" s="7" t="n">
        <v>0</v>
      </c>
      <c r="L669" s="8" t="n">
        <f aca="false">IF(H669&gt;0,H669/I669*1000,0)</f>
        <v>2.0997375328084</v>
      </c>
      <c r="M669" s="7"/>
      <c r="N669" s="7" t="n">
        <v>4000</v>
      </c>
      <c r="O669" s="7" t="n">
        <v>77080</v>
      </c>
      <c r="P669" s="7" t="n">
        <v>3160</v>
      </c>
      <c r="Q669" s="7" t="n">
        <v>77080</v>
      </c>
      <c r="R669" s="8" t="n">
        <f aca="false">IF(N669&gt;0,N669/O669*1000,0)</f>
        <v>51.8941359626362</v>
      </c>
      <c r="S669" s="7"/>
      <c r="T669" s="7" t="n">
        <v>4880</v>
      </c>
      <c r="U669" s="7" t="n">
        <v>77080</v>
      </c>
      <c r="V669" s="7" t="n">
        <v>3160</v>
      </c>
      <c r="W669" s="7" t="n">
        <v>77080</v>
      </c>
      <c r="X669" s="8" t="n">
        <f aca="false">IF(T669&gt;0,T669/U669*1000,0)</f>
        <v>63.3108458744162</v>
      </c>
      <c r="Y669" s="7"/>
      <c r="Z669" s="7" t="n">
        <v>17680</v>
      </c>
      <c r="AA669" s="7" t="n">
        <v>65480</v>
      </c>
      <c r="AB669" s="7" t="n">
        <v>10680</v>
      </c>
      <c r="AC669" s="7" t="n">
        <v>65480</v>
      </c>
      <c r="AD669" s="8" t="n">
        <f aca="false">IF(Z669&gt;0,Z669/AA669*1000,0)</f>
        <v>270.006108735492</v>
      </c>
      <c r="AE669" s="7"/>
      <c r="AF669" s="7" t="n">
        <v>8920</v>
      </c>
      <c r="AG669" s="7" t="n">
        <v>66160</v>
      </c>
      <c r="AH669" s="7" t="n">
        <v>5120</v>
      </c>
      <c r="AI669" s="7" t="n">
        <v>64680</v>
      </c>
      <c r="AJ669" s="8" t="n">
        <f aca="false">IF(AF669&gt;0,AF669/AG669*1000,0)</f>
        <v>134.824667472793</v>
      </c>
      <c r="AL669" s="9" t="n">
        <v>0</v>
      </c>
      <c r="AM669" s="9" t="n">
        <v>0</v>
      </c>
      <c r="AN669" s="9" t="n">
        <v>80</v>
      </c>
      <c r="AO669" s="9" t="n">
        <v>0</v>
      </c>
      <c r="AP669" s="8" t="n">
        <f aca="false">IF(AL669&gt;0,AL669/AM669*1000,0)</f>
        <v>0</v>
      </c>
      <c r="AQ669" s="7"/>
      <c r="AR669" s="7"/>
      <c r="AS669" s="7"/>
      <c r="AT669" s="7"/>
      <c r="AU669" s="3"/>
      <c r="AV669" s="3"/>
      <c r="AW669" s="4"/>
      <c r="AX669" s="4"/>
      <c r="AY669" s="10"/>
    </row>
    <row r="670" customFormat="false" ht="15" hidden="false" customHeight="false" outlineLevel="0" collapsed="false">
      <c r="A670" s="4" t="s">
        <v>681</v>
      </c>
      <c r="B670" s="3" t="n">
        <v>74</v>
      </c>
      <c r="C670" s="3" t="n">
        <v>30</v>
      </c>
      <c r="D670" s="5" t="n">
        <f aca="false">H670+N670+T670+Z670+AF670+AL670</f>
        <v>87440</v>
      </c>
      <c r="E670" s="6" t="n">
        <f aca="false">MAX(I670,O670,U670,AA670,AG670,AM670)/1000*1.34</f>
        <v>90.9056</v>
      </c>
      <c r="F670" s="6" t="n">
        <f aca="false">D670/MAX(I670,O670,U670,AA670,AG670,AM670)*1000</f>
        <v>1288.91509433962</v>
      </c>
      <c r="G670" s="7"/>
      <c r="H670" s="7" t="n">
        <v>3880</v>
      </c>
      <c r="I670" s="7" t="n">
        <v>67840</v>
      </c>
      <c r="J670" s="7" t="n">
        <v>0</v>
      </c>
      <c r="K670" s="7" t="n">
        <v>0</v>
      </c>
      <c r="L670" s="8" t="n">
        <f aca="false">IF(H670&gt;0,H670/I670*1000,0)</f>
        <v>57.1933962264151</v>
      </c>
      <c r="M670" s="7"/>
      <c r="N670" s="7" t="n">
        <v>14400</v>
      </c>
      <c r="O670" s="7" t="n">
        <v>63800</v>
      </c>
      <c r="P670" s="7" t="n">
        <v>9360</v>
      </c>
      <c r="Q670" s="7" t="n">
        <v>63800</v>
      </c>
      <c r="R670" s="8" t="n">
        <f aca="false">IF(N670&gt;0,N670/O670*1000,0)</f>
        <v>225.705329153605</v>
      </c>
      <c r="S670" s="7"/>
      <c r="T670" s="7" t="n">
        <v>14280</v>
      </c>
      <c r="U670" s="7" t="n">
        <v>64720</v>
      </c>
      <c r="V670" s="7" t="n">
        <v>9920</v>
      </c>
      <c r="W670" s="7" t="n">
        <v>64720</v>
      </c>
      <c r="X670" s="8" t="n">
        <f aca="false">IF(T670&gt;0,T670/U670*1000,0)</f>
        <v>220.642768850433</v>
      </c>
      <c r="Y670" s="7"/>
      <c r="Z670" s="7" t="n">
        <v>22080</v>
      </c>
      <c r="AA670" s="7" t="n">
        <v>60320</v>
      </c>
      <c r="AB670" s="7" t="n">
        <v>13960</v>
      </c>
      <c r="AC670" s="7" t="n">
        <v>60320</v>
      </c>
      <c r="AD670" s="8" t="n">
        <f aca="false">IF(Z670&gt;0,Z670/AA670*1000,0)</f>
        <v>366.04774535809</v>
      </c>
      <c r="AE670" s="7"/>
      <c r="AF670" s="7" t="n">
        <v>19320</v>
      </c>
      <c r="AG670" s="7" t="n">
        <v>62280</v>
      </c>
      <c r="AH670" s="7" t="n">
        <v>11800</v>
      </c>
      <c r="AI670" s="7" t="n">
        <v>62280</v>
      </c>
      <c r="AJ670" s="8" t="n">
        <f aca="false">IF(AF670&gt;0,AF670/AG670*1000,0)</f>
        <v>310.211946050096</v>
      </c>
      <c r="AL670" s="9" t="n">
        <v>13480</v>
      </c>
      <c r="AM670" s="9" t="n">
        <v>59560</v>
      </c>
      <c r="AN670" s="9" t="n">
        <v>7360</v>
      </c>
      <c r="AO670" s="9" t="n">
        <v>59560</v>
      </c>
      <c r="AP670" s="8" t="n">
        <f aca="false">IF(AL670&gt;0,AL670/AM670*1000,0)</f>
        <v>226.32639355272</v>
      </c>
      <c r="AQ670" s="7"/>
      <c r="AR670" s="7"/>
      <c r="AS670" s="7"/>
      <c r="AT670" s="7"/>
      <c r="AU670" s="3"/>
      <c r="AV670" s="3"/>
      <c r="AW670" s="4"/>
      <c r="AX670" s="4"/>
      <c r="AY670" s="10"/>
    </row>
    <row r="671" customFormat="false" ht="15" hidden="false" customHeight="false" outlineLevel="0" collapsed="false">
      <c r="A671" s="4" t="s">
        <v>682</v>
      </c>
      <c r="B671" s="3" t="n">
        <v>74</v>
      </c>
      <c r="C671" s="3" t="n">
        <v>39</v>
      </c>
      <c r="D671" s="5" t="n">
        <f aca="false">H671+N671+T671+Z671+AF671+AL671</f>
        <v>38080</v>
      </c>
      <c r="E671" s="6" t="n">
        <f aca="false">MAX(I671,O671,U671,AA671,AG671,AM671)/1000*1.34</f>
        <v>99.9104</v>
      </c>
      <c r="F671" s="6" t="n">
        <f aca="false">D671/MAX(I671,O671,U671,AA671,AG671,AM671)*1000</f>
        <v>510.729613733906</v>
      </c>
      <c r="G671" s="7"/>
      <c r="H671" s="7" t="n">
        <v>0</v>
      </c>
      <c r="I671" s="7" t="n">
        <v>0</v>
      </c>
      <c r="J671" s="7" t="n">
        <v>0</v>
      </c>
      <c r="K671" s="7" t="n">
        <v>0</v>
      </c>
      <c r="L671" s="8" t="n">
        <f aca="false">IF(H671&gt;0,H671/I671*1000,0)</f>
        <v>0</v>
      </c>
      <c r="M671" s="7"/>
      <c r="N671" s="7" t="n">
        <v>0</v>
      </c>
      <c r="O671" s="7" t="n">
        <v>0</v>
      </c>
      <c r="P671" s="7" t="n">
        <v>0</v>
      </c>
      <c r="Q671" s="7" t="n">
        <v>0</v>
      </c>
      <c r="R671" s="8" t="n">
        <f aca="false">IF(N671&gt;0,N671/O671*1000,0)</f>
        <v>0</v>
      </c>
      <c r="S671" s="7"/>
      <c r="T671" s="7" t="n">
        <v>0</v>
      </c>
      <c r="U671" s="7" t="n">
        <v>0</v>
      </c>
      <c r="V671" s="7" t="n">
        <v>0</v>
      </c>
      <c r="W671" s="7" t="n">
        <v>0</v>
      </c>
      <c r="X671" s="8" t="n">
        <f aca="false">IF(T671&gt;0,T671/U671*1000,0)</f>
        <v>0</v>
      </c>
      <c r="Y671" s="7"/>
      <c r="Z671" s="7" t="n">
        <v>21600</v>
      </c>
      <c r="AA671" s="7" t="n">
        <v>74560</v>
      </c>
      <c r="AB671" s="7" t="n">
        <v>12640</v>
      </c>
      <c r="AC671" s="7" t="n">
        <v>74560</v>
      </c>
      <c r="AD671" s="8" t="n">
        <f aca="false">IF(Z671&gt;0,Z671/AA671*1000,0)</f>
        <v>289.699570815451</v>
      </c>
      <c r="AE671" s="7"/>
      <c r="AF671" s="7" t="n">
        <v>13600</v>
      </c>
      <c r="AG671" s="7" t="n">
        <v>74400</v>
      </c>
      <c r="AH671" s="7" t="n">
        <v>8000</v>
      </c>
      <c r="AI671" s="7" t="n">
        <v>74400</v>
      </c>
      <c r="AJ671" s="8" t="n">
        <f aca="false">IF(AF671&gt;0,AF671/AG671*1000,0)</f>
        <v>182.795698924731</v>
      </c>
      <c r="AL671" s="9" t="n">
        <v>2880</v>
      </c>
      <c r="AM671" s="9" t="n">
        <v>74400</v>
      </c>
      <c r="AN671" s="9" t="n">
        <v>0</v>
      </c>
      <c r="AO671" s="9" t="n">
        <v>74400</v>
      </c>
      <c r="AP671" s="8" t="n">
        <f aca="false">IF(AL671&gt;0,AL671/AM671*1000,0)</f>
        <v>38.7096774193548</v>
      </c>
      <c r="AQ671" s="7"/>
      <c r="AR671" s="7"/>
      <c r="AS671" s="7"/>
      <c r="AT671" s="7"/>
      <c r="AU671" s="3"/>
      <c r="AV671" s="3"/>
      <c r="AW671" s="4"/>
      <c r="AX671" s="4"/>
      <c r="AY671" s="10"/>
    </row>
    <row r="672" customFormat="false" ht="15" hidden="false" customHeight="false" outlineLevel="0" collapsed="false">
      <c r="A672" s="4" t="s">
        <v>683</v>
      </c>
      <c r="B672" s="3" t="n">
        <v>74</v>
      </c>
      <c r="C672" s="3" t="n">
        <v>35</v>
      </c>
      <c r="D672" s="5" t="n">
        <f aca="false">H672+N672+T672+Z672+AF672+AL672</f>
        <v>62080</v>
      </c>
      <c r="E672" s="6" t="n">
        <f aca="false">MAX(I672,O672,U672,AA672,AG672,AM672)/1000*1.34</f>
        <v>124.9952</v>
      </c>
      <c r="F672" s="6" t="n">
        <f aca="false">D672/MAX(I672,O672,U672,AA672,AG672,AM672)*1000</f>
        <v>665.523156089194</v>
      </c>
      <c r="G672" s="7"/>
      <c r="H672" s="7" t="n">
        <v>160</v>
      </c>
      <c r="I672" s="7" t="n">
        <v>93280</v>
      </c>
      <c r="J672" s="7" t="n">
        <v>0</v>
      </c>
      <c r="K672" s="7" t="n">
        <v>0</v>
      </c>
      <c r="L672" s="8" t="n">
        <f aca="false">IF(H672&gt;0,H672/I672*1000,0)</f>
        <v>1.71526586620926</v>
      </c>
      <c r="M672" s="7"/>
      <c r="N672" s="7" t="n">
        <v>5280</v>
      </c>
      <c r="O672" s="7" t="n">
        <v>73920</v>
      </c>
      <c r="P672" s="7" t="n">
        <v>3200</v>
      </c>
      <c r="Q672" s="7" t="n">
        <v>73920</v>
      </c>
      <c r="R672" s="8" t="n">
        <f aca="false">IF(N672&gt;0,N672/O672*1000,0)</f>
        <v>71.4285714285714</v>
      </c>
      <c r="S672" s="7"/>
      <c r="T672" s="7" t="n">
        <v>3200</v>
      </c>
      <c r="U672" s="7" t="n">
        <v>71680</v>
      </c>
      <c r="V672" s="7" t="n">
        <v>2400</v>
      </c>
      <c r="W672" s="7" t="n">
        <v>71520</v>
      </c>
      <c r="X672" s="8" t="n">
        <f aca="false">IF(T672&gt;0,T672/U672*1000,0)</f>
        <v>44.6428571428571</v>
      </c>
      <c r="Y672" s="7"/>
      <c r="Z672" s="7" t="n">
        <v>23040</v>
      </c>
      <c r="AA672" s="7" t="n">
        <v>74080</v>
      </c>
      <c r="AB672" s="7" t="n">
        <v>14080</v>
      </c>
      <c r="AC672" s="7" t="n">
        <v>74080</v>
      </c>
      <c r="AD672" s="8" t="n">
        <f aca="false">IF(Z672&gt;0,Z672/AA672*1000,0)</f>
        <v>311.015118790497</v>
      </c>
      <c r="AE672" s="7"/>
      <c r="AF672" s="7" t="n">
        <v>25760</v>
      </c>
      <c r="AG672" s="7" t="n">
        <v>74240</v>
      </c>
      <c r="AH672" s="7" t="n">
        <v>15200</v>
      </c>
      <c r="AI672" s="7" t="n">
        <v>74240</v>
      </c>
      <c r="AJ672" s="8" t="n">
        <f aca="false">IF(AF672&gt;0,AF672/AG672*1000,0)</f>
        <v>346.98275862069</v>
      </c>
      <c r="AL672" s="9" t="n">
        <v>4640</v>
      </c>
      <c r="AM672" s="9" t="n">
        <v>75040</v>
      </c>
      <c r="AN672" s="9" t="n">
        <v>320</v>
      </c>
      <c r="AO672" s="9" t="n">
        <v>0</v>
      </c>
      <c r="AP672" s="8" t="n">
        <f aca="false">IF(AL672&gt;0,AL672/AM672*1000,0)</f>
        <v>61.8336886993603</v>
      </c>
      <c r="AQ672" s="7"/>
      <c r="AR672" s="7"/>
      <c r="AS672" s="7"/>
      <c r="AT672" s="7"/>
      <c r="AU672" s="3"/>
      <c r="AV672" s="3"/>
      <c r="AW672" s="4"/>
      <c r="AX672" s="4"/>
      <c r="AY672" s="10"/>
    </row>
    <row r="673" customFormat="false" ht="15" hidden="false" customHeight="false" outlineLevel="0" collapsed="false">
      <c r="A673" s="4" t="s">
        <v>684</v>
      </c>
      <c r="B673" s="3" t="n">
        <v>74</v>
      </c>
      <c r="C673" s="3" t="n">
        <v>35</v>
      </c>
      <c r="D673" s="5" t="n">
        <f aca="false">H673+N673+T673+Z673+AF673+AL673</f>
        <v>47520</v>
      </c>
      <c r="E673" s="6" t="n">
        <f aca="false">MAX(I673,O673,U673,AA673,AG673,AM673)/1000*1.34</f>
        <v>162.2472</v>
      </c>
      <c r="F673" s="6" t="n">
        <f aca="false">D673/MAX(I673,O673,U673,AA673,AG673,AM673)*1000</f>
        <v>392.467789890981</v>
      </c>
      <c r="G673" s="7"/>
      <c r="H673" s="7" t="n">
        <v>80</v>
      </c>
      <c r="I673" s="7" t="n">
        <v>121080</v>
      </c>
      <c r="J673" s="7" t="n">
        <v>0</v>
      </c>
      <c r="K673" s="7" t="n">
        <v>0</v>
      </c>
      <c r="L673" s="8" t="n">
        <f aca="false">IF(H673&gt;0,H673/I673*1000,0)</f>
        <v>0.660720185001652</v>
      </c>
      <c r="M673" s="7"/>
      <c r="N673" s="7" t="n">
        <v>0</v>
      </c>
      <c r="O673" s="7" t="n">
        <v>0</v>
      </c>
      <c r="P673" s="7" t="n">
        <v>0</v>
      </c>
      <c r="Q673" s="7" t="n">
        <v>0</v>
      </c>
      <c r="R673" s="8" t="n">
        <f aca="false">IF(N673&gt;0,N673/O673*1000,0)</f>
        <v>0</v>
      </c>
      <c r="S673" s="7"/>
      <c r="T673" s="7" t="n">
        <v>0</v>
      </c>
      <c r="U673" s="7" t="n">
        <v>0</v>
      </c>
      <c r="V673" s="7" t="n">
        <v>0</v>
      </c>
      <c r="W673" s="7" t="n">
        <v>0</v>
      </c>
      <c r="X673" s="8" t="n">
        <f aca="false">IF(T673&gt;0,T673/U673*1000,0)</f>
        <v>0</v>
      </c>
      <c r="Y673" s="7"/>
      <c r="Z673" s="7" t="n">
        <v>4120</v>
      </c>
      <c r="AA673" s="7" t="n">
        <v>118080</v>
      </c>
      <c r="AB673" s="7" t="n">
        <v>2080</v>
      </c>
      <c r="AC673" s="7" t="n">
        <v>118080</v>
      </c>
      <c r="AD673" s="8" t="n">
        <f aca="false">IF(Z673&gt;0,Z673/AA673*1000,0)</f>
        <v>34.8915989159892</v>
      </c>
      <c r="AE673" s="7"/>
      <c r="AF673" s="7" t="n">
        <v>36240</v>
      </c>
      <c r="AG673" s="7" t="n">
        <v>117640</v>
      </c>
      <c r="AH673" s="7" t="n">
        <v>23120</v>
      </c>
      <c r="AI673" s="7" t="n">
        <v>117640</v>
      </c>
      <c r="AJ673" s="8" t="n">
        <f aca="false">IF(AF673&gt;0,AF673/AG673*1000,0)</f>
        <v>308.058483509011</v>
      </c>
      <c r="AL673" s="9" t="n">
        <v>7080</v>
      </c>
      <c r="AM673" s="9" t="n">
        <v>118360</v>
      </c>
      <c r="AN673" s="9" t="n">
        <v>1680</v>
      </c>
      <c r="AO673" s="9" t="n">
        <v>118360</v>
      </c>
      <c r="AP673" s="8" t="n">
        <f aca="false">IF(AL673&gt;0,AL673/AM673*1000,0)</f>
        <v>59.8175059141602</v>
      </c>
      <c r="AQ673" s="7"/>
      <c r="AR673" s="7"/>
      <c r="AS673" s="7"/>
      <c r="AT673" s="7"/>
      <c r="AU673" s="3"/>
      <c r="AV673" s="3"/>
      <c r="AW673" s="4"/>
      <c r="AX673" s="4"/>
      <c r="AY673" s="10"/>
    </row>
    <row r="674" customFormat="false" ht="15" hidden="false" customHeight="false" outlineLevel="0" collapsed="false">
      <c r="A674" s="4" t="s">
        <v>685</v>
      </c>
      <c r="B674" s="3" t="n">
        <v>74</v>
      </c>
      <c r="C674" s="3" t="n">
        <v>39</v>
      </c>
      <c r="D674" s="5" t="n">
        <f aca="false">H674+N674+T674+Z674+AF674+AL674</f>
        <v>60800</v>
      </c>
      <c r="E674" s="6" t="n">
        <f aca="false">MAX(I674,O674,U674,AA674,AG674,AM674)/1000*1.34</f>
        <v>93.4784</v>
      </c>
      <c r="F674" s="6" t="n">
        <f aca="false">D674/MAX(I674,O674,U674,AA674,AG674,AM674)*1000</f>
        <v>871.559633027523</v>
      </c>
      <c r="G674" s="7"/>
      <c r="H674" s="7" t="n">
        <v>160</v>
      </c>
      <c r="I674" s="7" t="n">
        <v>69760</v>
      </c>
      <c r="J674" s="7" t="n">
        <v>0</v>
      </c>
      <c r="K674" s="7" t="n">
        <v>0</v>
      </c>
      <c r="L674" s="8" t="n">
        <f aca="false">IF(H674&gt;0,H674/I674*1000,0)</f>
        <v>2.29357798165138</v>
      </c>
      <c r="M674" s="7"/>
      <c r="N674" s="7" t="n">
        <v>4480</v>
      </c>
      <c r="O674" s="7" t="n">
        <v>68800</v>
      </c>
      <c r="P674" s="7" t="n">
        <v>3040</v>
      </c>
      <c r="Q674" s="7" t="n">
        <v>68800</v>
      </c>
      <c r="R674" s="8" t="n">
        <f aca="false">IF(N674&gt;0,N674/O674*1000,0)</f>
        <v>65.1162790697674</v>
      </c>
      <c r="S674" s="7"/>
      <c r="T674" s="7" t="n">
        <v>1120</v>
      </c>
      <c r="U674" s="7" t="n">
        <v>68960</v>
      </c>
      <c r="V674" s="7" t="n">
        <v>640</v>
      </c>
      <c r="W674" s="7" t="n">
        <v>68960</v>
      </c>
      <c r="X674" s="8" t="n">
        <f aca="false">IF(T674&gt;0,T674/U674*1000,0)</f>
        <v>16.2412993039443</v>
      </c>
      <c r="Y674" s="7"/>
      <c r="Z674" s="7" t="n">
        <v>27040</v>
      </c>
      <c r="AA674" s="7" t="n">
        <v>69600</v>
      </c>
      <c r="AB674" s="7" t="n">
        <v>17600</v>
      </c>
      <c r="AC674" s="7" t="n">
        <v>69600</v>
      </c>
      <c r="AD674" s="8" t="n">
        <f aca="false">IF(Z674&gt;0,Z674/AA674*1000,0)</f>
        <v>388.505747126437</v>
      </c>
      <c r="AE674" s="7"/>
      <c r="AF674" s="7" t="n">
        <v>22240</v>
      </c>
      <c r="AG674" s="7" t="n">
        <v>68800</v>
      </c>
      <c r="AH674" s="7" t="n">
        <v>14080</v>
      </c>
      <c r="AI674" s="7" t="n">
        <v>68800</v>
      </c>
      <c r="AJ674" s="8" t="n">
        <f aca="false">IF(AF674&gt;0,AF674/AG674*1000,0)</f>
        <v>323.255813953488</v>
      </c>
      <c r="AL674" s="9" t="n">
        <v>5760</v>
      </c>
      <c r="AM674" s="9" t="n">
        <v>68640</v>
      </c>
      <c r="AN674" s="9" t="n">
        <v>960</v>
      </c>
      <c r="AO674" s="9" t="n">
        <v>68640</v>
      </c>
      <c r="AP674" s="8" t="n">
        <f aca="false">IF(AL674&gt;0,AL674/AM674*1000,0)</f>
        <v>83.9160839160839</v>
      </c>
      <c r="AQ674" s="7"/>
      <c r="AR674" s="7"/>
      <c r="AS674" s="7"/>
      <c r="AT674" s="7"/>
      <c r="AU674" s="3"/>
      <c r="AV674" s="3"/>
      <c r="AW674" s="4"/>
      <c r="AX674" s="4"/>
      <c r="AY674" s="10"/>
    </row>
    <row r="675" customFormat="false" ht="15" hidden="false" customHeight="false" outlineLevel="0" collapsed="false">
      <c r="A675" s="4" t="s">
        <v>686</v>
      </c>
      <c r="B675" s="3" t="n">
        <v>74</v>
      </c>
      <c r="C675" s="3" t="n">
        <v>39</v>
      </c>
      <c r="D675" s="5" t="n">
        <f aca="false">H675+N675+T675+Z675+AF675+AL675</f>
        <v>62400</v>
      </c>
      <c r="E675" s="6" t="n">
        <f aca="false">MAX(I675,O675,U675,AA675,AG675,AM675)/1000*1.34</f>
        <v>117.2768</v>
      </c>
      <c r="F675" s="6" t="n">
        <f aca="false">D675/MAX(I675,O675,U675,AA675,AG675,AM675)*1000</f>
        <v>712.979890310786</v>
      </c>
      <c r="G675" s="7"/>
      <c r="H675" s="7" t="n">
        <v>0</v>
      </c>
      <c r="I675" s="7" t="n">
        <v>0</v>
      </c>
      <c r="J675" s="7" t="n">
        <v>0</v>
      </c>
      <c r="K675" s="7" t="n">
        <v>0</v>
      </c>
      <c r="L675" s="8" t="n">
        <f aca="false">IF(H675&gt;0,H675/I675*1000,0)</f>
        <v>0</v>
      </c>
      <c r="M675" s="7"/>
      <c r="N675" s="7" t="n">
        <v>3360</v>
      </c>
      <c r="O675" s="7" t="n">
        <v>87520</v>
      </c>
      <c r="P675" s="7" t="n">
        <v>3360</v>
      </c>
      <c r="Q675" s="7" t="n">
        <v>87520</v>
      </c>
      <c r="R675" s="8" t="n">
        <f aca="false">IF(N675&gt;0,N675/O675*1000,0)</f>
        <v>38.3912248628885</v>
      </c>
      <c r="S675" s="7"/>
      <c r="T675" s="7" t="n">
        <v>1840</v>
      </c>
      <c r="U675" s="7" t="n">
        <v>87200</v>
      </c>
      <c r="V675" s="7" t="n">
        <v>1640</v>
      </c>
      <c r="W675" s="7" t="n">
        <v>87200</v>
      </c>
      <c r="X675" s="8" t="n">
        <f aca="false">IF(T675&gt;0,T675/U675*1000,0)</f>
        <v>21.1009174311927</v>
      </c>
      <c r="Y675" s="7"/>
      <c r="Z675" s="7" t="n">
        <v>22720</v>
      </c>
      <c r="AA675" s="7" t="n">
        <v>87400</v>
      </c>
      <c r="AB675" s="7" t="n">
        <v>15480</v>
      </c>
      <c r="AC675" s="7" t="n">
        <v>87400</v>
      </c>
      <c r="AD675" s="8" t="n">
        <f aca="false">IF(Z675&gt;0,Z675/AA675*1000,0)</f>
        <v>259.954233409611</v>
      </c>
      <c r="AE675" s="7"/>
      <c r="AF675" s="7" t="n">
        <v>27240</v>
      </c>
      <c r="AG675" s="7" t="n">
        <v>86280</v>
      </c>
      <c r="AH675" s="7" t="n">
        <v>17440</v>
      </c>
      <c r="AI675" s="7" t="n">
        <v>86280</v>
      </c>
      <c r="AJ675" s="8" t="n">
        <f aca="false">IF(AF675&gt;0,AF675/AG675*1000,0)</f>
        <v>315.716272600835</v>
      </c>
      <c r="AL675" s="9" t="n">
        <v>7240</v>
      </c>
      <c r="AM675" s="9" t="n">
        <v>87160</v>
      </c>
      <c r="AN675" s="9" t="n">
        <v>1520</v>
      </c>
      <c r="AO675" s="9" t="n">
        <v>86840</v>
      </c>
      <c r="AP675" s="8" t="n">
        <f aca="false">IF(AL675&gt;0,AL675/AM675*1000,0)</f>
        <v>83.0656264341441</v>
      </c>
      <c r="AQ675" s="7"/>
      <c r="AR675" s="7"/>
      <c r="AS675" s="7"/>
      <c r="AT675" s="7"/>
      <c r="AU675" s="3"/>
      <c r="AV675" s="3"/>
      <c r="AW675" s="4"/>
      <c r="AX675" s="4"/>
      <c r="AY675" s="10"/>
    </row>
    <row r="676" customFormat="false" ht="15" hidden="false" customHeight="false" outlineLevel="0" collapsed="false">
      <c r="A676" s="4" t="s">
        <v>687</v>
      </c>
      <c r="B676" s="3" t="n">
        <v>74</v>
      </c>
      <c r="C676" s="3" t="n">
        <v>35</v>
      </c>
      <c r="D676" s="5" t="n">
        <f aca="false">H676+N676+T676+Z676+AF676+AL676</f>
        <v>62200</v>
      </c>
      <c r="E676" s="6" t="n">
        <f aca="false">MAX(I676,O676,U676,AA676,AG676,AM676)/1000*1.34</f>
        <v>119.9568</v>
      </c>
      <c r="F676" s="6" t="n">
        <f aca="false">D676/MAX(I676,O676,U676,AA676,AG676,AM676)*1000</f>
        <v>694.816800714924</v>
      </c>
      <c r="G676" s="7"/>
      <c r="H676" s="7" t="n">
        <v>0</v>
      </c>
      <c r="I676" s="7" t="n">
        <v>0</v>
      </c>
      <c r="J676" s="7" t="n">
        <v>0</v>
      </c>
      <c r="K676" s="7" t="n">
        <v>0</v>
      </c>
      <c r="L676" s="8" t="n">
        <f aca="false">IF(H676&gt;0,H676/I676*1000,0)</f>
        <v>0</v>
      </c>
      <c r="M676" s="7"/>
      <c r="N676" s="7" t="n">
        <v>20480</v>
      </c>
      <c r="O676" s="7" t="n">
        <v>87920</v>
      </c>
      <c r="P676" s="7" t="n">
        <v>12560</v>
      </c>
      <c r="Q676" s="7" t="n">
        <v>87800</v>
      </c>
      <c r="R676" s="8" t="n">
        <f aca="false">IF(N676&gt;0,N676/O676*1000,0)</f>
        <v>232.939035486806</v>
      </c>
      <c r="S676" s="7"/>
      <c r="T676" s="7" t="n">
        <v>2080</v>
      </c>
      <c r="U676" s="7" t="n">
        <v>86840</v>
      </c>
      <c r="V676" s="7" t="n">
        <v>1320</v>
      </c>
      <c r="W676" s="7" t="n">
        <v>86840</v>
      </c>
      <c r="X676" s="8" t="n">
        <f aca="false">IF(T676&gt;0,T676/U676*1000,0)</f>
        <v>23.9520958083832</v>
      </c>
      <c r="Y676" s="7"/>
      <c r="Z676" s="7" t="n">
        <v>2840</v>
      </c>
      <c r="AA676" s="7" t="n">
        <v>89520</v>
      </c>
      <c r="AB676" s="7" t="n">
        <v>2040</v>
      </c>
      <c r="AC676" s="7" t="n">
        <v>89520</v>
      </c>
      <c r="AD676" s="8" t="n">
        <f aca="false">IF(Z676&gt;0,Z676/AA676*1000,0)</f>
        <v>31.7247542448615</v>
      </c>
      <c r="AE676" s="7"/>
      <c r="AF676" s="7" t="n">
        <v>14760</v>
      </c>
      <c r="AG676" s="7" t="n">
        <v>85400</v>
      </c>
      <c r="AH676" s="7" t="n">
        <v>9480</v>
      </c>
      <c r="AI676" s="7" t="n">
        <v>85400</v>
      </c>
      <c r="AJ676" s="8" t="n">
        <f aca="false">IF(AF676&gt;0,AF676/AG676*1000,0)</f>
        <v>172.833723653396</v>
      </c>
      <c r="AL676" s="9" t="n">
        <v>22040</v>
      </c>
      <c r="AM676" s="9" t="n">
        <v>87480</v>
      </c>
      <c r="AN676" s="9" t="n">
        <v>9960</v>
      </c>
      <c r="AO676" s="9" t="n">
        <v>86600</v>
      </c>
      <c r="AP676" s="8" t="n">
        <f aca="false">IF(AL676&gt;0,AL676/AM676*1000,0)</f>
        <v>251.943301326017</v>
      </c>
      <c r="AQ676" s="7"/>
      <c r="AR676" s="7"/>
      <c r="AS676" s="7"/>
      <c r="AT676" s="7"/>
      <c r="AU676" s="3"/>
      <c r="AV676" s="3"/>
      <c r="AW676" s="4"/>
      <c r="AX676" s="4"/>
      <c r="AY676" s="10"/>
    </row>
    <row r="677" customFormat="false" ht="15" hidden="false" customHeight="false" outlineLevel="0" collapsed="false">
      <c r="A677" s="4" t="s">
        <v>688</v>
      </c>
      <c r="B677" s="3" t="n">
        <v>74</v>
      </c>
      <c r="C677" s="3" t="n">
        <v>28</v>
      </c>
      <c r="D677" s="5" t="n">
        <f aca="false">H677+N677+T677+Z677+AF677+AL677</f>
        <v>65840</v>
      </c>
      <c r="E677" s="6" t="n">
        <f aca="false">MAX(I677,O677,U677,AA677,AG677,AM677)/1000*1.34</f>
        <v>234.232</v>
      </c>
      <c r="F677" s="6" t="n">
        <f aca="false">D677/MAX(I677,O677,U677,AA677,AG677,AM677)*1000</f>
        <v>376.659038901602</v>
      </c>
      <c r="G677" s="7"/>
      <c r="H677" s="7" t="n">
        <v>80</v>
      </c>
      <c r="I677" s="7" t="n">
        <v>174800</v>
      </c>
      <c r="J677" s="7" t="n">
        <v>0</v>
      </c>
      <c r="K677" s="7" t="n">
        <v>0</v>
      </c>
      <c r="L677" s="8" t="n">
        <f aca="false">IF(H677&gt;0,H677/I677*1000,0)</f>
        <v>0.45766590389016</v>
      </c>
      <c r="M677" s="7"/>
      <c r="N677" s="7" t="n">
        <v>0</v>
      </c>
      <c r="O677" s="7" t="n">
        <v>0</v>
      </c>
      <c r="P677" s="7" t="n">
        <v>0</v>
      </c>
      <c r="Q677" s="7" t="n">
        <v>0</v>
      </c>
      <c r="R677" s="8" t="n">
        <f aca="false">IF(N677&gt;0,N677/O677*1000,0)</f>
        <v>0</v>
      </c>
      <c r="S677" s="7"/>
      <c r="T677" s="7" t="n">
        <v>0</v>
      </c>
      <c r="U677" s="7" t="n">
        <v>0</v>
      </c>
      <c r="V677" s="7" t="n">
        <v>0</v>
      </c>
      <c r="W677" s="7" t="n">
        <v>0</v>
      </c>
      <c r="X677" s="8" t="n">
        <f aca="false">IF(T677&gt;0,T677/U677*1000,0)</f>
        <v>0</v>
      </c>
      <c r="Y677" s="7"/>
      <c r="Z677" s="7" t="n">
        <v>21360</v>
      </c>
      <c r="AA677" s="7" t="n">
        <v>171440</v>
      </c>
      <c r="AB677" s="7" t="n">
        <v>13200</v>
      </c>
      <c r="AC677" s="7" t="n">
        <v>171440</v>
      </c>
      <c r="AD677" s="8" t="n">
        <f aca="false">IF(Z677&gt;0,Z677/AA677*1000,0)</f>
        <v>124.591693887074</v>
      </c>
      <c r="AE677" s="7"/>
      <c r="AF677" s="7" t="n">
        <v>32880</v>
      </c>
      <c r="AG677" s="7" t="n">
        <v>170400</v>
      </c>
      <c r="AH677" s="7" t="n">
        <v>20000</v>
      </c>
      <c r="AI677" s="7" t="n">
        <v>170400</v>
      </c>
      <c r="AJ677" s="8" t="n">
        <f aca="false">IF(AF677&gt;0,AF677/AG677*1000,0)</f>
        <v>192.957746478873</v>
      </c>
      <c r="AL677" s="9" t="n">
        <v>11520</v>
      </c>
      <c r="AM677" s="9" t="n">
        <v>168240</v>
      </c>
      <c r="AN677" s="9" t="n">
        <v>7360</v>
      </c>
      <c r="AO677" s="9" t="n">
        <v>168240</v>
      </c>
      <c r="AP677" s="8" t="n">
        <f aca="false">IF(AL677&gt;0,AL677/AM677*1000,0)</f>
        <v>68.4736091298146</v>
      </c>
      <c r="AQ677" s="7"/>
      <c r="AR677" s="7"/>
      <c r="AS677" s="7"/>
      <c r="AT677" s="7"/>
      <c r="AU677" s="3"/>
      <c r="AV677" s="3"/>
      <c r="AW677" s="4"/>
      <c r="AX677" s="4"/>
      <c r="AY677" s="10"/>
    </row>
    <row r="678" customFormat="false" ht="15" hidden="false" customHeight="false" outlineLevel="0" collapsed="false">
      <c r="A678" s="4" t="s">
        <v>689</v>
      </c>
      <c r="B678" s="3" t="n">
        <v>74</v>
      </c>
      <c r="C678" s="3" t="n">
        <v>28</v>
      </c>
      <c r="D678" s="5" t="n">
        <f aca="false">H678+N678+T678+Z678+AF678+AL678</f>
        <v>213120</v>
      </c>
      <c r="E678" s="6" t="n">
        <f aca="false">MAX(I678,O678,U678,AA678,AG678,AM678)/1000*1.34</f>
        <v>238.4128</v>
      </c>
      <c r="F678" s="6" t="n">
        <f aca="false">D678/MAX(I678,O678,U678,AA678,AG678,AM678)*1000</f>
        <v>1197.84172661871</v>
      </c>
      <c r="G678" s="7"/>
      <c r="H678" s="7" t="n">
        <v>0</v>
      </c>
      <c r="I678" s="7" t="n">
        <v>0</v>
      </c>
      <c r="J678" s="7" t="n">
        <v>0</v>
      </c>
      <c r="K678" s="7" t="n">
        <v>0</v>
      </c>
      <c r="L678" s="8" t="n">
        <f aca="false">IF(H678&gt;0,H678/I678*1000,0)</f>
        <v>0</v>
      </c>
      <c r="M678" s="7"/>
      <c r="N678" s="7" t="n">
        <v>6080</v>
      </c>
      <c r="O678" s="7" t="n">
        <v>175360</v>
      </c>
      <c r="P678" s="7" t="n">
        <v>4160</v>
      </c>
      <c r="Q678" s="7" t="n">
        <v>175360</v>
      </c>
      <c r="R678" s="8" t="n">
        <f aca="false">IF(N678&gt;0,N678/O678*1000,0)</f>
        <v>34.6715328467153</v>
      </c>
      <c r="S678" s="7"/>
      <c r="T678" s="7" t="n">
        <v>3520</v>
      </c>
      <c r="U678" s="7" t="n">
        <v>157440</v>
      </c>
      <c r="V678" s="7" t="n">
        <v>2240</v>
      </c>
      <c r="W678" s="7" t="n">
        <v>157440</v>
      </c>
      <c r="X678" s="8" t="n">
        <f aca="false">IF(T678&gt;0,T678/U678*1000,0)</f>
        <v>22.3577235772358</v>
      </c>
      <c r="Y678" s="7"/>
      <c r="Z678" s="7" t="n">
        <v>75520</v>
      </c>
      <c r="AA678" s="7" t="n">
        <v>177920</v>
      </c>
      <c r="AB678" s="7" t="n">
        <v>47360</v>
      </c>
      <c r="AC678" s="7" t="n">
        <v>177920</v>
      </c>
      <c r="AD678" s="8" t="n">
        <f aca="false">IF(Z678&gt;0,Z678/AA678*1000,0)</f>
        <v>424.460431654676</v>
      </c>
      <c r="AE678" s="7"/>
      <c r="AF678" s="7" t="n">
        <v>75520</v>
      </c>
      <c r="AG678" s="7" t="n">
        <v>177280</v>
      </c>
      <c r="AH678" s="7" t="n">
        <v>46080</v>
      </c>
      <c r="AI678" s="7" t="n">
        <v>177280</v>
      </c>
      <c r="AJ678" s="8" t="n">
        <f aca="false">IF(AF678&gt;0,AF678/AG678*1000,0)</f>
        <v>425.992779783394</v>
      </c>
      <c r="AL678" s="9" t="n">
        <v>52480</v>
      </c>
      <c r="AM678" s="9" t="n">
        <v>177280</v>
      </c>
      <c r="AN678" s="9" t="n">
        <v>19520</v>
      </c>
      <c r="AO678" s="9" t="n">
        <v>175040</v>
      </c>
      <c r="AP678" s="8" t="n">
        <f aca="false">IF(AL678&gt;0,AL678/AM678*1000,0)</f>
        <v>296.028880866426</v>
      </c>
      <c r="AQ678" s="7"/>
      <c r="AR678" s="7"/>
      <c r="AS678" s="7"/>
      <c r="AT678" s="7"/>
      <c r="AU678" s="3"/>
      <c r="AV678" s="3"/>
      <c r="AW678" s="4"/>
      <c r="AX678" s="4"/>
      <c r="AY678" s="10"/>
    </row>
    <row r="679" customFormat="false" ht="15" hidden="false" customHeight="false" outlineLevel="0" collapsed="false">
      <c r="A679" s="4" t="s">
        <v>690</v>
      </c>
      <c r="B679" s="3" t="n">
        <v>74</v>
      </c>
      <c r="C679" s="3" t="n">
        <v>30</v>
      </c>
      <c r="D679" s="5" t="n">
        <f aca="false">H679+N679+T679+Z679+AF679+AL679</f>
        <v>66520</v>
      </c>
      <c r="E679" s="6" t="n">
        <f aca="false">MAX(I679,O679,U679,AA679,AG679,AM679)/1000*1.34</f>
        <v>127.9968</v>
      </c>
      <c r="F679" s="6" t="n">
        <f aca="false">D679/MAX(I679,O679,U679,AA679,AG679,AM679)*1000</f>
        <v>696.398659966499</v>
      </c>
      <c r="G679" s="7"/>
      <c r="H679" s="7" t="n">
        <v>120</v>
      </c>
      <c r="I679" s="7" t="n">
        <v>91680</v>
      </c>
      <c r="J679" s="7" t="n">
        <v>0</v>
      </c>
      <c r="K679" s="7" t="n">
        <v>0</v>
      </c>
      <c r="L679" s="8" t="n">
        <f aca="false">IF(H679&gt;0,H679/I679*1000,0)</f>
        <v>1.30890052356021</v>
      </c>
      <c r="M679" s="7"/>
      <c r="N679" s="7" t="n">
        <v>4880</v>
      </c>
      <c r="O679" s="7" t="n">
        <v>90880</v>
      </c>
      <c r="P679" s="7" t="n">
        <v>2720</v>
      </c>
      <c r="Q679" s="7" t="n">
        <v>90880</v>
      </c>
      <c r="R679" s="8" t="n">
        <f aca="false">IF(N679&gt;0,N679/O679*1000,0)</f>
        <v>53.6971830985915</v>
      </c>
      <c r="S679" s="7"/>
      <c r="T679" s="7" t="n">
        <v>0</v>
      </c>
      <c r="U679" s="7" t="n">
        <v>0</v>
      </c>
      <c r="V679" s="7" t="n">
        <v>0</v>
      </c>
      <c r="W679" s="7" t="n">
        <v>0</v>
      </c>
      <c r="X679" s="8" t="n">
        <f aca="false">IF(T679&gt;0,T679/U679*1000,0)</f>
        <v>0</v>
      </c>
      <c r="Y679" s="7"/>
      <c r="Z679" s="7" t="n">
        <v>15280</v>
      </c>
      <c r="AA679" s="7" t="n">
        <v>95520</v>
      </c>
      <c r="AB679" s="7" t="n">
        <v>9840</v>
      </c>
      <c r="AC679" s="7" t="n">
        <v>95520</v>
      </c>
      <c r="AD679" s="8" t="n">
        <f aca="false">IF(Z679&gt;0,Z679/AA679*1000,0)</f>
        <v>159.966499162479</v>
      </c>
      <c r="AE679" s="7"/>
      <c r="AF679" s="7" t="n">
        <v>30480</v>
      </c>
      <c r="AG679" s="7" t="n">
        <v>92520</v>
      </c>
      <c r="AH679" s="7" t="n">
        <v>19240</v>
      </c>
      <c r="AI679" s="7" t="n">
        <v>92520</v>
      </c>
      <c r="AJ679" s="8" t="n">
        <f aca="false">IF(AF679&gt;0,AF679/AG679*1000,0)</f>
        <v>329.442282749676</v>
      </c>
      <c r="AL679" s="9" t="n">
        <v>15760</v>
      </c>
      <c r="AM679" s="9" t="n">
        <v>90600</v>
      </c>
      <c r="AN679" s="9" t="n">
        <v>7680</v>
      </c>
      <c r="AO679" s="9" t="n">
        <v>88760</v>
      </c>
      <c r="AP679" s="8" t="n">
        <f aca="false">IF(AL679&gt;0,AL679/AM679*1000,0)</f>
        <v>173.951434878587</v>
      </c>
      <c r="AQ679" s="7"/>
      <c r="AR679" s="7"/>
      <c r="AS679" s="7"/>
      <c r="AT679" s="7"/>
      <c r="AU679" s="3"/>
      <c r="AV679" s="3"/>
      <c r="AW679" s="4"/>
      <c r="AX679" s="4"/>
      <c r="AY679" s="10"/>
    </row>
    <row r="680" customFormat="false" ht="15" hidden="false" customHeight="false" outlineLevel="0" collapsed="false">
      <c r="A680" s="4" t="s">
        <v>691</v>
      </c>
      <c r="B680" s="3" t="n">
        <v>74</v>
      </c>
      <c r="C680" s="3" t="n">
        <v>36</v>
      </c>
      <c r="D680" s="5" t="n">
        <f aca="false">H680+N680+T680+Z680+AF680+AL680</f>
        <v>40</v>
      </c>
      <c r="E680" s="6" t="n">
        <f aca="false">MAX(I680,O680,U680,AA680,AG680,AM680)/1000*1.34</f>
        <v>145.6312</v>
      </c>
      <c r="F680" s="6" t="n">
        <f aca="false">D680/MAX(I680,O680,U680,AA680,AG680,AM680)*1000</f>
        <v>0.368052999631947</v>
      </c>
      <c r="G680" s="7"/>
      <c r="H680" s="7" t="n">
        <v>40</v>
      </c>
      <c r="I680" s="7" t="n">
        <v>108680</v>
      </c>
      <c r="J680" s="7" t="n">
        <v>0</v>
      </c>
      <c r="K680" s="7" t="n">
        <v>0</v>
      </c>
      <c r="L680" s="8" t="n">
        <f aca="false">IF(H680&gt;0,H680/I680*1000,0)</f>
        <v>0.368052999631947</v>
      </c>
      <c r="M680" s="7"/>
      <c r="N680" s="7" t="n">
        <v>0</v>
      </c>
      <c r="O680" s="7" t="n">
        <v>0</v>
      </c>
      <c r="P680" s="7" t="n">
        <v>0</v>
      </c>
      <c r="Q680" s="7" t="n">
        <v>0</v>
      </c>
      <c r="R680" s="8" t="n">
        <f aca="false">IF(N680&gt;0,N680/O680*1000,0)</f>
        <v>0</v>
      </c>
      <c r="S680" s="7"/>
      <c r="T680" s="7" t="n">
        <v>0</v>
      </c>
      <c r="U680" s="7" t="n">
        <v>0</v>
      </c>
      <c r="V680" s="7" t="n">
        <v>0</v>
      </c>
      <c r="W680" s="7" t="n">
        <v>0</v>
      </c>
      <c r="X680" s="8" t="n">
        <f aca="false">IF(T680&gt;0,T680/U680*1000,0)</f>
        <v>0</v>
      </c>
      <c r="Y680" s="7"/>
      <c r="Z680" s="7" t="n">
        <v>0</v>
      </c>
      <c r="AA680" s="7" t="n">
        <v>0</v>
      </c>
      <c r="AB680" s="7" t="n">
        <v>0</v>
      </c>
      <c r="AC680" s="7" t="n">
        <v>0</v>
      </c>
      <c r="AD680" s="8" t="n">
        <f aca="false">IF(Z680&gt;0,Z680/AA680*1000,0)</f>
        <v>0</v>
      </c>
      <c r="AE680" s="7"/>
      <c r="AF680" s="7" t="n">
        <v>0</v>
      </c>
      <c r="AG680" s="7" t="n">
        <v>0</v>
      </c>
      <c r="AH680" s="7" t="n">
        <v>0</v>
      </c>
      <c r="AI680" s="7" t="n">
        <v>0</v>
      </c>
      <c r="AJ680" s="8" t="n">
        <f aca="false">IF(AF680&gt;0,AF680/AG680*1000,0)</f>
        <v>0</v>
      </c>
      <c r="AK680" s="11"/>
      <c r="AL680" s="9" t="n">
        <v>0</v>
      </c>
      <c r="AM680" s="9" t="n">
        <v>0</v>
      </c>
      <c r="AN680" s="9" t="n">
        <v>0</v>
      </c>
      <c r="AO680" s="9" t="n">
        <v>0</v>
      </c>
      <c r="AP680" s="8" t="n">
        <f aca="false">IF(AL680&gt;0,AL680/AM680*1000,0)</f>
        <v>0</v>
      </c>
      <c r="AQ680" s="7"/>
      <c r="AR680" s="7"/>
      <c r="AS680" s="7"/>
      <c r="AT680" s="7"/>
      <c r="AU680" s="3"/>
      <c r="AV680" s="3"/>
      <c r="AW680" s="4"/>
      <c r="AX680" s="4"/>
      <c r="AY680" s="10"/>
    </row>
    <row r="681" customFormat="false" ht="15" hidden="false" customHeight="false" outlineLevel="0" collapsed="false">
      <c r="A681" s="4" t="s">
        <v>692</v>
      </c>
      <c r="B681" s="3" t="n">
        <v>74</v>
      </c>
      <c r="C681" s="3" t="n">
        <v>35</v>
      </c>
      <c r="D681" s="5" t="n">
        <f aca="false">H681+N681+T681+Z681+AF681+AL681</f>
        <v>64680</v>
      </c>
      <c r="E681" s="6" t="n">
        <f aca="false">MAX(I681,O681,U681,AA681,AG681,AM681)/1000*1.34</f>
        <v>124.1376</v>
      </c>
      <c r="F681" s="6" t="n">
        <f aca="false">D681/MAX(I681,O681,U681,AA681,AG681,AM681)*1000</f>
        <v>698.186528497409</v>
      </c>
      <c r="G681" s="7"/>
      <c r="H681" s="7" t="n">
        <v>80</v>
      </c>
      <c r="I681" s="7" t="n">
        <v>92480</v>
      </c>
      <c r="J681" s="7" t="n">
        <v>0</v>
      </c>
      <c r="K681" s="7" t="n">
        <v>0</v>
      </c>
      <c r="L681" s="8" t="n">
        <f aca="false">IF(H681&gt;0,H681/I681*1000,0)</f>
        <v>0.865051903114187</v>
      </c>
      <c r="M681" s="7"/>
      <c r="N681" s="7" t="n">
        <v>0</v>
      </c>
      <c r="O681" s="7" t="n">
        <v>0</v>
      </c>
      <c r="P681" s="7" t="n">
        <v>0</v>
      </c>
      <c r="Q681" s="7" t="n">
        <v>0</v>
      </c>
      <c r="R681" s="8" t="n">
        <f aca="false">IF(N681&gt;0,N681/O681*1000,0)</f>
        <v>0</v>
      </c>
      <c r="S681" s="7"/>
      <c r="T681" s="7" t="n">
        <v>0</v>
      </c>
      <c r="U681" s="7" t="n">
        <v>0</v>
      </c>
      <c r="V681" s="7" t="n">
        <v>0</v>
      </c>
      <c r="W681" s="7" t="n">
        <v>0</v>
      </c>
      <c r="X681" s="8" t="n">
        <f aca="false">IF(T681&gt;0,T681/U681*1000,0)</f>
        <v>0</v>
      </c>
      <c r="Y681" s="7"/>
      <c r="Z681" s="7" t="n">
        <v>20960</v>
      </c>
      <c r="AA681" s="7" t="n">
        <v>92480</v>
      </c>
      <c r="AB681" s="7" t="n">
        <v>12960</v>
      </c>
      <c r="AC681" s="7" t="n">
        <v>92480</v>
      </c>
      <c r="AD681" s="8" t="n">
        <f aca="false">IF(Z681&gt;0,Z681/AA681*1000,0)</f>
        <v>226.643598615917</v>
      </c>
      <c r="AE681" s="7"/>
      <c r="AF681" s="7" t="n">
        <v>27440</v>
      </c>
      <c r="AG681" s="7" t="n">
        <v>92320</v>
      </c>
      <c r="AH681" s="7" t="n">
        <v>18000</v>
      </c>
      <c r="AI681" s="7" t="n">
        <v>92320</v>
      </c>
      <c r="AJ681" s="8" t="n">
        <f aca="false">IF(AF681&gt;0,AF681/AG681*1000,0)</f>
        <v>297.227036395147</v>
      </c>
      <c r="AK681" s="10"/>
      <c r="AL681" s="9" t="n">
        <v>16200</v>
      </c>
      <c r="AM681" s="9" t="n">
        <v>92640</v>
      </c>
      <c r="AN681" s="9" t="n">
        <v>6800</v>
      </c>
      <c r="AO681" s="9" t="n">
        <v>92640</v>
      </c>
      <c r="AP681" s="8" t="n">
        <f aca="false">IF(AL681&gt;0,AL681/AM681*1000,0)</f>
        <v>174.870466321244</v>
      </c>
      <c r="AQ681" s="7"/>
      <c r="AR681" s="7"/>
      <c r="AS681" s="7"/>
      <c r="AT681" s="7"/>
      <c r="AU681" s="3"/>
      <c r="AV681" s="3"/>
      <c r="AW681" s="4"/>
      <c r="AX681" s="4"/>
      <c r="AY681" s="10"/>
    </row>
    <row r="682" customFormat="false" ht="15" hidden="false" customHeight="false" outlineLevel="0" collapsed="false">
      <c r="A682" s="4" t="s">
        <v>693</v>
      </c>
      <c r="B682" s="3" t="n">
        <v>74</v>
      </c>
      <c r="C682" s="3" t="n">
        <v>38</v>
      </c>
      <c r="D682" s="5" t="n">
        <f aca="false">H682+N682+T682+Z682+AF682+AL682</f>
        <v>49760</v>
      </c>
      <c r="E682" s="6" t="n">
        <f aca="false">MAX(I682,O682,U682,AA682,AG682,AM682)/1000*1.34</f>
        <v>97.6056</v>
      </c>
      <c r="F682" s="6" t="n">
        <f aca="false">D682/MAX(I682,O682,U682,AA682,AG682,AM682)*1000</f>
        <v>683.141131246568</v>
      </c>
      <c r="G682" s="7"/>
      <c r="H682" s="7" t="n">
        <v>160</v>
      </c>
      <c r="I682" s="7" t="n">
        <v>72840</v>
      </c>
      <c r="J682" s="7" t="n">
        <v>0</v>
      </c>
      <c r="K682" s="7" t="n">
        <v>0</v>
      </c>
      <c r="L682" s="8" t="n">
        <f aca="false">IF(H682&gt;0,H682/I682*1000,0)</f>
        <v>2.19659527732015</v>
      </c>
      <c r="M682" s="7"/>
      <c r="N682" s="7" t="n">
        <v>0</v>
      </c>
      <c r="O682" s="7" t="n">
        <v>0</v>
      </c>
      <c r="P682" s="7" t="n">
        <v>0</v>
      </c>
      <c r="Q682" s="7" t="n">
        <v>0</v>
      </c>
      <c r="R682" s="8" t="n">
        <f aca="false">IF(N682&gt;0,N682/O682*1000,0)</f>
        <v>0</v>
      </c>
      <c r="S682" s="7"/>
      <c r="T682" s="7" t="n">
        <v>1640</v>
      </c>
      <c r="U682" s="7" t="n">
        <v>68240</v>
      </c>
      <c r="V682" s="7" t="n">
        <v>1200</v>
      </c>
      <c r="W682" s="7" t="n">
        <v>68240</v>
      </c>
      <c r="X682" s="8" t="n">
        <f aca="false">IF(T682&gt;0,T682/U682*1000,0)</f>
        <v>24.0328253223916</v>
      </c>
      <c r="Y682" s="7"/>
      <c r="Z682" s="7" t="n">
        <v>6520</v>
      </c>
      <c r="AA682" s="7" t="n">
        <v>69920</v>
      </c>
      <c r="AB682" s="7" t="n">
        <v>4480</v>
      </c>
      <c r="AC682" s="7" t="n">
        <v>69920</v>
      </c>
      <c r="AD682" s="8" t="n">
        <f aca="false">IF(Z682&gt;0,Z682/AA682*1000,0)</f>
        <v>93.2494279176201</v>
      </c>
      <c r="AE682" s="7"/>
      <c r="AF682" s="7" t="n">
        <v>28120</v>
      </c>
      <c r="AG682" s="7" t="n">
        <v>67200</v>
      </c>
      <c r="AH682" s="7" t="n">
        <v>18960</v>
      </c>
      <c r="AI682" s="7" t="n">
        <v>67200</v>
      </c>
      <c r="AJ682" s="8" t="n">
        <f aca="false">IF(AF682&gt;0,AF682/AG682*1000,0)</f>
        <v>418.452380952381</v>
      </c>
      <c r="AL682" s="9" t="n">
        <v>13320</v>
      </c>
      <c r="AM682" s="9" t="n">
        <v>65640</v>
      </c>
      <c r="AN682" s="9" t="n">
        <v>4560</v>
      </c>
      <c r="AO682" s="9" t="n">
        <v>65600</v>
      </c>
      <c r="AP682" s="8" t="n">
        <f aca="false">IF(AL682&gt;0,AL682/AM682*1000,0)</f>
        <v>202.925045703839</v>
      </c>
      <c r="AQ682" s="7"/>
      <c r="AR682" s="7"/>
      <c r="AS682" s="7"/>
      <c r="AT682" s="7"/>
      <c r="AU682" s="3"/>
      <c r="AV682" s="3"/>
      <c r="AW682" s="4"/>
      <c r="AX682" s="4"/>
      <c r="AY682" s="10"/>
    </row>
    <row r="683" customFormat="false" ht="15" hidden="false" customHeight="false" outlineLevel="0" collapsed="false">
      <c r="A683" s="4" t="s">
        <v>694</v>
      </c>
      <c r="B683" s="3" t="n">
        <v>74</v>
      </c>
      <c r="C683" s="3" t="n">
        <v>30</v>
      </c>
      <c r="D683" s="5" t="n">
        <f aca="false">H683+N683+T683+Z683+AF683+AL683</f>
        <v>68320</v>
      </c>
      <c r="E683" s="6" t="n">
        <f aca="false">MAX(I683,O683,U683,AA683,AG683,AM683)/1000*1.34</f>
        <v>90.9056</v>
      </c>
      <c r="F683" s="6" t="n">
        <f aca="false">D683/MAX(I683,O683,U683,AA683,AG683,AM683)*1000</f>
        <v>1007.07547169811</v>
      </c>
      <c r="G683" s="7"/>
      <c r="H683" s="7" t="n">
        <v>160</v>
      </c>
      <c r="I683" s="7" t="n">
        <v>67200</v>
      </c>
      <c r="J683" s="7" t="n">
        <v>0</v>
      </c>
      <c r="K683" s="7" t="n">
        <v>0</v>
      </c>
      <c r="L683" s="8" t="n">
        <f aca="false">IF(H683&gt;0,H683/I683*1000,0)</f>
        <v>2.38095238095238</v>
      </c>
      <c r="M683" s="7"/>
      <c r="N683" s="7" t="n">
        <v>9120</v>
      </c>
      <c r="O683" s="7" t="n">
        <v>66880</v>
      </c>
      <c r="P683" s="7" t="n">
        <v>5600</v>
      </c>
      <c r="Q683" s="7" t="n">
        <v>66720</v>
      </c>
      <c r="R683" s="8" t="n">
        <f aca="false">IF(N683&gt;0,N683/O683*1000,0)</f>
        <v>136.363636363636</v>
      </c>
      <c r="S683" s="7"/>
      <c r="T683" s="7" t="n">
        <v>5120</v>
      </c>
      <c r="U683" s="7" t="n">
        <v>67040</v>
      </c>
      <c r="V683" s="7" t="n">
        <v>3360</v>
      </c>
      <c r="W683" s="7" t="n">
        <v>67040</v>
      </c>
      <c r="X683" s="8" t="n">
        <f aca="false">IF(T683&gt;0,T683/U683*1000,0)</f>
        <v>76.3723150357995</v>
      </c>
      <c r="Y683" s="7"/>
      <c r="Z683" s="7" t="n">
        <v>13760</v>
      </c>
      <c r="AA683" s="7" t="n">
        <v>67840</v>
      </c>
      <c r="AB683" s="7" t="n">
        <v>8480</v>
      </c>
      <c r="AC683" s="7" t="n">
        <v>67680</v>
      </c>
      <c r="AD683" s="8" t="n">
        <f aca="false">IF(Z683&gt;0,Z683/AA683*1000,0)</f>
        <v>202.830188679245</v>
      </c>
      <c r="AE683" s="7"/>
      <c r="AF683" s="7" t="n">
        <v>24640</v>
      </c>
      <c r="AG683" s="7" t="n">
        <v>67200</v>
      </c>
      <c r="AH683" s="7" t="n">
        <v>15680</v>
      </c>
      <c r="AI683" s="7" t="n">
        <v>67040</v>
      </c>
      <c r="AJ683" s="8" t="n">
        <f aca="false">IF(AF683&gt;0,AF683/AG683*1000,0)</f>
        <v>366.666666666667</v>
      </c>
      <c r="AL683" s="9" t="n">
        <v>15520</v>
      </c>
      <c r="AM683" s="9" t="n">
        <v>63840</v>
      </c>
      <c r="AN683" s="9" t="n">
        <v>7040</v>
      </c>
      <c r="AO683" s="9" t="n">
        <v>63840</v>
      </c>
      <c r="AP683" s="8" t="n">
        <f aca="false">IF(AL683&gt;0,AL683/AM683*1000,0)</f>
        <v>243.107769423559</v>
      </c>
      <c r="AQ683" s="7"/>
      <c r="AR683" s="7"/>
      <c r="AS683" s="7"/>
      <c r="AT683" s="7"/>
      <c r="AU683" s="3"/>
      <c r="AV683" s="3"/>
      <c r="AW683" s="4"/>
      <c r="AX683" s="4"/>
      <c r="AY683" s="10"/>
    </row>
    <row r="684" customFormat="false" ht="15" hidden="false" customHeight="false" outlineLevel="0" collapsed="false">
      <c r="A684" s="4" t="s">
        <v>695</v>
      </c>
      <c r="B684" s="3" t="n">
        <v>74</v>
      </c>
      <c r="C684" s="3" t="n">
        <v>38</v>
      </c>
      <c r="D684" s="5" t="n">
        <f aca="false">H684+N684+T684+Z684+AF684+AL684</f>
        <v>37760</v>
      </c>
      <c r="E684" s="6" t="n">
        <f aca="false">MAX(I684,O684,U684,AA684,AG684,AM684)/1000*1.34</f>
        <v>59.8176</v>
      </c>
      <c r="F684" s="6" t="n">
        <f aca="false">D684/MAX(I684,O684,U684,AA684,AG684,AM684)*1000</f>
        <v>845.878136200717</v>
      </c>
      <c r="G684" s="7"/>
      <c r="H684" s="7" t="n">
        <v>480</v>
      </c>
      <c r="I684" s="7" t="n">
        <v>44640</v>
      </c>
      <c r="J684" s="7" t="n">
        <v>0</v>
      </c>
      <c r="K684" s="7" t="n">
        <v>0</v>
      </c>
      <c r="L684" s="8" t="n">
        <f aca="false">IF(H684&gt;0,H684/I684*1000,0)</f>
        <v>10.752688172043</v>
      </c>
      <c r="M684" s="7"/>
      <c r="N684" s="7" t="n">
        <v>2240</v>
      </c>
      <c r="O684" s="7" t="n">
        <v>43200</v>
      </c>
      <c r="P684" s="7" t="n">
        <v>1440</v>
      </c>
      <c r="Q684" s="7" t="n">
        <v>43200</v>
      </c>
      <c r="R684" s="8" t="n">
        <f aca="false">IF(N684&gt;0,N684/O684*1000,0)</f>
        <v>51.8518518518519</v>
      </c>
      <c r="S684" s="7"/>
      <c r="T684" s="7" t="n">
        <v>0</v>
      </c>
      <c r="U684" s="7" t="n">
        <v>0</v>
      </c>
      <c r="V684" s="7" t="n">
        <v>0</v>
      </c>
      <c r="W684" s="7" t="n">
        <v>0</v>
      </c>
      <c r="X684" s="8" t="n">
        <f aca="false">IF(T684&gt;0,T684/U684*1000,0)</f>
        <v>0</v>
      </c>
      <c r="Y684" s="7"/>
      <c r="Z684" s="7" t="n">
        <v>8640</v>
      </c>
      <c r="AA684" s="7" t="n">
        <v>43520</v>
      </c>
      <c r="AB684" s="7" t="n">
        <v>5600</v>
      </c>
      <c r="AC684" s="7" t="n">
        <v>43520</v>
      </c>
      <c r="AD684" s="8" t="n">
        <f aca="false">IF(Z684&gt;0,Z684/AA684*1000,0)</f>
        <v>198.529411764706</v>
      </c>
      <c r="AE684" s="7"/>
      <c r="AF684" s="7" t="n">
        <v>18400</v>
      </c>
      <c r="AG684" s="7" t="n">
        <v>43840</v>
      </c>
      <c r="AH684" s="7" t="n">
        <v>11200</v>
      </c>
      <c r="AI684" s="7" t="n">
        <v>43840</v>
      </c>
      <c r="AJ684" s="8" t="n">
        <f aca="false">IF(AF684&gt;0,AF684/AG684*1000,0)</f>
        <v>419.70802919708</v>
      </c>
      <c r="AL684" s="9" t="n">
        <v>8000</v>
      </c>
      <c r="AM684" s="9" t="n">
        <v>43200</v>
      </c>
      <c r="AN684" s="9" t="n">
        <v>2400</v>
      </c>
      <c r="AO684" s="9" t="n">
        <v>43200</v>
      </c>
      <c r="AP684" s="8" t="n">
        <f aca="false">IF(AL684&gt;0,AL684/AM684*1000,0)</f>
        <v>185.185185185185</v>
      </c>
      <c r="AQ684" s="7"/>
      <c r="AR684" s="7"/>
      <c r="AS684" s="7"/>
      <c r="AT684" s="7"/>
      <c r="AU684" s="3"/>
      <c r="AV684" s="3"/>
      <c r="AW684" s="4"/>
      <c r="AX684" s="4"/>
      <c r="AY684" s="10"/>
    </row>
    <row r="685" customFormat="false" ht="15" hidden="false" customHeight="false" outlineLevel="0" collapsed="false">
      <c r="A685" s="4" t="s">
        <v>696</v>
      </c>
      <c r="B685" s="3" t="n">
        <v>74</v>
      </c>
      <c r="C685" s="3" t="n">
        <v>35</v>
      </c>
      <c r="D685" s="5" t="n">
        <f aca="false">H685+N685+T685+Z685+AF685+AL685</f>
        <v>68440</v>
      </c>
      <c r="E685" s="6" t="n">
        <f aca="false">MAX(I685,O685,U685,AA685,AG685,AM685)/1000*1.34</f>
        <v>115.5616</v>
      </c>
      <c r="F685" s="6" t="n">
        <f aca="false">D685/MAX(I685,O685,U685,AA685,AG685,AM685)*1000</f>
        <v>793.599257884972</v>
      </c>
      <c r="G685" s="7"/>
      <c r="H685" s="7" t="n">
        <v>120</v>
      </c>
      <c r="I685" s="7" t="n">
        <v>86240</v>
      </c>
      <c r="J685" s="7" t="n">
        <v>0</v>
      </c>
      <c r="K685" s="7" t="n">
        <v>0</v>
      </c>
      <c r="L685" s="8" t="n">
        <f aca="false">IF(H685&gt;0,H685/I685*1000,0)</f>
        <v>1.39146567717996</v>
      </c>
      <c r="M685" s="7"/>
      <c r="N685" s="7" t="n">
        <v>4200</v>
      </c>
      <c r="O685" s="7" t="n">
        <v>84400</v>
      </c>
      <c r="P685" s="7" t="n">
        <v>2680</v>
      </c>
      <c r="Q685" s="7" t="n">
        <v>84400</v>
      </c>
      <c r="R685" s="8" t="n">
        <f aca="false">IF(N685&gt;0,N685/O685*1000,0)</f>
        <v>49.7630331753555</v>
      </c>
      <c r="S685" s="7"/>
      <c r="T685" s="7" t="n">
        <v>0</v>
      </c>
      <c r="U685" s="7" t="n">
        <v>0</v>
      </c>
      <c r="V685" s="7" t="n">
        <v>0</v>
      </c>
      <c r="W685" s="7" t="n">
        <v>0</v>
      </c>
      <c r="X685" s="8" t="n">
        <f aca="false">IF(T685&gt;0,T685/U685*1000,0)</f>
        <v>0</v>
      </c>
      <c r="Y685" s="7"/>
      <c r="Z685" s="7" t="n">
        <v>17440</v>
      </c>
      <c r="AA685" s="7" t="n">
        <v>85760</v>
      </c>
      <c r="AB685" s="7" t="n">
        <v>11880</v>
      </c>
      <c r="AC685" s="7" t="n">
        <v>85760</v>
      </c>
      <c r="AD685" s="8" t="n">
        <f aca="false">IF(Z685&gt;0,Z685/AA685*1000,0)</f>
        <v>203.358208955224</v>
      </c>
      <c r="AE685" s="7"/>
      <c r="AF685" s="7" t="n">
        <v>32760</v>
      </c>
      <c r="AG685" s="7" t="n">
        <v>85760</v>
      </c>
      <c r="AH685" s="7" t="n">
        <v>20360</v>
      </c>
      <c r="AI685" s="7" t="n">
        <v>85440</v>
      </c>
      <c r="AJ685" s="8" t="n">
        <f aca="false">IF(AF685&gt;0,AF685/AG685*1000,0)</f>
        <v>381.996268656716</v>
      </c>
      <c r="AL685" s="9" t="n">
        <v>13920</v>
      </c>
      <c r="AM685" s="9" t="n">
        <v>85760</v>
      </c>
      <c r="AN685" s="9" t="n">
        <v>6480</v>
      </c>
      <c r="AO685" s="9" t="n">
        <v>85360</v>
      </c>
      <c r="AP685" s="8" t="n">
        <f aca="false">IF(AL685&gt;0,AL685/AM685*1000,0)</f>
        <v>162.313432835821</v>
      </c>
      <c r="AQ685" s="7"/>
      <c r="AR685" s="7"/>
      <c r="AS685" s="7"/>
      <c r="AT685" s="7"/>
      <c r="AU685" s="3"/>
      <c r="AV685" s="3"/>
      <c r="AW685" s="4"/>
      <c r="AX685" s="4"/>
      <c r="AY685" s="10"/>
    </row>
    <row r="686" customFormat="false" ht="15" hidden="false" customHeight="false" outlineLevel="0" collapsed="false">
      <c r="A686" s="4" t="s">
        <v>697</v>
      </c>
      <c r="B686" s="3" t="n">
        <v>74</v>
      </c>
      <c r="C686" s="3" t="n">
        <v>35</v>
      </c>
      <c r="D686" s="5" t="n">
        <f aca="false">H686+N686+T686+Z686+AF686+AL686</f>
        <v>57600</v>
      </c>
      <c r="E686" s="6" t="n">
        <f aca="false">MAX(I686,O686,U686,AA686,AG686,AM686)/1000*1.34</f>
        <v>134</v>
      </c>
      <c r="F686" s="6" t="n">
        <f aca="false">D686/MAX(I686,O686,U686,AA686,AG686,AM686)*1000</f>
        <v>576</v>
      </c>
      <c r="G686" s="7"/>
      <c r="H686" s="7" t="n">
        <v>640</v>
      </c>
      <c r="I686" s="7" t="n">
        <v>100000</v>
      </c>
      <c r="J686" s="7" t="n">
        <v>0</v>
      </c>
      <c r="K686" s="7" t="n">
        <v>0</v>
      </c>
      <c r="L686" s="8" t="n">
        <f aca="false">IF(H686&gt;0,H686/I686*1000,0)</f>
        <v>6.4</v>
      </c>
      <c r="M686" s="7"/>
      <c r="N686" s="7" t="n">
        <v>5440</v>
      </c>
      <c r="O686" s="7" t="n">
        <v>99040</v>
      </c>
      <c r="P686" s="7" t="n">
        <v>4000</v>
      </c>
      <c r="Q686" s="7" t="n">
        <v>98720</v>
      </c>
      <c r="R686" s="8" t="n">
        <f aca="false">IF(N686&gt;0,N686/O686*1000,0)</f>
        <v>54.9273021001616</v>
      </c>
      <c r="S686" s="7"/>
      <c r="T686" s="7" t="n">
        <v>0</v>
      </c>
      <c r="U686" s="7" t="n">
        <v>0</v>
      </c>
      <c r="V686" s="7" t="n">
        <v>0</v>
      </c>
      <c r="W686" s="7" t="n">
        <v>0</v>
      </c>
      <c r="X686" s="8" t="n">
        <f aca="false">IF(T686&gt;0,T686/U686*1000,0)</f>
        <v>0</v>
      </c>
      <c r="Y686" s="7"/>
      <c r="Z686" s="7" t="n">
        <v>25600</v>
      </c>
      <c r="AA686" s="7" t="n">
        <v>99680</v>
      </c>
      <c r="AB686" s="7" t="n">
        <v>17920</v>
      </c>
      <c r="AC686" s="7" t="n">
        <v>99680</v>
      </c>
      <c r="AD686" s="8" t="n">
        <f aca="false">IF(Z686&gt;0,Z686/AA686*1000,0)</f>
        <v>256.821829855538</v>
      </c>
      <c r="AE686" s="7"/>
      <c r="AF686" s="7" t="n">
        <v>15680</v>
      </c>
      <c r="AG686" s="7" t="n">
        <v>98720</v>
      </c>
      <c r="AH686" s="7" t="n">
        <v>10400</v>
      </c>
      <c r="AI686" s="7" t="n">
        <v>98720</v>
      </c>
      <c r="AJ686" s="8" t="n">
        <f aca="false">IF(AF686&gt;0,AF686/AG686*1000,0)</f>
        <v>158.833063209076</v>
      </c>
      <c r="AK686" s="11"/>
      <c r="AL686" s="9" t="n">
        <v>10240</v>
      </c>
      <c r="AM686" s="9" t="n">
        <v>99360</v>
      </c>
      <c r="AN686" s="9" t="n">
        <v>5120</v>
      </c>
      <c r="AO686" s="9" t="n">
        <v>99360</v>
      </c>
      <c r="AP686" s="8" t="n">
        <f aca="false">IF(AL686&gt;0,AL686/AM686*1000,0)</f>
        <v>103.059581320451</v>
      </c>
      <c r="AQ686" s="7"/>
      <c r="AR686" s="7"/>
      <c r="AS686" s="7"/>
      <c r="AT686" s="7"/>
      <c r="AU686" s="3"/>
      <c r="AV686" s="3"/>
      <c r="AW686" s="4"/>
      <c r="AX686" s="4"/>
      <c r="AY686" s="10"/>
    </row>
    <row r="687" customFormat="false" ht="15" hidden="false" customHeight="false" outlineLevel="0" collapsed="false">
      <c r="A687" s="4" t="s">
        <v>698</v>
      </c>
      <c r="B687" s="3" t="n">
        <v>74</v>
      </c>
      <c r="C687" s="3" t="n">
        <v>30</v>
      </c>
      <c r="D687" s="5" t="n">
        <f aca="false">H687+N687+T687+Z687+AF687+AL687</f>
        <v>76960</v>
      </c>
      <c r="E687" s="6" t="n">
        <f aca="false">MAX(I687,O687,U687,AA687,AG687,AM687)/1000*1.34</f>
        <v>196.4976</v>
      </c>
      <c r="F687" s="6" t="n">
        <f aca="false">D687/MAX(I687,O687,U687,AA687,AG687,AM687)*1000</f>
        <v>524.822695035461</v>
      </c>
      <c r="G687" s="7"/>
      <c r="H687" s="7" t="n">
        <v>80</v>
      </c>
      <c r="I687" s="7" t="n">
        <v>145600</v>
      </c>
      <c r="J687" s="7" t="n">
        <v>0</v>
      </c>
      <c r="K687" s="7" t="n">
        <v>0</v>
      </c>
      <c r="L687" s="8" t="n">
        <f aca="false">IF(H687&gt;0,H687/I687*1000,0)</f>
        <v>0.54945054945055</v>
      </c>
      <c r="M687" s="7"/>
      <c r="N687" s="7" t="n">
        <v>0</v>
      </c>
      <c r="O687" s="7" t="n">
        <v>0</v>
      </c>
      <c r="P687" s="7" t="n">
        <v>0</v>
      </c>
      <c r="Q687" s="7" t="n">
        <v>0</v>
      </c>
      <c r="R687" s="8" t="n">
        <f aca="false">IF(N687&gt;0,N687/O687*1000,0)</f>
        <v>0</v>
      </c>
      <c r="S687" s="7"/>
      <c r="T687" s="7" t="n">
        <v>0</v>
      </c>
      <c r="U687" s="7" t="n">
        <v>0</v>
      </c>
      <c r="V687" s="7" t="n">
        <v>0</v>
      </c>
      <c r="W687" s="7" t="n">
        <v>0</v>
      </c>
      <c r="X687" s="8" t="n">
        <f aca="false">IF(T687&gt;0,T687/U687*1000,0)</f>
        <v>0</v>
      </c>
      <c r="Y687" s="7"/>
      <c r="Z687" s="7" t="n">
        <v>11440</v>
      </c>
      <c r="AA687" s="7" t="n">
        <v>145920</v>
      </c>
      <c r="AB687" s="7" t="n">
        <v>6160</v>
      </c>
      <c r="AC687" s="7" t="n">
        <v>145040</v>
      </c>
      <c r="AD687" s="8" t="n">
        <f aca="false">IF(Z687&gt;0,Z687/AA687*1000,0)</f>
        <v>78.3991228070175</v>
      </c>
      <c r="AE687" s="7"/>
      <c r="AF687" s="7" t="n">
        <v>39280</v>
      </c>
      <c r="AG687" s="7" t="n">
        <v>146640</v>
      </c>
      <c r="AH687" s="7" t="n">
        <v>24800</v>
      </c>
      <c r="AI687" s="7" t="n">
        <v>146640</v>
      </c>
      <c r="AJ687" s="8" t="n">
        <f aca="false">IF(AF687&gt;0,AF687/AG687*1000,0)</f>
        <v>267.866884888161</v>
      </c>
      <c r="AL687" s="9" t="n">
        <v>26160</v>
      </c>
      <c r="AM687" s="9" t="n">
        <v>144800</v>
      </c>
      <c r="AN687" s="9" t="n">
        <v>10080</v>
      </c>
      <c r="AO687" s="9" t="n">
        <v>144800</v>
      </c>
      <c r="AP687" s="8" t="n">
        <f aca="false">IF(AL687&gt;0,AL687/AM687*1000,0)</f>
        <v>180.662983425414</v>
      </c>
      <c r="AQ687" s="7"/>
      <c r="AR687" s="7"/>
      <c r="AS687" s="7"/>
      <c r="AT687" s="7"/>
      <c r="AU687" s="3"/>
      <c r="AV687" s="3"/>
      <c r="AW687" s="4"/>
      <c r="AX687" s="4"/>
      <c r="AY687" s="10"/>
    </row>
    <row r="688" customFormat="false" ht="15" hidden="false" customHeight="false" outlineLevel="0" collapsed="false">
      <c r="A688" s="4" t="s">
        <v>699</v>
      </c>
      <c r="B688" s="3" t="n">
        <v>74</v>
      </c>
      <c r="C688" s="3" t="n">
        <v>36</v>
      </c>
      <c r="D688" s="5" t="n">
        <f aca="false">H688+N688+T688+Z688+AF688+AL688</f>
        <v>68880</v>
      </c>
      <c r="E688" s="6" t="n">
        <f aca="false">MAX(I688,O688,U688,AA688,AG688,AM688)/1000*1.34</f>
        <v>180.9536</v>
      </c>
      <c r="F688" s="6" t="n">
        <f aca="false">D688/MAX(I688,O688,U688,AA688,AG688,AM688)*1000</f>
        <v>510.071090047393</v>
      </c>
      <c r="G688" s="7"/>
      <c r="H688" s="7" t="n">
        <v>0</v>
      </c>
      <c r="I688" s="7" t="n">
        <v>0</v>
      </c>
      <c r="J688" s="7" t="n">
        <v>0</v>
      </c>
      <c r="K688" s="7" t="n">
        <v>0</v>
      </c>
      <c r="L688" s="8" t="n">
        <f aca="false">IF(H688&gt;0,H688/I688*1000,0)</f>
        <v>0</v>
      </c>
      <c r="M688" s="7"/>
      <c r="N688" s="7" t="n">
        <v>8960</v>
      </c>
      <c r="O688" s="7" t="n">
        <v>131360</v>
      </c>
      <c r="P688" s="7" t="n">
        <v>6320</v>
      </c>
      <c r="Q688" s="7" t="n">
        <v>131360</v>
      </c>
      <c r="R688" s="8" t="n">
        <f aca="false">IF(N688&gt;0,N688/O688*1000,0)</f>
        <v>68.2095006090134</v>
      </c>
      <c r="S688" s="7"/>
      <c r="T688" s="7" t="n">
        <v>2560</v>
      </c>
      <c r="U688" s="7" t="n">
        <v>132720</v>
      </c>
      <c r="V688" s="7" t="n">
        <v>1120</v>
      </c>
      <c r="W688" s="7" t="n">
        <v>132400</v>
      </c>
      <c r="X688" s="8" t="n">
        <f aca="false">IF(T688&gt;0,T688/U688*1000,0)</f>
        <v>19.2887281494876</v>
      </c>
      <c r="Y688" s="7"/>
      <c r="Z688" s="7" t="n">
        <v>22640</v>
      </c>
      <c r="AA688" s="7" t="n">
        <v>130640</v>
      </c>
      <c r="AB688" s="7" t="n">
        <v>14480</v>
      </c>
      <c r="AC688" s="7" t="n">
        <v>130560</v>
      </c>
      <c r="AD688" s="8" t="n">
        <f aca="false">IF(Z688&gt;0,Z688/AA688*1000,0)</f>
        <v>173.300673606859</v>
      </c>
      <c r="AE688" s="7"/>
      <c r="AF688" s="7" t="n">
        <v>31600</v>
      </c>
      <c r="AG688" s="7" t="n">
        <v>135040</v>
      </c>
      <c r="AH688" s="7" t="n">
        <v>19440</v>
      </c>
      <c r="AI688" s="7" t="n">
        <v>130560</v>
      </c>
      <c r="AJ688" s="8" t="n">
        <f aca="false">IF(AF688&gt;0,AF688/AG688*1000,0)</f>
        <v>234.004739336493</v>
      </c>
      <c r="AL688" s="9" t="n">
        <v>3120</v>
      </c>
      <c r="AM688" s="9" t="n">
        <v>130400</v>
      </c>
      <c r="AN688" s="9" t="n">
        <v>1680</v>
      </c>
      <c r="AO688" s="9" t="n">
        <v>129920</v>
      </c>
      <c r="AP688" s="8" t="n">
        <f aca="false">IF(AL688&gt;0,AL688/AM688*1000,0)</f>
        <v>23.9263803680982</v>
      </c>
      <c r="AQ688" s="7"/>
      <c r="AR688" s="7"/>
      <c r="AS688" s="7"/>
      <c r="AT688" s="7"/>
      <c r="AU688" s="3"/>
      <c r="AV688" s="3"/>
      <c r="AW688" s="4"/>
      <c r="AX688" s="4"/>
      <c r="AY688" s="10"/>
    </row>
    <row r="689" customFormat="false" ht="15" hidden="false" customHeight="false" outlineLevel="0" collapsed="false">
      <c r="A689" s="4" t="s">
        <v>700</v>
      </c>
      <c r="B689" s="3" t="n">
        <v>74</v>
      </c>
      <c r="C689" s="3" t="n">
        <v>36</v>
      </c>
      <c r="D689" s="5" t="n">
        <f aca="false">H689+N689+T689+Z689+AF689+AL689</f>
        <v>33680</v>
      </c>
      <c r="E689" s="6" t="n">
        <f aca="false">MAX(I689,O689,U689,AA689,AG689,AM689)/1000*1.34</f>
        <v>104.7344</v>
      </c>
      <c r="F689" s="6" t="n">
        <f aca="false">D689/MAX(I689,O689,U689,AA689,AG689,AM689)*1000</f>
        <v>430.910951893552</v>
      </c>
      <c r="G689" s="7"/>
      <c r="H689" s="7" t="n">
        <v>80</v>
      </c>
      <c r="I689" s="7" t="n">
        <v>78000</v>
      </c>
      <c r="J689" s="7" t="n">
        <v>0</v>
      </c>
      <c r="K689" s="7" t="n">
        <v>0</v>
      </c>
      <c r="L689" s="8" t="n">
        <f aca="false">IF(H689&gt;0,H689/I689*1000,0)</f>
        <v>1.02564102564103</v>
      </c>
      <c r="M689" s="7"/>
      <c r="N689" s="7" t="n">
        <v>0</v>
      </c>
      <c r="O689" s="7" t="n">
        <v>0</v>
      </c>
      <c r="P689" s="7" t="n">
        <v>0</v>
      </c>
      <c r="Q689" s="7" t="n">
        <v>0</v>
      </c>
      <c r="R689" s="8" t="n">
        <f aca="false">IF(N689&gt;0,N689/O689*1000,0)</f>
        <v>0</v>
      </c>
      <c r="S689" s="7"/>
      <c r="T689" s="7" t="n">
        <v>0</v>
      </c>
      <c r="U689" s="7" t="n">
        <v>0</v>
      </c>
      <c r="V689" s="7" t="n">
        <v>0</v>
      </c>
      <c r="W689" s="7" t="n">
        <v>0</v>
      </c>
      <c r="X689" s="8" t="n">
        <f aca="false">IF(T689&gt;0,T689/U689*1000,0)</f>
        <v>0</v>
      </c>
      <c r="Y689" s="7"/>
      <c r="Z689" s="7" t="n">
        <v>13280</v>
      </c>
      <c r="AA689" s="7" t="n">
        <v>78160</v>
      </c>
      <c r="AB689" s="7" t="n">
        <v>8640</v>
      </c>
      <c r="AC689" s="7" t="n">
        <v>76880</v>
      </c>
      <c r="AD689" s="8" t="n">
        <f aca="false">IF(Z689&gt;0,Z689/AA689*1000,0)</f>
        <v>169.907881269191</v>
      </c>
      <c r="AE689" s="7"/>
      <c r="AF689" s="7" t="n">
        <v>17120</v>
      </c>
      <c r="AG689" s="7" t="n">
        <v>76320</v>
      </c>
      <c r="AH689" s="7" t="n">
        <v>10400</v>
      </c>
      <c r="AI689" s="7" t="n">
        <v>76320</v>
      </c>
      <c r="AJ689" s="8" t="n">
        <f aca="false">IF(AF689&gt;0,AF689/AG689*1000,0)</f>
        <v>224.318658280922</v>
      </c>
      <c r="AL689" s="9" t="n">
        <v>3200</v>
      </c>
      <c r="AM689" s="9" t="n">
        <v>76880</v>
      </c>
      <c r="AN689" s="9" t="n">
        <v>1840</v>
      </c>
      <c r="AO689" s="9" t="n">
        <v>76880</v>
      </c>
      <c r="AP689" s="8" t="n">
        <f aca="false">IF(AL689&gt;0,AL689/AM689*1000,0)</f>
        <v>41.6233090530697</v>
      </c>
      <c r="AQ689" s="7"/>
      <c r="AR689" s="7"/>
      <c r="AS689" s="7"/>
      <c r="AT689" s="7"/>
      <c r="AU689" s="3"/>
      <c r="AV689" s="3"/>
      <c r="AW689" s="4"/>
      <c r="AX689" s="4"/>
      <c r="AY689" s="10"/>
    </row>
    <row r="690" customFormat="false" ht="15" hidden="false" customHeight="false" outlineLevel="0" collapsed="false">
      <c r="A690" s="4" t="s">
        <v>701</v>
      </c>
      <c r="B690" s="3" t="n">
        <v>74</v>
      </c>
      <c r="C690" s="3" t="n">
        <v>35</v>
      </c>
      <c r="D690" s="5" t="n">
        <f aca="false">H690+N690+T690+Z690+AF690+AL690</f>
        <v>71520</v>
      </c>
      <c r="E690" s="6" t="n">
        <f aca="false">MAX(I690,O690,U690,AA690,AG690,AM690)/1000*1.34</f>
        <v>127.3536</v>
      </c>
      <c r="F690" s="6" t="n">
        <f aca="false">D690/MAX(I690,O690,U690,AA690,AG690,AM690)*1000</f>
        <v>752.525252525253</v>
      </c>
      <c r="G690" s="7"/>
      <c r="H690" s="7" t="n">
        <v>480</v>
      </c>
      <c r="I690" s="7" t="n">
        <v>95040</v>
      </c>
      <c r="J690" s="7" t="n">
        <v>0</v>
      </c>
      <c r="K690" s="7" t="n">
        <v>0</v>
      </c>
      <c r="L690" s="8" t="n">
        <f aca="false">IF(H690&gt;0,H690/I690*1000,0)</f>
        <v>5.05050505050505</v>
      </c>
      <c r="M690" s="7"/>
      <c r="N690" s="7" t="n">
        <v>3360</v>
      </c>
      <c r="O690" s="7" t="n">
        <v>94880</v>
      </c>
      <c r="P690" s="7" t="n">
        <v>2560</v>
      </c>
      <c r="Q690" s="7" t="n">
        <v>94880</v>
      </c>
      <c r="R690" s="8" t="n">
        <f aca="false">IF(N690&gt;0,N690/O690*1000,0)</f>
        <v>35.4131534569983</v>
      </c>
      <c r="S690" s="7"/>
      <c r="T690" s="7" t="n">
        <v>0</v>
      </c>
      <c r="U690" s="7" t="n">
        <v>0</v>
      </c>
      <c r="V690" s="7" t="n">
        <v>0</v>
      </c>
      <c r="W690" s="7" t="n">
        <v>0</v>
      </c>
      <c r="X690" s="8" t="n">
        <f aca="false">IF(T690&gt;0,T690/U690*1000,0)</f>
        <v>0</v>
      </c>
      <c r="Y690" s="7"/>
      <c r="Z690" s="7" t="n">
        <v>19520</v>
      </c>
      <c r="AA690" s="7" t="n">
        <v>94240</v>
      </c>
      <c r="AB690" s="7" t="n">
        <v>12800</v>
      </c>
      <c r="AC690" s="7" t="n">
        <v>94240</v>
      </c>
      <c r="AD690" s="8" t="n">
        <f aca="false">IF(Z690&gt;0,Z690/AA690*1000,0)</f>
        <v>207.130730050934</v>
      </c>
      <c r="AE690" s="7"/>
      <c r="AF690" s="7" t="n">
        <v>32160</v>
      </c>
      <c r="AG690" s="7" t="n">
        <v>91360</v>
      </c>
      <c r="AH690" s="7" t="n">
        <v>19840</v>
      </c>
      <c r="AI690" s="7" t="n">
        <v>91360</v>
      </c>
      <c r="AJ690" s="8" t="n">
        <f aca="false">IF(AF690&gt;0,AF690/AG690*1000,0)</f>
        <v>352.014010507881</v>
      </c>
      <c r="AL690" s="9" t="n">
        <v>16000</v>
      </c>
      <c r="AM690" s="9" t="n">
        <v>90880</v>
      </c>
      <c r="AN690" s="9" t="n">
        <v>6400</v>
      </c>
      <c r="AO690" s="9" t="n">
        <v>88960</v>
      </c>
      <c r="AP690" s="8" t="n">
        <f aca="false">IF(AL690&gt;0,AL690/AM690*1000,0)</f>
        <v>176.056338028169</v>
      </c>
      <c r="AQ690" s="7"/>
      <c r="AR690" s="7"/>
      <c r="AS690" s="7"/>
      <c r="AT690" s="7"/>
      <c r="AU690" s="3"/>
      <c r="AV690" s="3"/>
      <c r="AW690" s="4"/>
      <c r="AX690" s="4"/>
      <c r="AY690" s="10"/>
    </row>
    <row r="691" customFormat="false" ht="15" hidden="false" customHeight="false" outlineLevel="0" collapsed="false">
      <c r="A691" s="4" t="s">
        <v>702</v>
      </c>
      <c r="B691" s="3" t="n">
        <v>74</v>
      </c>
      <c r="C691" s="3" t="n">
        <v>36</v>
      </c>
      <c r="D691" s="5" t="n">
        <f aca="false">H691+N691+T691+Z691+AF691+AL691</f>
        <v>40440</v>
      </c>
      <c r="E691" s="6" t="n">
        <f aca="false">MAX(I691,O691,U691,AA691,AG691,AM691)/1000*1.34</f>
        <v>119.5816</v>
      </c>
      <c r="F691" s="6" t="n">
        <f aca="false">D691/MAX(I691,O691,U691,AA691,AG691,AM691)*1000</f>
        <v>453.16001792918</v>
      </c>
      <c r="G691" s="7"/>
      <c r="H691" s="7" t="n">
        <v>40</v>
      </c>
      <c r="I691" s="7" t="n">
        <v>89040</v>
      </c>
      <c r="J691" s="7" t="n">
        <v>0</v>
      </c>
      <c r="K691" s="7" t="n">
        <v>0</v>
      </c>
      <c r="L691" s="8" t="n">
        <f aca="false">IF(H691&gt;0,H691/I691*1000,0)</f>
        <v>0.449236298292902</v>
      </c>
      <c r="M691" s="7"/>
      <c r="N691" s="7" t="n">
        <v>7000</v>
      </c>
      <c r="O691" s="7" t="n">
        <v>89240</v>
      </c>
      <c r="P691" s="7" t="n">
        <v>5160</v>
      </c>
      <c r="Q691" s="7" t="n">
        <v>89240</v>
      </c>
      <c r="R691" s="8" t="n">
        <f aca="false">IF(N691&gt;0,N691/O691*1000,0)</f>
        <v>78.4401613626177</v>
      </c>
      <c r="S691" s="7"/>
      <c r="T691" s="7" t="n">
        <v>1320</v>
      </c>
      <c r="U691" s="7" t="n">
        <v>89240</v>
      </c>
      <c r="V691" s="7" t="n">
        <v>720</v>
      </c>
      <c r="W691" s="7" t="n">
        <v>89240</v>
      </c>
      <c r="X691" s="8" t="n">
        <f aca="false">IF(T691&gt;0,T691/U691*1000,0)</f>
        <v>14.7915732855222</v>
      </c>
      <c r="Y691" s="7"/>
      <c r="Z691" s="7" t="n">
        <v>5160</v>
      </c>
      <c r="AA691" s="7" t="n">
        <v>86600</v>
      </c>
      <c r="AB691" s="7" t="n">
        <v>3640</v>
      </c>
      <c r="AC691" s="7" t="n">
        <v>86600</v>
      </c>
      <c r="AD691" s="8" t="n">
        <f aca="false">IF(Z691&gt;0,Z691/AA691*1000,0)</f>
        <v>59.5842956120092</v>
      </c>
      <c r="AE691" s="7"/>
      <c r="AF691" s="7" t="n">
        <v>24360</v>
      </c>
      <c r="AG691" s="7" t="n">
        <v>87480</v>
      </c>
      <c r="AH691" s="7" t="n">
        <v>15720</v>
      </c>
      <c r="AI691" s="7" t="n">
        <v>87480</v>
      </c>
      <c r="AJ691" s="8" t="n">
        <f aca="false">IF(AF691&gt;0,AF691/AG691*1000,0)</f>
        <v>278.463648834019</v>
      </c>
      <c r="AL691" s="9" t="n">
        <v>2560</v>
      </c>
      <c r="AM691" s="9" t="n">
        <v>87840</v>
      </c>
      <c r="AN691" s="9" t="n">
        <v>40</v>
      </c>
      <c r="AO691" s="9" t="n">
        <v>0</v>
      </c>
      <c r="AP691" s="8" t="n">
        <f aca="false">IF(AL691&gt;0,AL691/AM691*1000,0)</f>
        <v>29.143897996357</v>
      </c>
      <c r="AQ691" s="7"/>
      <c r="AR691" s="7"/>
      <c r="AS691" s="7"/>
      <c r="AT691" s="7"/>
      <c r="AU691" s="3"/>
      <c r="AV691" s="3"/>
      <c r="AW691" s="4"/>
      <c r="AX691" s="4"/>
      <c r="AY691" s="10"/>
    </row>
    <row r="692" customFormat="false" ht="15" hidden="false" customHeight="false" outlineLevel="0" collapsed="false">
      <c r="A692" s="4" t="s">
        <v>703</v>
      </c>
      <c r="B692" s="3" t="n">
        <v>74</v>
      </c>
      <c r="C692" s="3" t="n">
        <v>35</v>
      </c>
      <c r="D692" s="5" t="n">
        <f aca="false">H692+N692+T692+Z692+AF692+AL692</f>
        <v>36320</v>
      </c>
      <c r="E692" s="6" t="n">
        <f aca="false">MAX(I692,O692,U692,AA692,AG692,AM692)/1000*1.34</f>
        <v>148.1504</v>
      </c>
      <c r="F692" s="6" t="n">
        <f aca="false">D692/MAX(I692,O692,U692,AA692,AG692,AM692)*1000</f>
        <v>328.509406657019</v>
      </c>
      <c r="G692" s="7"/>
      <c r="H692" s="7" t="n">
        <v>160</v>
      </c>
      <c r="I692" s="7" t="n">
        <v>110560</v>
      </c>
      <c r="J692" s="7" t="n">
        <v>0</v>
      </c>
      <c r="K692" s="7" t="n">
        <v>0</v>
      </c>
      <c r="L692" s="8" t="n">
        <f aca="false">IF(H692&gt;0,H692/I692*1000,0)</f>
        <v>1.44717800289436</v>
      </c>
      <c r="M692" s="7"/>
      <c r="N692" s="7" t="n">
        <v>4160</v>
      </c>
      <c r="O692" s="7" t="n">
        <v>110080</v>
      </c>
      <c r="P692" s="7" t="n">
        <v>2240</v>
      </c>
      <c r="Q692" s="7" t="n">
        <v>110080</v>
      </c>
      <c r="R692" s="8" t="n">
        <f aca="false">IF(N692&gt;0,N692/O692*1000,0)</f>
        <v>37.7906976744186</v>
      </c>
      <c r="S692" s="7"/>
      <c r="T692" s="7" t="n">
        <v>3520</v>
      </c>
      <c r="U692" s="7" t="n">
        <v>109440</v>
      </c>
      <c r="V692" s="7" t="n">
        <v>2560</v>
      </c>
      <c r="W692" s="7" t="n">
        <v>109280</v>
      </c>
      <c r="X692" s="8" t="n">
        <f aca="false">IF(T692&gt;0,T692/U692*1000,0)</f>
        <v>32.1637426900585</v>
      </c>
      <c r="Y692" s="7"/>
      <c r="Z692" s="7" t="n">
        <v>7360</v>
      </c>
      <c r="AA692" s="7" t="n">
        <v>109280</v>
      </c>
      <c r="AB692" s="7" t="n">
        <v>4960</v>
      </c>
      <c r="AC692" s="7" t="n">
        <v>109280</v>
      </c>
      <c r="AD692" s="8" t="n">
        <f aca="false">IF(Z692&gt;0,Z692/AA692*1000,0)</f>
        <v>67.3499267935578</v>
      </c>
      <c r="AE692" s="7"/>
      <c r="AF692" s="7" t="n">
        <v>15840</v>
      </c>
      <c r="AG692" s="7" t="n">
        <v>109120</v>
      </c>
      <c r="AH692" s="7" t="n">
        <v>10400</v>
      </c>
      <c r="AI692" s="7" t="n">
        <v>108960</v>
      </c>
      <c r="AJ692" s="8" t="n">
        <f aca="false">IF(AF692&gt;0,AF692/AG692*1000,0)</f>
        <v>145.161290322581</v>
      </c>
      <c r="AL692" s="9" t="n">
        <v>5280</v>
      </c>
      <c r="AM692" s="9" t="n">
        <v>109280</v>
      </c>
      <c r="AN692" s="9" t="n">
        <v>3200</v>
      </c>
      <c r="AO692" s="9" t="n">
        <v>109280</v>
      </c>
      <c r="AP692" s="8" t="n">
        <f aca="false">IF(AL692&gt;0,AL692/AM692*1000,0)</f>
        <v>48.3162518301611</v>
      </c>
      <c r="AQ692" s="7"/>
      <c r="AR692" s="7"/>
      <c r="AS692" s="7"/>
      <c r="AT692" s="7"/>
      <c r="AU692" s="3"/>
      <c r="AV692" s="3"/>
      <c r="AW692" s="4"/>
      <c r="AX692" s="4"/>
      <c r="AY692" s="10"/>
    </row>
    <row r="693" customFormat="false" ht="15" hidden="false" customHeight="false" outlineLevel="0" collapsed="false">
      <c r="A693" s="4" t="s">
        <v>704</v>
      </c>
      <c r="B693" s="3" t="n">
        <v>74</v>
      </c>
      <c r="C693" s="3" t="n">
        <v>35</v>
      </c>
      <c r="D693" s="5" t="n">
        <f aca="false">H693+N693+T693+Z693+AF693+AL693</f>
        <v>39680</v>
      </c>
      <c r="E693" s="6" t="n">
        <f aca="false">MAX(I693,O693,U693,AA693,AG693,AM693)/1000*1.34</f>
        <v>124.62</v>
      </c>
      <c r="F693" s="6" t="n">
        <f aca="false">D693/MAX(I693,O693,U693,AA693,AG693,AM693)*1000</f>
        <v>426.666666666667</v>
      </c>
      <c r="G693" s="7"/>
      <c r="H693" s="7" t="n">
        <v>200</v>
      </c>
      <c r="I693" s="7" t="n">
        <v>93000</v>
      </c>
      <c r="J693" s="7" t="n">
        <v>0</v>
      </c>
      <c r="K693" s="7" t="n">
        <v>0</v>
      </c>
      <c r="L693" s="8" t="n">
        <f aca="false">IF(H693&gt;0,H693/I693*1000,0)</f>
        <v>2.1505376344086</v>
      </c>
      <c r="M693" s="7"/>
      <c r="N693" s="7" t="n">
        <v>0</v>
      </c>
      <c r="O693" s="7" t="n">
        <v>0</v>
      </c>
      <c r="P693" s="7" t="n">
        <v>0</v>
      </c>
      <c r="Q693" s="7" t="n">
        <v>0</v>
      </c>
      <c r="R693" s="8" t="n">
        <f aca="false">IF(N693&gt;0,N693/O693*1000,0)</f>
        <v>0</v>
      </c>
      <c r="S693" s="7"/>
      <c r="T693" s="7" t="n">
        <v>0</v>
      </c>
      <c r="U693" s="7" t="n">
        <v>0</v>
      </c>
      <c r="V693" s="7" t="n">
        <v>0</v>
      </c>
      <c r="W693" s="7" t="n">
        <v>0</v>
      </c>
      <c r="X693" s="8" t="n">
        <f aca="false">IF(T693&gt;0,T693/U693*1000,0)</f>
        <v>0</v>
      </c>
      <c r="Y693" s="7"/>
      <c r="Z693" s="7" t="n">
        <v>22120</v>
      </c>
      <c r="AA693" s="7" t="n">
        <v>92880</v>
      </c>
      <c r="AB693" s="7" t="n">
        <v>14120</v>
      </c>
      <c r="AC693" s="7" t="n">
        <v>92880</v>
      </c>
      <c r="AD693" s="8" t="n">
        <f aca="false">IF(Z693&gt;0,Z693/AA693*1000,0)</f>
        <v>238.156761412575</v>
      </c>
      <c r="AE693" s="7"/>
      <c r="AF693" s="7" t="n">
        <v>17360</v>
      </c>
      <c r="AG693" s="7" t="n">
        <v>93000</v>
      </c>
      <c r="AH693" s="7" t="n">
        <v>10840</v>
      </c>
      <c r="AI693" s="7" t="n">
        <v>93000</v>
      </c>
      <c r="AJ693" s="8" t="n">
        <f aca="false">IF(AF693&gt;0,AF693/AG693*1000,0)</f>
        <v>186.666666666667</v>
      </c>
      <c r="AL693" s="9" t="n">
        <v>0</v>
      </c>
      <c r="AM693" s="9" t="n">
        <v>0</v>
      </c>
      <c r="AN693" s="9" t="n">
        <v>40</v>
      </c>
      <c r="AO693" s="9" t="n">
        <v>0</v>
      </c>
      <c r="AP693" s="8" t="n">
        <f aca="false">IF(AL693&gt;0,AL693/AM693*1000,0)</f>
        <v>0</v>
      </c>
      <c r="AQ693" s="7"/>
      <c r="AR693" s="7"/>
      <c r="AS693" s="7"/>
      <c r="AT693" s="7"/>
      <c r="AU693" s="3"/>
      <c r="AV693" s="3"/>
      <c r="AW693" s="4"/>
      <c r="AX693" s="4"/>
      <c r="AY693" s="10"/>
    </row>
    <row r="694" customFormat="false" ht="15" hidden="false" customHeight="false" outlineLevel="0" collapsed="false">
      <c r="A694" s="4" t="s">
        <v>705</v>
      </c>
      <c r="B694" s="3" t="n">
        <v>74</v>
      </c>
      <c r="C694" s="3" t="n">
        <v>30</v>
      </c>
      <c r="D694" s="5" t="n">
        <f aca="false">H694+N694+T694+Z694+AF694+AL694</f>
        <v>46400</v>
      </c>
      <c r="E694" s="6" t="n">
        <f aca="false">MAX(I694,O694,U694,AA694,AG694,AM694)/1000*1.34</f>
        <v>113.1496</v>
      </c>
      <c r="F694" s="6" t="n">
        <f aca="false">D694/MAX(I694,O694,U694,AA694,AG694,AM694)*1000</f>
        <v>549.502605400284</v>
      </c>
      <c r="G694" s="7"/>
      <c r="H694" s="7" t="n">
        <v>0</v>
      </c>
      <c r="I694" s="7" t="n">
        <v>0</v>
      </c>
      <c r="J694" s="7" t="n">
        <v>0</v>
      </c>
      <c r="K694" s="7" t="n">
        <v>0</v>
      </c>
      <c r="L694" s="8" t="n">
        <f aca="false">IF(H694&gt;0,H694/I694*1000,0)</f>
        <v>0</v>
      </c>
      <c r="M694" s="7"/>
      <c r="N694" s="7" t="n">
        <v>0</v>
      </c>
      <c r="O694" s="7" t="n">
        <v>0</v>
      </c>
      <c r="P694" s="7" t="n">
        <v>0</v>
      </c>
      <c r="Q694" s="7" t="n">
        <v>0</v>
      </c>
      <c r="R694" s="8" t="n">
        <f aca="false">IF(N694&gt;0,N694/O694*1000,0)</f>
        <v>0</v>
      </c>
      <c r="S694" s="7"/>
      <c r="T694" s="7" t="n">
        <v>0</v>
      </c>
      <c r="U694" s="7" t="n">
        <v>0</v>
      </c>
      <c r="V694" s="7" t="n">
        <v>0</v>
      </c>
      <c r="W694" s="7" t="n">
        <v>0</v>
      </c>
      <c r="X694" s="8" t="n">
        <f aca="false">IF(T694&gt;0,T694/U694*1000,0)</f>
        <v>0</v>
      </c>
      <c r="Y694" s="7"/>
      <c r="Z694" s="7" t="n">
        <v>23080</v>
      </c>
      <c r="AA694" s="7" t="n">
        <v>84440</v>
      </c>
      <c r="AB694" s="7" t="n">
        <v>15400</v>
      </c>
      <c r="AC694" s="7" t="n">
        <v>84440</v>
      </c>
      <c r="AD694" s="8" t="n">
        <f aca="false">IF(Z694&gt;0,Z694/AA694*1000,0)</f>
        <v>273.330175272383</v>
      </c>
      <c r="AE694" s="7"/>
      <c r="AF694" s="7" t="n">
        <v>23320</v>
      </c>
      <c r="AG694" s="7" t="n">
        <v>82960</v>
      </c>
      <c r="AH694" s="7" t="n">
        <v>14440</v>
      </c>
      <c r="AI694" s="7" t="n">
        <v>82960</v>
      </c>
      <c r="AJ694" s="8" t="n">
        <f aca="false">IF(AF694&gt;0,AF694/AG694*1000,0)</f>
        <v>281.099324975892</v>
      </c>
      <c r="AL694" s="9" t="n">
        <v>0</v>
      </c>
      <c r="AM694" s="9" t="n">
        <v>0</v>
      </c>
      <c r="AN694" s="9" t="n">
        <v>0</v>
      </c>
      <c r="AO694" s="9" t="n">
        <v>0</v>
      </c>
      <c r="AP694" s="8" t="n">
        <f aca="false">IF(AL694&gt;0,AL694/AM694*1000,0)</f>
        <v>0</v>
      </c>
      <c r="AQ694" s="7"/>
      <c r="AR694" s="7"/>
      <c r="AS694" s="7"/>
      <c r="AT694" s="7"/>
      <c r="AU694" s="3"/>
      <c r="AV694" s="3"/>
      <c r="AW694" s="4"/>
      <c r="AX694" s="4"/>
      <c r="AY694" s="10"/>
    </row>
    <row r="695" customFormat="false" ht="15" hidden="false" customHeight="false" outlineLevel="0" collapsed="false">
      <c r="A695" s="4" t="s">
        <v>706</v>
      </c>
      <c r="B695" s="3" t="n">
        <v>74</v>
      </c>
      <c r="C695" s="3" t="n">
        <v>35</v>
      </c>
      <c r="D695" s="5" t="n">
        <f aca="false">H695+N695+T695+Z695+AF695+AL695</f>
        <v>26000</v>
      </c>
      <c r="E695" s="6" t="n">
        <f aca="false">MAX(I695,O695,U695,AA695,AG695,AM695)/1000*1.34</f>
        <v>108.8616</v>
      </c>
      <c r="F695" s="6" t="n">
        <f aca="false">D695/MAX(I695,O695,U695,AA695,AG695,AM695)*1000</f>
        <v>320.039389463319</v>
      </c>
      <c r="G695" s="7"/>
      <c r="H695" s="7" t="n">
        <v>80</v>
      </c>
      <c r="I695" s="7" t="n">
        <v>80640</v>
      </c>
      <c r="J695" s="7" t="n">
        <v>0</v>
      </c>
      <c r="K695" s="7" t="n">
        <v>0</v>
      </c>
      <c r="L695" s="8" t="n">
        <f aca="false">IF(H695&gt;0,H695/I695*1000,0)</f>
        <v>0.992063492063492</v>
      </c>
      <c r="M695" s="7"/>
      <c r="N695" s="7" t="n">
        <v>19680</v>
      </c>
      <c r="O695" s="7" t="n">
        <v>81040</v>
      </c>
      <c r="P695" s="7" t="n">
        <v>12280</v>
      </c>
      <c r="Q695" s="7" t="n">
        <v>81000</v>
      </c>
      <c r="R695" s="8" t="n">
        <f aca="false">IF(N695&gt;0,N695/O695*1000,0)</f>
        <v>242.84304047384</v>
      </c>
      <c r="S695" s="7"/>
      <c r="T695" s="7" t="n">
        <v>2000</v>
      </c>
      <c r="U695" s="7" t="n">
        <v>81240</v>
      </c>
      <c r="V695" s="7" t="n">
        <v>1280</v>
      </c>
      <c r="W695" s="7" t="n">
        <v>81240</v>
      </c>
      <c r="X695" s="8" t="n">
        <f aca="false">IF(T695&gt;0,T695/U695*1000,0)</f>
        <v>24.6184145741014</v>
      </c>
      <c r="Y695" s="7"/>
      <c r="Z695" s="7" t="n">
        <v>4240</v>
      </c>
      <c r="AA695" s="7" t="n">
        <v>81120</v>
      </c>
      <c r="AB695" s="7" t="n">
        <v>2800</v>
      </c>
      <c r="AC695" s="7" t="n">
        <v>80960</v>
      </c>
      <c r="AD695" s="8" t="n">
        <f aca="false">IF(Z695&gt;0,Z695/AA695*1000,0)</f>
        <v>52.2682445759369</v>
      </c>
      <c r="AE695" s="7"/>
      <c r="AF695" s="7" t="n">
        <v>0</v>
      </c>
      <c r="AG695" s="7" t="n">
        <v>0</v>
      </c>
      <c r="AH695" s="7" t="n">
        <v>0</v>
      </c>
      <c r="AI695" s="7" t="n">
        <v>0</v>
      </c>
      <c r="AJ695" s="8" t="n">
        <f aca="false">IF(AF695&gt;0,AF695/AG695*1000,0)</f>
        <v>0</v>
      </c>
      <c r="AL695" s="9" t="n">
        <v>0</v>
      </c>
      <c r="AM695" s="9" t="n">
        <v>0</v>
      </c>
      <c r="AN695" s="9" t="n">
        <v>0</v>
      </c>
      <c r="AO695" s="9" t="n">
        <v>0</v>
      </c>
      <c r="AP695" s="8" t="n">
        <f aca="false">IF(AL695&gt;0,AL695/AM695*1000,0)</f>
        <v>0</v>
      </c>
      <c r="AQ695" s="7"/>
      <c r="AR695" s="7"/>
      <c r="AS695" s="7"/>
      <c r="AT695" s="7"/>
      <c r="AU695" s="3"/>
      <c r="AV695" s="3"/>
      <c r="AW695" s="4"/>
      <c r="AX695" s="4"/>
      <c r="AY695" s="10"/>
    </row>
    <row r="696" customFormat="false" ht="15" hidden="false" customHeight="false" outlineLevel="0" collapsed="false">
      <c r="A696" s="4" t="s">
        <v>707</v>
      </c>
      <c r="B696" s="3" t="n">
        <v>74</v>
      </c>
      <c r="C696" s="3" t="n">
        <v>38</v>
      </c>
      <c r="D696" s="5" t="n">
        <f aca="false">H696+N696+T696+Z696+AF696+AL696</f>
        <v>116800</v>
      </c>
      <c r="E696" s="6" t="n">
        <f aca="false">MAX(I696,O696,U696,AA696,AG696,AM696)/1000*1.34</f>
        <v>213.5424</v>
      </c>
      <c r="F696" s="6" t="n">
        <f aca="false">D696/MAX(I696,O696,U696,AA696,AG696,AM696)*1000</f>
        <v>732.931726907631</v>
      </c>
      <c r="G696" s="7"/>
      <c r="H696" s="7" t="n">
        <v>320</v>
      </c>
      <c r="I696" s="7" t="n">
        <v>155840</v>
      </c>
      <c r="J696" s="7" t="n">
        <v>0</v>
      </c>
      <c r="K696" s="7" t="n">
        <v>0</v>
      </c>
      <c r="L696" s="8" t="n">
        <f aca="false">IF(H696&gt;0,H696/I696*1000,0)</f>
        <v>2.05338809034908</v>
      </c>
      <c r="M696" s="7"/>
      <c r="N696" s="7" t="n">
        <v>0</v>
      </c>
      <c r="O696" s="7" t="n">
        <v>0</v>
      </c>
      <c r="P696" s="7" t="n">
        <v>0</v>
      </c>
      <c r="Q696" s="7" t="n">
        <v>0</v>
      </c>
      <c r="R696" s="8" t="n">
        <f aca="false">IF(N696&gt;0,N696/O696*1000,0)</f>
        <v>0</v>
      </c>
      <c r="S696" s="7"/>
      <c r="T696" s="7" t="n">
        <v>0</v>
      </c>
      <c r="U696" s="7" t="n">
        <v>0</v>
      </c>
      <c r="V696" s="7" t="n">
        <v>0</v>
      </c>
      <c r="W696" s="7" t="n">
        <v>0</v>
      </c>
      <c r="X696" s="8" t="n">
        <f aca="false">IF(T696&gt;0,T696/U696*1000,0)</f>
        <v>0</v>
      </c>
      <c r="Y696" s="7"/>
      <c r="Z696" s="7" t="n">
        <v>35840</v>
      </c>
      <c r="AA696" s="7" t="n">
        <v>159360</v>
      </c>
      <c r="AB696" s="7" t="n">
        <v>23040</v>
      </c>
      <c r="AC696" s="7" t="n">
        <v>159360</v>
      </c>
      <c r="AD696" s="8" t="n">
        <f aca="false">IF(Z696&gt;0,Z696/AA696*1000,0)</f>
        <v>224.899598393574</v>
      </c>
      <c r="AE696" s="7"/>
      <c r="AF696" s="7" t="n">
        <v>53440</v>
      </c>
      <c r="AG696" s="7" t="n">
        <v>155200</v>
      </c>
      <c r="AH696" s="7" t="n">
        <v>34240</v>
      </c>
      <c r="AI696" s="7" t="n">
        <v>155200</v>
      </c>
      <c r="AJ696" s="8" t="n">
        <f aca="false">IF(AF696&gt;0,AF696/AG696*1000,0)</f>
        <v>344.329896907217</v>
      </c>
      <c r="AL696" s="9" t="n">
        <v>27200</v>
      </c>
      <c r="AM696" s="9" t="n">
        <v>159360</v>
      </c>
      <c r="AN696" s="9" t="n">
        <v>4480</v>
      </c>
      <c r="AO696" s="9" t="n">
        <v>155840</v>
      </c>
      <c r="AP696" s="8" t="n">
        <f aca="false">IF(AL696&gt;0,AL696/AM696*1000,0)</f>
        <v>170.682730923695</v>
      </c>
      <c r="AQ696" s="7"/>
      <c r="AR696" s="7"/>
      <c r="AS696" s="7"/>
      <c r="AT696" s="7"/>
      <c r="AU696" s="3"/>
      <c r="AV696" s="3"/>
      <c r="AW696" s="4"/>
      <c r="AX696" s="4"/>
      <c r="AY696" s="10"/>
    </row>
    <row r="697" customFormat="false" ht="15" hidden="false" customHeight="false" outlineLevel="0" collapsed="false">
      <c r="A697" s="4" t="s">
        <v>708</v>
      </c>
      <c r="B697" s="3" t="n">
        <v>74</v>
      </c>
      <c r="C697" s="3" t="n">
        <v>35</v>
      </c>
      <c r="D697" s="5" t="n">
        <f aca="false">H697+N697+T697+Z697+AF697+AL697</f>
        <v>64800</v>
      </c>
      <c r="E697" s="6" t="n">
        <f aca="false">MAX(I697,O697,U697,AA697,AG697,AM697)/1000*1.34</f>
        <v>122.6368</v>
      </c>
      <c r="F697" s="6" t="n">
        <f aca="false">D697/MAX(I697,O697,U697,AA697,AG697,AM697)*1000</f>
        <v>708.041958041958</v>
      </c>
      <c r="G697" s="7"/>
      <c r="H697" s="7" t="n">
        <v>160</v>
      </c>
      <c r="I697" s="7" t="n">
        <v>90240</v>
      </c>
      <c r="J697" s="7" t="n">
        <v>0</v>
      </c>
      <c r="K697" s="7" t="n">
        <v>0</v>
      </c>
      <c r="L697" s="8" t="n">
        <f aca="false">IF(H697&gt;0,H697/I697*1000,0)</f>
        <v>1.77304964539007</v>
      </c>
      <c r="M697" s="7"/>
      <c r="N697" s="7" t="n">
        <v>0</v>
      </c>
      <c r="O697" s="7" t="n">
        <v>0</v>
      </c>
      <c r="P697" s="7" t="n">
        <v>0</v>
      </c>
      <c r="Q697" s="7" t="n">
        <v>0</v>
      </c>
      <c r="R697" s="8" t="n">
        <f aca="false">IF(N697&gt;0,N697/O697*1000,0)</f>
        <v>0</v>
      </c>
      <c r="S697" s="7"/>
      <c r="T697" s="7" t="n">
        <v>0</v>
      </c>
      <c r="U697" s="7" t="n">
        <v>0</v>
      </c>
      <c r="V697" s="7" t="n">
        <v>0</v>
      </c>
      <c r="W697" s="7" t="n">
        <v>0</v>
      </c>
      <c r="X697" s="8" t="n">
        <f aca="false">IF(T697&gt;0,T697/U697*1000,0)</f>
        <v>0</v>
      </c>
      <c r="Y697" s="7"/>
      <c r="Z697" s="7" t="n">
        <v>32800</v>
      </c>
      <c r="AA697" s="7" t="n">
        <v>91520</v>
      </c>
      <c r="AB697" s="7" t="n">
        <v>20640</v>
      </c>
      <c r="AC697" s="7" t="n">
        <v>91520</v>
      </c>
      <c r="AD697" s="8" t="n">
        <f aca="false">IF(Z697&gt;0,Z697/AA697*1000,0)</f>
        <v>358.391608391608</v>
      </c>
      <c r="AE697" s="7"/>
      <c r="AF697" s="7" t="n">
        <v>26880</v>
      </c>
      <c r="AG697" s="7" t="n">
        <v>91040</v>
      </c>
      <c r="AH697" s="7" t="n">
        <v>16800</v>
      </c>
      <c r="AI697" s="7" t="n">
        <v>91040</v>
      </c>
      <c r="AJ697" s="8" t="n">
        <f aca="false">IF(AF697&gt;0,AF697/AG697*1000,0)</f>
        <v>295.254833040422</v>
      </c>
      <c r="AL697" s="9" t="n">
        <v>4960</v>
      </c>
      <c r="AM697" s="9" t="n">
        <v>90240</v>
      </c>
      <c r="AN697" s="9" t="n">
        <v>2720</v>
      </c>
      <c r="AO697" s="9" t="n">
        <v>90240</v>
      </c>
      <c r="AP697" s="8" t="n">
        <f aca="false">IF(AL697&gt;0,AL697/AM697*1000,0)</f>
        <v>54.9645390070922</v>
      </c>
      <c r="AQ697" s="7"/>
      <c r="AR697" s="7"/>
      <c r="AS697" s="7"/>
      <c r="AT697" s="7"/>
      <c r="AU697" s="3"/>
      <c r="AV697" s="3"/>
      <c r="AW697" s="4"/>
      <c r="AX697" s="4"/>
      <c r="AY697" s="10"/>
    </row>
    <row r="698" customFormat="false" ht="15" hidden="false" customHeight="false" outlineLevel="0" collapsed="false">
      <c r="A698" s="4" t="s">
        <v>709</v>
      </c>
      <c r="B698" s="3" t="n">
        <v>74</v>
      </c>
      <c r="C698" s="3" t="n">
        <v>36</v>
      </c>
      <c r="D698" s="5" t="n">
        <f aca="false">H698+N698+T698+Z698+AF698+AL698</f>
        <v>59760</v>
      </c>
      <c r="E698" s="6" t="n">
        <f aca="false">MAX(I698,O698,U698,AA698,AG698,AM698)/1000*1.34</f>
        <v>208.2896</v>
      </c>
      <c r="F698" s="6" t="n">
        <f aca="false">D698/MAX(I698,O698,U698,AA698,AG698,AM698)*1000</f>
        <v>384.457025218734</v>
      </c>
      <c r="G698" s="7"/>
      <c r="H698" s="7" t="n">
        <v>1600</v>
      </c>
      <c r="I698" s="7" t="n">
        <v>155440</v>
      </c>
      <c r="J698" s="7" t="n">
        <v>0</v>
      </c>
      <c r="K698" s="7" t="n">
        <v>0</v>
      </c>
      <c r="L698" s="8" t="n">
        <f aca="false">IF(H698&gt;0,H698/I698*1000,0)</f>
        <v>10.2933607822954</v>
      </c>
      <c r="M698" s="7"/>
      <c r="N698" s="7" t="n">
        <v>31760</v>
      </c>
      <c r="O698" s="7" t="n">
        <v>127920</v>
      </c>
      <c r="P698" s="7" t="n">
        <v>17840</v>
      </c>
      <c r="Q698" s="7" t="n">
        <v>127920</v>
      </c>
      <c r="R698" s="8" t="n">
        <f aca="false">IF(N698&gt;0,N698/O698*1000,0)</f>
        <v>248.280175109443</v>
      </c>
      <c r="S698" s="7"/>
      <c r="T698" s="7" t="n">
        <v>14080</v>
      </c>
      <c r="U698" s="7" t="n">
        <v>127040</v>
      </c>
      <c r="V698" s="7" t="n">
        <v>9600</v>
      </c>
      <c r="W698" s="7" t="n">
        <v>127040</v>
      </c>
      <c r="X698" s="8" t="n">
        <f aca="false">IF(T698&gt;0,T698/U698*1000,0)</f>
        <v>110.831234256927</v>
      </c>
      <c r="Y698" s="7"/>
      <c r="Z698" s="7" t="n">
        <v>8800</v>
      </c>
      <c r="AA698" s="7" t="n">
        <v>126240</v>
      </c>
      <c r="AB698" s="7" t="n">
        <v>6480</v>
      </c>
      <c r="AC698" s="7" t="n">
        <v>126240</v>
      </c>
      <c r="AD698" s="8" t="n">
        <f aca="false">IF(Z698&gt;0,Z698/AA698*1000,0)</f>
        <v>69.7084917617237</v>
      </c>
      <c r="AE698" s="7"/>
      <c r="AF698" s="7" t="n">
        <v>0</v>
      </c>
      <c r="AG698" s="7" t="n">
        <v>0</v>
      </c>
      <c r="AH698" s="7" t="n">
        <v>80</v>
      </c>
      <c r="AI698" s="7" t="n">
        <v>0</v>
      </c>
      <c r="AJ698" s="8" t="n">
        <f aca="false">IF(AF698&gt;0,AF698/AG698*1000,0)</f>
        <v>0</v>
      </c>
      <c r="AL698" s="9" t="n">
        <v>3520</v>
      </c>
      <c r="AM698" s="9" t="n">
        <v>127440</v>
      </c>
      <c r="AN698" s="9" t="n">
        <v>0</v>
      </c>
      <c r="AO698" s="9" t="n">
        <v>0</v>
      </c>
      <c r="AP698" s="8" t="n">
        <f aca="false">IF(AL698&gt;0,AL698/AM698*1000,0)</f>
        <v>27.6208411801632</v>
      </c>
      <c r="AQ698" s="7"/>
      <c r="AR698" s="7"/>
      <c r="AS698" s="7"/>
      <c r="AT698" s="7"/>
      <c r="AU698" s="3"/>
      <c r="AV698" s="3"/>
      <c r="AW698" s="4"/>
      <c r="AX698" s="4"/>
      <c r="AY698" s="10"/>
    </row>
    <row r="699" customFormat="false" ht="15" hidden="false" customHeight="false" outlineLevel="0" collapsed="false">
      <c r="A699" s="4" t="s">
        <v>710</v>
      </c>
      <c r="B699" s="3" t="n">
        <v>74</v>
      </c>
      <c r="C699" s="3" t="n">
        <v>36</v>
      </c>
      <c r="D699" s="5" t="n">
        <f aca="false">H699+N699+T699+Z699+AF699+AL699</f>
        <v>82160</v>
      </c>
      <c r="E699" s="6" t="n">
        <f aca="false">MAX(I699,O699,U699,AA699,AG699,AM699)/1000*1.34</f>
        <v>204.4304</v>
      </c>
      <c r="F699" s="6" t="n">
        <f aca="false">D699/MAX(I699,O699,U699,AA699,AG699,AM699)*1000</f>
        <v>538.542212899843</v>
      </c>
      <c r="G699" s="7"/>
      <c r="H699" s="7" t="n">
        <v>0</v>
      </c>
      <c r="I699" s="7" t="n">
        <v>0</v>
      </c>
      <c r="J699" s="7" t="n">
        <v>0</v>
      </c>
      <c r="K699" s="7" t="n">
        <v>0</v>
      </c>
      <c r="L699" s="8" t="n">
        <f aca="false">IF(H699&gt;0,H699/I699*1000,0)</f>
        <v>0</v>
      </c>
      <c r="M699" s="7"/>
      <c r="N699" s="7" t="n">
        <v>29680</v>
      </c>
      <c r="O699" s="7" t="n">
        <v>150720</v>
      </c>
      <c r="P699" s="7" t="n">
        <v>18160</v>
      </c>
      <c r="Q699" s="7" t="n">
        <v>150160</v>
      </c>
      <c r="R699" s="8" t="n">
        <f aca="false">IF(N699&gt;0,N699/O699*1000,0)</f>
        <v>196.92144373673</v>
      </c>
      <c r="S699" s="7"/>
      <c r="T699" s="7" t="n">
        <v>14240</v>
      </c>
      <c r="U699" s="7" t="n">
        <v>149440</v>
      </c>
      <c r="V699" s="7" t="n">
        <v>9280</v>
      </c>
      <c r="W699" s="7" t="n">
        <v>149440</v>
      </c>
      <c r="X699" s="8" t="n">
        <f aca="false">IF(T699&gt;0,T699/U699*1000,0)</f>
        <v>95.2890792291221</v>
      </c>
      <c r="Y699" s="7"/>
      <c r="Z699" s="7" t="n">
        <v>19280</v>
      </c>
      <c r="AA699" s="7" t="n">
        <v>151440</v>
      </c>
      <c r="AB699" s="7" t="n">
        <v>12000</v>
      </c>
      <c r="AC699" s="7" t="n">
        <v>151440</v>
      </c>
      <c r="AD699" s="8" t="n">
        <f aca="false">IF(Z699&gt;0,Z699/AA699*1000,0)</f>
        <v>127.311146328579</v>
      </c>
      <c r="AE699" s="7"/>
      <c r="AF699" s="7" t="n">
        <v>15760</v>
      </c>
      <c r="AG699" s="7" t="n">
        <v>152560</v>
      </c>
      <c r="AH699" s="7" t="n">
        <v>11520</v>
      </c>
      <c r="AI699" s="7" t="n">
        <v>152560</v>
      </c>
      <c r="AJ699" s="8" t="n">
        <f aca="false">IF(AF699&gt;0,AF699/AG699*1000,0)</f>
        <v>103.303618248558</v>
      </c>
      <c r="AL699" s="9" t="n">
        <v>3200</v>
      </c>
      <c r="AM699" s="9" t="n">
        <v>150880</v>
      </c>
      <c r="AN699" s="9" t="n">
        <v>0</v>
      </c>
      <c r="AO699" s="9" t="n">
        <v>0</v>
      </c>
      <c r="AP699" s="8" t="n">
        <f aca="false">IF(AL699&gt;0,AL699/AM699*1000,0)</f>
        <v>21.2089077412513</v>
      </c>
      <c r="AQ699" s="7"/>
      <c r="AR699" s="7"/>
      <c r="AS699" s="7"/>
      <c r="AT699" s="7"/>
      <c r="AU699" s="3"/>
      <c r="AV699" s="3"/>
      <c r="AW699" s="4"/>
      <c r="AX699" s="4"/>
      <c r="AY699" s="10"/>
    </row>
    <row r="700" customFormat="false" ht="15" hidden="false" customHeight="false" outlineLevel="0" collapsed="false">
      <c r="A700" s="4" t="s">
        <v>711</v>
      </c>
      <c r="B700" s="3" t="n">
        <v>74</v>
      </c>
      <c r="C700" s="3" t="n">
        <v>30</v>
      </c>
      <c r="D700" s="5" t="n">
        <f aca="false">H700+N700+T700+Z700+AF700+AL700</f>
        <v>22520</v>
      </c>
      <c r="E700" s="6" t="n">
        <f aca="false">MAX(I700,O700,U700,AA700,AG700,AM700)/1000*1.34</f>
        <v>132.2312</v>
      </c>
      <c r="F700" s="6" t="n">
        <f aca="false">D700/MAX(I700,O700,U700,AA700,AG700,AM700)*1000</f>
        <v>228.212403729226</v>
      </c>
      <c r="G700" s="7"/>
      <c r="H700" s="7" t="n">
        <v>40</v>
      </c>
      <c r="I700" s="7" t="n">
        <v>98680</v>
      </c>
      <c r="J700" s="7" t="n">
        <v>0</v>
      </c>
      <c r="K700" s="7" t="n">
        <v>0</v>
      </c>
      <c r="L700" s="8" t="n">
        <f aca="false">IF(H700&gt;0,H700/I700*1000,0)</f>
        <v>0.405350628293474</v>
      </c>
      <c r="M700" s="7"/>
      <c r="N700" s="7" t="n">
        <v>15800</v>
      </c>
      <c r="O700" s="7" t="n">
        <v>94880</v>
      </c>
      <c r="P700" s="7" t="n">
        <v>10000</v>
      </c>
      <c r="Q700" s="7" t="n">
        <v>94880</v>
      </c>
      <c r="R700" s="8" t="n">
        <f aca="false">IF(N700&gt;0,N700/O700*1000,0)</f>
        <v>166.526138279933</v>
      </c>
      <c r="S700" s="7"/>
      <c r="T700" s="7" t="n">
        <v>6680</v>
      </c>
      <c r="U700" s="7" t="n">
        <v>96880</v>
      </c>
      <c r="V700" s="7" t="n">
        <v>4080</v>
      </c>
      <c r="W700" s="7" t="n">
        <v>96880</v>
      </c>
      <c r="X700" s="8" t="n">
        <f aca="false">IF(T700&gt;0,T700/U700*1000,0)</f>
        <v>68.9512799339389</v>
      </c>
      <c r="Y700" s="7"/>
      <c r="Z700" s="7" t="n">
        <v>0</v>
      </c>
      <c r="AA700" s="7" t="n">
        <v>0</v>
      </c>
      <c r="AB700" s="7" t="n">
        <v>40</v>
      </c>
      <c r="AC700" s="7" t="n">
        <v>0</v>
      </c>
      <c r="AD700" s="8" t="n">
        <f aca="false">IF(Z700&gt;0,Z700/AA700*1000,0)</f>
        <v>0</v>
      </c>
      <c r="AE700" s="7"/>
      <c r="AF700" s="7" t="n">
        <v>0</v>
      </c>
      <c r="AG700" s="7" t="n">
        <v>0</v>
      </c>
      <c r="AH700" s="7" t="n">
        <v>0</v>
      </c>
      <c r="AI700" s="7" t="n">
        <v>0</v>
      </c>
      <c r="AJ700" s="8" t="n">
        <f aca="false">IF(AF700&gt;0,AF700/AG700*1000,0)</f>
        <v>0</v>
      </c>
      <c r="AL700" s="9" t="n">
        <v>0</v>
      </c>
      <c r="AM700" s="9" t="n">
        <v>0</v>
      </c>
      <c r="AN700" s="9" t="n">
        <v>0</v>
      </c>
      <c r="AO700" s="9" t="n">
        <v>0</v>
      </c>
      <c r="AP700" s="8" t="n">
        <f aca="false">IF(AL700&gt;0,AL700/AM700*1000,0)</f>
        <v>0</v>
      </c>
      <c r="AQ700" s="7"/>
      <c r="AR700" s="7"/>
      <c r="AS700" s="7"/>
      <c r="AT700" s="7"/>
      <c r="AU700" s="3"/>
      <c r="AV700" s="3"/>
      <c r="AW700" s="4"/>
      <c r="AX700" s="4"/>
      <c r="AY700" s="10"/>
    </row>
    <row r="701" customFormat="false" ht="15" hidden="false" customHeight="false" outlineLevel="0" collapsed="false">
      <c r="A701" s="4" t="s">
        <v>712</v>
      </c>
      <c r="B701" s="3" t="n">
        <v>74</v>
      </c>
      <c r="C701" s="3" t="n">
        <v>30</v>
      </c>
      <c r="D701" s="5" t="n">
        <f aca="false">H701+N701+T701+Z701+AF701+AL701</f>
        <v>80320</v>
      </c>
      <c r="E701" s="6" t="n">
        <f aca="false">MAX(I701,O701,U701,AA701,AG701,AM701)/1000*1.34</f>
        <v>132.2848</v>
      </c>
      <c r="F701" s="6" t="n">
        <f aca="false">D701/MAX(I701,O701,U701,AA701,AG701,AM701)*1000</f>
        <v>813.614262560778</v>
      </c>
      <c r="G701" s="7"/>
      <c r="H701" s="7" t="n">
        <v>0</v>
      </c>
      <c r="I701" s="7" t="n">
        <v>0</v>
      </c>
      <c r="J701" s="7" t="n">
        <v>0</v>
      </c>
      <c r="K701" s="7" t="n">
        <v>0</v>
      </c>
      <c r="L701" s="8" t="n">
        <f aca="false">IF(H701&gt;0,H701/I701*1000,0)</f>
        <v>0</v>
      </c>
      <c r="M701" s="7"/>
      <c r="N701" s="7" t="n">
        <v>0</v>
      </c>
      <c r="O701" s="7" t="n">
        <v>0</v>
      </c>
      <c r="P701" s="7" t="n">
        <v>0</v>
      </c>
      <c r="Q701" s="7" t="n">
        <v>0</v>
      </c>
      <c r="R701" s="8" t="n">
        <f aca="false">IF(N701&gt;0,N701/O701*1000,0)</f>
        <v>0</v>
      </c>
      <c r="S701" s="7"/>
      <c r="T701" s="7" t="n">
        <v>0</v>
      </c>
      <c r="U701" s="7" t="n">
        <v>0</v>
      </c>
      <c r="V701" s="7" t="n">
        <v>0</v>
      </c>
      <c r="W701" s="7" t="n">
        <v>0</v>
      </c>
      <c r="X701" s="8" t="n">
        <f aca="false">IF(T701&gt;0,T701/U701*1000,0)</f>
        <v>0</v>
      </c>
      <c r="Y701" s="7"/>
      <c r="Z701" s="7" t="n">
        <v>29600</v>
      </c>
      <c r="AA701" s="7" t="n">
        <v>98720</v>
      </c>
      <c r="AB701" s="7" t="n">
        <v>19760</v>
      </c>
      <c r="AC701" s="7" t="n">
        <v>98720</v>
      </c>
      <c r="AD701" s="8" t="n">
        <f aca="false">IF(Z701&gt;0,Z701/AA701*1000,0)</f>
        <v>299.837925445705</v>
      </c>
      <c r="AE701" s="7"/>
      <c r="AF701" s="7" t="n">
        <v>32360</v>
      </c>
      <c r="AG701" s="7" t="n">
        <v>98080</v>
      </c>
      <c r="AH701" s="7" t="n">
        <v>20080</v>
      </c>
      <c r="AI701" s="7" t="n">
        <v>98080</v>
      </c>
      <c r="AJ701" s="8" t="n">
        <f aca="false">IF(AF701&gt;0,AF701/AG701*1000,0)</f>
        <v>329.934747145188</v>
      </c>
      <c r="AL701" s="9" t="n">
        <v>18360</v>
      </c>
      <c r="AM701" s="9" t="n">
        <v>97440</v>
      </c>
      <c r="AN701" s="9" t="n">
        <v>7560</v>
      </c>
      <c r="AO701" s="9" t="n">
        <v>97440</v>
      </c>
      <c r="AP701" s="8" t="n">
        <f aca="false">IF(AL701&gt;0,AL701/AM701*1000,0)</f>
        <v>188.423645320197</v>
      </c>
      <c r="AQ701" s="7"/>
      <c r="AR701" s="7"/>
      <c r="AS701" s="7"/>
      <c r="AT701" s="7"/>
      <c r="AU701" s="3"/>
      <c r="AV701" s="3"/>
      <c r="AW701" s="4"/>
      <c r="AX701" s="4"/>
      <c r="AY701" s="10"/>
    </row>
    <row r="702" customFormat="false" ht="15" hidden="false" customHeight="false" outlineLevel="0" collapsed="false">
      <c r="A702" s="4" t="s">
        <v>713</v>
      </c>
      <c r="B702" s="3" t="n">
        <v>74</v>
      </c>
      <c r="C702" s="3" t="n">
        <v>30</v>
      </c>
      <c r="D702" s="5" t="n">
        <f aca="false">H702+N702+T702+Z702+AF702+AL702</f>
        <v>40560</v>
      </c>
      <c r="E702" s="6" t="n">
        <f aca="false">MAX(I702,O702,U702,AA702,AG702,AM702)/1000*1.34</f>
        <v>103.3408</v>
      </c>
      <c r="F702" s="6" t="n">
        <f aca="false">D702/MAX(I702,O702,U702,AA702,AG702,AM702)*1000</f>
        <v>525.933609958506</v>
      </c>
      <c r="G702" s="7"/>
      <c r="H702" s="7" t="n">
        <v>40</v>
      </c>
      <c r="I702" s="7" t="n">
        <v>77120</v>
      </c>
      <c r="J702" s="7" t="n">
        <v>0</v>
      </c>
      <c r="K702" s="7" t="n">
        <v>0</v>
      </c>
      <c r="L702" s="8" t="n">
        <f aca="false">IF(H702&gt;0,H702/I702*1000,0)</f>
        <v>0.518672199170125</v>
      </c>
      <c r="M702" s="7"/>
      <c r="N702" s="7" t="n">
        <v>10480</v>
      </c>
      <c r="O702" s="7" t="n">
        <v>73120</v>
      </c>
      <c r="P702" s="7" t="n">
        <v>7280</v>
      </c>
      <c r="Q702" s="7" t="n">
        <v>73080</v>
      </c>
      <c r="R702" s="8" t="n">
        <f aca="false">IF(N702&gt;0,N702/O702*1000,0)</f>
        <v>143.326039387309</v>
      </c>
      <c r="S702" s="7"/>
      <c r="T702" s="7" t="n">
        <v>1160</v>
      </c>
      <c r="U702" s="7" t="n">
        <v>73120</v>
      </c>
      <c r="V702" s="7" t="n">
        <v>640</v>
      </c>
      <c r="W702" s="7" t="n">
        <v>73080</v>
      </c>
      <c r="X702" s="8" t="n">
        <f aca="false">IF(T702&gt;0,T702/U702*1000,0)</f>
        <v>15.8643326039387</v>
      </c>
      <c r="Y702" s="7"/>
      <c r="Z702" s="7" t="n">
        <v>7000</v>
      </c>
      <c r="AA702" s="7" t="n">
        <v>73440</v>
      </c>
      <c r="AB702" s="7" t="n">
        <v>5320</v>
      </c>
      <c r="AC702" s="7" t="n">
        <v>73440</v>
      </c>
      <c r="AD702" s="8" t="n">
        <f aca="false">IF(Z702&gt;0,Z702/AA702*1000,0)</f>
        <v>95.3159041394336</v>
      </c>
      <c r="AE702" s="7"/>
      <c r="AF702" s="7" t="n">
        <v>14720</v>
      </c>
      <c r="AG702" s="7" t="n">
        <v>74240</v>
      </c>
      <c r="AH702" s="7" t="n">
        <v>9520</v>
      </c>
      <c r="AI702" s="7" t="n">
        <v>74120</v>
      </c>
      <c r="AJ702" s="8" t="n">
        <f aca="false">IF(AF702&gt;0,AF702/AG702*1000,0)</f>
        <v>198.275862068966</v>
      </c>
      <c r="AK702" s="12"/>
      <c r="AL702" s="9" t="n">
        <v>7160</v>
      </c>
      <c r="AM702" s="9" t="n">
        <v>74520</v>
      </c>
      <c r="AN702" s="9" t="n">
        <v>1680</v>
      </c>
      <c r="AO702" s="9" t="n">
        <v>74520</v>
      </c>
      <c r="AP702" s="8" t="n">
        <f aca="false">IF(AL702&gt;0,AL702/AM702*1000,0)</f>
        <v>96.081588835212</v>
      </c>
      <c r="AQ702" s="7"/>
      <c r="AR702" s="7"/>
      <c r="AS702" s="7"/>
      <c r="AT702" s="7"/>
      <c r="AU702" s="3"/>
      <c r="AV702" s="3"/>
      <c r="AW702" s="4"/>
      <c r="AX702" s="4"/>
      <c r="AY702" s="10"/>
    </row>
    <row r="703" customFormat="false" ht="15" hidden="false" customHeight="false" outlineLevel="0" collapsed="false">
      <c r="A703" s="4" t="s">
        <v>714</v>
      </c>
      <c r="B703" s="3" t="n">
        <v>74</v>
      </c>
      <c r="C703" s="3" t="n">
        <v>35</v>
      </c>
      <c r="D703" s="5" t="n">
        <f aca="false">H703+N703+T703+Z703+AF703+AL703</f>
        <v>80120</v>
      </c>
      <c r="E703" s="6" t="n">
        <f aca="false">MAX(I703,O703,U703,AA703,AG703,AM703)/1000*1.34</f>
        <v>317.848</v>
      </c>
      <c r="F703" s="6" t="n">
        <f aca="false">D703/MAX(I703,O703,U703,AA703,AG703,AM703)*1000</f>
        <v>337.774030354132</v>
      </c>
      <c r="G703" s="7"/>
      <c r="H703" s="7" t="n">
        <v>400</v>
      </c>
      <c r="I703" s="7" t="n">
        <v>237200</v>
      </c>
      <c r="J703" s="7" t="n">
        <v>0</v>
      </c>
      <c r="K703" s="7" t="n">
        <v>0</v>
      </c>
      <c r="L703" s="8" t="n">
        <f aca="false">IF(H703&gt;0,H703/I703*1000,0)</f>
        <v>1.68634064080944</v>
      </c>
      <c r="M703" s="7"/>
      <c r="N703" s="7" t="n">
        <v>0</v>
      </c>
      <c r="O703" s="7" t="n">
        <v>0</v>
      </c>
      <c r="P703" s="7" t="n">
        <v>0</v>
      </c>
      <c r="Q703" s="7" t="n">
        <v>0</v>
      </c>
      <c r="R703" s="8" t="n">
        <f aca="false">IF(N703&gt;0,N703/O703*1000,0)</f>
        <v>0</v>
      </c>
      <c r="S703" s="7"/>
      <c r="T703" s="7" t="n">
        <v>0</v>
      </c>
      <c r="U703" s="7" t="n">
        <v>0</v>
      </c>
      <c r="V703" s="7" t="n">
        <v>0</v>
      </c>
      <c r="W703" s="7" t="n">
        <v>0</v>
      </c>
      <c r="X703" s="8" t="n">
        <f aca="false">IF(T703&gt;0,T703/U703*1000,0)</f>
        <v>0</v>
      </c>
      <c r="Y703" s="7"/>
      <c r="Z703" s="7" t="n">
        <v>33640</v>
      </c>
      <c r="AA703" s="7" t="n">
        <v>119880</v>
      </c>
      <c r="AB703" s="7" t="n">
        <v>22200</v>
      </c>
      <c r="AC703" s="7" t="n">
        <v>119720</v>
      </c>
      <c r="AD703" s="8" t="n">
        <f aca="false">IF(Z703&gt;0,Z703/AA703*1000,0)</f>
        <v>280.613947280614</v>
      </c>
      <c r="AE703" s="7"/>
      <c r="AF703" s="7" t="n">
        <v>39880</v>
      </c>
      <c r="AG703" s="7" t="n">
        <v>117000</v>
      </c>
      <c r="AH703" s="7" t="n">
        <v>25440</v>
      </c>
      <c r="AI703" s="7" t="n">
        <v>117000</v>
      </c>
      <c r="AJ703" s="8" t="n">
        <f aca="false">IF(AF703&gt;0,AF703/AG703*1000,0)</f>
        <v>340.854700854701</v>
      </c>
      <c r="AK703" s="12"/>
      <c r="AL703" s="9" t="n">
        <v>6200</v>
      </c>
      <c r="AM703" s="9" t="n">
        <v>112360</v>
      </c>
      <c r="AN703" s="9" t="n">
        <v>3360</v>
      </c>
      <c r="AO703" s="9" t="n">
        <v>112360</v>
      </c>
      <c r="AP703" s="8" t="n">
        <f aca="false">IF(AL703&gt;0,AL703/AM703*1000,0)</f>
        <v>55.1797792808829</v>
      </c>
      <c r="AQ703" s="7"/>
      <c r="AR703" s="7"/>
      <c r="AS703" s="7"/>
      <c r="AT703" s="7"/>
      <c r="AU703" s="3"/>
      <c r="AV703" s="3"/>
      <c r="AW703" s="4"/>
      <c r="AX703" s="4"/>
      <c r="AY703" s="10"/>
    </row>
    <row r="704" customFormat="false" ht="15" hidden="false" customHeight="false" outlineLevel="0" collapsed="false">
      <c r="A704" s="4" t="s">
        <v>715</v>
      </c>
      <c r="B704" s="3" t="n">
        <v>74</v>
      </c>
      <c r="C704" s="3" t="n">
        <v>30</v>
      </c>
      <c r="D704" s="5" t="n">
        <f aca="false">H704+N704+T704+Z704+AF704+AL704</f>
        <v>41000</v>
      </c>
      <c r="E704" s="6" t="n">
        <f aca="false">MAX(I704,O704,U704,AA704,AG704,AM704)/1000*1.34</f>
        <v>112.9888</v>
      </c>
      <c r="F704" s="6" t="n">
        <f aca="false">D704/MAX(I704,O704,U704,AA704,AG704,AM704)*1000</f>
        <v>486.242884250474</v>
      </c>
      <c r="G704" s="7"/>
      <c r="H704" s="7" t="n">
        <v>120</v>
      </c>
      <c r="I704" s="7" t="n">
        <v>84320</v>
      </c>
      <c r="J704" s="7" t="n">
        <v>0</v>
      </c>
      <c r="K704" s="7" t="n">
        <v>0</v>
      </c>
      <c r="L704" s="8" t="n">
        <f aca="false">IF(H704&gt;0,H704/I704*1000,0)</f>
        <v>1.42314990512334</v>
      </c>
      <c r="M704" s="7"/>
      <c r="N704" s="7" t="n">
        <v>6320</v>
      </c>
      <c r="O704" s="7" t="n">
        <v>83520</v>
      </c>
      <c r="P704" s="7" t="n">
        <v>4280</v>
      </c>
      <c r="Q704" s="7" t="n">
        <v>83520</v>
      </c>
      <c r="R704" s="8" t="n">
        <f aca="false">IF(N704&gt;0,N704/O704*1000,0)</f>
        <v>75.6704980842912</v>
      </c>
      <c r="S704" s="7"/>
      <c r="T704" s="7" t="n">
        <v>0</v>
      </c>
      <c r="U704" s="7" t="n">
        <v>0</v>
      </c>
      <c r="V704" s="7" t="n">
        <v>0</v>
      </c>
      <c r="W704" s="7" t="n">
        <v>0</v>
      </c>
      <c r="X704" s="8" t="n">
        <f aca="false">IF(T704&gt;0,T704/U704*1000,0)</f>
        <v>0</v>
      </c>
      <c r="Y704" s="7"/>
      <c r="Z704" s="7" t="n">
        <v>9080</v>
      </c>
      <c r="AA704" s="7" t="n">
        <v>83400</v>
      </c>
      <c r="AB704" s="7" t="n">
        <v>5960</v>
      </c>
      <c r="AC704" s="7" t="n">
        <v>83400</v>
      </c>
      <c r="AD704" s="8" t="n">
        <f aca="false">IF(Z704&gt;0,Z704/AA704*1000,0)</f>
        <v>108.872901678657</v>
      </c>
      <c r="AE704" s="7"/>
      <c r="AF704" s="7" t="n">
        <v>13680</v>
      </c>
      <c r="AG704" s="7" t="n">
        <v>83880</v>
      </c>
      <c r="AH704" s="7" t="n">
        <v>8160</v>
      </c>
      <c r="AI704" s="7" t="n">
        <v>83880</v>
      </c>
      <c r="AJ704" s="8" t="n">
        <f aca="false">IF(AF704&gt;0,AF704/AG704*1000,0)</f>
        <v>163.090128755365</v>
      </c>
      <c r="AL704" s="9" t="n">
        <v>11800</v>
      </c>
      <c r="AM704" s="9" t="n">
        <v>83040</v>
      </c>
      <c r="AN704" s="9" t="n">
        <v>2880</v>
      </c>
      <c r="AO704" s="9" t="n">
        <v>82600</v>
      </c>
      <c r="AP704" s="8" t="n">
        <f aca="false">IF(AL704&gt;0,AL704/AM704*1000,0)</f>
        <v>142.100192678227</v>
      </c>
      <c r="AQ704" s="7"/>
      <c r="AR704" s="7"/>
      <c r="AS704" s="7"/>
      <c r="AT704" s="7"/>
      <c r="AU704" s="3"/>
      <c r="AV704" s="3"/>
      <c r="AW704" s="4"/>
      <c r="AX704" s="4"/>
      <c r="AY704" s="10"/>
    </row>
    <row r="705" customFormat="false" ht="15" hidden="false" customHeight="false" outlineLevel="0" collapsed="false">
      <c r="A705" s="4" t="s">
        <v>716</v>
      </c>
      <c r="B705" s="3" t="n">
        <v>74</v>
      </c>
      <c r="C705" s="3" t="n">
        <v>30</v>
      </c>
      <c r="D705" s="5" t="n">
        <f aca="false">H705+N705+T705+Z705+AF705+AL705</f>
        <v>82480</v>
      </c>
      <c r="E705" s="6" t="n">
        <f aca="false">MAX(I705,O705,U705,AA705,AG705,AM705)/1000*1.34</f>
        <v>113.5784</v>
      </c>
      <c r="F705" s="6" t="n">
        <f aca="false">D705/MAX(I705,O705,U705,AA705,AG705,AM705)*1000</f>
        <v>973.100519112789</v>
      </c>
      <c r="G705" s="7"/>
      <c r="H705" s="7" t="n">
        <v>40</v>
      </c>
      <c r="I705" s="7" t="n">
        <v>84760</v>
      </c>
      <c r="J705" s="7" t="n">
        <v>0</v>
      </c>
      <c r="K705" s="7" t="n">
        <v>0</v>
      </c>
      <c r="L705" s="8" t="n">
        <f aca="false">IF(H705&gt;0,H705/I705*1000,0)</f>
        <v>0.47192071731949</v>
      </c>
      <c r="M705" s="7"/>
      <c r="N705" s="7" t="n">
        <v>0</v>
      </c>
      <c r="O705" s="7" t="n">
        <v>0</v>
      </c>
      <c r="P705" s="7" t="n">
        <v>0</v>
      </c>
      <c r="Q705" s="7" t="n">
        <v>0</v>
      </c>
      <c r="R705" s="8" t="n">
        <f aca="false">IF(N705&gt;0,N705/O705*1000,0)</f>
        <v>0</v>
      </c>
      <c r="S705" s="7"/>
      <c r="T705" s="7" t="n">
        <v>0</v>
      </c>
      <c r="U705" s="7" t="n">
        <v>0</v>
      </c>
      <c r="V705" s="7" t="n">
        <v>0</v>
      </c>
      <c r="W705" s="7" t="n">
        <v>0</v>
      </c>
      <c r="X705" s="8" t="n">
        <f aca="false">IF(T705&gt;0,T705/U705*1000,0)</f>
        <v>0</v>
      </c>
      <c r="Y705" s="7"/>
      <c r="Z705" s="7" t="n">
        <v>26960</v>
      </c>
      <c r="AA705" s="7" t="n">
        <v>82840</v>
      </c>
      <c r="AB705" s="7" t="n">
        <v>18320</v>
      </c>
      <c r="AC705" s="7" t="n">
        <v>82840</v>
      </c>
      <c r="AD705" s="8" t="n">
        <f aca="false">IF(Z705&gt;0,Z705/AA705*1000,0)</f>
        <v>325.446644133269</v>
      </c>
      <c r="AE705" s="7"/>
      <c r="AF705" s="7" t="n">
        <v>31280</v>
      </c>
      <c r="AG705" s="7" t="n">
        <v>82440</v>
      </c>
      <c r="AH705" s="7" t="n">
        <v>19680</v>
      </c>
      <c r="AI705" s="7" t="n">
        <v>82360</v>
      </c>
      <c r="AJ705" s="8" t="n">
        <f aca="false">IF(AF705&gt;0,AF705/AG705*1000,0)</f>
        <v>379.427462396895</v>
      </c>
      <c r="AL705" s="9" t="n">
        <v>24200</v>
      </c>
      <c r="AM705" s="9" t="n">
        <v>82720</v>
      </c>
      <c r="AN705" s="9" t="n">
        <v>7840</v>
      </c>
      <c r="AO705" s="9" t="n">
        <v>81960</v>
      </c>
      <c r="AP705" s="8" t="n">
        <f aca="false">IF(AL705&gt;0,AL705/AM705*1000,0)</f>
        <v>292.553191489362</v>
      </c>
      <c r="AQ705" s="7"/>
      <c r="AR705" s="7"/>
      <c r="AS705" s="7"/>
      <c r="AT705" s="7"/>
      <c r="AU705" s="3"/>
      <c r="AV705" s="3"/>
      <c r="AW705" s="4"/>
      <c r="AX705" s="4"/>
      <c r="AY705" s="10"/>
    </row>
    <row r="706" customFormat="false" ht="15" hidden="false" customHeight="false" outlineLevel="0" collapsed="false">
      <c r="A706" s="4" t="s">
        <v>717</v>
      </c>
      <c r="B706" s="3" t="n">
        <v>74</v>
      </c>
      <c r="C706" s="3" t="n">
        <v>30</v>
      </c>
      <c r="D706" s="5" t="n">
        <f aca="false">H706+N706+T706+Z706+AF706+AL706</f>
        <v>49120</v>
      </c>
      <c r="E706" s="6" t="n">
        <f aca="false">MAX(I706,O706,U706,AA706,AG706,AM706)/1000*1.34</f>
        <v>114.704</v>
      </c>
      <c r="F706" s="6" t="n">
        <f aca="false">D706/MAX(I706,O706,U706,AA706,AG706,AM706)*1000</f>
        <v>573.831775700935</v>
      </c>
      <c r="G706" s="7"/>
      <c r="H706" s="7" t="n">
        <v>0</v>
      </c>
      <c r="I706" s="7" t="n">
        <v>0</v>
      </c>
      <c r="J706" s="7" t="n">
        <v>0</v>
      </c>
      <c r="K706" s="7" t="n">
        <v>0</v>
      </c>
      <c r="L706" s="8" t="n">
        <f aca="false">IF(H706&gt;0,H706/I706*1000,0)</f>
        <v>0</v>
      </c>
      <c r="M706" s="7"/>
      <c r="N706" s="7" t="n">
        <v>0</v>
      </c>
      <c r="O706" s="7" t="n">
        <v>0</v>
      </c>
      <c r="P706" s="7" t="n">
        <v>0</v>
      </c>
      <c r="Q706" s="7" t="n">
        <v>0</v>
      </c>
      <c r="R706" s="8" t="n">
        <f aca="false">IF(N706&gt;0,N706/O706*1000,0)</f>
        <v>0</v>
      </c>
      <c r="S706" s="7"/>
      <c r="T706" s="7" t="n">
        <v>0</v>
      </c>
      <c r="U706" s="7" t="n">
        <v>0</v>
      </c>
      <c r="V706" s="7" t="n">
        <v>0</v>
      </c>
      <c r="W706" s="7" t="n">
        <v>0</v>
      </c>
      <c r="X706" s="8" t="n">
        <f aca="false">IF(T706&gt;0,T706/U706*1000,0)</f>
        <v>0</v>
      </c>
      <c r="Y706" s="7"/>
      <c r="Z706" s="7" t="n">
        <v>12960</v>
      </c>
      <c r="AA706" s="7" t="n">
        <v>85600</v>
      </c>
      <c r="AB706" s="7" t="n">
        <v>9280</v>
      </c>
      <c r="AC706" s="7" t="n">
        <v>85600</v>
      </c>
      <c r="AD706" s="8" t="n">
        <f aca="false">IF(Z706&gt;0,Z706/AA706*1000,0)</f>
        <v>151.401869158879</v>
      </c>
      <c r="AE706" s="7"/>
      <c r="AF706" s="7" t="n">
        <v>27360</v>
      </c>
      <c r="AG706" s="7" t="n">
        <v>82080</v>
      </c>
      <c r="AH706" s="7" t="n">
        <v>17600</v>
      </c>
      <c r="AI706" s="7" t="n">
        <v>81920</v>
      </c>
      <c r="AJ706" s="8" t="n">
        <f aca="false">IF(AF706&gt;0,AF706/AG706*1000,0)</f>
        <v>333.333333333333</v>
      </c>
      <c r="AL706" s="9" t="n">
        <v>8800</v>
      </c>
      <c r="AM706" s="9" t="n">
        <v>80960</v>
      </c>
      <c r="AN706" s="9" t="n">
        <v>5440</v>
      </c>
      <c r="AO706" s="9" t="n">
        <v>80960</v>
      </c>
      <c r="AP706" s="8" t="n">
        <f aca="false">IF(AL706&gt;0,AL706/AM706*1000,0)</f>
        <v>108.695652173913</v>
      </c>
      <c r="AQ706" s="7"/>
      <c r="AR706" s="7"/>
      <c r="AS706" s="7"/>
      <c r="AT706" s="7"/>
      <c r="AU706" s="3"/>
      <c r="AV706" s="3"/>
      <c r="AW706" s="4"/>
      <c r="AX706" s="4"/>
      <c r="AY706" s="10"/>
    </row>
    <row r="707" customFormat="false" ht="15" hidden="false" customHeight="false" outlineLevel="0" collapsed="false">
      <c r="A707" s="4" t="s">
        <v>718</v>
      </c>
      <c r="B707" s="3" t="n">
        <v>74</v>
      </c>
      <c r="C707" s="3" t="n">
        <v>30</v>
      </c>
      <c r="D707" s="5" t="n">
        <f aca="false">H707+N707+T707+Z707+AF707+AL707</f>
        <v>31320</v>
      </c>
      <c r="E707" s="6" t="n">
        <f aca="false">MAX(I707,O707,U707,AA707,AG707,AM707)/1000*1.34</f>
        <v>104.6272</v>
      </c>
      <c r="F707" s="6" t="n">
        <f aca="false">D707/MAX(I707,O707,U707,AA707,AG707,AM707)*1000</f>
        <v>401.127049180328</v>
      </c>
      <c r="G707" s="7"/>
      <c r="H707" s="7" t="n">
        <v>4200</v>
      </c>
      <c r="I707" s="7" t="n">
        <v>72120</v>
      </c>
      <c r="J707" s="7" t="n">
        <v>0</v>
      </c>
      <c r="K707" s="7" t="n">
        <v>0</v>
      </c>
      <c r="L707" s="8" t="n">
        <f aca="false">IF(H707&gt;0,H707/I707*1000,0)</f>
        <v>58.2362728785358</v>
      </c>
      <c r="M707" s="7"/>
      <c r="N707" s="7" t="n">
        <v>2400</v>
      </c>
      <c r="O707" s="7" t="n">
        <v>78080</v>
      </c>
      <c r="P707" s="7" t="n">
        <v>1720</v>
      </c>
      <c r="Q707" s="7" t="n">
        <v>72840</v>
      </c>
      <c r="R707" s="8" t="n">
        <f aca="false">IF(N707&gt;0,N707/O707*1000,0)</f>
        <v>30.7377049180328</v>
      </c>
      <c r="S707" s="7"/>
      <c r="T707" s="7" t="n">
        <v>0</v>
      </c>
      <c r="U707" s="7" t="n">
        <v>0</v>
      </c>
      <c r="V707" s="7" t="n">
        <v>0</v>
      </c>
      <c r="W707" s="7" t="n">
        <v>0</v>
      </c>
      <c r="X707" s="8" t="n">
        <f aca="false">IF(T707&gt;0,T707/U707*1000,0)</f>
        <v>0</v>
      </c>
      <c r="Y707" s="7"/>
      <c r="Z707" s="7" t="n">
        <v>2040</v>
      </c>
      <c r="AA707" s="7" t="n">
        <v>74200</v>
      </c>
      <c r="AB707" s="7" t="n">
        <v>1440</v>
      </c>
      <c r="AC707" s="7" t="n">
        <v>74200</v>
      </c>
      <c r="AD707" s="8" t="n">
        <f aca="false">IF(Z707&gt;0,Z707/AA707*1000,0)</f>
        <v>27.4932614555256</v>
      </c>
      <c r="AE707" s="7"/>
      <c r="AF707" s="7" t="n">
        <v>7320</v>
      </c>
      <c r="AG707" s="7" t="n">
        <v>74720</v>
      </c>
      <c r="AH707" s="7" t="n">
        <v>4440</v>
      </c>
      <c r="AI707" s="7" t="n">
        <v>74720</v>
      </c>
      <c r="AJ707" s="8" t="n">
        <f aca="false">IF(AF707&gt;0,AF707/AG707*1000,0)</f>
        <v>97.96573875803</v>
      </c>
      <c r="AK707" s="11"/>
      <c r="AL707" s="9" t="n">
        <v>15360</v>
      </c>
      <c r="AM707" s="9" t="n">
        <v>74480</v>
      </c>
      <c r="AN707" s="9" t="n">
        <v>4600</v>
      </c>
      <c r="AO707" s="9" t="n">
        <v>73120</v>
      </c>
      <c r="AP707" s="8" t="n">
        <f aca="false">IF(AL707&gt;0,AL707/AM707*1000,0)</f>
        <v>206.229860365199</v>
      </c>
      <c r="AQ707" s="7"/>
      <c r="AR707" s="7"/>
      <c r="AS707" s="7"/>
      <c r="AT707" s="7"/>
      <c r="AU707" s="3"/>
      <c r="AV707" s="3"/>
      <c r="AW707" s="4"/>
      <c r="AX707" s="4"/>
      <c r="AY707" s="10"/>
    </row>
    <row r="708" customFormat="false" ht="15" hidden="false" customHeight="false" outlineLevel="0" collapsed="false">
      <c r="A708" s="4" t="s">
        <v>719</v>
      </c>
      <c r="B708" s="3" t="n">
        <v>15</v>
      </c>
      <c r="C708" s="3" t="n">
        <v>35</v>
      </c>
      <c r="D708" s="5" t="n">
        <f aca="false">H708+N708+T708+Z708+AF708+AL708</f>
        <v>97640</v>
      </c>
      <c r="E708" s="6" t="n">
        <f aca="false">MAX(I708,O708,U708,AA708,AG708,AM708)/1000*1.34</f>
        <v>118.9384</v>
      </c>
      <c r="F708" s="6" t="n">
        <f aca="false">D708/MAX(I708,O708,U708,AA708,AG708,AM708)*1000</f>
        <v>1100.04506534475</v>
      </c>
      <c r="G708" s="7"/>
      <c r="H708" s="7" t="n">
        <v>160</v>
      </c>
      <c r="I708" s="7" t="n">
        <v>88160</v>
      </c>
      <c r="J708" s="7" t="n">
        <v>0</v>
      </c>
      <c r="K708" s="7" t="n">
        <v>0</v>
      </c>
      <c r="L708" s="8" t="n">
        <f aca="false">IF(H708&gt;0,H708/I708*1000,0)</f>
        <v>1.81488203266788</v>
      </c>
      <c r="M708" s="7"/>
      <c r="N708" s="7" t="n">
        <v>7040</v>
      </c>
      <c r="O708" s="7" t="n">
        <v>87400</v>
      </c>
      <c r="P708" s="7" t="n">
        <v>4800</v>
      </c>
      <c r="Q708" s="7" t="n">
        <v>87400</v>
      </c>
      <c r="R708" s="8" t="n">
        <f aca="false">IF(N708&gt;0,N708/O708*1000,0)</f>
        <v>80.5491990846682</v>
      </c>
      <c r="S708" s="7"/>
      <c r="T708" s="7" t="n">
        <v>8280</v>
      </c>
      <c r="U708" s="7" t="n">
        <v>88760</v>
      </c>
      <c r="V708" s="7" t="n">
        <v>6840</v>
      </c>
      <c r="W708" s="7" t="n">
        <v>88760</v>
      </c>
      <c r="X708" s="8" t="n">
        <f aca="false">IF(T708&gt;0,T708/U708*1000,0)</f>
        <v>93.2852636322668</v>
      </c>
      <c r="Y708" s="7"/>
      <c r="Z708" s="7" t="n">
        <v>34680</v>
      </c>
      <c r="AA708" s="7" t="n">
        <v>87080</v>
      </c>
      <c r="AB708" s="7" t="n">
        <v>22680</v>
      </c>
      <c r="AC708" s="7" t="n">
        <v>87080</v>
      </c>
      <c r="AD708" s="8" t="n">
        <f aca="false">IF(Z708&gt;0,Z708/AA708*1000,0)</f>
        <v>398.254478640331</v>
      </c>
      <c r="AE708" s="7"/>
      <c r="AF708" s="7" t="n">
        <v>32520</v>
      </c>
      <c r="AG708" s="7" t="n">
        <v>85880</v>
      </c>
      <c r="AH708" s="7" t="n">
        <v>20240</v>
      </c>
      <c r="AI708" s="7" t="n">
        <v>85680</v>
      </c>
      <c r="AJ708" s="8" t="n">
        <f aca="false">IF(AF708&gt;0,AF708/AG708*1000,0)</f>
        <v>378.667908709828</v>
      </c>
      <c r="AL708" s="9" t="n">
        <v>14960</v>
      </c>
      <c r="AM708" s="9" t="n">
        <v>86920</v>
      </c>
      <c r="AN708" s="9" t="n">
        <v>2440</v>
      </c>
      <c r="AO708" s="9" t="n">
        <v>86040</v>
      </c>
      <c r="AP708" s="8" t="n">
        <f aca="false">IF(AL708&gt;0,AL708/AM708*1000,0)</f>
        <v>172.112287160607</v>
      </c>
      <c r="AQ708" s="7"/>
      <c r="AR708" s="7"/>
      <c r="AS708" s="7"/>
      <c r="AT708" s="7"/>
      <c r="AU708" s="3"/>
      <c r="AV708" s="3"/>
      <c r="AW708" s="4"/>
      <c r="AX708" s="4"/>
      <c r="AY708" s="10"/>
    </row>
    <row r="709" customFormat="false" ht="15" hidden="false" customHeight="false" outlineLevel="0" collapsed="false">
      <c r="A709" s="4" t="s">
        <v>720</v>
      </c>
      <c r="B709" s="3" t="n">
        <v>15</v>
      </c>
      <c r="C709" s="3" t="n">
        <v>35</v>
      </c>
      <c r="D709" s="5" t="n">
        <f aca="false">H709+N709+T709+Z709+AF709+AL709</f>
        <v>136520</v>
      </c>
      <c r="E709" s="6" t="n">
        <f aca="false">MAX(I709,O709,U709,AA709,AG709,AM709)/1000*1.34</f>
        <v>144.9344</v>
      </c>
      <c r="F709" s="6" t="n">
        <f aca="false">D709/MAX(I709,O709,U709,AA709,AG709,AM709)*1000</f>
        <v>1262.20414201183</v>
      </c>
      <c r="G709" s="7"/>
      <c r="H709" s="7" t="n">
        <v>160</v>
      </c>
      <c r="I709" s="7" t="n">
        <v>107240</v>
      </c>
      <c r="J709" s="7" t="n">
        <v>0</v>
      </c>
      <c r="K709" s="7" t="n">
        <v>0</v>
      </c>
      <c r="L709" s="8" t="n">
        <f aca="false">IF(H709&gt;0,H709/I709*1000,0)</f>
        <v>1.49198060425214</v>
      </c>
      <c r="M709" s="7"/>
      <c r="N709" s="7" t="n">
        <v>8760</v>
      </c>
      <c r="O709" s="7" t="n">
        <v>108080</v>
      </c>
      <c r="P709" s="7" t="n">
        <v>5400</v>
      </c>
      <c r="Q709" s="7" t="n">
        <v>108080</v>
      </c>
      <c r="R709" s="8" t="n">
        <f aca="false">IF(N709&gt;0,N709/O709*1000,0)</f>
        <v>81.0510732790526</v>
      </c>
      <c r="S709" s="7"/>
      <c r="T709" s="7" t="n">
        <v>11000</v>
      </c>
      <c r="U709" s="7" t="n">
        <v>107720</v>
      </c>
      <c r="V709" s="7" t="n">
        <v>7320</v>
      </c>
      <c r="W709" s="7" t="n">
        <v>107720</v>
      </c>
      <c r="X709" s="8" t="n">
        <f aca="false">IF(T709&gt;0,T709/U709*1000,0)</f>
        <v>102.116598588934</v>
      </c>
      <c r="Y709" s="7"/>
      <c r="Z709" s="7" t="n">
        <v>47040</v>
      </c>
      <c r="AA709" s="7" t="n">
        <v>107240</v>
      </c>
      <c r="AB709" s="7" t="n">
        <v>29560</v>
      </c>
      <c r="AC709" s="7" t="n">
        <v>107160</v>
      </c>
      <c r="AD709" s="8" t="n">
        <f aca="false">IF(Z709&gt;0,Z709/AA709*1000,0)</f>
        <v>438.642297650131</v>
      </c>
      <c r="AE709" s="7"/>
      <c r="AF709" s="7" t="n">
        <v>46080</v>
      </c>
      <c r="AG709" s="7" t="n">
        <v>106960</v>
      </c>
      <c r="AH709" s="7" t="n">
        <v>28160</v>
      </c>
      <c r="AI709" s="7" t="n">
        <v>106960</v>
      </c>
      <c r="AJ709" s="8" t="n">
        <f aca="false">IF(AF709&gt;0,AF709/AG709*1000,0)</f>
        <v>430.815258040389</v>
      </c>
      <c r="AL709" s="9" t="n">
        <v>23480</v>
      </c>
      <c r="AM709" s="9" t="n">
        <v>108160</v>
      </c>
      <c r="AN709" s="9" t="n">
        <v>5720</v>
      </c>
      <c r="AO709" s="9" t="n">
        <v>107160</v>
      </c>
      <c r="AP709" s="8" t="n">
        <f aca="false">IF(AL709&gt;0,AL709/AM709*1000,0)</f>
        <v>217.085798816568</v>
      </c>
      <c r="AQ709" s="7"/>
      <c r="AR709" s="7"/>
      <c r="AS709" s="7"/>
      <c r="AT709" s="7"/>
      <c r="AU709" s="3"/>
      <c r="AV709" s="3"/>
      <c r="AW709" s="4"/>
      <c r="AX709" s="4"/>
      <c r="AY709" s="10"/>
    </row>
    <row r="710" customFormat="false" ht="15" hidden="false" customHeight="false" outlineLevel="0" collapsed="false">
      <c r="A710" s="4" t="s">
        <v>721</v>
      </c>
      <c r="B710" s="3" t="n">
        <v>15</v>
      </c>
      <c r="C710" s="3" t="n">
        <v>35</v>
      </c>
      <c r="D710" s="5" t="n">
        <f aca="false">H710+N710+T710+Z710+AF710+AL710</f>
        <v>107080</v>
      </c>
      <c r="E710" s="6" t="n">
        <f aca="false">MAX(I710,O710,U710,AA710,AG710,AM710)/1000*1.34</f>
        <v>123.6552</v>
      </c>
      <c r="F710" s="6" t="n">
        <f aca="false">D710/MAX(I710,O710,U710,AA710,AG710,AM710)*1000</f>
        <v>1160.38144776766</v>
      </c>
      <c r="G710" s="7"/>
      <c r="H710" s="7" t="n">
        <v>40</v>
      </c>
      <c r="I710" s="7" t="n">
        <v>90720</v>
      </c>
      <c r="J710" s="7" t="n">
        <v>0</v>
      </c>
      <c r="K710" s="7" t="n">
        <v>0</v>
      </c>
      <c r="L710" s="8" t="n">
        <f aca="false">IF(H710&gt;0,H710/I710*1000,0)</f>
        <v>0.440917107583774</v>
      </c>
      <c r="M710" s="7"/>
      <c r="N710" s="7" t="n">
        <v>7360</v>
      </c>
      <c r="O710" s="7" t="n">
        <v>89960</v>
      </c>
      <c r="P710" s="7" t="n">
        <v>4680</v>
      </c>
      <c r="Q710" s="7" t="n">
        <v>89720</v>
      </c>
      <c r="R710" s="8" t="n">
        <f aca="false">IF(N710&gt;0,N710/O710*1000,0)</f>
        <v>81.8141396176078</v>
      </c>
      <c r="S710" s="7"/>
      <c r="T710" s="7" t="n">
        <v>9200</v>
      </c>
      <c r="U710" s="7" t="n">
        <v>92280</v>
      </c>
      <c r="V710" s="7" t="n">
        <v>7480</v>
      </c>
      <c r="W710" s="7" t="n">
        <v>92280</v>
      </c>
      <c r="X710" s="8" t="n">
        <f aca="false">IF(T710&gt;0,T710/U710*1000,0)</f>
        <v>99.6965756393585</v>
      </c>
      <c r="Y710" s="7"/>
      <c r="Z710" s="7" t="n">
        <v>35120</v>
      </c>
      <c r="AA710" s="7" t="n">
        <v>91160</v>
      </c>
      <c r="AB710" s="7" t="n">
        <v>22520</v>
      </c>
      <c r="AC710" s="7" t="n">
        <v>91160</v>
      </c>
      <c r="AD710" s="8" t="n">
        <f aca="false">IF(Z710&gt;0,Z710/AA710*1000,0)</f>
        <v>385.256691531373</v>
      </c>
      <c r="AE710" s="7"/>
      <c r="AF710" s="7" t="n">
        <v>35520</v>
      </c>
      <c r="AG710" s="7" t="n">
        <v>89880</v>
      </c>
      <c r="AH710" s="7" t="n">
        <v>21240</v>
      </c>
      <c r="AI710" s="7" t="n">
        <v>89720</v>
      </c>
      <c r="AJ710" s="8" t="n">
        <f aca="false">IF(AF710&gt;0,AF710/AG710*1000,0)</f>
        <v>395.193591455274</v>
      </c>
      <c r="AL710" s="9" t="n">
        <v>19840</v>
      </c>
      <c r="AM710" s="9" t="n">
        <v>89920</v>
      </c>
      <c r="AN710" s="9" t="n">
        <v>4840</v>
      </c>
      <c r="AO710" s="9" t="n">
        <v>89760</v>
      </c>
      <c r="AP710" s="8" t="n">
        <f aca="false">IF(AL710&gt;0,AL710/AM710*1000,0)</f>
        <v>220.640569395018</v>
      </c>
      <c r="AQ710" s="7"/>
      <c r="AR710" s="7"/>
      <c r="AS710" s="7"/>
      <c r="AT710" s="7"/>
      <c r="AU710" s="3"/>
      <c r="AV710" s="3"/>
      <c r="AW710" s="4"/>
      <c r="AX710" s="4"/>
      <c r="AY710" s="10"/>
    </row>
    <row r="711" customFormat="false" ht="15" hidden="false" customHeight="false" outlineLevel="0" collapsed="false">
      <c r="A711" s="4" t="s">
        <v>722</v>
      </c>
      <c r="B711" s="3" t="n">
        <v>15</v>
      </c>
      <c r="C711" s="3" t="n">
        <v>39</v>
      </c>
      <c r="D711" s="5" t="n">
        <f aca="false">H711+N711+T711+Z711+AF711+AL711</f>
        <v>83840</v>
      </c>
      <c r="E711" s="6" t="n">
        <f aca="false">MAX(I711,O711,U711,AA711,AG711,AM711)/1000*1.34</f>
        <v>125.0488</v>
      </c>
      <c r="F711" s="6" t="n">
        <f aca="false">D711/MAX(I711,O711,U711,AA711,AG711,AM711)*1000</f>
        <v>898.414059151307</v>
      </c>
      <c r="G711" s="7"/>
      <c r="H711" s="7" t="n">
        <v>40</v>
      </c>
      <c r="I711" s="7" t="n">
        <v>90320</v>
      </c>
      <c r="J711" s="7" t="n">
        <v>0</v>
      </c>
      <c r="K711" s="7" t="n">
        <v>0</v>
      </c>
      <c r="L711" s="8" t="n">
        <f aca="false">IF(H711&gt;0,H711/I711*1000,0)</f>
        <v>0.442869796279894</v>
      </c>
      <c r="M711" s="7"/>
      <c r="N711" s="7" t="n">
        <v>9680</v>
      </c>
      <c r="O711" s="7" t="n">
        <v>93320</v>
      </c>
      <c r="P711" s="7" t="n">
        <v>6800</v>
      </c>
      <c r="Q711" s="7" t="n">
        <v>93320</v>
      </c>
      <c r="R711" s="8" t="n">
        <f aca="false">IF(N711&gt;0,N711/O711*1000,0)</f>
        <v>103.729104157737</v>
      </c>
      <c r="S711" s="7"/>
      <c r="T711" s="7" t="n">
        <v>21320</v>
      </c>
      <c r="U711" s="7" t="n">
        <v>93320</v>
      </c>
      <c r="V711" s="7" t="n">
        <v>12840</v>
      </c>
      <c r="W711" s="7" t="n">
        <v>93320</v>
      </c>
      <c r="X711" s="8" t="n">
        <f aca="false">IF(T711&gt;0,T711/U711*1000,0)</f>
        <v>228.461208744106</v>
      </c>
      <c r="Y711" s="7"/>
      <c r="Z711" s="7" t="n">
        <v>16800</v>
      </c>
      <c r="AA711" s="7" t="n">
        <v>84680</v>
      </c>
      <c r="AB711" s="7" t="n">
        <v>10880</v>
      </c>
      <c r="AC711" s="7" t="n">
        <v>84680</v>
      </c>
      <c r="AD711" s="8" t="n">
        <f aca="false">IF(Z711&gt;0,Z711/AA711*1000,0)</f>
        <v>198.393953708077</v>
      </c>
      <c r="AE711" s="7"/>
      <c r="AF711" s="7" t="n">
        <v>25880</v>
      </c>
      <c r="AG711" s="7" t="n">
        <v>85040</v>
      </c>
      <c r="AH711" s="7" t="n">
        <v>15960</v>
      </c>
      <c r="AI711" s="7" t="n">
        <v>85040</v>
      </c>
      <c r="AJ711" s="8" t="n">
        <f aca="false">IF(AF711&gt;0,AF711/AG711*1000,0)</f>
        <v>304.327375352775</v>
      </c>
      <c r="AL711" s="9" t="n">
        <v>10120</v>
      </c>
      <c r="AM711" s="9" t="n">
        <v>84400</v>
      </c>
      <c r="AN711" s="9" t="n">
        <v>2240</v>
      </c>
      <c r="AO711" s="9" t="n">
        <v>83440</v>
      </c>
      <c r="AP711" s="8" t="n">
        <f aca="false">IF(AL711&gt;0,AL711/AM711*1000,0)</f>
        <v>119.905213270142</v>
      </c>
      <c r="AQ711" s="7"/>
      <c r="AR711" s="7"/>
      <c r="AS711" s="7"/>
      <c r="AT711" s="7"/>
      <c r="AU711" s="3"/>
      <c r="AV711" s="3"/>
      <c r="AW711" s="4"/>
      <c r="AX711" s="4"/>
      <c r="AY711" s="10"/>
    </row>
    <row r="712" customFormat="false" ht="15" hidden="false" customHeight="false" outlineLevel="0" collapsed="false">
      <c r="A712" s="4" t="s">
        <v>723</v>
      </c>
      <c r="B712" s="3" t="n">
        <v>15</v>
      </c>
      <c r="C712" s="3" t="n">
        <v>36</v>
      </c>
      <c r="D712" s="5" t="n">
        <f aca="false">H712+N712+T712+Z712+AF712+AL712</f>
        <v>162160</v>
      </c>
      <c r="E712" s="6" t="n">
        <f aca="false">MAX(I712,O712,U712,AA712,AG712,AM712)/1000*1.34</f>
        <v>184.7592</v>
      </c>
      <c r="F712" s="6" t="n">
        <f aca="false">D712/MAX(I712,O712,U712,AA712,AG712,AM712)*1000</f>
        <v>1176.09515520743</v>
      </c>
      <c r="G712" s="7"/>
      <c r="H712" s="7" t="n">
        <v>280</v>
      </c>
      <c r="I712" s="7" t="n">
        <v>137560</v>
      </c>
      <c r="J712" s="7" t="n">
        <v>0</v>
      </c>
      <c r="K712" s="7" t="n">
        <v>0</v>
      </c>
      <c r="L712" s="8" t="n">
        <f aca="false">IF(H712&gt;0,H712/I712*1000,0)</f>
        <v>2.03547542890375</v>
      </c>
      <c r="M712" s="7"/>
      <c r="N712" s="7" t="n">
        <v>0</v>
      </c>
      <c r="O712" s="7" t="n">
        <v>0</v>
      </c>
      <c r="P712" s="7" t="n">
        <v>0</v>
      </c>
      <c r="Q712" s="7" t="n">
        <v>0</v>
      </c>
      <c r="R712" s="8" t="n">
        <f aca="false">IF(N712&gt;0,N712/O712*1000,0)</f>
        <v>0</v>
      </c>
      <c r="S712" s="7"/>
      <c r="T712" s="7" t="n">
        <v>15080</v>
      </c>
      <c r="U712" s="7" t="n">
        <v>137880</v>
      </c>
      <c r="V712" s="7" t="n">
        <v>12120</v>
      </c>
      <c r="W712" s="7" t="n">
        <v>137880</v>
      </c>
      <c r="X712" s="8" t="n">
        <f aca="false">IF(T712&gt;0,T712/U712*1000,0)</f>
        <v>109.370467072817</v>
      </c>
      <c r="Y712" s="7"/>
      <c r="Z712" s="7" t="n">
        <v>67440</v>
      </c>
      <c r="AA712" s="7" t="n">
        <v>137400</v>
      </c>
      <c r="AB712" s="7" t="n">
        <v>44160</v>
      </c>
      <c r="AC712" s="7" t="n">
        <v>137400</v>
      </c>
      <c r="AD712" s="8" t="n">
        <f aca="false">IF(Z712&gt;0,Z712/AA712*1000,0)</f>
        <v>490.829694323144</v>
      </c>
      <c r="AE712" s="7"/>
      <c r="AF712" s="7" t="n">
        <v>63320</v>
      </c>
      <c r="AG712" s="7" t="n">
        <v>136680</v>
      </c>
      <c r="AH712" s="7" t="n">
        <v>39360</v>
      </c>
      <c r="AI712" s="7" t="n">
        <v>136680</v>
      </c>
      <c r="AJ712" s="8" t="n">
        <f aca="false">IF(AF712&gt;0,AF712/AG712*1000,0)</f>
        <v>463.271875914545</v>
      </c>
      <c r="AL712" s="9" t="n">
        <v>16040</v>
      </c>
      <c r="AM712" s="9" t="n">
        <v>136520</v>
      </c>
      <c r="AN712" s="9" t="n">
        <v>5640</v>
      </c>
      <c r="AO712" s="9" t="n">
        <v>136480</v>
      </c>
      <c r="AP712" s="8" t="n">
        <f aca="false">IF(AL712&gt;0,AL712/AM712*1000,0)</f>
        <v>117.491942572517</v>
      </c>
      <c r="AQ712" s="7"/>
      <c r="AR712" s="7"/>
      <c r="AS712" s="7"/>
      <c r="AT712" s="7"/>
      <c r="AU712" s="3"/>
      <c r="AV712" s="3"/>
      <c r="AW712" s="4"/>
      <c r="AX712" s="4"/>
      <c r="AY712" s="10"/>
    </row>
    <row r="713" customFormat="false" ht="15" hidden="false" customHeight="false" outlineLevel="0" collapsed="false">
      <c r="A713" s="4" t="s">
        <v>724</v>
      </c>
      <c r="B713" s="3" t="n">
        <v>15</v>
      </c>
      <c r="C713" s="3" t="n">
        <v>36</v>
      </c>
      <c r="D713" s="5" t="n">
        <f aca="false">H713+N713+T713+Z713+AF713+AL713</f>
        <v>84760</v>
      </c>
      <c r="E713" s="6" t="n">
        <f aca="false">MAX(I713,O713,U713,AA713,AG713,AM713)/1000*1.34</f>
        <v>118.1344</v>
      </c>
      <c r="F713" s="6" t="n">
        <f aca="false">D713/MAX(I713,O713,U713,AA713,AG713,AM713)*1000</f>
        <v>961.433756805808</v>
      </c>
      <c r="G713" s="7"/>
      <c r="H713" s="7" t="n">
        <v>80</v>
      </c>
      <c r="I713" s="7" t="n">
        <v>88160</v>
      </c>
      <c r="J713" s="7" t="n">
        <v>0</v>
      </c>
      <c r="K713" s="7" t="n">
        <v>0</v>
      </c>
      <c r="L713" s="8" t="n">
        <f aca="false">IF(H713&gt;0,H713/I713*1000,0)</f>
        <v>0.907441016333938</v>
      </c>
      <c r="M713" s="7"/>
      <c r="N713" s="7" t="n">
        <v>4080</v>
      </c>
      <c r="O713" s="7" t="n">
        <v>87240</v>
      </c>
      <c r="P713" s="7" t="n">
        <v>1880</v>
      </c>
      <c r="Q713" s="7" t="n">
        <v>87240</v>
      </c>
      <c r="R713" s="8" t="n">
        <f aca="false">IF(N713&gt;0,N713/O713*1000,0)</f>
        <v>46.767537826685</v>
      </c>
      <c r="S713" s="7"/>
      <c r="T713" s="7" t="n">
        <v>15200</v>
      </c>
      <c r="U713" s="7" t="n">
        <v>87240</v>
      </c>
      <c r="V713" s="7" t="n">
        <v>9160</v>
      </c>
      <c r="W713" s="7" t="n">
        <v>87240</v>
      </c>
      <c r="X713" s="8" t="n">
        <f aca="false">IF(T713&gt;0,T713/U713*1000,0)</f>
        <v>174.232003668042</v>
      </c>
      <c r="Y713" s="7"/>
      <c r="Z713" s="7" t="n">
        <v>25800</v>
      </c>
      <c r="AA713" s="7" t="n">
        <v>82720</v>
      </c>
      <c r="AB713" s="7" t="n">
        <v>17600</v>
      </c>
      <c r="AC713" s="7" t="n">
        <v>82720</v>
      </c>
      <c r="AD713" s="8" t="n">
        <f aca="false">IF(Z713&gt;0,Z713/AA713*1000,0)</f>
        <v>311.895551257253</v>
      </c>
      <c r="AE713" s="7"/>
      <c r="AF713" s="7" t="n">
        <v>30160</v>
      </c>
      <c r="AG713" s="7" t="n">
        <v>81680</v>
      </c>
      <c r="AH713" s="7" t="n">
        <v>18640</v>
      </c>
      <c r="AI713" s="7" t="n">
        <v>81680</v>
      </c>
      <c r="AJ713" s="8" t="n">
        <f aca="false">IF(AF713&gt;0,AF713/AG713*1000,0)</f>
        <v>369.2458374143</v>
      </c>
      <c r="AL713" s="9" t="n">
        <v>9440</v>
      </c>
      <c r="AM713" s="9" t="n">
        <v>81360</v>
      </c>
      <c r="AN713" s="9" t="n">
        <v>3720</v>
      </c>
      <c r="AO713" s="9" t="n">
        <v>81160</v>
      </c>
      <c r="AP713" s="8" t="n">
        <f aca="false">IF(AL713&gt;0,AL713/AM713*1000,0)</f>
        <v>116.027531956736</v>
      </c>
      <c r="AQ713" s="7"/>
      <c r="AR713" s="7"/>
      <c r="AS713" s="7"/>
      <c r="AT713" s="7"/>
      <c r="AU713" s="3"/>
      <c r="AV713" s="3"/>
      <c r="AW713" s="4"/>
      <c r="AX713" s="4"/>
      <c r="AY713" s="10"/>
    </row>
    <row r="714" customFormat="false" ht="15" hidden="false" customHeight="false" outlineLevel="0" collapsed="false">
      <c r="A714" s="4" t="s">
        <v>725</v>
      </c>
      <c r="B714" s="3" t="n">
        <v>15</v>
      </c>
      <c r="C714" s="3" t="n">
        <v>39</v>
      </c>
      <c r="D714" s="5" t="n">
        <f aca="false">H714+N714+T714+Z714+AF714+AL714</f>
        <v>104280</v>
      </c>
      <c r="E714" s="6" t="n">
        <f aca="false">MAX(I714,O714,U714,AA714,AG714,AM714)/1000*1.34</f>
        <v>104.0376</v>
      </c>
      <c r="F714" s="6" t="n">
        <f aca="false">D714/MAX(I714,O714,U714,AA714,AG714,AM714)*1000</f>
        <v>1343.12210200927</v>
      </c>
      <c r="G714" s="7"/>
      <c r="H714" s="7" t="n">
        <v>40</v>
      </c>
      <c r="I714" s="7" t="n">
        <v>76480</v>
      </c>
      <c r="J714" s="7" t="n">
        <v>0</v>
      </c>
      <c r="K714" s="7" t="n">
        <v>0</v>
      </c>
      <c r="L714" s="8" t="n">
        <f aca="false">IF(H714&gt;0,H714/I714*1000,0)</f>
        <v>0.523012552301255</v>
      </c>
      <c r="M714" s="7"/>
      <c r="N714" s="7" t="n">
        <v>480</v>
      </c>
      <c r="O714" s="7" t="n">
        <v>77360</v>
      </c>
      <c r="P714" s="7" t="n">
        <v>480</v>
      </c>
      <c r="Q714" s="7" t="n">
        <v>77360</v>
      </c>
      <c r="R714" s="8" t="n">
        <f aca="false">IF(N714&gt;0,N714/O714*1000,0)</f>
        <v>6.2047569803516</v>
      </c>
      <c r="S714" s="7"/>
      <c r="T714" s="7" t="n">
        <v>3360</v>
      </c>
      <c r="U714" s="7" t="n">
        <v>77640</v>
      </c>
      <c r="V714" s="7" t="n">
        <v>1480</v>
      </c>
      <c r="W714" s="7" t="n">
        <v>77600</v>
      </c>
      <c r="X714" s="8" t="n">
        <f aca="false">IF(T714&gt;0,T714/U714*1000,0)</f>
        <v>43.2766615146832</v>
      </c>
      <c r="Y714" s="7"/>
      <c r="Z714" s="7" t="n">
        <v>41560</v>
      </c>
      <c r="AA714" s="7" t="n">
        <v>77160</v>
      </c>
      <c r="AB714" s="7" t="n">
        <v>25600</v>
      </c>
      <c r="AC714" s="7" t="n">
        <v>77080</v>
      </c>
      <c r="AD714" s="8" t="n">
        <f aca="false">IF(Z714&gt;0,Z714/AA714*1000,0)</f>
        <v>538.621047174702</v>
      </c>
      <c r="AE714" s="7"/>
      <c r="AF714" s="7" t="n">
        <v>47520</v>
      </c>
      <c r="AG714" s="7" t="n">
        <v>75440</v>
      </c>
      <c r="AH714" s="7" t="n">
        <v>29680</v>
      </c>
      <c r="AI714" s="7" t="n">
        <v>75440</v>
      </c>
      <c r="AJ714" s="8" t="n">
        <f aca="false">IF(AF714&gt;0,AF714/AG714*1000,0)</f>
        <v>629.904559915164</v>
      </c>
      <c r="AL714" s="9" t="n">
        <v>11320</v>
      </c>
      <c r="AM714" s="9" t="n">
        <v>75960</v>
      </c>
      <c r="AN714" s="9" t="n">
        <v>1400</v>
      </c>
      <c r="AO714" s="9" t="n">
        <v>75480</v>
      </c>
      <c r="AP714" s="8" t="n">
        <f aca="false">IF(AL714&gt;0,AL714/AM714*1000,0)</f>
        <v>149.025803054239</v>
      </c>
      <c r="AQ714" s="7"/>
      <c r="AR714" s="7"/>
      <c r="AS714" s="7"/>
      <c r="AT714" s="7"/>
      <c r="AU714" s="3"/>
      <c r="AV714" s="3"/>
      <c r="AW714" s="4"/>
      <c r="AX714" s="4"/>
      <c r="AY714" s="10"/>
    </row>
    <row r="715" customFormat="false" ht="15" hidden="false" customHeight="false" outlineLevel="0" collapsed="false">
      <c r="A715" s="4" t="s">
        <v>726</v>
      </c>
      <c r="B715" s="3" t="n">
        <v>15</v>
      </c>
      <c r="C715" s="3" t="n">
        <v>39</v>
      </c>
      <c r="D715" s="5" t="n">
        <f aca="false">H715+N715+T715+Z715+AF715+AL715</f>
        <v>108320</v>
      </c>
      <c r="E715" s="6" t="n">
        <f aca="false">MAX(I715,O715,U715,AA715,AG715,AM715)/1000*1.34</f>
        <v>105.2168</v>
      </c>
      <c r="F715" s="6" t="n">
        <f aca="false">D715/MAX(I715,O715,U715,AA715,AG715,AM715)*1000</f>
        <v>1379.52114111055</v>
      </c>
      <c r="G715" s="7"/>
      <c r="H715" s="7" t="n">
        <v>80</v>
      </c>
      <c r="I715" s="7" t="n">
        <v>78520</v>
      </c>
      <c r="J715" s="7" t="n">
        <v>0</v>
      </c>
      <c r="K715" s="7" t="n">
        <v>0</v>
      </c>
      <c r="L715" s="8" t="n">
        <f aca="false">IF(H715&gt;0,H715/I715*1000,0)</f>
        <v>1.01884870096791</v>
      </c>
      <c r="M715" s="7"/>
      <c r="N715" s="7" t="n">
        <v>2960</v>
      </c>
      <c r="O715" s="7" t="n">
        <v>77560</v>
      </c>
      <c r="P715" s="7" t="n">
        <v>2120</v>
      </c>
      <c r="Q715" s="7" t="n">
        <v>77560</v>
      </c>
      <c r="R715" s="8" t="n">
        <f aca="false">IF(N715&gt;0,N715/O715*1000,0)</f>
        <v>38.164002062919</v>
      </c>
      <c r="S715" s="7"/>
      <c r="T715" s="7" t="n">
        <v>7000</v>
      </c>
      <c r="U715" s="7" t="n">
        <v>77560</v>
      </c>
      <c r="V715" s="7" t="n">
        <v>3120</v>
      </c>
      <c r="W715" s="7" t="n">
        <v>77560</v>
      </c>
      <c r="X715" s="8" t="n">
        <f aca="false">IF(T715&gt;0,T715/U715*1000,0)</f>
        <v>90.2527075812274</v>
      </c>
      <c r="Y715" s="7"/>
      <c r="Z715" s="7" t="n">
        <v>37800</v>
      </c>
      <c r="AA715" s="7" t="n">
        <v>77400</v>
      </c>
      <c r="AB715" s="7" t="n">
        <v>23320</v>
      </c>
      <c r="AC715" s="7" t="n">
        <v>77320</v>
      </c>
      <c r="AD715" s="8" t="n">
        <f aca="false">IF(Z715&gt;0,Z715/AA715*1000,0)</f>
        <v>488.372093023256</v>
      </c>
      <c r="AE715" s="7"/>
      <c r="AF715" s="7" t="n">
        <v>51000</v>
      </c>
      <c r="AG715" s="7" t="n">
        <v>77000</v>
      </c>
      <c r="AH715" s="7" t="n">
        <v>31960</v>
      </c>
      <c r="AI715" s="7" t="n">
        <v>76960</v>
      </c>
      <c r="AJ715" s="8" t="n">
        <f aca="false">IF(AF715&gt;0,AF715/AG715*1000,0)</f>
        <v>662.337662337662</v>
      </c>
      <c r="AL715" s="9" t="n">
        <v>9480</v>
      </c>
      <c r="AM715" s="9" t="n">
        <v>77400</v>
      </c>
      <c r="AN715" s="9" t="n">
        <v>1960</v>
      </c>
      <c r="AO715" s="9" t="n">
        <v>77240</v>
      </c>
      <c r="AP715" s="8" t="n">
        <f aca="false">IF(AL715&gt;0,AL715/AM715*1000,0)</f>
        <v>122.480620155039</v>
      </c>
      <c r="AQ715" s="7"/>
      <c r="AR715" s="7"/>
      <c r="AS715" s="7"/>
      <c r="AT715" s="7"/>
      <c r="AU715" s="3"/>
      <c r="AV715" s="3"/>
      <c r="AW715" s="4"/>
      <c r="AX715" s="4"/>
      <c r="AY715" s="10"/>
    </row>
    <row r="716" customFormat="false" ht="15" hidden="false" customHeight="false" outlineLevel="0" collapsed="false">
      <c r="A716" s="4" t="s">
        <v>727</v>
      </c>
      <c r="B716" s="3" t="n">
        <v>15</v>
      </c>
      <c r="C716" s="3" t="n">
        <v>36</v>
      </c>
      <c r="D716" s="5" t="n">
        <f aca="false">H716+N716+T716+Z716+AF716+AL716</f>
        <v>84000</v>
      </c>
      <c r="E716" s="6" t="n">
        <f aca="false">MAX(I716,O716,U716,AA716,AG716,AM716)/1000*1.34</f>
        <v>109.076</v>
      </c>
      <c r="F716" s="6" t="n">
        <f aca="false">D716/MAX(I716,O716,U716,AA716,AG716,AM716)*1000</f>
        <v>1031.94103194103</v>
      </c>
      <c r="G716" s="7"/>
      <c r="H716" s="7" t="n">
        <v>40</v>
      </c>
      <c r="I716" s="7" t="n">
        <v>77240</v>
      </c>
      <c r="J716" s="7" t="n">
        <v>0</v>
      </c>
      <c r="K716" s="7" t="n">
        <v>0</v>
      </c>
      <c r="L716" s="8" t="n">
        <f aca="false">IF(H716&gt;0,H716/I716*1000,0)</f>
        <v>0.517866390471258</v>
      </c>
      <c r="M716" s="7"/>
      <c r="N716" s="7" t="n">
        <v>0</v>
      </c>
      <c r="O716" s="7" t="n">
        <v>0</v>
      </c>
      <c r="P716" s="7" t="n">
        <v>0</v>
      </c>
      <c r="Q716" s="7" t="n">
        <v>0</v>
      </c>
      <c r="R716" s="8" t="n">
        <f aca="false">IF(N716&gt;0,N716/O716*1000,0)</f>
        <v>0</v>
      </c>
      <c r="S716" s="7"/>
      <c r="T716" s="7" t="n">
        <v>10720</v>
      </c>
      <c r="U716" s="7" t="n">
        <v>77120</v>
      </c>
      <c r="V716" s="7" t="n">
        <v>7000</v>
      </c>
      <c r="W716" s="7" t="n">
        <v>77120</v>
      </c>
      <c r="X716" s="8" t="n">
        <f aca="false">IF(T716&gt;0,T716/U716*1000,0)</f>
        <v>139.004149377593</v>
      </c>
      <c r="Y716" s="7"/>
      <c r="Z716" s="7" t="n">
        <v>34600</v>
      </c>
      <c r="AA716" s="7" t="n">
        <v>81400</v>
      </c>
      <c r="AB716" s="7" t="n">
        <v>21800</v>
      </c>
      <c r="AC716" s="7" t="n">
        <v>81400</v>
      </c>
      <c r="AD716" s="8" t="n">
        <f aca="false">IF(Z716&gt;0,Z716/AA716*1000,0)</f>
        <v>425.061425061425</v>
      </c>
      <c r="AE716" s="7"/>
      <c r="AF716" s="7" t="n">
        <v>29800</v>
      </c>
      <c r="AG716" s="7" t="n">
        <v>75360</v>
      </c>
      <c r="AH716" s="7" t="n">
        <v>18440</v>
      </c>
      <c r="AI716" s="7" t="n">
        <v>75240</v>
      </c>
      <c r="AJ716" s="8" t="n">
        <f aca="false">IF(AF716&gt;0,AF716/AG716*1000,0)</f>
        <v>395.435244161359</v>
      </c>
      <c r="AK716" s="11"/>
      <c r="AL716" s="9" t="n">
        <v>8840</v>
      </c>
      <c r="AM716" s="9" t="n">
        <v>75720</v>
      </c>
      <c r="AN716" s="9" t="n">
        <v>3400</v>
      </c>
      <c r="AO716" s="9" t="n">
        <v>75280</v>
      </c>
      <c r="AP716" s="8" t="n">
        <f aca="false">IF(AL716&gt;0,AL716/AM716*1000,0)</f>
        <v>116.745905969361</v>
      </c>
      <c r="AQ716" s="7"/>
      <c r="AR716" s="7"/>
      <c r="AS716" s="7"/>
      <c r="AT716" s="7"/>
      <c r="AU716" s="3"/>
      <c r="AV716" s="3"/>
      <c r="AW716" s="4"/>
      <c r="AX716" s="4"/>
      <c r="AY716" s="10"/>
    </row>
    <row r="717" customFormat="false" ht="15" hidden="false" customHeight="false" outlineLevel="0" collapsed="false">
      <c r="A717" s="4" t="s">
        <v>728</v>
      </c>
      <c r="B717" s="3" t="n">
        <v>15</v>
      </c>
      <c r="C717" s="3" t="n">
        <v>36</v>
      </c>
      <c r="D717" s="5" t="n">
        <f aca="false">H717+N717+T717+Z717+AF717+AL717</f>
        <v>68800</v>
      </c>
      <c r="E717" s="6" t="n">
        <f aca="false">MAX(I717,O717,U717,AA717,AG717,AM717)/1000*1.34</f>
        <v>105.056</v>
      </c>
      <c r="F717" s="6" t="n">
        <f aca="false">D717/MAX(I717,O717,U717,AA717,AG717,AM717)*1000</f>
        <v>877.551020408163</v>
      </c>
      <c r="G717" s="7"/>
      <c r="H717" s="7" t="n">
        <v>0</v>
      </c>
      <c r="I717" s="7" t="n">
        <v>0</v>
      </c>
      <c r="J717" s="7" t="n">
        <v>0</v>
      </c>
      <c r="K717" s="7" t="n">
        <v>0</v>
      </c>
      <c r="L717" s="8" t="n">
        <f aca="false">IF(H717&gt;0,H717/I717*1000,0)</f>
        <v>0</v>
      </c>
      <c r="M717" s="7"/>
      <c r="N717" s="7" t="n">
        <v>1960</v>
      </c>
      <c r="O717" s="7" t="n">
        <v>77880</v>
      </c>
      <c r="P717" s="7" t="n">
        <v>1760</v>
      </c>
      <c r="Q717" s="7" t="n">
        <v>77880</v>
      </c>
      <c r="R717" s="8" t="n">
        <f aca="false">IF(N717&gt;0,N717/O717*1000,0)</f>
        <v>25.1669234720082</v>
      </c>
      <c r="S717" s="7"/>
      <c r="T717" s="7" t="n">
        <v>14520</v>
      </c>
      <c r="U717" s="7" t="n">
        <v>77960</v>
      </c>
      <c r="V717" s="7" t="n">
        <v>9680</v>
      </c>
      <c r="W717" s="7" t="n">
        <v>77960</v>
      </c>
      <c r="X717" s="8" t="n">
        <f aca="false">IF(T717&gt;0,T717/U717*1000,0)</f>
        <v>186.249358645459</v>
      </c>
      <c r="Y717" s="7"/>
      <c r="Z717" s="7" t="n">
        <v>37920</v>
      </c>
      <c r="AA717" s="7" t="n">
        <v>77880</v>
      </c>
      <c r="AB717" s="7" t="n">
        <v>23360</v>
      </c>
      <c r="AC717" s="7" t="n">
        <v>77720</v>
      </c>
      <c r="AD717" s="8" t="n">
        <f aca="false">IF(Z717&gt;0,Z717/AA717*1000,0)</f>
        <v>486.902927580894</v>
      </c>
      <c r="AE717" s="7"/>
      <c r="AF717" s="7" t="n">
        <v>12920</v>
      </c>
      <c r="AG717" s="7" t="n">
        <v>77560</v>
      </c>
      <c r="AH717" s="7" t="n">
        <v>7440</v>
      </c>
      <c r="AI717" s="7" t="n">
        <v>77560</v>
      </c>
      <c r="AJ717" s="8" t="n">
        <f aca="false">IF(AF717&gt;0,AF717/AG717*1000,0)</f>
        <v>166.580711707066</v>
      </c>
      <c r="AL717" s="9" t="n">
        <v>1480</v>
      </c>
      <c r="AM717" s="9" t="n">
        <v>78400</v>
      </c>
      <c r="AN717" s="9" t="n">
        <v>760</v>
      </c>
      <c r="AO717" s="9" t="n">
        <v>78400</v>
      </c>
      <c r="AP717" s="8" t="n">
        <f aca="false">IF(AL717&gt;0,AL717/AM717*1000,0)</f>
        <v>18.8775510204082</v>
      </c>
      <c r="AQ717" s="7"/>
      <c r="AR717" s="7"/>
      <c r="AS717" s="7"/>
      <c r="AT717" s="7"/>
      <c r="AU717" s="3"/>
      <c r="AV717" s="3"/>
      <c r="AW717" s="4"/>
      <c r="AX717" s="4"/>
      <c r="AY717" s="10"/>
    </row>
    <row r="718" customFormat="false" ht="15" hidden="false" customHeight="false" outlineLevel="0" collapsed="false">
      <c r="A718" s="4" t="s">
        <v>729</v>
      </c>
      <c r="B718" s="3" t="n">
        <v>15</v>
      </c>
      <c r="C718" s="3" t="n">
        <v>36</v>
      </c>
      <c r="D718" s="5" t="n">
        <f aca="false">H718+N718+T718+Z718+AF718+AL718</f>
        <v>78440</v>
      </c>
      <c r="E718" s="6" t="n">
        <f aca="false">MAX(I718,O718,U718,AA718,AG718,AM718)/1000*1.34</f>
        <v>110.2552</v>
      </c>
      <c r="F718" s="6" t="n">
        <f aca="false">D718/MAX(I718,O718,U718,AA718,AG718,AM718)*1000</f>
        <v>953.330092367526</v>
      </c>
      <c r="G718" s="7"/>
      <c r="H718" s="7" t="n">
        <v>0</v>
      </c>
      <c r="I718" s="7" t="n">
        <v>0</v>
      </c>
      <c r="J718" s="7" t="n">
        <v>0</v>
      </c>
      <c r="K718" s="7" t="n">
        <v>0</v>
      </c>
      <c r="L718" s="8" t="n">
        <f aca="false">IF(H718&gt;0,H718/I718*1000,0)</f>
        <v>0</v>
      </c>
      <c r="M718" s="7"/>
      <c r="N718" s="7" t="n">
        <v>0</v>
      </c>
      <c r="O718" s="7" t="n">
        <v>0</v>
      </c>
      <c r="P718" s="7" t="n">
        <v>0</v>
      </c>
      <c r="Q718" s="7" t="n">
        <v>0</v>
      </c>
      <c r="R718" s="8" t="n">
        <f aca="false">IF(N718&gt;0,N718/O718*1000,0)</f>
        <v>0</v>
      </c>
      <c r="S718" s="7"/>
      <c r="T718" s="7" t="n">
        <v>20320</v>
      </c>
      <c r="U718" s="7" t="n">
        <v>82280</v>
      </c>
      <c r="V718" s="7" t="n">
        <v>13120</v>
      </c>
      <c r="W718" s="7" t="n">
        <v>82280</v>
      </c>
      <c r="X718" s="8" t="n">
        <f aca="false">IF(T718&gt;0,T718/U718*1000,0)</f>
        <v>246.961594555177</v>
      </c>
      <c r="Y718" s="7"/>
      <c r="Z718" s="7" t="n">
        <v>41160</v>
      </c>
      <c r="AA718" s="7" t="n">
        <v>81640</v>
      </c>
      <c r="AB718" s="7" t="n">
        <v>25400</v>
      </c>
      <c r="AC718" s="7" t="n">
        <v>81640</v>
      </c>
      <c r="AD718" s="8" t="n">
        <f aca="false">IF(Z718&gt;0,Z718/AA718*1000,0)</f>
        <v>504.164625183734</v>
      </c>
      <c r="AE718" s="7"/>
      <c r="AF718" s="7" t="n">
        <v>15440</v>
      </c>
      <c r="AG718" s="7" t="n">
        <v>81160</v>
      </c>
      <c r="AH718" s="7" t="n">
        <v>8440</v>
      </c>
      <c r="AI718" s="7" t="n">
        <v>81000</v>
      </c>
      <c r="AJ718" s="8" t="n">
        <f aca="false">IF(AF718&gt;0,AF718/AG718*1000,0)</f>
        <v>190.241498275012</v>
      </c>
      <c r="AL718" s="9" t="n">
        <v>1520</v>
      </c>
      <c r="AM718" s="9" t="n">
        <v>81040</v>
      </c>
      <c r="AN718" s="9" t="n">
        <v>800</v>
      </c>
      <c r="AO718" s="9" t="n">
        <v>81040</v>
      </c>
      <c r="AP718" s="8" t="n">
        <f aca="false">IF(AL718&gt;0,AL718/AM718*1000,0)</f>
        <v>18.756169792695</v>
      </c>
      <c r="AQ718" s="7"/>
      <c r="AR718" s="7"/>
      <c r="AS718" s="7"/>
      <c r="AT718" s="7"/>
      <c r="AU718" s="3"/>
      <c r="AV718" s="3"/>
      <c r="AW718" s="4"/>
      <c r="AX718" s="4"/>
      <c r="AY718" s="10"/>
    </row>
    <row r="719" customFormat="false" ht="15" hidden="false" customHeight="false" outlineLevel="0" collapsed="false">
      <c r="A719" s="4" t="s">
        <v>730</v>
      </c>
      <c r="B719" s="3" t="n">
        <v>15</v>
      </c>
      <c r="C719" s="3" t="n">
        <v>36</v>
      </c>
      <c r="D719" s="5" t="n">
        <f aca="false">H719+N719+T719+Z719+AF719+AL719</f>
        <v>99280</v>
      </c>
      <c r="E719" s="6" t="n">
        <f aca="false">MAX(I719,O719,U719,AA719,AG719,AM719)/1000*1.34</f>
        <v>104.52</v>
      </c>
      <c r="F719" s="6" t="n">
        <f aca="false">D719/MAX(I719,O719,U719,AA719,AG719,AM719)*1000</f>
        <v>1272.82051282051</v>
      </c>
      <c r="G719" s="7"/>
      <c r="H719" s="7" t="n">
        <v>0</v>
      </c>
      <c r="I719" s="7" t="n">
        <v>0</v>
      </c>
      <c r="J719" s="7" t="n">
        <v>0</v>
      </c>
      <c r="K719" s="7" t="n">
        <v>0</v>
      </c>
      <c r="L719" s="8" t="n">
        <f aca="false">IF(H719&gt;0,H719/I719*1000,0)</f>
        <v>0</v>
      </c>
      <c r="M719" s="7"/>
      <c r="N719" s="7" t="n">
        <v>1800</v>
      </c>
      <c r="O719" s="7" t="n">
        <v>77560</v>
      </c>
      <c r="P719" s="7" t="n">
        <v>1120</v>
      </c>
      <c r="Q719" s="7" t="n">
        <v>77560</v>
      </c>
      <c r="R719" s="8" t="n">
        <f aca="false">IF(N719&gt;0,N719/O719*1000,0)</f>
        <v>23.2078390923156</v>
      </c>
      <c r="S719" s="7"/>
      <c r="T719" s="7" t="n">
        <v>13200</v>
      </c>
      <c r="U719" s="7" t="n">
        <v>78000</v>
      </c>
      <c r="V719" s="7" t="n">
        <v>9000</v>
      </c>
      <c r="W719" s="7" t="n">
        <v>78000</v>
      </c>
      <c r="X719" s="8" t="n">
        <f aca="false">IF(T719&gt;0,T719/U719*1000,0)</f>
        <v>169.230769230769</v>
      </c>
      <c r="Y719" s="7"/>
      <c r="Z719" s="7" t="n">
        <v>43720</v>
      </c>
      <c r="AA719" s="7" t="n">
        <v>77360</v>
      </c>
      <c r="AB719" s="7" t="n">
        <v>27880</v>
      </c>
      <c r="AC719" s="7" t="n">
        <v>77360</v>
      </c>
      <c r="AD719" s="8" t="n">
        <f aca="false">IF(Z719&gt;0,Z719/AA719*1000,0)</f>
        <v>565.149948293692</v>
      </c>
      <c r="AE719" s="7"/>
      <c r="AF719" s="7" t="n">
        <v>27560</v>
      </c>
      <c r="AG719" s="7" t="n">
        <v>76720</v>
      </c>
      <c r="AH719" s="7" t="n">
        <v>16400</v>
      </c>
      <c r="AI719" s="7" t="n">
        <v>76720</v>
      </c>
      <c r="AJ719" s="8" t="n">
        <f aca="false">IF(AF719&gt;0,AF719/AG719*1000,0)</f>
        <v>359.228362877998</v>
      </c>
      <c r="AL719" s="9" t="n">
        <v>13000</v>
      </c>
      <c r="AM719" s="9" t="n">
        <v>76840</v>
      </c>
      <c r="AN719" s="9" t="n">
        <v>2360</v>
      </c>
      <c r="AO719" s="9" t="n">
        <v>76480</v>
      </c>
      <c r="AP719" s="8" t="n">
        <f aca="false">IF(AL719&gt;0,AL719/AM719*1000,0)</f>
        <v>169.182717334722</v>
      </c>
      <c r="AQ719" s="7"/>
      <c r="AR719" s="7"/>
      <c r="AS719" s="7"/>
      <c r="AT719" s="7"/>
      <c r="AU719" s="3"/>
      <c r="AV719" s="3"/>
      <c r="AW719" s="4"/>
      <c r="AX719" s="4"/>
      <c r="AY719" s="10"/>
    </row>
    <row r="720" customFormat="false" ht="15" hidden="false" customHeight="false" outlineLevel="0" collapsed="false">
      <c r="A720" s="4" t="s">
        <v>731</v>
      </c>
      <c r="B720" s="3" t="n">
        <v>15</v>
      </c>
      <c r="C720" s="3" t="n">
        <v>36</v>
      </c>
      <c r="D720" s="5" t="n">
        <f aca="false">H720+N720+T720+Z720+AF720+AL720</f>
        <v>96400</v>
      </c>
      <c r="E720" s="6" t="n">
        <f aca="false">MAX(I720,O720,U720,AA720,AG720,AM720)/1000*1.34</f>
        <v>107.5752</v>
      </c>
      <c r="F720" s="6" t="n">
        <f aca="false">D720/MAX(I720,O720,U720,AA720,AG720,AM720)*1000</f>
        <v>1200.79720976582</v>
      </c>
      <c r="G720" s="7"/>
      <c r="H720" s="7" t="n">
        <v>40</v>
      </c>
      <c r="I720" s="7" t="n">
        <v>80280</v>
      </c>
      <c r="J720" s="7" t="n">
        <v>0</v>
      </c>
      <c r="K720" s="7" t="n">
        <v>0</v>
      </c>
      <c r="L720" s="8" t="n">
        <f aca="false">IF(H720&gt;0,H720/I720*1000,0)</f>
        <v>0.49825610363727</v>
      </c>
      <c r="M720" s="7"/>
      <c r="N720" s="7" t="n">
        <v>1440</v>
      </c>
      <c r="O720" s="7" t="n">
        <v>76560</v>
      </c>
      <c r="P720" s="7" t="n">
        <v>1280</v>
      </c>
      <c r="Q720" s="7" t="n">
        <v>76560</v>
      </c>
      <c r="R720" s="8" t="n">
        <f aca="false">IF(N720&gt;0,N720/O720*1000,0)</f>
        <v>18.8087774294671</v>
      </c>
      <c r="S720" s="7"/>
      <c r="T720" s="7" t="n">
        <v>14680</v>
      </c>
      <c r="U720" s="7" t="n">
        <v>78040</v>
      </c>
      <c r="V720" s="7" t="n">
        <v>9680</v>
      </c>
      <c r="W720" s="7" t="n">
        <v>78040</v>
      </c>
      <c r="X720" s="8" t="n">
        <f aca="false">IF(T720&gt;0,T720/U720*1000,0)</f>
        <v>188.1086622245</v>
      </c>
      <c r="Y720" s="7"/>
      <c r="Z720" s="7" t="n">
        <v>42560</v>
      </c>
      <c r="AA720" s="7" t="n">
        <v>76120</v>
      </c>
      <c r="AB720" s="7" t="n">
        <v>27120</v>
      </c>
      <c r="AC720" s="7" t="n">
        <v>76120</v>
      </c>
      <c r="AD720" s="8" t="n">
        <f aca="false">IF(Z720&gt;0,Z720/AA720*1000,0)</f>
        <v>559.11718339464</v>
      </c>
      <c r="AE720" s="7"/>
      <c r="AF720" s="7" t="n">
        <v>27360</v>
      </c>
      <c r="AG720" s="7" t="n">
        <v>76120</v>
      </c>
      <c r="AH720" s="7" t="n">
        <v>16560</v>
      </c>
      <c r="AI720" s="7" t="n">
        <v>75880</v>
      </c>
      <c r="AJ720" s="8" t="n">
        <f aca="false">IF(AF720&gt;0,AF720/AG720*1000,0)</f>
        <v>359.432475039411</v>
      </c>
      <c r="AL720" s="9" t="n">
        <v>10320</v>
      </c>
      <c r="AM720" s="9" t="n">
        <v>75720</v>
      </c>
      <c r="AN720" s="9" t="n">
        <v>2800</v>
      </c>
      <c r="AO720" s="9" t="n">
        <v>74680</v>
      </c>
      <c r="AP720" s="8" t="n">
        <f aca="false">IF(AL720&gt;0,AL720/AM720*1000,0)</f>
        <v>136.291600633914</v>
      </c>
      <c r="AQ720" s="7"/>
      <c r="AR720" s="7"/>
      <c r="AS720" s="7"/>
      <c r="AT720" s="7"/>
      <c r="AU720" s="3"/>
      <c r="AV720" s="3"/>
      <c r="AW720" s="4"/>
      <c r="AX720" s="4"/>
      <c r="AY720" s="10"/>
    </row>
    <row r="721" customFormat="false" ht="15" hidden="false" customHeight="false" outlineLevel="0" collapsed="false">
      <c r="A721" s="4" t="s">
        <v>732</v>
      </c>
      <c r="B721" s="3" t="n">
        <v>15</v>
      </c>
      <c r="C721" s="3" t="n">
        <v>36</v>
      </c>
      <c r="D721" s="5" t="n">
        <f aca="false">H721+N721+T721+Z721+AF721+AL721</f>
        <v>89680</v>
      </c>
      <c r="E721" s="6" t="n">
        <f aca="false">MAX(I721,O721,U721,AA721,AG721,AM721)/1000*1.34</f>
        <v>99.5888</v>
      </c>
      <c r="F721" s="6" t="n">
        <f aca="false">D721/MAX(I721,O721,U721,AA721,AG721,AM721)*1000</f>
        <v>1206.67384284177</v>
      </c>
      <c r="G721" s="7"/>
      <c r="H721" s="7" t="n">
        <v>0</v>
      </c>
      <c r="I721" s="7" t="n">
        <v>0</v>
      </c>
      <c r="J721" s="7" t="n">
        <v>0</v>
      </c>
      <c r="K721" s="7" t="n">
        <v>0</v>
      </c>
      <c r="L721" s="8" t="n">
        <f aca="false">IF(H721&gt;0,H721/I721*1000,0)</f>
        <v>0</v>
      </c>
      <c r="M721" s="7"/>
      <c r="N721" s="7" t="n">
        <v>2560</v>
      </c>
      <c r="O721" s="7" t="n">
        <v>74320</v>
      </c>
      <c r="P721" s="7" t="n">
        <v>1760</v>
      </c>
      <c r="Q721" s="7" t="n">
        <v>74320</v>
      </c>
      <c r="R721" s="8" t="n">
        <f aca="false">IF(N721&gt;0,N721/O721*1000,0)</f>
        <v>34.4456404736276</v>
      </c>
      <c r="S721" s="7"/>
      <c r="T721" s="7" t="n">
        <v>11720</v>
      </c>
      <c r="U721" s="7" t="n">
        <v>73760</v>
      </c>
      <c r="V721" s="7" t="n">
        <v>7280</v>
      </c>
      <c r="W721" s="7" t="n">
        <v>73760</v>
      </c>
      <c r="X721" s="8" t="n">
        <f aca="false">IF(T721&gt;0,T721/U721*1000,0)</f>
        <v>158.893709327549</v>
      </c>
      <c r="Y721" s="7"/>
      <c r="Z721" s="7" t="n">
        <v>38760</v>
      </c>
      <c r="AA721" s="7" t="n">
        <v>70680</v>
      </c>
      <c r="AB721" s="7" t="n">
        <v>24520</v>
      </c>
      <c r="AC721" s="7" t="n">
        <v>70680</v>
      </c>
      <c r="AD721" s="8" t="n">
        <f aca="false">IF(Z721&gt;0,Z721/AA721*1000,0)</f>
        <v>548.387096774194</v>
      </c>
      <c r="AE721" s="7"/>
      <c r="AF721" s="7" t="n">
        <v>26720</v>
      </c>
      <c r="AG721" s="7" t="n">
        <v>70920</v>
      </c>
      <c r="AH721" s="7" t="n">
        <v>16120</v>
      </c>
      <c r="AI721" s="7" t="n">
        <v>70920</v>
      </c>
      <c r="AJ721" s="8" t="n">
        <f aca="false">IF(AF721&gt;0,AF721/AG721*1000,0)</f>
        <v>376.762549351382</v>
      </c>
      <c r="AL721" s="9" t="n">
        <v>9920</v>
      </c>
      <c r="AM721" s="9" t="n">
        <v>71280</v>
      </c>
      <c r="AN721" s="9" t="n">
        <v>3040</v>
      </c>
      <c r="AO721" s="9" t="n">
        <v>70840</v>
      </c>
      <c r="AP721" s="8" t="n">
        <f aca="false">IF(AL721&gt;0,AL721/AM721*1000,0)</f>
        <v>139.169472502806</v>
      </c>
      <c r="AQ721" s="7"/>
      <c r="AR721" s="7"/>
      <c r="AS721" s="7"/>
      <c r="AT721" s="7"/>
      <c r="AU721" s="3"/>
      <c r="AV721" s="3"/>
      <c r="AW721" s="4"/>
      <c r="AX721" s="4"/>
      <c r="AY721" s="10"/>
    </row>
    <row r="722" customFormat="false" ht="15" hidden="false" customHeight="false" outlineLevel="0" collapsed="false">
      <c r="A722" s="4" t="s">
        <v>733</v>
      </c>
      <c r="B722" s="3" t="n">
        <v>15</v>
      </c>
      <c r="C722" s="3" t="n">
        <v>36</v>
      </c>
      <c r="D722" s="5" t="n">
        <f aca="false">H722+N722+T722+Z722+AF722+AL722</f>
        <v>72200</v>
      </c>
      <c r="E722" s="6" t="n">
        <f aca="false">MAX(I722,O722,U722,AA722,AG722,AM722)/1000*1.34</f>
        <v>110.2016</v>
      </c>
      <c r="F722" s="6" t="n">
        <f aca="false">D722/MAX(I722,O722,U722,AA722,AG722,AM722)*1000</f>
        <v>877.918287937743</v>
      </c>
      <c r="G722" s="7"/>
      <c r="H722" s="7" t="n">
        <v>40</v>
      </c>
      <c r="I722" s="7" t="n">
        <v>82240</v>
      </c>
      <c r="J722" s="7" t="n">
        <v>0</v>
      </c>
      <c r="K722" s="7" t="n">
        <v>0</v>
      </c>
      <c r="L722" s="8" t="n">
        <f aca="false">IF(H722&gt;0,H722/I722*1000,0)</f>
        <v>0.486381322957198</v>
      </c>
      <c r="M722" s="7"/>
      <c r="N722" s="7" t="n">
        <v>0</v>
      </c>
      <c r="O722" s="7" t="n">
        <v>0</v>
      </c>
      <c r="P722" s="7" t="n">
        <v>0</v>
      </c>
      <c r="Q722" s="7" t="n">
        <v>0</v>
      </c>
      <c r="R722" s="8" t="n">
        <f aca="false">IF(N722&gt;0,N722/O722*1000,0)</f>
        <v>0</v>
      </c>
      <c r="S722" s="7"/>
      <c r="T722" s="7" t="n">
        <v>16720</v>
      </c>
      <c r="U722" s="7" t="n">
        <v>76520</v>
      </c>
      <c r="V722" s="7" t="n">
        <v>11360</v>
      </c>
      <c r="W722" s="7" t="n">
        <v>76520</v>
      </c>
      <c r="X722" s="8" t="n">
        <f aca="false">IF(T722&gt;0,T722/U722*1000,0)</f>
        <v>218.504966021955</v>
      </c>
      <c r="Y722" s="7"/>
      <c r="Z722" s="7" t="n">
        <v>38120</v>
      </c>
      <c r="AA722" s="7" t="n">
        <v>75760</v>
      </c>
      <c r="AB722" s="7" t="n">
        <v>23840</v>
      </c>
      <c r="AC722" s="7" t="n">
        <v>75760</v>
      </c>
      <c r="AD722" s="8" t="n">
        <f aca="false">IF(Z722&gt;0,Z722/AA722*1000,0)</f>
        <v>503.167898627244</v>
      </c>
      <c r="AE722" s="7"/>
      <c r="AF722" s="7" t="n">
        <v>15840</v>
      </c>
      <c r="AG722" s="7" t="n">
        <v>75920</v>
      </c>
      <c r="AH722" s="7" t="n">
        <v>8680</v>
      </c>
      <c r="AI722" s="7" t="n">
        <v>75360</v>
      </c>
      <c r="AJ722" s="8" t="n">
        <f aca="false">IF(AF722&gt;0,AF722/AG722*1000,0)</f>
        <v>208.640674394099</v>
      </c>
      <c r="AL722" s="9" t="n">
        <v>1480</v>
      </c>
      <c r="AM722" s="9" t="n">
        <v>76840</v>
      </c>
      <c r="AN722" s="9" t="n">
        <v>720</v>
      </c>
      <c r="AO722" s="9" t="n">
        <v>76840</v>
      </c>
      <c r="AP722" s="8" t="n">
        <f aca="false">IF(AL722&gt;0,AL722/AM722*1000,0)</f>
        <v>19.2608016657991</v>
      </c>
      <c r="AQ722" s="7"/>
      <c r="AR722" s="7"/>
      <c r="AS722" s="7"/>
      <c r="AT722" s="7"/>
      <c r="AU722" s="3"/>
      <c r="AV722" s="3"/>
      <c r="AW722" s="4"/>
      <c r="AX722" s="4"/>
      <c r="AY722" s="10"/>
    </row>
    <row r="723" customFormat="false" ht="15" hidden="false" customHeight="false" outlineLevel="0" collapsed="false">
      <c r="A723" s="4" t="s">
        <v>734</v>
      </c>
      <c r="B723" s="3" t="n">
        <v>15</v>
      </c>
      <c r="C723" s="3" t="n">
        <v>36</v>
      </c>
      <c r="D723" s="5" t="n">
        <f aca="false">H723+N723+T723+Z723+AF723+AL723</f>
        <v>100520</v>
      </c>
      <c r="E723" s="6" t="n">
        <f aca="false">MAX(I723,O723,U723,AA723,AG723,AM723)/1000*1.34</f>
        <v>106.6104</v>
      </c>
      <c r="F723" s="6" t="n">
        <f aca="false">D723/MAX(I723,O723,U723,AA723,AG723,AM723)*1000</f>
        <v>1263.44896933132</v>
      </c>
      <c r="G723" s="7"/>
      <c r="H723" s="7" t="n">
        <v>40</v>
      </c>
      <c r="I723" s="7" t="n">
        <v>79560</v>
      </c>
      <c r="J723" s="7" t="n">
        <v>0</v>
      </c>
      <c r="K723" s="7" t="n">
        <v>0</v>
      </c>
      <c r="L723" s="8" t="n">
        <f aca="false">IF(H723&gt;0,H723/I723*1000,0)</f>
        <v>0.502765208647562</v>
      </c>
      <c r="M723" s="7"/>
      <c r="N723" s="7" t="n">
        <v>2680</v>
      </c>
      <c r="O723" s="7" t="n">
        <v>78320</v>
      </c>
      <c r="P723" s="7" t="n">
        <v>2000</v>
      </c>
      <c r="Q723" s="7" t="n">
        <v>78320</v>
      </c>
      <c r="R723" s="8" t="n">
        <f aca="false">IF(N723&gt;0,N723/O723*1000,0)</f>
        <v>34.2185903983657</v>
      </c>
      <c r="S723" s="7"/>
      <c r="T723" s="7" t="n">
        <v>12000</v>
      </c>
      <c r="U723" s="7" t="n">
        <v>79040</v>
      </c>
      <c r="V723" s="7" t="n">
        <v>7720</v>
      </c>
      <c r="W723" s="7" t="n">
        <v>79040</v>
      </c>
      <c r="X723" s="8" t="n">
        <f aca="false">IF(T723&gt;0,T723/U723*1000,0)</f>
        <v>151.821862348178</v>
      </c>
      <c r="Y723" s="7"/>
      <c r="Z723" s="7" t="n">
        <v>43920</v>
      </c>
      <c r="AA723" s="7" t="n">
        <v>77800</v>
      </c>
      <c r="AB723" s="7" t="n">
        <v>28040</v>
      </c>
      <c r="AC723" s="7" t="n">
        <v>77800</v>
      </c>
      <c r="AD723" s="8" t="n">
        <f aca="false">IF(Z723&gt;0,Z723/AA723*1000,0)</f>
        <v>564.52442159383</v>
      </c>
      <c r="AE723" s="7"/>
      <c r="AF723" s="7" t="n">
        <v>31480</v>
      </c>
      <c r="AG723" s="7" t="n">
        <v>78200</v>
      </c>
      <c r="AH723" s="7" t="n">
        <v>18920</v>
      </c>
      <c r="AI723" s="7" t="n">
        <v>78200</v>
      </c>
      <c r="AJ723" s="8" t="n">
        <f aca="false">IF(AF723&gt;0,AF723/AG723*1000,0)</f>
        <v>402.557544757033</v>
      </c>
      <c r="AL723" s="9" t="n">
        <v>10400</v>
      </c>
      <c r="AM723" s="9" t="n">
        <v>78160</v>
      </c>
      <c r="AN723" s="9" t="n">
        <v>2360</v>
      </c>
      <c r="AO723" s="9" t="n">
        <v>78120</v>
      </c>
      <c r="AP723" s="8" t="n">
        <f aca="false">IF(AL723&gt;0,AL723/AM723*1000,0)</f>
        <v>133.060388945752</v>
      </c>
      <c r="AQ723" s="7"/>
      <c r="AR723" s="7"/>
      <c r="AS723" s="7"/>
      <c r="AT723" s="7"/>
      <c r="AU723" s="3"/>
      <c r="AV723" s="3"/>
      <c r="AW723" s="4"/>
      <c r="AX723" s="4"/>
      <c r="AY723" s="10"/>
    </row>
    <row r="724" customFormat="false" ht="15" hidden="false" customHeight="false" outlineLevel="0" collapsed="false">
      <c r="A724" s="4" t="s">
        <v>735</v>
      </c>
      <c r="B724" s="3" t="n">
        <v>15</v>
      </c>
      <c r="C724" s="3" t="n">
        <v>36</v>
      </c>
      <c r="D724" s="5" t="n">
        <f aca="false">H724+N724+T724+Z724+AF724+AL724</f>
        <v>88600</v>
      </c>
      <c r="E724" s="6" t="n">
        <f aca="false">MAX(I724,O724,U724,AA724,AG724,AM724)/1000*1.34</f>
        <v>99.4816</v>
      </c>
      <c r="F724" s="6" t="n">
        <f aca="false">D724/MAX(I724,O724,U724,AA724,AG724,AM724)*1000</f>
        <v>1193.42672413793</v>
      </c>
      <c r="G724" s="7"/>
      <c r="H724" s="7" t="n">
        <v>40</v>
      </c>
      <c r="I724" s="7" t="n">
        <v>74240</v>
      </c>
      <c r="J724" s="7" t="n">
        <v>0</v>
      </c>
      <c r="K724" s="7" t="n">
        <v>0</v>
      </c>
      <c r="L724" s="8" t="n">
        <f aca="false">IF(H724&gt;0,H724/I724*1000,0)</f>
        <v>0.538793103448276</v>
      </c>
      <c r="M724" s="7"/>
      <c r="N724" s="7" t="n">
        <v>2480</v>
      </c>
      <c r="O724" s="7" t="n">
        <v>72800</v>
      </c>
      <c r="P724" s="7" t="n">
        <v>1840</v>
      </c>
      <c r="Q724" s="7" t="n">
        <v>72800</v>
      </c>
      <c r="R724" s="8" t="n">
        <f aca="false">IF(N724&gt;0,N724/O724*1000,0)</f>
        <v>34.0659340659341</v>
      </c>
      <c r="S724" s="7"/>
      <c r="T724" s="7" t="n">
        <v>11880</v>
      </c>
      <c r="U724" s="7" t="n">
        <v>73400</v>
      </c>
      <c r="V724" s="7" t="n">
        <v>7840</v>
      </c>
      <c r="W724" s="7" t="n">
        <v>73400</v>
      </c>
      <c r="X724" s="8" t="n">
        <f aca="false">IF(T724&gt;0,T724/U724*1000,0)</f>
        <v>161.852861035422</v>
      </c>
      <c r="Y724" s="7"/>
      <c r="Z724" s="7" t="n">
        <v>38760</v>
      </c>
      <c r="AA724" s="7" t="n">
        <v>72440</v>
      </c>
      <c r="AB724" s="7" t="n">
        <v>25000</v>
      </c>
      <c r="AC724" s="7" t="n">
        <v>72440</v>
      </c>
      <c r="AD724" s="8" t="n">
        <f aca="false">IF(Z724&gt;0,Z724/AA724*1000,0)</f>
        <v>535.063500828272</v>
      </c>
      <c r="AE724" s="7"/>
      <c r="AF724" s="7" t="n">
        <v>25240</v>
      </c>
      <c r="AG724" s="7" t="n">
        <v>71440</v>
      </c>
      <c r="AH724" s="7" t="n">
        <v>15080</v>
      </c>
      <c r="AI724" s="7" t="n">
        <v>71240</v>
      </c>
      <c r="AJ724" s="8" t="n">
        <f aca="false">IF(AF724&gt;0,AF724/AG724*1000,0)</f>
        <v>353.303471444569</v>
      </c>
      <c r="AK724" s="11"/>
      <c r="AL724" s="9" t="n">
        <v>10200</v>
      </c>
      <c r="AM724" s="9" t="n">
        <v>71600</v>
      </c>
      <c r="AN724" s="9" t="n">
        <v>2920</v>
      </c>
      <c r="AO724" s="9" t="n">
        <v>71280</v>
      </c>
      <c r="AP724" s="8" t="n">
        <f aca="false">IF(AL724&gt;0,AL724/AM724*1000,0)</f>
        <v>142.458100558659</v>
      </c>
      <c r="AQ724" s="7"/>
      <c r="AR724" s="7"/>
      <c r="AS724" s="7"/>
      <c r="AT724" s="7"/>
      <c r="AU724" s="3"/>
      <c r="AV724" s="3"/>
      <c r="AW724" s="4"/>
      <c r="AX724" s="4"/>
      <c r="AY724" s="10"/>
    </row>
    <row r="725" customFormat="false" ht="15" hidden="false" customHeight="false" outlineLevel="0" collapsed="false">
      <c r="A725" s="4" t="s">
        <v>736</v>
      </c>
      <c r="B725" s="3" t="n">
        <v>15</v>
      </c>
      <c r="C725" s="3" t="n">
        <v>36</v>
      </c>
      <c r="D725" s="5" t="n">
        <f aca="false">H725+N725+T725+Z725+AF725+AL725</f>
        <v>88360</v>
      </c>
      <c r="E725" s="6" t="n">
        <f aca="false">MAX(I725,O725,U725,AA725,AG725,AM725)/1000*1.34</f>
        <v>127.6216</v>
      </c>
      <c r="F725" s="6" t="n">
        <f aca="false">D725/MAX(I725,O725,U725,AA725,AG725,AM725)*1000</f>
        <v>927.761444771105</v>
      </c>
      <c r="G725" s="7"/>
      <c r="H725" s="7" t="n">
        <v>120</v>
      </c>
      <c r="I725" s="7" t="n">
        <v>91320</v>
      </c>
      <c r="J725" s="7" t="n">
        <v>0</v>
      </c>
      <c r="K725" s="7" t="n">
        <v>0</v>
      </c>
      <c r="L725" s="8" t="n">
        <f aca="false">IF(H725&gt;0,H725/I725*1000,0)</f>
        <v>1.31406044678055</v>
      </c>
      <c r="M725" s="7"/>
      <c r="N725" s="7" t="n">
        <v>0</v>
      </c>
      <c r="O725" s="7" t="n">
        <v>0</v>
      </c>
      <c r="P725" s="7" t="n">
        <v>0</v>
      </c>
      <c r="Q725" s="7" t="n">
        <v>0</v>
      </c>
      <c r="R725" s="8" t="n">
        <f aca="false">IF(N725&gt;0,N725/O725*1000,0)</f>
        <v>0</v>
      </c>
      <c r="S725" s="7"/>
      <c r="T725" s="7" t="n">
        <v>15280</v>
      </c>
      <c r="U725" s="7" t="n">
        <v>93440</v>
      </c>
      <c r="V725" s="7" t="n">
        <v>9800</v>
      </c>
      <c r="W725" s="7" t="n">
        <v>93440</v>
      </c>
      <c r="X725" s="8" t="n">
        <f aca="false">IF(T725&gt;0,T725/U725*1000,0)</f>
        <v>163.527397260274</v>
      </c>
      <c r="Y725" s="7"/>
      <c r="Z725" s="7" t="n">
        <v>48320</v>
      </c>
      <c r="AA725" s="7" t="n">
        <v>91760</v>
      </c>
      <c r="AB725" s="7" t="n">
        <v>29920</v>
      </c>
      <c r="AC725" s="7" t="n">
        <v>91760</v>
      </c>
      <c r="AD725" s="8" t="n">
        <f aca="false">IF(Z725&gt;0,Z725/AA725*1000,0)</f>
        <v>526.591107236269</v>
      </c>
      <c r="AE725" s="7"/>
      <c r="AF725" s="7" t="n">
        <v>22800</v>
      </c>
      <c r="AG725" s="7" t="n">
        <v>95120</v>
      </c>
      <c r="AH725" s="7" t="n">
        <v>14680</v>
      </c>
      <c r="AI725" s="7" t="n">
        <v>95120</v>
      </c>
      <c r="AJ725" s="8" t="n">
        <f aca="false">IF(AF725&gt;0,AF725/AG725*1000,0)</f>
        <v>239.697224558453</v>
      </c>
      <c r="AL725" s="9" t="n">
        <v>1840</v>
      </c>
      <c r="AM725" s="9" t="n">
        <v>95240</v>
      </c>
      <c r="AN725" s="9" t="n">
        <v>960</v>
      </c>
      <c r="AO725" s="9" t="n">
        <v>95240</v>
      </c>
      <c r="AP725" s="8" t="n">
        <f aca="false">IF(AL725&gt;0,AL725/AM725*1000,0)</f>
        <v>19.3196136077278</v>
      </c>
      <c r="AQ725" s="7"/>
      <c r="AR725" s="7"/>
      <c r="AS725" s="7"/>
      <c r="AT725" s="7"/>
      <c r="AU725" s="3"/>
      <c r="AV725" s="3"/>
      <c r="AW725" s="4"/>
      <c r="AX725" s="4"/>
      <c r="AY725" s="10"/>
    </row>
    <row r="726" customFormat="false" ht="15" hidden="false" customHeight="false" outlineLevel="0" collapsed="false">
      <c r="A726" s="4" t="s">
        <v>737</v>
      </c>
      <c r="B726" s="3" t="n">
        <v>15</v>
      </c>
      <c r="C726" s="3" t="n">
        <v>36</v>
      </c>
      <c r="D726" s="5" t="n">
        <f aca="false">H726+N726+T726+Z726+AF726+AL726</f>
        <v>69040</v>
      </c>
      <c r="E726" s="6" t="n">
        <f aca="false">MAX(I726,O726,U726,AA726,AG726,AM726)/1000*1.34</f>
        <v>116.044</v>
      </c>
      <c r="F726" s="6" t="n">
        <f aca="false">D726/MAX(I726,O726,U726,AA726,AG726,AM726)*1000</f>
        <v>797.228637413395</v>
      </c>
      <c r="G726" s="7"/>
      <c r="H726" s="7" t="n">
        <v>80</v>
      </c>
      <c r="I726" s="7" t="n">
        <v>85680</v>
      </c>
      <c r="J726" s="7" t="n">
        <v>0</v>
      </c>
      <c r="K726" s="7" t="n">
        <v>0</v>
      </c>
      <c r="L726" s="8" t="n">
        <f aca="false">IF(H726&gt;0,H726/I726*1000,0)</f>
        <v>0.933706816059757</v>
      </c>
      <c r="M726" s="7"/>
      <c r="N726" s="7" t="n">
        <v>0</v>
      </c>
      <c r="O726" s="7" t="n">
        <v>0</v>
      </c>
      <c r="P726" s="7" t="n">
        <v>0</v>
      </c>
      <c r="Q726" s="7" t="n">
        <v>0</v>
      </c>
      <c r="R726" s="8" t="n">
        <f aca="false">IF(N726&gt;0,N726/O726*1000,0)</f>
        <v>0</v>
      </c>
      <c r="S726" s="7"/>
      <c r="T726" s="7" t="n">
        <v>14040</v>
      </c>
      <c r="U726" s="7" t="n">
        <v>85480</v>
      </c>
      <c r="V726" s="7" t="n">
        <v>10520</v>
      </c>
      <c r="W726" s="7" t="n">
        <v>85480</v>
      </c>
      <c r="X726" s="8" t="n">
        <f aca="false">IF(T726&gt;0,T726/U726*1000,0)</f>
        <v>164.248947122134</v>
      </c>
      <c r="Y726" s="7"/>
      <c r="Z726" s="7" t="n">
        <v>35840</v>
      </c>
      <c r="AA726" s="7" t="n">
        <v>86240</v>
      </c>
      <c r="AB726" s="7" t="n">
        <v>23360</v>
      </c>
      <c r="AC726" s="7" t="n">
        <v>86240</v>
      </c>
      <c r="AD726" s="8" t="n">
        <f aca="false">IF(Z726&gt;0,Z726/AA726*1000,0)</f>
        <v>415.584415584416</v>
      </c>
      <c r="AE726" s="7"/>
      <c r="AF726" s="7" t="n">
        <v>17480</v>
      </c>
      <c r="AG726" s="7" t="n">
        <v>86600</v>
      </c>
      <c r="AH726" s="7" t="n">
        <v>9960</v>
      </c>
      <c r="AI726" s="7" t="n">
        <v>86600</v>
      </c>
      <c r="AJ726" s="8" t="n">
        <f aca="false">IF(AF726&gt;0,AF726/AG726*1000,0)</f>
        <v>201.847575057737</v>
      </c>
      <c r="AL726" s="9" t="n">
        <v>1600</v>
      </c>
      <c r="AM726" s="9" t="n">
        <v>86480</v>
      </c>
      <c r="AN726" s="9" t="n">
        <v>720</v>
      </c>
      <c r="AO726" s="9" t="n">
        <v>86480</v>
      </c>
      <c r="AP726" s="8" t="n">
        <f aca="false">IF(AL726&gt;0,AL726/AM726*1000,0)</f>
        <v>18.5013876040703</v>
      </c>
      <c r="AQ726" s="7"/>
      <c r="AR726" s="7"/>
      <c r="AS726" s="7"/>
      <c r="AT726" s="7"/>
      <c r="AU726" s="3"/>
      <c r="AV726" s="3"/>
      <c r="AW726" s="4"/>
      <c r="AX726" s="4"/>
      <c r="AY726" s="10"/>
    </row>
    <row r="727" customFormat="false" ht="15" hidden="false" customHeight="false" outlineLevel="0" collapsed="false">
      <c r="A727" s="4" t="s">
        <v>738</v>
      </c>
      <c r="B727" s="3" t="n">
        <v>15</v>
      </c>
      <c r="C727" s="3" t="n">
        <v>36</v>
      </c>
      <c r="D727" s="5" t="n">
        <f aca="false">H727+N727+T727+Z727+AF727+AL727</f>
        <v>104080</v>
      </c>
      <c r="E727" s="6" t="n">
        <f aca="false">MAX(I727,O727,U727,AA727,AG727,AM727)/1000*1.34</f>
        <v>120.8144</v>
      </c>
      <c r="F727" s="6" t="n">
        <f aca="false">D727/MAX(I727,O727,U727,AA727,AG727,AM727)*1000</f>
        <v>1154.39219165927</v>
      </c>
      <c r="G727" s="7"/>
      <c r="H727" s="7" t="n">
        <v>40</v>
      </c>
      <c r="I727" s="7" t="n">
        <v>89320</v>
      </c>
      <c r="J727" s="7" t="n">
        <v>0</v>
      </c>
      <c r="K727" s="7" t="n">
        <v>0</v>
      </c>
      <c r="L727" s="8" t="n">
        <f aca="false">IF(H727&gt;0,H727/I727*1000,0)</f>
        <v>0.447828034034931</v>
      </c>
      <c r="M727" s="7"/>
      <c r="N727" s="7" t="n">
        <v>1920</v>
      </c>
      <c r="O727" s="7" t="n">
        <v>84680</v>
      </c>
      <c r="P727" s="7" t="n">
        <v>1200</v>
      </c>
      <c r="Q727" s="7" t="n">
        <v>84680</v>
      </c>
      <c r="R727" s="8" t="n">
        <f aca="false">IF(N727&gt;0,N727/O727*1000,0)</f>
        <v>22.6735947094946</v>
      </c>
      <c r="S727" s="7"/>
      <c r="T727" s="7" t="n">
        <v>14360</v>
      </c>
      <c r="U727" s="7" t="n">
        <v>90160</v>
      </c>
      <c r="V727" s="7" t="n">
        <v>10720</v>
      </c>
      <c r="W727" s="7" t="n">
        <v>90160</v>
      </c>
      <c r="X727" s="8" t="n">
        <f aca="false">IF(T727&gt;0,T727/U727*1000,0)</f>
        <v>159.27240461402</v>
      </c>
      <c r="Y727" s="7"/>
      <c r="Z727" s="7" t="n">
        <v>47240</v>
      </c>
      <c r="AA727" s="7" t="n">
        <v>84080</v>
      </c>
      <c r="AB727" s="7" t="n">
        <v>30280</v>
      </c>
      <c r="AC727" s="7" t="n">
        <v>84080</v>
      </c>
      <c r="AD727" s="8" t="n">
        <f aca="false">IF(Z727&gt;0,Z727/AA727*1000,0)</f>
        <v>561.845861084681</v>
      </c>
      <c r="AE727" s="7"/>
      <c r="AF727" s="7" t="n">
        <v>29040</v>
      </c>
      <c r="AG727" s="7" t="n">
        <v>84720</v>
      </c>
      <c r="AH727" s="7" t="n">
        <v>17800</v>
      </c>
      <c r="AI727" s="7" t="n">
        <v>84720</v>
      </c>
      <c r="AJ727" s="8" t="n">
        <f aca="false">IF(AF727&gt;0,AF727/AG727*1000,0)</f>
        <v>342.776203966006</v>
      </c>
      <c r="AL727" s="9" t="n">
        <v>11480</v>
      </c>
      <c r="AM727" s="9" t="n">
        <v>81800</v>
      </c>
      <c r="AN727" s="9" t="n">
        <v>3120</v>
      </c>
      <c r="AO727" s="9" t="n">
        <v>81800</v>
      </c>
      <c r="AP727" s="8" t="n">
        <f aca="false">IF(AL727&gt;0,AL727/AM727*1000,0)</f>
        <v>140.342298288509</v>
      </c>
      <c r="AQ727" s="7"/>
      <c r="AR727" s="7"/>
      <c r="AS727" s="7"/>
      <c r="AT727" s="7"/>
      <c r="AU727" s="3"/>
      <c r="AV727" s="3"/>
      <c r="AW727" s="4"/>
      <c r="AX727" s="4"/>
      <c r="AY727" s="10"/>
    </row>
    <row r="728" customFormat="false" ht="15" hidden="false" customHeight="false" outlineLevel="0" collapsed="false">
      <c r="A728" s="4" t="s">
        <v>739</v>
      </c>
      <c r="B728" s="3" t="n">
        <v>15</v>
      </c>
      <c r="C728" s="3" t="n">
        <v>36</v>
      </c>
      <c r="D728" s="5" t="n">
        <f aca="false">H728+N728+T728+Z728+AF728+AL728</f>
        <v>101440</v>
      </c>
      <c r="E728" s="6" t="n">
        <f aca="false">MAX(I728,O728,U728,AA728,AG728,AM728)/1000*1.34</f>
        <v>125.156</v>
      </c>
      <c r="F728" s="6" t="n">
        <f aca="false">D728/MAX(I728,O728,U728,AA728,AG728,AM728)*1000</f>
        <v>1086.08137044968</v>
      </c>
      <c r="G728" s="7"/>
      <c r="H728" s="7" t="n">
        <v>0</v>
      </c>
      <c r="I728" s="7" t="n">
        <v>0</v>
      </c>
      <c r="J728" s="7" t="n">
        <v>0</v>
      </c>
      <c r="K728" s="7" t="n">
        <v>0</v>
      </c>
      <c r="L728" s="8" t="n">
        <f aca="false">IF(H728&gt;0,H728/I728*1000,0)</f>
        <v>0</v>
      </c>
      <c r="M728" s="7"/>
      <c r="N728" s="7" t="n">
        <v>3120</v>
      </c>
      <c r="O728" s="7" t="n">
        <v>87360</v>
      </c>
      <c r="P728" s="7" t="n">
        <v>2120</v>
      </c>
      <c r="Q728" s="7" t="n">
        <v>87360</v>
      </c>
      <c r="R728" s="8" t="n">
        <f aca="false">IF(N728&gt;0,N728/O728*1000,0)</f>
        <v>35.7142857142857</v>
      </c>
      <c r="S728" s="7"/>
      <c r="T728" s="7" t="n">
        <v>18560</v>
      </c>
      <c r="U728" s="7" t="n">
        <v>93400</v>
      </c>
      <c r="V728" s="7" t="n">
        <v>12120</v>
      </c>
      <c r="W728" s="7" t="n">
        <v>93400</v>
      </c>
      <c r="X728" s="8" t="n">
        <f aca="false">IF(T728&gt;0,T728/U728*1000,0)</f>
        <v>198.715203426124</v>
      </c>
      <c r="Y728" s="7"/>
      <c r="Z728" s="7" t="n">
        <v>36840</v>
      </c>
      <c r="AA728" s="7" t="n">
        <v>93400</v>
      </c>
      <c r="AB728" s="7" t="n">
        <v>24840</v>
      </c>
      <c r="AC728" s="7" t="n">
        <v>93400</v>
      </c>
      <c r="AD728" s="8" t="n">
        <f aca="false">IF(Z728&gt;0,Z728/AA728*1000,0)</f>
        <v>394.432548179872</v>
      </c>
      <c r="AE728" s="7"/>
      <c r="AF728" s="7" t="n">
        <v>29840</v>
      </c>
      <c r="AG728" s="7" t="n">
        <v>86760</v>
      </c>
      <c r="AH728" s="7" t="n">
        <v>18760</v>
      </c>
      <c r="AI728" s="7" t="n">
        <v>86760</v>
      </c>
      <c r="AJ728" s="8" t="n">
        <f aca="false">IF(AF728&gt;0,AF728/AG728*1000,0)</f>
        <v>343.937298294145</v>
      </c>
      <c r="AL728" s="9" t="n">
        <v>13080</v>
      </c>
      <c r="AM728" s="9" t="n">
        <v>86320</v>
      </c>
      <c r="AN728" s="9" t="n">
        <v>3880</v>
      </c>
      <c r="AO728" s="9" t="n">
        <v>86160</v>
      </c>
      <c r="AP728" s="8" t="n">
        <f aca="false">IF(AL728&gt;0,AL728/AM728*1000,0)</f>
        <v>151.529193697868</v>
      </c>
      <c r="AQ728" s="7"/>
      <c r="AR728" s="7"/>
      <c r="AS728" s="7"/>
      <c r="AT728" s="7"/>
      <c r="AU728" s="3"/>
      <c r="AV728" s="3"/>
      <c r="AW728" s="4"/>
      <c r="AX728" s="4"/>
      <c r="AY728" s="10"/>
    </row>
    <row r="729" customFormat="false" ht="15" hidden="false" customHeight="false" outlineLevel="0" collapsed="false">
      <c r="A729" s="4" t="s">
        <v>740</v>
      </c>
      <c r="B729" s="3" t="n">
        <v>15</v>
      </c>
      <c r="C729" s="3" t="n">
        <v>36</v>
      </c>
      <c r="D729" s="5" t="n">
        <f aca="false">H729+N729+T729+Z729+AF729+AL729</f>
        <v>60360</v>
      </c>
      <c r="E729" s="6" t="n">
        <f aca="false">MAX(I729,O729,U729,AA729,AG729,AM729)/1000*1.34</f>
        <v>70.1624</v>
      </c>
      <c r="F729" s="6" t="n">
        <f aca="false">D729/MAX(I729,O729,U729,AA729,AG729,AM729)*1000</f>
        <v>1152.78838808251</v>
      </c>
      <c r="G729" s="7"/>
      <c r="H729" s="7" t="n">
        <v>0</v>
      </c>
      <c r="I729" s="7" t="n">
        <v>0</v>
      </c>
      <c r="J729" s="7" t="n">
        <v>0</v>
      </c>
      <c r="K729" s="7" t="n">
        <v>0</v>
      </c>
      <c r="L729" s="8" t="n">
        <f aca="false">IF(H729&gt;0,H729/I729*1000,0)</f>
        <v>0</v>
      </c>
      <c r="M729" s="7"/>
      <c r="N729" s="7" t="n">
        <v>1800</v>
      </c>
      <c r="O729" s="7" t="n">
        <v>51600</v>
      </c>
      <c r="P729" s="7" t="n">
        <v>1360</v>
      </c>
      <c r="Q729" s="7" t="n">
        <v>51600</v>
      </c>
      <c r="R729" s="8" t="n">
        <f aca="false">IF(N729&gt;0,N729/O729*1000,0)</f>
        <v>34.8837209302326</v>
      </c>
      <c r="S729" s="7"/>
      <c r="T729" s="7" t="n">
        <v>9440</v>
      </c>
      <c r="U729" s="7" t="n">
        <v>51960</v>
      </c>
      <c r="V729" s="7" t="n">
        <v>6080</v>
      </c>
      <c r="W729" s="7" t="n">
        <v>51960</v>
      </c>
      <c r="X729" s="8" t="n">
        <f aca="false">IF(T729&gt;0,T729/U729*1000,0)</f>
        <v>181.678214010778</v>
      </c>
      <c r="Y729" s="7"/>
      <c r="Z729" s="7" t="n">
        <v>29400</v>
      </c>
      <c r="AA729" s="7" t="n">
        <v>51160</v>
      </c>
      <c r="AB729" s="7" t="n">
        <v>18720</v>
      </c>
      <c r="AC729" s="7" t="n">
        <v>51160</v>
      </c>
      <c r="AD729" s="8" t="n">
        <f aca="false">IF(Z729&gt;0,Z729/AA729*1000,0)</f>
        <v>574.667709147772</v>
      </c>
      <c r="AE729" s="7"/>
      <c r="AF729" s="7" t="n">
        <v>17320</v>
      </c>
      <c r="AG729" s="7" t="n">
        <v>52320</v>
      </c>
      <c r="AH729" s="7" t="n">
        <v>10360</v>
      </c>
      <c r="AI729" s="7" t="n">
        <v>52320</v>
      </c>
      <c r="AJ729" s="8" t="n">
        <f aca="false">IF(AF729&gt;0,AF729/AG729*1000,0)</f>
        <v>331.039755351682</v>
      </c>
      <c r="AL729" s="9" t="n">
        <v>2400</v>
      </c>
      <c r="AM729" s="9" t="n">
        <v>52360</v>
      </c>
      <c r="AN729" s="9" t="n">
        <v>880</v>
      </c>
      <c r="AO729" s="9" t="n">
        <v>51680</v>
      </c>
      <c r="AP729" s="8" t="n">
        <f aca="false">IF(AL729&gt;0,AL729/AM729*1000,0)</f>
        <v>45.8365164247517</v>
      </c>
      <c r="AQ729" s="7"/>
      <c r="AR729" s="7"/>
      <c r="AS729" s="7"/>
      <c r="AT729" s="7"/>
      <c r="AU729" s="3"/>
      <c r="AV729" s="3"/>
      <c r="AW729" s="4"/>
      <c r="AX729" s="4"/>
      <c r="AY729" s="10"/>
    </row>
    <row r="730" customFormat="false" ht="15" hidden="false" customHeight="false" outlineLevel="0" collapsed="false">
      <c r="A730" s="4" t="s">
        <v>741</v>
      </c>
      <c r="B730" s="3" t="n">
        <v>15</v>
      </c>
      <c r="C730" s="3" t="n">
        <v>36</v>
      </c>
      <c r="D730" s="5" t="n">
        <f aca="false">H730+N730+T730+Z730+AF730+AL730</f>
        <v>47600</v>
      </c>
      <c r="E730" s="6" t="n">
        <f aca="false">MAX(I730,O730,U730,AA730,AG730,AM730)/1000*1.34</f>
        <v>72.628</v>
      </c>
      <c r="F730" s="6" t="n">
        <f aca="false">D730/MAX(I730,O730,U730,AA730,AG730,AM730)*1000</f>
        <v>878.228782287823</v>
      </c>
      <c r="G730" s="7"/>
      <c r="H730" s="7" t="n">
        <v>0</v>
      </c>
      <c r="I730" s="7" t="n">
        <v>0</v>
      </c>
      <c r="J730" s="7" t="n">
        <v>0</v>
      </c>
      <c r="K730" s="7" t="n">
        <v>0</v>
      </c>
      <c r="L730" s="8" t="n">
        <f aca="false">IF(H730&gt;0,H730/I730*1000,0)</f>
        <v>0</v>
      </c>
      <c r="M730" s="7"/>
      <c r="N730" s="7" t="n">
        <v>0</v>
      </c>
      <c r="O730" s="7" t="n">
        <v>0</v>
      </c>
      <c r="P730" s="7" t="n">
        <v>0</v>
      </c>
      <c r="Q730" s="7" t="n">
        <v>0</v>
      </c>
      <c r="R730" s="8" t="n">
        <f aca="false">IF(N730&gt;0,N730/O730*1000,0)</f>
        <v>0</v>
      </c>
      <c r="S730" s="7"/>
      <c r="T730" s="7" t="n">
        <v>10720</v>
      </c>
      <c r="U730" s="7" t="n">
        <v>54200</v>
      </c>
      <c r="V730" s="7" t="n">
        <v>7160</v>
      </c>
      <c r="W730" s="7" t="n">
        <v>54200</v>
      </c>
      <c r="X730" s="8" t="n">
        <f aca="false">IF(T730&gt;0,T730/U730*1000,0)</f>
        <v>197.785977859779</v>
      </c>
      <c r="Y730" s="7"/>
      <c r="Z730" s="7" t="n">
        <v>26520</v>
      </c>
      <c r="AA730" s="7" t="n">
        <v>51240</v>
      </c>
      <c r="AB730" s="7" t="n">
        <v>16760</v>
      </c>
      <c r="AC730" s="7" t="n">
        <v>51240</v>
      </c>
      <c r="AD730" s="8" t="n">
        <f aca="false">IF(Z730&gt;0,Z730/AA730*1000,0)</f>
        <v>517.564402810305</v>
      </c>
      <c r="AE730" s="7"/>
      <c r="AF730" s="7" t="n">
        <v>10360</v>
      </c>
      <c r="AG730" s="7" t="n">
        <v>51640</v>
      </c>
      <c r="AH730" s="7" t="n">
        <v>5880</v>
      </c>
      <c r="AI730" s="7" t="n">
        <v>51640</v>
      </c>
      <c r="AJ730" s="8" t="n">
        <f aca="false">IF(AF730&gt;0,AF730/AG730*1000,0)</f>
        <v>200.619674670798</v>
      </c>
      <c r="AK730" s="11"/>
      <c r="AL730" s="9" t="n">
        <v>0</v>
      </c>
      <c r="AM730" s="9" t="n">
        <v>0</v>
      </c>
      <c r="AN730" s="9" t="n">
        <v>40</v>
      </c>
      <c r="AO730" s="9" t="n">
        <v>0</v>
      </c>
      <c r="AP730" s="8" t="n">
        <f aca="false">IF(AL730&gt;0,AL730/AM730*1000,0)</f>
        <v>0</v>
      </c>
      <c r="AQ730" s="7"/>
      <c r="AR730" s="7"/>
      <c r="AS730" s="7"/>
      <c r="AT730" s="7"/>
      <c r="AU730" s="3"/>
      <c r="AV730" s="3"/>
      <c r="AW730" s="4"/>
      <c r="AX730" s="4"/>
      <c r="AY730" s="10"/>
    </row>
    <row r="731" customFormat="false" ht="15" hidden="false" customHeight="false" outlineLevel="0" collapsed="false">
      <c r="A731" s="4" t="s">
        <v>742</v>
      </c>
      <c r="B731" s="3" t="n">
        <v>15</v>
      </c>
      <c r="C731" s="3" t="n">
        <v>36</v>
      </c>
      <c r="D731" s="5" t="n">
        <f aca="false">H731+N731+T731+Z731+AF731+AL731</f>
        <v>72000</v>
      </c>
      <c r="E731" s="6" t="n">
        <f aca="false">MAX(I731,O731,U731,AA731,AG731,AM731)/1000*1.34</f>
        <v>94.9256</v>
      </c>
      <c r="F731" s="6" t="n">
        <f aca="false">D731/MAX(I731,O731,U731,AA731,AG731,AM731)*1000</f>
        <v>1016.37492941841</v>
      </c>
      <c r="G731" s="7"/>
      <c r="H731" s="7" t="n">
        <v>0</v>
      </c>
      <c r="I731" s="7" t="n">
        <v>0</v>
      </c>
      <c r="J731" s="7" t="n">
        <v>0</v>
      </c>
      <c r="K731" s="7" t="n">
        <v>0</v>
      </c>
      <c r="L731" s="8" t="n">
        <f aca="false">IF(H731&gt;0,H731/I731*1000,0)</f>
        <v>0</v>
      </c>
      <c r="M731" s="7"/>
      <c r="N731" s="7" t="n">
        <v>1720</v>
      </c>
      <c r="O731" s="7" t="n">
        <v>70840</v>
      </c>
      <c r="P731" s="7" t="n">
        <v>1400</v>
      </c>
      <c r="Q731" s="7" t="n">
        <v>70840</v>
      </c>
      <c r="R731" s="8" t="n">
        <f aca="false">IF(N731&gt;0,N731/O731*1000,0)</f>
        <v>24.2800677583286</v>
      </c>
      <c r="S731" s="7"/>
      <c r="T731" s="7" t="n">
        <v>10080</v>
      </c>
      <c r="U731" s="7" t="n">
        <v>66480</v>
      </c>
      <c r="V731" s="7" t="n">
        <v>6640</v>
      </c>
      <c r="W731" s="7" t="n">
        <v>66480</v>
      </c>
      <c r="X731" s="8" t="n">
        <f aca="false">IF(T731&gt;0,T731/U731*1000,0)</f>
        <v>151.624548736462</v>
      </c>
      <c r="Y731" s="7"/>
      <c r="Z731" s="7" t="n">
        <v>37720</v>
      </c>
      <c r="AA731" s="7" t="n">
        <v>66360</v>
      </c>
      <c r="AB731" s="7" t="n">
        <v>23840</v>
      </c>
      <c r="AC731" s="7" t="n">
        <v>66360</v>
      </c>
      <c r="AD731" s="8" t="n">
        <f aca="false">IF(Z731&gt;0,Z731/AA731*1000,0)</f>
        <v>568.414707655214</v>
      </c>
      <c r="AE731" s="7"/>
      <c r="AF731" s="7" t="n">
        <v>20040</v>
      </c>
      <c r="AG731" s="7" t="n">
        <v>65360</v>
      </c>
      <c r="AH731" s="7" t="n">
        <v>12080</v>
      </c>
      <c r="AI731" s="7" t="n">
        <v>65360</v>
      </c>
      <c r="AJ731" s="8" t="n">
        <f aca="false">IF(AF731&gt;0,AF731/AG731*1000,0)</f>
        <v>306.609547123623</v>
      </c>
      <c r="AL731" s="9" t="n">
        <v>2440</v>
      </c>
      <c r="AM731" s="9" t="n">
        <v>65200</v>
      </c>
      <c r="AN731" s="9" t="n">
        <v>1360</v>
      </c>
      <c r="AO731" s="9" t="n">
        <v>64840</v>
      </c>
      <c r="AP731" s="8" t="n">
        <f aca="false">IF(AL731&gt;0,AL731/AM731*1000,0)</f>
        <v>37.4233128834356</v>
      </c>
      <c r="AQ731" s="7"/>
      <c r="AR731" s="7"/>
      <c r="AS731" s="7"/>
      <c r="AT731" s="7"/>
      <c r="AU731" s="3"/>
      <c r="AV731" s="3"/>
      <c r="AW731" s="4"/>
      <c r="AX731" s="4"/>
      <c r="AY731" s="10"/>
    </row>
    <row r="732" customFormat="false" ht="15" hidden="false" customHeight="false" outlineLevel="0" collapsed="false">
      <c r="A732" s="4" t="s">
        <v>743</v>
      </c>
      <c r="B732" s="3" t="n">
        <v>15</v>
      </c>
      <c r="C732" s="3" t="n">
        <v>36</v>
      </c>
      <c r="D732" s="5" t="n">
        <f aca="false">H732+N732+T732+Z732+AF732+AL732</f>
        <v>74360</v>
      </c>
      <c r="E732" s="6" t="n">
        <f aca="false">MAX(I732,O732,U732,AA732,AG732,AM732)/1000*1.34</f>
        <v>87.3144</v>
      </c>
      <c r="F732" s="6" t="n">
        <f aca="false">D732/MAX(I732,O732,U732,AA732,AG732,AM732)*1000</f>
        <v>1141.19091467158</v>
      </c>
      <c r="G732" s="7"/>
      <c r="H732" s="7" t="n">
        <v>0</v>
      </c>
      <c r="I732" s="7" t="n">
        <v>0</v>
      </c>
      <c r="J732" s="7" t="n">
        <v>0</v>
      </c>
      <c r="K732" s="7" t="n">
        <v>0</v>
      </c>
      <c r="L732" s="8" t="n">
        <f aca="false">IF(H732&gt;0,H732/I732*1000,0)</f>
        <v>0</v>
      </c>
      <c r="M732" s="7"/>
      <c r="N732" s="7" t="n">
        <v>880</v>
      </c>
      <c r="O732" s="7" t="n">
        <v>64200</v>
      </c>
      <c r="P732" s="7" t="n">
        <v>720</v>
      </c>
      <c r="Q732" s="7" t="n">
        <v>64200</v>
      </c>
      <c r="R732" s="8" t="n">
        <f aca="false">IF(N732&gt;0,N732/O732*1000,0)</f>
        <v>13.7071651090343</v>
      </c>
      <c r="S732" s="7"/>
      <c r="T732" s="7" t="n">
        <v>11520</v>
      </c>
      <c r="U732" s="7" t="n">
        <v>65160</v>
      </c>
      <c r="V732" s="7" t="n">
        <v>7640</v>
      </c>
      <c r="W732" s="7" t="n">
        <v>65160</v>
      </c>
      <c r="X732" s="8" t="n">
        <f aca="false">IF(T732&gt;0,T732/U732*1000,0)</f>
        <v>176.795580110497</v>
      </c>
      <c r="Y732" s="7"/>
      <c r="Z732" s="7" t="n">
        <v>36600</v>
      </c>
      <c r="AA732" s="7" t="n">
        <v>64360</v>
      </c>
      <c r="AB732" s="7" t="n">
        <v>23560</v>
      </c>
      <c r="AC732" s="7" t="n">
        <v>64360</v>
      </c>
      <c r="AD732" s="8" t="n">
        <f aca="false">IF(Z732&gt;0,Z732/AA732*1000,0)</f>
        <v>568.676196395277</v>
      </c>
      <c r="AE732" s="7"/>
      <c r="AF732" s="7" t="n">
        <v>20960</v>
      </c>
      <c r="AG732" s="7" t="n">
        <v>64400</v>
      </c>
      <c r="AH732" s="7" t="n">
        <v>13520</v>
      </c>
      <c r="AI732" s="7" t="n">
        <v>64120</v>
      </c>
      <c r="AJ732" s="8" t="n">
        <f aca="false">IF(AF732&gt;0,AF732/AG732*1000,0)</f>
        <v>325.465838509317</v>
      </c>
      <c r="AL732" s="9" t="n">
        <v>4400</v>
      </c>
      <c r="AM732" s="9" t="n">
        <v>64320</v>
      </c>
      <c r="AN732" s="9" t="n">
        <v>1640</v>
      </c>
      <c r="AO732" s="9" t="n">
        <v>63560</v>
      </c>
      <c r="AP732" s="8" t="n">
        <f aca="false">IF(AL732&gt;0,AL732/AM732*1000,0)</f>
        <v>68.407960199005</v>
      </c>
      <c r="AQ732" s="7"/>
      <c r="AR732" s="7"/>
      <c r="AS732" s="7"/>
      <c r="AT732" s="7"/>
      <c r="AU732" s="3"/>
      <c r="AV732" s="3"/>
      <c r="AW732" s="4"/>
      <c r="AX732" s="4"/>
      <c r="AY732" s="10"/>
    </row>
    <row r="733" customFormat="false" ht="15" hidden="false" customHeight="false" outlineLevel="0" collapsed="false">
      <c r="A733" s="4" t="s">
        <v>744</v>
      </c>
      <c r="B733" s="3" t="n">
        <v>15</v>
      </c>
      <c r="C733" s="3" t="n">
        <v>39</v>
      </c>
      <c r="D733" s="5" t="n">
        <f aca="false">H733+N733+T733+Z733+AF733+AL733</f>
        <v>132360</v>
      </c>
      <c r="E733" s="6" t="n">
        <f aca="false">MAX(I733,O733,U733,AA733,AG733,AM733)/1000*1.34</f>
        <v>107.8968</v>
      </c>
      <c r="F733" s="6" t="n">
        <f aca="false">D733/MAX(I733,O733,U733,AA733,AG733,AM733)*1000</f>
        <v>1643.81520119225</v>
      </c>
      <c r="G733" s="7"/>
      <c r="H733" s="7" t="n">
        <v>11520</v>
      </c>
      <c r="I733" s="7" t="n">
        <v>80520</v>
      </c>
      <c r="J733" s="7" t="n">
        <v>0</v>
      </c>
      <c r="K733" s="7" t="n">
        <v>0</v>
      </c>
      <c r="L733" s="8" t="n">
        <f aca="false">IF(H733&gt;0,H733/I733*1000,0)</f>
        <v>143.070044709389</v>
      </c>
      <c r="M733" s="7"/>
      <c r="N733" s="7" t="n">
        <v>3920</v>
      </c>
      <c r="O733" s="7" t="n">
        <v>76360</v>
      </c>
      <c r="P733" s="7" t="n">
        <v>2600</v>
      </c>
      <c r="Q733" s="7" t="n">
        <v>76360</v>
      </c>
      <c r="R733" s="8" t="n">
        <f aca="false">IF(N733&gt;0,N733/O733*1000,0)</f>
        <v>51.3357778941854</v>
      </c>
      <c r="S733" s="7"/>
      <c r="T733" s="7" t="n">
        <v>7520</v>
      </c>
      <c r="U733" s="7" t="n">
        <v>76480</v>
      </c>
      <c r="V733" s="7" t="n">
        <v>4280</v>
      </c>
      <c r="W733" s="7" t="n">
        <v>76480</v>
      </c>
      <c r="X733" s="8" t="n">
        <f aca="false">IF(T733&gt;0,T733/U733*1000,0)</f>
        <v>98.326359832636</v>
      </c>
      <c r="Y733" s="7"/>
      <c r="Z733" s="7" t="n">
        <v>44120</v>
      </c>
      <c r="AA733" s="7" t="n">
        <v>77360</v>
      </c>
      <c r="AB733" s="7" t="n">
        <v>27360</v>
      </c>
      <c r="AC733" s="7" t="n">
        <v>77360</v>
      </c>
      <c r="AD733" s="8" t="n">
        <f aca="false">IF(Z733&gt;0,Z733/AA733*1000,0)</f>
        <v>570.320579110652</v>
      </c>
      <c r="AE733" s="7"/>
      <c r="AF733" s="7" t="n">
        <v>50080</v>
      </c>
      <c r="AG733" s="7" t="n">
        <v>76280</v>
      </c>
      <c r="AH733" s="7" t="n">
        <v>31000</v>
      </c>
      <c r="AI733" s="7" t="n">
        <v>76280</v>
      </c>
      <c r="AJ733" s="8" t="n">
        <f aca="false">IF(AF733&gt;0,AF733/AG733*1000,0)</f>
        <v>656.528578919769</v>
      </c>
      <c r="AL733" s="9" t="n">
        <v>15200</v>
      </c>
      <c r="AM733" s="9" t="n">
        <v>76280</v>
      </c>
      <c r="AN733" s="9" t="n">
        <v>4040</v>
      </c>
      <c r="AO733" s="9" t="n">
        <v>75600</v>
      </c>
      <c r="AP733" s="8" t="n">
        <f aca="false">IF(AL733&gt;0,AL733/AM733*1000,0)</f>
        <v>199.265862611432</v>
      </c>
      <c r="AQ733" s="7"/>
      <c r="AR733" s="7"/>
      <c r="AS733" s="7"/>
      <c r="AT733" s="7"/>
      <c r="AU733" s="3"/>
      <c r="AV733" s="3"/>
      <c r="AW733" s="4"/>
      <c r="AX733" s="4"/>
      <c r="AY733" s="10"/>
    </row>
    <row r="734" customFormat="false" ht="15" hidden="false" customHeight="false" outlineLevel="0" collapsed="false">
      <c r="A734" s="4" t="s">
        <v>745</v>
      </c>
      <c r="B734" s="3" t="n">
        <v>15</v>
      </c>
      <c r="C734" s="3" t="n">
        <v>39</v>
      </c>
      <c r="D734" s="5" t="n">
        <f aca="false">H734+N734+T734+Z734+AF734+AL734</f>
        <v>105360</v>
      </c>
      <c r="E734" s="6" t="n">
        <f aca="false">MAX(I734,O734,U734,AA734,AG734,AM734)/1000*1.34</f>
        <v>96.6408</v>
      </c>
      <c r="F734" s="6" t="n">
        <f aca="false">D734/MAX(I734,O734,U734,AA734,AG734,AM734)*1000</f>
        <v>1460.89850249584</v>
      </c>
      <c r="G734" s="7"/>
      <c r="H734" s="7" t="n">
        <v>360</v>
      </c>
      <c r="I734" s="7" t="n">
        <v>72120</v>
      </c>
      <c r="J734" s="7" t="n">
        <v>0</v>
      </c>
      <c r="K734" s="7" t="n">
        <v>0</v>
      </c>
      <c r="L734" s="8" t="n">
        <f aca="false">IF(H734&gt;0,H734/I734*1000,0)</f>
        <v>4.99168053244592</v>
      </c>
      <c r="M734" s="7"/>
      <c r="N734" s="7" t="n">
        <v>2760</v>
      </c>
      <c r="O734" s="7" t="n">
        <v>72080</v>
      </c>
      <c r="P734" s="7" t="n">
        <v>1960</v>
      </c>
      <c r="Q734" s="7" t="n">
        <v>71920</v>
      </c>
      <c r="R734" s="8" t="n">
        <f aca="false">IF(N734&gt;0,N734/O734*1000,0)</f>
        <v>38.2907880133185</v>
      </c>
      <c r="S734" s="7"/>
      <c r="T734" s="7" t="n">
        <v>6920</v>
      </c>
      <c r="U734" s="7" t="n">
        <v>71960</v>
      </c>
      <c r="V734" s="7" t="n">
        <v>3400</v>
      </c>
      <c r="W734" s="7" t="n">
        <v>71960</v>
      </c>
      <c r="X734" s="8" t="n">
        <f aca="false">IF(T734&gt;0,T734/U734*1000,0)</f>
        <v>96.1645358532518</v>
      </c>
      <c r="Y734" s="7"/>
      <c r="Z734" s="7" t="n">
        <v>41640</v>
      </c>
      <c r="AA734" s="7" t="n">
        <v>71800</v>
      </c>
      <c r="AB734" s="7" t="n">
        <v>25680</v>
      </c>
      <c r="AC734" s="7" t="n">
        <v>71800</v>
      </c>
      <c r="AD734" s="8" t="n">
        <f aca="false">IF(Z734&gt;0,Z734/AA734*1000,0)</f>
        <v>579.944289693593</v>
      </c>
      <c r="AE734" s="7"/>
      <c r="AF734" s="7" t="n">
        <v>40200</v>
      </c>
      <c r="AG734" s="7" t="n">
        <v>71280</v>
      </c>
      <c r="AH734" s="7" t="n">
        <v>25160</v>
      </c>
      <c r="AI734" s="7" t="n">
        <v>71280</v>
      </c>
      <c r="AJ734" s="8" t="n">
        <f aca="false">IF(AF734&gt;0,AF734/AG734*1000,0)</f>
        <v>563.973063973064</v>
      </c>
      <c r="AK734" s="10"/>
      <c r="AL734" s="9" t="n">
        <v>13480</v>
      </c>
      <c r="AM734" s="9" t="n">
        <v>71560</v>
      </c>
      <c r="AN734" s="9" t="n">
        <v>2360</v>
      </c>
      <c r="AO734" s="9" t="n">
        <v>71160</v>
      </c>
      <c r="AP734" s="8" t="n">
        <f aca="false">IF(AL734&gt;0,AL734/AM734*1000,0)</f>
        <v>188.373392956959</v>
      </c>
      <c r="AQ734" s="7"/>
      <c r="AR734" s="7"/>
      <c r="AS734" s="7"/>
      <c r="AT734" s="7"/>
      <c r="AU734" s="3"/>
      <c r="AV734" s="3"/>
      <c r="AW734" s="4"/>
      <c r="AX734" s="4"/>
      <c r="AY734" s="10"/>
    </row>
    <row r="735" customFormat="false" ht="15" hidden="false" customHeight="false" outlineLevel="0" collapsed="false">
      <c r="A735" s="4" t="s">
        <v>746</v>
      </c>
      <c r="B735" s="3" t="n">
        <v>15</v>
      </c>
      <c r="C735" s="3" t="n">
        <v>36</v>
      </c>
      <c r="D735" s="5" t="n">
        <f aca="false">H735+N735+T735+Z735+AF735+AL735</f>
        <v>77920</v>
      </c>
      <c r="E735" s="6" t="n">
        <f aca="false">MAX(I735,O735,U735,AA735,AG735,AM735)/1000*1.34</f>
        <v>97.1232</v>
      </c>
      <c r="F735" s="6" t="n">
        <f aca="false">D735/MAX(I735,O735,U735,AA735,AG735,AM735)*1000</f>
        <v>1075.05518763797</v>
      </c>
      <c r="G735" s="7"/>
      <c r="H735" s="7" t="n">
        <v>0</v>
      </c>
      <c r="I735" s="7" t="n">
        <v>0</v>
      </c>
      <c r="J735" s="7" t="n">
        <v>0</v>
      </c>
      <c r="K735" s="7" t="n">
        <v>0</v>
      </c>
      <c r="L735" s="8" t="n">
        <f aca="false">IF(H735&gt;0,H735/I735*1000,0)</f>
        <v>0</v>
      </c>
      <c r="M735" s="7"/>
      <c r="N735" s="7" t="n">
        <v>3480</v>
      </c>
      <c r="O735" s="7" t="n">
        <v>71480</v>
      </c>
      <c r="P735" s="7" t="n">
        <v>2280</v>
      </c>
      <c r="Q735" s="7" t="n">
        <v>71480</v>
      </c>
      <c r="R735" s="8" t="n">
        <f aca="false">IF(N735&gt;0,N735/O735*1000,0)</f>
        <v>48.6849468382764</v>
      </c>
      <c r="S735" s="7"/>
      <c r="T735" s="7" t="n">
        <v>9960</v>
      </c>
      <c r="U735" s="7" t="n">
        <v>72480</v>
      </c>
      <c r="V735" s="7" t="n">
        <v>6000</v>
      </c>
      <c r="W735" s="7" t="n">
        <v>72480</v>
      </c>
      <c r="X735" s="8" t="n">
        <f aca="false">IF(T735&gt;0,T735/U735*1000,0)</f>
        <v>137.417218543046</v>
      </c>
      <c r="Y735" s="7"/>
      <c r="Z735" s="7" t="n">
        <v>37080</v>
      </c>
      <c r="AA735" s="7" t="n">
        <v>71680</v>
      </c>
      <c r="AB735" s="7" t="n">
        <v>24200</v>
      </c>
      <c r="AC735" s="7" t="n">
        <v>71680</v>
      </c>
      <c r="AD735" s="8" t="n">
        <f aca="false">IF(Z735&gt;0,Z735/AA735*1000,0)</f>
        <v>517.299107142857</v>
      </c>
      <c r="AE735" s="7"/>
      <c r="AF735" s="7" t="n">
        <v>24160</v>
      </c>
      <c r="AG735" s="7" t="n">
        <v>71680</v>
      </c>
      <c r="AH735" s="7" t="n">
        <v>14240</v>
      </c>
      <c r="AI735" s="7" t="n">
        <v>71680</v>
      </c>
      <c r="AJ735" s="8" t="n">
        <f aca="false">IF(AF735&gt;0,AF735/AG735*1000,0)</f>
        <v>337.053571428571</v>
      </c>
      <c r="AL735" s="9" t="n">
        <v>3240</v>
      </c>
      <c r="AM735" s="9" t="n">
        <v>71680</v>
      </c>
      <c r="AN735" s="9" t="n">
        <v>1240</v>
      </c>
      <c r="AO735" s="9" t="n">
        <v>71400</v>
      </c>
      <c r="AP735" s="8" t="n">
        <f aca="false">IF(AL735&gt;0,AL735/AM735*1000,0)</f>
        <v>45.2008928571429</v>
      </c>
      <c r="AQ735" s="7"/>
      <c r="AR735" s="7"/>
      <c r="AS735" s="7"/>
      <c r="AT735" s="7"/>
      <c r="AU735" s="3"/>
      <c r="AV735" s="3"/>
      <c r="AW735" s="4"/>
      <c r="AX735" s="4"/>
      <c r="AY735" s="10"/>
    </row>
    <row r="736" customFormat="false" ht="15" hidden="false" customHeight="false" outlineLevel="0" collapsed="false">
      <c r="A736" s="4" t="s">
        <v>747</v>
      </c>
      <c r="B736" s="3" t="n">
        <v>15</v>
      </c>
      <c r="C736" s="3" t="n">
        <v>36</v>
      </c>
      <c r="D736" s="5" t="n">
        <f aca="false">H736+N736+T736+Z736+AF736+AL736</f>
        <v>78560</v>
      </c>
      <c r="E736" s="6" t="n">
        <f aca="false">MAX(I736,O736,U736,AA736,AG736,AM736)/1000*1.34</f>
        <v>92.1384</v>
      </c>
      <c r="F736" s="6" t="n">
        <f aca="false">D736/MAX(I736,O736,U736,AA736,AG736,AM736)*1000</f>
        <v>1142.52472367656</v>
      </c>
      <c r="G736" s="7"/>
      <c r="H736" s="7" t="n">
        <v>40</v>
      </c>
      <c r="I736" s="7" t="n">
        <v>68760</v>
      </c>
      <c r="J736" s="7" t="n">
        <v>0</v>
      </c>
      <c r="K736" s="7" t="n">
        <v>0</v>
      </c>
      <c r="L736" s="8" t="n">
        <f aca="false">IF(H736&gt;0,H736/I736*1000,0)</f>
        <v>0.58173356602676</v>
      </c>
      <c r="M736" s="7"/>
      <c r="N736" s="7" t="n">
        <v>2360</v>
      </c>
      <c r="O736" s="7" t="n">
        <v>68360</v>
      </c>
      <c r="P736" s="7" t="n">
        <v>1760</v>
      </c>
      <c r="Q736" s="7" t="n">
        <v>68360</v>
      </c>
      <c r="R736" s="8" t="n">
        <f aca="false">IF(N736&gt;0,N736/O736*1000,0)</f>
        <v>34.5231129315389</v>
      </c>
      <c r="S736" s="7"/>
      <c r="T736" s="7" t="n">
        <v>10720</v>
      </c>
      <c r="U736" s="7" t="n">
        <v>68000</v>
      </c>
      <c r="V736" s="7" t="n">
        <v>6680</v>
      </c>
      <c r="W736" s="7" t="n">
        <v>68000</v>
      </c>
      <c r="X736" s="8" t="n">
        <f aca="false">IF(T736&gt;0,T736/U736*1000,0)</f>
        <v>157.647058823529</v>
      </c>
      <c r="Y736" s="7"/>
      <c r="Z736" s="7" t="n">
        <v>39240</v>
      </c>
      <c r="AA736" s="7" t="n">
        <v>68000</v>
      </c>
      <c r="AB736" s="7" t="n">
        <v>24760</v>
      </c>
      <c r="AC736" s="7" t="n">
        <v>67840</v>
      </c>
      <c r="AD736" s="8" t="n">
        <f aca="false">IF(Z736&gt;0,Z736/AA736*1000,0)</f>
        <v>577.058823529412</v>
      </c>
      <c r="AE736" s="7"/>
      <c r="AF736" s="7" t="n">
        <v>22960</v>
      </c>
      <c r="AG736" s="7" t="n">
        <v>68160</v>
      </c>
      <c r="AH736" s="7" t="n">
        <v>13200</v>
      </c>
      <c r="AI736" s="7" t="n">
        <v>67720</v>
      </c>
      <c r="AJ736" s="8" t="n">
        <f aca="false">IF(AF736&gt;0,AF736/AG736*1000,0)</f>
        <v>336.854460093897</v>
      </c>
      <c r="AL736" s="9" t="n">
        <v>3240</v>
      </c>
      <c r="AM736" s="9" t="n">
        <v>67840</v>
      </c>
      <c r="AN736" s="9" t="n">
        <v>1160</v>
      </c>
      <c r="AO736" s="9" t="n">
        <v>67600</v>
      </c>
      <c r="AP736" s="8" t="n">
        <f aca="false">IF(AL736&gt;0,AL736/AM736*1000,0)</f>
        <v>47.7594339622642</v>
      </c>
      <c r="AQ736" s="7"/>
      <c r="AR736" s="7"/>
      <c r="AS736" s="7"/>
      <c r="AT736" s="7"/>
      <c r="AU736" s="3"/>
      <c r="AV736" s="3"/>
      <c r="AW736" s="4"/>
      <c r="AX736" s="4"/>
      <c r="AY736" s="10"/>
    </row>
    <row r="737" customFormat="false" ht="15" hidden="false" customHeight="false" outlineLevel="0" collapsed="false">
      <c r="A737" s="4" t="s">
        <v>748</v>
      </c>
      <c r="B737" s="3" t="n">
        <v>15</v>
      </c>
      <c r="C737" s="3" t="n">
        <v>36</v>
      </c>
      <c r="D737" s="5" t="n">
        <f aca="false">H737+N737+T737+Z737+AF737+AL737</f>
        <v>85400</v>
      </c>
      <c r="E737" s="6" t="n">
        <f aca="false">MAX(I737,O737,U737,AA737,AG737,AM737)/1000*1.34</f>
        <v>118.3488</v>
      </c>
      <c r="F737" s="6" t="n">
        <f aca="false">D737/MAX(I737,O737,U737,AA737,AG737,AM737)*1000</f>
        <v>966.938405797102</v>
      </c>
      <c r="G737" s="7"/>
      <c r="H737" s="7" t="n">
        <v>40</v>
      </c>
      <c r="I737" s="7" t="n">
        <v>87320</v>
      </c>
      <c r="J737" s="7" t="n">
        <v>0</v>
      </c>
      <c r="K737" s="7" t="n">
        <v>0</v>
      </c>
      <c r="L737" s="8" t="n">
        <f aca="false">IF(H737&gt;0,H737/I737*1000,0)</f>
        <v>0.458085203847916</v>
      </c>
      <c r="M737" s="7"/>
      <c r="N737" s="7" t="n">
        <v>2640</v>
      </c>
      <c r="O737" s="7" t="n">
        <v>83520</v>
      </c>
      <c r="P737" s="7" t="n">
        <v>1800</v>
      </c>
      <c r="Q737" s="7" t="n">
        <v>83520</v>
      </c>
      <c r="R737" s="8" t="n">
        <f aca="false">IF(N737&gt;0,N737/O737*1000,0)</f>
        <v>31.6091954022989</v>
      </c>
      <c r="S737" s="7"/>
      <c r="T737" s="7" t="n">
        <v>10640</v>
      </c>
      <c r="U737" s="7" t="n">
        <v>85000</v>
      </c>
      <c r="V737" s="7" t="n">
        <v>7080</v>
      </c>
      <c r="W737" s="7" t="n">
        <v>85000</v>
      </c>
      <c r="X737" s="8" t="n">
        <f aca="false">IF(T737&gt;0,T737/U737*1000,0)</f>
        <v>125.176470588235</v>
      </c>
      <c r="Y737" s="7"/>
      <c r="Z737" s="7" t="n">
        <v>43800</v>
      </c>
      <c r="AA737" s="7" t="n">
        <v>88320</v>
      </c>
      <c r="AB737" s="7" t="n">
        <v>29120</v>
      </c>
      <c r="AC737" s="7" t="n">
        <v>88320</v>
      </c>
      <c r="AD737" s="8" t="n">
        <f aca="false">IF(Z737&gt;0,Z737/AA737*1000,0)</f>
        <v>495.923913043478</v>
      </c>
      <c r="AE737" s="7"/>
      <c r="AF737" s="7" t="n">
        <v>24880</v>
      </c>
      <c r="AG737" s="7" t="n">
        <v>84920</v>
      </c>
      <c r="AH737" s="7" t="n">
        <v>14640</v>
      </c>
      <c r="AI737" s="7" t="n">
        <v>84920</v>
      </c>
      <c r="AJ737" s="8" t="n">
        <f aca="false">IF(AF737&gt;0,AF737/AG737*1000,0)</f>
        <v>292.981629769195</v>
      </c>
      <c r="AL737" s="9" t="n">
        <v>3400</v>
      </c>
      <c r="AM737" s="9" t="n">
        <v>85640</v>
      </c>
      <c r="AN737" s="9" t="n">
        <v>1320</v>
      </c>
      <c r="AO737" s="9" t="n">
        <v>84600</v>
      </c>
      <c r="AP737" s="8" t="n">
        <f aca="false">IF(AL737&gt;0,AL737/AM737*1000,0)</f>
        <v>39.7010742643625</v>
      </c>
      <c r="AQ737" s="7"/>
      <c r="AR737" s="7"/>
      <c r="AS737" s="7"/>
      <c r="AT737" s="7"/>
      <c r="AU737" s="3"/>
      <c r="AV737" s="3"/>
      <c r="AW737" s="4"/>
      <c r="AX737" s="4"/>
      <c r="AY737" s="10"/>
    </row>
    <row r="738" customFormat="false" ht="15" hidden="false" customHeight="false" outlineLevel="0" collapsed="false">
      <c r="A738" s="4" t="s">
        <v>749</v>
      </c>
      <c r="B738" s="3" t="n">
        <v>15</v>
      </c>
      <c r="C738" s="3" t="n">
        <v>36</v>
      </c>
      <c r="D738" s="5" t="n">
        <f aca="false">H738+N738+T738+Z738+AF738+AL738</f>
        <v>81520</v>
      </c>
      <c r="E738" s="6" t="n">
        <f aca="false">MAX(I738,O738,U738,AA738,AG738,AM738)/1000*1.34</f>
        <v>100.0176</v>
      </c>
      <c r="F738" s="6" t="n">
        <f aca="false">D738/MAX(I738,O738,U738,AA738,AG738,AM738)*1000</f>
        <v>1092.17577706324</v>
      </c>
      <c r="G738" s="7"/>
      <c r="H738" s="7" t="n">
        <v>40</v>
      </c>
      <c r="I738" s="7" t="n">
        <v>74640</v>
      </c>
      <c r="J738" s="7" t="n">
        <v>0</v>
      </c>
      <c r="K738" s="7" t="n">
        <v>0</v>
      </c>
      <c r="L738" s="8" t="n">
        <f aca="false">IF(H738&gt;0,H738/I738*1000,0)</f>
        <v>0.535905680600214</v>
      </c>
      <c r="M738" s="7"/>
      <c r="N738" s="7" t="n">
        <v>3040</v>
      </c>
      <c r="O738" s="7" t="n">
        <v>74480</v>
      </c>
      <c r="P738" s="7" t="n">
        <v>2080</v>
      </c>
      <c r="Q738" s="7" t="n">
        <v>74440</v>
      </c>
      <c r="R738" s="8" t="n">
        <f aca="false">IF(N738&gt;0,N738/O738*1000,0)</f>
        <v>40.8163265306122</v>
      </c>
      <c r="S738" s="7"/>
      <c r="T738" s="7" t="n">
        <v>10040</v>
      </c>
      <c r="U738" s="7" t="n">
        <v>74560</v>
      </c>
      <c r="V738" s="7" t="n">
        <v>7240</v>
      </c>
      <c r="W738" s="7" t="n">
        <v>74560</v>
      </c>
      <c r="X738" s="8" t="n">
        <f aca="false">IF(T738&gt;0,T738/U738*1000,0)</f>
        <v>134.656652360515</v>
      </c>
      <c r="Y738" s="7"/>
      <c r="Z738" s="7" t="n">
        <v>40320</v>
      </c>
      <c r="AA738" s="7" t="n">
        <v>74160</v>
      </c>
      <c r="AB738" s="7" t="n">
        <v>25720</v>
      </c>
      <c r="AC738" s="7" t="n">
        <v>74160</v>
      </c>
      <c r="AD738" s="8" t="n">
        <f aca="false">IF(Z738&gt;0,Z738/AA738*1000,0)</f>
        <v>543.68932038835</v>
      </c>
      <c r="AE738" s="7"/>
      <c r="AF738" s="7" t="n">
        <v>24640</v>
      </c>
      <c r="AG738" s="7" t="n">
        <v>74200</v>
      </c>
      <c r="AH738" s="7" t="n">
        <v>14720</v>
      </c>
      <c r="AI738" s="7" t="n">
        <v>74200</v>
      </c>
      <c r="AJ738" s="8" t="n">
        <f aca="false">IF(AF738&gt;0,AF738/AG738*1000,0)</f>
        <v>332.075471698113</v>
      </c>
      <c r="AL738" s="9" t="n">
        <v>3440</v>
      </c>
      <c r="AM738" s="9" t="n">
        <v>74040</v>
      </c>
      <c r="AN738" s="9" t="n">
        <v>1280</v>
      </c>
      <c r="AO738" s="9" t="n">
        <v>74040</v>
      </c>
      <c r="AP738" s="8" t="n">
        <f aca="false">IF(AL738&gt;0,AL738/AM738*1000,0)</f>
        <v>46.4613722312264</v>
      </c>
      <c r="AQ738" s="7"/>
      <c r="AR738" s="7"/>
      <c r="AS738" s="7"/>
      <c r="AT738" s="7"/>
      <c r="AU738" s="3"/>
      <c r="AV738" s="3"/>
      <c r="AW738" s="4"/>
      <c r="AX738" s="4"/>
      <c r="AY738" s="10"/>
    </row>
    <row r="739" customFormat="false" ht="15" hidden="false" customHeight="false" outlineLevel="0" collapsed="false">
      <c r="A739" s="4" t="s">
        <v>750</v>
      </c>
      <c r="B739" s="3" t="n">
        <v>15</v>
      </c>
      <c r="C739" s="3" t="n">
        <v>36</v>
      </c>
      <c r="D739" s="5" t="n">
        <f aca="false">H739+N739+T739+Z739+AF739+AL739</f>
        <v>85160</v>
      </c>
      <c r="E739" s="6" t="n">
        <f aca="false">MAX(I739,O739,U739,AA739,AG739,AM739)/1000*1.34</f>
        <v>97.3376</v>
      </c>
      <c r="F739" s="6" t="n">
        <f aca="false">D739/MAX(I739,O739,U739,AA739,AG739,AM739)*1000</f>
        <v>1172.35682819383</v>
      </c>
      <c r="G739" s="7"/>
      <c r="H739" s="7" t="n">
        <v>0</v>
      </c>
      <c r="I739" s="7" t="n">
        <v>0</v>
      </c>
      <c r="J739" s="7" t="n">
        <v>0</v>
      </c>
      <c r="K739" s="7" t="n">
        <v>0</v>
      </c>
      <c r="L739" s="8" t="n">
        <f aca="false">IF(H739&gt;0,H739/I739*1000,0)</f>
        <v>0</v>
      </c>
      <c r="M739" s="7"/>
      <c r="N739" s="7" t="n">
        <v>2520</v>
      </c>
      <c r="O739" s="7" t="n">
        <v>71320</v>
      </c>
      <c r="P739" s="7" t="n">
        <v>1840</v>
      </c>
      <c r="Q739" s="7" t="n">
        <v>71320</v>
      </c>
      <c r="R739" s="8" t="n">
        <f aca="false">IF(N739&gt;0,N739/O739*1000,0)</f>
        <v>35.3337072349972</v>
      </c>
      <c r="S739" s="7"/>
      <c r="T739" s="7" t="n">
        <v>13960</v>
      </c>
      <c r="U739" s="7" t="n">
        <v>72640</v>
      </c>
      <c r="V739" s="7" t="n">
        <v>9160</v>
      </c>
      <c r="W739" s="7" t="n">
        <v>72640</v>
      </c>
      <c r="X739" s="8" t="n">
        <f aca="false">IF(T739&gt;0,T739/U739*1000,0)</f>
        <v>192.180616740088</v>
      </c>
      <c r="Y739" s="7"/>
      <c r="Z739" s="7" t="n">
        <v>40400</v>
      </c>
      <c r="AA739" s="7" t="n">
        <v>72000</v>
      </c>
      <c r="AB739" s="7" t="n">
        <v>25400</v>
      </c>
      <c r="AC739" s="7" t="n">
        <v>72000</v>
      </c>
      <c r="AD739" s="8" t="n">
        <f aca="false">IF(Z739&gt;0,Z739/AA739*1000,0)</f>
        <v>561.111111111111</v>
      </c>
      <c r="AE739" s="7"/>
      <c r="AF739" s="7" t="n">
        <v>24880</v>
      </c>
      <c r="AG739" s="7" t="n">
        <v>72600</v>
      </c>
      <c r="AH739" s="7" t="n">
        <v>15840</v>
      </c>
      <c r="AI739" s="7" t="n">
        <v>72600</v>
      </c>
      <c r="AJ739" s="8" t="n">
        <f aca="false">IF(AF739&gt;0,AF739/AG739*1000,0)</f>
        <v>342.699724517906</v>
      </c>
      <c r="AL739" s="9" t="n">
        <v>3400</v>
      </c>
      <c r="AM739" s="9" t="n">
        <v>72600</v>
      </c>
      <c r="AN739" s="9" t="n">
        <v>1240</v>
      </c>
      <c r="AO739" s="9" t="n">
        <v>71360</v>
      </c>
      <c r="AP739" s="8" t="n">
        <f aca="false">IF(AL739&gt;0,AL739/AM739*1000,0)</f>
        <v>46.831955922865</v>
      </c>
      <c r="AQ739" s="7"/>
      <c r="AR739" s="7"/>
      <c r="AS739" s="7"/>
      <c r="AT739" s="7"/>
      <c r="AU739" s="3"/>
      <c r="AV739" s="3"/>
      <c r="AW739" s="4"/>
      <c r="AX739" s="4"/>
      <c r="AY739" s="10"/>
    </row>
    <row r="740" customFormat="false" ht="15" hidden="false" customHeight="false" outlineLevel="0" collapsed="false">
      <c r="A740" s="4" t="s">
        <v>751</v>
      </c>
      <c r="B740" s="3" t="n">
        <v>15</v>
      </c>
      <c r="C740" s="3" t="n">
        <v>36</v>
      </c>
      <c r="D740" s="5" t="n">
        <f aca="false">H740+N740+T740+Z740+AF740+AL740</f>
        <v>71720</v>
      </c>
      <c r="E740" s="6" t="n">
        <f aca="false">MAX(I740,O740,U740,AA740,AG740,AM740)/1000*1.34</f>
        <v>87.636</v>
      </c>
      <c r="F740" s="6" t="n">
        <f aca="false">D740/MAX(I740,O740,U740,AA740,AG740,AM740)*1000</f>
        <v>1096.63608562691</v>
      </c>
      <c r="G740" s="7"/>
      <c r="H740" s="7" t="n">
        <v>40</v>
      </c>
      <c r="I740" s="7" t="n">
        <v>64280</v>
      </c>
      <c r="J740" s="7" t="n">
        <v>0</v>
      </c>
      <c r="K740" s="7" t="n">
        <v>0</v>
      </c>
      <c r="L740" s="8" t="n">
        <f aca="false">IF(H740&gt;0,H740/I740*1000,0)</f>
        <v>0.622277535780958</v>
      </c>
      <c r="M740" s="7"/>
      <c r="N740" s="7" t="n">
        <v>2280</v>
      </c>
      <c r="O740" s="7" t="n">
        <v>65400</v>
      </c>
      <c r="P740" s="7" t="n">
        <v>1720</v>
      </c>
      <c r="Q740" s="7" t="n">
        <v>65400</v>
      </c>
      <c r="R740" s="8" t="n">
        <f aca="false">IF(N740&gt;0,N740/O740*1000,0)</f>
        <v>34.8623853211009</v>
      </c>
      <c r="S740" s="7"/>
      <c r="T740" s="7" t="n">
        <v>10080</v>
      </c>
      <c r="U740" s="7" t="n">
        <v>64680</v>
      </c>
      <c r="V740" s="7" t="n">
        <v>6320</v>
      </c>
      <c r="W740" s="7" t="n">
        <v>64680</v>
      </c>
      <c r="X740" s="8" t="n">
        <f aca="false">IF(T740&gt;0,T740/U740*1000,0)</f>
        <v>155.844155844156</v>
      </c>
      <c r="Y740" s="7"/>
      <c r="Z740" s="7" t="n">
        <v>35400</v>
      </c>
      <c r="AA740" s="7" t="n">
        <v>64400</v>
      </c>
      <c r="AB740" s="7" t="n">
        <v>22480</v>
      </c>
      <c r="AC740" s="7" t="n">
        <v>64400</v>
      </c>
      <c r="AD740" s="8" t="n">
        <f aca="false">IF(Z740&gt;0,Z740/AA740*1000,0)</f>
        <v>549.689440993789</v>
      </c>
      <c r="AE740" s="7"/>
      <c r="AF740" s="7" t="n">
        <v>19920</v>
      </c>
      <c r="AG740" s="7" t="n">
        <v>65240</v>
      </c>
      <c r="AH740" s="7" t="n">
        <v>11480</v>
      </c>
      <c r="AI740" s="7" t="n">
        <v>65240</v>
      </c>
      <c r="AJ740" s="8" t="n">
        <f aca="false">IF(AF740&gt;0,AF740/AG740*1000,0)</f>
        <v>305.334150827713</v>
      </c>
      <c r="AL740" s="9" t="n">
        <v>4000</v>
      </c>
      <c r="AM740" s="9" t="n">
        <v>64960</v>
      </c>
      <c r="AN740" s="9" t="n">
        <v>1720</v>
      </c>
      <c r="AO740" s="9" t="n">
        <v>64440</v>
      </c>
      <c r="AP740" s="8" t="n">
        <f aca="false">IF(AL740&gt;0,AL740/AM740*1000,0)</f>
        <v>61.576354679803</v>
      </c>
      <c r="AQ740" s="7"/>
      <c r="AR740" s="7"/>
      <c r="AS740" s="7"/>
      <c r="AT740" s="7"/>
      <c r="AU740" s="3"/>
      <c r="AV740" s="3"/>
      <c r="AW740" s="4"/>
      <c r="AX740" s="4"/>
      <c r="AY740" s="10"/>
    </row>
    <row r="741" customFormat="false" ht="15" hidden="false" customHeight="false" outlineLevel="0" collapsed="false">
      <c r="A741" s="4" t="s">
        <v>752</v>
      </c>
      <c r="B741" s="3" t="n">
        <v>15</v>
      </c>
      <c r="C741" s="3" t="n">
        <v>36</v>
      </c>
      <c r="D741" s="5" t="n">
        <f aca="false">H741+N741+T741+Z741+AF741+AL741</f>
        <v>90520</v>
      </c>
      <c r="E741" s="6" t="n">
        <f aca="false">MAX(I741,O741,U741,AA741,AG741,AM741)/1000*1.34</f>
        <v>105.6456</v>
      </c>
      <c r="F741" s="6" t="n">
        <f aca="false">D741/MAX(I741,O741,U741,AA741,AG741,AM741)*1000</f>
        <v>1148.14814814815</v>
      </c>
      <c r="G741" s="7"/>
      <c r="H741" s="7" t="n">
        <v>40</v>
      </c>
      <c r="I741" s="7" t="n">
        <v>78840</v>
      </c>
      <c r="J741" s="7" t="n">
        <v>0</v>
      </c>
      <c r="K741" s="7" t="n">
        <v>0</v>
      </c>
      <c r="L741" s="8" t="n">
        <f aca="false">IF(H741&gt;0,H741/I741*1000,0)</f>
        <v>0.507356671740233</v>
      </c>
      <c r="M741" s="7"/>
      <c r="N741" s="7" t="n">
        <v>2800</v>
      </c>
      <c r="O741" s="7" t="n">
        <v>75800</v>
      </c>
      <c r="P741" s="7" t="n">
        <v>1560</v>
      </c>
      <c r="Q741" s="7" t="n">
        <v>75800</v>
      </c>
      <c r="R741" s="8" t="n">
        <f aca="false">IF(N741&gt;0,N741/O741*1000,0)</f>
        <v>36.9393139841689</v>
      </c>
      <c r="S741" s="7"/>
      <c r="T741" s="7" t="n">
        <v>11600</v>
      </c>
      <c r="U741" s="7" t="n">
        <v>76200</v>
      </c>
      <c r="V741" s="7" t="n">
        <v>7440</v>
      </c>
      <c r="W741" s="7" t="n">
        <v>76200</v>
      </c>
      <c r="X741" s="8" t="n">
        <f aca="false">IF(T741&gt;0,T741/U741*1000,0)</f>
        <v>152.230971128609</v>
      </c>
      <c r="Y741" s="7"/>
      <c r="Z741" s="7" t="n">
        <v>39640</v>
      </c>
      <c r="AA741" s="7" t="n">
        <v>75360</v>
      </c>
      <c r="AB741" s="7" t="n">
        <v>24920</v>
      </c>
      <c r="AC741" s="7" t="n">
        <v>75360</v>
      </c>
      <c r="AD741" s="8" t="n">
        <f aca="false">IF(Z741&gt;0,Z741/AA741*1000,0)</f>
        <v>526.008492569002</v>
      </c>
      <c r="AE741" s="7"/>
      <c r="AF741" s="7" t="n">
        <v>30760</v>
      </c>
      <c r="AG741" s="7" t="n">
        <v>75800</v>
      </c>
      <c r="AH741" s="7" t="n">
        <v>18080</v>
      </c>
      <c r="AI741" s="7" t="n">
        <v>75800</v>
      </c>
      <c r="AJ741" s="8" t="n">
        <f aca="false">IF(AF741&gt;0,AF741/AG741*1000,0)</f>
        <v>405.804749340369</v>
      </c>
      <c r="AK741" s="11"/>
      <c r="AL741" s="9" t="n">
        <v>5680</v>
      </c>
      <c r="AM741" s="9" t="n">
        <v>75480</v>
      </c>
      <c r="AN741" s="9" t="n">
        <v>2520</v>
      </c>
      <c r="AO741" s="9" t="n">
        <v>75480</v>
      </c>
      <c r="AP741" s="8" t="n">
        <f aca="false">IF(AL741&gt;0,AL741/AM741*1000,0)</f>
        <v>75.2517223105458</v>
      </c>
      <c r="AQ741" s="7"/>
      <c r="AR741" s="7"/>
      <c r="AS741" s="7"/>
      <c r="AT741" s="7"/>
      <c r="AU741" s="3"/>
      <c r="AV741" s="3"/>
      <c r="AW741" s="4"/>
      <c r="AX741" s="4"/>
      <c r="AY741" s="10"/>
    </row>
    <row r="742" customFormat="false" ht="15" hidden="false" customHeight="false" outlineLevel="0" collapsed="false">
      <c r="A742" s="4" t="s">
        <v>753</v>
      </c>
      <c r="B742" s="3" t="n">
        <v>15</v>
      </c>
      <c r="C742" s="3" t="n">
        <v>36</v>
      </c>
      <c r="D742" s="5" t="n">
        <f aca="false">H742+N742+T742+Z742+AF742+AL742</f>
        <v>74000</v>
      </c>
      <c r="E742" s="6" t="n">
        <f aca="false">MAX(I742,O742,U742,AA742,AG742,AM742)/1000*1.34</f>
        <v>90.584</v>
      </c>
      <c r="F742" s="6" t="n">
        <f aca="false">D742/MAX(I742,O742,U742,AA742,AG742,AM742)*1000</f>
        <v>1094.67455621302</v>
      </c>
      <c r="G742" s="7"/>
      <c r="H742" s="7" t="n">
        <v>40</v>
      </c>
      <c r="I742" s="7" t="n">
        <v>66760</v>
      </c>
      <c r="J742" s="7" t="n">
        <v>0</v>
      </c>
      <c r="K742" s="7" t="n">
        <v>0</v>
      </c>
      <c r="L742" s="8" t="n">
        <f aca="false">IF(H742&gt;0,H742/I742*1000,0)</f>
        <v>0.599161174355902</v>
      </c>
      <c r="M742" s="7"/>
      <c r="N742" s="7" t="n">
        <v>2440</v>
      </c>
      <c r="O742" s="7" t="n">
        <v>66840</v>
      </c>
      <c r="P742" s="7" t="n">
        <v>1800</v>
      </c>
      <c r="Q742" s="7" t="n">
        <v>66640</v>
      </c>
      <c r="R742" s="8" t="n">
        <f aca="false">IF(N742&gt;0,N742/O742*1000,0)</f>
        <v>36.5050867743866</v>
      </c>
      <c r="S742" s="7"/>
      <c r="T742" s="7" t="n">
        <v>10360</v>
      </c>
      <c r="U742" s="7" t="n">
        <v>67600</v>
      </c>
      <c r="V742" s="7" t="n">
        <v>6520</v>
      </c>
      <c r="W742" s="7" t="n">
        <v>67600</v>
      </c>
      <c r="X742" s="8" t="n">
        <f aca="false">IF(T742&gt;0,T742/U742*1000,0)</f>
        <v>153.254437869822</v>
      </c>
      <c r="Y742" s="7"/>
      <c r="Z742" s="7" t="n">
        <v>36600</v>
      </c>
      <c r="AA742" s="7" t="n">
        <v>66960</v>
      </c>
      <c r="AB742" s="7" t="n">
        <v>23400</v>
      </c>
      <c r="AC742" s="7" t="n">
        <v>66960</v>
      </c>
      <c r="AD742" s="8" t="n">
        <f aca="false">IF(Z742&gt;0,Z742/AA742*1000,0)</f>
        <v>546.594982078853</v>
      </c>
      <c r="AE742" s="7"/>
      <c r="AF742" s="7" t="n">
        <v>21480</v>
      </c>
      <c r="AG742" s="7" t="n">
        <v>67160</v>
      </c>
      <c r="AH742" s="7" t="n">
        <v>13000</v>
      </c>
      <c r="AI742" s="7" t="n">
        <v>67080</v>
      </c>
      <c r="AJ742" s="8" t="n">
        <f aca="false">IF(AF742&gt;0,AF742/AG742*1000,0)</f>
        <v>319.833234067898</v>
      </c>
      <c r="AL742" s="9" t="n">
        <v>3080</v>
      </c>
      <c r="AM742" s="9" t="n">
        <v>66640</v>
      </c>
      <c r="AN742" s="9" t="n">
        <v>1160</v>
      </c>
      <c r="AO742" s="9" t="n">
        <v>66640</v>
      </c>
      <c r="AP742" s="8" t="n">
        <f aca="false">IF(AL742&gt;0,AL742/AM742*1000,0)</f>
        <v>46.218487394958</v>
      </c>
      <c r="AQ742" s="7"/>
      <c r="AR742" s="7"/>
      <c r="AS742" s="7"/>
      <c r="AT742" s="7"/>
      <c r="AU742" s="3"/>
      <c r="AV742" s="3"/>
      <c r="AW742" s="4"/>
      <c r="AX742" s="4"/>
      <c r="AY742" s="10"/>
    </row>
    <row r="743" customFormat="false" ht="15" hidden="false" customHeight="false" outlineLevel="0" collapsed="false">
      <c r="A743" s="4" t="s">
        <v>754</v>
      </c>
      <c r="B743" s="3" t="n">
        <v>15</v>
      </c>
      <c r="C743" s="3" t="n">
        <v>36</v>
      </c>
      <c r="D743" s="5" t="n">
        <f aca="false">H743+N743+T743+Z743+AF743+AL743</f>
        <v>74640</v>
      </c>
      <c r="E743" s="6" t="n">
        <f aca="false">MAX(I743,O743,U743,AA743,AG743,AM743)/1000*1.34</f>
        <v>88.8688</v>
      </c>
      <c r="F743" s="6" t="n">
        <f aca="false">D743/MAX(I743,O743,U743,AA743,AG743,AM743)*1000</f>
        <v>1125.4523522316</v>
      </c>
      <c r="G743" s="7"/>
      <c r="H743" s="7" t="n">
        <v>40</v>
      </c>
      <c r="I743" s="7" t="n">
        <v>65920</v>
      </c>
      <c r="J743" s="7" t="n">
        <v>0</v>
      </c>
      <c r="K743" s="7" t="n">
        <v>0</v>
      </c>
      <c r="L743" s="8" t="n">
        <f aca="false">IF(H743&gt;0,H743/I743*1000,0)</f>
        <v>0.606796116504854</v>
      </c>
      <c r="M743" s="7"/>
      <c r="N743" s="7" t="n">
        <v>2360</v>
      </c>
      <c r="O743" s="7" t="n">
        <v>66000</v>
      </c>
      <c r="P743" s="7" t="n">
        <v>1760</v>
      </c>
      <c r="Q743" s="7" t="n">
        <v>66000</v>
      </c>
      <c r="R743" s="8" t="n">
        <f aca="false">IF(N743&gt;0,N743/O743*1000,0)</f>
        <v>35.7575757575758</v>
      </c>
      <c r="S743" s="7"/>
      <c r="T743" s="7" t="n">
        <v>10240</v>
      </c>
      <c r="U743" s="7" t="n">
        <v>66280</v>
      </c>
      <c r="V743" s="7" t="n">
        <v>6360</v>
      </c>
      <c r="W743" s="7" t="n">
        <v>66280</v>
      </c>
      <c r="X743" s="8" t="n">
        <f aca="false">IF(T743&gt;0,T743/U743*1000,0)</f>
        <v>154.496077248039</v>
      </c>
      <c r="Y743" s="7"/>
      <c r="Z743" s="7" t="n">
        <v>33160</v>
      </c>
      <c r="AA743" s="7" t="n">
        <v>66320</v>
      </c>
      <c r="AB743" s="7" t="n">
        <v>21320</v>
      </c>
      <c r="AC743" s="7" t="n">
        <v>66320</v>
      </c>
      <c r="AD743" s="8" t="n">
        <f aca="false">IF(Z743&gt;0,Z743/AA743*1000,0)</f>
        <v>500</v>
      </c>
      <c r="AE743" s="7"/>
      <c r="AF743" s="7" t="n">
        <v>25760</v>
      </c>
      <c r="AG743" s="7" t="n">
        <v>65640</v>
      </c>
      <c r="AH743" s="7" t="n">
        <v>15360</v>
      </c>
      <c r="AI743" s="7" t="n">
        <v>65640</v>
      </c>
      <c r="AJ743" s="8" t="n">
        <f aca="false">IF(AF743&gt;0,AF743/AG743*1000,0)</f>
        <v>392.443631931749</v>
      </c>
      <c r="AL743" s="9" t="n">
        <v>3080</v>
      </c>
      <c r="AM743" s="9" t="n">
        <v>64600</v>
      </c>
      <c r="AN743" s="9" t="n">
        <v>1120</v>
      </c>
      <c r="AO743" s="9" t="n">
        <v>64600</v>
      </c>
      <c r="AP743" s="8" t="n">
        <f aca="false">IF(AL743&gt;0,AL743/AM743*1000,0)</f>
        <v>47.6780185758514</v>
      </c>
      <c r="AQ743" s="7"/>
      <c r="AR743" s="7"/>
      <c r="AS743" s="7"/>
      <c r="AT743" s="7"/>
      <c r="AU743" s="3"/>
      <c r="AV743" s="3"/>
      <c r="AW743" s="4"/>
      <c r="AX743" s="4"/>
      <c r="AY743" s="10"/>
    </row>
    <row r="744" customFormat="false" ht="15" hidden="false" customHeight="false" outlineLevel="0" collapsed="false">
      <c r="A744" s="4" t="s">
        <v>755</v>
      </c>
      <c r="B744" s="3" t="n">
        <v>15</v>
      </c>
      <c r="C744" s="3" t="n">
        <v>36</v>
      </c>
      <c r="D744" s="5" t="n">
        <f aca="false">H744+N744+T744+Z744+AF744+AL744</f>
        <v>79800</v>
      </c>
      <c r="E744" s="6" t="n">
        <f aca="false">MAX(I744,O744,U744,AA744,AG744,AM744)/1000*1.34</f>
        <v>97.9272</v>
      </c>
      <c r="F744" s="6" t="n">
        <f aca="false">D744/MAX(I744,O744,U744,AA744,AG744,AM744)*1000</f>
        <v>1091.95402298851</v>
      </c>
      <c r="G744" s="7"/>
      <c r="H744" s="7" t="n">
        <v>280</v>
      </c>
      <c r="I744" s="7" t="n">
        <v>73080</v>
      </c>
      <c r="J744" s="7" t="n">
        <v>0</v>
      </c>
      <c r="K744" s="7" t="n">
        <v>0</v>
      </c>
      <c r="L744" s="8" t="n">
        <f aca="false">IF(H744&gt;0,H744/I744*1000,0)</f>
        <v>3.83141762452107</v>
      </c>
      <c r="M744" s="7"/>
      <c r="N744" s="7" t="n">
        <v>2400</v>
      </c>
      <c r="O744" s="7" t="n">
        <v>70840</v>
      </c>
      <c r="P744" s="7" t="n">
        <v>1760</v>
      </c>
      <c r="Q744" s="7" t="n">
        <v>70840</v>
      </c>
      <c r="R744" s="8" t="n">
        <f aca="false">IF(N744&gt;0,N744/O744*1000,0)</f>
        <v>33.8791643139469</v>
      </c>
      <c r="S744" s="7"/>
      <c r="T744" s="7" t="n">
        <v>10680</v>
      </c>
      <c r="U744" s="7" t="n">
        <v>72480</v>
      </c>
      <c r="V744" s="7" t="n">
        <v>6720</v>
      </c>
      <c r="W744" s="7" t="n">
        <v>72480</v>
      </c>
      <c r="X744" s="8" t="n">
        <f aca="false">IF(T744&gt;0,T744/U744*1000,0)</f>
        <v>147.350993377483</v>
      </c>
      <c r="Y744" s="7"/>
      <c r="Z744" s="7" t="n">
        <v>36040</v>
      </c>
      <c r="AA744" s="7" t="n">
        <v>70160</v>
      </c>
      <c r="AB744" s="7" t="n">
        <v>23000</v>
      </c>
      <c r="AC744" s="7" t="n">
        <v>70160</v>
      </c>
      <c r="AD744" s="8" t="n">
        <f aca="false">IF(Z744&gt;0,Z744/AA744*1000,0)</f>
        <v>513.683010262258</v>
      </c>
      <c r="AE744" s="7"/>
      <c r="AF744" s="7" t="n">
        <v>27240</v>
      </c>
      <c r="AG744" s="7" t="n">
        <v>70560</v>
      </c>
      <c r="AH744" s="7" t="n">
        <v>16160</v>
      </c>
      <c r="AI744" s="7" t="n">
        <v>70560</v>
      </c>
      <c r="AJ744" s="8" t="n">
        <f aca="false">IF(AF744&gt;0,AF744/AG744*1000,0)</f>
        <v>386.054421768707</v>
      </c>
      <c r="AL744" s="9" t="n">
        <v>3160</v>
      </c>
      <c r="AM744" s="9" t="n">
        <v>69600</v>
      </c>
      <c r="AN744" s="9" t="n">
        <v>1160</v>
      </c>
      <c r="AO744" s="9" t="n">
        <v>69360</v>
      </c>
      <c r="AP744" s="8" t="n">
        <f aca="false">IF(AL744&gt;0,AL744/AM744*1000,0)</f>
        <v>45.4022988505747</v>
      </c>
      <c r="AQ744" s="7"/>
      <c r="AR744" s="7"/>
      <c r="AS744" s="7"/>
      <c r="AT744" s="7"/>
      <c r="AU744" s="3"/>
      <c r="AV744" s="3"/>
      <c r="AW744" s="4"/>
      <c r="AX744" s="4"/>
      <c r="AY744" s="10"/>
    </row>
    <row r="745" customFormat="false" ht="15" hidden="false" customHeight="false" outlineLevel="0" collapsed="false">
      <c r="A745" s="4" t="s">
        <v>756</v>
      </c>
      <c r="B745" s="3" t="n">
        <v>15</v>
      </c>
      <c r="C745" s="3" t="n">
        <v>36</v>
      </c>
      <c r="D745" s="5" t="n">
        <f aca="false">H745+N745+T745+Z745+AF745+AL745</f>
        <v>79520</v>
      </c>
      <c r="E745" s="6" t="n">
        <f aca="false">MAX(I745,O745,U745,AA745,AG745,AM745)/1000*1.34</f>
        <v>91.5488</v>
      </c>
      <c r="F745" s="6" t="n">
        <f aca="false">D745/MAX(I745,O745,U745,AA745,AG745,AM745)*1000</f>
        <v>1163.93442622951</v>
      </c>
      <c r="G745" s="7"/>
      <c r="H745" s="7" t="n">
        <v>40</v>
      </c>
      <c r="I745" s="7" t="n">
        <v>68280</v>
      </c>
      <c r="J745" s="7" t="n">
        <v>0</v>
      </c>
      <c r="K745" s="7" t="n">
        <v>0</v>
      </c>
      <c r="L745" s="8" t="n">
        <f aca="false">IF(H745&gt;0,H745/I745*1000,0)</f>
        <v>0.585823081429408</v>
      </c>
      <c r="M745" s="7"/>
      <c r="N745" s="7" t="n">
        <v>3200</v>
      </c>
      <c r="O745" s="7" t="n">
        <v>68000</v>
      </c>
      <c r="P745" s="7" t="n">
        <v>2080</v>
      </c>
      <c r="Q745" s="7" t="n">
        <v>67880</v>
      </c>
      <c r="R745" s="8" t="n">
        <f aca="false">IF(N745&gt;0,N745/O745*1000,0)</f>
        <v>47.0588235294118</v>
      </c>
      <c r="S745" s="7"/>
      <c r="T745" s="7" t="n">
        <v>10880</v>
      </c>
      <c r="U745" s="7" t="n">
        <v>68320</v>
      </c>
      <c r="V745" s="7" t="n">
        <v>6480</v>
      </c>
      <c r="W745" s="7" t="n">
        <v>68320</v>
      </c>
      <c r="X745" s="8" t="n">
        <f aca="false">IF(T745&gt;0,T745/U745*1000,0)</f>
        <v>159.250585480094</v>
      </c>
      <c r="Y745" s="7"/>
      <c r="Z745" s="7" t="n">
        <v>37120</v>
      </c>
      <c r="AA745" s="7" t="n">
        <v>67120</v>
      </c>
      <c r="AB745" s="7" t="n">
        <v>23320</v>
      </c>
      <c r="AC745" s="7" t="n">
        <v>67120</v>
      </c>
      <c r="AD745" s="8" t="n">
        <f aca="false">IF(Z745&gt;0,Z745/AA745*1000,0)</f>
        <v>553.039332538737</v>
      </c>
      <c r="AE745" s="7"/>
      <c r="AF745" s="7" t="n">
        <v>25920</v>
      </c>
      <c r="AG745" s="7" t="n">
        <v>67280</v>
      </c>
      <c r="AH745" s="7" t="n">
        <v>15280</v>
      </c>
      <c r="AI745" s="7" t="n">
        <v>67040</v>
      </c>
      <c r="AJ745" s="8" t="n">
        <f aca="false">IF(AF745&gt;0,AF745/AG745*1000,0)</f>
        <v>385.25564803805</v>
      </c>
      <c r="AL745" s="9" t="n">
        <v>2360</v>
      </c>
      <c r="AM745" s="9" t="n">
        <v>67480</v>
      </c>
      <c r="AN745" s="9" t="n">
        <v>960</v>
      </c>
      <c r="AO745" s="9" t="n">
        <v>67480</v>
      </c>
      <c r="AP745" s="8" t="n">
        <f aca="false">IF(AL745&gt;0,AL745/AM745*1000,0)</f>
        <v>34.973325429757</v>
      </c>
      <c r="AQ745" s="7"/>
      <c r="AR745" s="7"/>
      <c r="AS745" s="7"/>
      <c r="AT745" s="7"/>
      <c r="AU745" s="3"/>
      <c r="AV745" s="3"/>
      <c r="AW745" s="4"/>
      <c r="AX745" s="4"/>
      <c r="AY745" s="10"/>
    </row>
    <row r="746" customFormat="false" ht="15" hidden="false" customHeight="false" outlineLevel="0" collapsed="false">
      <c r="A746" s="4" t="s">
        <v>757</v>
      </c>
      <c r="B746" s="3" t="n">
        <v>15</v>
      </c>
      <c r="C746" s="3" t="n">
        <v>36</v>
      </c>
      <c r="D746" s="5" t="n">
        <f aca="false">H746+N746+T746+Z746+AF746+AL746</f>
        <v>69520</v>
      </c>
      <c r="E746" s="6" t="n">
        <f aca="false">MAX(I746,O746,U746,AA746,AG746,AM746)/1000*1.34</f>
        <v>87.5288</v>
      </c>
      <c r="F746" s="6" t="n">
        <f aca="false">D746/MAX(I746,O746,U746,AA746,AG746,AM746)*1000</f>
        <v>1064.29883649724</v>
      </c>
      <c r="G746" s="7"/>
      <c r="H746" s="7" t="n">
        <v>320</v>
      </c>
      <c r="I746" s="7" t="n">
        <v>65320</v>
      </c>
      <c r="J746" s="7" t="n">
        <v>0</v>
      </c>
      <c r="K746" s="7" t="n">
        <v>0</v>
      </c>
      <c r="L746" s="8" t="n">
        <f aca="false">IF(H746&gt;0,H746/I746*1000,0)</f>
        <v>4.89895897121862</v>
      </c>
      <c r="M746" s="7"/>
      <c r="N746" s="7" t="n">
        <v>2200</v>
      </c>
      <c r="O746" s="7" t="n">
        <v>63360</v>
      </c>
      <c r="P746" s="7" t="n">
        <v>1600</v>
      </c>
      <c r="Q746" s="7" t="n">
        <v>63120</v>
      </c>
      <c r="R746" s="8" t="n">
        <f aca="false">IF(N746&gt;0,N746/O746*1000,0)</f>
        <v>34.7222222222222</v>
      </c>
      <c r="S746" s="7"/>
      <c r="T746" s="7" t="n">
        <v>9600</v>
      </c>
      <c r="U746" s="7" t="n">
        <v>63880</v>
      </c>
      <c r="V746" s="7" t="n">
        <v>6040</v>
      </c>
      <c r="W746" s="7" t="n">
        <v>63880</v>
      </c>
      <c r="X746" s="8" t="n">
        <f aca="false">IF(T746&gt;0,T746/U746*1000,0)</f>
        <v>150.281778334377</v>
      </c>
      <c r="Y746" s="7"/>
      <c r="Z746" s="7" t="n">
        <v>32680</v>
      </c>
      <c r="AA746" s="7" t="n">
        <v>62200</v>
      </c>
      <c r="AB746" s="7" t="n">
        <v>21040</v>
      </c>
      <c r="AC746" s="7" t="n">
        <v>62200</v>
      </c>
      <c r="AD746" s="8" t="n">
        <f aca="false">IF(Z746&gt;0,Z746/AA746*1000,0)</f>
        <v>525.40192926045</v>
      </c>
      <c r="AE746" s="7"/>
      <c r="AF746" s="7" t="n">
        <v>21880</v>
      </c>
      <c r="AG746" s="7" t="n">
        <v>60680</v>
      </c>
      <c r="AH746" s="7" t="n">
        <v>13320</v>
      </c>
      <c r="AI746" s="7" t="n">
        <v>60680</v>
      </c>
      <c r="AJ746" s="8" t="n">
        <f aca="false">IF(AF746&gt;0,AF746/AG746*1000,0)</f>
        <v>360.580092287409</v>
      </c>
      <c r="AL746" s="9" t="n">
        <v>2840</v>
      </c>
      <c r="AM746" s="9" t="n">
        <v>61840</v>
      </c>
      <c r="AN746" s="9" t="n">
        <v>1040</v>
      </c>
      <c r="AO746" s="9" t="n">
        <v>60720</v>
      </c>
      <c r="AP746" s="8" t="n">
        <f aca="false">IF(AL746&gt;0,AL746/AM746*1000,0)</f>
        <v>45.9249676584735</v>
      </c>
      <c r="AQ746" s="7"/>
      <c r="AR746" s="7"/>
      <c r="AS746" s="7"/>
      <c r="AT746" s="7"/>
      <c r="AU746" s="3"/>
      <c r="AV746" s="3"/>
      <c r="AW746" s="4"/>
      <c r="AX746" s="4"/>
      <c r="AY746" s="10"/>
    </row>
    <row r="747" customFormat="false" ht="15" hidden="false" customHeight="false" outlineLevel="0" collapsed="false">
      <c r="A747" s="4" t="s">
        <v>758</v>
      </c>
      <c r="B747" s="3" t="n">
        <v>15</v>
      </c>
      <c r="C747" s="3" t="n">
        <v>39</v>
      </c>
      <c r="D747" s="5" t="n">
        <f aca="false">H747+N747+T747+Z747+AF747+AL747</f>
        <v>181680</v>
      </c>
      <c r="E747" s="6" t="n">
        <f aca="false">MAX(I747,O747,U747,AA747,AG747,AM747)/1000*1.34</f>
        <v>257.816</v>
      </c>
      <c r="F747" s="6" t="n">
        <f aca="false">D747/MAX(I747,O747,U747,AA747,AG747,AM747)*1000</f>
        <v>944.282744282744</v>
      </c>
      <c r="G747" s="7"/>
      <c r="H747" s="7" t="n">
        <v>80</v>
      </c>
      <c r="I747" s="7" t="n">
        <v>192400</v>
      </c>
      <c r="J747" s="7" t="n">
        <v>0</v>
      </c>
      <c r="K747" s="7" t="n">
        <v>0</v>
      </c>
      <c r="L747" s="8" t="n">
        <f aca="false">IF(H747&gt;0,H747/I747*1000,0)</f>
        <v>0.415800415800416</v>
      </c>
      <c r="M747" s="7"/>
      <c r="N747" s="7" t="n">
        <v>0</v>
      </c>
      <c r="O747" s="7" t="n">
        <v>0</v>
      </c>
      <c r="P747" s="7" t="n">
        <v>0</v>
      </c>
      <c r="Q747" s="7" t="n">
        <v>0</v>
      </c>
      <c r="R747" s="8" t="n">
        <f aca="false">IF(N747&gt;0,N747/O747*1000,0)</f>
        <v>0</v>
      </c>
      <c r="S747" s="7"/>
      <c r="T747" s="7" t="n">
        <v>6400</v>
      </c>
      <c r="U747" s="7" t="n">
        <v>186080</v>
      </c>
      <c r="V747" s="7" t="n">
        <v>4240</v>
      </c>
      <c r="W747" s="7" t="n">
        <v>185680</v>
      </c>
      <c r="X747" s="8" t="n">
        <f aca="false">IF(T747&gt;0,T747/U747*1000,0)</f>
        <v>34.3938091143594</v>
      </c>
      <c r="Y747" s="7"/>
      <c r="Z747" s="7" t="n">
        <v>77280</v>
      </c>
      <c r="AA747" s="7" t="n">
        <v>185040</v>
      </c>
      <c r="AB747" s="7" t="n">
        <v>42080</v>
      </c>
      <c r="AC747" s="7" t="n">
        <v>185040</v>
      </c>
      <c r="AD747" s="8" t="n">
        <f aca="false">IF(Z747&gt;0,Z747/AA747*1000,0)</f>
        <v>417.639429312581</v>
      </c>
      <c r="AE747" s="7"/>
      <c r="AF747" s="7" t="n">
        <v>74880</v>
      </c>
      <c r="AG747" s="7" t="n">
        <v>183200</v>
      </c>
      <c r="AH747" s="7" t="n">
        <v>34400</v>
      </c>
      <c r="AI747" s="7" t="n">
        <v>183200</v>
      </c>
      <c r="AJ747" s="8" t="n">
        <f aca="false">IF(AF747&gt;0,AF747/AG747*1000,0)</f>
        <v>408.733624454148</v>
      </c>
      <c r="AK747" s="11"/>
      <c r="AL747" s="9" t="n">
        <v>23040</v>
      </c>
      <c r="AM747" s="9" t="n">
        <v>183360</v>
      </c>
      <c r="AN747" s="9" t="n">
        <v>0</v>
      </c>
      <c r="AO747" s="9" t="n">
        <v>183360</v>
      </c>
      <c r="AP747" s="8" t="n">
        <f aca="false">IF(AL747&gt;0,AL747/AM747*1000,0)</f>
        <v>125.65445026178</v>
      </c>
      <c r="AQ747" s="7"/>
      <c r="AR747" s="7"/>
      <c r="AS747" s="7"/>
      <c r="AT747" s="7"/>
      <c r="AU747" s="3"/>
      <c r="AV747" s="3"/>
      <c r="AW747" s="4"/>
      <c r="AX747" s="4"/>
      <c r="AY747" s="10"/>
    </row>
    <row r="748" customFormat="false" ht="15" hidden="false" customHeight="false" outlineLevel="0" collapsed="false">
      <c r="A748" s="4" t="s">
        <v>759</v>
      </c>
      <c r="B748" s="3" t="n">
        <v>15</v>
      </c>
      <c r="C748" s="3" t="n">
        <v>39</v>
      </c>
      <c r="D748" s="5" t="n">
        <f aca="false">H748+N748+T748+Z748+AF748+AL748</f>
        <v>206960</v>
      </c>
      <c r="E748" s="6" t="n">
        <f aca="false">MAX(I748,O748,U748,AA748,AG748,AM748)/1000*1.34</f>
        <v>311.0944</v>
      </c>
      <c r="F748" s="6" t="n">
        <f aca="false">D748/MAX(I748,O748,U748,AA748,AG748,AM748)*1000</f>
        <v>891.45416953825</v>
      </c>
      <c r="G748" s="7"/>
      <c r="H748" s="7" t="n">
        <v>80</v>
      </c>
      <c r="I748" s="7" t="n">
        <v>232160</v>
      </c>
      <c r="J748" s="7" t="n">
        <v>0</v>
      </c>
      <c r="K748" s="7" t="n">
        <v>0</v>
      </c>
      <c r="L748" s="8" t="n">
        <f aca="false">IF(H748&gt;0,H748/I748*1000,0)</f>
        <v>0.344589937973811</v>
      </c>
      <c r="M748" s="7"/>
      <c r="N748" s="7" t="n">
        <v>9840</v>
      </c>
      <c r="O748" s="7" t="n">
        <v>229200</v>
      </c>
      <c r="P748" s="7" t="n">
        <v>5600</v>
      </c>
      <c r="Q748" s="7" t="n">
        <v>227760</v>
      </c>
      <c r="R748" s="8" t="n">
        <f aca="false">IF(N748&gt;0,N748/O748*1000,0)</f>
        <v>42.9319371727749</v>
      </c>
      <c r="S748" s="7"/>
      <c r="T748" s="7" t="n">
        <v>12000</v>
      </c>
      <c r="U748" s="7" t="n">
        <v>228080</v>
      </c>
      <c r="V748" s="7" t="n">
        <v>5440</v>
      </c>
      <c r="W748" s="7" t="n">
        <v>228080</v>
      </c>
      <c r="X748" s="8" t="n">
        <f aca="false">IF(T748&gt;0,T748/U748*1000,0)</f>
        <v>52.6131182041389</v>
      </c>
      <c r="Y748" s="7"/>
      <c r="Z748" s="7" t="n">
        <v>78080</v>
      </c>
      <c r="AA748" s="7" t="n">
        <v>226640</v>
      </c>
      <c r="AB748" s="7" t="n">
        <v>42240</v>
      </c>
      <c r="AC748" s="7" t="n">
        <v>225840</v>
      </c>
      <c r="AD748" s="8" t="n">
        <f aca="false">IF(Z748&gt;0,Z748/AA748*1000,0)</f>
        <v>344.511118955171</v>
      </c>
      <c r="AE748" s="7"/>
      <c r="AF748" s="7" t="n">
        <v>80240</v>
      </c>
      <c r="AG748" s="7" t="n">
        <v>225200</v>
      </c>
      <c r="AH748" s="7" t="n">
        <v>31680</v>
      </c>
      <c r="AI748" s="7" t="n">
        <v>225200</v>
      </c>
      <c r="AJ748" s="8" t="n">
        <f aca="false">IF(AF748&gt;0,AF748/AG748*1000,0)</f>
        <v>356.305506216696</v>
      </c>
      <c r="AL748" s="9" t="n">
        <v>26720</v>
      </c>
      <c r="AM748" s="9" t="n">
        <v>226160</v>
      </c>
      <c r="AN748" s="9" t="n">
        <v>0</v>
      </c>
      <c r="AO748" s="9" t="n">
        <v>226160</v>
      </c>
      <c r="AP748" s="8" t="n">
        <f aca="false">IF(AL748&gt;0,AL748/AM748*1000,0)</f>
        <v>118.146444994694</v>
      </c>
      <c r="AQ748" s="7"/>
      <c r="AR748" s="7"/>
      <c r="AS748" s="7"/>
      <c r="AT748" s="7"/>
      <c r="AU748" s="3"/>
      <c r="AV748" s="3"/>
      <c r="AW748" s="4"/>
      <c r="AX748" s="4"/>
      <c r="AY748" s="10"/>
    </row>
    <row r="749" customFormat="false" ht="15" hidden="false" customHeight="false" outlineLevel="0" collapsed="false">
      <c r="A749" s="4" t="s">
        <v>760</v>
      </c>
      <c r="B749" s="3" t="n">
        <v>15</v>
      </c>
      <c r="C749" s="3" t="n">
        <v>36</v>
      </c>
      <c r="D749" s="5" t="n">
        <f aca="false">H749+N749+T749+Z749+AF749+AL749</f>
        <v>95680</v>
      </c>
      <c r="E749" s="6" t="n">
        <f aca="false">MAX(I749,O749,U749,AA749,AG749,AM749)/1000*1.34</f>
        <v>122.9048</v>
      </c>
      <c r="F749" s="6" t="n">
        <f aca="false">D749/MAX(I749,O749,U749,AA749,AG749,AM749)*1000</f>
        <v>1043.17488006978</v>
      </c>
      <c r="G749" s="7"/>
      <c r="H749" s="7" t="n">
        <v>0</v>
      </c>
      <c r="I749" s="7" t="n">
        <v>0</v>
      </c>
      <c r="J749" s="7" t="n">
        <v>0</v>
      </c>
      <c r="K749" s="7" t="n">
        <v>0</v>
      </c>
      <c r="L749" s="8" t="n">
        <f aca="false">IF(H749&gt;0,H749/I749*1000,0)</f>
        <v>0</v>
      </c>
      <c r="M749" s="7"/>
      <c r="N749" s="7" t="n">
        <v>0</v>
      </c>
      <c r="O749" s="7" t="n">
        <v>0</v>
      </c>
      <c r="P749" s="7" t="n">
        <v>0</v>
      </c>
      <c r="Q749" s="7" t="n">
        <v>0</v>
      </c>
      <c r="R749" s="8" t="n">
        <f aca="false">IF(N749&gt;0,N749/O749*1000,0)</f>
        <v>0</v>
      </c>
      <c r="S749" s="7"/>
      <c r="T749" s="7" t="n">
        <v>14280</v>
      </c>
      <c r="U749" s="7" t="n">
        <v>91640</v>
      </c>
      <c r="V749" s="7" t="n">
        <v>9080</v>
      </c>
      <c r="W749" s="7" t="n">
        <v>91600</v>
      </c>
      <c r="X749" s="8" t="n">
        <f aca="false">IF(T749&gt;0,T749/U749*1000,0)</f>
        <v>155.827149716281</v>
      </c>
      <c r="Y749" s="7"/>
      <c r="Z749" s="7" t="n">
        <v>40080</v>
      </c>
      <c r="AA749" s="7" t="n">
        <v>91720</v>
      </c>
      <c r="AB749" s="7" t="n">
        <v>24640</v>
      </c>
      <c r="AC749" s="7" t="n">
        <v>91720</v>
      </c>
      <c r="AD749" s="8" t="n">
        <f aca="false">IF(Z749&gt;0,Z749/AA749*1000,0)</f>
        <v>436.982119494113</v>
      </c>
      <c r="AE749" s="7"/>
      <c r="AF749" s="7" t="n">
        <v>30160</v>
      </c>
      <c r="AG749" s="7" t="n">
        <v>91520</v>
      </c>
      <c r="AH749" s="7" t="n">
        <v>16560</v>
      </c>
      <c r="AI749" s="7" t="n">
        <v>91520</v>
      </c>
      <c r="AJ749" s="8" t="n">
        <f aca="false">IF(AF749&gt;0,AF749/AG749*1000,0)</f>
        <v>329.545454545455</v>
      </c>
      <c r="AL749" s="9" t="n">
        <v>11160</v>
      </c>
      <c r="AM749" s="9" t="n">
        <v>91480</v>
      </c>
      <c r="AN749" s="9" t="n">
        <v>4240</v>
      </c>
      <c r="AO749" s="9" t="n">
        <v>91480</v>
      </c>
      <c r="AP749" s="8" t="n">
        <f aca="false">IF(AL749&gt;0,AL749/AM749*1000,0)</f>
        <v>121.993878443376</v>
      </c>
      <c r="AQ749" s="7"/>
      <c r="AR749" s="7"/>
      <c r="AS749" s="7"/>
      <c r="AT749" s="7"/>
      <c r="AU749" s="3"/>
      <c r="AV749" s="3"/>
      <c r="AW749" s="4"/>
      <c r="AX749" s="4"/>
      <c r="AY749" s="10"/>
    </row>
    <row r="750" customFormat="false" ht="15" hidden="false" customHeight="false" outlineLevel="0" collapsed="false">
      <c r="A750" s="4" t="s">
        <v>761</v>
      </c>
      <c r="B750" s="3" t="n">
        <v>15</v>
      </c>
      <c r="C750" s="3" t="n">
        <v>36</v>
      </c>
      <c r="D750" s="5" t="n">
        <f aca="false">H750+N750+T750+Z750+AF750+AL750</f>
        <v>99720</v>
      </c>
      <c r="E750" s="6" t="n">
        <f aca="false">MAX(I750,O750,U750,AA750,AG750,AM750)/1000*1.34</f>
        <v>130.3016</v>
      </c>
      <c r="F750" s="6" t="n">
        <f aca="false">D750/MAX(I750,O750,U750,AA750,AG750,AM750)*1000</f>
        <v>1025.50390785685</v>
      </c>
      <c r="G750" s="7"/>
      <c r="H750" s="7" t="n">
        <v>40</v>
      </c>
      <c r="I750" s="7" t="n">
        <v>97240</v>
      </c>
      <c r="J750" s="7" t="n">
        <v>0</v>
      </c>
      <c r="K750" s="7" t="n">
        <v>0</v>
      </c>
      <c r="L750" s="8" t="n">
        <f aca="false">IF(H750&gt;0,H750/I750*1000,0)</f>
        <v>0.411353352529823</v>
      </c>
      <c r="M750" s="7"/>
      <c r="N750" s="7" t="n">
        <v>3920</v>
      </c>
      <c r="O750" s="7" t="n">
        <v>96600</v>
      </c>
      <c r="P750" s="7" t="n">
        <v>2320</v>
      </c>
      <c r="Q750" s="7" t="n">
        <v>96600</v>
      </c>
      <c r="R750" s="8" t="n">
        <f aca="false">IF(N750&gt;0,N750/O750*1000,0)</f>
        <v>40.5797101449275</v>
      </c>
      <c r="S750" s="7"/>
      <c r="T750" s="7" t="n">
        <v>13960</v>
      </c>
      <c r="U750" s="7" t="n">
        <v>97120</v>
      </c>
      <c r="V750" s="7" t="n">
        <v>8840</v>
      </c>
      <c r="W750" s="7" t="n">
        <v>96800</v>
      </c>
      <c r="X750" s="8" t="n">
        <f aca="false">IF(T750&gt;0,T750/U750*1000,0)</f>
        <v>143.739703459638</v>
      </c>
      <c r="Y750" s="7"/>
      <c r="Z750" s="7" t="n">
        <v>42160</v>
      </c>
      <c r="AA750" s="7" t="n">
        <v>96880</v>
      </c>
      <c r="AB750" s="7" t="n">
        <v>26080</v>
      </c>
      <c r="AC750" s="7" t="n">
        <v>96880</v>
      </c>
      <c r="AD750" s="8" t="n">
        <f aca="false">IF(Z750&gt;0,Z750/AA750*1000,0)</f>
        <v>435.177539223782</v>
      </c>
      <c r="AE750" s="7"/>
      <c r="AF750" s="7" t="n">
        <v>37040</v>
      </c>
      <c r="AG750" s="7" t="n">
        <v>95840</v>
      </c>
      <c r="AH750" s="7" t="n">
        <v>24200</v>
      </c>
      <c r="AI750" s="7" t="n">
        <v>95840</v>
      </c>
      <c r="AJ750" s="8" t="n">
        <f aca="false">IF(AF750&gt;0,AF750/AG750*1000,0)</f>
        <v>386.477462437396</v>
      </c>
      <c r="AL750" s="9" t="n">
        <v>2600</v>
      </c>
      <c r="AM750" s="9" t="n">
        <v>95640</v>
      </c>
      <c r="AN750" s="9" t="n">
        <v>1720</v>
      </c>
      <c r="AO750" s="9" t="n">
        <v>95640</v>
      </c>
      <c r="AP750" s="8" t="n">
        <f aca="false">IF(AL750&gt;0,AL750/AM750*1000,0)</f>
        <v>27.185278126307</v>
      </c>
      <c r="AQ750" s="7"/>
      <c r="AR750" s="7"/>
      <c r="AS750" s="7"/>
      <c r="AT750" s="7"/>
      <c r="AU750" s="3"/>
      <c r="AV750" s="3"/>
      <c r="AW750" s="4"/>
      <c r="AX750" s="4"/>
      <c r="AY750" s="10"/>
    </row>
    <row r="751" customFormat="false" ht="15" hidden="false" customHeight="false" outlineLevel="0" collapsed="false">
      <c r="A751" s="4" t="s">
        <v>762</v>
      </c>
      <c r="B751" s="3" t="n">
        <v>15</v>
      </c>
      <c r="C751" s="3" t="n">
        <v>36</v>
      </c>
      <c r="D751" s="5" t="n">
        <f aca="false">H751+N751+T751+Z751+AF751+AL751</f>
        <v>99080</v>
      </c>
      <c r="E751" s="6" t="n">
        <f aca="false">MAX(I751,O751,U751,AA751,AG751,AM751)/1000*1.34</f>
        <v>132.7672</v>
      </c>
      <c r="F751" s="6" t="n">
        <f aca="false">D751/MAX(I751,O751,U751,AA751,AG751,AM751)*1000</f>
        <v>1000</v>
      </c>
      <c r="G751" s="7"/>
      <c r="H751" s="7" t="n">
        <v>0</v>
      </c>
      <c r="I751" s="7" t="n">
        <v>0</v>
      </c>
      <c r="J751" s="7" t="n">
        <v>0</v>
      </c>
      <c r="K751" s="7" t="n">
        <v>0</v>
      </c>
      <c r="L751" s="8" t="n">
        <f aca="false">IF(H751&gt;0,H751/I751*1000,0)</f>
        <v>0</v>
      </c>
      <c r="M751" s="7"/>
      <c r="N751" s="7" t="n">
        <v>4000</v>
      </c>
      <c r="O751" s="7" t="n">
        <v>98400</v>
      </c>
      <c r="P751" s="7" t="n">
        <v>2360</v>
      </c>
      <c r="Q751" s="7" t="n">
        <v>98400</v>
      </c>
      <c r="R751" s="8" t="n">
        <f aca="false">IF(N751&gt;0,N751/O751*1000,0)</f>
        <v>40.650406504065</v>
      </c>
      <c r="S751" s="7"/>
      <c r="T751" s="7" t="n">
        <v>13960</v>
      </c>
      <c r="U751" s="7" t="n">
        <v>99080</v>
      </c>
      <c r="V751" s="7" t="n">
        <v>9360</v>
      </c>
      <c r="W751" s="7" t="n">
        <v>99080</v>
      </c>
      <c r="X751" s="8" t="n">
        <f aca="false">IF(T751&gt;0,T751/U751*1000,0)</f>
        <v>140.896245458216</v>
      </c>
      <c r="Y751" s="7"/>
      <c r="Z751" s="7" t="n">
        <v>38480</v>
      </c>
      <c r="AA751" s="7" t="n">
        <v>98320</v>
      </c>
      <c r="AB751" s="7" t="n">
        <v>23920</v>
      </c>
      <c r="AC751" s="7" t="n">
        <v>98320</v>
      </c>
      <c r="AD751" s="8" t="n">
        <f aca="false">IF(Z751&gt;0,Z751/AA751*1000,0)</f>
        <v>391.375101708706</v>
      </c>
      <c r="AE751" s="7"/>
      <c r="AF751" s="7" t="n">
        <v>38640</v>
      </c>
      <c r="AG751" s="7" t="n">
        <v>97080</v>
      </c>
      <c r="AH751" s="7" t="n">
        <v>24240</v>
      </c>
      <c r="AI751" s="7" t="n">
        <v>97080</v>
      </c>
      <c r="AJ751" s="8" t="n">
        <f aca="false">IF(AF751&gt;0,AF751/AG751*1000,0)</f>
        <v>398.022249690977</v>
      </c>
      <c r="AL751" s="9" t="n">
        <v>4000</v>
      </c>
      <c r="AM751" s="9" t="n">
        <v>98240</v>
      </c>
      <c r="AN751" s="9" t="n">
        <v>2400</v>
      </c>
      <c r="AO751" s="9" t="n">
        <v>98240</v>
      </c>
      <c r="AP751" s="8" t="n">
        <f aca="false">IF(AL751&gt;0,AL751/AM751*1000,0)</f>
        <v>40.7166123778502</v>
      </c>
      <c r="AQ751" s="7"/>
      <c r="AR751" s="7"/>
      <c r="AS751" s="7"/>
      <c r="AT751" s="7"/>
      <c r="AU751" s="3"/>
      <c r="AV751" s="3"/>
      <c r="AW751" s="4"/>
      <c r="AX751" s="4"/>
      <c r="AY751" s="10"/>
    </row>
    <row r="752" customFormat="false" ht="15" hidden="false" customHeight="false" outlineLevel="0" collapsed="false">
      <c r="A752" s="4" t="s">
        <v>763</v>
      </c>
      <c r="B752" s="3" t="n">
        <v>15</v>
      </c>
      <c r="C752" s="3" t="n">
        <v>36</v>
      </c>
      <c r="D752" s="5" t="n">
        <f aca="false">H752+N752+T752+Z752+AF752+AL752</f>
        <v>31440</v>
      </c>
      <c r="E752" s="6" t="n">
        <f aca="false">MAX(I752,O752,U752,AA752,AG752,AM752)/1000*1.34</f>
        <v>119.6888</v>
      </c>
      <c r="F752" s="6" t="n">
        <f aca="false">D752/MAX(I752,O752,U752,AA752,AG752,AM752)*1000</f>
        <v>351.992834751455</v>
      </c>
      <c r="G752" s="7"/>
      <c r="H752" s="7" t="n">
        <v>0</v>
      </c>
      <c r="I752" s="7" t="n">
        <v>0</v>
      </c>
      <c r="J752" s="7" t="n">
        <v>0</v>
      </c>
      <c r="K752" s="7" t="n">
        <v>0</v>
      </c>
      <c r="L752" s="8" t="n">
        <f aca="false">IF(H752&gt;0,H752/I752*1000,0)</f>
        <v>0</v>
      </c>
      <c r="M752" s="7"/>
      <c r="N752" s="7" t="n">
        <v>14720</v>
      </c>
      <c r="O752" s="7" t="n">
        <v>89320</v>
      </c>
      <c r="P752" s="7" t="n">
        <v>9880</v>
      </c>
      <c r="Q752" s="7" t="n">
        <v>89320</v>
      </c>
      <c r="R752" s="8" t="n">
        <f aca="false">IF(N752&gt;0,N752/O752*1000,0)</f>
        <v>164.800716524854</v>
      </c>
      <c r="S752" s="7"/>
      <c r="T752" s="7" t="n">
        <v>13200</v>
      </c>
      <c r="U752" s="7" t="n">
        <v>89040</v>
      </c>
      <c r="V752" s="7" t="n">
        <v>8200</v>
      </c>
      <c r="W752" s="7" t="n">
        <v>88680</v>
      </c>
      <c r="X752" s="8" t="n">
        <f aca="false">IF(T752&gt;0,T752/U752*1000,0)</f>
        <v>148.247978436658</v>
      </c>
      <c r="Y752" s="7"/>
      <c r="Z752" s="7" t="n">
        <v>3520</v>
      </c>
      <c r="AA752" s="7" t="n">
        <v>88560</v>
      </c>
      <c r="AB752" s="7" t="n">
        <v>1960</v>
      </c>
      <c r="AC752" s="7" t="n">
        <v>88280</v>
      </c>
      <c r="AD752" s="8" t="n">
        <f aca="false">IF(Z752&gt;0,Z752/AA752*1000,0)</f>
        <v>39.747064137308</v>
      </c>
      <c r="AE752" s="7"/>
      <c r="AF752" s="7" t="n">
        <v>0</v>
      </c>
      <c r="AG752" s="7" t="n">
        <v>0</v>
      </c>
      <c r="AH752" s="7" t="n">
        <v>0</v>
      </c>
      <c r="AI752" s="7" t="n">
        <v>0</v>
      </c>
      <c r="AJ752" s="8" t="n">
        <f aca="false">IF(AF752&gt;0,AF752/AG752*1000,0)</f>
        <v>0</v>
      </c>
      <c r="AK752" s="11"/>
      <c r="AL752" s="9" t="n">
        <v>0</v>
      </c>
      <c r="AM752" s="9" t="n">
        <v>0</v>
      </c>
      <c r="AN752" s="9" t="n">
        <v>0</v>
      </c>
      <c r="AO752" s="9" t="n">
        <v>0</v>
      </c>
      <c r="AP752" s="8" t="n">
        <f aca="false">IF(AL752&gt;0,AL752/AM752*1000,0)</f>
        <v>0</v>
      </c>
      <c r="AQ752" s="7"/>
      <c r="AR752" s="7"/>
      <c r="AS752" s="7"/>
      <c r="AT752" s="7"/>
      <c r="AU752" s="3"/>
      <c r="AV752" s="3"/>
      <c r="AW752" s="4"/>
      <c r="AX752" s="4"/>
      <c r="AY752" s="10"/>
    </row>
    <row r="753" customFormat="false" ht="15" hidden="false" customHeight="false" outlineLevel="0" collapsed="false">
      <c r="A753" s="4" t="s">
        <v>764</v>
      </c>
      <c r="B753" s="3" t="n">
        <v>15</v>
      </c>
      <c r="C753" s="3" t="n">
        <v>36</v>
      </c>
      <c r="D753" s="5" t="n">
        <f aca="false">H753+N753+T753+Z753+AF753+AL753</f>
        <v>69360</v>
      </c>
      <c r="E753" s="6" t="n">
        <f aca="false">MAX(I753,O753,U753,AA753,AG753,AM753)/1000*1.34</f>
        <v>78.0416</v>
      </c>
      <c r="F753" s="6" t="n">
        <f aca="false">D753/MAX(I753,O753,U753,AA753,AG753,AM753)*1000</f>
        <v>1190.93406593407</v>
      </c>
      <c r="G753" s="7"/>
      <c r="H753" s="7" t="n">
        <v>40</v>
      </c>
      <c r="I753" s="7" t="n">
        <v>57920</v>
      </c>
      <c r="J753" s="7" t="n">
        <v>0</v>
      </c>
      <c r="K753" s="7" t="n">
        <v>0</v>
      </c>
      <c r="L753" s="8" t="n">
        <f aca="false">IF(H753&gt;0,H753/I753*1000,0)</f>
        <v>0.69060773480663</v>
      </c>
      <c r="M753" s="7"/>
      <c r="N753" s="7" t="n">
        <v>1960</v>
      </c>
      <c r="O753" s="7" t="n">
        <v>57840</v>
      </c>
      <c r="P753" s="7" t="n">
        <v>1440</v>
      </c>
      <c r="Q753" s="7" t="n">
        <v>57840</v>
      </c>
      <c r="R753" s="8" t="n">
        <f aca="false">IF(N753&gt;0,N753/O753*1000,0)</f>
        <v>33.8865836791148</v>
      </c>
      <c r="S753" s="7"/>
      <c r="T753" s="7" t="n">
        <v>10920</v>
      </c>
      <c r="U753" s="7" t="n">
        <v>58240</v>
      </c>
      <c r="V753" s="7" t="n">
        <v>7000</v>
      </c>
      <c r="W753" s="7" t="n">
        <v>58200</v>
      </c>
      <c r="X753" s="8" t="n">
        <f aca="false">IF(T753&gt;0,T753/U753*1000,0)</f>
        <v>187.5</v>
      </c>
      <c r="Y753" s="7"/>
      <c r="Z753" s="7" t="n">
        <v>32720</v>
      </c>
      <c r="AA753" s="7" t="n">
        <v>57800</v>
      </c>
      <c r="AB753" s="7" t="n">
        <v>20880</v>
      </c>
      <c r="AC753" s="7" t="n">
        <v>57800</v>
      </c>
      <c r="AD753" s="8" t="n">
        <f aca="false">IF(Z753&gt;0,Z753/AA753*1000,0)</f>
        <v>566.089965397924</v>
      </c>
      <c r="AE753" s="7"/>
      <c r="AF753" s="7" t="n">
        <v>20520</v>
      </c>
      <c r="AG753" s="7" t="n">
        <v>58080</v>
      </c>
      <c r="AH753" s="7" t="n">
        <v>13440</v>
      </c>
      <c r="AI753" s="7" t="n">
        <v>57400</v>
      </c>
      <c r="AJ753" s="8" t="n">
        <f aca="false">IF(AF753&gt;0,AF753/AG753*1000,0)</f>
        <v>353.305785123967</v>
      </c>
      <c r="AL753" s="9" t="n">
        <v>3200</v>
      </c>
      <c r="AM753" s="9" t="n">
        <v>57120</v>
      </c>
      <c r="AN753" s="9" t="n">
        <v>1720</v>
      </c>
      <c r="AO753" s="9" t="n">
        <v>56960</v>
      </c>
      <c r="AP753" s="8" t="n">
        <f aca="false">IF(AL753&gt;0,AL753/AM753*1000,0)</f>
        <v>56.0224089635854</v>
      </c>
      <c r="AQ753" s="7"/>
      <c r="AR753" s="7"/>
      <c r="AS753" s="7"/>
      <c r="AT753" s="7"/>
      <c r="AU753" s="3"/>
      <c r="AV753" s="3"/>
      <c r="AW753" s="4"/>
      <c r="AX753" s="4"/>
      <c r="AY753" s="10"/>
    </row>
    <row r="754" customFormat="false" ht="15" hidden="false" customHeight="false" outlineLevel="0" collapsed="false">
      <c r="A754" s="4" t="s">
        <v>765</v>
      </c>
      <c r="B754" s="3" t="n">
        <v>15</v>
      </c>
      <c r="C754" s="3" t="n">
        <v>36</v>
      </c>
      <c r="D754" s="5" t="n">
        <f aca="false">H754+N754+T754+Z754+AF754+AL754</f>
        <v>74720</v>
      </c>
      <c r="E754" s="6" t="n">
        <f aca="false">MAX(I754,O754,U754,AA754,AG754,AM754)/1000*1.34</f>
        <v>90.7984</v>
      </c>
      <c r="F754" s="6" t="n">
        <f aca="false">D754/MAX(I754,O754,U754,AA754,AG754,AM754)*1000</f>
        <v>1102.71546635183</v>
      </c>
      <c r="G754" s="7"/>
      <c r="H754" s="7" t="n">
        <v>360</v>
      </c>
      <c r="I754" s="7" t="n">
        <v>66040</v>
      </c>
      <c r="J754" s="7" t="n">
        <v>0</v>
      </c>
      <c r="K754" s="7" t="n">
        <v>0</v>
      </c>
      <c r="L754" s="8" t="n">
        <f aca="false">IF(H754&gt;0,H754/I754*1000,0)</f>
        <v>5.45124167171411</v>
      </c>
      <c r="M754" s="7"/>
      <c r="N754" s="7" t="n">
        <v>2360</v>
      </c>
      <c r="O754" s="7" t="n">
        <v>67600</v>
      </c>
      <c r="P754" s="7" t="n">
        <v>1760</v>
      </c>
      <c r="Q754" s="7" t="n">
        <v>67600</v>
      </c>
      <c r="R754" s="8" t="n">
        <f aca="false">IF(N754&gt;0,N754/O754*1000,0)</f>
        <v>34.9112426035503</v>
      </c>
      <c r="S754" s="7"/>
      <c r="T754" s="7" t="n">
        <v>10760</v>
      </c>
      <c r="U754" s="7" t="n">
        <v>67760</v>
      </c>
      <c r="V754" s="7" t="n">
        <v>6960</v>
      </c>
      <c r="W754" s="7" t="n">
        <v>67760</v>
      </c>
      <c r="X754" s="8" t="n">
        <f aca="false">IF(T754&gt;0,T754/U754*1000,0)</f>
        <v>158.795749704841</v>
      </c>
      <c r="Y754" s="7"/>
      <c r="Z754" s="7" t="n">
        <v>35320</v>
      </c>
      <c r="AA754" s="7" t="n">
        <v>66600</v>
      </c>
      <c r="AB754" s="7" t="n">
        <v>23840</v>
      </c>
      <c r="AC754" s="7" t="n">
        <v>66560</v>
      </c>
      <c r="AD754" s="8" t="n">
        <f aca="false">IF(Z754&gt;0,Z754/AA754*1000,0)</f>
        <v>530.33033033033</v>
      </c>
      <c r="AE754" s="7"/>
      <c r="AF754" s="7" t="n">
        <v>22360</v>
      </c>
      <c r="AG754" s="7" t="n">
        <v>65320</v>
      </c>
      <c r="AH754" s="7" t="n">
        <v>14920</v>
      </c>
      <c r="AI754" s="7" t="n">
        <v>65240</v>
      </c>
      <c r="AJ754" s="8" t="n">
        <f aca="false">IF(AF754&gt;0,AF754/AG754*1000,0)</f>
        <v>342.314758113901</v>
      </c>
      <c r="AL754" s="9" t="n">
        <v>3560</v>
      </c>
      <c r="AM754" s="9" t="n">
        <v>64720</v>
      </c>
      <c r="AN754" s="9" t="n">
        <v>1960</v>
      </c>
      <c r="AO754" s="9" t="n">
        <v>64480</v>
      </c>
      <c r="AP754" s="8" t="n">
        <f aca="false">IF(AL754&gt;0,AL754/AM754*1000,0)</f>
        <v>55.0061804697157</v>
      </c>
      <c r="AQ754" s="7"/>
      <c r="AR754" s="7"/>
      <c r="AS754" s="7"/>
      <c r="AT754" s="7"/>
      <c r="AU754" s="3"/>
      <c r="AV754" s="3"/>
      <c r="AW754" s="4"/>
      <c r="AX754" s="4"/>
      <c r="AY754" s="10"/>
    </row>
    <row r="755" customFormat="false" ht="15" hidden="false" customHeight="false" outlineLevel="0" collapsed="false">
      <c r="A755" s="4" t="s">
        <v>766</v>
      </c>
      <c r="B755" s="3" t="n">
        <v>15</v>
      </c>
      <c r="C755" s="3" t="n">
        <v>36</v>
      </c>
      <c r="D755" s="5" t="n">
        <f aca="false">H755+N755+T755+Z755+AF755+AL755</f>
        <v>73240</v>
      </c>
      <c r="E755" s="6" t="n">
        <f aca="false">MAX(I755,O755,U755,AA755,AG755,AM755)/1000*1.34</f>
        <v>133.732</v>
      </c>
      <c r="F755" s="6" t="n">
        <f aca="false">D755/MAX(I755,O755,U755,AA755,AG755,AM755)*1000</f>
        <v>733.867735470942</v>
      </c>
      <c r="G755" s="7"/>
      <c r="H755" s="7" t="n">
        <v>0</v>
      </c>
      <c r="I755" s="7" t="n">
        <v>0</v>
      </c>
      <c r="J755" s="7" t="n">
        <v>0</v>
      </c>
      <c r="K755" s="7" t="n">
        <v>0</v>
      </c>
      <c r="L755" s="8" t="n">
        <f aca="false">IF(H755&gt;0,H755/I755*1000,0)</f>
        <v>0</v>
      </c>
      <c r="M755" s="7"/>
      <c r="N755" s="7" t="n">
        <v>2960</v>
      </c>
      <c r="O755" s="7" t="n">
        <v>98440</v>
      </c>
      <c r="P755" s="7" t="n">
        <v>2080</v>
      </c>
      <c r="Q755" s="7" t="n">
        <v>98440</v>
      </c>
      <c r="R755" s="8" t="n">
        <f aca="false">IF(N755&gt;0,N755/O755*1000,0)</f>
        <v>30.0690776107273</v>
      </c>
      <c r="S755" s="7"/>
      <c r="T755" s="7" t="n">
        <v>12480</v>
      </c>
      <c r="U755" s="7" t="n">
        <v>99800</v>
      </c>
      <c r="V755" s="7" t="n">
        <v>8680</v>
      </c>
      <c r="W755" s="7" t="n">
        <v>99800</v>
      </c>
      <c r="X755" s="8" t="n">
        <f aca="false">IF(T755&gt;0,T755/U755*1000,0)</f>
        <v>125.050100200401</v>
      </c>
      <c r="Y755" s="7"/>
      <c r="Z755" s="7" t="n">
        <v>24200</v>
      </c>
      <c r="AA755" s="7" t="n">
        <v>99800</v>
      </c>
      <c r="AB755" s="7" t="n">
        <v>16400</v>
      </c>
      <c r="AC755" s="7" t="n">
        <v>99800</v>
      </c>
      <c r="AD755" s="8" t="n">
        <f aca="false">IF(Z755&gt;0,Z755/AA755*1000,0)</f>
        <v>242.48496993988</v>
      </c>
      <c r="AE755" s="7"/>
      <c r="AF755" s="7" t="n">
        <v>30120</v>
      </c>
      <c r="AG755" s="7" t="n">
        <v>94320</v>
      </c>
      <c r="AH755" s="7" t="n">
        <v>20360</v>
      </c>
      <c r="AI755" s="7" t="n">
        <v>94320</v>
      </c>
      <c r="AJ755" s="8" t="n">
        <f aca="false">IF(AF755&gt;0,AF755/AG755*1000,0)</f>
        <v>319.338422391858</v>
      </c>
      <c r="AL755" s="9" t="n">
        <v>3480</v>
      </c>
      <c r="AM755" s="9" t="n">
        <v>91080</v>
      </c>
      <c r="AN755" s="9" t="n">
        <v>1880</v>
      </c>
      <c r="AO755" s="9" t="n">
        <v>91080</v>
      </c>
      <c r="AP755" s="8" t="n">
        <f aca="false">IF(AL755&gt;0,AL755/AM755*1000,0)</f>
        <v>38.2081686429513</v>
      </c>
      <c r="AQ755" s="7"/>
      <c r="AR755" s="7"/>
      <c r="AS755" s="7"/>
      <c r="AT755" s="7"/>
      <c r="AU755" s="3"/>
      <c r="AV755" s="3"/>
      <c r="AW755" s="4"/>
      <c r="AX755" s="4"/>
      <c r="AY755" s="10"/>
    </row>
    <row r="756" customFormat="false" ht="15" hidden="false" customHeight="false" outlineLevel="0" collapsed="false">
      <c r="A756" s="4" t="s">
        <v>767</v>
      </c>
      <c r="B756" s="3" t="n">
        <v>15</v>
      </c>
      <c r="C756" s="3" t="n">
        <v>36</v>
      </c>
      <c r="D756" s="5" t="n">
        <f aca="false">H756+N756+T756+Z756+AF756+AL756</f>
        <v>100480</v>
      </c>
      <c r="E756" s="6" t="n">
        <f aca="false">MAX(I756,O756,U756,AA756,AG756,AM756)/1000*1.34</f>
        <v>139.4672</v>
      </c>
      <c r="F756" s="6" t="n">
        <f aca="false">D756/MAX(I756,O756,U756,AA756,AG756,AM756)*1000</f>
        <v>965.411222136818</v>
      </c>
      <c r="G756" s="7"/>
      <c r="H756" s="7" t="n">
        <v>0</v>
      </c>
      <c r="I756" s="7" t="n">
        <v>0</v>
      </c>
      <c r="J756" s="7" t="n">
        <v>0</v>
      </c>
      <c r="K756" s="7" t="n">
        <v>0</v>
      </c>
      <c r="L756" s="8" t="n">
        <f aca="false">IF(H756&gt;0,H756/I756*1000,0)</f>
        <v>0</v>
      </c>
      <c r="M756" s="7"/>
      <c r="N756" s="7" t="n">
        <v>4240</v>
      </c>
      <c r="O756" s="7" t="n">
        <v>103280</v>
      </c>
      <c r="P756" s="7" t="n">
        <v>2480</v>
      </c>
      <c r="Q756" s="7" t="n">
        <v>103280</v>
      </c>
      <c r="R756" s="8" t="n">
        <f aca="false">IF(N756&gt;0,N756/O756*1000,0)</f>
        <v>41.0534469403563</v>
      </c>
      <c r="S756" s="7"/>
      <c r="T756" s="7" t="n">
        <v>11880</v>
      </c>
      <c r="U756" s="7" t="n">
        <v>103680</v>
      </c>
      <c r="V756" s="7" t="n">
        <v>7880</v>
      </c>
      <c r="W756" s="7" t="n">
        <v>103680</v>
      </c>
      <c r="X756" s="8" t="n">
        <f aca="false">IF(T756&gt;0,T756/U756*1000,0)</f>
        <v>114.583333333333</v>
      </c>
      <c r="Y756" s="7"/>
      <c r="Z756" s="7" t="n">
        <v>42240</v>
      </c>
      <c r="AA756" s="7" t="n">
        <v>104080</v>
      </c>
      <c r="AB756" s="7" t="n">
        <v>26560</v>
      </c>
      <c r="AC756" s="7" t="n">
        <v>104080</v>
      </c>
      <c r="AD756" s="8" t="n">
        <f aca="false">IF(Z756&gt;0,Z756/AA756*1000,0)</f>
        <v>405.841660261337</v>
      </c>
      <c r="AE756" s="7"/>
      <c r="AF756" s="7" t="n">
        <v>38440</v>
      </c>
      <c r="AG756" s="7" t="n">
        <v>103600</v>
      </c>
      <c r="AH756" s="7" t="n">
        <v>24720</v>
      </c>
      <c r="AI756" s="7" t="n">
        <v>103600</v>
      </c>
      <c r="AJ756" s="8" t="n">
        <f aca="false">IF(AF756&gt;0,AF756/AG756*1000,0)</f>
        <v>371.042471042471</v>
      </c>
      <c r="AL756" s="9" t="n">
        <v>3680</v>
      </c>
      <c r="AM756" s="9" t="n">
        <v>104040</v>
      </c>
      <c r="AN756" s="9" t="n">
        <v>1840</v>
      </c>
      <c r="AO756" s="9" t="n">
        <v>102840</v>
      </c>
      <c r="AP756" s="8" t="n">
        <f aca="false">IF(AL756&gt;0,AL756/AM756*1000,0)</f>
        <v>35.3710111495579</v>
      </c>
      <c r="AQ756" s="7"/>
      <c r="AR756" s="7"/>
      <c r="AS756" s="7"/>
      <c r="AT756" s="7"/>
      <c r="AU756" s="3"/>
      <c r="AV756" s="3"/>
      <c r="AW756" s="4"/>
      <c r="AX756" s="4"/>
      <c r="AY756" s="10"/>
    </row>
    <row r="757" s="10" customFormat="true" ht="15" hidden="false" customHeight="false" outlineLevel="0" collapsed="false">
      <c r="A757" s="4" t="s">
        <v>768</v>
      </c>
      <c r="B757" s="3" t="n">
        <v>15</v>
      </c>
      <c r="C757" s="3" t="n">
        <v>36</v>
      </c>
      <c r="D757" s="5" t="n">
        <f aca="false">H757+N757+T757+Z757+AF757+AL757</f>
        <v>57480</v>
      </c>
      <c r="E757" s="6" t="n">
        <f aca="false">MAX(I757,O757,U757,AA757,AG757,AM757)/1000*1.34</f>
        <v>78.792</v>
      </c>
      <c r="F757" s="6" t="n">
        <f aca="false">D757/MAX(I757,O757,U757,AA757,AG757,AM757)*1000</f>
        <v>977.551020408163</v>
      </c>
      <c r="G757" s="7"/>
      <c r="H757" s="7" t="n">
        <v>40</v>
      </c>
      <c r="I757" s="7" t="n">
        <v>58800</v>
      </c>
      <c r="J757" s="7" t="n">
        <v>0</v>
      </c>
      <c r="K757" s="7" t="n">
        <v>0</v>
      </c>
      <c r="L757" s="8" t="n">
        <f aca="false">IF(H757&gt;0,H757/I757*1000,0)</f>
        <v>0.680272108843537</v>
      </c>
      <c r="M757" s="7"/>
      <c r="N757" s="7" t="n">
        <v>5120</v>
      </c>
      <c r="O757" s="7" t="n">
        <v>57120</v>
      </c>
      <c r="P757" s="7" t="n">
        <v>3480</v>
      </c>
      <c r="Q757" s="7" t="n">
        <v>57120</v>
      </c>
      <c r="R757" s="8" t="n">
        <f aca="false">IF(N757&gt;0,N757/O757*1000,0)</f>
        <v>89.6358543417367</v>
      </c>
      <c r="S757" s="7"/>
      <c r="T757" s="7" t="n">
        <v>1960</v>
      </c>
      <c r="U757" s="7" t="n">
        <v>56080</v>
      </c>
      <c r="V757" s="7" t="n">
        <v>1400</v>
      </c>
      <c r="W757" s="7" t="n">
        <v>56080</v>
      </c>
      <c r="X757" s="8" t="n">
        <f aca="false">IF(T757&gt;0,T757/U757*1000,0)</f>
        <v>34.9500713266762</v>
      </c>
      <c r="Y757" s="7"/>
      <c r="Z757" s="7" t="n">
        <v>21560</v>
      </c>
      <c r="AA757" s="7" t="n">
        <v>56200</v>
      </c>
      <c r="AB757" s="7" t="n">
        <v>12680</v>
      </c>
      <c r="AC757" s="7" t="n">
        <v>56120</v>
      </c>
      <c r="AD757" s="8" t="n">
        <f aca="false">IF(Z757&gt;0,Z757/AA757*1000,0)</f>
        <v>383.629893238434</v>
      </c>
      <c r="AE757" s="7"/>
      <c r="AF757" s="7" t="n">
        <v>21880</v>
      </c>
      <c r="AG757" s="7" t="n">
        <v>55600</v>
      </c>
      <c r="AH757" s="7" t="n">
        <v>12640</v>
      </c>
      <c r="AI757" s="7" t="n">
        <v>55600</v>
      </c>
      <c r="AJ757" s="8" t="n">
        <f aca="false">IF(AF757&gt;0,AF757/AG757*1000,0)</f>
        <v>393.525179856115</v>
      </c>
      <c r="AK757" s="0"/>
      <c r="AL757" s="9" t="n">
        <v>6920</v>
      </c>
      <c r="AM757" s="9" t="n">
        <v>56240</v>
      </c>
      <c r="AN757" s="9" t="n">
        <v>2280</v>
      </c>
      <c r="AO757" s="9" t="n">
        <v>55760</v>
      </c>
      <c r="AP757" s="8" t="n">
        <f aca="false">IF(AL757&gt;0,AL757/AM757*1000,0)</f>
        <v>123.044096728307</v>
      </c>
      <c r="AQ757" s="7"/>
      <c r="AR757" s="7"/>
      <c r="AS757" s="7"/>
      <c r="AT757" s="7"/>
      <c r="AU757" s="3"/>
      <c r="AV757" s="3"/>
      <c r="AW757" s="4"/>
      <c r="AX757" s="4"/>
    </row>
    <row r="758" s="10" customFormat="true" ht="15" hidden="false" customHeight="false" outlineLevel="0" collapsed="false">
      <c r="A758" s="4" t="s">
        <v>769</v>
      </c>
      <c r="B758" s="3" t="n">
        <v>15</v>
      </c>
      <c r="C758" s="3" t="n">
        <v>36</v>
      </c>
      <c r="D758" s="5" t="n">
        <f aca="false">H758+N758+T758+Z758+AF758+AL758</f>
        <v>194960</v>
      </c>
      <c r="E758" s="6" t="n">
        <f aca="false">MAX(I758,O758,U758,AA758,AG758,AM758)/1000*1.34</f>
        <v>254.4928</v>
      </c>
      <c r="F758" s="6" t="n">
        <f aca="false">D758/MAX(I758,O758,U758,AA758,AG758,AM758)*1000</f>
        <v>1026.53748946925</v>
      </c>
      <c r="G758" s="7"/>
      <c r="H758" s="7" t="n">
        <v>0</v>
      </c>
      <c r="I758" s="7" t="n">
        <v>0</v>
      </c>
      <c r="J758" s="7" t="n">
        <v>0</v>
      </c>
      <c r="K758" s="7" t="n">
        <v>0</v>
      </c>
      <c r="L758" s="8" t="n">
        <f aca="false">IF(H758&gt;0,H758/I758*1000,0)</f>
        <v>0</v>
      </c>
      <c r="M758" s="7"/>
      <c r="N758" s="7" t="n">
        <v>7360</v>
      </c>
      <c r="O758" s="7" t="n">
        <v>183440</v>
      </c>
      <c r="P758" s="7" t="n">
        <v>4160</v>
      </c>
      <c r="Q758" s="7" t="n">
        <v>183440</v>
      </c>
      <c r="R758" s="8" t="n">
        <f aca="false">IF(N758&gt;0,N758/O758*1000,0)</f>
        <v>40.1221107719145</v>
      </c>
      <c r="S758" s="7"/>
      <c r="T758" s="7" t="n">
        <v>24800</v>
      </c>
      <c r="U758" s="7" t="n">
        <v>187920</v>
      </c>
      <c r="V758" s="7" t="n">
        <v>17680</v>
      </c>
      <c r="W758" s="7" t="n">
        <v>187600</v>
      </c>
      <c r="X758" s="8" t="n">
        <f aca="false">IF(T758&gt;0,T758/U758*1000,0)</f>
        <v>131.971051511281</v>
      </c>
      <c r="Y758" s="7"/>
      <c r="Z758" s="7" t="n">
        <v>78080</v>
      </c>
      <c r="AA758" s="7" t="n">
        <v>186240</v>
      </c>
      <c r="AB758" s="7" t="n">
        <v>46800</v>
      </c>
      <c r="AC758" s="7" t="n">
        <v>186240</v>
      </c>
      <c r="AD758" s="8" t="n">
        <f aca="false">IF(Z758&gt;0,Z758/AA758*1000,0)</f>
        <v>419.243986254296</v>
      </c>
      <c r="AE758" s="7"/>
      <c r="AF758" s="7" t="n">
        <v>71680</v>
      </c>
      <c r="AG758" s="7" t="n">
        <v>189920</v>
      </c>
      <c r="AH758" s="7" t="n">
        <v>44960</v>
      </c>
      <c r="AI758" s="7" t="n">
        <v>189920</v>
      </c>
      <c r="AJ758" s="8" t="n">
        <f aca="false">IF(AF758&gt;0,AF758/AG758*1000,0)</f>
        <v>377.422072451559</v>
      </c>
      <c r="AK758" s="0"/>
      <c r="AL758" s="9" t="n">
        <v>13040</v>
      </c>
      <c r="AM758" s="9" t="n">
        <v>189280</v>
      </c>
      <c r="AN758" s="9" t="n">
        <v>0</v>
      </c>
      <c r="AO758" s="9" t="n">
        <v>0</v>
      </c>
      <c r="AP758" s="8" t="n">
        <f aca="false">IF(AL758&gt;0,AL758/AM758*1000,0)</f>
        <v>68.8926458157227</v>
      </c>
      <c r="AQ758" s="7"/>
      <c r="AR758" s="7"/>
      <c r="AS758" s="7"/>
      <c r="AT758" s="7"/>
      <c r="AU758" s="3"/>
      <c r="AV758" s="3"/>
      <c r="AW758" s="4"/>
      <c r="AX758" s="4"/>
    </row>
    <row r="759" s="10" customFormat="true" ht="15" hidden="false" customHeight="false" outlineLevel="0" collapsed="false">
      <c r="A759" s="4" t="s">
        <v>770</v>
      </c>
      <c r="B759" s="3" t="n">
        <v>15</v>
      </c>
      <c r="C759" s="3" t="n">
        <v>39</v>
      </c>
      <c r="D759" s="5" t="n">
        <f aca="false">H759+N759+T759+Z759+AF759+AL759</f>
        <v>92160</v>
      </c>
      <c r="E759" s="6" t="n">
        <f aca="false">MAX(I759,O759,U759,AA759,AG759,AM759)/1000*1.34</f>
        <v>130.1408</v>
      </c>
      <c r="F759" s="6" t="n">
        <f aca="false">D759/MAX(I759,O759,U759,AA759,AG759,AM759)*1000</f>
        <v>948.929159802307</v>
      </c>
      <c r="G759" s="7"/>
      <c r="H759" s="7" t="n">
        <v>0</v>
      </c>
      <c r="I759" s="7" t="n">
        <v>0</v>
      </c>
      <c r="J759" s="7" t="n">
        <v>0</v>
      </c>
      <c r="K759" s="7" t="n">
        <v>0</v>
      </c>
      <c r="L759" s="8" t="n">
        <f aca="false">IF(H759&gt;0,H759/I759*1000,0)</f>
        <v>0</v>
      </c>
      <c r="M759" s="7"/>
      <c r="N759" s="7" t="n">
        <v>0</v>
      </c>
      <c r="O759" s="7" t="n">
        <v>0</v>
      </c>
      <c r="P759" s="7" t="n">
        <v>0</v>
      </c>
      <c r="Q759" s="7" t="n">
        <v>0</v>
      </c>
      <c r="R759" s="8" t="n">
        <f aca="false">IF(N759&gt;0,N759/O759*1000,0)</f>
        <v>0</v>
      </c>
      <c r="S759" s="7"/>
      <c r="T759" s="7" t="n">
        <v>12160</v>
      </c>
      <c r="U759" s="7" t="n">
        <v>97120</v>
      </c>
      <c r="V759" s="7" t="n">
        <v>8960</v>
      </c>
      <c r="W759" s="7" t="n">
        <v>97120</v>
      </c>
      <c r="X759" s="8" t="n">
        <f aca="false">IF(T759&gt;0,T759/U759*1000,0)</f>
        <v>125.205930807249</v>
      </c>
      <c r="Y759" s="7"/>
      <c r="Z759" s="7" t="n">
        <v>32320</v>
      </c>
      <c r="AA759" s="7" t="n">
        <v>96160</v>
      </c>
      <c r="AB759" s="7" t="n">
        <v>20320</v>
      </c>
      <c r="AC759" s="7" t="n">
        <v>96160</v>
      </c>
      <c r="AD759" s="8" t="n">
        <f aca="false">IF(Z759&gt;0,Z759/AA759*1000,0)</f>
        <v>336.106489184692</v>
      </c>
      <c r="AE759" s="7"/>
      <c r="AF759" s="7" t="n">
        <v>35840</v>
      </c>
      <c r="AG759" s="7" t="n">
        <v>95040</v>
      </c>
      <c r="AH759" s="7" t="n">
        <v>21600</v>
      </c>
      <c r="AI759" s="7" t="n">
        <v>94400</v>
      </c>
      <c r="AJ759" s="8" t="n">
        <f aca="false">IF(AF759&gt;0,AF759/AG759*1000,0)</f>
        <v>377.104377104377</v>
      </c>
      <c r="AK759" s="0"/>
      <c r="AL759" s="9" t="n">
        <v>11840</v>
      </c>
      <c r="AM759" s="9" t="n">
        <v>95360</v>
      </c>
      <c r="AN759" s="9" t="n">
        <v>2880</v>
      </c>
      <c r="AO759" s="9" t="n">
        <v>93920</v>
      </c>
      <c r="AP759" s="8" t="n">
        <f aca="false">IF(AL759&gt;0,AL759/AM759*1000,0)</f>
        <v>124.161073825503</v>
      </c>
      <c r="AQ759" s="7"/>
      <c r="AR759" s="7"/>
      <c r="AS759" s="7"/>
      <c r="AT759" s="7"/>
      <c r="AU759" s="3"/>
      <c r="AV759" s="3"/>
      <c r="AW759" s="4"/>
      <c r="AX759" s="4"/>
    </row>
    <row r="760" s="10" customFormat="true" ht="15" hidden="false" customHeight="false" outlineLevel="0" collapsed="false">
      <c r="A760" s="4" t="s">
        <v>771</v>
      </c>
      <c r="B760" s="3" t="n">
        <v>15</v>
      </c>
      <c r="C760" s="3" t="n">
        <v>39</v>
      </c>
      <c r="D760" s="5" t="n">
        <f aca="false">H760+N760+T760+Z760+AF760+AL760</f>
        <v>65120</v>
      </c>
      <c r="E760" s="6" t="n">
        <f aca="false">MAX(I760,O760,U760,AA760,AG760,AM760)/1000*1.34</f>
        <v>110.8448</v>
      </c>
      <c r="F760" s="6" t="n">
        <f aca="false">D760/MAX(I760,O760,U760,AA760,AG760,AM760)*1000</f>
        <v>787.234042553192</v>
      </c>
      <c r="G760" s="7"/>
      <c r="H760" s="7" t="n">
        <v>0</v>
      </c>
      <c r="I760" s="7" t="n">
        <v>0</v>
      </c>
      <c r="J760" s="7" t="n">
        <v>0</v>
      </c>
      <c r="K760" s="7" t="n">
        <v>0</v>
      </c>
      <c r="L760" s="8" t="n">
        <f aca="false">IF(H760&gt;0,H760/I760*1000,0)</f>
        <v>0</v>
      </c>
      <c r="M760" s="7"/>
      <c r="N760" s="7" t="n">
        <v>3200</v>
      </c>
      <c r="O760" s="7" t="n">
        <v>82560</v>
      </c>
      <c r="P760" s="7" t="n">
        <v>2400</v>
      </c>
      <c r="Q760" s="7" t="n">
        <v>82400</v>
      </c>
      <c r="R760" s="8" t="n">
        <f aca="false">IF(N760&gt;0,N760/O760*1000,0)</f>
        <v>38.7596899224806</v>
      </c>
      <c r="S760" s="7"/>
      <c r="T760" s="7" t="n">
        <v>0</v>
      </c>
      <c r="U760" s="7" t="n">
        <v>0</v>
      </c>
      <c r="V760" s="7" t="n">
        <v>0</v>
      </c>
      <c r="W760" s="7" t="n">
        <v>0</v>
      </c>
      <c r="X760" s="8" t="n">
        <f aca="false">IF(T760&gt;0,T760/U760*1000,0)</f>
        <v>0</v>
      </c>
      <c r="Y760" s="7"/>
      <c r="Z760" s="7" t="n">
        <v>25280</v>
      </c>
      <c r="AA760" s="7" t="n">
        <v>82560</v>
      </c>
      <c r="AB760" s="7" t="n">
        <v>16000</v>
      </c>
      <c r="AC760" s="7" t="n">
        <v>82560</v>
      </c>
      <c r="AD760" s="8" t="n">
        <f aca="false">IF(Z760&gt;0,Z760/AA760*1000,0)</f>
        <v>306.201550387597</v>
      </c>
      <c r="AE760" s="7"/>
      <c r="AF760" s="7" t="n">
        <v>30400</v>
      </c>
      <c r="AG760" s="7" t="n">
        <v>82720</v>
      </c>
      <c r="AH760" s="7" t="n">
        <v>18400</v>
      </c>
      <c r="AI760" s="7" t="n">
        <v>82720</v>
      </c>
      <c r="AJ760" s="8" t="n">
        <f aca="false">IF(AF760&gt;0,AF760/AG760*1000,0)</f>
        <v>367.504835589942</v>
      </c>
      <c r="AL760" s="9" t="n">
        <v>6240</v>
      </c>
      <c r="AM760" s="9" t="n">
        <v>82080</v>
      </c>
      <c r="AN760" s="9" t="n">
        <v>1440</v>
      </c>
      <c r="AO760" s="9" t="n">
        <v>81920</v>
      </c>
      <c r="AP760" s="8" t="n">
        <f aca="false">IF(AL760&gt;0,AL760/AM760*1000,0)</f>
        <v>76.0233918128655</v>
      </c>
      <c r="AQ760" s="7"/>
      <c r="AR760" s="7"/>
      <c r="AS760" s="7"/>
      <c r="AT760" s="7"/>
      <c r="AU760" s="3"/>
      <c r="AV760" s="3"/>
      <c r="AW760" s="4"/>
      <c r="AX760" s="4"/>
    </row>
    <row r="761" s="10" customFormat="true" ht="15" hidden="false" customHeight="false" outlineLevel="0" collapsed="false">
      <c r="A761" s="4" t="s">
        <v>772</v>
      </c>
      <c r="B761" s="3" t="n">
        <v>15</v>
      </c>
      <c r="C761" s="3" t="n">
        <v>39</v>
      </c>
      <c r="D761" s="5" t="n">
        <f aca="false">H761+N761+T761+Z761+AF761+AL761</f>
        <v>89120</v>
      </c>
      <c r="E761" s="6" t="n">
        <f aca="false">MAX(I761,O761,U761,AA761,AG761,AM761)/1000*1.34</f>
        <v>129.9264</v>
      </c>
      <c r="F761" s="6" t="n">
        <f aca="false">D761/MAX(I761,O761,U761,AA761,AG761,AM761)*1000</f>
        <v>919.141914191419</v>
      </c>
      <c r="G761" s="7"/>
      <c r="H761" s="7" t="n">
        <v>0</v>
      </c>
      <c r="I761" s="7" t="n">
        <v>0</v>
      </c>
      <c r="J761" s="7" t="n">
        <v>0</v>
      </c>
      <c r="K761" s="7" t="n">
        <v>0</v>
      </c>
      <c r="L761" s="8" t="n">
        <f aca="false">IF(H761&gt;0,H761/I761*1000,0)</f>
        <v>0</v>
      </c>
      <c r="M761" s="7"/>
      <c r="N761" s="7" t="n">
        <v>0</v>
      </c>
      <c r="O761" s="7" t="n">
        <v>0</v>
      </c>
      <c r="P761" s="7" t="n">
        <v>0</v>
      </c>
      <c r="Q761" s="7" t="n">
        <v>0</v>
      </c>
      <c r="R761" s="8" t="n">
        <f aca="false">IF(N761&gt;0,N761/O761*1000,0)</f>
        <v>0</v>
      </c>
      <c r="S761" s="7"/>
      <c r="T761" s="7" t="n">
        <v>7680</v>
      </c>
      <c r="U761" s="7" t="n">
        <v>96960</v>
      </c>
      <c r="V761" s="7" t="n">
        <v>7040</v>
      </c>
      <c r="W761" s="7" t="n">
        <v>96960</v>
      </c>
      <c r="X761" s="8" t="n">
        <f aca="false">IF(T761&gt;0,T761/U761*1000,0)</f>
        <v>79.2079207920792</v>
      </c>
      <c r="Y761" s="7"/>
      <c r="Z761" s="7" t="n">
        <v>32800</v>
      </c>
      <c r="AA761" s="7" t="n">
        <v>96160</v>
      </c>
      <c r="AB761" s="7" t="n">
        <v>19200</v>
      </c>
      <c r="AC761" s="7" t="n">
        <v>96160</v>
      </c>
      <c r="AD761" s="8" t="n">
        <f aca="false">IF(Z761&gt;0,Z761/AA761*1000,0)</f>
        <v>341.098169717138</v>
      </c>
      <c r="AE761" s="7"/>
      <c r="AF761" s="7" t="n">
        <v>37280</v>
      </c>
      <c r="AG761" s="7" t="n">
        <v>94400</v>
      </c>
      <c r="AH761" s="7" t="n">
        <v>22880</v>
      </c>
      <c r="AI761" s="7" t="n">
        <v>94400</v>
      </c>
      <c r="AJ761" s="8" t="n">
        <f aca="false">IF(AF761&gt;0,AF761/AG761*1000,0)</f>
        <v>394.915254237288</v>
      </c>
      <c r="AK761" s="0"/>
      <c r="AL761" s="9" t="n">
        <v>11360</v>
      </c>
      <c r="AM761" s="9" t="n">
        <v>94880</v>
      </c>
      <c r="AN761" s="9" t="n">
        <v>3360</v>
      </c>
      <c r="AO761" s="9" t="n">
        <v>94240</v>
      </c>
      <c r="AP761" s="8" t="n">
        <f aca="false">IF(AL761&gt;0,AL761/AM761*1000,0)</f>
        <v>119.73018549747</v>
      </c>
      <c r="AQ761" s="7"/>
      <c r="AR761" s="7"/>
      <c r="AS761" s="7"/>
      <c r="AT761" s="7"/>
      <c r="AU761" s="3"/>
      <c r="AV761" s="3"/>
      <c r="AW761" s="4"/>
      <c r="AX761" s="4"/>
    </row>
    <row r="762" s="10" customFormat="true" ht="15" hidden="false" customHeight="false" outlineLevel="0" collapsed="false">
      <c r="A762" s="4" t="s">
        <v>773</v>
      </c>
      <c r="B762" s="3" t="n">
        <v>15</v>
      </c>
      <c r="C762" s="3" t="n">
        <v>39</v>
      </c>
      <c r="D762" s="5" t="n">
        <f aca="false">H762+N762+T762+Z762+AF762+AL762</f>
        <v>62080</v>
      </c>
      <c r="E762" s="6" t="n">
        <f aca="false">MAX(I762,O762,U762,AA762,AG762,AM762)/1000*1.34</f>
        <v>98.8384</v>
      </c>
      <c r="F762" s="6" t="n">
        <f aca="false">D762/MAX(I762,O762,U762,AA762,AG762,AM762)*1000</f>
        <v>841.648590021692</v>
      </c>
      <c r="G762" s="7"/>
      <c r="H762" s="7" t="n">
        <v>0</v>
      </c>
      <c r="I762" s="7" t="n">
        <v>0</v>
      </c>
      <c r="J762" s="7" t="n">
        <v>0</v>
      </c>
      <c r="K762" s="7" t="n">
        <v>0</v>
      </c>
      <c r="L762" s="8" t="n">
        <f aca="false">IF(H762&gt;0,H762/I762*1000,0)</f>
        <v>0</v>
      </c>
      <c r="M762" s="7"/>
      <c r="N762" s="7" t="n">
        <v>4800</v>
      </c>
      <c r="O762" s="7" t="n">
        <v>73760</v>
      </c>
      <c r="P762" s="7" t="n">
        <v>2880</v>
      </c>
      <c r="Q762" s="7" t="n">
        <v>73440</v>
      </c>
      <c r="R762" s="8" t="n">
        <f aca="false">IF(N762&gt;0,N762/O762*1000,0)</f>
        <v>65.0759219088937</v>
      </c>
      <c r="S762" s="7"/>
      <c r="T762" s="7" t="n">
        <v>0</v>
      </c>
      <c r="U762" s="7" t="n">
        <v>0</v>
      </c>
      <c r="V762" s="7" t="n">
        <v>0</v>
      </c>
      <c r="W762" s="7" t="n">
        <v>0</v>
      </c>
      <c r="X762" s="8" t="n">
        <f aca="false">IF(T762&gt;0,T762/U762*1000,0)</f>
        <v>0</v>
      </c>
      <c r="Y762" s="7"/>
      <c r="Z762" s="7" t="n">
        <v>26880</v>
      </c>
      <c r="AA762" s="7" t="n">
        <v>73600</v>
      </c>
      <c r="AB762" s="7" t="n">
        <v>17120</v>
      </c>
      <c r="AC762" s="7" t="n">
        <v>73600</v>
      </c>
      <c r="AD762" s="8" t="n">
        <f aca="false">IF(Z762&gt;0,Z762/AA762*1000,0)</f>
        <v>365.217391304348</v>
      </c>
      <c r="AE762" s="7"/>
      <c r="AF762" s="7" t="n">
        <v>26560</v>
      </c>
      <c r="AG762" s="7" t="n">
        <v>71520</v>
      </c>
      <c r="AH762" s="7" t="n">
        <v>16000</v>
      </c>
      <c r="AI762" s="7" t="n">
        <v>71520</v>
      </c>
      <c r="AJ762" s="8" t="n">
        <f aca="false">IF(AF762&gt;0,AF762/AG762*1000,0)</f>
        <v>371.364653243848</v>
      </c>
      <c r="AK762" s="0"/>
      <c r="AL762" s="9" t="n">
        <v>3840</v>
      </c>
      <c r="AM762" s="9" t="n">
        <v>72160</v>
      </c>
      <c r="AN762" s="9" t="n">
        <v>320</v>
      </c>
      <c r="AO762" s="9" t="n">
        <v>72160</v>
      </c>
      <c r="AP762" s="8" t="n">
        <f aca="false">IF(AL762&gt;0,AL762/AM762*1000,0)</f>
        <v>53.2150776053215</v>
      </c>
      <c r="AQ762" s="7"/>
      <c r="AR762" s="7"/>
      <c r="AS762" s="7"/>
      <c r="AT762" s="7"/>
      <c r="AU762" s="3"/>
      <c r="AV762" s="3"/>
      <c r="AW762" s="4"/>
      <c r="AX762" s="4"/>
    </row>
    <row r="763" s="10" customFormat="true" ht="15" hidden="false" customHeight="false" outlineLevel="0" collapsed="false">
      <c r="A763" s="4" t="s">
        <v>774</v>
      </c>
      <c r="B763" s="3" t="n">
        <v>15</v>
      </c>
      <c r="C763" s="3" t="n">
        <v>39</v>
      </c>
      <c r="D763" s="5" t="n">
        <f aca="false">H763+N763+T763+Z763+AF763+AL763</f>
        <v>78400</v>
      </c>
      <c r="E763" s="6" t="n">
        <f aca="false">MAX(I763,O763,U763,AA763,AG763,AM763)/1000*1.34</f>
        <v>126.0672</v>
      </c>
      <c r="F763" s="6" t="n">
        <f aca="false">D763/MAX(I763,O763,U763,AA763,AG763,AM763)*1000</f>
        <v>833.333333333333</v>
      </c>
      <c r="G763" s="7"/>
      <c r="H763" s="7" t="n">
        <v>160</v>
      </c>
      <c r="I763" s="7" t="n">
        <v>94080</v>
      </c>
      <c r="J763" s="7" t="n">
        <v>0</v>
      </c>
      <c r="K763" s="7" t="n">
        <v>0</v>
      </c>
      <c r="L763" s="8" t="n">
        <f aca="false">IF(H763&gt;0,H763/I763*1000,0)</f>
        <v>1.70068027210884</v>
      </c>
      <c r="M763" s="7"/>
      <c r="N763" s="7" t="n">
        <v>0</v>
      </c>
      <c r="O763" s="7" t="n">
        <v>0</v>
      </c>
      <c r="P763" s="7" t="n">
        <v>0</v>
      </c>
      <c r="Q763" s="7" t="n">
        <v>0</v>
      </c>
      <c r="R763" s="8" t="n">
        <f aca="false">IF(N763&gt;0,N763/O763*1000,0)</f>
        <v>0</v>
      </c>
      <c r="S763" s="7"/>
      <c r="T763" s="7" t="n">
        <v>8640</v>
      </c>
      <c r="U763" s="7" t="n">
        <v>90240</v>
      </c>
      <c r="V763" s="7" t="n">
        <v>5920</v>
      </c>
      <c r="W763" s="7" t="n">
        <v>90240</v>
      </c>
      <c r="X763" s="8" t="n">
        <f aca="false">IF(T763&gt;0,T763/U763*1000,0)</f>
        <v>95.7446808510638</v>
      </c>
      <c r="Y763" s="7"/>
      <c r="Z763" s="7" t="n">
        <v>27520</v>
      </c>
      <c r="AA763" s="7" t="n">
        <v>90240</v>
      </c>
      <c r="AB763" s="7" t="n">
        <v>17440</v>
      </c>
      <c r="AC763" s="7" t="n">
        <v>90240</v>
      </c>
      <c r="AD763" s="8" t="n">
        <f aca="false">IF(Z763&gt;0,Z763/AA763*1000,0)</f>
        <v>304.964539007092</v>
      </c>
      <c r="AE763" s="7"/>
      <c r="AF763" s="7" t="n">
        <v>33760</v>
      </c>
      <c r="AG763" s="7" t="n">
        <v>89120</v>
      </c>
      <c r="AH763" s="7" t="n">
        <v>20640</v>
      </c>
      <c r="AI763" s="7" t="n">
        <v>88640</v>
      </c>
      <c r="AJ763" s="8" t="n">
        <f aca="false">IF(AF763&gt;0,AF763/AG763*1000,0)</f>
        <v>378.815080789946</v>
      </c>
      <c r="AK763" s="0"/>
      <c r="AL763" s="9" t="n">
        <v>8320</v>
      </c>
      <c r="AM763" s="9" t="n">
        <v>90880</v>
      </c>
      <c r="AN763" s="9" t="n">
        <v>320</v>
      </c>
      <c r="AO763" s="9" t="n">
        <v>90880</v>
      </c>
      <c r="AP763" s="8" t="n">
        <f aca="false">IF(AL763&gt;0,AL763/AM763*1000,0)</f>
        <v>91.5492957746479</v>
      </c>
      <c r="AQ763" s="7"/>
      <c r="AR763" s="7"/>
      <c r="AS763" s="7"/>
      <c r="AT763" s="7"/>
      <c r="AU763" s="3"/>
      <c r="AV763" s="3"/>
      <c r="AW763" s="4"/>
      <c r="AX763" s="4"/>
    </row>
    <row r="764" s="10" customFormat="true" ht="15" hidden="false" customHeight="false" outlineLevel="0" collapsed="false">
      <c r="A764" s="4" t="s">
        <v>775</v>
      </c>
      <c r="B764" s="3" t="n">
        <v>15</v>
      </c>
      <c r="C764" s="3" t="n">
        <v>39</v>
      </c>
      <c r="D764" s="5" t="n">
        <f aca="false">H764+N764+T764+Z764+AF764+AL764</f>
        <v>62240</v>
      </c>
      <c r="E764" s="6" t="n">
        <f aca="false">MAX(I764,O764,U764,AA764,AG764,AM764)/1000*1.34</f>
        <v>103.3408</v>
      </c>
      <c r="F764" s="6" t="n">
        <f aca="false">D764/MAX(I764,O764,U764,AA764,AG764,AM764)*1000</f>
        <v>807.053941908714</v>
      </c>
      <c r="G764" s="7"/>
      <c r="H764" s="7" t="n">
        <v>0</v>
      </c>
      <c r="I764" s="7" t="n">
        <v>0</v>
      </c>
      <c r="J764" s="7" t="n">
        <v>0</v>
      </c>
      <c r="K764" s="7" t="n">
        <v>0</v>
      </c>
      <c r="L764" s="8" t="n">
        <f aca="false">IF(H764&gt;0,H764/I764*1000,0)</f>
        <v>0</v>
      </c>
      <c r="M764" s="7"/>
      <c r="N764" s="7" t="n">
        <v>3200</v>
      </c>
      <c r="O764" s="7" t="n">
        <v>74400</v>
      </c>
      <c r="P764" s="7" t="n">
        <v>2560</v>
      </c>
      <c r="Q764" s="7" t="n">
        <v>74400</v>
      </c>
      <c r="R764" s="8" t="n">
        <f aca="false">IF(N764&gt;0,N764/O764*1000,0)</f>
        <v>43.0107526881721</v>
      </c>
      <c r="S764" s="7"/>
      <c r="T764" s="7" t="n">
        <v>0</v>
      </c>
      <c r="U764" s="7" t="n">
        <v>0</v>
      </c>
      <c r="V764" s="7" t="n">
        <v>0</v>
      </c>
      <c r="W764" s="7" t="n">
        <v>0</v>
      </c>
      <c r="X764" s="8" t="n">
        <f aca="false">IF(T764&gt;0,T764/U764*1000,0)</f>
        <v>0</v>
      </c>
      <c r="Y764" s="7"/>
      <c r="Z764" s="7" t="n">
        <v>24800</v>
      </c>
      <c r="AA764" s="7" t="n">
        <v>76800</v>
      </c>
      <c r="AB764" s="7" t="n">
        <v>15840</v>
      </c>
      <c r="AC764" s="7" t="n">
        <v>76800</v>
      </c>
      <c r="AD764" s="8" t="n">
        <f aca="false">IF(Z764&gt;0,Z764/AA764*1000,0)</f>
        <v>322.916666666667</v>
      </c>
      <c r="AE764" s="7"/>
      <c r="AF764" s="7" t="n">
        <v>28480</v>
      </c>
      <c r="AG764" s="7" t="n">
        <v>77120</v>
      </c>
      <c r="AH764" s="7" t="n">
        <v>18240</v>
      </c>
      <c r="AI764" s="7" t="n">
        <v>77120</v>
      </c>
      <c r="AJ764" s="8" t="n">
        <f aca="false">IF(AF764&gt;0,AF764/AG764*1000,0)</f>
        <v>369.294605809129</v>
      </c>
      <c r="AK764" s="0"/>
      <c r="AL764" s="9" t="n">
        <v>5760</v>
      </c>
      <c r="AM764" s="9" t="n">
        <v>76480</v>
      </c>
      <c r="AN764" s="9" t="n">
        <v>3360</v>
      </c>
      <c r="AO764" s="9" t="n">
        <v>75200</v>
      </c>
      <c r="AP764" s="8" t="n">
        <f aca="false">IF(AL764&gt;0,AL764/AM764*1000,0)</f>
        <v>75.3138075313808</v>
      </c>
      <c r="AQ764" s="7"/>
      <c r="AR764" s="7"/>
      <c r="AS764" s="7"/>
      <c r="AT764" s="7"/>
      <c r="AU764" s="3"/>
      <c r="AV764" s="3"/>
      <c r="AW764" s="4"/>
      <c r="AX764" s="4"/>
    </row>
    <row r="765" s="10" customFormat="true" ht="15" hidden="false" customHeight="false" outlineLevel="0" collapsed="false">
      <c r="A765" s="4" t="s">
        <v>776</v>
      </c>
      <c r="B765" s="3" t="n">
        <v>15</v>
      </c>
      <c r="C765" s="3" t="n">
        <v>39</v>
      </c>
      <c r="D765" s="5" t="n">
        <f aca="false">H765+N765+T765+Z765+AF765+AL765</f>
        <v>92160</v>
      </c>
      <c r="E765" s="6" t="n">
        <f aca="false">MAX(I765,O765,U765,AA765,AG765,AM765)/1000*1.34</f>
        <v>122.208</v>
      </c>
      <c r="F765" s="6" t="n">
        <f aca="false">D765/MAX(I765,O765,U765,AA765,AG765,AM765)*1000</f>
        <v>1010.52631578947</v>
      </c>
      <c r="G765" s="7"/>
      <c r="H765" s="7" t="n">
        <v>160</v>
      </c>
      <c r="I765" s="7" t="n">
        <v>91200</v>
      </c>
      <c r="J765" s="7" t="n">
        <v>0</v>
      </c>
      <c r="K765" s="7" t="n">
        <v>0</v>
      </c>
      <c r="L765" s="8" t="n">
        <f aca="false">IF(H765&gt;0,H765/I765*1000,0)</f>
        <v>1.75438596491228</v>
      </c>
      <c r="M765" s="7"/>
      <c r="N765" s="7" t="n">
        <v>0</v>
      </c>
      <c r="O765" s="7" t="n">
        <v>0</v>
      </c>
      <c r="P765" s="7" t="n">
        <v>0</v>
      </c>
      <c r="Q765" s="7" t="n">
        <v>0</v>
      </c>
      <c r="R765" s="8" t="n">
        <f aca="false">IF(N765&gt;0,N765/O765*1000,0)</f>
        <v>0</v>
      </c>
      <c r="S765" s="7"/>
      <c r="T765" s="7" t="n">
        <v>12000</v>
      </c>
      <c r="U765" s="7" t="n">
        <v>90720</v>
      </c>
      <c r="V765" s="7" t="n">
        <v>9760</v>
      </c>
      <c r="W765" s="7" t="n">
        <v>90720</v>
      </c>
      <c r="X765" s="8" t="n">
        <f aca="false">IF(T765&gt;0,T765/U765*1000,0)</f>
        <v>132.275132275132</v>
      </c>
      <c r="Y765" s="7"/>
      <c r="Z765" s="7" t="n">
        <v>33920</v>
      </c>
      <c r="AA765" s="7" t="n">
        <v>88480</v>
      </c>
      <c r="AB765" s="7" t="n">
        <v>19520</v>
      </c>
      <c r="AC765" s="7" t="n">
        <v>88480</v>
      </c>
      <c r="AD765" s="8" t="n">
        <f aca="false">IF(Z765&gt;0,Z765/AA765*1000,0)</f>
        <v>383.363471971067</v>
      </c>
      <c r="AE765" s="7"/>
      <c r="AF765" s="7" t="n">
        <v>36320</v>
      </c>
      <c r="AG765" s="7" t="n">
        <v>89280</v>
      </c>
      <c r="AH765" s="7" t="n">
        <v>23520</v>
      </c>
      <c r="AI765" s="7" t="n">
        <v>89280</v>
      </c>
      <c r="AJ765" s="8" t="n">
        <f aca="false">IF(AF765&gt;0,AF765/AG765*1000,0)</f>
        <v>406.810035842294</v>
      </c>
      <c r="AK765" s="0"/>
      <c r="AL765" s="9" t="n">
        <v>9760</v>
      </c>
      <c r="AM765" s="9" t="n">
        <v>88800</v>
      </c>
      <c r="AN765" s="9" t="n">
        <v>3200</v>
      </c>
      <c r="AO765" s="9" t="n">
        <v>88160</v>
      </c>
      <c r="AP765" s="8" t="n">
        <f aca="false">IF(AL765&gt;0,AL765/AM765*1000,0)</f>
        <v>109.90990990991</v>
      </c>
      <c r="AQ765" s="7"/>
      <c r="AR765" s="7"/>
      <c r="AS765" s="7"/>
      <c r="AT765" s="7"/>
      <c r="AU765" s="3"/>
      <c r="AV765" s="3"/>
      <c r="AW765" s="4"/>
      <c r="AX765" s="4"/>
    </row>
    <row r="766" s="10" customFormat="true" ht="15" hidden="false" customHeight="false" outlineLevel="0" collapsed="false">
      <c r="A766" s="4" t="s">
        <v>777</v>
      </c>
      <c r="B766" s="3" t="n">
        <v>15</v>
      </c>
      <c r="C766" s="3" t="n">
        <v>36</v>
      </c>
      <c r="D766" s="5" t="n">
        <f aca="false">H766+N766+T766+Z766+AF766+AL766</f>
        <v>220320</v>
      </c>
      <c r="E766" s="6" t="n">
        <f aca="false">MAX(I766,O766,U766,AA766,AG766,AM766)/1000*1.34</f>
        <v>247.9536</v>
      </c>
      <c r="F766" s="6" t="n">
        <f aca="false">D766/MAX(I766,O766,U766,AA766,AG766,AM766)*1000</f>
        <v>1190.66147859922</v>
      </c>
      <c r="G766" s="7"/>
      <c r="H766" s="7" t="n">
        <v>0</v>
      </c>
      <c r="I766" s="7" t="n">
        <v>0</v>
      </c>
      <c r="J766" s="7" t="n">
        <v>0</v>
      </c>
      <c r="K766" s="7" t="n">
        <v>0</v>
      </c>
      <c r="L766" s="8" t="n">
        <f aca="false">IF(H766&gt;0,H766/I766*1000,0)</f>
        <v>0</v>
      </c>
      <c r="M766" s="7"/>
      <c r="N766" s="7" t="n">
        <v>6080</v>
      </c>
      <c r="O766" s="7" t="n">
        <v>184240</v>
      </c>
      <c r="P766" s="7" t="n">
        <v>4400</v>
      </c>
      <c r="Q766" s="7" t="n">
        <v>183920</v>
      </c>
      <c r="R766" s="8" t="n">
        <f aca="false">IF(N766&gt;0,N766/O766*1000,0)</f>
        <v>33.0004342162397</v>
      </c>
      <c r="S766" s="7"/>
      <c r="T766" s="7" t="n">
        <v>23440</v>
      </c>
      <c r="U766" s="7" t="n">
        <v>185040</v>
      </c>
      <c r="V766" s="7" t="n">
        <v>15280</v>
      </c>
      <c r="W766" s="7" t="n">
        <v>185040</v>
      </c>
      <c r="X766" s="8" t="n">
        <f aca="false">IF(T766&gt;0,T766/U766*1000,0)</f>
        <v>126.675313445741</v>
      </c>
      <c r="Y766" s="7"/>
      <c r="Z766" s="7" t="n">
        <v>120400</v>
      </c>
      <c r="AA766" s="7" t="n">
        <v>183200</v>
      </c>
      <c r="AB766" s="7" t="n">
        <v>74960</v>
      </c>
      <c r="AC766" s="7" t="n">
        <v>183200</v>
      </c>
      <c r="AD766" s="8" t="n">
        <f aca="false">IF(Z766&gt;0,Z766/AA766*1000,0)</f>
        <v>657.205240174673</v>
      </c>
      <c r="AE766" s="7"/>
      <c r="AF766" s="7" t="n">
        <v>61360</v>
      </c>
      <c r="AG766" s="7" t="n">
        <v>183680</v>
      </c>
      <c r="AH766" s="7" t="n">
        <v>39840</v>
      </c>
      <c r="AI766" s="7" t="n">
        <v>183680</v>
      </c>
      <c r="AJ766" s="8" t="n">
        <f aca="false">IF(AF766&gt;0,AF766/AG766*1000,0)</f>
        <v>334.059233449477</v>
      </c>
      <c r="AK766" s="0"/>
      <c r="AL766" s="9" t="n">
        <v>9040</v>
      </c>
      <c r="AM766" s="9" t="n">
        <v>182960</v>
      </c>
      <c r="AN766" s="9" t="n">
        <v>5040</v>
      </c>
      <c r="AO766" s="9" t="n">
        <v>182480</v>
      </c>
      <c r="AP766" s="8" t="n">
        <f aca="false">IF(AL766&gt;0,AL766/AM766*1000,0)</f>
        <v>49.4097070397901</v>
      </c>
      <c r="AQ766" s="7"/>
      <c r="AR766" s="7"/>
      <c r="AS766" s="7"/>
      <c r="AT766" s="7"/>
      <c r="AU766" s="3"/>
      <c r="AV766" s="3"/>
      <c r="AW766" s="4"/>
      <c r="AX766" s="4"/>
    </row>
    <row r="767" s="10" customFormat="true" ht="15" hidden="false" customHeight="false" outlineLevel="0" collapsed="false">
      <c r="A767" s="4" t="s">
        <v>778</v>
      </c>
      <c r="B767" s="3" t="n">
        <v>15</v>
      </c>
      <c r="C767" s="3" t="n">
        <v>36</v>
      </c>
      <c r="D767" s="5" t="n">
        <f aca="false">H767+N767+T767+Z767+AF767+AL767</f>
        <v>166320</v>
      </c>
      <c r="E767" s="6" t="n">
        <f aca="false">MAX(I767,O767,U767,AA767,AG767,AM767)/1000*1.34</f>
        <v>240.128</v>
      </c>
      <c r="F767" s="6" t="n">
        <f aca="false">D767/MAX(I767,O767,U767,AA767,AG767,AM767)*1000</f>
        <v>928.125</v>
      </c>
      <c r="G767" s="7"/>
      <c r="H767" s="7" t="n">
        <v>80</v>
      </c>
      <c r="I767" s="7" t="n">
        <v>177360</v>
      </c>
      <c r="J767" s="7" t="n">
        <v>0</v>
      </c>
      <c r="K767" s="7" t="n">
        <v>0</v>
      </c>
      <c r="L767" s="8" t="n">
        <f aca="false">IF(H767&gt;0,H767/I767*1000,0)</f>
        <v>0.4510599909788</v>
      </c>
      <c r="M767" s="7"/>
      <c r="N767" s="7" t="n">
        <v>5760</v>
      </c>
      <c r="O767" s="7" t="n">
        <v>176080</v>
      </c>
      <c r="P767" s="7" t="n">
        <v>4080</v>
      </c>
      <c r="Q767" s="7" t="n">
        <v>176080</v>
      </c>
      <c r="R767" s="8" t="n">
        <f aca="false">IF(N767&gt;0,N767/O767*1000,0)</f>
        <v>32.7124034529759</v>
      </c>
      <c r="S767" s="7"/>
      <c r="T767" s="7" t="n">
        <v>19360</v>
      </c>
      <c r="U767" s="7" t="n">
        <v>178240</v>
      </c>
      <c r="V767" s="7" t="n">
        <v>13760</v>
      </c>
      <c r="W767" s="7" t="n">
        <v>177840</v>
      </c>
      <c r="X767" s="8" t="n">
        <f aca="false">IF(T767&gt;0,T767/U767*1000,0)</f>
        <v>108.617594254937</v>
      </c>
      <c r="Y767" s="7"/>
      <c r="Z767" s="7" t="n">
        <v>72560</v>
      </c>
      <c r="AA767" s="7" t="n">
        <v>177680</v>
      </c>
      <c r="AB767" s="7" t="n">
        <v>50640</v>
      </c>
      <c r="AC767" s="7" t="n">
        <v>177680</v>
      </c>
      <c r="AD767" s="8" t="n">
        <f aca="false">IF(Z767&gt;0,Z767/AA767*1000,0)</f>
        <v>408.374606033318</v>
      </c>
      <c r="AE767" s="7"/>
      <c r="AF767" s="7" t="n">
        <v>66000</v>
      </c>
      <c r="AG767" s="7" t="n">
        <v>179200</v>
      </c>
      <c r="AH767" s="7" t="n">
        <v>43200</v>
      </c>
      <c r="AI767" s="7" t="n">
        <v>179200</v>
      </c>
      <c r="AJ767" s="8" t="n">
        <f aca="false">IF(AF767&gt;0,AF767/AG767*1000,0)</f>
        <v>368.303571428571</v>
      </c>
      <c r="AK767" s="0"/>
      <c r="AL767" s="9" t="n">
        <v>2560</v>
      </c>
      <c r="AM767" s="9" t="n">
        <v>177680</v>
      </c>
      <c r="AN767" s="9" t="n">
        <v>1280</v>
      </c>
      <c r="AO767" s="9" t="n">
        <v>177680</v>
      </c>
      <c r="AP767" s="8" t="n">
        <f aca="false">IF(AL767&gt;0,AL767/AM767*1000,0)</f>
        <v>14.4079243583971</v>
      </c>
      <c r="AQ767" s="7"/>
      <c r="AR767" s="7"/>
      <c r="AS767" s="7"/>
      <c r="AT767" s="7"/>
      <c r="AU767" s="3"/>
      <c r="AV767" s="3"/>
      <c r="AW767" s="4"/>
      <c r="AX767" s="4"/>
    </row>
    <row r="768" s="10" customFormat="true" ht="15" hidden="false" customHeight="false" outlineLevel="0" collapsed="false">
      <c r="A768" s="4" t="s">
        <v>779</v>
      </c>
      <c r="B768" s="3" t="n">
        <v>15</v>
      </c>
      <c r="C768" s="3" t="n">
        <v>36</v>
      </c>
      <c r="D768" s="5" t="n">
        <f aca="false">H768+N768+T768+Z768+AF768+AL768</f>
        <v>60240</v>
      </c>
      <c r="E768" s="6" t="n">
        <f aca="false">MAX(I768,O768,U768,AA768,AG768,AM768)/1000*1.34</f>
        <v>102.108</v>
      </c>
      <c r="F768" s="6" t="n">
        <f aca="false">D768/MAX(I768,O768,U768,AA768,AG768,AM768)*1000</f>
        <v>790.551181102362</v>
      </c>
      <c r="G768" s="7"/>
      <c r="H768" s="7" t="n">
        <v>680</v>
      </c>
      <c r="I768" s="7" t="n">
        <v>76200</v>
      </c>
      <c r="J768" s="7" t="n">
        <v>0</v>
      </c>
      <c r="K768" s="7" t="n">
        <v>0</v>
      </c>
      <c r="L768" s="8" t="n">
        <f aca="false">IF(H768&gt;0,H768/I768*1000,0)</f>
        <v>8.9238845144357</v>
      </c>
      <c r="M768" s="7"/>
      <c r="N768" s="7" t="n">
        <v>3160</v>
      </c>
      <c r="O768" s="7" t="n">
        <v>70600</v>
      </c>
      <c r="P768" s="7" t="n">
        <v>2480</v>
      </c>
      <c r="Q768" s="7" t="n">
        <v>70600</v>
      </c>
      <c r="R768" s="8" t="n">
        <f aca="false">IF(N768&gt;0,N768/O768*1000,0)</f>
        <v>44.7592067988669</v>
      </c>
      <c r="S768" s="7"/>
      <c r="T768" s="7" t="n">
        <v>6160</v>
      </c>
      <c r="U768" s="7" t="n">
        <v>73840</v>
      </c>
      <c r="V768" s="7" t="n">
        <v>4000</v>
      </c>
      <c r="W768" s="7" t="n">
        <v>73840</v>
      </c>
      <c r="X768" s="8" t="n">
        <f aca="false">IF(T768&gt;0,T768/U768*1000,0)</f>
        <v>83.4236186348862</v>
      </c>
      <c r="Y768" s="7"/>
      <c r="Z768" s="7" t="n">
        <v>14600</v>
      </c>
      <c r="AA768" s="7" t="n">
        <v>73040</v>
      </c>
      <c r="AB768" s="7" t="n">
        <v>9440</v>
      </c>
      <c r="AC768" s="7" t="n">
        <v>73040</v>
      </c>
      <c r="AD768" s="8" t="n">
        <f aca="false">IF(Z768&gt;0,Z768/AA768*1000,0)</f>
        <v>199.890470974808</v>
      </c>
      <c r="AE768" s="7"/>
      <c r="AF768" s="7" t="n">
        <v>23520</v>
      </c>
      <c r="AG768" s="7" t="n">
        <v>71760</v>
      </c>
      <c r="AH768" s="7" t="n">
        <v>14120</v>
      </c>
      <c r="AI768" s="7" t="n">
        <v>71760</v>
      </c>
      <c r="AJ768" s="8" t="n">
        <f aca="false">IF(AF768&gt;0,AF768/AG768*1000,0)</f>
        <v>327.759197324415</v>
      </c>
      <c r="AK768" s="0"/>
      <c r="AL768" s="9" t="n">
        <v>12120</v>
      </c>
      <c r="AM768" s="9" t="n">
        <v>71200</v>
      </c>
      <c r="AN768" s="9" t="n">
        <v>4680</v>
      </c>
      <c r="AO768" s="9" t="n">
        <v>71080</v>
      </c>
      <c r="AP768" s="8" t="n">
        <f aca="false">IF(AL768&gt;0,AL768/AM768*1000,0)</f>
        <v>170.224719101124</v>
      </c>
      <c r="AQ768" s="7"/>
      <c r="AR768" s="7"/>
      <c r="AS768" s="7"/>
      <c r="AT768" s="7"/>
      <c r="AU768" s="3"/>
      <c r="AV768" s="3"/>
      <c r="AW768" s="4"/>
      <c r="AX768" s="4"/>
    </row>
    <row r="769" s="10" customFormat="true" ht="15" hidden="false" customHeight="false" outlineLevel="0" collapsed="false">
      <c r="A769" s="4" t="s">
        <v>780</v>
      </c>
      <c r="B769" s="3" t="n">
        <v>15</v>
      </c>
      <c r="C769" s="3" t="n">
        <v>36</v>
      </c>
      <c r="D769" s="5" t="n">
        <f aca="false">H769+N769+T769+Z769+AF769+AL769</f>
        <v>55800</v>
      </c>
      <c r="E769" s="6" t="n">
        <f aca="false">MAX(I769,O769,U769,AA769,AG769,AM769)/1000*1.34</f>
        <v>90.5304</v>
      </c>
      <c r="F769" s="6" t="n">
        <f aca="false">D769/MAX(I769,O769,U769,AA769,AG769,AM769)*1000</f>
        <v>825.932504440497</v>
      </c>
      <c r="G769" s="7"/>
      <c r="H769" s="7" t="n">
        <v>0</v>
      </c>
      <c r="I769" s="7" t="n">
        <v>0</v>
      </c>
      <c r="J769" s="7" t="n">
        <v>0</v>
      </c>
      <c r="K769" s="7" t="n">
        <v>0</v>
      </c>
      <c r="L769" s="8" t="n">
        <f aca="false">IF(H769&gt;0,H769/I769*1000,0)</f>
        <v>0</v>
      </c>
      <c r="M769" s="7"/>
      <c r="N769" s="7" t="n">
        <v>4240</v>
      </c>
      <c r="O769" s="7" t="n">
        <v>67560</v>
      </c>
      <c r="P769" s="7" t="n">
        <v>2400</v>
      </c>
      <c r="Q769" s="7" t="n">
        <v>67560</v>
      </c>
      <c r="R769" s="8" t="n">
        <f aca="false">IF(N769&gt;0,N769/O769*1000,0)</f>
        <v>62.7590290112493</v>
      </c>
      <c r="S769" s="7"/>
      <c r="T769" s="7" t="n">
        <v>9840</v>
      </c>
      <c r="U769" s="7" t="n">
        <v>67200</v>
      </c>
      <c r="V769" s="7" t="n">
        <v>6120</v>
      </c>
      <c r="W769" s="7" t="n">
        <v>67200</v>
      </c>
      <c r="X769" s="8" t="n">
        <f aca="false">IF(T769&gt;0,T769/U769*1000,0)</f>
        <v>146.428571428571</v>
      </c>
      <c r="Y769" s="7"/>
      <c r="Z769" s="7" t="n">
        <v>20960</v>
      </c>
      <c r="AA769" s="7" t="n">
        <v>67000</v>
      </c>
      <c r="AB769" s="7" t="n">
        <v>13720</v>
      </c>
      <c r="AC769" s="7" t="n">
        <v>67000</v>
      </c>
      <c r="AD769" s="8" t="n">
        <f aca="false">IF(Z769&gt;0,Z769/AA769*1000,0)</f>
        <v>312.835820895522</v>
      </c>
      <c r="AE769" s="7"/>
      <c r="AF769" s="7" t="n">
        <v>17960</v>
      </c>
      <c r="AG769" s="7" t="n">
        <v>66760</v>
      </c>
      <c r="AH769" s="7" t="n">
        <v>11880</v>
      </c>
      <c r="AI769" s="7" t="n">
        <v>66760</v>
      </c>
      <c r="AJ769" s="8" t="n">
        <f aca="false">IF(AF769&gt;0,AF769/AG769*1000,0)</f>
        <v>269.0233672858</v>
      </c>
      <c r="AK769" s="0"/>
      <c r="AL769" s="9" t="n">
        <v>2800</v>
      </c>
      <c r="AM769" s="9" t="n">
        <v>66680</v>
      </c>
      <c r="AN769" s="9" t="n">
        <v>2000</v>
      </c>
      <c r="AO769" s="9" t="n">
        <v>66680</v>
      </c>
      <c r="AP769" s="8" t="n">
        <f aca="false">IF(AL769&gt;0,AL769/AM769*1000,0)</f>
        <v>41.9916016796641</v>
      </c>
      <c r="AQ769" s="7"/>
      <c r="AR769" s="7"/>
      <c r="AS769" s="7"/>
      <c r="AT769" s="7"/>
      <c r="AU769" s="3"/>
      <c r="AV769" s="3"/>
      <c r="AW769" s="4"/>
      <c r="AX769" s="4"/>
    </row>
    <row r="770" s="10" customFormat="true" ht="15" hidden="false" customHeight="false" outlineLevel="0" collapsed="false">
      <c r="A770" s="4" t="s">
        <v>781</v>
      </c>
      <c r="B770" s="3" t="n">
        <v>15</v>
      </c>
      <c r="C770" s="3" t="n">
        <v>39</v>
      </c>
      <c r="D770" s="5" t="n">
        <f aca="false">H770+N770+T770+Z770+AF770+AL770</f>
        <v>137920</v>
      </c>
      <c r="E770" s="6" t="n">
        <f aca="false">MAX(I770,O770,U770,AA770,AG770,AM770)/1000*1.34</f>
        <v>218.2592</v>
      </c>
      <c r="F770" s="6" t="n">
        <f aca="false">D770/MAX(I770,O770,U770,AA770,AG770,AM770)*1000</f>
        <v>846.758349705305</v>
      </c>
      <c r="G770" s="7"/>
      <c r="H770" s="7" t="n">
        <v>80</v>
      </c>
      <c r="I770" s="7" t="n">
        <v>162880</v>
      </c>
      <c r="J770" s="7" t="n">
        <v>0</v>
      </c>
      <c r="K770" s="7" t="n">
        <v>0</v>
      </c>
      <c r="L770" s="8" t="n">
        <f aca="false">IF(H770&gt;0,H770/I770*1000,0)</f>
        <v>0.491159135559921</v>
      </c>
      <c r="M770" s="7"/>
      <c r="N770" s="7" t="n">
        <v>0</v>
      </c>
      <c r="O770" s="7" t="n">
        <v>0</v>
      </c>
      <c r="P770" s="7" t="n">
        <v>0</v>
      </c>
      <c r="Q770" s="7" t="n">
        <v>0</v>
      </c>
      <c r="R770" s="8" t="n">
        <f aca="false">IF(N770&gt;0,N770/O770*1000,0)</f>
        <v>0</v>
      </c>
      <c r="S770" s="7"/>
      <c r="T770" s="7" t="n">
        <v>10480</v>
      </c>
      <c r="U770" s="7" t="n">
        <v>160400</v>
      </c>
      <c r="V770" s="7" t="n">
        <v>6080</v>
      </c>
      <c r="W770" s="7" t="n">
        <v>160400</v>
      </c>
      <c r="X770" s="8" t="n">
        <f aca="false">IF(T770&gt;0,T770/U770*1000,0)</f>
        <v>65.3366583541147</v>
      </c>
      <c r="Y770" s="7"/>
      <c r="Z770" s="7" t="n">
        <v>57760</v>
      </c>
      <c r="AA770" s="7" t="n">
        <v>160880</v>
      </c>
      <c r="AB770" s="7" t="n">
        <v>36880</v>
      </c>
      <c r="AC770" s="7" t="n">
        <v>160880</v>
      </c>
      <c r="AD770" s="8" t="n">
        <f aca="false">IF(Z770&gt;0,Z770/AA770*1000,0)</f>
        <v>359.025360517156</v>
      </c>
      <c r="AE770" s="7"/>
      <c r="AF770" s="7" t="n">
        <v>66880</v>
      </c>
      <c r="AG770" s="7" t="n">
        <v>160720</v>
      </c>
      <c r="AH770" s="7" t="n">
        <v>41680</v>
      </c>
      <c r="AI770" s="7" t="n">
        <v>160720</v>
      </c>
      <c r="AJ770" s="8" t="n">
        <f aca="false">IF(AF770&gt;0,AF770/AG770*1000,0)</f>
        <v>416.127426580388</v>
      </c>
      <c r="AK770" s="11"/>
      <c r="AL770" s="9" t="n">
        <v>2720</v>
      </c>
      <c r="AM770" s="9" t="n">
        <v>158560</v>
      </c>
      <c r="AN770" s="9" t="n">
        <v>240</v>
      </c>
      <c r="AO770" s="9" t="n">
        <v>158560</v>
      </c>
      <c r="AP770" s="8" t="n">
        <f aca="false">IF(AL770&gt;0,AL770/AM770*1000,0)</f>
        <v>17.1543895055499</v>
      </c>
      <c r="AQ770" s="7"/>
      <c r="AR770" s="7"/>
      <c r="AS770" s="7"/>
      <c r="AT770" s="7"/>
      <c r="AU770" s="3"/>
      <c r="AV770" s="3"/>
      <c r="AW770" s="4"/>
      <c r="AX770" s="4"/>
    </row>
    <row r="771" s="10" customFormat="true" ht="15" hidden="false" customHeight="false" outlineLevel="0" collapsed="false">
      <c r="A771" s="4" t="s">
        <v>782</v>
      </c>
      <c r="B771" s="3" t="n">
        <v>15</v>
      </c>
      <c r="C771" s="3" t="n">
        <v>30</v>
      </c>
      <c r="D771" s="5" t="n">
        <f aca="false">H771+N771+T771+Z771+AF771+AL771</f>
        <v>76480</v>
      </c>
      <c r="E771" s="6" t="n">
        <f aca="false">MAX(I771,O771,U771,AA771,AG771,AM771)/1000*1.34</f>
        <v>222.2256</v>
      </c>
      <c r="F771" s="6" t="n">
        <f aca="false">D771/MAX(I771,O771,U771,AA771,AG771,AM771)*1000</f>
        <v>461.167390255668</v>
      </c>
      <c r="G771" s="7"/>
      <c r="H771" s="7" t="n">
        <v>7760</v>
      </c>
      <c r="I771" s="7" t="n">
        <v>165840</v>
      </c>
      <c r="J771" s="7" t="n">
        <v>0</v>
      </c>
      <c r="K771" s="7" t="n">
        <v>0</v>
      </c>
      <c r="L771" s="8" t="n">
        <f aca="false">IF(H771&gt;0,H771/I771*1000,0)</f>
        <v>46.7920887602508</v>
      </c>
      <c r="M771" s="7"/>
      <c r="N771" s="7" t="n">
        <v>6560</v>
      </c>
      <c r="O771" s="7" t="n">
        <v>163440</v>
      </c>
      <c r="P771" s="7" t="n">
        <v>4640</v>
      </c>
      <c r="Q771" s="7" t="n">
        <v>163360</v>
      </c>
      <c r="R771" s="8" t="n">
        <f aca="false">IF(N771&gt;0,N771/O771*1000,0)</f>
        <v>40.1370533529124</v>
      </c>
      <c r="S771" s="7"/>
      <c r="T771" s="7" t="n">
        <v>16880</v>
      </c>
      <c r="U771" s="7" t="n">
        <v>159200</v>
      </c>
      <c r="V771" s="7" t="n">
        <v>10320</v>
      </c>
      <c r="W771" s="7" t="n">
        <v>158720</v>
      </c>
      <c r="X771" s="8" t="n">
        <f aca="false">IF(T771&gt;0,T771/U771*1000,0)</f>
        <v>106.030150753769</v>
      </c>
      <c r="Y771" s="7"/>
      <c r="Z771" s="7" t="n">
        <v>0</v>
      </c>
      <c r="AA771" s="7" t="n">
        <v>0</v>
      </c>
      <c r="AB771" s="7" t="n">
        <v>0</v>
      </c>
      <c r="AC771" s="7" t="n">
        <v>0</v>
      </c>
      <c r="AD771" s="8" t="n">
        <f aca="false">IF(Z771&gt;0,Z771/AA771*1000,0)</f>
        <v>0</v>
      </c>
      <c r="AE771" s="7"/>
      <c r="AF771" s="7" t="n">
        <v>23200</v>
      </c>
      <c r="AG771" s="7" t="n">
        <v>159920</v>
      </c>
      <c r="AH771" s="7" t="n">
        <v>14800</v>
      </c>
      <c r="AI771" s="7" t="n">
        <v>159920</v>
      </c>
      <c r="AJ771" s="8" t="n">
        <f aca="false">IF(AF771&gt;0,AF771/AG771*1000,0)</f>
        <v>145.072536268134</v>
      </c>
      <c r="AK771" s="0"/>
      <c r="AL771" s="9" t="n">
        <v>22080</v>
      </c>
      <c r="AM771" s="9" t="n">
        <v>160560</v>
      </c>
      <c r="AN771" s="9" t="n">
        <v>9200</v>
      </c>
      <c r="AO771" s="9" t="n">
        <v>160560</v>
      </c>
      <c r="AP771" s="8" t="n">
        <f aca="false">IF(AL771&gt;0,AL771/AM771*1000,0)</f>
        <v>137.518684603886</v>
      </c>
      <c r="AQ771" s="7"/>
      <c r="AR771" s="7"/>
      <c r="AS771" s="7"/>
      <c r="AT771" s="7"/>
      <c r="AU771" s="3"/>
      <c r="AV771" s="3"/>
      <c r="AW771" s="4"/>
      <c r="AX771" s="4"/>
    </row>
    <row r="772" s="10" customFormat="true" ht="15" hidden="false" customHeight="false" outlineLevel="0" collapsed="false">
      <c r="A772" s="4" t="s">
        <v>783</v>
      </c>
      <c r="B772" s="3" t="n">
        <v>15</v>
      </c>
      <c r="C772" s="3" t="n">
        <v>30</v>
      </c>
      <c r="D772" s="5" t="n">
        <f aca="false">H772+N772+T772+Z772+AF772+AL772</f>
        <v>81760</v>
      </c>
      <c r="E772" s="6" t="n">
        <f aca="false">MAX(I772,O772,U772,AA772,AG772,AM772)/1000*1.34</f>
        <v>225.7632</v>
      </c>
      <c r="F772" s="6" t="n">
        <f aca="false">D772/MAX(I772,O772,U772,AA772,AG772,AM772)*1000</f>
        <v>485.280151946819</v>
      </c>
      <c r="G772" s="7"/>
      <c r="H772" s="7" t="n">
        <v>7520</v>
      </c>
      <c r="I772" s="7" t="n">
        <v>165520</v>
      </c>
      <c r="J772" s="7" t="n">
        <v>0</v>
      </c>
      <c r="K772" s="7" t="n">
        <v>0</v>
      </c>
      <c r="L772" s="8" t="n">
        <f aca="false">IF(H772&gt;0,H772/I772*1000,0)</f>
        <v>45.4325761237313</v>
      </c>
      <c r="M772" s="7"/>
      <c r="N772" s="7" t="n">
        <v>6560</v>
      </c>
      <c r="O772" s="7" t="n">
        <v>168480</v>
      </c>
      <c r="P772" s="7" t="n">
        <v>4560</v>
      </c>
      <c r="Q772" s="7" t="n">
        <v>165200</v>
      </c>
      <c r="R772" s="8" t="n">
        <f aca="false">IF(N772&gt;0,N772/O772*1000,0)</f>
        <v>38.9363722697056</v>
      </c>
      <c r="S772" s="7"/>
      <c r="T772" s="7" t="n">
        <v>13120</v>
      </c>
      <c r="U772" s="7" t="n">
        <v>163600</v>
      </c>
      <c r="V772" s="7" t="n">
        <v>7840</v>
      </c>
      <c r="W772" s="7" t="n">
        <v>163600</v>
      </c>
      <c r="X772" s="8" t="n">
        <f aca="false">IF(T772&gt;0,T772/U772*1000,0)</f>
        <v>80.1955990220049</v>
      </c>
      <c r="Y772" s="7"/>
      <c r="Z772" s="7" t="n">
        <v>1120</v>
      </c>
      <c r="AA772" s="7" t="n">
        <v>158720</v>
      </c>
      <c r="AB772" s="7" t="n">
        <v>1120</v>
      </c>
      <c r="AC772" s="7" t="n">
        <v>158720</v>
      </c>
      <c r="AD772" s="8" t="n">
        <f aca="false">IF(Z772&gt;0,Z772/AA772*1000,0)</f>
        <v>7.05645161290323</v>
      </c>
      <c r="AE772" s="7"/>
      <c r="AF772" s="7" t="n">
        <v>31280</v>
      </c>
      <c r="AG772" s="7" t="n">
        <v>159680</v>
      </c>
      <c r="AH772" s="7" t="n">
        <v>19920</v>
      </c>
      <c r="AI772" s="7" t="n">
        <v>159680</v>
      </c>
      <c r="AJ772" s="8" t="n">
        <f aca="false">IF(AF772&gt;0,AF772/AG772*1000,0)</f>
        <v>195.891783567134</v>
      </c>
      <c r="AK772" s="0"/>
      <c r="AL772" s="9" t="n">
        <v>22160</v>
      </c>
      <c r="AM772" s="9" t="n">
        <v>160000</v>
      </c>
      <c r="AN772" s="9" t="n">
        <v>9280</v>
      </c>
      <c r="AO772" s="9" t="n">
        <v>159600</v>
      </c>
      <c r="AP772" s="8" t="n">
        <f aca="false">IF(AL772&gt;0,AL772/AM772*1000,0)</f>
        <v>138.5</v>
      </c>
      <c r="AQ772" s="7"/>
      <c r="AR772" s="7"/>
      <c r="AS772" s="7"/>
      <c r="AT772" s="7"/>
      <c r="AU772" s="3"/>
      <c r="AV772" s="3"/>
      <c r="AW772" s="4"/>
      <c r="AX772" s="4"/>
    </row>
    <row r="773" s="10" customFormat="true" ht="15" hidden="false" customHeight="false" outlineLevel="0" collapsed="false">
      <c r="A773" s="4" t="s">
        <v>784</v>
      </c>
      <c r="B773" s="3" t="n">
        <v>15</v>
      </c>
      <c r="C773" s="3" t="n">
        <v>30</v>
      </c>
      <c r="D773" s="5" t="n">
        <f aca="false">H773+N773+T773+Z773+AF773+AL773</f>
        <v>183280</v>
      </c>
      <c r="E773" s="6" t="n">
        <f aca="false">MAX(I773,O773,U773,AA773,AG773,AM773)/1000*1.34</f>
        <v>193.496</v>
      </c>
      <c r="F773" s="6" t="n">
        <f aca="false">D773/MAX(I773,O773,U773,AA773,AG773,AM773)*1000</f>
        <v>1269.25207756233</v>
      </c>
      <c r="G773" s="7"/>
      <c r="H773" s="7" t="n">
        <v>7120</v>
      </c>
      <c r="I773" s="7" t="n">
        <v>144400</v>
      </c>
      <c r="J773" s="7" t="n">
        <v>0</v>
      </c>
      <c r="K773" s="7" t="n">
        <v>0</v>
      </c>
      <c r="L773" s="8" t="n">
        <f aca="false">IF(H773&gt;0,H773/I773*1000,0)</f>
        <v>49.3074792243767</v>
      </c>
      <c r="M773" s="7"/>
      <c r="N773" s="7" t="n">
        <v>5680</v>
      </c>
      <c r="O773" s="7" t="n">
        <v>141120</v>
      </c>
      <c r="P773" s="7" t="n">
        <v>3920</v>
      </c>
      <c r="Q773" s="7" t="n">
        <v>141120</v>
      </c>
      <c r="R773" s="8" t="n">
        <f aca="false">IF(N773&gt;0,N773/O773*1000,0)</f>
        <v>40.249433106576</v>
      </c>
      <c r="S773" s="7"/>
      <c r="T773" s="7" t="n">
        <v>19280</v>
      </c>
      <c r="U773" s="7" t="n">
        <v>141120</v>
      </c>
      <c r="V773" s="7" t="n">
        <v>11760</v>
      </c>
      <c r="W773" s="7" t="n">
        <v>141120</v>
      </c>
      <c r="X773" s="8" t="n">
        <f aca="false">IF(T773&gt;0,T773/U773*1000,0)</f>
        <v>136.621315192744</v>
      </c>
      <c r="Y773" s="7"/>
      <c r="Z773" s="7" t="n">
        <v>69280</v>
      </c>
      <c r="AA773" s="7" t="n">
        <v>140560</v>
      </c>
      <c r="AB773" s="7" t="n">
        <v>43200</v>
      </c>
      <c r="AC773" s="7" t="n">
        <v>140560</v>
      </c>
      <c r="AD773" s="8" t="n">
        <f aca="false">IF(Z773&gt;0,Z773/AA773*1000,0)</f>
        <v>492.885600455322</v>
      </c>
      <c r="AE773" s="7"/>
      <c r="AF773" s="7" t="n">
        <v>64160</v>
      </c>
      <c r="AG773" s="7" t="n">
        <v>140080</v>
      </c>
      <c r="AH773" s="7" t="n">
        <v>39360</v>
      </c>
      <c r="AI773" s="7" t="n">
        <v>140080</v>
      </c>
      <c r="AJ773" s="8" t="n">
        <f aca="false">IF(AF773&gt;0,AF773/AG773*1000,0)</f>
        <v>458.023986293547</v>
      </c>
      <c r="AK773" s="0"/>
      <c r="AL773" s="9" t="n">
        <v>17760</v>
      </c>
      <c r="AM773" s="9" t="n">
        <v>140000</v>
      </c>
      <c r="AN773" s="9" t="n">
        <v>6560</v>
      </c>
      <c r="AO773" s="9" t="n">
        <v>140000</v>
      </c>
      <c r="AP773" s="8" t="n">
        <f aca="false">IF(AL773&gt;0,AL773/AM773*1000,0)</f>
        <v>126.857142857143</v>
      </c>
      <c r="AQ773" s="7"/>
      <c r="AR773" s="7"/>
      <c r="AS773" s="7"/>
      <c r="AT773" s="7"/>
      <c r="AU773" s="3"/>
      <c r="AV773" s="3"/>
      <c r="AW773" s="4"/>
      <c r="AX773" s="4"/>
    </row>
    <row r="774" s="10" customFormat="true" ht="15" hidden="false" customHeight="false" outlineLevel="0" collapsed="false">
      <c r="A774" s="4" t="s">
        <v>785</v>
      </c>
      <c r="B774" s="3" t="n">
        <v>15</v>
      </c>
      <c r="C774" s="3" t="n">
        <v>28</v>
      </c>
      <c r="D774" s="5" t="n">
        <f aca="false">H774+N774+T774+Z774+AF774+AL774</f>
        <v>56120</v>
      </c>
      <c r="E774" s="6" t="n">
        <f aca="false">MAX(I774,O774,U774,AA774,AG774,AM774)/1000*1.34</f>
        <v>102.5904</v>
      </c>
      <c r="F774" s="6" t="n">
        <f aca="false">D774/MAX(I774,O774,U774,AA774,AG774,AM774)*1000</f>
        <v>733.019853709509</v>
      </c>
      <c r="G774" s="7"/>
      <c r="H774" s="7" t="n">
        <v>80</v>
      </c>
      <c r="I774" s="7" t="n">
        <v>75280</v>
      </c>
      <c r="J774" s="7" t="n">
        <v>0</v>
      </c>
      <c r="K774" s="7" t="n">
        <v>0</v>
      </c>
      <c r="L774" s="8" t="n">
        <f aca="false">IF(H774&gt;0,H774/I774*1000,0)</f>
        <v>1.06269925611052</v>
      </c>
      <c r="M774" s="7"/>
      <c r="N774" s="7" t="n">
        <v>0</v>
      </c>
      <c r="O774" s="7" t="n">
        <v>0</v>
      </c>
      <c r="P774" s="7" t="n">
        <v>0</v>
      </c>
      <c r="Q774" s="7" t="n">
        <v>0</v>
      </c>
      <c r="R774" s="8" t="n">
        <f aca="false">IF(N774&gt;0,N774/O774*1000,0)</f>
        <v>0</v>
      </c>
      <c r="S774" s="7"/>
      <c r="T774" s="7" t="n">
        <v>2280</v>
      </c>
      <c r="U774" s="7" t="n">
        <v>76560</v>
      </c>
      <c r="V774" s="7" t="n">
        <v>1600</v>
      </c>
      <c r="W774" s="7" t="n">
        <v>76560</v>
      </c>
      <c r="X774" s="8" t="n">
        <f aca="false">IF(T774&gt;0,T774/U774*1000,0)</f>
        <v>29.7805642633229</v>
      </c>
      <c r="Y774" s="7"/>
      <c r="Z774" s="7" t="n">
        <v>26880</v>
      </c>
      <c r="AA774" s="7" t="n">
        <v>75960</v>
      </c>
      <c r="AB774" s="7" t="n">
        <v>17360</v>
      </c>
      <c r="AC774" s="7" t="n">
        <v>75960</v>
      </c>
      <c r="AD774" s="8" t="n">
        <f aca="false">IF(Z774&gt;0,Z774/AA774*1000,0)</f>
        <v>353.870458135861</v>
      </c>
      <c r="AE774" s="7"/>
      <c r="AF774" s="7" t="n">
        <v>20640</v>
      </c>
      <c r="AG774" s="7" t="n">
        <v>75320</v>
      </c>
      <c r="AH774" s="7" t="n">
        <v>13240</v>
      </c>
      <c r="AI774" s="7" t="n">
        <v>74960</v>
      </c>
      <c r="AJ774" s="8" t="n">
        <f aca="false">IF(AF774&gt;0,AF774/AG774*1000,0)</f>
        <v>274.030801911843</v>
      </c>
      <c r="AK774" s="0"/>
      <c r="AL774" s="9" t="n">
        <v>6240</v>
      </c>
      <c r="AM774" s="9" t="n">
        <v>75000</v>
      </c>
      <c r="AN774" s="9" t="n">
        <v>3840</v>
      </c>
      <c r="AO774" s="9" t="n">
        <v>75000</v>
      </c>
      <c r="AP774" s="8" t="n">
        <f aca="false">IF(AL774&gt;0,AL774/AM774*1000,0)</f>
        <v>83.2</v>
      </c>
      <c r="AQ774" s="7"/>
      <c r="AR774" s="7"/>
      <c r="AS774" s="7"/>
      <c r="AT774" s="7"/>
      <c r="AU774" s="3"/>
      <c r="AV774" s="3"/>
      <c r="AW774" s="4"/>
      <c r="AX774" s="4"/>
    </row>
    <row r="775" s="10" customFormat="true" ht="15" hidden="false" customHeight="false" outlineLevel="0" collapsed="false">
      <c r="A775" s="4" t="s">
        <v>786</v>
      </c>
      <c r="B775" s="3" t="n">
        <v>15</v>
      </c>
      <c r="C775" s="3" t="n">
        <v>28</v>
      </c>
      <c r="D775" s="5" t="n">
        <f aca="false">H775+N775+T775+Z775+AF775+AL775</f>
        <v>65240</v>
      </c>
      <c r="E775" s="6" t="n">
        <f aca="false">MAX(I775,O775,U775,AA775,AG775,AM775)/1000*1.34</f>
        <v>118.2416</v>
      </c>
      <c r="F775" s="6" t="n">
        <f aca="false">D775/MAX(I775,O775,U775,AA775,AG775,AM775)*1000</f>
        <v>739.347234814143</v>
      </c>
      <c r="G775" s="7"/>
      <c r="H775" s="7" t="n">
        <v>0</v>
      </c>
      <c r="I775" s="7" t="n">
        <v>0</v>
      </c>
      <c r="J775" s="7" t="n">
        <v>0</v>
      </c>
      <c r="K775" s="7" t="n">
        <v>0</v>
      </c>
      <c r="L775" s="8" t="n">
        <f aca="false">IF(H775&gt;0,H775/I775*1000,0)</f>
        <v>0</v>
      </c>
      <c r="M775" s="7"/>
      <c r="N775" s="7" t="n">
        <v>0</v>
      </c>
      <c r="O775" s="7" t="n">
        <v>0</v>
      </c>
      <c r="P775" s="7" t="n">
        <v>0</v>
      </c>
      <c r="Q775" s="7" t="n">
        <v>0</v>
      </c>
      <c r="R775" s="8" t="n">
        <f aca="false">IF(N775&gt;0,N775/O775*1000,0)</f>
        <v>0</v>
      </c>
      <c r="S775" s="7"/>
      <c r="T775" s="7" t="n">
        <v>3880</v>
      </c>
      <c r="U775" s="7" t="n">
        <v>86760</v>
      </c>
      <c r="V775" s="7" t="n">
        <v>2320</v>
      </c>
      <c r="W775" s="7" t="n">
        <v>86760</v>
      </c>
      <c r="X775" s="8" t="n">
        <f aca="false">IF(T775&gt;0,T775/U775*1000,0)</f>
        <v>44.7210696173352</v>
      </c>
      <c r="Y775" s="7"/>
      <c r="Z775" s="7" t="n">
        <v>29280</v>
      </c>
      <c r="AA775" s="7" t="n">
        <v>87480</v>
      </c>
      <c r="AB775" s="7" t="n">
        <v>19640</v>
      </c>
      <c r="AC775" s="7" t="n">
        <v>87480</v>
      </c>
      <c r="AD775" s="8" t="n">
        <f aca="false">IF(Z775&gt;0,Z775/AA775*1000,0)</f>
        <v>334.705075445816</v>
      </c>
      <c r="AE775" s="7"/>
      <c r="AF775" s="7" t="n">
        <v>27120</v>
      </c>
      <c r="AG775" s="7" t="n">
        <v>88240</v>
      </c>
      <c r="AH775" s="7" t="n">
        <v>17080</v>
      </c>
      <c r="AI775" s="7" t="n">
        <v>88240</v>
      </c>
      <c r="AJ775" s="8" t="n">
        <f aca="false">IF(AF775&gt;0,AF775/AG775*1000,0)</f>
        <v>307.343608340888</v>
      </c>
      <c r="AK775" s="0"/>
      <c r="AL775" s="9" t="n">
        <v>4960</v>
      </c>
      <c r="AM775" s="9" t="n">
        <v>86840</v>
      </c>
      <c r="AN775" s="9" t="n">
        <v>2920</v>
      </c>
      <c r="AO775" s="9" t="n">
        <v>86800</v>
      </c>
      <c r="AP775" s="8" t="n">
        <f aca="false">IF(AL775&gt;0,AL775/AM775*1000,0)</f>
        <v>57.1165361584523</v>
      </c>
      <c r="AQ775" s="7"/>
      <c r="AR775" s="7"/>
      <c r="AS775" s="7"/>
      <c r="AT775" s="7"/>
      <c r="AU775" s="3"/>
      <c r="AV775" s="3"/>
      <c r="AW775" s="4"/>
      <c r="AX775" s="4"/>
    </row>
    <row r="776" s="10" customFormat="true" ht="15" hidden="false" customHeight="false" outlineLevel="0" collapsed="false">
      <c r="A776" s="4" t="s">
        <v>787</v>
      </c>
      <c r="B776" s="3" t="n">
        <v>15</v>
      </c>
      <c r="C776" s="3" t="n">
        <v>36</v>
      </c>
      <c r="D776" s="5" t="n">
        <f aca="false">H776+N776+T776+Z776+AF776+AL776</f>
        <v>84880</v>
      </c>
      <c r="E776" s="6" t="n">
        <f aca="false">MAX(I776,O776,U776,AA776,AG776,AM776)/1000*1.34</f>
        <v>108.7008</v>
      </c>
      <c r="F776" s="6" t="n">
        <f aca="false">D776/MAX(I776,O776,U776,AA776,AG776,AM776)*1000</f>
        <v>1046.35108481262</v>
      </c>
      <c r="G776" s="7"/>
      <c r="H776" s="7" t="n">
        <v>0</v>
      </c>
      <c r="I776" s="7" t="n">
        <v>0</v>
      </c>
      <c r="J776" s="7" t="n">
        <v>0</v>
      </c>
      <c r="K776" s="7" t="n">
        <v>0</v>
      </c>
      <c r="L776" s="8" t="n">
        <f aca="false">IF(H776&gt;0,H776/I776*1000,0)</f>
        <v>0</v>
      </c>
      <c r="M776" s="7"/>
      <c r="N776" s="7" t="n">
        <v>3360</v>
      </c>
      <c r="O776" s="7" t="n">
        <v>81120</v>
      </c>
      <c r="P776" s="7" t="n">
        <v>1880</v>
      </c>
      <c r="Q776" s="7" t="n">
        <v>81120</v>
      </c>
      <c r="R776" s="8" t="n">
        <f aca="false">IF(N776&gt;0,N776/O776*1000,0)</f>
        <v>41.4201183431953</v>
      </c>
      <c r="S776" s="7"/>
      <c r="T776" s="7" t="n">
        <v>4080</v>
      </c>
      <c r="U776" s="7" t="n">
        <v>80600</v>
      </c>
      <c r="V776" s="7" t="n">
        <v>2520</v>
      </c>
      <c r="W776" s="7" t="n">
        <v>80600</v>
      </c>
      <c r="X776" s="8" t="n">
        <f aca="false">IF(T776&gt;0,T776/U776*1000,0)</f>
        <v>50.6203473945409</v>
      </c>
      <c r="Y776" s="7"/>
      <c r="Z776" s="7" t="n">
        <v>39960</v>
      </c>
      <c r="AA776" s="7" t="n">
        <v>81120</v>
      </c>
      <c r="AB776" s="7" t="n">
        <v>24040</v>
      </c>
      <c r="AC776" s="7" t="n">
        <v>80680</v>
      </c>
      <c r="AD776" s="8" t="n">
        <f aca="false">IF(Z776&gt;0,Z776/AA776*1000,0)</f>
        <v>492.603550295858</v>
      </c>
      <c r="AE776" s="7"/>
      <c r="AF776" s="7" t="n">
        <v>27720</v>
      </c>
      <c r="AG776" s="7" t="n">
        <v>80720</v>
      </c>
      <c r="AH776" s="7" t="n">
        <v>15080</v>
      </c>
      <c r="AI776" s="7" t="n">
        <v>80400</v>
      </c>
      <c r="AJ776" s="8" t="n">
        <f aca="false">IF(AF776&gt;0,AF776/AG776*1000,0)</f>
        <v>343.409316154609</v>
      </c>
      <c r="AK776" s="0"/>
      <c r="AL776" s="9" t="n">
        <v>9760</v>
      </c>
      <c r="AM776" s="9" t="n">
        <v>80480</v>
      </c>
      <c r="AN776" s="9" t="n">
        <v>2960</v>
      </c>
      <c r="AO776" s="9" t="n">
        <v>80360</v>
      </c>
      <c r="AP776" s="8" t="n">
        <f aca="false">IF(AL776&gt;0,AL776/AM776*1000,0)</f>
        <v>121.272365805169</v>
      </c>
      <c r="AQ776" s="7"/>
      <c r="AR776" s="7"/>
      <c r="AS776" s="7"/>
      <c r="AT776" s="7"/>
      <c r="AU776" s="3"/>
      <c r="AV776" s="3"/>
      <c r="AW776" s="4"/>
      <c r="AX776" s="4"/>
    </row>
    <row r="777" s="10" customFormat="true" ht="15" hidden="false" customHeight="false" outlineLevel="0" collapsed="false">
      <c r="A777" s="4" t="s">
        <v>788</v>
      </c>
      <c r="B777" s="3" t="n">
        <v>15</v>
      </c>
      <c r="C777" s="3" t="n">
        <v>36</v>
      </c>
      <c r="D777" s="5" t="n">
        <f aca="false">H777+N777+T777+Z777+AF777+AL777</f>
        <v>74960</v>
      </c>
      <c r="E777" s="6" t="n">
        <f aca="false">MAX(I777,O777,U777,AA777,AG777,AM777)/1000*1.34</f>
        <v>103.2872</v>
      </c>
      <c r="F777" s="6" t="n">
        <f aca="false">D777/MAX(I777,O777,U777,AA777,AG777,AM777)*1000</f>
        <v>972.496107939803</v>
      </c>
      <c r="G777" s="7"/>
      <c r="H777" s="7" t="n">
        <v>40</v>
      </c>
      <c r="I777" s="7" t="n">
        <v>77080</v>
      </c>
      <c r="J777" s="7" t="n">
        <v>0</v>
      </c>
      <c r="K777" s="7" t="n">
        <v>0</v>
      </c>
      <c r="L777" s="8" t="n">
        <f aca="false">IF(H777&gt;0,H777/I777*1000,0)</f>
        <v>0.518941359626362</v>
      </c>
      <c r="M777" s="7"/>
      <c r="N777" s="7" t="n">
        <v>0</v>
      </c>
      <c r="O777" s="7" t="n">
        <v>0</v>
      </c>
      <c r="P777" s="7" t="n">
        <v>0</v>
      </c>
      <c r="Q777" s="7" t="n">
        <v>0</v>
      </c>
      <c r="R777" s="8" t="n">
        <f aca="false">IF(N777&gt;0,N777/O777*1000,0)</f>
        <v>0</v>
      </c>
      <c r="S777" s="7"/>
      <c r="T777" s="7" t="n">
        <v>7120</v>
      </c>
      <c r="U777" s="7" t="n">
        <v>76480</v>
      </c>
      <c r="V777" s="7" t="n">
        <v>4560</v>
      </c>
      <c r="W777" s="7" t="n">
        <v>76480</v>
      </c>
      <c r="X777" s="8" t="n">
        <f aca="false">IF(T777&gt;0,T777/U777*1000,0)</f>
        <v>93.0962343096234</v>
      </c>
      <c r="Y777" s="7"/>
      <c r="Z777" s="7" t="n">
        <v>32360</v>
      </c>
      <c r="AA777" s="7" t="n">
        <v>75320</v>
      </c>
      <c r="AB777" s="7" t="n">
        <v>20000</v>
      </c>
      <c r="AC777" s="7" t="n">
        <v>75320</v>
      </c>
      <c r="AD777" s="8" t="n">
        <f aca="false">IF(Z777&gt;0,Z777/AA777*1000,0)</f>
        <v>429.63356346256</v>
      </c>
      <c r="AE777" s="7"/>
      <c r="AF777" s="7" t="n">
        <v>26200</v>
      </c>
      <c r="AG777" s="7" t="n">
        <v>74800</v>
      </c>
      <c r="AH777" s="7" t="n">
        <v>14480</v>
      </c>
      <c r="AI777" s="7" t="n">
        <v>74800</v>
      </c>
      <c r="AJ777" s="8" t="n">
        <f aca="false">IF(AF777&gt;0,AF777/AG777*1000,0)</f>
        <v>350.267379679144</v>
      </c>
      <c r="AK777" s="0"/>
      <c r="AL777" s="9" t="n">
        <v>9240</v>
      </c>
      <c r="AM777" s="9" t="n">
        <v>74760</v>
      </c>
      <c r="AN777" s="9" t="n">
        <v>2880</v>
      </c>
      <c r="AO777" s="9" t="n">
        <v>74440</v>
      </c>
      <c r="AP777" s="8" t="n">
        <f aca="false">IF(AL777&gt;0,AL777/AM777*1000,0)</f>
        <v>123.595505617978</v>
      </c>
      <c r="AQ777" s="7"/>
      <c r="AR777" s="7"/>
      <c r="AS777" s="7"/>
      <c r="AT777" s="7"/>
      <c r="AU777" s="3"/>
      <c r="AV777" s="3"/>
      <c r="AW777" s="4"/>
      <c r="AX777" s="4"/>
    </row>
    <row r="778" s="10" customFormat="true" ht="15" hidden="false" customHeight="false" outlineLevel="0" collapsed="false">
      <c r="A778" s="4" t="s">
        <v>789</v>
      </c>
      <c r="B778" s="3" t="n">
        <v>15</v>
      </c>
      <c r="C778" s="3" t="n">
        <v>36</v>
      </c>
      <c r="D778" s="5" t="n">
        <f aca="false">H778+N778+T778+Z778+AF778+AL778</f>
        <v>26280</v>
      </c>
      <c r="E778" s="6" t="n">
        <f aca="false">MAX(I778,O778,U778,AA778,AG778,AM778)/1000*1.34</f>
        <v>108.8616</v>
      </c>
      <c r="F778" s="6" t="n">
        <f aca="false">D778/MAX(I778,O778,U778,AA778,AG778,AM778)*1000</f>
        <v>323.485967503693</v>
      </c>
      <c r="G778" s="7"/>
      <c r="H778" s="7" t="n">
        <v>0</v>
      </c>
      <c r="I778" s="7" t="n">
        <v>0</v>
      </c>
      <c r="J778" s="7" t="n">
        <v>0</v>
      </c>
      <c r="K778" s="7" t="n">
        <v>0</v>
      </c>
      <c r="L778" s="8" t="n">
        <f aca="false">IF(H778&gt;0,H778/I778*1000,0)</f>
        <v>0</v>
      </c>
      <c r="M778" s="7"/>
      <c r="N778" s="7" t="n">
        <v>13720</v>
      </c>
      <c r="O778" s="7" t="n">
        <v>81080</v>
      </c>
      <c r="P778" s="7" t="n">
        <v>8480</v>
      </c>
      <c r="Q778" s="7" t="n">
        <v>81080</v>
      </c>
      <c r="R778" s="8" t="n">
        <f aca="false">IF(N778&gt;0,N778/O778*1000,0)</f>
        <v>169.215589541194</v>
      </c>
      <c r="S778" s="7"/>
      <c r="T778" s="7" t="n">
        <v>9200</v>
      </c>
      <c r="U778" s="7" t="n">
        <v>81240</v>
      </c>
      <c r="V778" s="7" t="n">
        <v>5120</v>
      </c>
      <c r="W778" s="7" t="n">
        <v>81240</v>
      </c>
      <c r="X778" s="8" t="n">
        <f aca="false">IF(T778&gt;0,T778/U778*1000,0)</f>
        <v>113.244707040867</v>
      </c>
      <c r="Y778" s="7"/>
      <c r="Z778" s="7" t="n">
        <v>3360</v>
      </c>
      <c r="AA778" s="7" t="n">
        <v>80880</v>
      </c>
      <c r="AB778" s="7" t="n">
        <v>1880</v>
      </c>
      <c r="AC778" s="7" t="n">
        <v>80880</v>
      </c>
      <c r="AD778" s="8" t="n">
        <f aca="false">IF(Z778&gt;0,Z778/AA778*1000,0)</f>
        <v>41.5430267062315</v>
      </c>
      <c r="AE778" s="7"/>
      <c r="AF778" s="7" t="n">
        <v>0</v>
      </c>
      <c r="AG778" s="7" t="n">
        <v>0</v>
      </c>
      <c r="AH778" s="7" t="n">
        <v>0</v>
      </c>
      <c r="AI778" s="7" t="n">
        <v>0</v>
      </c>
      <c r="AJ778" s="8" t="n">
        <f aca="false">IF(AF778&gt;0,AF778/AG778*1000,0)</f>
        <v>0</v>
      </c>
      <c r="AK778" s="0"/>
      <c r="AL778" s="9" t="n">
        <v>0</v>
      </c>
      <c r="AM778" s="9" t="n">
        <v>0</v>
      </c>
      <c r="AN778" s="9" t="n">
        <v>0</v>
      </c>
      <c r="AO778" s="9" t="n">
        <v>0</v>
      </c>
      <c r="AP778" s="8" t="n">
        <f aca="false">IF(AL778&gt;0,AL778/AM778*1000,0)</f>
        <v>0</v>
      </c>
      <c r="AQ778" s="7"/>
      <c r="AR778" s="7"/>
      <c r="AS778" s="7"/>
      <c r="AT778" s="7"/>
      <c r="AU778" s="3"/>
      <c r="AV778" s="3"/>
      <c r="AW778" s="4"/>
      <c r="AX778" s="4"/>
    </row>
    <row r="779" customFormat="false" ht="15" hidden="false" customHeight="false" outlineLevel="0" collapsed="false">
      <c r="A779" s="4" t="s">
        <v>790</v>
      </c>
      <c r="B779" s="3" t="n">
        <v>15</v>
      </c>
      <c r="C779" s="3" t="n">
        <v>36</v>
      </c>
      <c r="D779" s="5" t="n">
        <f aca="false">H779+N779+T779+Z779+AF779+AL779</f>
        <v>67240</v>
      </c>
      <c r="E779" s="6" t="n">
        <f aca="false">MAX(I779,O779,U779,AA779,AG779,AM779)/1000*1.34</f>
        <v>99.8032</v>
      </c>
      <c r="F779" s="6" t="n">
        <f aca="false">D779/MAX(I779,O779,U779,AA779,AG779,AM779)*1000</f>
        <v>902.792696025779</v>
      </c>
      <c r="G779" s="7"/>
      <c r="H779" s="7" t="n">
        <v>40</v>
      </c>
      <c r="I779" s="7" t="n">
        <v>68920</v>
      </c>
      <c r="J779" s="7" t="n">
        <v>0</v>
      </c>
      <c r="K779" s="7" t="n">
        <v>0</v>
      </c>
      <c r="L779" s="8" t="n">
        <f aca="false">IF(H779&gt;0,H779/I779*1000,0)</f>
        <v>0.580383052814858</v>
      </c>
      <c r="M779" s="7"/>
      <c r="N779" s="7" t="n">
        <v>7280</v>
      </c>
      <c r="O779" s="7" t="n">
        <v>74480</v>
      </c>
      <c r="P779" s="7" t="n">
        <v>4760</v>
      </c>
      <c r="Q779" s="7" t="n">
        <v>74480</v>
      </c>
      <c r="R779" s="8" t="n">
        <f aca="false">IF(N779&gt;0,N779/O779*1000,0)</f>
        <v>97.7443609022556</v>
      </c>
      <c r="S779" s="7"/>
      <c r="T779" s="7" t="n">
        <v>0</v>
      </c>
      <c r="U779" s="7" t="n">
        <v>0</v>
      </c>
      <c r="V779" s="7" t="n">
        <v>0</v>
      </c>
      <c r="W779" s="7" t="n">
        <v>0</v>
      </c>
      <c r="X779" s="8" t="n">
        <f aca="false">IF(T779&gt;0,T779/U779*1000,0)</f>
        <v>0</v>
      </c>
      <c r="Y779" s="7"/>
      <c r="Z779" s="7" t="n">
        <v>26560</v>
      </c>
      <c r="AA779" s="7" t="n">
        <v>71240</v>
      </c>
      <c r="AB779" s="7" t="n">
        <v>16040</v>
      </c>
      <c r="AC779" s="7" t="n">
        <v>71240</v>
      </c>
      <c r="AD779" s="8" t="n">
        <f aca="false">IF(Z779&gt;0,Z779/AA779*1000,0)</f>
        <v>372.824256035935</v>
      </c>
      <c r="AE779" s="7"/>
      <c r="AF779" s="7" t="n">
        <v>24960</v>
      </c>
      <c r="AG779" s="7" t="n">
        <v>71480</v>
      </c>
      <c r="AH779" s="7" t="n">
        <v>13800</v>
      </c>
      <c r="AI779" s="7" t="n">
        <v>71480</v>
      </c>
      <c r="AJ779" s="8" t="n">
        <f aca="false">IF(AF779&gt;0,AF779/AG779*1000,0)</f>
        <v>349.188584219362</v>
      </c>
      <c r="AL779" s="9" t="n">
        <v>8400</v>
      </c>
      <c r="AM779" s="9" t="n">
        <v>71200</v>
      </c>
      <c r="AN779" s="9" t="n">
        <v>2480</v>
      </c>
      <c r="AO779" s="9" t="n">
        <v>70800</v>
      </c>
      <c r="AP779" s="8" t="n">
        <f aca="false">IF(AL779&gt;0,AL779/AM779*1000,0)</f>
        <v>117.977528089888</v>
      </c>
      <c r="AQ779" s="7"/>
      <c r="AR779" s="7"/>
      <c r="AS779" s="7"/>
      <c r="AT779" s="7"/>
      <c r="AU779" s="3"/>
      <c r="AV779" s="3"/>
      <c r="AW779" s="4"/>
      <c r="AX779" s="4"/>
      <c r="AY779" s="10"/>
    </row>
    <row r="780" customFormat="false" ht="15" hidden="false" customHeight="false" outlineLevel="0" collapsed="false">
      <c r="A780" s="4" t="s">
        <v>791</v>
      </c>
      <c r="B780" s="3" t="n">
        <v>15</v>
      </c>
      <c r="C780" s="3" t="n">
        <v>30</v>
      </c>
      <c r="D780" s="5" t="n">
        <f aca="false">H780+N780+T780+Z780+AF780+AL780</f>
        <v>83360</v>
      </c>
      <c r="E780" s="6" t="n">
        <f aca="false">MAX(I780,O780,U780,AA780,AG780,AM780)/1000*1.34</f>
        <v>87.2608</v>
      </c>
      <c r="F780" s="6" t="n">
        <f aca="false">D780/MAX(I780,O780,U780,AA780,AG780,AM780)*1000</f>
        <v>1280.09828009828</v>
      </c>
      <c r="G780" s="7"/>
      <c r="H780" s="7" t="n">
        <v>3680</v>
      </c>
      <c r="I780" s="7" t="n">
        <v>64920</v>
      </c>
      <c r="J780" s="7" t="n">
        <v>0</v>
      </c>
      <c r="K780" s="7" t="n">
        <v>0</v>
      </c>
      <c r="L780" s="8" t="n">
        <f aca="false">IF(H780&gt;0,H780/I780*1000,0)</f>
        <v>56.6851509550216</v>
      </c>
      <c r="M780" s="7"/>
      <c r="N780" s="7" t="n">
        <v>560</v>
      </c>
      <c r="O780" s="7" t="n">
        <v>64800</v>
      </c>
      <c r="P780" s="7" t="n">
        <v>0</v>
      </c>
      <c r="Q780" s="7" t="n">
        <v>0</v>
      </c>
      <c r="R780" s="8" t="n">
        <f aca="false">IF(N780&gt;0,N780/O780*1000,0)</f>
        <v>8.64197530864198</v>
      </c>
      <c r="S780" s="7"/>
      <c r="T780" s="7" t="n">
        <v>12560</v>
      </c>
      <c r="U780" s="7" t="n">
        <v>65120</v>
      </c>
      <c r="V780" s="7" t="n">
        <v>7880</v>
      </c>
      <c r="W780" s="7" t="n">
        <v>65120</v>
      </c>
      <c r="X780" s="8" t="n">
        <f aca="false">IF(T780&gt;0,T780/U780*1000,0)</f>
        <v>192.874692874693</v>
      </c>
      <c r="Y780" s="7"/>
      <c r="Z780" s="7" t="n">
        <v>33000</v>
      </c>
      <c r="AA780" s="7" t="n">
        <v>64320</v>
      </c>
      <c r="AB780" s="7" t="n">
        <v>20600</v>
      </c>
      <c r="AC780" s="7" t="n">
        <v>64320</v>
      </c>
      <c r="AD780" s="8" t="n">
        <f aca="false">IF(Z780&gt;0,Z780/AA780*1000,0)</f>
        <v>513.059701492537</v>
      </c>
      <c r="AE780" s="7"/>
      <c r="AF780" s="7" t="n">
        <v>25400</v>
      </c>
      <c r="AG780" s="7" t="n">
        <v>64200</v>
      </c>
      <c r="AH780" s="7" t="n">
        <v>15800</v>
      </c>
      <c r="AI780" s="7" t="n">
        <v>63960</v>
      </c>
      <c r="AJ780" s="8" t="n">
        <f aca="false">IF(AF780&gt;0,AF780/AG780*1000,0)</f>
        <v>395.638629283489</v>
      </c>
      <c r="AL780" s="9" t="n">
        <v>8160</v>
      </c>
      <c r="AM780" s="9" t="n">
        <v>64000</v>
      </c>
      <c r="AN780" s="9" t="n">
        <v>3040</v>
      </c>
      <c r="AO780" s="9" t="n">
        <v>64000</v>
      </c>
      <c r="AP780" s="8" t="n">
        <f aca="false">IF(AL780&gt;0,AL780/AM780*1000,0)</f>
        <v>127.5</v>
      </c>
      <c r="AQ780" s="7"/>
      <c r="AR780" s="7"/>
      <c r="AS780" s="7"/>
      <c r="AT780" s="7"/>
      <c r="AU780" s="3"/>
      <c r="AV780" s="3"/>
      <c r="AW780" s="4"/>
      <c r="AX780" s="4"/>
      <c r="AY780" s="10"/>
    </row>
    <row r="781" customFormat="false" ht="15" hidden="false" customHeight="false" outlineLevel="0" collapsed="false">
      <c r="A781" s="4" t="s">
        <v>792</v>
      </c>
      <c r="B781" s="3" t="n">
        <v>15</v>
      </c>
      <c r="C781" s="3" t="n">
        <v>30</v>
      </c>
      <c r="D781" s="5" t="n">
        <f aca="false">H781+N781+T781+Z781+AF781+AL781</f>
        <v>88040</v>
      </c>
      <c r="E781" s="6" t="n">
        <f aca="false">MAX(I781,O781,U781,AA781,AG781,AM781)/1000*1.34</f>
        <v>91.12</v>
      </c>
      <c r="F781" s="6" t="n">
        <f aca="false">D781/MAX(I781,O781,U781,AA781,AG781,AM781)*1000</f>
        <v>1294.70588235294</v>
      </c>
      <c r="G781" s="7"/>
      <c r="H781" s="7" t="n">
        <v>2040</v>
      </c>
      <c r="I781" s="7" t="n">
        <v>68000</v>
      </c>
      <c r="J781" s="7" t="n">
        <v>0</v>
      </c>
      <c r="K781" s="7" t="n">
        <v>0</v>
      </c>
      <c r="L781" s="8" t="n">
        <f aca="false">IF(H781&gt;0,H781/I781*1000,0)</f>
        <v>30</v>
      </c>
      <c r="M781" s="7"/>
      <c r="N781" s="7" t="n">
        <v>1400</v>
      </c>
      <c r="O781" s="7" t="n">
        <v>66840</v>
      </c>
      <c r="P781" s="7" t="n">
        <v>680</v>
      </c>
      <c r="Q781" s="7" t="n">
        <v>66840</v>
      </c>
      <c r="R781" s="8" t="n">
        <f aca="false">IF(N781&gt;0,N781/O781*1000,0)</f>
        <v>20.9455415918612</v>
      </c>
      <c r="S781" s="7"/>
      <c r="T781" s="7" t="n">
        <v>11560</v>
      </c>
      <c r="U781" s="7" t="n">
        <v>67640</v>
      </c>
      <c r="V781" s="7" t="n">
        <v>7400</v>
      </c>
      <c r="W781" s="7" t="n">
        <v>67640</v>
      </c>
      <c r="X781" s="8" t="n">
        <f aca="false">IF(T781&gt;0,T781/U781*1000,0)</f>
        <v>170.90479006505</v>
      </c>
      <c r="Y781" s="7"/>
      <c r="Z781" s="7" t="n">
        <v>36320</v>
      </c>
      <c r="AA781" s="7" t="n">
        <v>67280</v>
      </c>
      <c r="AB781" s="7" t="n">
        <v>23120</v>
      </c>
      <c r="AC781" s="7" t="n">
        <v>67280</v>
      </c>
      <c r="AD781" s="8" t="n">
        <f aca="false">IF(Z781&gt;0,Z781/AA781*1000,0)</f>
        <v>539.833531510107</v>
      </c>
      <c r="AE781" s="7"/>
      <c r="AF781" s="7" t="n">
        <v>28120</v>
      </c>
      <c r="AG781" s="7" t="n">
        <v>67200</v>
      </c>
      <c r="AH781" s="7" t="n">
        <v>17520</v>
      </c>
      <c r="AI781" s="7" t="n">
        <v>67160</v>
      </c>
      <c r="AJ781" s="8" t="n">
        <f aca="false">IF(AF781&gt;0,AF781/AG781*1000,0)</f>
        <v>418.452380952381</v>
      </c>
      <c r="AL781" s="9" t="n">
        <v>8600</v>
      </c>
      <c r="AM781" s="9" t="n">
        <v>67440</v>
      </c>
      <c r="AN781" s="9" t="n">
        <v>3280</v>
      </c>
      <c r="AO781" s="9" t="n">
        <v>66840</v>
      </c>
      <c r="AP781" s="8" t="n">
        <f aca="false">IF(AL781&gt;0,AL781/AM781*1000,0)</f>
        <v>127.520759193357</v>
      </c>
      <c r="AQ781" s="7"/>
      <c r="AR781" s="7"/>
      <c r="AS781" s="7"/>
      <c r="AT781" s="7"/>
      <c r="AU781" s="3"/>
      <c r="AV781" s="3"/>
      <c r="AW781" s="4"/>
      <c r="AX781" s="4"/>
      <c r="AY781" s="10"/>
    </row>
    <row r="782" customFormat="false" ht="15" hidden="false" customHeight="false" outlineLevel="0" collapsed="false">
      <c r="A782" s="4" t="s">
        <v>793</v>
      </c>
      <c r="B782" s="3" t="n">
        <v>15</v>
      </c>
      <c r="C782" s="3" t="n">
        <v>30</v>
      </c>
      <c r="D782" s="5" t="n">
        <f aca="false">H782+N782+T782+Z782+AF782+AL782</f>
        <v>64160</v>
      </c>
      <c r="E782" s="6" t="n">
        <f aca="false">MAX(I782,O782,U782,AA782,AG782,AM782)/1000*1.34</f>
        <v>82.008</v>
      </c>
      <c r="F782" s="6" t="n">
        <f aca="false">D782/MAX(I782,O782,U782,AA782,AG782,AM782)*1000</f>
        <v>1048.3660130719</v>
      </c>
      <c r="G782" s="7"/>
      <c r="H782" s="7" t="n">
        <v>0</v>
      </c>
      <c r="I782" s="7" t="n">
        <v>0</v>
      </c>
      <c r="J782" s="7" t="n">
        <v>0</v>
      </c>
      <c r="K782" s="7" t="n">
        <v>0</v>
      </c>
      <c r="L782" s="8" t="n">
        <f aca="false">IF(H782&gt;0,H782/I782*1000,0)</f>
        <v>0</v>
      </c>
      <c r="M782" s="7"/>
      <c r="N782" s="7" t="n">
        <v>0</v>
      </c>
      <c r="O782" s="7" t="n">
        <v>0</v>
      </c>
      <c r="P782" s="7" t="n">
        <v>0</v>
      </c>
      <c r="Q782" s="7" t="n">
        <v>0</v>
      </c>
      <c r="R782" s="8" t="n">
        <f aca="false">IF(N782&gt;0,N782/O782*1000,0)</f>
        <v>0</v>
      </c>
      <c r="S782" s="7"/>
      <c r="T782" s="7" t="n">
        <v>5520</v>
      </c>
      <c r="U782" s="7" t="n">
        <v>57760</v>
      </c>
      <c r="V782" s="7" t="n">
        <v>3320</v>
      </c>
      <c r="W782" s="7" t="n">
        <v>57760</v>
      </c>
      <c r="X782" s="8" t="n">
        <f aca="false">IF(T782&gt;0,T782/U782*1000,0)</f>
        <v>95.5678670360111</v>
      </c>
      <c r="Y782" s="7"/>
      <c r="Z782" s="7" t="n">
        <v>30200</v>
      </c>
      <c r="AA782" s="7" t="n">
        <v>61200</v>
      </c>
      <c r="AB782" s="7" t="n">
        <v>19040</v>
      </c>
      <c r="AC782" s="7" t="n">
        <v>61200</v>
      </c>
      <c r="AD782" s="8" t="n">
        <f aca="false">IF(Z782&gt;0,Z782/AA782*1000,0)</f>
        <v>493.464052287582</v>
      </c>
      <c r="AE782" s="7"/>
      <c r="AF782" s="7" t="n">
        <v>21120</v>
      </c>
      <c r="AG782" s="7" t="n">
        <v>57800</v>
      </c>
      <c r="AH782" s="7" t="n">
        <v>13480</v>
      </c>
      <c r="AI782" s="7" t="n">
        <v>57720</v>
      </c>
      <c r="AJ782" s="8" t="n">
        <f aca="false">IF(AF782&gt;0,AF782/AG782*1000,0)</f>
        <v>365.397923875433</v>
      </c>
      <c r="AL782" s="9" t="n">
        <v>7320</v>
      </c>
      <c r="AM782" s="9" t="n">
        <v>57160</v>
      </c>
      <c r="AN782" s="9" t="n">
        <v>2720</v>
      </c>
      <c r="AO782" s="9" t="n">
        <v>57040</v>
      </c>
      <c r="AP782" s="8" t="n">
        <f aca="false">IF(AL782&gt;0,AL782/AM782*1000,0)</f>
        <v>128.061581525542</v>
      </c>
      <c r="AQ782" s="7"/>
      <c r="AR782" s="7"/>
      <c r="AS782" s="7"/>
      <c r="AT782" s="7"/>
      <c r="AU782" s="3"/>
      <c r="AV782" s="3"/>
      <c r="AW782" s="4"/>
      <c r="AX782" s="4"/>
      <c r="AY782" s="10"/>
    </row>
    <row r="783" customFormat="false" ht="15" hidden="false" customHeight="false" outlineLevel="0" collapsed="false">
      <c r="A783" s="4" t="s">
        <v>794</v>
      </c>
      <c r="B783" s="3" t="n">
        <v>15</v>
      </c>
      <c r="C783" s="3" t="n">
        <v>30</v>
      </c>
      <c r="D783" s="5" t="n">
        <f aca="false">H783+N783+T783+Z783+AF783+AL783</f>
        <v>75320</v>
      </c>
      <c r="E783" s="6" t="n">
        <f aca="false">MAX(I783,O783,U783,AA783,AG783,AM783)/1000*1.34</f>
        <v>91.4952</v>
      </c>
      <c r="F783" s="6" t="n">
        <f aca="false">D783/MAX(I783,O783,U783,AA783,AG783,AM783)*1000</f>
        <v>1103.10486233158</v>
      </c>
      <c r="G783" s="7"/>
      <c r="H783" s="7" t="n">
        <v>0</v>
      </c>
      <c r="I783" s="7" t="n">
        <v>0</v>
      </c>
      <c r="J783" s="7" t="n">
        <v>0</v>
      </c>
      <c r="K783" s="7" t="n">
        <v>0</v>
      </c>
      <c r="L783" s="8" t="n">
        <f aca="false">IF(H783&gt;0,H783/I783*1000,0)</f>
        <v>0</v>
      </c>
      <c r="M783" s="7"/>
      <c r="N783" s="7" t="n">
        <v>0</v>
      </c>
      <c r="O783" s="7" t="n">
        <v>0</v>
      </c>
      <c r="P783" s="7" t="n">
        <v>0</v>
      </c>
      <c r="Q783" s="7" t="n">
        <v>0</v>
      </c>
      <c r="R783" s="8" t="n">
        <f aca="false">IF(N783&gt;0,N783/O783*1000,0)</f>
        <v>0</v>
      </c>
      <c r="S783" s="7"/>
      <c r="T783" s="7" t="n">
        <v>4080</v>
      </c>
      <c r="U783" s="7" t="n">
        <v>68240</v>
      </c>
      <c r="V783" s="7" t="n">
        <v>2240</v>
      </c>
      <c r="W783" s="7" t="n">
        <v>67880</v>
      </c>
      <c r="X783" s="8" t="n">
        <f aca="false">IF(T783&gt;0,T783/U783*1000,0)</f>
        <v>59.78898007034</v>
      </c>
      <c r="Y783" s="7"/>
      <c r="Z783" s="7" t="n">
        <v>33640</v>
      </c>
      <c r="AA783" s="7" t="n">
        <v>68280</v>
      </c>
      <c r="AB783" s="7" t="n">
        <v>21360</v>
      </c>
      <c r="AC783" s="7" t="n">
        <v>68280</v>
      </c>
      <c r="AD783" s="8" t="n">
        <f aca="false">IF(Z783&gt;0,Z783/AA783*1000,0)</f>
        <v>492.677211482132</v>
      </c>
      <c r="AE783" s="7"/>
      <c r="AF783" s="7" t="n">
        <v>29640</v>
      </c>
      <c r="AG783" s="7" t="n">
        <v>67960</v>
      </c>
      <c r="AH783" s="7" t="n">
        <v>18320</v>
      </c>
      <c r="AI783" s="7" t="n">
        <v>67960</v>
      </c>
      <c r="AJ783" s="8" t="n">
        <f aca="false">IF(AF783&gt;0,AF783/AG783*1000,0)</f>
        <v>436.138905238376</v>
      </c>
      <c r="AK783" s="12"/>
      <c r="AL783" s="9" t="n">
        <v>7960</v>
      </c>
      <c r="AM783" s="9" t="n">
        <v>67560</v>
      </c>
      <c r="AN783" s="9" t="n">
        <v>2960</v>
      </c>
      <c r="AO783" s="9" t="n">
        <v>67440</v>
      </c>
      <c r="AP783" s="8" t="n">
        <f aca="false">IF(AL783&gt;0,AL783/AM783*1000,0)</f>
        <v>117.821195973949</v>
      </c>
      <c r="AQ783" s="7"/>
      <c r="AR783" s="7"/>
      <c r="AS783" s="7"/>
      <c r="AT783" s="7"/>
      <c r="AU783" s="3"/>
      <c r="AV783" s="3"/>
      <c r="AW783" s="4"/>
      <c r="AX783" s="4"/>
      <c r="AY783" s="10"/>
    </row>
    <row r="784" customFormat="false" ht="15" hidden="false" customHeight="false" outlineLevel="0" collapsed="false">
      <c r="A784" s="4" t="s">
        <v>795</v>
      </c>
      <c r="B784" s="3" t="n">
        <v>15</v>
      </c>
      <c r="C784" s="3" t="n">
        <v>35</v>
      </c>
      <c r="D784" s="5" t="n">
        <f aca="false">H784+N784+T784+Z784+AF784+AL784</f>
        <v>47840</v>
      </c>
      <c r="E784" s="6" t="n">
        <f aca="false">MAX(I784,O784,U784,AA784,AG784,AM784)/1000*1.34</f>
        <v>77.6128</v>
      </c>
      <c r="F784" s="6" t="n">
        <f aca="false">D784/MAX(I784,O784,U784,AA784,AG784,AM784)*1000</f>
        <v>825.966850828729</v>
      </c>
      <c r="G784" s="7"/>
      <c r="H784" s="7" t="n">
        <v>160</v>
      </c>
      <c r="I784" s="7" t="n">
        <v>56800</v>
      </c>
      <c r="J784" s="7" t="n">
        <v>0</v>
      </c>
      <c r="K784" s="7" t="n">
        <v>0</v>
      </c>
      <c r="L784" s="8" t="n">
        <f aca="false">IF(H784&gt;0,H784/I784*1000,0)</f>
        <v>2.8169014084507</v>
      </c>
      <c r="M784" s="7"/>
      <c r="N784" s="7" t="n">
        <v>0</v>
      </c>
      <c r="O784" s="7" t="n">
        <v>0</v>
      </c>
      <c r="P784" s="7" t="n">
        <v>0</v>
      </c>
      <c r="Q784" s="7" t="n">
        <v>0</v>
      </c>
      <c r="R784" s="8" t="n">
        <f aca="false">IF(N784&gt;0,N784/O784*1000,0)</f>
        <v>0</v>
      </c>
      <c r="S784" s="7"/>
      <c r="T784" s="7" t="n">
        <v>0</v>
      </c>
      <c r="U784" s="7" t="n">
        <v>0</v>
      </c>
      <c r="V784" s="7" t="n">
        <v>0</v>
      </c>
      <c r="W784" s="7" t="n">
        <v>0</v>
      </c>
      <c r="X784" s="8" t="n">
        <f aca="false">IF(T784&gt;0,T784/U784*1000,0)</f>
        <v>0</v>
      </c>
      <c r="Y784" s="7"/>
      <c r="Z784" s="7" t="n">
        <v>24000</v>
      </c>
      <c r="AA784" s="7" t="n">
        <v>57920</v>
      </c>
      <c r="AB784" s="7" t="n">
        <v>15040</v>
      </c>
      <c r="AC784" s="7" t="n">
        <v>57920</v>
      </c>
      <c r="AD784" s="8" t="n">
        <f aca="false">IF(Z784&gt;0,Z784/AA784*1000,0)</f>
        <v>414.364640883978</v>
      </c>
      <c r="AE784" s="7"/>
      <c r="AF784" s="7" t="n">
        <v>21440</v>
      </c>
      <c r="AG784" s="7" t="n">
        <v>55200</v>
      </c>
      <c r="AH784" s="7" t="n">
        <v>13600</v>
      </c>
      <c r="AI784" s="7" t="n">
        <v>55200</v>
      </c>
      <c r="AJ784" s="8" t="n">
        <f aca="false">IF(AF784&gt;0,AF784/AG784*1000,0)</f>
        <v>388.405797101449</v>
      </c>
      <c r="AK784" s="11"/>
      <c r="AL784" s="9" t="n">
        <v>2240</v>
      </c>
      <c r="AM784" s="9" t="n">
        <v>55360</v>
      </c>
      <c r="AN784" s="9" t="n">
        <v>320</v>
      </c>
      <c r="AO784" s="9" t="n">
        <v>54560</v>
      </c>
      <c r="AP784" s="8" t="n">
        <f aca="false">IF(AL784&gt;0,AL784/AM784*1000,0)</f>
        <v>40.4624277456647</v>
      </c>
      <c r="AQ784" s="7"/>
      <c r="AR784" s="7"/>
      <c r="AS784" s="7"/>
      <c r="AT784" s="7"/>
      <c r="AU784" s="3"/>
      <c r="AV784" s="3"/>
      <c r="AW784" s="4"/>
      <c r="AX784" s="4"/>
      <c r="AY784" s="10"/>
    </row>
    <row r="785" customFormat="false" ht="15" hidden="false" customHeight="false" outlineLevel="0" collapsed="false">
      <c r="A785" s="4" t="s">
        <v>796</v>
      </c>
      <c r="B785" s="3" t="n">
        <v>15</v>
      </c>
      <c r="C785" s="3" t="n">
        <v>35</v>
      </c>
      <c r="D785" s="5" t="n">
        <f aca="false">H785+N785+T785+Z785+AF785+AL785</f>
        <v>42640</v>
      </c>
      <c r="E785" s="6" t="n">
        <f aca="false">MAX(I785,O785,U785,AA785,AG785,AM785)/1000*1.34</f>
        <v>74.9328</v>
      </c>
      <c r="F785" s="6" t="n">
        <f aca="false">D785/MAX(I785,O785,U785,AA785,AG785,AM785)*1000</f>
        <v>762.517882689557</v>
      </c>
      <c r="G785" s="7"/>
      <c r="H785" s="7" t="n">
        <v>80</v>
      </c>
      <c r="I785" s="7" t="n">
        <v>55920</v>
      </c>
      <c r="J785" s="7" t="n">
        <v>0</v>
      </c>
      <c r="K785" s="7" t="n">
        <v>0</v>
      </c>
      <c r="L785" s="8" t="n">
        <f aca="false">IF(H785&gt;0,H785/I785*1000,0)</f>
        <v>1.43061516452074</v>
      </c>
      <c r="M785" s="7"/>
      <c r="N785" s="7" t="n">
        <v>0</v>
      </c>
      <c r="O785" s="7" t="n">
        <v>0</v>
      </c>
      <c r="P785" s="7" t="n">
        <v>0</v>
      </c>
      <c r="Q785" s="7" t="n">
        <v>0</v>
      </c>
      <c r="R785" s="8" t="n">
        <f aca="false">IF(N785&gt;0,N785/O785*1000,0)</f>
        <v>0</v>
      </c>
      <c r="S785" s="7"/>
      <c r="T785" s="7" t="n">
        <v>0</v>
      </c>
      <c r="U785" s="7" t="n">
        <v>0</v>
      </c>
      <c r="V785" s="7" t="n">
        <v>0</v>
      </c>
      <c r="W785" s="7" t="n">
        <v>0</v>
      </c>
      <c r="X785" s="8" t="n">
        <f aca="false">IF(T785&gt;0,T785/U785*1000,0)</f>
        <v>0</v>
      </c>
      <c r="Y785" s="7"/>
      <c r="Z785" s="7" t="n">
        <v>24040</v>
      </c>
      <c r="AA785" s="7" t="n">
        <v>55200</v>
      </c>
      <c r="AB785" s="7" t="n">
        <v>15280</v>
      </c>
      <c r="AC785" s="7" t="n">
        <v>55200</v>
      </c>
      <c r="AD785" s="8" t="n">
        <f aca="false">IF(Z785&gt;0,Z785/AA785*1000,0)</f>
        <v>435.507246376812</v>
      </c>
      <c r="AE785" s="7"/>
      <c r="AF785" s="7" t="n">
        <v>16480</v>
      </c>
      <c r="AG785" s="7" t="n">
        <v>52400</v>
      </c>
      <c r="AH785" s="7" t="n">
        <v>10280</v>
      </c>
      <c r="AI785" s="7" t="n">
        <v>52080</v>
      </c>
      <c r="AJ785" s="8" t="n">
        <f aca="false">IF(AF785&gt;0,AF785/AG785*1000,0)</f>
        <v>314.503816793893</v>
      </c>
      <c r="AL785" s="9" t="n">
        <v>2040</v>
      </c>
      <c r="AM785" s="9" t="n">
        <v>50960</v>
      </c>
      <c r="AN785" s="9" t="n">
        <v>280</v>
      </c>
      <c r="AO785" s="9" t="n">
        <v>50800</v>
      </c>
      <c r="AP785" s="8" t="n">
        <f aca="false">IF(AL785&gt;0,AL785/AM785*1000,0)</f>
        <v>40.0313971742543</v>
      </c>
      <c r="AQ785" s="7"/>
      <c r="AR785" s="7"/>
      <c r="AS785" s="7"/>
      <c r="AT785" s="7"/>
      <c r="AU785" s="3"/>
      <c r="AV785" s="3"/>
      <c r="AW785" s="4"/>
      <c r="AX785" s="4"/>
      <c r="AY785" s="10"/>
    </row>
    <row r="786" customFormat="false" ht="15" hidden="false" customHeight="false" outlineLevel="0" collapsed="false">
      <c r="A786" s="4" t="s">
        <v>797</v>
      </c>
      <c r="B786" s="3" t="n">
        <v>15</v>
      </c>
      <c r="C786" s="3" t="n">
        <v>35</v>
      </c>
      <c r="D786" s="5" t="n">
        <f aca="false">H786+N786+T786+Z786+AF786+AL786</f>
        <v>34400</v>
      </c>
      <c r="E786" s="6" t="n">
        <f aca="false">MAX(I786,O786,U786,AA786,AG786,AM786)/1000*1.34</f>
        <v>77.3984</v>
      </c>
      <c r="F786" s="6" t="n">
        <f aca="false">D786/MAX(I786,O786,U786,AA786,AG786,AM786)*1000</f>
        <v>595.567867036011</v>
      </c>
      <c r="G786" s="7"/>
      <c r="H786" s="7" t="n">
        <v>160</v>
      </c>
      <c r="I786" s="7" t="n">
        <v>57760</v>
      </c>
      <c r="J786" s="7" t="n">
        <v>0</v>
      </c>
      <c r="K786" s="7" t="n">
        <v>0</v>
      </c>
      <c r="L786" s="8" t="n">
        <f aca="false">IF(H786&gt;0,H786/I786*1000,0)</f>
        <v>2.77008310249308</v>
      </c>
      <c r="M786" s="7"/>
      <c r="N786" s="7" t="n">
        <v>0</v>
      </c>
      <c r="O786" s="7" t="n">
        <v>0</v>
      </c>
      <c r="P786" s="7" t="n">
        <v>0</v>
      </c>
      <c r="Q786" s="7" t="n">
        <v>0</v>
      </c>
      <c r="R786" s="8" t="n">
        <f aca="false">IF(N786&gt;0,N786/O786*1000,0)</f>
        <v>0</v>
      </c>
      <c r="S786" s="7"/>
      <c r="T786" s="7" t="n">
        <v>0</v>
      </c>
      <c r="U786" s="7" t="n">
        <v>0</v>
      </c>
      <c r="V786" s="7" t="n">
        <v>0</v>
      </c>
      <c r="W786" s="7" t="n">
        <v>0</v>
      </c>
      <c r="X786" s="8" t="n">
        <f aca="false">IF(T786&gt;0,T786/U786*1000,0)</f>
        <v>0</v>
      </c>
      <c r="Y786" s="7"/>
      <c r="Z786" s="7" t="n">
        <v>18400</v>
      </c>
      <c r="AA786" s="7" t="n">
        <v>56480</v>
      </c>
      <c r="AB786" s="7" t="n">
        <v>12000</v>
      </c>
      <c r="AC786" s="7" t="n">
        <v>56480</v>
      </c>
      <c r="AD786" s="8" t="n">
        <f aca="false">IF(Z786&gt;0,Z786/AA786*1000,0)</f>
        <v>325.779036827195</v>
      </c>
      <c r="AE786" s="7"/>
      <c r="AF786" s="7" t="n">
        <v>15360</v>
      </c>
      <c r="AG786" s="7" t="n">
        <v>55360</v>
      </c>
      <c r="AH786" s="7" t="n">
        <v>9760</v>
      </c>
      <c r="AI786" s="7" t="n">
        <v>55360</v>
      </c>
      <c r="AJ786" s="8" t="n">
        <f aca="false">IF(AF786&gt;0,AF786/AG786*1000,0)</f>
        <v>277.456647398844</v>
      </c>
      <c r="AK786" s="11"/>
      <c r="AL786" s="9" t="n">
        <v>480</v>
      </c>
      <c r="AM786" s="9" t="n">
        <v>54240</v>
      </c>
      <c r="AN786" s="9" t="n">
        <v>160</v>
      </c>
      <c r="AO786" s="9" t="n">
        <v>0</v>
      </c>
      <c r="AP786" s="8" t="n">
        <f aca="false">IF(AL786&gt;0,AL786/AM786*1000,0)</f>
        <v>8.84955752212389</v>
      </c>
      <c r="AQ786" s="7"/>
      <c r="AR786" s="7"/>
      <c r="AS786" s="7"/>
      <c r="AT786" s="7"/>
      <c r="AU786" s="3"/>
      <c r="AV786" s="3"/>
      <c r="AW786" s="4"/>
      <c r="AX786" s="4"/>
      <c r="AY786" s="10"/>
    </row>
    <row r="787" customFormat="false" ht="15" hidden="false" customHeight="false" outlineLevel="0" collapsed="false">
      <c r="A787" s="4" t="s">
        <v>798</v>
      </c>
      <c r="B787" s="3" t="n">
        <v>15</v>
      </c>
      <c r="C787" s="3" t="n">
        <v>35</v>
      </c>
      <c r="D787" s="5" t="n">
        <f aca="false">H787+N787+T787+Z787+AF787+AL787</f>
        <v>38560</v>
      </c>
      <c r="E787" s="6" t="n">
        <f aca="false">MAX(I787,O787,U787,AA787,AG787,AM787)/1000*1.34</f>
        <v>73.5392</v>
      </c>
      <c r="F787" s="6" t="n">
        <f aca="false">D787/MAX(I787,O787,U787,AA787,AG787,AM787)*1000</f>
        <v>702.623906705539</v>
      </c>
      <c r="G787" s="7"/>
      <c r="H787" s="7" t="n">
        <v>0</v>
      </c>
      <c r="I787" s="7" t="n">
        <v>0</v>
      </c>
      <c r="J787" s="7" t="n">
        <v>0</v>
      </c>
      <c r="K787" s="7" t="n">
        <v>0</v>
      </c>
      <c r="L787" s="8" t="n">
        <f aca="false">IF(H787&gt;0,H787/I787*1000,0)</f>
        <v>0</v>
      </c>
      <c r="M787" s="7"/>
      <c r="N787" s="7" t="n">
        <v>0</v>
      </c>
      <c r="O787" s="7" t="n">
        <v>0</v>
      </c>
      <c r="P787" s="7" t="n">
        <v>0</v>
      </c>
      <c r="Q787" s="7" t="n">
        <v>0</v>
      </c>
      <c r="R787" s="8" t="n">
        <f aca="false">IF(N787&gt;0,N787/O787*1000,0)</f>
        <v>0</v>
      </c>
      <c r="S787" s="7"/>
      <c r="T787" s="7" t="n">
        <v>0</v>
      </c>
      <c r="U787" s="7" t="n">
        <v>0</v>
      </c>
      <c r="V787" s="7" t="n">
        <v>0</v>
      </c>
      <c r="W787" s="7" t="n">
        <v>0</v>
      </c>
      <c r="X787" s="8" t="n">
        <f aca="false">IF(T787&gt;0,T787/U787*1000,0)</f>
        <v>0</v>
      </c>
      <c r="Y787" s="7"/>
      <c r="Z787" s="7" t="n">
        <v>19200</v>
      </c>
      <c r="AA787" s="7" t="n">
        <v>54880</v>
      </c>
      <c r="AB787" s="7" t="n">
        <v>12320</v>
      </c>
      <c r="AC787" s="7" t="n">
        <v>54880</v>
      </c>
      <c r="AD787" s="8" t="n">
        <f aca="false">IF(Z787&gt;0,Z787/AA787*1000,0)</f>
        <v>349.854227405248</v>
      </c>
      <c r="AE787" s="7"/>
      <c r="AF787" s="7" t="n">
        <v>17760</v>
      </c>
      <c r="AG787" s="7" t="n">
        <v>53440</v>
      </c>
      <c r="AH787" s="7" t="n">
        <v>11200</v>
      </c>
      <c r="AI787" s="7" t="n">
        <v>53120</v>
      </c>
      <c r="AJ787" s="8" t="n">
        <f aca="false">IF(AF787&gt;0,AF787/AG787*1000,0)</f>
        <v>332.335329341317</v>
      </c>
      <c r="AL787" s="9" t="n">
        <v>1600</v>
      </c>
      <c r="AM787" s="9" t="n">
        <v>53600</v>
      </c>
      <c r="AN787" s="9" t="n">
        <v>160</v>
      </c>
      <c r="AO787" s="9" t="n">
        <v>0</v>
      </c>
      <c r="AP787" s="8" t="n">
        <f aca="false">IF(AL787&gt;0,AL787/AM787*1000,0)</f>
        <v>29.8507462686567</v>
      </c>
      <c r="AQ787" s="7"/>
      <c r="AR787" s="7"/>
      <c r="AS787" s="7"/>
      <c r="AT787" s="7"/>
      <c r="AU787" s="3"/>
      <c r="AV787" s="3"/>
      <c r="AW787" s="4"/>
      <c r="AX787" s="4"/>
      <c r="AY787" s="10"/>
    </row>
    <row r="788" customFormat="false" ht="15" hidden="false" customHeight="false" outlineLevel="0" collapsed="false">
      <c r="A788" s="4" t="s">
        <v>799</v>
      </c>
      <c r="B788" s="3" t="n">
        <v>15</v>
      </c>
      <c r="C788" s="3" t="n">
        <v>35</v>
      </c>
      <c r="D788" s="5" t="n">
        <f aca="false">H788+N788+T788+Z788+AF788+AL788</f>
        <v>39840</v>
      </c>
      <c r="E788" s="6" t="n">
        <f aca="false">MAX(I788,O788,U788,AA788,AG788,AM788)/1000*1.34</f>
        <v>71.6096</v>
      </c>
      <c r="F788" s="6" t="n">
        <f aca="false">D788/MAX(I788,O788,U788,AA788,AG788,AM788)*1000</f>
        <v>745.508982035928</v>
      </c>
      <c r="G788" s="7"/>
      <c r="H788" s="7" t="n">
        <v>320</v>
      </c>
      <c r="I788" s="7" t="n">
        <v>53440</v>
      </c>
      <c r="J788" s="7" t="n">
        <v>0</v>
      </c>
      <c r="K788" s="7" t="n">
        <v>0</v>
      </c>
      <c r="L788" s="8" t="n">
        <f aca="false">IF(H788&gt;0,H788/I788*1000,0)</f>
        <v>5.98802395209581</v>
      </c>
      <c r="M788" s="7"/>
      <c r="N788" s="7" t="n">
        <v>0</v>
      </c>
      <c r="O788" s="7" t="n">
        <v>0</v>
      </c>
      <c r="P788" s="7" t="n">
        <v>0</v>
      </c>
      <c r="Q788" s="7" t="n">
        <v>0</v>
      </c>
      <c r="R788" s="8" t="n">
        <f aca="false">IF(N788&gt;0,N788/O788*1000,0)</f>
        <v>0</v>
      </c>
      <c r="S788" s="7"/>
      <c r="T788" s="7" t="n">
        <v>0</v>
      </c>
      <c r="U788" s="7" t="n">
        <v>0</v>
      </c>
      <c r="V788" s="7" t="n">
        <v>0</v>
      </c>
      <c r="W788" s="7" t="n">
        <v>0</v>
      </c>
      <c r="X788" s="8" t="n">
        <f aca="false">IF(T788&gt;0,T788/U788*1000,0)</f>
        <v>0</v>
      </c>
      <c r="Y788" s="7"/>
      <c r="Z788" s="7" t="n">
        <v>21760</v>
      </c>
      <c r="AA788" s="7" t="n">
        <v>52800</v>
      </c>
      <c r="AB788" s="7" t="n">
        <v>13600</v>
      </c>
      <c r="AC788" s="7" t="n">
        <v>52320</v>
      </c>
      <c r="AD788" s="8" t="n">
        <f aca="false">IF(Z788&gt;0,Z788/AA788*1000,0)</f>
        <v>412.121212121212</v>
      </c>
      <c r="AE788" s="7"/>
      <c r="AF788" s="7" t="n">
        <v>16160</v>
      </c>
      <c r="AG788" s="7" t="n">
        <v>52000</v>
      </c>
      <c r="AH788" s="7" t="n">
        <v>10240</v>
      </c>
      <c r="AI788" s="7" t="n">
        <v>51840</v>
      </c>
      <c r="AJ788" s="8" t="n">
        <f aca="false">IF(AF788&gt;0,AF788/AG788*1000,0)</f>
        <v>310.769230769231</v>
      </c>
      <c r="AL788" s="9" t="n">
        <v>1600</v>
      </c>
      <c r="AM788" s="9" t="n">
        <v>52320</v>
      </c>
      <c r="AN788" s="9" t="n">
        <v>160</v>
      </c>
      <c r="AO788" s="9" t="n">
        <v>0</v>
      </c>
      <c r="AP788" s="8" t="n">
        <f aca="false">IF(AL788&gt;0,AL788/AM788*1000,0)</f>
        <v>30.5810397553517</v>
      </c>
      <c r="AQ788" s="7"/>
      <c r="AR788" s="7"/>
      <c r="AS788" s="7"/>
      <c r="AT788" s="7"/>
      <c r="AU788" s="3"/>
      <c r="AV788" s="3"/>
      <c r="AW788" s="4"/>
      <c r="AX788" s="4"/>
      <c r="AY788" s="10"/>
    </row>
    <row r="789" customFormat="false" ht="15" hidden="false" customHeight="false" outlineLevel="0" collapsed="false">
      <c r="A789" s="4" t="s">
        <v>800</v>
      </c>
      <c r="B789" s="3" t="n">
        <v>15</v>
      </c>
      <c r="C789" s="3" t="n">
        <v>35</v>
      </c>
      <c r="D789" s="5" t="n">
        <f aca="false">H789+N789+T789+Z789+AF789+AL789</f>
        <v>41600</v>
      </c>
      <c r="E789" s="6" t="n">
        <f aca="false">MAX(I789,O789,U789,AA789,AG789,AM789)/1000*1.34</f>
        <v>76.112</v>
      </c>
      <c r="F789" s="6" t="n">
        <f aca="false">D789/MAX(I789,O789,U789,AA789,AG789,AM789)*1000</f>
        <v>732.394366197183</v>
      </c>
      <c r="G789" s="7"/>
      <c r="H789" s="7" t="n">
        <v>800</v>
      </c>
      <c r="I789" s="7" t="n">
        <v>56800</v>
      </c>
      <c r="J789" s="7" t="n">
        <v>0</v>
      </c>
      <c r="K789" s="7" t="n">
        <v>0</v>
      </c>
      <c r="L789" s="8" t="n">
        <f aca="false">IF(H789&gt;0,H789/I789*1000,0)</f>
        <v>14.0845070422535</v>
      </c>
      <c r="M789" s="7"/>
      <c r="N789" s="7" t="n">
        <v>0</v>
      </c>
      <c r="O789" s="7" t="n">
        <v>0</v>
      </c>
      <c r="P789" s="7" t="n">
        <v>0</v>
      </c>
      <c r="Q789" s="7" t="n">
        <v>0</v>
      </c>
      <c r="R789" s="8" t="n">
        <f aca="false">IF(N789&gt;0,N789/O789*1000,0)</f>
        <v>0</v>
      </c>
      <c r="S789" s="7"/>
      <c r="T789" s="7" t="n">
        <v>0</v>
      </c>
      <c r="U789" s="7" t="n">
        <v>0</v>
      </c>
      <c r="V789" s="7" t="n">
        <v>0</v>
      </c>
      <c r="W789" s="7" t="n">
        <v>0</v>
      </c>
      <c r="X789" s="8" t="n">
        <f aca="false">IF(T789&gt;0,T789/U789*1000,0)</f>
        <v>0</v>
      </c>
      <c r="Y789" s="7"/>
      <c r="Z789" s="7" t="n">
        <v>23200</v>
      </c>
      <c r="AA789" s="7" t="n">
        <v>55840</v>
      </c>
      <c r="AB789" s="7" t="n">
        <v>14720</v>
      </c>
      <c r="AC789" s="7" t="n">
        <v>55680</v>
      </c>
      <c r="AD789" s="8" t="n">
        <f aca="false">IF(Z789&gt;0,Z789/AA789*1000,0)</f>
        <v>415.472779369628</v>
      </c>
      <c r="AE789" s="7"/>
      <c r="AF789" s="7" t="n">
        <v>15360</v>
      </c>
      <c r="AG789" s="7" t="n">
        <v>54240</v>
      </c>
      <c r="AH789" s="7" t="n">
        <v>9600</v>
      </c>
      <c r="AI789" s="7" t="n">
        <v>54240</v>
      </c>
      <c r="AJ789" s="8" t="n">
        <f aca="false">IF(AF789&gt;0,AF789/AG789*1000,0)</f>
        <v>283.185840707965</v>
      </c>
      <c r="AL789" s="9" t="n">
        <v>2240</v>
      </c>
      <c r="AM789" s="9" t="n">
        <v>51840</v>
      </c>
      <c r="AN789" s="9" t="n">
        <v>640</v>
      </c>
      <c r="AO789" s="9" t="n">
        <v>51520</v>
      </c>
      <c r="AP789" s="8" t="n">
        <f aca="false">IF(AL789&gt;0,AL789/AM789*1000,0)</f>
        <v>43.2098765432099</v>
      </c>
      <c r="AQ789" s="7"/>
      <c r="AR789" s="7"/>
      <c r="AS789" s="7"/>
      <c r="AT789" s="7"/>
      <c r="AU789" s="3"/>
      <c r="AV789" s="3"/>
      <c r="AW789" s="4"/>
      <c r="AX789" s="4"/>
      <c r="AY789" s="10"/>
    </row>
    <row r="790" customFormat="false" ht="15" hidden="false" customHeight="false" outlineLevel="0" collapsed="false">
      <c r="A790" s="4" t="s">
        <v>801</v>
      </c>
      <c r="B790" s="3" t="n">
        <v>15</v>
      </c>
      <c r="C790" s="3" t="n">
        <v>35</v>
      </c>
      <c r="D790" s="5" t="n">
        <f aca="false">H790+N790+T790+Z790+AF790+AL790</f>
        <v>40320</v>
      </c>
      <c r="E790" s="6" t="n">
        <f aca="false">MAX(I790,O790,U790,AA790,AG790,AM790)/1000*1.34</f>
        <v>76.112</v>
      </c>
      <c r="F790" s="6" t="n">
        <f aca="false">D790/MAX(I790,O790,U790,AA790,AG790,AM790)*1000</f>
        <v>709.859154929578</v>
      </c>
      <c r="G790" s="7"/>
      <c r="H790" s="7" t="n">
        <v>160</v>
      </c>
      <c r="I790" s="7" t="n">
        <v>56160</v>
      </c>
      <c r="J790" s="7" t="n">
        <v>0</v>
      </c>
      <c r="K790" s="7" t="n">
        <v>0</v>
      </c>
      <c r="L790" s="8" t="n">
        <f aca="false">IF(H790&gt;0,H790/I790*1000,0)</f>
        <v>2.84900284900285</v>
      </c>
      <c r="M790" s="7"/>
      <c r="N790" s="7" t="n">
        <v>0</v>
      </c>
      <c r="O790" s="7" t="n">
        <v>0</v>
      </c>
      <c r="P790" s="7" t="n">
        <v>0</v>
      </c>
      <c r="Q790" s="7" t="n">
        <v>0</v>
      </c>
      <c r="R790" s="8" t="n">
        <f aca="false">IF(N790&gt;0,N790/O790*1000,0)</f>
        <v>0</v>
      </c>
      <c r="S790" s="7"/>
      <c r="T790" s="7" t="n">
        <v>480</v>
      </c>
      <c r="U790" s="7" t="n">
        <v>56800</v>
      </c>
      <c r="V790" s="7" t="n">
        <v>320</v>
      </c>
      <c r="W790" s="7" t="n">
        <v>56800</v>
      </c>
      <c r="X790" s="8" t="n">
        <f aca="false">IF(T790&gt;0,T790/U790*1000,0)</f>
        <v>8.45070422535211</v>
      </c>
      <c r="Y790" s="7"/>
      <c r="Z790" s="7" t="n">
        <v>20640</v>
      </c>
      <c r="AA790" s="7" t="n">
        <v>56000</v>
      </c>
      <c r="AB790" s="7" t="n">
        <v>12960</v>
      </c>
      <c r="AC790" s="7" t="n">
        <v>56000</v>
      </c>
      <c r="AD790" s="8" t="n">
        <f aca="false">IF(Z790&gt;0,Z790/AA790*1000,0)</f>
        <v>368.571428571429</v>
      </c>
      <c r="AE790" s="7"/>
      <c r="AF790" s="7" t="n">
        <v>17440</v>
      </c>
      <c r="AG790" s="7" t="n">
        <v>54560</v>
      </c>
      <c r="AH790" s="7" t="n">
        <v>10880</v>
      </c>
      <c r="AI790" s="7" t="n">
        <v>54560</v>
      </c>
      <c r="AJ790" s="8" t="n">
        <f aca="false">IF(AF790&gt;0,AF790/AG790*1000,0)</f>
        <v>319.648093841642</v>
      </c>
      <c r="AL790" s="9" t="n">
        <v>1600</v>
      </c>
      <c r="AM790" s="9" t="n">
        <v>54720</v>
      </c>
      <c r="AN790" s="9" t="n">
        <v>160</v>
      </c>
      <c r="AO790" s="9" t="n">
        <v>0</v>
      </c>
      <c r="AP790" s="8" t="n">
        <f aca="false">IF(AL790&gt;0,AL790/AM790*1000,0)</f>
        <v>29.2397660818713</v>
      </c>
      <c r="AQ790" s="7"/>
      <c r="AR790" s="7"/>
      <c r="AS790" s="7"/>
      <c r="AT790" s="7"/>
      <c r="AU790" s="3"/>
      <c r="AV790" s="3"/>
      <c r="AW790" s="4"/>
      <c r="AX790" s="4"/>
      <c r="AY790" s="10"/>
    </row>
    <row r="791" customFormat="false" ht="15" hidden="false" customHeight="false" outlineLevel="0" collapsed="false">
      <c r="A791" s="4" t="s">
        <v>802</v>
      </c>
      <c r="B791" s="3" t="n">
        <v>15</v>
      </c>
      <c r="C791" s="3" t="n">
        <v>35</v>
      </c>
      <c r="D791" s="5" t="n">
        <f aca="false">H791+N791+T791+Z791+AF791+AL791</f>
        <v>43520</v>
      </c>
      <c r="E791" s="6" t="n">
        <f aca="false">MAX(I791,O791,U791,AA791,AG791,AM791)/1000*1.34</f>
        <v>80.1856</v>
      </c>
      <c r="F791" s="6" t="n">
        <f aca="false">D791/MAX(I791,O791,U791,AA791,AG791,AM791)*1000</f>
        <v>727.272727272727</v>
      </c>
      <c r="G791" s="7"/>
      <c r="H791" s="7" t="n">
        <v>0</v>
      </c>
      <c r="I791" s="7" t="n">
        <v>0</v>
      </c>
      <c r="J791" s="7" t="n">
        <v>0</v>
      </c>
      <c r="K791" s="7" t="n">
        <v>0</v>
      </c>
      <c r="L791" s="8" t="n">
        <f aca="false">IF(H791&gt;0,H791/I791*1000,0)</f>
        <v>0</v>
      </c>
      <c r="M791" s="7"/>
      <c r="N791" s="7" t="n">
        <v>0</v>
      </c>
      <c r="O791" s="7" t="n">
        <v>0</v>
      </c>
      <c r="P791" s="7" t="n">
        <v>0</v>
      </c>
      <c r="Q791" s="7" t="n">
        <v>0</v>
      </c>
      <c r="R791" s="8" t="n">
        <f aca="false">IF(N791&gt;0,N791/O791*1000,0)</f>
        <v>0</v>
      </c>
      <c r="S791" s="7"/>
      <c r="T791" s="7" t="n">
        <v>0</v>
      </c>
      <c r="U791" s="7" t="n">
        <v>0</v>
      </c>
      <c r="V791" s="7" t="n">
        <v>0</v>
      </c>
      <c r="W791" s="7" t="n">
        <v>0</v>
      </c>
      <c r="X791" s="8" t="n">
        <f aca="false">IF(T791&gt;0,T791/U791*1000,0)</f>
        <v>0</v>
      </c>
      <c r="Y791" s="7"/>
      <c r="Z791" s="7" t="n">
        <v>21440</v>
      </c>
      <c r="AA791" s="7" t="n">
        <v>59840</v>
      </c>
      <c r="AB791" s="7" t="n">
        <v>13280</v>
      </c>
      <c r="AC791" s="7" t="n">
        <v>57280</v>
      </c>
      <c r="AD791" s="8" t="n">
        <f aca="false">IF(Z791&gt;0,Z791/AA791*1000,0)</f>
        <v>358.288770053476</v>
      </c>
      <c r="AE791" s="7"/>
      <c r="AF791" s="7" t="n">
        <v>20000</v>
      </c>
      <c r="AG791" s="7" t="n">
        <v>56320</v>
      </c>
      <c r="AH791" s="7" t="n">
        <v>12480</v>
      </c>
      <c r="AI791" s="7" t="n">
        <v>56320</v>
      </c>
      <c r="AJ791" s="8" t="n">
        <f aca="false">IF(AF791&gt;0,AF791/AG791*1000,0)</f>
        <v>355.113636363636</v>
      </c>
      <c r="AL791" s="9" t="n">
        <v>2080</v>
      </c>
      <c r="AM791" s="9" t="n">
        <v>55520</v>
      </c>
      <c r="AN791" s="9" t="n">
        <v>480</v>
      </c>
      <c r="AO791" s="9" t="n">
        <v>55040</v>
      </c>
      <c r="AP791" s="8" t="n">
        <f aca="false">IF(AL791&gt;0,AL791/AM791*1000,0)</f>
        <v>37.463976945245</v>
      </c>
      <c r="AQ791" s="7"/>
      <c r="AR791" s="7"/>
      <c r="AS791" s="7"/>
      <c r="AT791" s="7"/>
      <c r="AU791" s="3"/>
      <c r="AV791" s="3"/>
      <c r="AW791" s="4"/>
      <c r="AX791" s="4"/>
      <c r="AY791" s="10"/>
    </row>
    <row r="792" customFormat="false" ht="15" hidden="false" customHeight="false" outlineLevel="0" collapsed="false">
      <c r="A792" s="4" t="s">
        <v>803</v>
      </c>
      <c r="B792" s="3" t="n">
        <v>15</v>
      </c>
      <c r="C792" s="3" t="n">
        <v>35</v>
      </c>
      <c r="D792" s="5" t="n">
        <f aca="false">H792+N792+T792+Z792+AF792+AL792</f>
        <v>41280</v>
      </c>
      <c r="E792" s="6" t="n">
        <f aca="false">MAX(I792,O792,U792,AA792,AG792,AM792)/1000*1.34</f>
        <v>70.5376</v>
      </c>
      <c r="F792" s="6" t="n">
        <f aca="false">D792/MAX(I792,O792,U792,AA792,AG792,AM792)*1000</f>
        <v>784.19452887538</v>
      </c>
      <c r="G792" s="7"/>
      <c r="H792" s="7" t="n">
        <v>160</v>
      </c>
      <c r="I792" s="7" t="n">
        <v>52640</v>
      </c>
      <c r="J792" s="7" t="n">
        <v>0</v>
      </c>
      <c r="K792" s="7" t="n">
        <v>0</v>
      </c>
      <c r="L792" s="8" t="n">
        <f aca="false">IF(H792&gt;0,H792/I792*1000,0)</f>
        <v>3.03951367781155</v>
      </c>
      <c r="M792" s="7"/>
      <c r="N792" s="7" t="n">
        <v>0</v>
      </c>
      <c r="O792" s="7" t="n">
        <v>0</v>
      </c>
      <c r="P792" s="7" t="n">
        <v>0</v>
      </c>
      <c r="Q792" s="7" t="n">
        <v>0</v>
      </c>
      <c r="R792" s="8" t="n">
        <f aca="false">IF(N792&gt;0,N792/O792*1000,0)</f>
        <v>0</v>
      </c>
      <c r="S792" s="7"/>
      <c r="T792" s="7" t="n">
        <v>0</v>
      </c>
      <c r="U792" s="7" t="n">
        <v>0</v>
      </c>
      <c r="V792" s="7" t="n">
        <v>0</v>
      </c>
      <c r="W792" s="7" t="n">
        <v>0</v>
      </c>
      <c r="X792" s="8" t="n">
        <f aca="false">IF(T792&gt;0,T792/U792*1000,0)</f>
        <v>0</v>
      </c>
      <c r="Y792" s="7"/>
      <c r="Z792" s="7" t="n">
        <v>20160</v>
      </c>
      <c r="AA792" s="7" t="n">
        <v>51040</v>
      </c>
      <c r="AB792" s="7" t="n">
        <v>13120</v>
      </c>
      <c r="AC792" s="7" t="n">
        <v>51040</v>
      </c>
      <c r="AD792" s="8" t="n">
        <f aca="false">IF(Z792&gt;0,Z792/AA792*1000,0)</f>
        <v>394.984326018809</v>
      </c>
      <c r="AE792" s="7"/>
      <c r="AF792" s="7" t="n">
        <v>18880</v>
      </c>
      <c r="AG792" s="7" t="n">
        <v>49760</v>
      </c>
      <c r="AH792" s="7" t="n">
        <v>12000</v>
      </c>
      <c r="AI792" s="7" t="n">
        <v>49760</v>
      </c>
      <c r="AJ792" s="8" t="n">
        <f aca="false">IF(AF792&gt;0,AF792/AG792*1000,0)</f>
        <v>379.421221864952</v>
      </c>
      <c r="AL792" s="9" t="n">
        <v>2080</v>
      </c>
      <c r="AM792" s="9" t="n">
        <v>49760</v>
      </c>
      <c r="AN792" s="9" t="n">
        <v>320</v>
      </c>
      <c r="AO792" s="9" t="n">
        <v>49280</v>
      </c>
      <c r="AP792" s="8" t="n">
        <f aca="false">IF(AL792&gt;0,AL792/AM792*1000,0)</f>
        <v>41.8006430868167</v>
      </c>
      <c r="AQ792" s="7"/>
      <c r="AR792" s="7"/>
      <c r="AS792" s="7"/>
      <c r="AT792" s="7"/>
      <c r="AU792" s="3"/>
      <c r="AV792" s="3"/>
      <c r="AW792" s="4"/>
      <c r="AX792" s="4"/>
      <c r="AY792" s="10"/>
    </row>
    <row r="793" customFormat="false" ht="15" hidden="false" customHeight="false" outlineLevel="0" collapsed="false">
      <c r="A793" s="4" t="s">
        <v>804</v>
      </c>
      <c r="B793" s="3" t="n">
        <v>15</v>
      </c>
      <c r="C793" s="3" t="n">
        <v>30</v>
      </c>
      <c r="D793" s="5" t="n">
        <f aca="false">H793+N793+T793+Z793+AF793+AL793</f>
        <v>48320</v>
      </c>
      <c r="E793" s="6" t="n">
        <f aca="false">MAX(I793,O793,U793,AA793,AG793,AM793)/1000*1.34</f>
        <v>76.112</v>
      </c>
      <c r="F793" s="6" t="n">
        <f aca="false">D793/MAX(I793,O793,U793,AA793,AG793,AM793)*1000</f>
        <v>850.704225352113</v>
      </c>
      <c r="G793" s="7"/>
      <c r="H793" s="7" t="n">
        <v>160</v>
      </c>
      <c r="I793" s="7" t="n">
        <v>54560</v>
      </c>
      <c r="J793" s="7" t="n">
        <v>0</v>
      </c>
      <c r="K793" s="7" t="n">
        <v>0</v>
      </c>
      <c r="L793" s="8" t="n">
        <f aca="false">IF(H793&gt;0,H793/I793*1000,0)</f>
        <v>2.93255131964809</v>
      </c>
      <c r="M793" s="7"/>
      <c r="N793" s="7" t="n">
        <v>0</v>
      </c>
      <c r="O793" s="7" t="n">
        <v>0</v>
      </c>
      <c r="P793" s="7" t="n">
        <v>0</v>
      </c>
      <c r="Q793" s="7" t="n">
        <v>0</v>
      </c>
      <c r="R793" s="8" t="n">
        <f aca="false">IF(N793&gt;0,N793/O793*1000,0)</f>
        <v>0</v>
      </c>
      <c r="S793" s="7"/>
      <c r="T793" s="7" t="n">
        <v>0</v>
      </c>
      <c r="U793" s="7" t="n">
        <v>0</v>
      </c>
      <c r="V793" s="7" t="n">
        <v>0</v>
      </c>
      <c r="W793" s="7" t="n">
        <v>0</v>
      </c>
      <c r="X793" s="8" t="n">
        <f aca="false">IF(T793&gt;0,T793/U793*1000,0)</f>
        <v>0</v>
      </c>
      <c r="Y793" s="7"/>
      <c r="Z793" s="7" t="n">
        <v>26240</v>
      </c>
      <c r="AA793" s="7" t="n">
        <v>56800</v>
      </c>
      <c r="AB793" s="7" t="n">
        <v>16640</v>
      </c>
      <c r="AC793" s="7" t="n">
        <v>56800</v>
      </c>
      <c r="AD793" s="8" t="n">
        <f aca="false">IF(Z793&gt;0,Z793/AA793*1000,0)</f>
        <v>461.971830985915</v>
      </c>
      <c r="AE793" s="7"/>
      <c r="AF793" s="7" t="n">
        <v>20000</v>
      </c>
      <c r="AG793" s="7" t="n">
        <v>56800</v>
      </c>
      <c r="AH793" s="7" t="n">
        <v>12960</v>
      </c>
      <c r="AI793" s="7" t="n">
        <v>56800</v>
      </c>
      <c r="AJ793" s="8" t="n">
        <f aca="false">IF(AF793&gt;0,AF793/AG793*1000,0)</f>
        <v>352.112676056338</v>
      </c>
      <c r="AL793" s="9" t="n">
        <v>1920</v>
      </c>
      <c r="AM793" s="9" t="n">
        <v>56160</v>
      </c>
      <c r="AN793" s="9" t="n">
        <v>1120</v>
      </c>
      <c r="AO793" s="9" t="n">
        <v>56160</v>
      </c>
      <c r="AP793" s="8" t="n">
        <f aca="false">IF(AL793&gt;0,AL793/AM793*1000,0)</f>
        <v>34.1880341880342</v>
      </c>
      <c r="AQ793" s="7"/>
      <c r="AR793" s="7"/>
      <c r="AS793" s="7"/>
      <c r="AT793" s="7"/>
      <c r="AU793" s="3"/>
      <c r="AV793" s="3"/>
      <c r="AW793" s="4"/>
      <c r="AX793" s="4"/>
      <c r="AY793" s="10"/>
    </row>
    <row r="794" customFormat="false" ht="15" hidden="false" customHeight="false" outlineLevel="0" collapsed="false">
      <c r="A794" s="4" t="s">
        <v>805</v>
      </c>
      <c r="B794" s="3" t="n">
        <v>15</v>
      </c>
      <c r="C794" s="3" t="n">
        <v>30</v>
      </c>
      <c r="D794" s="5" t="n">
        <f aca="false">H794+N794+T794+Z794+AF794+AL794</f>
        <v>64040</v>
      </c>
      <c r="E794" s="6" t="n">
        <f aca="false">MAX(I794,O794,U794,AA794,AG794,AM794)/1000*1.34</f>
        <v>93.264</v>
      </c>
      <c r="F794" s="6" t="n">
        <f aca="false">D794/MAX(I794,O794,U794,AA794,AG794,AM794)*1000</f>
        <v>920.114942528736</v>
      </c>
      <c r="G794" s="7"/>
      <c r="H794" s="7" t="n">
        <v>0</v>
      </c>
      <c r="I794" s="7" t="n">
        <v>0</v>
      </c>
      <c r="J794" s="7" t="n">
        <v>0</v>
      </c>
      <c r="K794" s="7" t="n">
        <v>0</v>
      </c>
      <c r="L794" s="8" t="n">
        <f aca="false">IF(H794&gt;0,H794/I794*1000,0)</f>
        <v>0</v>
      </c>
      <c r="M794" s="7"/>
      <c r="N794" s="7" t="n">
        <v>0</v>
      </c>
      <c r="O794" s="7" t="n">
        <v>0</v>
      </c>
      <c r="P794" s="7" t="n">
        <v>0</v>
      </c>
      <c r="Q794" s="7" t="n">
        <v>0</v>
      </c>
      <c r="R794" s="8" t="n">
        <f aca="false">IF(N794&gt;0,N794/O794*1000,0)</f>
        <v>0</v>
      </c>
      <c r="S794" s="7"/>
      <c r="T794" s="7" t="n">
        <v>0</v>
      </c>
      <c r="U794" s="7" t="n">
        <v>0</v>
      </c>
      <c r="V794" s="7" t="n">
        <v>0</v>
      </c>
      <c r="W794" s="7" t="n">
        <v>0</v>
      </c>
      <c r="X794" s="8" t="n">
        <f aca="false">IF(T794&gt;0,T794/U794*1000,0)</f>
        <v>0</v>
      </c>
      <c r="Y794" s="7"/>
      <c r="Z794" s="7" t="n">
        <v>26000</v>
      </c>
      <c r="AA794" s="7" t="n">
        <v>69600</v>
      </c>
      <c r="AB794" s="7" t="n">
        <v>17200</v>
      </c>
      <c r="AC794" s="7" t="n">
        <v>69600</v>
      </c>
      <c r="AD794" s="8" t="n">
        <f aca="false">IF(Z794&gt;0,Z794/AA794*1000,0)</f>
        <v>373.563218390805</v>
      </c>
      <c r="AE794" s="7"/>
      <c r="AF794" s="7" t="n">
        <v>25880</v>
      </c>
      <c r="AG794" s="7" t="n">
        <v>68120</v>
      </c>
      <c r="AH794" s="7" t="n">
        <v>16920</v>
      </c>
      <c r="AI794" s="7" t="n">
        <v>68120</v>
      </c>
      <c r="AJ794" s="8" t="n">
        <f aca="false">IF(AF794&gt;0,AF794/AG794*1000,0)</f>
        <v>379.917792131533</v>
      </c>
      <c r="AL794" s="9" t="n">
        <v>12160</v>
      </c>
      <c r="AM794" s="9" t="n">
        <v>67680</v>
      </c>
      <c r="AN794" s="9" t="n">
        <v>4520</v>
      </c>
      <c r="AO794" s="9" t="n">
        <v>67680</v>
      </c>
      <c r="AP794" s="8" t="n">
        <f aca="false">IF(AL794&gt;0,AL794/AM794*1000,0)</f>
        <v>179.669030732861</v>
      </c>
      <c r="AQ794" s="7"/>
      <c r="AR794" s="7"/>
      <c r="AS794" s="7"/>
      <c r="AT794" s="7"/>
      <c r="AU794" s="3"/>
      <c r="AV794" s="3"/>
      <c r="AW794" s="4"/>
      <c r="AX794" s="4"/>
      <c r="AY794" s="10"/>
    </row>
    <row r="795" customFormat="false" ht="15" hidden="false" customHeight="false" outlineLevel="0" collapsed="false">
      <c r="A795" s="4" t="s">
        <v>806</v>
      </c>
      <c r="B795" s="3" t="n">
        <v>15</v>
      </c>
      <c r="C795" s="3" t="n">
        <v>30</v>
      </c>
      <c r="D795" s="5" t="n">
        <f aca="false">H795+N795+T795+Z795+AF795+AL795</f>
        <v>78360</v>
      </c>
      <c r="E795" s="6" t="n">
        <f aca="false">MAX(I795,O795,U795,AA795,AG795,AM795)/1000*1.34</f>
        <v>103.0192</v>
      </c>
      <c r="F795" s="6" t="n">
        <f aca="false">D795/MAX(I795,O795,U795,AA795,AG795,AM795)*1000</f>
        <v>1019.25078043704</v>
      </c>
      <c r="G795" s="7"/>
      <c r="H795" s="7" t="n">
        <v>0</v>
      </c>
      <c r="I795" s="7" t="n">
        <v>0</v>
      </c>
      <c r="J795" s="7" t="n">
        <v>0</v>
      </c>
      <c r="K795" s="7" t="n">
        <v>0</v>
      </c>
      <c r="L795" s="8" t="n">
        <f aca="false">IF(H795&gt;0,H795/I795*1000,0)</f>
        <v>0</v>
      </c>
      <c r="M795" s="7"/>
      <c r="N795" s="7" t="n">
        <v>0</v>
      </c>
      <c r="O795" s="7" t="n">
        <v>0</v>
      </c>
      <c r="P795" s="7" t="n">
        <v>0</v>
      </c>
      <c r="Q795" s="7" t="n">
        <v>0</v>
      </c>
      <c r="R795" s="8" t="n">
        <f aca="false">IF(N795&gt;0,N795/O795*1000,0)</f>
        <v>0</v>
      </c>
      <c r="S795" s="7"/>
      <c r="T795" s="7" t="n">
        <v>2360</v>
      </c>
      <c r="U795" s="7" t="n">
        <v>76880</v>
      </c>
      <c r="V795" s="7" t="n">
        <v>1600</v>
      </c>
      <c r="W795" s="7" t="n">
        <v>76880</v>
      </c>
      <c r="X795" s="8" t="n">
        <f aca="false">IF(T795&gt;0,T795/U795*1000,0)</f>
        <v>30.6971904266389</v>
      </c>
      <c r="Y795" s="7"/>
      <c r="Z795" s="7" t="n">
        <v>29920</v>
      </c>
      <c r="AA795" s="7" t="n">
        <v>73720</v>
      </c>
      <c r="AB795" s="7" t="n">
        <v>18360</v>
      </c>
      <c r="AC795" s="7" t="n">
        <v>73720</v>
      </c>
      <c r="AD795" s="8" t="n">
        <f aca="false">IF(Z795&gt;0,Z795/AA795*1000,0)</f>
        <v>405.860010851872</v>
      </c>
      <c r="AE795" s="7"/>
      <c r="AF795" s="7" t="n">
        <v>34000</v>
      </c>
      <c r="AG795" s="7" t="n">
        <v>74560</v>
      </c>
      <c r="AH795" s="7" t="n">
        <v>21640</v>
      </c>
      <c r="AI795" s="7" t="n">
        <v>74560</v>
      </c>
      <c r="AJ795" s="8" t="n">
        <f aca="false">IF(AF795&gt;0,AF795/AG795*1000,0)</f>
        <v>456.008583690987</v>
      </c>
      <c r="AL795" s="9" t="n">
        <v>12080</v>
      </c>
      <c r="AM795" s="9" t="n">
        <v>73960</v>
      </c>
      <c r="AN795" s="9" t="n">
        <v>4200</v>
      </c>
      <c r="AO795" s="9" t="n">
        <v>72400</v>
      </c>
      <c r="AP795" s="8" t="n">
        <f aca="false">IF(AL795&gt;0,AL795/AM795*1000,0)</f>
        <v>163.331530557058</v>
      </c>
      <c r="AQ795" s="7"/>
      <c r="AR795" s="7"/>
      <c r="AS795" s="7"/>
      <c r="AT795" s="7"/>
      <c r="AU795" s="3"/>
      <c r="AV795" s="3"/>
      <c r="AW795" s="4"/>
      <c r="AX795" s="4"/>
      <c r="AY795" s="10"/>
    </row>
    <row r="796" customFormat="false" ht="15" hidden="false" customHeight="false" outlineLevel="0" collapsed="false">
      <c r="A796" s="4" t="s">
        <v>807</v>
      </c>
      <c r="B796" s="3" t="n">
        <v>15</v>
      </c>
      <c r="C796" s="3" t="n">
        <v>36</v>
      </c>
      <c r="D796" s="5" t="n">
        <f aca="false">H796+N796+T796+Z796+AF796+AL796</f>
        <v>51760</v>
      </c>
      <c r="E796" s="6" t="n">
        <f aca="false">MAX(I796,O796,U796,AA796,AG796,AM796)/1000*1.34</f>
        <v>96.9624</v>
      </c>
      <c r="F796" s="6" t="n">
        <f aca="false">D796/MAX(I796,O796,U796,AA796,AG796,AM796)*1000</f>
        <v>715.312327252626</v>
      </c>
      <c r="G796" s="7"/>
      <c r="H796" s="7" t="n">
        <v>40</v>
      </c>
      <c r="I796" s="7" t="n">
        <v>71960</v>
      </c>
      <c r="J796" s="7" t="n">
        <v>0</v>
      </c>
      <c r="K796" s="7" t="n">
        <v>0</v>
      </c>
      <c r="L796" s="8" t="n">
        <f aca="false">IF(H796&gt;0,H796/I796*1000,0)</f>
        <v>0.555864369093941</v>
      </c>
      <c r="M796" s="7"/>
      <c r="N796" s="7" t="n">
        <v>0</v>
      </c>
      <c r="O796" s="7" t="n">
        <v>0</v>
      </c>
      <c r="P796" s="7" t="n">
        <v>0</v>
      </c>
      <c r="Q796" s="7" t="n">
        <v>0</v>
      </c>
      <c r="R796" s="8" t="n">
        <f aca="false">IF(N796&gt;0,N796/O796*1000,0)</f>
        <v>0</v>
      </c>
      <c r="S796" s="7"/>
      <c r="T796" s="7" t="n">
        <v>5040</v>
      </c>
      <c r="U796" s="7" t="n">
        <v>72360</v>
      </c>
      <c r="V796" s="7" t="n">
        <v>3520</v>
      </c>
      <c r="W796" s="7" t="n">
        <v>72360</v>
      </c>
      <c r="X796" s="8" t="n">
        <f aca="false">IF(T796&gt;0,T796/U796*1000,0)</f>
        <v>69.6517412935323</v>
      </c>
      <c r="Y796" s="7"/>
      <c r="Z796" s="7" t="n">
        <v>23720</v>
      </c>
      <c r="AA796" s="7" t="n">
        <v>71840</v>
      </c>
      <c r="AB796" s="7" t="n">
        <v>14720</v>
      </c>
      <c r="AC796" s="7" t="n">
        <v>71840</v>
      </c>
      <c r="AD796" s="8" t="n">
        <f aca="false">IF(Z796&gt;0,Z796/AA796*1000,0)</f>
        <v>330.178173719376</v>
      </c>
      <c r="AE796" s="7"/>
      <c r="AF796" s="7" t="n">
        <v>17440</v>
      </c>
      <c r="AG796" s="7" t="n">
        <v>68000</v>
      </c>
      <c r="AH796" s="7" t="n">
        <v>11040</v>
      </c>
      <c r="AI796" s="7" t="n">
        <v>68000</v>
      </c>
      <c r="AJ796" s="8" t="n">
        <f aca="false">IF(AF796&gt;0,AF796/AG796*1000,0)</f>
        <v>256.470588235294</v>
      </c>
      <c r="AL796" s="9" t="n">
        <v>5520</v>
      </c>
      <c r="AM796" s="9" t="n">
        <v>67160</v>
      </c>
      <c r="AN796" s="9" t="n">
        <v>2800</v>
      </c>
      <c r="AO796" s="9" t="n">
        <v>67160</v>
      </c>
      <c r="AP796" s="8" t="n">
        <f aca="false">IF(AL796&gt;0,AL796/AM796*1000,0)</f>
        <v>82.1917808219178</v>
      </c>
      <c r="AQ796" s="7"/>
      <c r="AR796" s="7"/>
      <c r="AS796" s="7"/>
      <c r="AT796" s="7"/>
      <c r="AU796" s="3"/>
      <c r="AV796" s="3"/>
      <c r="AW796" s="4"/>
      <c r="AX796" s="4"/>
      <c r="AY796" s="10"/>
    </row>
    <row r="797" customFormat="false" ht="15" hidden="false" customHeight="false" outlineLevel="0" collapsed="false">
      <c r="A797" s="4" t="s">
        <v>808</v>
      </c>
      <c r="B797" s="3" t="n">
        <v>15</v>
      </c>
      <c r="C797" s="3" t="n">
        <v>36</v>
      </c>
      <c r="D797" s="5" t="n">
        <f aca="false">H797+N797+T797+Z797+AF797+AL797</f>
        <v>40800</v>
      </c>
      <c r="E797" s="6" t="n">
        <f aca="false">MAX(I797,O797,U797,AA797,AG797,AM797)/1000*1.34</f>
        <v>127.0856</v>
      </c>
      <c r="F797" s="6" t="n">
        <f aca="false">D797/MAX(I797,O797,U797,AA797,AG797,AM797)*1000</f>
        <v>430.198228595529</v>
      </c>
      <c r="G797" s="7"/>
      <c r="H797" s="7" t="n">
        <v>40</v>
      </c>
      <c r="I797" s="7" t="n">
        <v>94840</v>
      </c>
      <c r="J797" s="7" t="n">
        <v>0</v>
      </c>
      <c r="K797" s="7" t="n">
        <v>0</v>
      </c>
      <c r="L797" s="8" t="n">
        <f aca="false">IF(H797&gt;0,H797/I797*1000,0)</f>
        <v>0.421762969211303</v>
      </c>
      <c r="M797" s="7"/>
      <c r="N797" s="7" t="n">
        <v>1360</v>
      </c>
      <c r="O797" s="7" t="n">
        <v>52480</v>
      </c>
      <c r="P797" s="7" t="n">
        <v>920</v>
      </c>
      <c r="Q797" s="7" t="n">
        <v>52480</v>
      </c>
      <c r="R797" s="8" t="n">
        <f aca="false">IF(N797&gt;0,N797/O797*1000,0)</f>
        <v>25.9146341463415</v>
      </c>
      <c r="S797" s="7"/>
      <c r="T797" s="7" t="n">
        <v>3640</v>
      </c>
      <c r="U797" s="7" t="n">
        <v>52880</v>
      </c>
      <c r="V797" s="7" t="n">
        <v>2520</v>
      </c>
      <c r="W797" s="7" t="n">
        <v>52880</v>
      </c>
      <c r="X797" s="8" t="n">
        <f aca="false">IF(T797&gt;0,T797/U797*1000,0)</f>
        <v>68.8350983358548</v>
      </c>
      <c r="Y797" s="7"/>
      <c r="Z797" s="7" t="n">
        <v>18200</v>
      </c>
      <c r="AA797" s="7" t="n">
        <v>52800</v>
      </c>
      <c r="AB797" s="7" t="n">
        <v>1520</v>
      </c>
      <c r="AC797" s="7" t="n">
        <v>52800</v>
      </c>
      <c r="AD797" s="8" t="n">
        <f aca="false">IF(Z797&gt;0,Z797/AA797*1000,0)</f>
        <v>344.69696969697</v>
      </c>
      <c r="AE797" s="7"/>
      <c r="AF797" s="7" t="n">
        <v>13360</v>
      </c>
      <c r="AG797" s="7" t="n">
        <v>52800</v>
      </c>
      <c r="AH797" s="7" t="n">
        <v>9320</v>
      </c>
      <c r="AI797" s="7" t="n">
        <v>52800</v>
      </c>
      <c r="AJ797" s="8" t="n">
        <f aca="false">IF(AF797&gt;0,AF797/AG797*1000,0)</f>
        <v>253.030303030303</v>
      </c>
      <c r="AK797" s="11"/>
      <c r="AL797" s="9" t="n">
        <v>4200</v>
      </c>
      <c r="AM797" s="9" t="n">
        <v>75600</v>
      </c>
      <c r="AN797" s="9" t="n">
        <v>2800</v>
      </c>
      <c r="AO797" s="9" t="n">
        <v>75600</v>
      </c>
      <c r="AP797" s="8" t="n">
        <f aca="false">IF(AL797&gt;0,AL797/AM797*1000,0)</f>
        <v>55.5555555555556</v>
      </c>
      <c r="AQ797" s="7"/>
      <c r="AR797" s="7"/>
      <c r="AS797" s="7"/>
      <c r="AT797" s="7"/>
      <c r="AU797" s="3"/>
      <c r="AV797" s="3"/>
      <c r="AW797" s="4"/>
      <c r="AX797" s="4"/>
      <c r="AY797" s="10"/>
    </row>
    <row r="798" customFormat="false" ht="15" hidden="false" customHeight="false" outlineLevel="0" collapsed="false">
      <c r="A798" s="4" t="s">
        <v>809</v>
      </c>
      <c r="B798" s="3" t="n">
        <v>15</v>
      </c>
      <c r="C798" s="3" t="n">
        <v>36</v>
      </c>
      <c r="D798" s="5" t="n">
        <f aca="false">H798+N798+T798+Z798+AF798+AL798</f>
        <v>56120</v>
      </c>
      <c r="E798" s="6" t="n">
        <f aca="false">MAX(I798,O798,U798,AA798,AG798,AM798)/1000*1.34</f>
        <v>109.1832</v>
      </c>
      <c r="F798" s="6" t="n">
        <f aca="false">D798/MAX(I798,O798,U798,AA798,AG798,AM798)*1000</f>
        <v>688.757977417771</v>
      </c>
      <c r="G798" s="7"/>
      <c r="H798" s="7" t="n">
        <v>0</v>
      </c>
      <c r="I798" s="7" t="n">
        <v>0</v>
      </c>
      <c r="J798" s="7" t="n">
        <v>0</v>
      </c>
      <c r="K798" s="7" t="n">
        <v>0</v>
      </c>
      <c r="L798" s="8" t="n">
        <f aca="false">IF(H798&gt;0,H798/I798*1000,0)</f>
        <v>0</v>
      </c>
      <c r="M798" s="7"/>
      <c r="N798" s="7" t="n">
        <v>0</v>
      </c>
      <c r="O798" s="7" t="n">
        <v>0</v>
      </c>
      <c r="P798" s="7" t="n">
        <v>0</v>
      </c>
      <c r="Q798" s="7" t="n">
        <v>0</v>
      </c>
      <c r="R798" s="8" t="n">
        <f aca="false">IF(N798&gt;0,N798/O798*1000,0)</f>
        <v>0</v>
      </c>
      <c r="S798" s="7"/>
      <c r="T798" s="7" t="n">
        <v>5840</v>
      </c>
      <c r="U798" s="7" t="n">
        <v>81480</v>
      </c>
      <c r="V798" s="7" t="n">
        <v>4880</v>
      </c>
      <c r="W798" s="7" t="n">
        <v>81480</v>
      </c>
      <c r="X798" s="8" t="n">
        <f aca="false">IF(T798&gt;0,T798/U798*1000,0)</f>
        <v>71.674030436917</v>
      </c>
      <c r="Y798" s="7"/>
      <c r="Z798" s="7" t="n">
        <v>27320</v>
      </c>
      <c r="AA798" s="7" t="n">
        <v>80960</v>
      </c>
      <c r="AB798" s="7" t="n">
        <v>16480</v>
      </c>
      <c r="AC798" s="7" t="n">
        <v>80960</v>
      </c>
      <c r="AD798" s="8" t="n">
        <f aca="false">IF(Z798&gt;0,Z798/AA798*1000,0)</f>
        <v>337.450592885376</v>
      </c>
      <c r="AE798" s="7"/>
      <c r="AF798" s="7" t="n">
        <v>19480</v>
      </c>
      <c r="AG798" s="7" t="n">
        <v>78080</v>
      </c>
      <c r="AH798" s="7" t="n">
        <v>12080</v>
      </c>
      <c r="AI798" s="7" t="n">
        <v>78080</v>
      </c>
      <c r="AJ798" s="8" t="n">
        <f aca="false">IF(AF798&gt;0,AF798/AG798*1000,0)</f>
        <v>249.487704918033</v>
      </c>
      <c r="AL798" s="9" t="n">
        <v>3480</v>
      </c>
      <c r="AM798" s="9" t="n">
        <v>78240</v>
      </c>
      <c r="AN798" s="9" t="n">
        <v>2440</v>
      </c>
      <c r="AO798" s="9" t="n">
        <v>78240</v>
      </c>
      <c r="AP798" s="8" t="n">
        <f aca="false">IF(AL798&gt;0,AL798/AM798*1000,0)</f>
        <v>44.478527607362</v>
      </c>
      <c r="AQ798" s="7"/>
      <c r="AR798" s="7"/>
      <c r="AS798" s="7"/>
      <c r="AT798" s="7"/>
      <c r="AU798" s="3"/>
      <c r="AV798" s="3"/>
      <c r="AW798" s="4"/>
      <c r="AX798" s="4"/>
      <c r="AY798" s="10"/>
    </row>
    <row r="799" customFormat="false" ht="15" hidden="false" customHeight="false" outlineLevel="0" collapsed="false">
      <c r="A799" s="4" t="s">
        <v>810</v>
      </c>
      <c r="B799" s="3" t="n">
        <v>15</v>
      </c>
      <c r="C799" s="3" t="n">
        <v>36</v>
      </c>
      <c r="D799" s="5" t="n">
        <f aca="false">H799+N799+T799+Z799+AF799+AL799</f>
        <v>67560</v>
      </c>
      <c r="E799" s="6" t="n">
        <f aca="false">MAX(I799,O799,U799,AA799,AG799,AM799)/1000*1.34</f>
        <v>121.0288</v>
      </c>
      <c r="F799" s="6" t="n">
        <f aca="false">D799/MAX(I799,O799,U799,AA799,AG799,AM799)*1000</f>
        <v>748.007085916741</v>
      </c>
      <c r="G799" s="7"/>
      <c r="H799" s="7" t="n">
        <v>120</v>
      </c>
      <c r="I799" s="7" t="n">
        <v>89640</v>
      </c>
      <c r="J799" s="7" t="n">
        <v>0</v>
      </c>
      <c r="K799" s="7" t="n">
        <v>0</v>
      </c>
      <c r="L799" s="8" t="n">
        <f aca="false">IF(H799&gt;0,H799/I799*1000,0)</f>
        <v>1.33868808567604</v>
      </c>
      <c r="M799" s="7"/>
      <c r="N799" s="7" t="n">
        <v>2320</v>
      </c>
      <c r="O799" s="7" t="n">
        <v>89800</v>
      </c>
      <c r="P799" s="7" t="n">
        <v>1080</v>
      </c>
      <c r="Q799" s="7" t="n">
        <v>89800</v>
      </c>
      <c r="R799" s="8" t="n">
        <f aca="false">IF(N799&gt;0,N799/O799*1000,0)</f>
        <v>25.8351893095768</v>
      </c>
      <c r="S799" s="7"/>
      <c r="T799" s="7" t="n">
        <v>9280</v>
      </c>
      <c r="U799" s="7" t="n">
        <v>90320</v>
      </c>
      <c r="V799" s="7" t="n">
        <v>5920</v>
      </c>
      <c r="W799" s="7" t="n">
        <v>90320</v>
      </c>
      <c r="X799" s="8" t="n">
        <f aca="false">IF(T799&gt;0,T799/U799*1000,0)</f>
        <v>102.745792736935</v>
      </c>
      <c r="Y799" s="7"/>
      <c r="Z799" s="7" t="n">
        <v>28880</v>
      </c>
      <c r="AA799" s="7" t="n">
        <v>89200</v>
      </c>
      <c r="AB799" s="7" t="n">
        <v>17440</v>
      </c>
      <c r="AC799" s="7" t="n">
        <v>89200</v>
      </c>
      <c r="AD799" s="8" t="n">
        <f aca="false">IF(Z799&gt;0,Z799/AA799*1000,0)</f>
        <v>323.766816143498</v>
      </c>
      <c r="AE799" s="7"/>
      <c r="AF799" s="7" t="n">
        <v>22800</v>
      </c>
      <c r="AG799" s="7" t="n">
        <v>86640</v>
      </c>
      <c r="AH799" s="7" t="n">
        <v>14600</v>
      </c>
      <c r="AI799" s="7" t="n">
        <v>86640</v>
      </c>
      <c r="AJ799" s="8" t="n">
        <f aca="false">IF(AF799&gt;0,AF799/AG799*1000,0)</f>
        <v>263.157894736842</v>
      </c>
      <c r="AK799" s="10"/>
      <c r="AL799" s="9" t="n">
        <v>4160</v>
      </c>
      <c r="AM799" s="9" t="n">
        <v>86600</v>
      </c>
      <c r="AN799" s="9" t="n">
        <v>2560</v>
      </c>
      <c r="AO799" s="9" t="n">
        <v>86040</v>
      </c>
      <c r="AP799" s="8" t="n">
        <f aca="false">IF(AL799&gt;0,AL799/AM799*1000,0)</f>
        <v>48.0369515011547</v>
      </c>
      <c r="AQ799" s="7"/>
      <c r="AR799" s="7"/>
      <c r="AS799" s="7"/>
      <c r="AT799" s="7"/>
      <c r="AU799" s="3"/>
      <c r="AV799" s="3"/>
      <c r="AW799" s="4"/>
      <c r="AX799" s="4"/>
      <c r="AY799" s="10"/>
    </row>
    <row r="800" customFormat="false" ht="15" hidden="false" customHeight="false" outlineLevel="0" collapsed="false">
      <c r="A800" s="4" t="s">
        <v>811</v>
      </c>
      <c r="B800" s="3" t="n">
        <v>15</v>
      </c>
      <c r="C800" s="3" t="n">
        <v>35</v>
      </c>
      <c r="D800" s="5" t="n">
        <f aca="false">H800+N800+T800+Z800+AF800+AL800</f>
        <v>43080</v>
      </c>
      <c r="E800" s="6" t="n">
        <f aca="false">MAX(I800,O800,U800,AA800,AG800,AM800)/1000*1.34</f>
        <v>85.3848</v>
      </c>
      <c r="F800" s="6" t="n">
        <f aca="false">D800/MAX(I800,O800,U800,AA800,AG800,AM800)*1000</f>
        <v>676.082862523541</v>
      </c>
      <c r="G800" s="7"/>
      <c r="H800" s="7" t="n">
        <v>0</v>
      </c>
      <c r="I800" s="7" t="n">
        <v>0</v>
      </c>
      <c r="J800" s="7" t="n">
        <v>0</v>
      </c>
      <c r="K800" s="7" t="n">
        <v>0</v>
      </c>
      <c r="L800" s="8" t="n">
        <f aca="false">IF(H800&gt;0,H800/I800*1000,0)</f>
        <v>0</v>
      </c>
      <c r="M800" s="7"/>
      <c r="N800" s="7" t="n">
        <v>3880</v>
      </c>
      <c r="O800" s="7" t="n">
        <v>63720</v>
      </c>
      <c r="P800" s="7" t="n">
        <v>2240</v>
      </c>
      <c r="Q800" s="7" t="n">
        <v>63600</v>
      </c>
      <c r="R800" s="8" t="n">
        <f aca="false">IF(N800&gt;0,N800/O800*1000,0)</f>
        <v>60.8913998744507</v>
      </c>
      <c r="S800" s="7"/>
      <c r="T800" s="7" t="n">
        <v>4280</v>
      </c>
      <c r="U800" s="7" t="n">
        <v>62800</v>
      </c>
      <c r="V800" s="7" t="n">
        <v>2200</v>
      </c>
      <c r="W800" s="7" t="n">
        <v>62800</v>
      </c>
      <c r="X800" s="8" t="n">
        <f aca="false">IF(T800&gt;0,T800/U800*1000,0)</f>
        <v>68.1528662420382</v>
      </c>
      <c r="Y800" s="7"/>
      <c r="Z800" s="7" t="n">
        <v>17640</v>
      </c>
      <c r="AA800" s="7" t="n">
        <v>61880</v>
      </c>
      <c r="AB800" s="7" t="n">
        <v>11600</v>
      </c>
      <c r="AC800" s="7" t="n">
        <v>61720</v>
      </c>
      <c r="AD800" s="8" t="n">
        <f aca="false">IF(Z800&gt;0,Z800/AA800*1000,0)</f>
        <v>285.067873303167</v>
      </c>
      <c r="AE800" s="7"/>
      <c r="AF800" s="7" t="n">
        <v>13280</v>
      </c>
      <c r="AG800" s="7" t="n">
        <v>61600</v>
      </c>
      <c r="AH800" s="7" t="n">
        <v>8840</v>
      </c>
      <c r="AI800" s="7" t="n">
        <v>61480</v>
      </c>
      <c r="AJ800" s="8" t="n">
        <f aca="false">IF(AF800&gt;0,AF800/AG800*1000,0)</f>
        <v>215.584415584416</v>
      </c>
      <c r="AL800" s="9" t="n">
        <v>4000</v>
      </c>
      <c r="AM800" s="9" t="n">
        <v>61920</v>
      </c>
      <c r="AN800" s="9" t="n">
        <v>1840</v>
      </c>
      <c r="AO800" s="9" t="n">
        <v>61400</v>
      </c>
      <c r="AP800" s="8" t="n">
        <f aca="false">IF(AL800&gt;0,AL800/AM800*1000,0)</f>
        <v>64.5994832041344</v>
      </c>
      <c r="AQ800" s="7"/>
      <c r="AR800" s="7"/>
      <c r="AS800" s="7"/>
      <c r="AT800" s="7"/>
      <c r="AU800" s="3"/>
      <c r="AV800" s="3"/>
      <c r="AW800" s="4"/>
      <c r="AX800" s="4"/>
      <c r="AY800" s="10"/>
    </row>
    <row r="801" customFormat="false" ht="15" hidden="false" customHeight="false" outlineLevel="0" collapsed="false">
      <c r="A801" s="4" t="s">
        <v>812</v>
      </c>
      <c r="B801" s="3" t="n">
        <v>15</v>
      </c>
      <c r="C801" s="3" t="n">
        <v>35</v>
      </c>
      <c r="D801" s="5" t="n">
        <f aca="false">H801+N801+T801+Z801+AF801+AL801</f>
        <v>41040</v>
      </c>
      <c r="E801" s="6" t="n">
        <f aca="false">MAX(I801,O801,U801,AA801,AG801,AM801)/1000*1.34</f>
        <v>81.2576</v>
      </c>
      <c r="F801" s="6" t="n">
        <f aca="false">D801/MAX(I801,O801,U801,AA801,AG801,AM801)*1000</f>
        <v>676.781002638523</v>
      </c>
      <c r="G801" s="7"/>
      <c r="H801" s="7" t="n">
        <v>80</v>
      </c>
      <c r="I801" s="7" t="n">
        <v>60640</v>
      </c>
      <c r="J801" s="7" t="n">
        <v>0</v>
      </c>
      <c r="K801" s="7" t="n">
        <v>0</v>
      </c>
      <c r="L801" s="8" t="n">
        <f aca="false">IF(H801&gt;0,H801/I801*1000,0)</f>
        <v>1.31926121372032</v>
      </c>
      <c r="M801" s="7"/>
      <c r="N801" s="7" t="n">
        <v>3520</v>
      </c>
      <c r="O801" s="7" t="n">
        <v>59120</v>
      </c>
      <c r="P801" s="7" t="n">
        <v>2120</v>
      </c>
      <c r="Q801" s="7" t="n">
        <v>59120</v>
      </c>
      <c r="R801" s="8" t="n">
        <f aca="false">IF(N801&gt;0,N801/O801*1000,0)</f>
        <v>59.5399188092016</v>
      </c>
      <c r="S801" s="7"/>
      <c r="T801" s="7" t="n">
        <v>4200</v>
      </c>
      <c r="U801" s="7" t="n">
        <v>59280</v>
      </c>
      <c r="V801" s="7" t="n">
        <v>2640</v>
      </c>
      <c r="W801" s="7" t="n">
        <v>59280</v>
      </c>
      <c r="X801" s="8" t="n">
        <f aca="false">IF(T801&gt;0,T801/U801*1000,0)</f>
        <v>70.8502024291498</v>
      </c>
      <c r="Y801" s="7"/>
      <c r="Z801" s="7" t="n">
        <v>16320</v>
      </c>
      <c r="AA801" s="7" t="n">
        <v>58840</v>
      </c>
      <c r="AB801" s="7" t="n">
        <v>10560</v>
      </c>
      <c r="AC801" s="7" t="n">
        <v>58800</v>
      </c>
      <c r="AD801" s="8" t="n">
        <f aca="false">IF(Z801&gt;0,Z801/AA801*1000,0)</f>
        <v>277.362338545207</v>
      </c>
      <c r="AE801" s="7"/>
      <c r="AF801" s="7" t="n">
        <v>13080</v>
      </c>
      <c r="AG801" s="7" t="n">
        <v>58080</v>
      </c>
      <c r="AH801" s="7" t="n">
        <v>8400</v>
      </c>
      <c r="AI801" s="7" t="n">
        <v>58000</v>
      </c>
      <c r="AJ801" s="8" t="n">
        <f aca="false">IF(AF801&gt;0,AF801/AG801*1000,0)</f>
        <v>225.206611570248</v>
      </c>
      <c r="AL801" s="9" t="n">
        <v>3840</v>
      </c>
      <c r="AM801" s="9" t="n">
        <v>58360</v>
      </c>
      <c r="AN801" s="9" t="n">
        <v>1800</v>
      </c>
      <c r="AO801" s="9" t="n">
        <v>58280</v>
      </c>
      <c r="AP801" s="8" t="n">
        <f aca="false">IF(AL801&gt;0,AL801/AM801*1000,0)</f>
        <v>65.798492117889</v>
      </c>
      <c r="AQ801" s="7"/>
      <c r="AR801" s="7"/>
      <c r="AS801" s="7"/>
      <c r="AT801" s="7"/>
      <c r="AU801" s="3"/>
      <c r="AV801" s="3"/>
      <c r="AW801" s="4"/>
      <c r="AX801" s="4"/>
      <c r="AY801" s="10"/>
    </row>
    <row r="802" customFormat="false" ht="15" hidden="false" customHeight="false" outlineLevel="0" collapsed="false">
      <c r="A802" s="4" t="s">
        <v>813</v>
      </c>
      <c r="B802" s="3" t="n">
        <v>15</v>
      </c>
      <c r="C802" s="3" t="n">
        <v>35</v>
      </c>
      <c r="D802" s="5" t="n">
        <f aca="false">H802+N802+T802+Z802+AF802+AL802</f>
        <v>39480</v>
      </c>
      <c r="E802" s="6" t="n">
        <f aca="false">MAX(I802,O802,U802,AA802,AG802,AM802)/1000*1.34</f>
        <v>87.636</v>
      </c>
      <c r="F802" s="6" t="n">
        <f aca="false">D802/MAX(I802,O802,U802,AA802,AG802,AM802)*1000</f>
        <v>603.669724770642</v>
      </c>
      <c r="G802" s="7"/>
      <c r="H802" s="7" t="n">
        <v>2480</v>
      </c>
      <c r="I802" s="7" t="n">
        <v>65080</v>
      </c>
      <c r="J802" s="7" t="n">
        <v>0</v>
      </c>
      <c r="K802" s="7" t="n">
        <v>0</v>
      </c>
      <c r="L802" s="8" t="n">
        <f aca="false">IF(H802&gt;0,H802/I802*1000,0)</f>
        <v>38.1069452980947</v>
      </c>
      <c r="M802" s="7"/>
      <c r="N802" s="7" t="n">
        <v>0</v>
      </c>
      <c r="O802" s="7" t="n">
        <v>0</v>
      </c>
      <c r="P802" s="7" t="n">
        <v>0</v>
      </c>
      <c r="Q802" s="7" t="n">
        <v>0</v>
      </c>
      <c r="R802" s="8" t="n">
        <f aca="false">IF(N802&gt;0,N802/O802*1000,0)</f>
        <v>0</v>
      </c>
      <c r="S802" s="7"/>
      <c r="T802" s="7" t="n">
        <v>5120</v>
      </c>
      <c r="U802" s="7" t="n">
        <v>65400</v>
      </c>
      <c r="V802" s="7" t="n">
        <v>3400</v>
      </c>
      <c r="W802" s="7" t="n">
        <v>64960</v>
      </c>
      <c r="X802" s="8" t="n">
        <f aca="false">IF(T802&gt;0,T802/U802*1000,0)</f>
        <v>78.2874617737003</v>
      </c>
      <c r="Y802" s="7"/>
      <c r="Z802" s="7" t="n">
        <v>15760</v>
      </c>
      <c r="AA802" s="7" t="n">
        <v>64240</v>
      </c>
      <c r="AB802" s="7" t="n">
        <v>10880</v>
      </c>
      <c r="AC802" s="7" t="n">
        <v>64240</v>
      </c>
      <c r="AD802" s="8" t="n">
        <f aca="false">IF(Z802&gt;0,Z802/AA802*1000,0)</f>
        <v>245.3300124533</v>
      </c>
      <c r="AE802" s="7"/>
      <c r="AF802" s="7" t="n">
        <v>16120</v>
      </c>
      <c r="AG802" s="7" t="n">
        <v>64360</v>
      </c>
      <c r="AH802" s="7" t="n">
        <v>10200</v>
      </c>
      <c r="AI802" s="7" t="n">
        <v>64360</v>
      </c>
      <c r="AJ802" s="8" t="n">
        <f aca="false">IF(AF802&gt;0,AF802/AG802*1000,0)</f>
        <v>250.466128029832</v>
      </c>
      <c r="AL802" s="9" t="n">
        <v>0</v>
      </c>
      <c r="AM802" s="9" t="n">
        <v>0</v>
      </c>
      <c r="AN802" s="9" t="n">
        <v>40</v>
      </c>
      <c r="AO802" s="9" t="n">
        <v>0</v>
      </c>
      <c r="AP802" s="8" t="n">
        <f aca="false">IF(AL802&gt;0,AL802/AM802*1000,0)</f>
        <v>0</v>
      </c>
      <c r="AQ802" s="7"/>
      <c r="AR802" s="7"/>
      <c r="AS802" s="7"/>
      <c r="AT802" s="7"/>
      <c r="AU802" s="3"/>
      <c r="AV802" s="3"/>
      <c r="AW802" s="4"/>
      <c r="AX802" s="4"/>
      <c r="AY802" s="10"/>
    </row>
    <row r="803" customFormat="false" ht="15" hidden="false" customHeight="false" outlineLevel="0" collapsed="false">
      <c r="A803" s="4" t="s">
        <v>814</v>
      </c>
      <c r="B803" s="3" t="n">
        <v>15</v>
      </c>
      <c r="C803" s="3" t="n">
        <v>35</v>
      </c>
      <c r="D803" s="5" t="n">
        <f aca="false">H803+N803+T803+Z803+AF803+AL803</f>
        <v>16680</v>
      </c>
      <c r="E803" s="6" t="n">
        <f aca="false">MAX(I803,O803,U803,AA803,AG803,AM803)/1000*1.34</f>
        <v>86.6712</v>
      </c>
      <c r="F803" s="6" t="n">
        <f aca="false">D803/MAX(I803,O803,U803,AA803,AG803,AM803)*1000</f>
        <v>257.884972170686</v>
      </c>
      <c r="G803" s="7"/>
      <c r="H803" s="7" t="n">
        <v>2480</v>
      </c>
      <c r="I803" s="7" t="n">
        <v>63960</v>
      </c>
      <c r="J803" s="7" t="n">
        <v>0</v>
      </c>
      <c r="K803" s="7" t="n">
        <v>0</v>
      </c>
      <c r="L803" s="8" t="n">
        <f aca="false">IF(H803&gt;0,H803/I803*1000,0)</f>
        <v>38.7742338961851</v>
      </c>
      <c r="M803" s="7"/>
      <c r="N803" s="7" t="n">
        <v>0</v>
      </c>
      <c r="O803" s="7" t="n">
        <v>0</v>
      </c>
      <c r="P803" s="7" t="n">
        <v>0</v>
      </c>
      <c r="Q803" s="7" t="n">
        <v>0</v>
      </c>
      <c r="R803" s="8" t="n">
        <f aca="false">IF(N803&gt;0,N803/O803*1000,0)</f>
        <v>0</v>
      </c>
      <c r="S803" s="7"/>
      <c r="T803" s="7" t="n">
        <v>4640</v>
      </c>
      <c r="U803" s="7" t="n">
        <v>63720</v>
      </c>
      <c r="V803" s="7" t="n">
        <v>2920</v>
      </c>
      <c r="W803" s="7" t="n">
        <v>63440</v>
      </c>
      <c r="X803" s="8" t="n">
        <f aca="false">IF(T803&gt;0,T803/U803*1000,0)</f>
        <v>72.8185812931576</v>
      </c>
      <c r="Y803" s="7"/>
      <c r="Z803" s="7" t="n">
        <v>5160</v>
      </c>
      <c r="AA803" s="7" t="n">
        <v>62920</v>
      </c>
      <c r="AB803" s="7" t="n">
        <v>3520</v>
      </c>
      <c r="AC803" s="7" t="n">
        <v>62920</v>
      </c>
      <c r="AD803" s="8" t="n">
        <f aca="false">IF(Z803&gt;0,Z803/AA803*1000,0)</f>
        <v>82.0089001907184</v>
      </c>
      <c r="AE803" s="7"/>
      <c r="AF803" s="7" t="n">
        <v>0</v>
      </c>
      <c r="AG803" s="7" t="n">
        <v>0</v>
      </c>
      <c r="AH803" s="7" t="n">
        <v>40</v>
      </c>
      <c r="AI803" s="7" t="n">
        <v>0</v>
      </c>
      <c r="AJ803" s="8" t="n">
        <f aca="false">IF(AF803&gt;0,AF803/AG803*1000,0)</f>
        <v>0</v>
      </c>
      <c r="AL803" s="9" t="n">
        <v>4400</v>
      </c>
      <c r="AM803" s="9" t="n">
        <v>64680</v>
      </c>
      <c r="AN803" s="9" t="n">
        <v>1680</v>
      </c>
      <c r="AO803" s="9" t="n">
        <v>63320</v>
      </c>
      <c r="AP803" s="8" t="n">
        <f aca="false">IF(AL803&gt;0,AL803/AM803*1000,0)</f>
        <v>68.0272108843538</v>
      </c>
      <c r="AQ803" s="7"/>
      <c r="AR803" s="7"/>
      <c r="AS803" s="7"/>
      <c r="AT803" s="7"/>
      <c r="AU803" s="3"/>
      <c r="AV803" s="3"/>
      <c r="AW803" s="4"/>
      <c r="AX803" s="4"/>
      <c r="AY803" s="10"/>
    </row>
    <row r="804" customFormat="false" ht="15" hidden="false" customHeight="false" outlineLevel="0" collapsed="false">
      <c r="A804" s="4" t="s">
        <v>815</v>
      </c>
      <c r="B804" s="3" t="n">
        <v>15</v>
      </c>
      <c r="C804" s="3" t="n">
        <v>35</v>
      </c>
      <c r="D804" s="5" t="n">
        <f aca="false">H804+N804+T804+Z804+AF804+AL804</f>
        <v>37960</v>
      </c>
      <c r="E804" s="6" t="n">
        <f aca="false">MAX(I804,O804,U804,AA804,AG804,AM804)/1000*1.34</f>
        <v>82.9728</v>
      </c>
      <c r="F804" s="6" t="n">
        <f aca="false">D804/MAX(I804,O804,U804,AA804,AG804,AM804)*1000</f>
        <v>613.049095607235</v>
      </c>
      <c r="G804" s="7"/>
      <c r="H804" s="7" t="n">
        <v>3040</v>
      </c>
      <c r="I804" s="7" t="n">
        <v>61720</v>
      </c>
      <c r="J804" s="7" t="n">
        <v>0</v>
      </c>
      <c r="K804" s="7" t="n">
        <v>0</v>
      </c>
      <c r="L804" s="8" t="n">
        <f aca="false">IF(H804&gt;0,H804/I804*1000,0)</f>
        <v>49.2546986390149</v>
      </c>
      <c r="M804" s="7"/>
      <c r="N804" s="7" t="n">
        <v>0</v>
      </c>
      <c r="O804" s="7" t="n">
        <v>0</v>
      </c>
      <c r="P804" s="7" t="n">
        <v>0</v>
      </c>
      <c r="Q804" s="7" t="n">
        <v>0</v>
      </c>
      <c r="R804" s="8" t="n">
        <f aca="false">IF(N804&gt;0,N804/O804*1000,0)</f>
        <v>0</v>
      </c>
      <c r="S804" s="7"/>
      <c r="T804" s="7" t="n">
        <v>4280</v>
      </c>
      <c r="U804" s="7" t="n">
        <v>61920</v>
      </c>
      <c r="V804" s="7" t="n">
        <v>2720</v>
      </c>
      <c r="W804" s="7" t="n">
        <v>61640</v>
      </c>
      <c r="X804" s="8" t="n">
        <f aca="false">IF(T804&gt;0,T804/U804*1000,0)</f>
        <v>69.1214470284238</v>
      </c>
      <c r="Y804" s="7"/>
      <c r="Z804" s="7" t="n">
        <v>16000</v>
      </c>
      <c r="AA804" s="7" t="n">
        <v>61440</v>
      </c>
      <c r="AB804" s="7" t="n">
        <v>10320</v>
      </c>
      <c r="AC804" s="7" t="n">
        <v>61440</v>
      </c>
      <c r="AD804" s="8" t="n">
        <f aca="false">IF(Z804&gt;0,Z804/AA804*1000,0)</f>
        <v>260.416666666667</v>
      </c>
      <c r="AE804" s="7"/>
      <c r="AF804" s="7" t="n">
        <v>14640</v>
      </c>
      <c r="AG804" s="7" t="n">
        <v>60720</v>
      </c>
      <c r="AH804" s="7" t="n">
        <v>9000</v>
      </c>
      <c r="AI804" s="7" t="n">
        <v>60720</v>
      </c>
      <c r="AJ804" s="8" t="n">
        <f aca="false">IF(AF804&gt;0,AF804/AG804*1000,0)</f>
        <v>241.106719367589</v>
      </c>
      <c r="AK804" s="11"/>
      <c r="AL804" s="9" t="n">
        <v>0</v>
      </c>
      <c r="AM804" s="9" t="n">
        <v>0</v>
      </c>
      <c r="AN804" s="9" t="n">
        <v>0</v>
      </c>
      <c r="AO804" s="9" t="n">
        <v>0</v>
      </c>
      <c r="AP804" s="8" t="n">
        <f aca="false">IF(AL804&gt;0,AL804/AM804*1000,0)</f>
        <v>0</v>
      </c>
      <c r="AQ804" s="7"/>
      <c r="AR804" s="7"/>
      <c r="AS804" s="7"/>
      <c r="AT804" s="7"/>
      <c r="AU804" s="3"/>
      <c r="AV804" s="3"/>
      <c r="AW804" s="4"/>
      <c r="AX804" s="4"/>
      <c r="AY804" s="10"/>
    </row>
    <row r="805" customFormat="false" ht="15" hidden="false" customHeight="false" outlineLevel="0" collapsed="false">
      <c r="A805" s="4" t="s">
        <v>816</v>
      </c>
      <c r="B805" s="3" t="n">
        <v>15</v>
      </c>
      <c r="C805" s="3" t="n">
        <v>35</v>
      </c>
      <c r="D805" s="5" t="n">
        <f aca="false">H805+N805+T805+Z805+AF805+AL805</f>
        <v>31440</v>
      </c>
      <c r="E805" s="6" t="n">
        <f aca="false">MAX(I805,O805,U805,AA805,AG805,AM805)/1000*1.34</f>
        <v>76.112</v>
      </c>
      <c r="F805" s="6" t="n">
        <f aca="false">D805/MAX(I805,O805,U805,AA805,AG805,AM805)*1000</f>
        <v>553.521126760563</v>
      </c>
      <c r="G805" s="7"/>
      <c r="H805" s="7" t="n">
        <v>40</v>
      </c>
      <c r="I805" s="7" t="n">
        <v>56800</v>
      </c>
      <c r="J805" s="7" t="n">
        <v>0</v>
      </c>
      <c r="K805" s="7" t="n">
        <v>0</v>
      </c>
      <c r="L805" s="8" t="n">
        <f aca="false">IF(H805&gt;0,H805/I805*1000,0)</f>
        <v>0.704225352112676</v>
      </c>
      <c r="M805" s="7"/>
      <c r="N805" s="7" t="n">
        <v>2080</v>
      </c>
      <c r="O805" s="7" t="n">
        <v>55960</v>
      </c>
      <c r="P805" s="7" t="n">
        <v>1120</v>
      </c>
      <c r="Q805" s="7" t="n">
        <v>55960</v>
      </c>
      <c r="R805" s="8" t="n">
        <f aca="false">IF(N805&gt;0,N805/O805*1000,0)</f>
        <v>37.1694067190851</v>
      </c>
      <c r="S805" s="7"/>
      <c r="T805" s="7" t="n">
        <v>3200</v>
      </c>
      <c r="U805" s="7" t="n">
        <v>56680</v>
      </c>
      <c r="V805" s="7" t="n">
        <v>2560</v>
      </c>
      <c r="W805" s="7" t="n">
        <v>56560</v>
      </c>
      <c r="X805" s="8" t="n">
        <f aca="false">IF(T805&gt;0,T805/U805*1000,0)</f>
        <v>56.4573041637262</v>
      </c>
      <c r="Y805" s="7"/>
      <c r="Z805" s="7" t="n">
        <v>13320</v>
      </c>
      <c r="AA805" s="7" t="n">
        <v>55680</v>
      </c>
      <c r="AB805" s="7" t="n">
        <v>8800</v>
      </c>
      <c r="AC805" s="7" t="n">
        <v>55400</v>
      </c>
      <c r="AD805" s="8" t="n">
        <f aca="false">IF(Z805&gt;0,Z805/AA805*1000,0)</f>
        <v>239.224137931034</v>
      </c>
      <c r="AE805" s="7"/>
      <c r="AF805" s="7" t="n">
        <v>12800</v>
      </c>
      <c r="AG805" s="7" t="n">
        <v>55520</v>
      </c>
      <c r="AH805" s="7" t="n">
        <v>7600</v>
      </c>
      <c r="AI805" s="7" t="n">
        <v>55520</v>
      </c>
      <c r="AJ805" s="8" t="n">
        <f aca="false">IF(AF805&gt;0,AF805/AG805*1000,0)</f>
        <v>230.547550432277</v>
      </c>
      <c r="AL805" s="9" t="n">
        <v>0</v>
      </c>
      <c r="AM805" s="9" t="n">
        <v>0</v>
      </c>
      <c r="AN805" s="9" t="n">
        <v>0</v>
      </c>
      <c r="AO805" s="9" t="n">
        <v>0</v>
      </c>
      <c r="AP805" s="8" t="n">
        <f aca="false">IF(AL805&gt;0,AL805/AM805*1000,0)</f>
        <v>0</v>
      </c>
      <c r="AQ805" s="7"/>
      <c r="AR805" s="7"/>
      <c r="AS805" s="7"/>
      <c r="AT805" s="7"/>
      <c r="AU805" s="3"/>
      <c r="AV805" s="3"/>
      <c r="AW805" s="4"/>
      <c r="AX805" s="4"/>
      <c r="AY805" s="10"/>
    </row>
    <row r="806" customFormat="false" ht="15" hidden="false" customHeight="false" outlineLevel="0" collapsed="false">
      <c r="A806" s="4" t="s">
        <v>817</v>
      </c>
      <c r="B806" s="3" t="n">
        <v>15</v>
      </c>
      <c r="C806" s="3" t="n">
        <v>35</v>
      </c>
      <c r="D806" s="5" t="n">
        <f aca="false">H806+N806+T806+Z806+AF806+AL806</f>
        <v>32280</v>
      </c>
      <c r="E806" s="6" t="n">
        <f aca="false">MAX(I806,O806,U806,AA806,AG806,AM806)/1000*1.34</f>
        <v>77.1304</v>
      </c>
      <c r="F806" s="6" t="n">
        <f aca="false">D806/MAX(I806,O806,U806,AA806,AG806,AM806)*1000</f>
        <v>560.806115357887</v>
      </c>
      <c r="G806" s="7"/>
      <c r="H806" s="7" t="n">
        <v>400</v>
      </c>
      <c r="I806" s="7" t="n">
        <v>57480</v>
      </c>
      <c r="J806" s="7" t="n">
        <v>0</v>
      </c>
      <c r="K806" s="7" t="n">
        <v>0</v>
      </c>
      <c r="L806" s="8" t="n">
        <f aca="false">IF(H806&gt;0,H806/I806*1000,0)</f>
        <v>6.9589422407794</v>
      </c>
      <c r="M806" s="7"/>
      <c r="N806" s="7" t="n">
        <v>2280</v>
      </c>
      <c r="O806" s="7" t="n">
        <v>57120</v>
      </c>
      <c r="P806" s="7" t="n">
        <v>1240</v>
      </c>
      <c r="Q806" s="7" t="n">
        <v>57080</v>
      </c>
      <c r="R806" s="8" t="n">
        <f aca="false">IF(N806&gt;0,N806/O806*1000,0)</f>
        <v>39.9159663865546</v>
      </c>
      <c r="S806" s="7"/>
      <c r="T806" s="7" t="n">
        <v>3040</v>
      </c>
      <c r="U806" s="7" t="n">
        <v>57560</v>
      </c>
      <c r="V806" s="7" t="n">
        <v>2040</v>
      </c>
      <c r="W806" s="7" t="n">
        <v>57520</v>
      </c>
      <c r="X806" s="8" t="n">
        <f aca="false">IF(T806&gt;0,T806/U806*1000,0)</f>
        <v>52.8144544822794</v>
      </c>
      <c r="Y806" s="7"/>
      <c r="Z806" s="7" t="n">
        <v>13560</v>
      </c>
      <c r="AA806" s="7" t="n">
        <v>56960</v>
      </c>
      <c r="AB806" s="7" t="n">
        <v>9160</v>
      </c>
      <c r="AC806" s="7" t="n">
        <v>56960</v>
      </c>
      <c r="AD806" s="8" t="n">
        <f aca="false">IF(Z806&gt;0,Z806/AA806*1000,0)</f>
        <v>238.061797752809</v>
      </c>
      <c r="AE806" s="7"/>
      <c r="AF806" s="7" t="n">
        <v>13000</v>
      </c>
      <c r="AG806" s="7" t="n">
        <v>56640</v>
      </c>
      <c r="AH806" s="7" t="n">
        <v>8280</v>
      </c>
      <c r="AI806" s="7" t="n">
        <v>56640</v>
      </c>
      <c r="AJ806" s="8" t="n">
        <f aca="false">IF(AF806&gt;0,AF806/AG806*1000,0)</f>
        <v>229.519774011299</v>
      </c>
      <c r="AL806" s="9" t="n">
        <v>0</v>
      </c>
      <c r="AM806" s="9" t="n">
        <v>0</v>
      </c>
      <c r="AN806" s="9" t="n">
        <v>40</v>
      </c>
      <c r="AO806" s="9" t="n">
        <v>0</v>
      </c>
      <c r="AP806" s="8" t="n">
        <f aca="false">IF(AL806&gt;0,AL806/AM806*1000,0)</f>
        <v>0</v>
      </c>
      <c r="AQ806" s="7"/>
      <c r="AR806" s="7"/>
      <c r="AS806" s="7"/>
      <c r="AT806" s="7"/>
      <c r="AU806" s="3"/>
      <c r="AV806" s="3"/>
      <c r="AW806" s="4"/>
      <c r="AX806" s="4"/>
      <c r="AY806" s="10"/>
    </row>
    <row r="807" customFormat="false" ht="15" hidden="false" customHeight="false" outlineLevel="0" collapsed="false">
      <c r="A807" s="4" t="s">
        <v>818</v>
      </c>
      <c r="B807" s="3" t="n">
        <v>15</v>
      </c>
      <c r="C807" s="3" t="n">
        <v>35</v>
      </c>
      <c r="D807" s="5" t="n">
        <f aca="false">H807+N807+T807+Z807+AF807+AL807</f>
        <v>38200</v>
      </c>
      <c r="E807" s="6" t="n">
        <f aca="false">MAX(I807,O807,U807,AA807,AG807,AM807)/1000*1.34</f>
        <v>80.9896</v>
      </c>
      <c r="F807" s="6" t="n">
        <f aca="false">D807/MAX(I807,O807,U807,AA807,AG807,AM807)*1000</f>
        <v>632.031767041694</v>
      </c>
      <c r="G807" s="7"/>
      <c r="H807" s="7" t="n">
        <v>2280</v>
      </c>
      <c r="I807" s="7" t="n">
        <v>59720</v>
      </c>
      <c r="J807" s="7" t="n">
        <v>0</v>
      </c>
      <c r="K807" s="7" t="n">
        <v>0</v>
      </c>
      <c r="L807" s="8" t="n">
        <f aca="false">IF(H807&gt;0,H807/I807*1000,0)</f>
        <v>38.1781647689216</v>
      </c>
      <c r="M807" s="7"/>
      <c r="N807" s="7" t="n">
        <v>0</v>
      </c>
      <c r="O807" s="7" t="n">
        <v>0</v>
      </c>
      <c r="P807" s="7" t="n">
        <v>0</v>
      </c>
      <c r="Q807" s="7" t="n">
        <v>0</v>
      </c>
      <c r="R807" s="8" t="n">
        <f aca="false">IF(N807&gt;0,N807/O807*1000,0)</f>
        <v>0</v>
      </c>
      <c r="S807" s="7"/>
      <c r="T807" s="7" t="n">
        <v>4760</v>
      </c>
      <c r="U807" s="7" t="n">
        <v>60440</v>
      </c>
      <c r="V807" s="7" t="n">
        <v>3160</v>
      </c>
      <c r="W807" s="7" t="n">
        <v>60160</v>
      </c>
      <c r="X807" s="8" t="n">
        <f aca="false">IF(T807&gt;0,T807/U807*1000,0)</f>
        <v>78.7557908669755</v>
      </c>
      <c r="Y807" s="7"/>
      <c r="Z807" s="7" t="n">
        <v>16240</v>
      </c>
      <c r="AA807" s="7" t="n">
        <v>60440</v>
      </c>
      <c r="AB807" s="7" t="n">
        <v>10480</v>
      </c>
      <c r="AC807" s="7" t="n">
        <v>60160</v>
      </c>
      <c r="AD807" s="8" t="n">
        <f aca="false">IF(Z807&gt;0,Z807/AA807*1000,0)</f>
        <v>268.696227663799</v>
      </c>
      <c r="AE807" s="7"/>
      <c r="AF807" s="7" t="n">
        <v>14920</v>
      </c>
      <c r="AG807" s="7" t="n">
        <v>58640</v>
      </c>
      <c r="AH807" s="7" t="n">
        <v>9040</v>
      </c>
      <c r="AI807" s="7" t="n">
        <v>58600</v>
      </c>
      <c r="AJ807" s="8" t="n">
        <f aca="false">IF(AF807&gt;0,AF807/AG807*1000,0)</f>
        <v>254.433833560709</v>
      </c>
      <c r="AL807" s="9" t="n">
        <v>0</v>
      </c>
      <c r="AM807" s="9" t="n">
        <v>0</v>
      </c>
      <c r="AN807" s="9" t="n">
        <v>0</v>
      </c>
      <c r="AO807" s="9" t="n">
        <v>0</v>
      </c>
      <c r="AP807" s="8" t="n">
        <f aca="false">IF(AL807&gt;0,AL807/AM807*1000,0)</f>
        <v>0</v>
      </c>
      <c r="AQ807" s="7"/>
      <c r="AR807" s="7"/>
      <c r="AS807" s="7"/>
      <c r="AT807" s="7"/>
      <c r="AU807" s="3"/>
      <c r="AV807" s="3"/>
      <c r="AW807" s="4"/>
      <c r="AX807" s="4"/>
      <c r="AY807" s="10"/>
    </row>
    <row r="808" customFormat="false" ht="15" hidden="false" customHeight="false" outlineLevel="0" collapsed="false">
      <c r="A808" s="4" t="s">
        <v>819</v>
      </c>
      <c r="B808" s="3" t="n">
        <v>15</v>
      </c>
      <c r="C808" s="3" t="n">
        <v>36</v>
      </c>
      <c r="D808" s="5" t="n">
        <f aca="false">H808+N808+T808+Z808+AF808+AL808</f>
        <v>70960</v>
      </c>
      <c r="E808" s="6" t="n">
        <f aca="false">MAX(I808,O808,U808,AA808,AG808,AM808)/1000*1.34</f>
        <v>127.7824</v>
      </c>
      <c r="F808" s="6" t="n">
        <f aca="false">D808/MAX(I808,O808,U808,AA808,AG808,AM808)*1000</f>
        <v>744.127516778524</v>
      </c>
      <c r="G808" s="7"/>
      <c r="H808" s="7" t="n">
        <v>400</v>
      </c>
      <c r="I808" s="7" t="n">
        <v>94520</v>
      </c>
      <c r="J808" s="7" t="n">
        <v>0</v>
      </c>
      <c r="K808" s="7" t="n">
        <v>0</v>
      </c>
      <c r="L808" s="8" t="n">
        <f aca="false">IF(H808&gt;0,H808/I808*1000,0)</f>
        <v>4.23190859077444</v>
      </c>
      <c r="M808" s="7"/>
      <c r="N808" s="7" t="n">
        <v>0</v>
      </c>
      <c r="O808" s="7" t="n">
        <v>0</v>
      </c>
      <c r="P808" s="7" t="n">
        <v>0</v>
      </c>
      <c r="Q808" s="7" t="n">
        <v>0</v>
      </c>
      <c r="R808" s="8" t="n">
        <f aca="false">IF(N808&gt;0,N808/O808*1000,0)</f>
        <v>0</v>
      </c>
      <c r="S808" s="7"/>
      <c r="T808" s="7" t="n">
        <v>0</v>
      </c>
      <c r="U808" s="7" t="n">
        <v>0</v>
      </c>
      <c r="V808" s="7" t="n">
        <v>0</v>
      </c>
      <c r="W808" s="7" t="n">
        <v>0</v>
      </c>
      <c r="X808" s="8" t="n">
        <f aca="false">IF(T808&gt;0,T808/U808*1000,0)</f>
        <v>0</v>
      </c>
      <c r="Y808" s="7"/>
      <c r="Z808" s="7" t="n">
        <v>34920</v>
      </c>
      <c r="AA808" s="7" t="n">
        <v>95360</v>
      </c>
      <c r="AB808" s="7" t="n">
        <v>23040</v>
      </c>
      <c r="AC808" s="7" t="n">
        <v>95360</v>
      </c>
      <c r="AD808" s="8" t="n">
        <f aca="false">IF(Z808&gt;0,Z808/AA808*1000,0)</f>
        <v>366.191275167785</v>
      </c>
      <c r="AE808" s="7"/>
      <c r="AF808" s="7" t="n">
        <v>32240</v>
      </c>
      <c r="AG808" s="7" t="n">
        <v>92760</v>
      </c>
      <c r="AH808" s="7" t="n">
        <v>19360</v>
      </c>
      <c r="AI808" s="7" t="n">
        <v>92680</v>
      </c>
      <c r="AJ808" s="8" t="n">
        <f aca="false">IF(AF808&gt;0,AF808/AG808*1000,0)</f>
        <v>347.563605002156</v>
      </c>
      <c r="AL808" s="9" t="n">
        <v>3400</v>
      </c>
      <c r="AM808" s="9" t="n">
        <v>91280</v>
      </c>
      <c r="AN808" s="9" t="n">
        <v>40</v>
      </c>
      <c r="AO808" s="9" t="n">
        <v>0</v>
      </c>
      <c r="AP808" s="8" t="n">
        <f aca="false">IF(AL808&gt;0,AL808/AM808*1000,0)</f>
        <v>37.2480280455741</v>
      </c>
      <c r="AQ808" s="7"/>
      <c r="AR808" s="7"/>
      <c r="AS808" s="7"/>
      <c r="AT808" s="7"/>
      <c r="AU808" s="3"/>
      <c r="AV808" s="3"/>
      <c r="AW808" s="4"/>
      <c r="AX808" s="4"/>
      <c r="AY808" s="10"/>
    </row>
    <row r="809" customFormat="false" ht="15" hidden="false" customHeight="false" outlineLevel="0" collapsed="false">
      <c r="A809" s="4" t="s">
        <v>820</v>
      </c>
      <c r="B809" s="3" t="n">
        <v>15</v>
      </c>
      <c r="C809" s="3" t="n">
        <v>36</v>
      </c>
      <c r="D809" s="5" t="n">
        <f aca="false">H809+N809+T809+Z809+AF809+AL809</f>
        <v>41600</v>
      </c>
      <c r="E809" s="6" t="n">
        <f aca="false">MAX(I809,O809,U809,AA809,AG809,AM809)/1000*1.34</f>
        <v>97.6056</v>
      </c>
      <c r="F809" s="6" t="n">
        <f aca="false">D809/MAX(I809,O809,U809,AA809,AG809,AM809)*1000</f>
        <v>571.11477210324</v>
      </c>
      <c r="G809" s="7"/>
      <c r="H809" s="7" t="n">
        <v>80</v>
      </c>
      <c r="I809" s="7" t="n">
        <v>72840</v>
      </c>
      <c r="J809" s="7" t="n">
        <v>0</v>
      </c>
      <c r="K809" s="7" t="n">
        <v>0</v>
      </c>
      <c r="L809" s="8" t="n">
        <f aca="false">IF(H809&gt;0,H809/I809*1000,0)</f>
        <v>1.09829763866008</v>
      </c>
      <c r="M809" s="7"/>
      <c r="N809" s="7" t="n">
        <v>0</v>
      </c>
      <c r="O809" s="7" t="n">
        <v>0</v>
      </c>
      <c r="P809" s="7" t="n">
        <v>0</v>
      </c>
      <c r="Q809" s="7" t="n">
        <v>0</v>
      </c>
      <c r="R809" s="8" t="n">
        <f aca="false">IF(N809&gt;0,N809/O809*1000,0)</f>
        <v>0</v>
      </c>
      <c r="S809" s="7"/>
      <c r="T809" s="7" t="n">
        <v>0</v>
      </c>
      <c r="U809" s="7" t="n">
        <v>0</v>
      </c>
      <c r="V809" s="7" t="n">
        <v>0</v>
      </c>
      <c r="W809" s="7" t="n">
        <v>0</v>
      </c>
      <c r="X809" s="8" t="n">
        <f aca="false">IF(T809&gt;0,T809/U809*1000,0)</f>
        <v>0</v>
      </c>
      <c r="Y809" s="7"/>
      <c r="Z809" s="7" t="n">
        <v>15280</v>
      </c>
      <c r="AA809" s="7" t="n">
        <v>68200</v>
      </c>
      <c r="AB809" s="7" t="n">
        <v>10080</v>
      </c>
      <c r="AC809" s="7" t="n">
        <v>68200</v>
      </c>
      <c r="AD809" s="8" t="n">
        <f aca="false">IF(Z809&gt;0,Z809/AA809*1000,0)</f>
        <v>224.046920821114</v>
      </c>
      <c r="AE809" s="7"/>
      <c r="AF809" s="7" t="n">
        <v>22520</v>
      </c>
      <c r="AG809" s="7" t="n">
        <v>68200</v>
      </c>
      <c r="AH809" s="7" t="n">
        <v>13680</v>
      </c>
      <c r="AI809" s="7" t="n">
        <v>68200</v>
      </c>
      <c r="AJ809" s="8" t="n">
        <f aca="false">IF(AF809&gt;0,AF809/AG809*1000,0)</f>
        <v>330.205278592375</v>
      </c>
      <c r="AL809" s="9" t="n">
        <v>3720</v>
      </c>
      <c r="AM809" s="9" t="n">
        <v>67640</v>
      </c>
      <c r="AN809" s="9" t="n">
        <v>200</v>
      </c>
      <c r="AO809" s="9" t="n">
        <v>0</v>
      </c>
      <c r="AP809" s="8" t="n">
        <f aca="false">IF(AL809&gt;0,AL809/AM809*1000,0)</f>
        <v>54.9970431697221</v>
      </c>
      <c r="AQ809" s="7"/>
      <c r="AR809" s="7"/>
      <c r="AS809" s="7"/>
      <c r="AT809" s="7"/>
      <c r="AU809" s="3"/>
      <c r="AV809" s="3"/>
      <c r="AW809" s="4"/>
      <c r="AX809" s="4"/>
      <c r="AY809" s="10"/>
    </row>
    <row r="810" customFormat="false" ht="15" hidden="false" customHeight="false" outlineLevel="0" collapsed="false">
      <c r="A810" s="4" t="s">
        <v>821</v>
      </c>
      <c r="B810" s="3" t="n">
        <v>15</v>
      </c>
      <c r="C810" s="3" t="n">
        <v>32</v>
      </c>
      <c r="D810" s="5" t="n">
        <f aca="false">H810+N810+T810+Z810+AF810+AL810</f>
        <v>13920</v>
      </c>
      <c r="E810" s="6" t="n">
        <f aca="false">MAX(I810,O810,U810,AA810,AG810,AM810)/1000*1.34</f>
        <v>97.552</v>
      </c>
      <c r="F810" s="6" t="n">
        <f aca="false">D810/MAX(I810,O810,U810,AA810,AG810,AM810)*1000</f>
        <v>191.208791208791</v>
      </c>
      <c r="G810" s="7"/>
      <c r="H810" s="7" t="n">
        <v>480</v>
      </c>
      <c r="I810" s="7" t="n">
        <v>72800</v>
      </c>
      <c r="J810" s="7" t="n">
        <v>0</v>
      </c>
      <c r="K810" s="7" t="n">
        <v>0</v>
      </c>
      <c r="L810" s="8" t="n">
        <f aca="false">IF(H810&gt;0,H810/I810*1000,0)</f>
        <v>6.59340659340659</v>
      </c>
      <c r="M810" s="7"/>
      <c r="N810" s="7" t="n">
        <v>0</v>
      </c>
      <c r="O810" s="7" t="n">
        <v>0</v>
      </c>
      <c r="P810" s="7" t="n">
        <v>0</v>
      </c>
      <c r="Q810" s="7" t="n">
        <v>0</v>
      </c>
      <c r="R810" s="8" t="n">
        <f aca="false">IF(N810&gt;0,N810/O810*1000,0)</f>
        <v>0</v>
      </c>
      <c r="S810" s="7"/>
      <c r="T810" s="7" t="n">
        <v>3040</v>
      </c>
      <c r="U810" s="7" t="n">
        <v>69440</v>
      </c>
      <c r="V810" s="7" t="n">
        <v>1920</v>
      </c>
      <c r="W810" s="7" t="n">
        <v>69440</v>
      </c>
      <c r="X810" s="8" t="n">
        <f aca="false">IF(T810&gt;0,T810/U810*1000,0)</f>
        <v>43.778801843318</v>
      </c>
      <c r="Y810" s="7"/>
      <c r="Z810" s="7" t="n">
        <v>5920</v>
      </c>
      <c r="AA810" s="7" t="n">
        <v>68480</v>
      </c>
      <c r="AB810" s="7" t="n">
        <v>4160</v>
      </c>
      <c r="AC810" s="7" t="n">
        <v>68480</v>
      </c>
      <c r="AD810" s="8" t="n">
        <f aca="false">IF(Z810&gt;0,Z810/AA810*1000,0)</f>
        <v>86.4485981308411</v>
      </c>
      <c r="AE810" s="7"/>
      <c r="AF810" s="7" t="n">
        <v>4480</v>
      </c>
      <c r="AG810" s="7" t="n">
        <v>68000</v>
      </c>
      <c r="AH810" s="7" t="n">
        <v>160</v>
      </c>
      <c r="AI810" s="7" t="n">
        <v>0</v>
      </c>
      <c r="AJ810" s="8" t="n">
        <f aca="false">IF(AF810&gt;0,AF810/AG810*1000,0)</f>
        <v>65.8823529411765</v>
      </c>
      <c r="AL810" s="9" t="n">
        <v>0</v>
      </c>
      <c r="AM810" s="9" t="n">
        <v>0</v>
      </c>
      <c r="AN810" s="9" t="n">
        <v>0</v>
      </c>
      <c r="AO810" s="9" t="n">
        <v>0</v>
      </c>
      <c r="AP810" s="8" t="n">
        <f aca="false">IF(AL810&gt;0,AL810/AM810*1000,0)</f>
        <v>0</v>
      </c>
      <c r="AQ810" s="7"/>
      <c r="AR810" s="7"/>
      <c r="AS810" s="7"/>
      <c r="AT810" s="7"/>
      <c r="AU810" s="3"/>
      <c r="AV810" s="3"/>
      <c r="AW810" s="4"/>
      <c r="AX810" s="4"/>
      <c r="AY810" s="10"/>
    </row>
    <row r="811" customFormat="false" ht="15" hidden="false" customHeight="false" outlineLevel="0" collapsed="false">
      <c r="A811" s="4" t="s">
        <v>822</v>
      </c>
      <c r="B811" s="3" t="n">
        <v>15</v>
      </c>
      <c r="C811" s="3" t="n">
        <v>32</v>
      </c>
      <c r="D811" s="5" t="n">
        <f aca="false">H811+N811+T811+Z811+AF811+AL811</f>
        <v>38320</v>
      </c>
      <c r="E811" s="6" t="n">
        <f aca="false">MAX(I811,O811,U811,AA811,AG811,AM811)/1000*1.34</f>
        <v>107.3608</v>
      </c>
      <c r="F811" s="6" t="n">
        <f aca="false">D811/MAX(I811,O811,U811,AA811,AG811,AM811)*1000</f>
        <v>478.282576135796</v>
      </c>
      <c r="G811" s="7"/>
      <c r="H811" s="7" t="n">
        <v>120</v>
      </c>
      <c r="I811" s="7" t="n">
        <v>80120</v>
      </c>
      <c r="J811" s="7" t="n">
        <v>0</v>
      </c>
      <c r="K811" s="7" t="n">
        <v>0</v>
      </c>
      <c r="L811" s="8" t="n">
        <f aca="false">IF(H811&gt;0,H811/I811*1000,0)</f>
        <v>1.49775336994508</v>
      </c>
      <c r="M811" s="7"/>
      <c r="N811" s="7" t="n">
        <v>0</v>
      </c>
      <c r="O811" s="7" t="n">
        <v>0</v>
      </c>
      <c r="P811" s="7" t="n">
        <v>0</v>
      </c>
      <c r="Q811" s="7" t="n">
        <v>0</v>
      </c>
      <c r="R811" s="8" t="n">
        <f aca="false">IF(N811&gt;0,N811/O811*1000,0)</f>
        <v>0</v>
      </c>
      <c r="S811" s="7"/>
      <c r="T811" s="7" t="n">
        <v>2240</v>
      </c>
      <c r="U811" s="7" t="n">
        <v>73840</v>
      </c>
      <c r="V811" s="7" t="n">
        <v>920</v>
      </c>
      <c r="W811" s="7" t="n">
        <v>73840</v>
      </c>
      <c r="X811" s="8" t="n">
        <f aca="false">IF(T811&gt;0,T811/U811*1000,0)</f>
        <v>30.3358613217768</v>
      </c>
      <c r="Y811" s="7"/>
      <c r="Z811" s="7" t="n">
        <v>14640</v>
      </c>
      <c r="AA811" s="7" t="n">
        <v>79360</v>
      </c>
      <c r="AB811" s="7" t="n">
        <v>10240</v>
      </c>
      <c r="AC811" s="7" t="n">
        <v>79360</v>
      </c>
      <c r="AD811" s="8" t="n">
        <f aca="false">IF(Z811&gt;0,Z811/AA811*1000,0)</f>
        <v>184.475806451613</v>
      </c>
      <c r="AE811" s="7"/>
      <c r="AF811" s="7" t="n">
        <v>18240</v>
      </c>
      <c r="AG811" s="7" t="n">
        <v>72000</v>
      </c>
      <c r="AH811" s="7" t="n">
        <v>11360</v>
      </c>
      <c r="AI811" s="7" t="n">
        <v>72000</v>
      </c>
      <c r="AJ811" s="8" t="n">
        <f aca="false">IF(AF811&gt;0,AF811/AG811*1000,0)</f>
        <v>253.333333333333</v>
      </c>
      <c r="AL811" s="9" t="n">
        <v>3080</v>
      </c>
      <c r="AM811" s="9" t="n">
        <v>73320</v>
      </c>
      <c r="AN811" s="9" t="n">
        <v>0</v>
      </c>
      <c r="AO811" s="9" t="n">
        <v>22880</v>
      </c>
      <c r="AP811" s="8" t="n">
        <f aca="false">IF(AL811&gt;0,AL811/AM811*1000,0)</f>
        <v>42.0076377523186</v>
      </c>
      <c r="AQ811" s="7"/>
      <c r="AR811" s="7"/>
      <c r="AS811" s="7"/>
      <c r="AT811" s="7"/>
      <c r="AU811" s="3"/>
      <c r="AV811" s="3"/>
      <c r="AW811" s="4"/>
      <c r="AX811" s="4"/>
      <c r="AY811" s="10"/>
    </row>
    <row r="812" customFormat="false" ht="15" hidden="false" customHeight="false" outlineLevel="0" collapsed="false">
      <c r="A812" s="4" t="s">
        <v>823</v>
      </c>
      <c r="B812" s="3" t="n">
        <v>15</v>
      </c>
      <c r="C812" s="3" t="n">
        <v>35</v>
      </c>
      <c r="D812" s="5" t="n">
        <f aca="false">H812+N812+T812+Z812+AF812+AL812</f>
        <v>63800</v>
      </c>
      <c r="E812" s="6" t="n">
        <f aca="false">MAX(I812,O812,U812,AA812,AG812,AM812)/1000*1.34</f>
        <v>114.6504</v>
      </c>
      <c r="F812" s="6" t="n">
        <f aca="false">D812/MAX(I812,O812,U812,AA812,AG812,AM812)*1000</f>
        <v>745.675549322113</v>
      </c>
      <c r="G812" s="7"/>
      <c r="H812" s="7" t="n">
        <v>200</v>
      </c>
      <c r="I812" s="7" t="n">
        <v>85280</v>
      </c>
      <c r="J812" s="7" t="n">
        <v>0</v>
      </c>
      <c r="K812" s="7" t="n">
        <v>0</v>
      </c>
      <c r="L812" s="8" t="n">
        <f aca="false">IF(H812&gt;0,H812/I812*1000,0)</f>
        <v>2.34521575984991</v>
      </c>
      <c r="M812" s="7"/>
      <c r="N812" s="7" t="n">
        <v>2560</v>
      </c>
      <c r="O812" s="7" t="n">
        <v>85560</v>
      </c>
      <c r="P812" s="7" t="n">
        <v>1800</v>
      </c>
      <c r="Q812" s="7" t="n">
        <v>85560</v>
      </c>
      <c r="R812" s="8" t="n">
        <f aca="false">IF(N812&gt;0,N812/O812*1000,0)</f>
        <v>29.9205236091632</v>
      </c>
      <c r="S812" s="7"/>
      <c r="T812" s="7" t="n">
        <v>0</v>
      </c>
      <c r="U812" s="7" t="n">
        <v>0</v>
      </c>
      <c r="V812" s="7" t="n">
        <v>0</v>
      </c>
      <c r="W812" s="7" t="n">
        <v>0</v>
      </c>
      <c r="X812" s="8" t="n">
        <f aca="false">IF(T812&gt;0,T812/U812*1000,0)</f>
        <v>0</v>
      </c>
      <c r="Y812" s="7"/>
      <c r="Z812" s="7" t="n">
        <v>18080</v>
      </c>
      <c r="AA812" s="7" t="n">
        <v>84840</v>
      </c>
      <c r="AB812" s="7" t="n">
        <v>10960</v>
      </c>
      <c r="AC812" s="7" t="n">
        <v>84840</v>
      </c>
      <c r="AD812" s="8" t="n">
        <f aca="false">IF(Z812&gt;0,Z812/AA812*1000,0)</f>
        <v>213.107024988213</v>
      </c>
      <c r="AE812" s="7"/>
      <c r="AF812" s="7" t="n">
        <v>34400</v>
      </c>
      <c r="AG812" s="7" t="n">
        <v>84840</v>
      </c>
      <c r="AH812" s="7" t="n">
        <v>21160</v>
      </c>
      <c r="AI812" s="7" t="n">
        <v>84840</v>
      </c>
      <c r="AJ812" s="8" t="n">
        <f aca="false">IF(AF812&gt;0,AF812/AG812*1000,0)</f>
        <v>405.469118340405</v>
      </c>
      <c r="AK812" s="10"/>
      <c r="AL812" s="9" t="n">
        <v>8560</v>
      </c>
      <c r="AM812" s="9" t="n">
        <v>85480</v>
      </c>
      <c r="AN812" s="9" t="n">
        <v>5840</v>
      </c>
      <c r="AO812" s="9" t="n">
        <v>85240</v>
      </c>
      <c r="AP812" s="8" t="n">
        <f aca="false">IF(AL812&gt;0,AL812/AM812*1000,0)</f>
        <v>100.140383715489</v>
      </c>
      <c r="AQ812" s="7"/>
      <c r="AR812" s="7"/>
      <c r="AS812" s="7"/>
      <c r="AT812" s="7"/>
      <c r="AU812" s="3"/>
      <c r="AV812" s="3"/>
      <c r="AW812" s="4"/>
      <c r="AX812" s="4"/>
      <c r="AY812" s="10"/>
    </row>
    <row r="813" customFormat="false" ht="15" hidden="false" customHeight="false" outlineLevel="0" collapsed="false">
      <c r="A813" s="4" t="s">
        <v>824</v>
      </c>
      <c r="B813" s="3" t="n">
        <v>15</v>
      </c>
      <c r="C813" s="3" t="n">
        <v>28</v>
      </c>
      <c r="D813" s="5" t="n">
        <f aca="false">H813+N813+T813+Z813+AF813+AL813</f>
        <v>37120</v>
      </c>
      <c r="E813" s="6" t="n">
        <f aca="false">MAX(I813,O813,U813,AA813,AG813,AM813)/1000*1.34</f>
        <v>85.76</v>
      </c>
      <c r="F813" s="6" t="n">
        <f aca="false">D813/MAX(I813,O813,U813,AA813,AG813,AM813)*1000</f>
        <v>580</v>
      </c>
      <c r="G813" s="7"/>
      <c r="H813" s="7" t="n">
        <v>160</v>
      </c>
      <c r="I813" s="7" t="n">
        <v>62560</v>
      </c>
      <c r="J813" s="7" t="n">
        <v>0</v>
      </c>
      <c r="K813" s="7" t="n">
        <v>0</v>
      </c>
      <c r="L813" s="8" t="n">
        <f aca="false">IF(H813&gt;0,H813/I813*1000,0)</f>
        <v>2.55754475703325</v>
      </c>
      <c r="M813" s="7"/>
      <c r="N813" s="7" t="n">
        <v>1440</v>
      </c>
      <c r="O813" s="7" t="n">
        <v>64000</v>
      </c>
      <c r="P813" s="7" t="n">
        <v>960</v>
      </c>
      <c r="Q813" s="7" t="n">
        <v>64000</v>
      </c>
      <c r="R813" s="8" t="n">
        <f aca="false">IF(N813&gt;0,N813/O813*1000,0)</f>
        <v>22.5</v>
      </c>
      <c r="S813" s="7"/>
      <c r="T813" s="7" t="n">
        <v>4800</v>
      </c>
      <c r="U813" s="7" t="n">
        <v>64000</v>
      </c>
      <c r="V813" s="7" t="n">
        <v>4000</v>
      </c>
      <c r="W813" s="7" t="n">
        <v>64000</v>
      </c>
      <c r="X813" s="8" t="n">
        <f aca="false">IF(T813&gt;0,T813/U813*1000,0)</f>
        <v>75</v>
      </c>
      <c r="Y813" s="7"/>
      <c r="Z813" s="7" t="n">
        <v>17280</v>
      </c>
      <c r="AA813" s="7" t="n">
        <v>62400</v>
      </c>
      <c r="AB813" s="7" t="n">
        <v>12000</v>
      </c>
      <c r="AC813" s="7" t="n">
        <v>62400</v>
      </c>
      <c r="AD813" s="8" t="n">
        <f aca="false">IF(Z813&gt;0,Z813/AA813*1000,0)</f>
        <v>276.923076923077</v>
      </c>
      <c r="AE813" s="7"/>
      <c r="AF813" s="7" t="n">
        <v>13440</v>
      </c>
      <c r="AG813" s="7" t="n">
        <v>62080</v>
      </c>
      <c r="AH813" s="7" t="n">
        <v>10880</v>
      </c>
      <c r="AI813" s="7" t="n">
        <v>62080</v>
      </c>
      <c r="AJ813" s="8" t="n">
        <f aca="false">IF(AF813&gt;0,AF813/AG813*1000,0)</f>
        <v>216.494845360825</v>
      </c>
      <c r="AL813" s="9" t="n">
        <v>0</v>
      </c>
      <c r="AM813" s="9" t="n">
        <v>0</v>
      </c>
      <c r="AN813" s="9" t="n">
        <v>0</v>
      </c>
      <c r="AO813" s="9" t="n">
        <v>0</v>
      </c>
      <c r="AP813" s="8" t="n">
        <f aca="false">IF(AL813&gt;0,AL813/AM813*1000,0)</f>
        <v>0</v>
      </c>
      <c r="AQ813" s="7"/>
      <c r="AR813" s="7"/>
      <c r="AS813" s="7"/>
      <c r="AT813" s="7"/>
      <c r="AU813" s="3"/>
      <c r="AV813" s="3"/>
      <c r="AW813" s="4"/>
      <c r="AX813" s="4"/>
      <c r="AY813" s="10"/>
    </row>
    <row r="814" customFormat="false" ht="15" hidden="false" customHeight="false" outlineLevel="0" collapsed="false">
      <c r="A814" s="4" t="s">
        <v>825</v>
      </c>
      <c r="B814" s="3" t="n">
        <v>15</v>
      </c>
      <c r="C814" s="3" t="n">
        <v>28</v>
      </c>
      <c r="D814" s="5" t="n">
        <f aca="false">H814+N814+T814+Z814+AF814+AL814</f>
        <v>32480</v>
      </c>
      <c r="E814" s="6" t="n">
        <f aca="false">MAX(I814,O814,U814,AA814,AG814,AM814)/1000*1.34</f>
        <v>178.2736</v>
      </c>
      <c r="F814" s="6" t="n">
        <f aca="false">D814/MAX(I814,O814,U814,AA814,AG814,AM814)*1000</f>
        <v>244.137101623572</v>
      </c>
      <c r="G814" s="7"/>
      <c r="H814" s="7" t="n">
        <v>0</v>
      </c>
      <c r="I814" s="7" t="n">
        <v>0</v>
      </c>
      <c r="J814" s="7" t="n">
        <v>0</v>
      </c>
      <c r="K814" s="7" t="n">
        <v>0</v>
      </c>
      <c r="L814" s="8" t="n">
        <f aca="false">IF(H814&gt;0,H814/I814*1000,0)</f>
        <v>0</v>
      </c>
      <c r="M814" s="7"/>
      <c r="N814" s="7" t="n">
        <v>5280</v>
      </c>
      <c r="O814" s="7" t="n">
        <v>133040</v>
      </c>
      <c r="P814" s="7" t="n">
        <v>3120</v>
      </c>
      <c r="Q814" s="7" t="n">
        <v>133040</v>
      </c>
      <c r="R814" s="8" t="n">
        <f aca="false">IF(N814&gt;0,N814/O814*1000,0)</f>
        <v>39.6873120865905</v>
      </c>
      <c r="S814" s="7"/>
      <c r="T814" s="7" t="n">
        <v>6880</v>
      </c>
      <c r="U814" s="7" t="n">
        <v>132800</v>
      </c>
      <c r="V814" s="7" t="n">
        <v>4880</v>
      </c>
      <c r="W814" s="7" t="n">
        <v>132800</v>
      </c>
      <c r="X814" s="8" t="n">
        <f aca="false">IF(T814&gt;0,T814/U814*1000,0)</f>
        <v>51.8072289156627</v>
      </c>
      <c r="Y814" s="7"/>
      <c r="Z814" s="7" t="n">
        <v>4720</v>
      </c>
      <c r="AA814" s="7" t="n">
        <v>132240</v>
      </c>
      <c r="AB814" s="7" t="n">
        <v>3440</v>
      </c>
      <c r="AC814" s="7" t="n">
        <v>132240</v>
      </c>
      <c r="AD814" s="8" t="n">
        <f aca="false">IF(Z814&gt;0,Z814/AA814*1000,0)</f>
        <v>35.6926799758016</v>
      </c>
      <c r="AE814" s="7"/>
      <c r="AF814" s="7" t="n">
        <v>15600</v>
      </c>
      <c r="AG814" s="7" t="n">
        <v>132800</v>
      </c>
      <c r="AH814" s="7" t="n">
        <v>10240</v>
      </c>
      <c r="AI814" s="7" t="n">
        <v>132800</v>
      </c>
      <c r="AJ814" s="8" t="n">
        <f aca="false">IF(AF814&gt;0,AF814/AG814*1000,0)</f>
        <v>117.469879518072</v>
      </c>
      <c r="AK814" s="11"/>
      <c r="AL814" s="9" t="n">
        <v>0</v>
      </c>
      <c r="AM814" s="9" t="n">
        <v>0</v>
      </c>
      <c r="AN814" s="9" t="n">
        <v>0</v>
      </c>
      <c r="AO814" s="9" t="n">
        <v>0</v>
      </c>
      <c r="AP814" s="8" t="n">
        <f aca="false">IF(AL814&gt;0,AL814/AM814*1000,0)</f>
        <v>0</v>
      </c>
      <c r="AQ814" s="7"/>
      <c r="AR814" s="7"/>
      <c r="AS814" s="7"/>
      <c r="AT814" s="7"/>
      <c r="AU814" s="3"/>
      <c r="AV814" s="3"/>
      <c r="AW814" s="4"/>
      <c r="AX814" s="4"/>
      <c r="AY814" s="10"/>
    </row>
    <row r="815" customFormat="false" ht="15" hidden="false" customHeight="false" outlineLevel="0" collapsed="false">
      <c r="A815" s="4" t="s">
        <v>826</v>
      </c>
      <c r="B815" s="3" t="n">
        <v>15</v>
      </c>
      <c r="C815" s="3" t="n">
        <v>28</v>
      </c>
      <c r="D815" s="5" t="n">
        <f aca="false">H815+N815+T815+Z815+AF815+AL815</f>
        <v>6960</v>
      </c>
      <c r="E815" s="6" t="n">
        <f aca="false">MAX(I815,O815,U815,AA815,AG815,AM815)/1000*1.34</f>
        <v>79.864</v>
      </c>
      <c r="F815" s="6" t="n">
        <f aca="false">D815/MAX(I815,O815,U815,AA815,AG815,AM815)*1000</f>
        <v>116.778523489933</v>
      </c>
      <c r="G815" s="7"/>
      <c r="H815" s="7" t="n">
        <v>0</v>
      </c>
      <c r="I815" s="7" t="n">
        <v>0</v>
      </c>
      <c r="J815" s="7" t="n">
        <v>0</v>
      </c>
      <c r="K815" s="7" t="n">
        <v>0</v>
      </c>
      <c r="L815" s="8" t="n">
        <f aca="false">IF(H815&gt;0,H815/I815*1000,0)</f>
        <v>0</v>
      </c>
      <c r="M815" s="7"/>
      <c r="N815" s="7" t="n">
        <v>1200</v>
      </c>
      <c r="O815" s="7" t="n">
        <v>59600</v>
      </c>
      <c r="P815" s="7" t="n">
        <v>720</v>
      </c>
      <c r="Q815" s="7" t="n">
        <v>59600</v>
      </c>
      <c r="R815" s="8" t="n">
        <f aca="false">IF(N815&gt;0,N815/O815*1000,0)</f>
        <v>20.1342281879195</v>
      </c>
      <c r="S815" s="7"/>
      <c r="T815" s="7" t="n">
        <v>640</v>
      </c>
      <c r="U815" s="7" t="n">
        <v>58400</v>
      </c>
      <c r="V815" s="7" t="n">
        <v>520</v>
      </c>
      <c r="W815" s="7" t="n">
        <v>58400</v>
      </c>
      <c r="X815" s="8" t="n">
        <f aca="false">IF(T815&gt;0,T815/U815*1000,0)</f>
        <v>10.958904109589</v>
      </c>
      <c r="Y815" s="7"/>
      <c r="Z815" s="7" t="n">
        <v>3560</v>
      </c>
      <c r="AA815" s="7" t="n">
        <v>58400</v>
      </c>
      <c r="AB815" s="7" t="n">
        <v>2680</v>
      </c>
      <c r="AC815" s="7" t="n">
        <v>58400</v>
      </c>
      <c r="AD815" s="8" t="n">
        <f aca="false">IF(Z815&gt;0,Z815/AA815*1000,0)</f>
        <v>60.958904109589</v>
      </c>
      <c r="AE815" s="7"/>
      <c r="AF815" s="7" t="n">
        <v>1560</v>
      </c>
      <c r="AG815" s="7" t="n">
        <v>57920</v>
      </c>
      <c r="AH815" s="7" t="n">
        <v>1040</v>
      </c>
      <c r="AI815" s="7" t="n">
        <v>57920</v>
      </c>
      <c r="AJ815" s="8" t="n">
        <f aca="false">IF(AF815&gt;0,AF815/AG815*1000,0)</f>
        <v>26.9337016574586</v>
      </c>
      <c r="AK815" s="11"/>
      <c r="AL815" s="9" t="n">
        <v>0</v>
      </c>
      <c r="AM815" s="9" t="n">
        <v>0</v>
      </c>
      <c r="AN815" s="9" t="n">
        <v>0</v>
      </c>
      <c r="AO815" s="9" t="n">
        <v>0</v>
      </c>
      <c r="AP815" s="8" t="n">
        <f aca="false">IF(AL815&gt;0,AL815/AM815*1000,0)</f>
        <v>0</v>
      </c>
      <c r="AQ815" s="7"/>
      <c r="AR815" s="7"/>
      <c r="AS815" s="7"/>
      <c r="AT815" s="7"/>
      <c r="AU815" s="3"/>
      <c r="AV815" s="3"/>
      <c r="AW815" s="4"/>
      <c r="AX815" s="4"/>
      <c r="AY815" s="10"/>
    </row>
    <row r="816" customFormat="false" ht="15" hidden="false" customHeight="false" outlineLevel="0" collapsed="false">
      <c r="A816" s="4" t="s">
        <v>827</v>
      </c>
      <c r="B816" s="3" t="n">
        <v>15</v>
      </c>
      <c r="C816" s="3" t="n">
        <v>39</v>
      </c>
      <c r="D816" s="5" t="n">
        <f aca="false">H816+N816+T816+Z816+AF816+AL816</f>
        <v>34560</v>
      </c>
      <c r="E816" s="6" t="n">
        <f aca="false">MAX(I816,O816,U816,AA816,AG816,AM816)/1000*1.34</f>
        <v>106.2352</v>
      </c>
      <c r="F816" s="6" t="n">
        <f aca="false">D816/MAX(I816,O816,U816,AA816,AG816,AM816)*1000</f>
        <v>435.923309788093</v>
      </c>
      <c r="G816" s="7"/>
      <c r="H816" s="7" t="n">
        <v>160</v>
      </c>
      <c r="I816" s="7" t="n">
        <v>79280</v>
      </c>
      <c r="J816" s="7" t="n">
        <v>0</v>
      </c>
      <c r="K816" s="7" t="n">
        <v>0</v>
      </c>
      <c r="L816" s="8" t="n">
        <f aca="false">IF(H816&gt;0,H816/I816*1000,0)</f>
        <v>2.01816347124117</v>
      </c>
      <c r="M816" s="7"/>
      <c r="N816" s="7" t="n">
        <v>0</v>
      </c>
      <c r="O816" s="7" t="n">
        <v>0</v>
      </c>
      <c r="P816" s="7" t="n">
        <v>0</v>
      </c>
      <c r="Q816" s="7" t="n">
        <v>0</v>
      </c>
      <c r="R816" s="8" t="n">
        <f aca="false">IF(N816&gt;0,N816/O816*1000,0)</f>
        <v>0</v>
      </c>
      <c r="S816" s="7"/>
      <c r="T816" s="7" t="n">
        <v>4120</v>
      </c>
      <c r="U816" s="7" t="n">
        <v>72400</v>
      </c>
      <c r="V816" s="7" t="n">
        <v>2080</v>
      </c>
      <c r="W816" s="7" t="n">
        <v>72400</v>
      </c>
      <c r="X816" s="8" t="n">
        <f aca="false">IF(T816&gt;0,T816/U816*1000,0)</f>
        <v>56.9060773480663</v>
      </c>
      <c r="Y816" s="7"/>
      <c r="Z816" s="7" t="n">
        <v>1040</v>
      </c>
      <c r="AA816" s="7" t="n">
        <v>72880</v>
      </c>
      <c r="AB816" s="7" t="n">
        <v>400</v>
      </c>
      <c r="AC816" s="7" t="n">
        <v>72680</v>
      </c>
      <c r="AD816" s="8" t="n">
        <f aca="false">IF(Z816&gt;0,Z816/AA816*1000,0)</f>
        <v>14.2700329308452</v>
      </c>
      <c r="AE816" s="7"/>
      <c r="AF816" s="7" t="n">
        <v>21880</v>
      </c>
      <c r="AG816" s="7" t="n">
        <v>72920</v>
      </c>
      <c r="AH816" s="7" t="n">
        <v>13440</v>
      </c>
      <c r="AI816" s="7" t="n">
        <v>72920</v>
      </c>
      <c r="AJ816" s="8" t="n">
        <f aca="false">IF(AF816&gt;0,AF816/AG816*1000,0)</f>
        <v>300.054854635217</v>
      </c>
      <c r="AL816" s="9" t="n">
        <v>7360</v>
      </c>
      <c r="AM816" s="9" t="n">
        <v>72920</v>
      </c>
      <c r="AN816" s="9" t="n">
        <v>0</v>
      </c>
      <c r="AO816" s="9" t="n">
        <v>72920</v>
      </c>
      <c r="AP816" s="8" t="n">
        <f aca="false">IF(AL816&gt;0,AL816/AM816*1000,0)</f>
        <v>100.932528798683</v>
      </c>
      <c r="AQ816" s="7"/>
      <c r="AR816" s="7"/>
      <c r="AS816" s="7"/>
      <c r="AT816" s="7"/>
      <c r="AU816" s="3"/>
      <c r="AV816" s="3"/>
      <c r="AW816" s="4"/>
      <c r="AX816" s="4"/>
      <c r="AY816" s="10"/>
    </row>
    <row r="817" customFormat="false" ht="15" hidden="false" customHeight="false" outlineLevel="0" collapsed="false">
      <c r="A817" s="4" t="s">
        <v>828</v>
      </c>
      <c r="B817" s="3" t="n">
        <v>15</v>
      </c>
      <c r="C817" s="3" t="n">
        <v>36</v>
      </c>
      <c r="D817" s="5" t="n">
        <f aca="false">H817+N817+T817+Z817+AF817+AL817</f>
        <v>39560</v>
      </c>
      <c r="E817" s="6" t="n">
        <f aca="false">MAX(I817,O817,U817,AA817,AG817,AM817)/1000*1.34</f>
        <v>111.756</v>
      </c>
      <c r="F817" s="6" t="n">
        <f aca="false">D817/MAX(I817,O817,U817,AA817,AG817,AM817)*1000</f>
        <v>474.340527577938</v>
      </c>
      <c r="G817" s="7"/>
      <c r="H817" s="7" t="n">
        <v>0</v>
      </c>
      <c r="I817" s="7" t="n">
        <v>0</v>
      </c>
      <c r="J817" s="7" t="n">
        <v>0</v>
      </c>
      <c r="K817" s="7" t="n">
        <v>0</v>
      </c>
      <c r="L817" s="8" t="n">
        <f aca="false">IF(H817&gt;0,H817/I817*1000,0)</f>
        <v>0</v>
      </c>
      <c r="M817" s="7"/>
      <c r="N817" s="7" t="n">
        <v>0</v>
      </c>
      <c r="O817" s="7" t="n">
        <v>0</v>
      </c>
      <c r="P817" s="7" t="n">
        <v>0</v>
      </c>
      <c r="Q817" s="7" t="n">
        <v>0</v>
      </c>
      <c r="R817" s="8" t="n">
        <f aca="false">IF(N817&gt;0,N817/O817*1000,0)</f>
        <v>0</v>
      </c>
      <c r="S817" s="7"/>
      <c r="T817" s="7" t="n">
        <v>0</v>
      </c>
      <c r="U817" s="7" t="n">
        <v>0</v>
      </c>
      <c r="V817" s="7" t="n">
        <v>0</v>
      </c>
      <c r="W817" s="7" t="n">
        <v>0</v>
      </c>
      <c r="X817" s="8" t="n">
        <f aca="false">IF(T817&gt;0,T817/U817*1000,0)</f>
        <v>0</v>
      </c>
      <c r="Y817" s="7"/>
      <c r="Z817" s="7" t="n">
        <v>17320</v>
      </c>
      <c r="AA817" s="7" t="n">
        <v>83400</v>
      </c>
      <c r="AB817" s="7" t="n">
        <v>11560</v>
      </c>
      <c r="AC817" s="7" t="n">
        <v>83360</v>
      </c>
      <c r="AD817" s="8" t="n">
        <f aca="false">IF(Z817&gt;0,Z817/AA817*1000,0)</f>
        <v>207.673860911271</v>
      </c>
      <c r="AE817" s="7"/>
      <c r="AF817" s="7" t="n">
        <v>19920</v>
      </c>
      <c r="AG817" s="7" t="n">
        <v>83000</v>
      </c>
      <c r="AH817" s="7" t="n">
        <v>14400</v>
      </c>
      <c r="AI817" s="7" t="n">
        <v>82920</v>
      </c>
      <c r="AJ817" s="8" t="n">
        <f aca="false">IF(AF817&gt;0,AF817/AG817*1000,0)</f>
        <v>240</v>
      </c>
      <c r="AL817" s="9" t="n">
        <v>2320</v>
      </c>
      <c r="AM817" s="9" t="n">
        <v>83160</v>
      </c>
      <c r="AN817" s="9" t="n">
        <v>40</v>
      </c>
      <c r="AO817" s="9" t="n">
        <v>0</v>
      </c>
      <c r="AP817" s="8" t="n">
        <f aca="false">IF(AL817&gt;0,AL817/AM817*1000,0)</f>
        <v>27.8980278980279</v>
      </c>
      <c r="AQ817" s="7"/>
      <c r="AR817" s="7"/>
      <c r="AS817" s="7"/>
      <c r="AT817" s="7"/>
      <c r="AU817" s="3"/>
      <c r="AV817" s="3"/>
      <c r="AW817" s="4"/>
      <c r="AX817" s="4"/>
      <c r="AY817" s="10"/>
    </row>
    <row r="818" customFormat="false" ht="15" hidden="false" customHeight="false" outlineLevel="0" collapsed="false">
      <c r="A818" s="4" t="s">
        <v>829</v>
      </c>
      <c r="B818" s="3" t="n">
        <v>15</v>
      </c>
      <c r="C818" s="3" t="n">
        <v>39</v>
      </c>
      <c r="D818" s="5" t="n">
        <f aca="false">H818+N818+T818+Z818+AF818+AL818</f>
        <v>12400</v>
      </c>
      <c r="E818" s="6" t="n">
        <f aca="false">MAX(I818,O818,U818,AA818,AG818,AM818)/1000*1.34</f>
        <v>90.316</v>
      </c>
      <c r="F818" s="6" t="n">
        <f aca="false">D818/MAX(I818,O818,U818,AA818,AG818,AM818)*1000</f>
        <v>183.976261127596</v>
      </c>
      <c r="G818" s="7"/>
      <c r="H818" s="7" t="n">
        <v>0</v>
      </c>
      <c r="I818" s="7" t="n">
        <v>0</v>
      </c>
      <c r="J818" s="7" t="n">
        <v>0</v>
      </c>
      <c r="K818" s="7" t="n">
        <v>0</v>
      </c>
      <c r="L818" s="8" t="n">
        <f aca="false">IF(H818&gt;0,H818/I818*1000,0)</f>
        <v>0</v>
      </c>
      <c r="M818" s="7"/>
      <c r="N818" s="7" t="n">
        <v>0</v>
      </c>
      <c r="O818" s="7" t="n">
        <v>0</v>
      </c>
      <c r="P818" s="7" t="n">
        <v>0</v>
      </c>
      <c r="Q818" s="7" t="n">
        <v>0</v>
      </c>
      <c r="R818" s="8" t="n">
        <f aca="false">IF(N818&gt;0,N818/O818*1000,0)</f>
        <v>0</v>
      </c>
      <c r="S818" s="7"/>
      <c r="T818" s="7" t="n">
        <v>0</v>
      </c>
      <c r="U818" s="7" t="n">
        <v>0</v>
      </c>
      <c r="V818" s="7" t="n">
        <v>0</v>
      </c>
      <c r="W818" s="7" t="n">
        <v>0</v>
      </c>
      <c r="X818" s="8" t="n">
        <f aca="false">IF(T818&gt;0,T818/U818*1000,0)</f>
        <v>0</v>
      </c>
      <c r="Y818" s="7"/>
      <c r="Z818" s="7" t="n">
        <v>0</v>
      </c>
      <c r="AA818" s="7" t="n">
        <v>0</v>
      </c>
      <c r="AB818" s="7" t="n">
        <v>40</v>
      </c>
      <c r="AC818" s="7" t="n">
        <v>0</v>
      </c>
      <c r="AD818" s="8" t="n">
        <f aca="false">IF(Z818&gt;0,Z818/AA818*1000,0)</f>
        <v>0</v>
      </c>
      <c r="AE818" s="7"/>
      <c r="AF818" s="7" t="n">
        <v>12400</v>
      </c>
      <c r="AG818" s="7" t="n">
        <v>67400</v>
      </c>
      <c r="AH818" s="7" t="n">
        <v>7480</v>
      </c>
      <c r="AI818" s="7" t="n">
        <v>67400</v>
      </c>
      <c r="AJ818" s="8" t="n">
        <f aca="false">IF(AF818&gt;0,AF818/AG818*1000,0)</f>
        <v>183.976261127596</v>
      </c>
      <c r="AL818" s="9" t="n">
        <v>0</v>
      </c>
      <c r="AM818" s="9" t="n">
        <v>0</v>
      </c>
      <c r="AN818" s="9" t="n">
        <v>0</v>
      </c>
      <c r="AO818" s="9" t="n">
        <v>0</v>
      </c>
      <c r="AP818" s="8" t="n">
        <f aca="false">IF(AL818&gt;0,AL818/AM818*1000,0)</f>
        <v>0</v>
      </c>
      <c r="AQ818" s="7"/>
      <c r="AR818" s="7"/>
      <c r="AS818" s="7"/>
      <c r="AT818" s="7"/>
      <c r="AU818" s="3"/>
      <c r="AV818" s="3"/>
      <c r="AW818" s="4"/>
      <c r="AX818" s="4"/>
      <c r="AY818" s="10"/>
    </row>
    <row r="819" customFormat="false" ht="15" hidden="false" customHeight="false" outlineLevel="0" collapsed="false">
      <c r="A819" s="4" t="s">
        <v>830</v>
      </c>
      <c r="B819" s="3" t="n">
        <v>15</v>
      </c>
      <c r="C819" s="3" t="n">
        <v>35</v>
      </c>
      <c r="D819" s="5" t="n">
        <f aca="false">H819+N819+T819+Z819+AF819+AL819</f>
        <v>62720</v>
      </c>
      <c r="E819" s="6" t="n">
        <f aca="false">MAX(I819,O819,U819,AA819,AG819,AM819)/1000*1.34</f>
        <v>96.0512</v>
      </c>
      <c r="F819" s="6" t="n">
        <f aca="false">D819/MAX(I819,O819,U819,AA819,AG819,AM819)*1000</f>
        <v>875</v>
      </c>
      <c r="G819" s="7"/>
      <c r="H819" s="7" t="n">
        <v>40</v>
      </c>
      <c r="I819" s="7" t="n">
        <v>66360</v>
      </c>
      <c r="J819" s="7" t="n">
        <v>0</v>
      </c>
      <c r="K819" s="7" t="n">
        <v>0</v>
      </c>
      <c r="L819" s="8" t="n">
        <f aca="false">IF(H819&gt;0,H819/I819*1000,0)</f>
        <v>0.602772754671489</v>
      </c>
      <c r="M819" s="7"/>
      <c r="N819" s="7" t="n">
        <v>6920</v>
      </c>
      <c r="O819" s="7" t="n">
        <v>71680</v>
      </c>
      <c r="P819" s="7" t="n">
        <v>4080</v>
      </c>
      <c r="Q819" s="7" t="n">
        <v>71680</v>
      </c>
      <c r="R819" s="8" t="n">
        <f aca="false">IF(N819&gt;0,N819/O819*1000,0)</f>
        <v>96.5401785714286</v>
      </c>
      <c r="S819" s="7"/>
      <c r="T819" s="7" t="n">
        <v>2960</v>
      </c>
      <c r="U819" s="7" t="n">
        <v>65720</v>
      </c>
      <c r="V819" s="7" t="n">
        <v>1840</v>
      </c>
      <c r="W819" s="7" t="n">
        <v>65720</v>
      </c>
      <c r="X819" s="8" t="n">
        <f aca="false">IF(T819&gt;0,T819/U819*1000,0)</f>
        <v>45.0395617772368</v>
      </c>
      <c r="Y819" s="7"/>
      <c r="Z819" s="7" t="n">
        <v>25400</v>
      </c>
      <c r="AA819" s="7" t="n">
        <v>65400</v>
      </c>
      <c r="AB819" s="7" t="n">
        <v>17320</v>
      </c>
      <c r="AC819" s="7" t="n">
        <v>65400</v>
      </c>
      <c r="AD819" s="8" t="n">
        <f aca="false">IF(Z819&gt;0,Z819/AA819*1000,0)</f>
        <v>388.379204892966</v>
      </c>
      <c r="AE819" s="7"/>
      <c r="AF819" s="7" t="n">
        <v>21280</v>
      </c>
      <c r="AG819" s="7" t="n">
        <v>65080</v>
      </c>
      <c r="AH819" s="7" t="n">
        <v>13520</v>
      </c>
      <c r="AI819" s="7" t="n">
        <v>65080</v>
      </c>
      <c r="AJ819" s="8" t="n">
        <f aca="false">IF(AF819&gt;0,AF819/AG819*1000,0)</f>
        <v>326.982175783651</v>
      </c>
      <c r="AL819" s="9" t="n">
        <v>6120</v>
      </c>
      <c r="AM819" s="9" t="n">
        <v>65520</v>
      </c>
      <c r="AN819" s="9" t="n">
        <v>2280</v>
      </c>
      <c r="AO819" s="9" t="n">
        <v>65000</v>
      </c>
      <c r="AP819" s="8" t="n">
        <f aca="false">IF(AL819&gt;0,AL819/AM819*1000,0)</f>
        <v>93.4065934065934</v>
      </c>
      <c r="AQ819" s="7"/>
      <c r="AR819" s="7"/>
      <c r="AS819" s="7"/>
      <c r="AT819" s="7"/>
      <c r="AU819" s="3"/>
      <c r="AV819" s="3"/>
      <c r="AW819" s="4"/>
      <c r="AX819" s="4"/>
      <c r="AY819" s="10"/>
    </row>
    <row r="820" customFormat="false" ht="15" hidden="false" customHeight="false" outlineLevel="0" collapsed="false">
      <c r="A820" s="4" t="s">
        <v>831</v>
      </c>
      <c r="B820" s="3" t="n">
        <v>15</v>
      </c>
      <c r="C820" s="3" t="n">
        <v>35</v>
      </c>
      <c r="D820" s="5" t="n">
        <f aca="false">H820+N820+T820+Z820+AF820+AL820</f>
        <v>89440</v>
      </c>
      <c r="E820" s="6" t="n">
        <f aca="false">MAX(I820,O820,U820,AA820,AG820,AM820)/1000*1.34</f>
        <v>101.8936</v>
      </c>
      <c r="F820" s="6" t="n">
        <f aca="false">D820/MAX(I820,O820,U820,AA820,AG820,AM820)*1000</f>
        <v>1176.223040505</v>
      </c>
      <c r="G820" s="7"/>
      <c r="H820" s="7" t="n">
        <v>1240</v>
      </c>
      <c r="I820" s="7" t="n">
        <v>75520</v>
      </c>
      <c r="J820" s="7" t="n">
        <v>0</v>
      </c>
      <c r="K820" s="7" t="n">
        <v>0</v>
      </c>
      <c r="L820" s="8" t="n">
        <f aca="false">IF(H820&gt;0,H820/I820*1000,0)</f>
        <v>16.4194915254237</v>
      </c>
      <c r="M820" s="7"/>
      <c r="N820" s="7" t="n">
        <v>3200</v>
      </c>
      <c r="O820" s="7" t="n">
        <v>75640</v>
      </c>
      <c r="P820" s="7" t="n">
        <v>1520</v>
      </c>
      <c r="Q820" s="7" t="n">
        <v>75640</v>
      </c>
      <c r="R820" s="8" t="n">
        <f aca="false">IF(N820&gt;0,N820/O820*1000,0)</f>
        <v>42.3056583818086</v>
      </c>
      <c r="S820" s="7"/>
      <c r="T820" s="7" t="n">
        <v>5120</v>
      </c>
      <c r="U820" s="7" t="n">
        <v>75680</v>
      </c>
      <c r="V820" s="7" t="n">
        <v>3480</v>
      </c>
      <c r="W820" s="7" t="n">
        <v>75680</v>
      </c>
      <c r="X820" s="8" t="n">
        <f aca="false">IF(T820&gt;0,T820/U820*1000,0)</f>
        <v>67.6532769556025</v>
      </c>
      <c r="Y820" s="7"/>
      <c r="Z820" s="7" t="n">
        <v>36080</v>
      </c>
      <c r="AA820" s="7" t="n">
        <v>75920</v>
      </c>
      <c r="AB820" s="7" t="n">
        <v>23120</v>
      </c>
      <c r="AC820" s="7" t="n">
        <v>75800</v>
      </c>
      <c r="AD820" s="8" t="n">
        <f aca="false">IF(Z820&gt;0,Z820/AA820*1000,0)</f>
        <v>475.237091675448</v>
      </c>
      <c r="AE820" s="7"/>
      <c r="AF820" s="7" t="n">
        <v>38640</v>
      </c>
      <c r="AG820" s="7" t="n">
        <v>75920</v>
      </c>
      <c r="AH820" s="7" t="n">
        <v>24120</v>
      </c>
      <c r="AI820" s="7" t="n">
        <v>75800</v>
      </c>
      <c r="AJ820" s="8" t="n">
        <f aca="false">IF(AF820&gt;0,AF820/AG820*1000,0)</f>
        <v>508.95679662803</v>
      </c>
      <c r="AL820" s="9" t="n">
        <v>5160</v>
      </c>
      <c r="AM820" s="9" t="n">
        <v>76040</v>
      </c>
      <c r="AN820" s="9" t="n">
        <v>3120</v>
      </c>
      <c r="AO820" s="9" t="n">
        <v>76040</v>
      </c>
      <c r="AP820" s="8" t="n">
        <f aca="false">IF(AL820&gt;0,AL820/AM820*1000,0)</f>
        <v>67.859021567596</v>
      </c>
      <c r="AQ820" s="7"/>
      <c r="AR820" s="7"/>
      <c r="AS820" s="7"/>
      <c r="AT820" s="7"/>
      <c r="AU820" s="3"/>
      <c r="AV820" s="3"/>
      <c r="AW820" s="4"/>
      <c r="AX820" s="4"/>
      <c r="AY820" s="10"/>
    </row>
    <row r="821" customFormat="false" ht="15" hidden="false" customHeight="false" outlineLevel="0" collapsed="false">
      <c r="A821" s="4" t="s">
        <v>832</v>
      </c>
      <c r="B821" s="3" t="n">
        <v>15</v>
      </c>
      <c r="C821" s="3" t="n">
        <v>36</v>
      </c>
      <c r="D821" s="5" t="n">
        <f aca="false">H821+N821+T821+Z821+AF821+AL821</f>
        <v>74120</v>
      </c>
      <c r="E821" s="6" t="n">
        <f aca="false">MAX(I821,O821,U821,AA821,AG821,AM821)/1000*1.34</f>
        <v>123.816</v>
      </c>
      <c r="F821" s="6" t="n">
        <f aca="false">D821/MAX(I821,O821,U821,AA821,AG821,AM821)*1000</f>
        <v>802.164502164502</v>
      </c>
      <c r="G821" s="7"/>
      <c r="H821" s="7" t="n">
        <v>520</v>
      </c>
      <c r="I821" s="7" t="n">
        <v>90040</v>
      </c>
      <c r="J821" s="7" t="n">
        <v>0</v>
      </c>
      <c r="K821" s="7" t="n">
        <v>0</v>
      </c>
      <c r="L821" s="8" t="n">
        <f aca="false">IF(H821&gt;0,H821/I821*1000,0)</f>
        <v>5.77521101732563</v>
      </c>
      <c r="M821" s="7"/>
      <c r="N821" s="7" t="n">
        <v>0</v>
      </c>
      <c r="O821" s="7" t="n">
        <v>0</v>
      </c>
      <c r="P821" s="7" t="n">
        <v>0</v>
      </c>
      <c r="Q821" s="7" t="n">
        <v>0</v>
      </c>
      <c r="R821" s="8" t="n">
        <f aca="false">IF(N821&gt;0,N821/O821*1000,0)</f>
        <v>0</v>
      </c>
      <c r="S821" s="7"/>
      <c r="T821" s="7" t="n">
        <v>480</v>
      </c>
      <c r="U821" s="7" t="n">
        <v>92400</v>
      </c>
      <c r="V821" s="7" t="n">
        <v>440</v>
      </c>
      <c r="W821" s="7" t="n">
        <v>92400</v>
      </c>
      <c r="X821" s="8" t="n">
        <f aca="false">IF(T821&gt;0,T821/U821*1000,0)</f>
        <v>5.1948051948052</v>
      </c>
      <c r="Y821" s="7"/>
      <c r="Z821" s="7" t="n">
        <v>38400</v>
      </c>
      <c r="AA821" s="7" t="n">
        <v>89080</v>
      </c>
      <c r="AB821" s="7" t="n">
        <v>24120</v>
      </c>
      <c r="AC821" s="7" t="n">
        <v>89080</v>
      </c>
      <c r="AD821" s="8" t="n">
        <f aca="false">IF(Z821&gt;0,Z821/AA821*1000,0)</f>
        <v>431.073192635833</v>
      </c>
      <c r="AE821" s="7"/>
      <c r="AF821" s="7" t="n">
        <v>31640</v>
      </c>
      <c r="AG821" s="7" t="n">
        <v>88560</v>
      </c>
      <c r="AH821" s="7" t="n">
        <v>18680</v>
      </c>
      <c r="AI821" s="7" t="n">
        <v>88560</v>
      </c>
      <c r="AJ821" s="8" t="n">
        <f aca="false">IF(AF821&gt;0,AF821/AG821*1000,0)</f>
        <v>357.271906052394</v>
      </c>
      <c r="AK821" s="11"/>
      <c r="AL821" s="9" t="n">
        <v>3080</v>
      </c>
      <c r="AM821" s="9" t="n">
        <v>88040</v>
      </c>
      <c r="AN821" s="9" t="n">
        <v>280</v>
      </c>
      <c r="AO821" s="9" t="n">
        <v>0</v>
      </c>
      <c r="AP821" s="8" t="n">
        <f aca="false">IF(AL821&gt;0,AL821/AM821*1000,0)</f>
        <v>34.9840981372104</v>
      </c>
      <c r="AQ821" s="7"/>
      <c r="AR821" s="7"/>
      <c r="AS821" s="7"/>
      <c r="AT821" s="7"/>
      <c r="AU821" s="3"/>
      <c r="AV821" s="3"/>
      <c r="AW821" s="4"/>
      <c r="AX821" s="4"/>
      <c r="AY821" s="10"/>
    </row>
    <row r="822" customFormat="false" ht="15" hidden="false" customHeight="false" outlineLevel="0" collapsed="false">
      <c r="A822" s="4" t="s">
        <v>833</v>
      </c>
      <c r="B822" s="3" t="n">
        <v>15</v>
      </c>
      <c r="C822" s="3" t="n">
        <v>29</v>
      </c>
      <c r="D822" s="5" t="n">
        <f aca="false">H822+N822+T822+Z822+AF822+AL822</f>
        <v>20440</v>
      </c>
      <c r="E822" s="6" t="n">
        <f aca="false">MAX(I822,O822,U822,AA822,AG822,AM822)/1000*1.34</f>
        <v>182.6152</v>
      </c>
      <c r="F822" s="6" t="n">
        <f aca="false">D822/MAX(I822,O822,U822,AA822,AG822,AM822)*1000</f>
        <v>149.985324332257</v>
      </c>
      <c r="G822" s="7"/>
      <c r="H822" s="7" t="n">
        <v>120</v>
      </c>
      <c r="I822" s="7" t="n">
        <v>136280</v>
      </c>
      <c r="J822" s="7" t="n">
        <v>0</v>
      </c>
      <c r="K822" s="7" t="n">
        <v>0</v>
      </c>
      <c r="L822" s="8" t="n">
        <f aca="false">IF(H822&gt;0,H822/I822*1000,0)</f>
        <v>0.880540064572938</v>
      </c>
      <c r="M822" s="7"/>
      <c r="N822" s="7" t="n">
        <v>0</v>
      </c>
      <c r="O822" s="7" t="n">
        <v>0</v>
      </c>
      <c r="P822" s="7" t="n">
        <v>0</v>
      </c>
      <c r="Q822" s="7" t="n">
        <v>0</v>
      </c>
      <c r="R822" s="8" t="n">
        <f aca="false">IF(N822&gt;0,N822/O822*1000,0)</f>
        <v>0</v>
      </c>
      <c r="S822" s="7"/>
      <c r="T822" s="7" t="n">
        <v>0</v>
      </c>
      <c r="U822" s="7" t="n">
        <v>0</v>
      </c>
      <c r="V822" s="7" t="n">
        <v>0</v>
      </c>
      <c r="W822" s="7" t="n">
        <v>0</v>
      </c>
      <c r="X822" s="8" t="n">
        <f aca="false">IF(T822&gt;0,T822/U822*1000,0)</f>
        <v>0</v>
      </c>
      <c r="Y822" s="7"/>
      <c r="Z822" s="7" t="n">
        <v>0</v>
      </c>
      <c r="AA822" s="7" t="n">
        <v>0</v>
      </c>
      <c r="AB822" s="7" t="n">
        <v>40</v>
      </c>
      <c r="AC822" s="7" t="n">
        <v>0</v>
      </c>
      <c r="AD822" s="8" t="n">
        <f aca="false">IF(Z822&gt;0,Z822/AA822*1000,0)</f>
        <v>0</v>
      </c>
      <c r="AE822" s="7"/>
      <c r="AF822" s="7" t="n">
        <v>11080</v>
      </c>
      <c r="AG822" s="7" t="n">
        <v>113280</v>
      </c>
      <c r="AH822" s="7" t="n">
        <v>7640</v>
      </c>
      <c r="AI822" s="7" t="n">
        <v>113280</v>
      </c>
      <c r="AJ822" s="8" t="n">
        <f aca="false">IF(AF822&gt;0,AF822/AG822*1000,0)</f>
        <v>97.8107344632768</v>
      </c>
      <c r="AL822" s="9" t="n">
        <v>9240</v>
      </c>
      <c r="AM822" s="9" t="n">
        <v>114320</v>
      </c>
      <c r="AN822" s="9" t="n">
        <v>6160</v>
      </c>
      <c r="AO822" s="9" t="n">
        <v>113080</v>
      </c>
      <c r="AP822" s="8" t="n">
        <f aca="false">IF(AL822&gt;0,AL822/AM822*1000,0)</f>
        <v>80.8257522743177</v>
      </c>
      <c r="AQ822" s="7"/>
      <c r="AR822" s="7"/>
      <c r="AS822" s="7"/>
      <c r="AT822" s="7"/>
      <c r="AU822" s="3"/>
      <c r="AV822" s="3"/>
      <c r="AW822" s="4"/>
      <c r="AX822" s="4"/>
      <c r="AY822" s="10"/>
    </row>
    <row r="823" customFormat="false" ht="15" hidden="false" customHeight="false" outlineLevel="0" collapsed="false">
      <c r="A823" s="4" t="s">
        <v>834</v>
      </c>
      <c r="B823" s="3" t="n">
        <v>15</v>
      </c>
      <c r="C823" s="3" t="n">
        <v>33</v>
      </c>
      <c r="D823" s="5" t="n">
        <f aca="false">H823+N823+T823+Z823+AF823+AL823</f>
        <v>6240</v>
      </c>
      <c r="E823" s="6" t="n">
        <f aca="false">MAX(I823,O823,U823,AA823,AG823,AM823)/1000*1.34</f>
        <v>77.184</v>
      </c>
      <c r="F823" s="6" t="n">
        <f aca="false">D823/MAX(I823,O823,U823,AA823,AG823,AM823)*1000</f>
        <v>108.333333333333</v>
      </c>
      <c r="G823" s="7"/>
      <c r="H823" s="7" t="n">
        <v>0</v>
      </c>
      <c r="I823" s="7" t="n">
        <v>0</v>
      </c>
      <c r="J823" s="7" t="n">
        <v>0</v>
      </c>
      <c r="K823" s="7" t="n">
        <v>0</v>
      </c>
      <c r="L823" s="8" t="n">
        <f aca="false">IF(H823&gt;0,H823/I823*1000,0)</f>
        <v>0</v>
      </c>
      <c r="M823" s="7"/>
      <c r="N823" s="7" t="n">
        <v>0</v>
      </c>
      <c r="O823" s="7" t="n">
        <v>0</v>
      </c>
      <c r="P823" s="7" t="n">
        <v>0</v>
      </c>
      <c r="Q823" s="7" t="n">
        <v>0</v>
      </c>
      <c r="R823" s="8" t="n">
        <f aca="false">IF(N823&gt;0,N823/O823*1000,0)</f>
        <v>0</v>
      </c>
      <c r="S823" s="7"/>
      <c r="T823" s="7" t="n">
        <v>3200</v>
      </c>
      <c r="U823" s="7" t="n">
        <v>57440</v>
      </c>
      <c r="V823" s="7" t="n">
        <v>2240</v>
      </c>
      <c r="W823" s="7" t="n">
        <v>57440</v>
      </c>
      <c r="X823" s="8" t="n">
        <f aca="false">IF(T823&gt;0,T823/U823*1000,0)</f>
        <v>55.7103064066852</v>
      </c>
      <c r="Y823" s="7"/>
      <c r="Z823" s="7" t="n">
        <v>0</v>
      </c>
      <c r="AA823" s="7" t="n">
        <v>0</v>
      </c>
      <c r="AB823" s="7" t="n">
        <v>0</v>
      </c>
      <c r="AC823" s="7" t="n">
        <v>0</v>
      </c>
      <c r="AD823" s="8" t="n">
        <f aca="false">IF(Z823&gt;0,Z823/AA823*1000,0)</f>
        <v>0</v>
      </c>
      <c r="AE823" s="7"/>
      <c r="AF823" s="7" t="n">
        <v>0</v>
      </c>
      <c r="AG823" s="7" t="n">
        <v>0</v>
      </c>
      <c r="AH823" s="7" t="n">
        <v>0</v>
      </c>
      <c r="AI823" s="7" t="n">
        <v>0</v>
      </c>
      <c r="AJ823" s="8" t="n">
        <f aca="false">IF(AF823&gt;0,AF823/AG823*1000,0)</f>
        <v>0</v>
      </c>
      <c r="AL823" s="9" t="n">
        <v>3040</v>
      </c>
      <c r="AM823" s="9" t="n">
        <v>57600</v>
      </c>
      <c r="AN823" s="9" t="n">
        <v>0</v>
      </c>
      <c r="AO823" s="9" t="n">
        <v>25600</v>
      </c>
      <c r="AP823" s="8" t="n">
        <f aca="false">IF(AL823&gt;0,AL823/AM823*1000,0)</f>
        <v>52.7777777777778</v>
      </c>
      <c r="AQ823" s="7"/>
      <c r="AR823" s="7"/>
      <c r="AS823" s="7"/>
      <c r="AT823" s="7"/>
      <c r="AU823" s="3"/>
      <c r="AV823" s="3"/>
      <c r="AW823" s="4"/>
      <c r="AX823" s="4"/>
      <c r="AY823" s="10"/>
    </row>
    <row r="824" customFormat="false" ht="15" hidden="false" customHeight="false" outlineLevel="0" collapsed="false">
      <c r="A824" s="4" t="s">
        <v>835</v>
      </c>
      <c r="B824" s="3" t="n">
        <v>15</v>
      </c>
      <c r="C824" s="3" t="n">
        <v>36</v>
      </c>
      <c r="D824" s="5" t="n">
        <f aca="false">H824+N824+T824+Z824+AF824+AL824</f>
        <v>4560</v>
      </c>
      <c r="E824" s="6" t="n">
        <f aca="false">MAX(I824,O824,U824,AA824,AG824,AM824)/1000*1.34</f>
        <v>126.3888</v>
      </c>
      <c r="F824" s="6" t="n">
        <f aca="false">D824/MAX(I824,O824,U824,AA824,AG824,AM824)*1000</f>
        <v>48.3460559796438</v>
      </c>
      <c r="G824" s="7"/>
      <c r="H824" s="7" t="n">
        <v>40</v>
      </c>
      <c r="I824" s="7" t="n">
        <v>90680</v>
      </c>
      <c r="J824" s="7" t="n">
        <v>0</v>
      </c>
      <c r="K824" s="7" t="n">
        <v>0</v>
      </c>
      <c r="L824" s="8" t="n">
        <f aca="false">IF(H824&gt;0,H824/I824*1000,0)</f>
        <v>0.441111601235112</v>
      </c>
      <c r="M824" s="7"/>
      <c r="N824" s="7" t="n">
        <v>0</v>
      </c>
      <c r="O824" s="7" t="n">
        <v>0</v>
      </c>
      <c r="P824" s="7" t="n">
        <v>0</v>
      </c>
      <c r="Q824" s="7" t="n">
        <v>0</v>
      </c>
      <c r="R824" s="8" t="n">
        <f aca="false">IF(N824&gt;0,N824/O824*1000,0)</f>
        <v>0</v>
      </c>
      <c r="S824" s="7"/>
      <c r="T824" s="7" t="n">
        <v>0</v>
      </c>
      <c r="U824" s="7" t="n">
        <v>0</v>
      </c>
      <c r="V824" s="7" t="n">
        <v>0</v>
      </c>
      <c r="W824" s="7" t="n">
        <v>0</v>
      </c>
      <c r="X824" s="8" t="n">
        <f aca="false">IF(T824&gt;0,T824/U824*1000,0)</f>
        <v>0</v>
      </c>
      <c r="Y824" s="7"/>
      <c r="Z824" s="7" t="n">
        <v>2560</v>
      </c>
      <c r="AA824" s="7" t="n">
        <v>94320</v>
      </c>
      <c r="AB824" s="7" t="n">
        <v>1800</v>
      </c>
      <c r="AC824" s="7" t="n">
        <v>94320</v>
      </c>
      <c r="AD824" s="8" t="n">
        <f aca="false">IF(Z824&gt;0,Z824/AA824*1000,0)</f>
        <v>27.1416454622562</v>
      </c>
      <c r="AE824" s="7"/>
      <c r="AF824" s="7" t="n">
        <v>1240</v>
      </c>
      <c r="AG824" s="7" t="n">
        <v>86040</v>
      </c>
      <c r="AH824" s="7" t="n">
        <v>440</v>
      </c>
      <c r="AI824" s="7" t="n">
        <v>0</v>
      </c>
      <c r="AJ824" s="8" t="n">
        <f aca="false">IF(AF824&gt;0,AF824/AG824*1000,0)</f>
        <v>14.4119014411901</v>
      </c>
      <c r="AL824" s="9" t="n">
        <v>720</v>
      </c>
      <c r="AM824" s="9" t="n">
        <v>85960</v>
      </c>
      <c r="AN824" s="9" t="n">
        <v>40</v>
      </c>
      <c r="AO824" s="9" t="n">
        <v>0</v>
      </c>
      <c r="AP824" s="8" t="n">
        <f aca="false">IF(AL824&gt;0,AL824/AM824*1000,0)</f>
        <v>8.37598883201489</v>
      </c>
      <c r="AQ824" s="7"/>
      <c r="AR824" s="7"/>
      <c r="AS824" s="7"/>
      <c r="AT824" s="7"/>
      <c r="AU824" s="3"/>
      <c r="AV824" s="3"/>
      <c r="AW824" s="4"/>
      <c r="AX824" s="4"/>
      <c r="AY824" s="10"/>
    </row>
    <row r="825" customFormat="false" ht="15" hidden="false" customHeight="false" outlineLevel="0" collapsed="false">
      <c r="A825" s="4" t="s">
        <v>836</v>
      </c>
      <c r="B825" s="3" t="n">
        <v>15</v>
      </c>
      <c r="C825" s="3" t="n">
        <v>36</v>
      </c>
      <c r="D825" s="5" t="n">
        <f aca="false">H825+N825+T825+Z825+AF825+AL825</f>
        <v>9560</v>
      </c>
      <c r="E825" s="6" t="n">
        <f aca="false">MAX(I825,O825,U825,AA825,AG825,AM825)/1000*1.34</f>
        <v>110.7376</v>
      </c>
      <c r="F825" s="6" t="n">
        <f aca="false">D825/MAX(I825,O825,U825,AA825,AG825,AM825)*1000</f>
        <v>115.68247821878</v>
      </c>
      <c r="G825" s="7"/>
      <c r="H825" s="7" t="n">
        <v>40</v>
      </c>
      <c r="I825" s="7" t="n">
        <v>82640</v>
      </c>
      <c r="J825" s="7" t="n">
        <v>0</v>
      </c>
      <c r="K825" s="7" t="n">
        <v>0</v>
      </c>
      <c r="L825" s="8" t="n">
        <f aca="false">IF(H825&gt;0,H825/I825*1000,0)</f>
        <v>0.484027105517909</v>
      </c>
      <c r="M825" s="7"/>
      <c r="N825" s="7" t="n">
        <v>0</v>
      </c>
      <c r="O825" s="7" t="n">
        <v>0</v>
      </c>
      <c r="P825" s="7" t="n">
        <v>0</v>
      </c>
      <c r="Q825" s="7" t="n">
        <v>0</v>
      </c>
      <c r="R825" s="8" t="n">
        <f aca="false">IF(N825&gt;0,N825/O825*1000,0)</f>
        <v>0</v>
      </c>
      <c r="S825" s="7"/>
      <c r="T825" s="7" t="n">
        <v>0</v>
      </c>
      <c r="U825" s="7" t="n">
        <v>0</v>
      </c>
      <c r="V825" s="7" t="n">
        <v>0</v>
      </c>
      <c r="W825" s="7" t="n">
        <v>0</v>
      </c>
      <c r="X825" s="8" t="n">
        <f aca="false">IF(T825&gt;0,T825/U825*1000,0)</f>
        <v>0</v>
      </c>
      <c r="Y825" s="7"/>
      <c r="Z825" s="7" t="n">
        <v>6320</v>
      </c>
      <c r="AA825" s="7" t="n">
        <v>82560</v>
      </c>
      <c r="AB825" s="7" t="n">
        <v>3760</v>
      </c>
      <c r="AC825" s="7" t="n">
        <v>79040</v>
      </c>
      <c r="AD825" s="8" t="n">
        <f aca="false">IF(Z825&gt;0,Z825/AA825*1000,0)</f>
        <v>76.5503875968992</v>
      </c>
      <c r="AE825" s="7"/>
      <c r="AF825" s="7" t="n">
        <v>0</v>
      </c>
      <c r="AG825" s="7" t="n">
        <v>0</v>
      </c>
      <c r="AH825" s="7" t="n">
        <v>0</v>
      </c>
      <c r="AI825" s="7" t="n">
        <v>0</v>
      </c>
      <c r="AJ825" s="8" t="n">
        <f aca="false">IF(AF825&gt;0,AF825/AG825*1000,0)</f>
        <v>0</v>
      </c>
      <c r="AL825" s="9" t="n">
        <v>3200</v>
      </c>
      <c r="AM825" s="9" t="n">
        <v>81760</v>
      </c>
      <c r="AN825" s="9" t="n">
        <v>0</v>
      </c>
      <c r="AO825" s="9" t="n">
        <v>0</v>
      </c>
      <c r="AP825" s="8" t="n">
        <f aca="false">IF(AL825&gt;0,AL825/AM825*1000,0)</f>
        <v>39.1389432485323</v>
      </c>
      <c r="AQ825" s="7"/>
      <c r="AR825" s="7"/>
      <c r="AS825" s="7"/>
      <c r="AT825" s="7"/>
      <c r="AU825" s="3"/>
      <c r="AV825" s="3"/>
      <c r="AW825" s="4"/>
      <c r="AX825" s="4"/>
      <c r="AY825" s="10"/>
    </row>
    <row r="826" customFormat="false" ht="15" hidden="false" customHeight="false" outlineLevel="0" collapsed="false">
      <c r="A826" s="4" t="s">
        <v>837</v>
      </c>
      <c r="B826" s="3" t="n">
        <v>15</v>
      </c>
      <c r="C826" s="3" t="n">
        <v>36</v>
      </c>
      <c r="D826" s="5" t="n">
        <f aca="false">H826+N826+T826+Z826+AF826+AL826</f>
        <v>25840</v>
      </c>
      <c r="E826" s="6" t="n">
        <f aca="false">MAX(I826,O826,U826,AA826,AG826,AM826)/1000*1.34</f>
        <v>125.7992</v>
      </c>
      <c r="F826" s="6" t="n">
        <f aca="false">D826/MAX(I826,O826,U826,AA826,AG826,AM826)*1000</f>
        <v>275.244993608862</v>
      </c>
      <c r="G826" s="7"/>
      <c r="H826" s="7" t="n">
        <v>280</v>
      </c>
      <c r="I826" s="7" t="n">
        <v>93880</v>
      </c>
      <c r="J826" s="7" t="n">
        <v>0</v>
      </c>
      <c r="K826" s="7" t="n">
        <v>0</v>
      </c>
      <c r="L826" s="8" t="n">
        <f aca="false">IF(H826&gt;0,H826/I826*1000,0)</f>
        <v>2.98253089049851</v>
      </c>
      <c r="M826" s="7"/>
      <c r="N826" s="7" t="n">
        <v>0</v>
      </c>
      <c r="O826" s="7" t="n">
        <v>0</v>
      </c>
      <c r="P826" s="7" t="n">
        <v>0</v>
      </c>
      <c r="Q826" s="7" t="n">
        <v>0</v>
      </c>
      <c r="R826" s="8" t="n">
        <f aca="false">IF(N826&gt;0,N826/O826*1000,0)</f>
        <v>0</v>
      </c>
      <c r="S826" s="7"/>
      <c r="T826" s="7" t="n">
        <v>0</v>
      </c>
      <c r="U826" s="7" t="n">
        <v>0</v>
      </c>
      <c r="V826" s="7" t="n">
        <v>0</v>
      </c>
      <c r="W826" s="7" t="n">
        <v>0</v>
      </c>
      <c r="X826" s="8" t="n">
        <f aca="false">IF(T826&gt;0,T826/U826*1000,0)</f>
        <v>0</v>
      </c>
      <c r="Y826" s="7"/>
      <c r="Z826" s="7" t="n">
        <v>9640</v>
      </c>
      <c r="AA826" s="7" t="n">
        <v>91880</v>
      </c>
      <c r="AB826" s="7" t="n">
        <v>6720</v>
      </c>
      <c r="AC826" s="7" t="n">
        <v>91880</v>
      </c>
      <c r="AD826" s="8" t="n">
        <f aca="false">IF(Z826&gt;0,Z826/AA826*1000,0)</f>
        <v>104.919460165433</v>
      </c>
      <c r="AE826" s="7"/>
      <c r="AF826" s="7" t="n">
        <v>6120</v>
      </c>
      <c r="AG826" s="7" t="n">
        <v>89480</v>
      </c>
      <c r="AH826" s="7" t="n">
        <v>4560</v>
      </c>
      <c r="AI826" s="7" t="n">
        <v>89480</v>
      </c>
      <c r="AJ826" s="8" t="n">
        <f aca="false">IF(AF826&gt;0,AF826/AG826*1000,0)</f>
        <v>68.3951721054984</v>
      </c>
      <c r="AL826" s="9" t="n">
        <v>9800</v>
      </c>
      <c r="AM826" s="9" t="n">
        <v>92400</v>
      </c>
      <c r="AN826" s="9" t="n">
        <v>4080</v>
      </c>
      <c r="AO826" s="9" t="n">
        <v>92400</v>
      </c>
      <c r="AP826" s="8" t="n">
        <f aca="false">IF(AL826&gt;0,AL826/AM826*1000,0)</f>
        <v>106.060606060606</v>
      </c>
      <c r="AQ826" s="7"/>
      <c r="AR826" s="7"/>
      <c r="AS826" s="7"/>
      <c r="AT826" s="7"/>
      <c r="AU826" s="3"/>
      <c r="AV826" s="3"/>
      <c r="AW826" s="4"/>
      <c r="AX826" s="4"/>
      <c r="AY826" s="10"/>
    </row>
    <row r="827" customFormat="false" ht="15" hidden="false" customHeight="false" outlineLevel="0" collapsed="false">
      <c r="A827" s="4" t="s">
        <v>838</v>
      </c>
      <c r="B827" s="3" t="n">
        <v>15</v>
      </c>
      <c r="C827" s="3" t="n">
        <v>35</v>
      </c>
      <c r="D827" s="5" t="n">
        <f aca="false">H827+N827+T827+Z827+AF827+AL827</f>
        <v>1800</v>
      </c>
      <c r="E827" s="6" t="n">
        <f aca="false">MAX(I827,O827,U827,AA827,AG827,AM827)/1000*1.34</f>
        <v>97.9272</v>
      </c>
      <c r="F827" s="6" t="n">
        <f aca="false">D827/MAX(I827,O827,U827,AA827,AG827,AM827)*1000</f>
        <v>24.6305418719212</v>
      </c>
      <c r="G827" s="7"/>
      <c r="H827" s="7" t="n">
        <v>80</v>
      </c>
      <c r="I827" s="7" t="n">
        <v>73080</v>
      </c>
      <c r="J827" s="7" t="n">
        <v>0</v>
      </c>
      <c r="K827" s="7" t="n">
        <v>0</v>
      </c>
      <c r="L827" s="8" t="n">
        <f aca="false">IF(H827&gt;0,H827/I827*1000,0)</f>
        <v>1.09469074986316</v>
      </c>
      <c r="M827" s="7"/>
      <c r="N827" s="7" t="n">
        <v>0</v>
      </c>
      <c r="O827" s="7" t="n">
        <v>0</v>
      </c>
      <c r="P827" s="7" t="n">
        <v>0</v>
      </c>
      <c r="Q827" s="7" t="n">
        <v>0</v>
      </c>
      <c r="R827" s="8" t="n">
        <f aca="false">IF(N827&gt;0,N827/O827*1000,0)</f>
        <v>0</v>
      </c>
      <c r="S827" s="7"/>
      <c r="T827" s="7" t="n">
        <v>1720</v>
      </c>
      <c r="U827" s="7" t="n">
        <v>72840</v>
      </c>
      <c r="V827" s="7" t="n">
        <v>1520</v>
      </c>
      <c r="W827" s="7" t="n">
        <v>72840</v>
      </c>
      <c r="X827" s="8" t="n">
        <f aca="false">IF(T827&gt;0,T827/U827*1000,0)</f>
        <v>23.6133992311917</v>
      </c>
      <c r="Y827" s="7"/>
      <c r="Z827" s="7" t="n">
        <v>0</v>
      </c>
      <c r="AA827" s="7" t="n">
        <v>0</v>
      </c>
      <c r="AB827" s="7" t="n">
        <v>40</v>
      </c>
      <c r="AC827" s="7" t="n">
        <v>0</v>
      </c>
      <c r="AD827" s="8" t="n">
        <f aca="false">IF(Z827&gt;0,Z827/AA827*1000,0)</f>
        <v>0</v>
      </c>
      <c r="AE827" s="7"/>
      <c r="AF827" s="7" t="n">
        <v>0</v>
      </c>
      <c r="AG827" s="7" t="n">
        <v>0</v>
      </c>
      <c r="AH827" s="7" t="n">
        <v>0</v>
      </c>
      <c r="AI827" s="7" t="n">
        <v>0</v>
      </c>
      <c r="AJ827" s="8" t="n">
        <f aca="false">IF(AF827&gt;0,AF827/AG827*1000,0)</f>
        <v>0</v>
      </c>
      <c r="AL827" s="9" t="n">
        <v>0</v>
      </c>
      <c r="AM827" s="9" t="n">
        <v>0</v>
      </c>
      <c r="AN827" s="9" t="n">
        <v>0</v>
      </c>
      <c r="AO827" s="9" t="n">
        <v>0</v>
      </c>
      <c r="AP827" s="8" t="n">
        <f aca="false">IF(AL827&gt;0,AL827/AM827*1000,0)</f>
        <v>0</v>
      </c>
      <c r="AQ827" s="7"/>
      <c r="AR827" s="7"/>
      <c r="AS827" s="7"/>
      <c r="AT827" s="7"/>
      <c r="AU827" s="3"/>
      <c r="AV827" s="3"/>
      <c r="AW827" s="4"/>
      <c r="AX827" s="4"/>
      <c r="AY827" s="10"/>
    </row>
    <row r="828" customFormat="false" ht="15" hidden="false" customHeight="false" outlineLevel="0" collapsed="false">
      <c r="A828" s="4" t="s">
        <v>839</v>
      </c>
      <c r="B828" s="3" t="n">
        <v>15</v>
      </c>
      <c r="C828" s="3" t="n">
        <v>35</v>
      </c>
      <c r="D828" s="5" t="n">
        <f aca="false">H828+N828+T828+Z828+AF828+AL828</f>
        <v>1880</v>
      </c>
      <c r="E828" s="6" t="n">
        <f aca="false">MAX(I828,O828,U828,AA828,AG828,AM828)/1000*1.34</f>
        <v>98.4096</v>
      </c>
      <c r="F828" s="6" t="n">
        <f aca="false">D828/MAX(I828,O828,U828,AA828,AG828,AM828)*1000</f>
        <v>25.599128540305</v>
      </c>
      <c r="G828" s="7"/>
      <c r="H828" s="7" t="n">
        <v>80</v>
      </c>
      <c r="I828" s="7" t="n">
        <v>73440</v>
      </c>
      <c r="J828" s="7" t="n">
        <v>0</v>
      </c>
      <c r="K828" s="7" t="n">
        <v>0</v>
      </c>
      <c r="L828" s="8" t="n">
        <f aca="false">IF(H828&gt;0,H828/I828*1000,0)</f>
        <v>1.08932461873638</v>
      </c>
      <c r="M828" s="7"/>
      <c r="N828" s="7" t="n">
        <v>0</v>
      </c>
      <c r="O828" s="7" t="n">
        <v>0</v>
      </c>
      <c r="P828" s="7" t="n">
        <v>0</v>
      </c>
      <c r="Q828" s="7" t="n">
        <v>0</v>
      </c>
      <c r="R828" s="8" t="n">
        <f aca="false">IF(N828&gt;0,N828/O828*1000,0)</f>
        <v>0</v>
      </c>
      <c r="S828" s="7"/>
      <c r="T828" s="7" t="n">
        <v>1800</v>
      </c>
      <c r="U828" s="7" t="n">
        <v>69640</v>
      </c>
      <c r="V828" s="7" t="n">
        <v>1160</v>
      </c>
      <c r="W828" s="7" t="n">
        <v>69640</v>
      </c>
      <c r="X828" s="8" t="n">
        <f aca="false">IF(T828&gt;0,T828/U828*1000,0)</f>
        <v>25.847214244687</v>
      </c>
      <c r="Y828" s="7"/>
      <c r="Z828" s="7" t="n">
        <v>0</v>
      </c>
      <c r="AA828" s="7" t="n">
        <v>0</v>
      </c>
      <c r="AB828" s="7" t="n">
        <v>40</v>
      </c>
      <c r="AC828" s="7" t="n">
        <v>0</v>
      </c>
      <c r="AD828" s="8" t="n">
        <f aca="false">IF(Z828&gt;0,Z828/AA828*1000,0)</f>
        <v>0</v>
      </c>
      <c r="AE828" s="7"/>
      <c r="AF828" s="7" t="n">
        <v>0</v>
      </c>
      <c r="AG828" s="7" t="n">
        <v>0</v>
      </c>
      <c r="AH828" s="7" t="n">
        <v>40</v>
      </c>
      <c r="AI828" s="7" t="n">
        <v>0</v>
      </c>
      <c r="AJ828" s="8" t="n">
        <f aca="false">IF(AF828&gt;0,AF828/AG828*1000,0)</f>
        <v>0</v>
      </c>
      <c r="AL828" s="9" t="n">
        <v>0</v>
      </c>
      <c r="AM828" s="9" t="n">
        <v>0</v>
      </c>
      <c r="AN828" s="9" t="n">
        <v>0</v>
      </c>
      <c r="AO828" s="9" t="n">
        <v>0</v>
      </c>
      <c r="AP828" s="8" t="n">
        <f aca="false">IF(AL828&gt;0,AL828/AM828*1000,0)</f>
        <v>0</v>
      </c>
      <c r="AQ828" s="7"/>
      <c r="AR828" s="7"/>
      <c r="AS828" s="7"/>
      <c r="AT828" s="7"/>
      <c r="AU828" s="3"/>
      <c r="AV828" s="3"/>
      <c r="AW828" s="4"/>
      <c r="AX828" s="4"/>
      <c r="AY828" s="10"/>
    </row>
    <row r="829" customFormat="false" ht="15" hidden="false" customHeight="false" outlineLevel="0" collapsed="false">
      <c r="A829" s="4" t="s">
        <v>840</v>
      </c>
      <c r="B829" s="3" t="n">
        <v>15</v>
      </c>
      <c r="C829" s="3" t="n">
        <v>33</v>
      </c>
      <c r="D829" s="5" t="n">
        <f aca="false">H829+N829+T829+Z829+AF829+AL829</f>
        <v>17000</v>
      </c>
      <c r="E829" s="6" t="n">
        <f aca="false">MAX(I829,O829,U829,AA829,AG829,AM829)/1000*1.34</f>
        <v>62.5512</v>
      </c>
      <c r="F829" s="6" t="n">
        <f aca="false">D829/MAX(I829,O829,U829,AA829,AG829,AM829)*1000</f>
        <v>364.181662382177</v>
      </c>
      <c r="G829" s="7"/>
      <c r="H829" s="7" t="n">
        <v>440</v>
      </c>
      <c r="I829" s="7" t="n">
        <v>45520</v>
      </c>
      <c r="J829" s="7" t="n">
        <v>0</v>
      </c>
      <c r="K829" s="7" t="n">
        <v>0</v>
      </c>
      <c r="L829" s="8" t="n">
        <f aca="false">IF(H829&gt;0,H829/I829*1000,0)</f>
        <v>9.66608084358524</v>
      </c>
      <c r="M829" s="7"/>
      <c r="N829" s="7" t="n">
        <v>0</v>
      </c>
      <c r="O829" s="7" t="n">
        <v>0</v>
      </c>
      <c r="P829" s="7" t="n">
        <v>0</v>
      </c>
      <c r="Q829" s="7" t="n">
        <v>0</v>
      </c>
      <c r="R829" s="8" t="n">
        <f aca="false">IF(N829&gt;0,N829/O829*1000,0)</f>
        <v>0</v>
      </c>
      <c r="S829" s="7"/>
      <c r="T829" s="7" t="n">
        <v>1520</v>
      </c>
      <c r="U829" s="7" t="n">
        <v>45160</v>
      </c>
      <c r="V829" s="7" t="n">
        <v>1160</v>
      </c>
      <c r="W829" s="7" t="n">
        <v>45160</v>
      </c>
      <c r="X829" s="8" t="n">
        <f aca="false">IF(T829&gt;0,T829/U829*1000,0)</f>
        <v>33.6581045172719</v>
      </c>
      <c r="Y829" s="7"/>
      <c r="Z829" s="7" t="n">
        <v>3640</v>
      </c>
      <c r="AA829" s="7" t="n">
        <v>46680</v>
      </c>
      <c r="AB829" s="7" t="n">
        <v>2640</v>
      </c>
      <c r="AC829" s="7" t="n">
        <v>46680</v>
      </c>
      <c r="AD829" s="8" t="n">
        <f aca="false">IF(Z829&gt;0,Z829/AA829*1000,0)</f>
        <v>77.9777206512425</v>
      </c>
      <c r="AE829" s="7"/>
      <c r="AF829" s="7" t="n">
        <v>9520</v>
      </c>
      <c r="AG829" s="7" t="n">
        <v>45920</v>
      </c>
      <c r="AH829" s="7" t="n">
        <v>6200</v>
      </c>
      <c r="AI829" s="7" t="n">
        <v>45920</v>
      </c>
      <c r="AJ829" s="8" t="n">
        <f aca="false">IF(AF829&gt;0,AF829/AG829*1000,0)</f>
        <v>207.317073170732</v>
      </c>
      <c r="AL829" s="9" t="n">
        <v>1880</v>
      </c>
      <c r="AM829" s="9" t="n">
        <v>44520</v>
      </c>
      <c r="AN829" s="9" t="n">
        <v>560</v>
      </c>
      <c r="AO829" s="9" t="n">
        <v>25600</v>
      </c>
      <c r="AP829" s="8" t="n">
        <f aca="false">IF(AL829&gt;0,AL829/AM829*1000,0)</f>
        <v>42.2282120395328</v>
      </c>
      <c r="AQ829" s="7"/>
      <c r="AR829" s="7"/>
      <c r="AS829" s="7"/>
      <c r="AT829" s="7"/>
      <c r="AU829" s="3"/>
      <c r="AV829" s="3"/>
      <c r="AW829" s="4"/>
      <c r="AX829" s="4"/>
      <c r="AY829" s="10"/>
    </row>
    <row r="830" customFormat="false" ht="15" hidden="false" customHeight="false" outlineLevel="0" collapsed="false">
      <c r="A830" s="4" t="s">
        <v>841</v>
      </c>
      <c r="B830" s="3" t="n">
        <v>15</v>
      </c>
      <c r="C830" s="3" t="n">
        <v>33</v>
      </c>
      <c r="D830" s="5" t="n">
        <f aca="false">H830+N830+T830+Z830+AF830+AL830</f>
        <v>60920</v>
      </c>
      <c r="E830" s="6" t="n">
        <f aca="false">MAX(I830,O830,U830,AA830,AG830,AM830)/1000*1.34</f>
        <v>112.828</v>
      </c>
      <c r="F830" s="6" t="n">
        <f aca="false">D830/MAX(I830,O830,U830,AA830,AG830,AM830)*1000</f>
        <v>723.515439429929</v>
      </c>
      <c r="G830" s="7"/>
      <c r="H830" s="7" t="n">
        <v>160</v>
      </c>
      <c r="I830" s="7" t="n">
        <v>84200</v>
      </c>
      <c r="J830" s="7" t="n">
        <v>0</v>
      </c>
      <c r="K830" s="7" t="n">
        <v>0</v>
      </c>
      <c r="L830" s="8" t="n">
        <f aca="false">IF(H830&gt;0,H830/I830*1000,0)</f>
        <v>1.90023752969121</v>
      </c>
      <c r="M830" s="7"/>
      <c r="N830" s="7" t="n">
        <v>0</v>
      </c>
      <c r="O830" s="7" t="n">
        <v>0</v>
      </c>
      <c r="P830" s="7" t="n">
        <v>0</v>
      </c>
      <c r="Q830" s="7" t="n">
        <v>0</v>
      </c>
      <c r="R830" s="8" t="n">
        <f aca="false">IF(N830&gt;0,N830/O830*1000,0)</f>
        <v>0</v>
      </c>
      <c r="S830" s="7"/>
      <c r="T830" s="7" t="n">
        <v>8200</v>
      </c>
      <c r="U830" s="7" t="n">
        <v>81000</v>
      </c>
      <c r="V830" s="7" t="n">
        <v>5440</v>
      </c>
      <c r="W830" s="7" t="n">
        <v>81000</v>
      </c>
      <c r="X830" s="8" t="n">
        <f aca="false">IF(T830&gt;0,T830/U830*1000,0)</f>
        <v>101.234567901235</v>
      </c>
      <c r="Y830" s="7"/>
      <c r="Z830" s="7" t="n">
        <v>25760</v>
      </c>
      <c r="AA830" s="7" t="n">
        <v>81000</v>
      </c>
      <c r="AB830" s="7" t="n">
        <v>16400</v>
      </c>
      <c r="AC830" s="7" t="n">
        <v>81000</v>
      </c>
      <c r="AD830" s="8" t="n">
        <f aca="false">IF(Z830&gt;0,Z830/AA830*1000,0)</f>
        <v>318.024691358025</v>
      </c>
      <c r="AE830" s="7"/>
      <c r="AF830" s="7" t="n">
        <v>19640</v>
      </c>
      <c r="AG830" s="7" t="n">
        <v>83200</v>
      </c>
      <c r="AH830" s="7" t="n">
        <v>12400</v>
      </c>
      <c r="AI830" s="7" t="n">
        <v>83200</v>
      </c>
      <c r="AJ830" s="8" t="n">
        <f aca="false">IF(AF830&gt;0,AF830/AG830*1000,0)</f>
        <v>236.057692307692</v>
      </c>
      <c r="AL830" s="9" t="n">
        <v>7160</v>
      </c>
      <c r="AM830" s="9" t="n">
        <v>75960</v>
      </c>
      <c r="AN830" s="9" t="n">
        <v>3160</v>
      </c>
      <c r="AO830" s="9" t="n">
        <v>25600</v>
      </c>
      <c r="AP830" s="8" t="n">
        <f aca="false">IF(AL830&gt;0,AL830/AM830*1000,0)</f>
        <v>94.2601369141653</v>
      </c>
      <c r="AQ830" s="7"/>
      <c r="AR830" s="7"/>
      <c r="AS830" s="7"/>
      <c r="AT830" s="7"/>
      <c r="AU830" s="3"/>
      <c r="AV830" s="3"/>
      <c r="AW830" s="4"/>
      <c r="AX830" s="4"/>
      <c r="AY830" s="10"/>
    </row>
    <row r="831" customFormat="false" ht="15" hidden="false" customHeight="false" outlineLevel="0" collapsed="false">
      <c r="A831" s="4" t="s">
        <v>842</v>
      </c>
      <c r="B831" s="3" t="n">
        <v>15</v>
      </c>
      <c r="C831" s="3" t="n">
        <v>33</v>
      </c>
      <c r="D831" s="5" t="n">
        <f aca="false">H831+N831+T831+Z831+AF831+AL831</f>
        <v>95760</v>
      </c>
      <c r="E831" s="6" t="n">
        <f aca="false">MAX(I831,O831,U831,AA831,AG831,AM831)/1000*1.34</f>
        <v>139.5744</v>
      </c>
      <c r="F831" s="6" t="n">
        <f aca="false">D831/MAX(I831,O831,U831,AA831,AG831,AM831)*1000</f>
        <v>919.354838709677</v>
      </c>
      <c r="G831" s="7"/>
      <c r="H831" s="7" t="n">
        <v>0</v>
      </c>
      <c r="I831" s="7" t="n">
        <v>0</v>
      </c>
      <c r="J831" s="7" t="n">
        <v>0</v>
      </c>
      <c r="K831" s="7" t="n">
        <v>0</v>
      </c>
      <c r="L831" s="8" t="n">
        <f aca="false">IF(H831&gt;0,H831/I831*1000,0)</f>
        <v>0</v>
      </c>
      <c r="M831" s="7"/>
      <c r="N831" s="7" t="n">
        <v>0</v>
      </c>
      <c r="O831" s="7" t="n">
        <v>0</v>
      </c>
      <c r="P831" s="7" t="n">
        <v>0</v>
      </c>
      <c r="Q831" s="7" t="n">
        <v>0</v>
      </c>
      <c r="R831" s="8" t="n">
        <f aca="false">IF(N831&gt;0,N831/O831*1000,0)</f>
        <v>0</v>
      </c>
      <c r="S831" s="7"/>
      <c r="T831" s="7" t="n">
        <v>6640</v>
      </c>
      <c r="U831" s="7" t="n">
        <v>101840</v>
      </c>
      <c r="V831" s="7" t="n">
        <v>4800</v>
      </c>
      <c r="W831" s="7" t="n">
        <v>101840</v>
      </c>
      <c r="X831" s="8" t="n">
        <f aca="false">IF(T831&gt;0,T831/U831*1000,0)</f>
        <v>65.2003142183818</v>
      </c>
      <c r="Y831" s="7"/>
      <c r="Z831" s="7" t="n">
        <v>40960</v>
      </c>
      <c r="AA831" s="7" t="n">
        <v>104160</v>
      </c>
      <c r="AB831" s="7" t="n">
        <v>25680</v>
      </c>
      <c r="AC831" s="7" t="n">
        <v>104160</v>
      </c>
      <c r="AD831" s="8" t="n">
        <f aca="false">IF(Z831&gt;0,Z831/AA831*1000,0)</f>
        <v>393.241167434716</v>
      </c>
      <c r="AE831" s="7"/>
      <c r="AF831" s="7" t="n">
        <v>38080</v>
      </c>
      <c r="AG831" s="7" t="n">
        <v>103360</v>
      </c>
      <c r="AH831" s="7" t="n">
        <v>23760</v>
      </c>
      <c r="AI831" s="7" t="n">
        <v>103360</v>
      </c>
      <c r="AJ831" s="8" t="n">
        <f aca="false">IF(AF831&gt;0,AF831/AG831*1000,0)</f>
        <v>368.421052631579</v>
      </c>
      <c r="AL831" s="9" t="n">
        <v>10080</v>
      </c>
      <c r="AM831" s="9" t="n">
        <v>100800</v>
      </c>
      <c r="AN831" s="9" t="n">
        <v>3280</v>
      </c>
      <c r="AO831" s="9" t="n">
        <v>25600</v>
      </c>
      <c r="AP831" s="8" t="n">
        <f aca="false">IF(AL831&gt;0,AL831/AM831*1000,0)</f>
        <v>100</v>
      </c>
      <c r="AQ831" s="7"/>
      <c r="AR831" s="7"/>
      <c r="AS831" s="7"/>
      <c r="AT831" s="7"/>
      <c r="AU831" s="3"/>
      <c r="AV831" s="3"/>
      <c r="AW831" s="4"/>
      <c r="AX831" s="4"/>
      <c r="AY831" s="10"/>
    </row>
    <row r="832" customFormat="false" ht="15" hidden="false" customHeight="false" outlineLevel="0" collapsed="false">
      <c r="A832" s="4" t="s">
        <v>843</v>
      </c>
      <c r="B832" s="3" t="n">
        <v>15</v>
      </c>
      <c r="C832" s="3" t="n">
        <v>36</v>
      </c>
      <c r="D832" s="5" t="n">
        <f aca="false">H832+N832+T832+Z832+AF832+AL832</f>
        <v>34680</v>
      </c>
      <c r="E832" s="6" t="n">
        <f aca="false">MAX(I832,O832,U832,AA832,AG832,AM832)/1000*1.34</f>
        <v>171.4128</v>
      </c>
      <c r="F832" s="6" t="n">
        <f aca="false">D832/MAX(I832,O832,U832,AA832,AG832,AM832)*1000</f>
        <v>271.106941838649</v>
      </c>
      <c r="G832" s="7"/>
      <c r="H832" s="7" t="n">
        <v>160</v>
      </c>
      <c r="I832" s="7" t="n">
        <v>127920</v>
      </c>
      <c r="J832" s="7" t="n">
        <v>0</v>
      </c>
      <c r="K832" s="7" t="n">
        <v>0</v>
      </c>
      <c r="L832" s="8" t="n">
        <f aca="false">IF(H832&gt;0,H832/I832*1000,0)</f>
        <v>1.25078173858662</v>
      </c>
      <c r="M832" s="7"/>
      <c r="N832" s="7" t="n">
        <v>0</v>
      </c>
      <c r="O832" s="7" t="n">
        <v>0</v>
      </c>
      <c r="P832" s="7" t="n">
        <v>0</v>
      </c>
      <c r="Q832" s="7" t="n">
        <v>0</v>
      </c>
      <c r="R832" s="8" t="n">
        <f aca="false">IF(N832&gt;0,N832/O832*1000,0)</f>
        <v>0</v>
      </c>
      <c r="S832" s="7"/>
      <c r="T832" s="7" t="n">
        <v>2280</v>
      </c>
      <c r="U832" s="7" t="n">
        <v>119040</v>
      </c>
      <c r="V832" s="7" t="n">
        <v>1520</v>
      </c>
      <c r="W832" s="7" t="n">
        <v>119040</v>
      </c>
      <c r="X832" s="8" t="n">
        <f aca="false">IF(T832&gt;0,T832/U832*1000,0)</f>
        <v>19.1532258064516</v>
      </c>
      <c r="Y832" s="7"/>
      <c r="Z832" s="7" t="n">
        <v>0</v>
      </c>
      <c r="AA832" s="7" t="n">
        <v>0</v>
      </c>
      <c r="AB832" s="7" t="n">
        <v>120</v>
      </c>
      <c r="AC832" s="7" t="n">
        <v>0</v>
      </c>
      <c r="AD832" s="8" t="n">
        <f aca="false">IF(Z832&gt;0,Z832/AA832*1000,0)</f>
        <v>0</v>
      </c>
      <c r="AE832" s="7"/>
      <c r="AF832" s="7" t="n">
        <v>19760</v>
      </c>
      <c r="AG832" s="7" t="n">
        <v>121000</v>
      </c>
      <c r="AH832" s="7" t="n">
        <v>13120</v>
      </c>
      <c r="AI832" s="7" t="n">
        <v>121000</v>
      </c>
      <c r="AJ832" s="8" t="n">
        <f aca="false">IF(AF832&gt;0,AF832/AG832*1000,0)</f>
        <v>163.305785123967</v>
      </c>
      <c r="AL832" s="9" t="n">
        <v>12480</v>
      </c>
      <c r="AM832" s="9" t="n">
        <v>120840</v>
      </c>
      <c r="AN832" s="9" t="n">
        <v>0</v>
      </c>
      <c r="AO832" s="9" t="n">
        <v>0</v>
      </c>
      <c r="AP832" s="8" t="n">
        <f aca="false">IF(AL832&gt;0,AL832/AM832*1000,0)</f>
        <v>103.277060575968</v>
      </c>
      <c r="AQ832" s="7"/>
      <c r="AR832" s="7"/>
      <c r="AS832" s="7"/>
      <c r="AT832" s="7"/>
      <c r="AU832" s="3"/>
      <c r="AV832" s="3"/>
      <c r="AW832" s="4"/>
      <c r="AX832" s="4"/>
      <c r="AY832" s="10"/>
    </row>
    <row r="833" customFormat="false" ht="15" hidden="false" customHeight="false" outlineLevel="0" collapsed="false">
      <c r="A833" s="4" t="s">
        <v>844</v>
      </c>
      <c r="B833" s="3" t="n">
        <v>15</v>
      </c>
      <c r="C833" s="3" t="n">
        <v>35</v>
      </c>
      <c r="D833" s="5" t="n">
        <f aca="false">H833+N833+T833+Z833+AF833+AL833</f>
        <v>8880</v>
      </c>
      <c r="E833" s="6" t="n">
        <f aca="false">MAX(I833,O833,U833,AA833,AG833,AM833)/1000*1.34</f>
        <v>109.7192</v>
      </c>
      <c r="F833" s="6" t="n">
        <f aca="false">D833/MAX(I833,O833,U833,AA833,AG833,AM833)*1000</f>
        <v>108.451392281387</v>
      </c>
      <c r="G833" s="7"/>
      <c r="H833" s="7" t="n">
        <v>0</v>
      </c>
      <c r="I833" s="7" t="n">
        <v>0</v>
      </c>
      <c r="J833" s="7" t="n">
        <v>0</v>
      </c>
      <c r="K833" s="7" t="n">
        <v>0</v>
      </c>
      <c r="L833" s="8" t="n">
        <f aca="false">IF(H833&gt;0,H833/I833*1000,0)</f>
        <v>0</v>
      </c>
      <c r="M833" s="7"/>
      <c r="N833" s="7" t="n">
        <v>2400</v>
      </c>
      <c r="O833" s="7" t="n">
        <v>81200</v>
      </c>
      <c r="P833" s="7" t="n">
        <v>1680</v>
      </c>
      <c r="Q833" s="7" t="n">
        <v>81200</v>
      </c>
      <c r="R833" s="8" t="n">
        <f aca="false">IF(N833&gt;0,N833/O833*1000,0)</f>
        <v>29.5566502463054</v>
      </c>
      <c r="S833" s="7"/>
      <c r="T833" s="7" t="n">
        <v>5040</v>
      </c>
      <c r="U833" s="7" t="n">
        <v>81880</v>
      </c>
      <c r="V833" s="7" t="n">
        <v>3400</v>
      </c>
      <c r="W833" s="7" t="n">
        <v>81880</v>
      </c>
      <c r="X833" s="8" t="n">
        <f aca="false">IF(T833&gt;0,T833/U833*1000,0)</f>
        <v>61.5534929164631</v>
      </c>
      <c r="Y833" s="7"/>
      <c r="Z833" s="7" t="n">
        <v>0</v>
      </c>
      <c r="AA833" s="7" t="n">
        <v>0</v>
      </c>
      <c r="AB833" s="7" t="n">
        <v>0</v>
      </c>
      <c r="AC833" s="7" t="n">
        <v>0</v>
      </c>
      <c r="AD833" s="8" t="n">
        <f aca="false">IF(Z833&gt;0,Z833/AA833*1000,0)</f>
        <v>0</v>
      </c>
      <c r="AE833" s="7"/>
      <c r="AF833" s="7" t="n">
        <v>1440</v>
      </c>
      <c r="AG833" s="7" t="n">
        <v>80240</v>
      </c>
      <c r="AH833" s="7" t="n">
        <v>80</v>
      </c>
      <c r="AI833" s="7" t="n">
        <v>0</v>
      </c>
      <c r="AJ833" s="8" t="n">
        <f aca="false">IF(AF833&gt;0,AF833/AG833*1000,0)</f>
        <v>17.9461615154536</v>
      </c>
      <c r="AL833" s="9" t="n">
        <v>0</v>
      </c>
      <c r="AM833" s="9" t="n">
        <v>0</v>
      </c>
      <c r="AN833" s="9" t="n">
        <v>0</v>
      </c>
      <c r="AO833" s="9" t="n">
        <v>0</v>
      </c>
      <c r="AP833" s="8" t="n">
        <f aca="false">IF(AL833&gt;0,AL833/AM833*1000,0)</f>
        <v>0</v>
      </c>
      <c r="AQ833" s="7"/>
      <c r="AR833" s="7"/>
      <c r="AS833" s="7"/>
      <c r="AT833" s="7"/>
      <c r="AU833" s="3"/>
      <c r="AV833" s="3"/>
      <c r="AW833" s="4"/>
      <c r="AX833" s="4"/>
      <c r="AY833" s="10"/>
    </row>
    <row r="834" customFormat="false" ht="15" hidden="false" customHeight="false" outlineLevel="0" collapsed="false">
      <c r="A834" s="4" t="s">
        <v>845</v>
      </c>
      <c r="B834" s="3" t="n">
        <v>15</v>
      </c>
      <c r="C834" s="3" t="n">
        <v>30</v>
      </c>
      <c r="D834" s="5" t="n">
        <f aca="false">H834+N834+T834+Z834+AF834+AL834</f>
        <v>69360</v>
      </c>
      <c r="E834" s="6" t="n">
        <f aca="false">MAX(I834,O834,U834,AA834,AG834,AM834)/1000*1.34</f>
        <v>177.3088</v>
      </c>
      <c r="F834" s="6" t="n">
        <f aca="false">D834/MAX(I834,O834,U834,AA834,AG834,AM834)*1000</f>
        <v>524.183796856106</v>
      </c>
      <c r="G834" s="7"/>
      <c r="H834" s="7" t="n">
        <v>80</v>
      </c>
      <c r="I834" s="7" t="n">
        <v>132320</v>
      </c>
      <c r="J834" s="7" t="n">
        <v>0</v>
      </c>
      <c r="K834" s="7" t="n">
        <v>0</v>
      </c>
      <c r="L834" s="8" t="n">
        <f aca="false">IF(H834&gt;0,H834/I834*1000,0)</f>
        <v>0.60459492140266</v>
      </c>
      <c r="M834" s="7"/>
      <c r="N834" s="7" t="n">
        <v>0</v>
      </c>
      <c r="O834" s="7" t="n">
        <v>0</v>
      </c>
      <c r="P834" s="7" t="n">
        <v>0</v>
      </c>
      <c r="Q834" s="7" t="n">
        <v>0</v>
      </c>
      <c r="R834" s="8" t="n">
        <f aca="false">IF(N834&gt;0,N834/O834*1000,0)</f>
        <v>0</v>
      </c>
      <c r="S834" s="7"/>
      <c r="T834" s="7" t="n">
        <v>0</v>
      </c>
      <c r="U834" s="7" t="n">
        <v>0</v>
      </c>
      <c r="V834" s="7" t="n">
        <v>0</v>
      </c>
      <c r="W834" s="7" t="n">
        <v>0</v>
      </c>
      <c r="X834" s="8" t="n">
        <f aca="false">IF(T834&gt;0,T834/U834*1000,0)</f>
        <v>0</v>
      </c>
      <c r="Y834" s="7"/>
      <c r="Z834" s="7" t="n">
        <v>13840</v>
      </c>
      <c r="AA834" s="7" t="n">
        <v>129520</v>
      </c>
      <c r="AB834" s="7" t="n">
        <v>9040</v>
      </c>
      <c r="AC834" s="7" t="n">
        <v>129520</v>
      </c>
      <c r="AD834" s="8" t="n">
        <f aca="false">IF(Z834&gt;0,Z834/AA834*1000,0)</f>
        <v>106.856084002471</v>
      </c>
      <c r="AE834" s="7"/>
      <c r="AF834" s="7" t="n">
        <v>46720</v>
      </c>
      <c r="AG834" s="7" t="n">
        <v>128320</v>
      </c>
      <c r="AH834" s="7" t="n">
        <v>30560</v>
      </c>
      <c r="AI834" s="7" t="n">
        <v>128320</v>
      </c>
      <c r="AJ834" s="8" t="n">
        <f aca="false">IF(AF834&gt;0,AF834/AG834*1000,0)</f>
        <v>364.089775561097</v>
      </c>
      <c r="AL834" s="9" t="n">
        <v>8720</v>
      </c>
      <c r="AM834" s="9" t="n">
        <v>127200</v>
      </c>
      <c r="AN834" s="9" t="n">
        <v>5280</v>
      </c>
      <c r="AO834" s="9" t="n">
        <v>127120</v>
      </c>
      <c r="AP834" s="8" t="n">
        <f aca="false">IF(AL834&gt;0,AL834/AM834*1000,0)</f>
        <v>68.5534591194969</v>
      </c>
      <c r="AQ834" s="7"/>
      <c r="AR834" s="7"/>
      <c r="AS834" s="7"/>
      <c r="AT834" s="7"/>
      <c r="AU834" s="3"/>
      <c r="AV834" s="3"/>
      <c r="AW834" s="4"/>
      <c r="AX834" s="4"/>
      <c r="AY834" s="10"/>
    </row>
    <row r="835" customFormat="false" ht="15" hidden="false" customHeight="false" outlineLevel="0" collapsed="false">
      <c r="A835" s="4" t="s">
        <v>846</v>
      </c>
      <c r="B835" s="3" t="n">
        <v>15</v>
      </c>
      <c r="C835" s="3" t="n">
        <v>35</v>
      </c>
      <c r="D835" s="5" t="n">
        <f aca="false">H835+N835+T835+Z835+AF835+AL835</f>
        <v>31959</v>
      </c>
      <c r="E835" s="6" t="n">
        <f aca="false">MAX(I835,O835,U835,AA835,AG835,AM835)/1000*1.34</f>
        <v>71.01062</v>
      </c>
      <c r="F835" s="6" t="n">
        <f aca="false">D835/MAX(I835,O835,U835,AA835,AG835,AM835)*1000</f>
        <v>603.079652029513</v>
      </c>
      <c r="G835" s="7"/>
      <c r="H835" s="7" t="n">
        <v>147</v>
      </c>
      <c r="I835" s="7" t="n">
        <v>52993</v>
      </c>
      <c r="J835" s="7" t="n">
        <v>0</v>
      </c>
      <c r="K835" s="7" t="n">
        <v>0</v>
      </c>
      <c r="L835" s="8" t="n">
        <f aca="false">IF(H835&gt;0,H835/I835*1000,0)</f>
        <v>2.7739512765837</v>
      </c>
      <c r="M835" s="7"/>
      <c r="N835" s="7" t="n">
        <v>2798</v>
      </c>
      <c r="O835" s="7" t="n">
        <v>51365</v>
      </c>
      <c r="P835" s="7" t="n">
        <v>802</v>
      </c>
      <c r="Q835" s="7" t="n">
        <v>51096</v>
      </c>
      <c r="R835" s="8" t="n">
        <f aca="false">IF(N835&gt;0,N835/O835*1000,0)</f>
        <v>54.4728901002628</v>
      </c>
      <c r="S835" s="7"/>
      <c r="T835" s="7" t="n">
        <v>2949</v>
      </c>
      <c r="U835" s="7" t="n">
        <v>51782</v>
      </c>
      <c r="V835" s="7" t="n">
        <v>1836</v>
      </c>
      <c r="W835" s="7" t="n">
        <v>51760</v>
      </c>
      <c r="X835" s="8" t="n">
        <f aca="false">IF(T835&gt;0,T835/U835*1000,0)</f>
        <v>56.9502916071222</v>
      </c>
      <c r="Y835" s="7"/>
      <c r="Z835" s="7" t="n">
        <v>12814</v>
      </c>
      <c r="AA835" s="7" t="n">
        <v>51380</v>
      </c>
      <c r="AB835" s="7" t="n">
        <v>7776</v>
      </c>
      <c r="AC835" s="7" t="n">
        <v>51178</v>
      </c>
      <c r="AD835" s="8" t="n">
        <f aca="false">IF(Z835&gt;0,Z835/AA835*1000,0)</f>
        <v>249.396652393928</v>
      </c>
      <c r="AE835" s="7"/>
      <c r="AF835" s="7" t="n">
        <v>13251</v>
      </c>
      <c r="AG835" s="7" t="n">
        <v>50899</v>
      </c>
      <c r="AH835" s="7" t="n">
        <v>8141</v>
      </c>
      <c r="AI835" s="7" t="n">
        <v>50899</v>
      </c>
      <c r="AJ835" s="8" t="n">
        <f aca="false">IF(AF835&gt;0,AF835/AG835*1000,0)</f>
        <v>260.339102929331</v>
      </c>
      <c r="AL835" s="9" t="n">
        <v>0</v>
      </c>
      <c r="AM835" s="9" t="n">
        <v>0</v>
      </c>
      <c r="AN835" s="9" t="n">
        <v>0</v>
      </c>
      <c r="AO835" s="9" t="n">
        <v>0</v>
      </c>
      <c r="AP835" s="8" t="n">
        <f aca="false">IF(AL835&gt;0,AL835/AM835*1000,0)</f>
        <v>0</v>
      </c>
      <c r="AQ835" s="7"/>
      <c r="AR835" s="7"/>
      <c r="AS835" s="7"/>
      <c r="AT835" s="7"/>
      <c r="AU835" s="3"/>
      <c r="AV835" s="3"/>
      <c r="AW835" s="4"/>
      <c r="AX835" s="4"/>
      <c r="AY835" s="10"/>
    </row>
    <row r="836" customFormat="false" ht="15" hidden="false" customHeight="false" outlineLevel="0" collapsed="false">
      <c r="A836" s="4" t="s">
        <v>847</v>
      </c>
      <c r="B836" s="3" t="n">
        <v>15</v>
      </c>
      <c r="C836" s="3" t="n">
        <v>35</v>
      </c>
      <c r="D836" s="5" t="n">
        <f aca="false">H836+N836+T836+Z836+AF836+AL836</f>
        <v>15380</v>
      </c>
      <c r="E836" s="6" t="n">
        <f aca="false">MAX(I836,O836,U836,AA836,AG836,AM836)/1000*1.34</f>
        <v>55.878</v>
      </c>
      <c r="F836" s="6" t="n">
        <f aca="false">D836/MAX(I836,O836,U836,AA836,AG836,AM836)*1000</f>
        <v>368.824940047962</v>
      </c>
      <c r="G836" s="7"/>
      <c r="H836" s="7" t="n">
        <v>700</v>
      </c>
      <c r="I836" s="7" t="n">
        <v>41600</v>
      </c>
      <c r="J836" s="7" t="n">
        <v>0</v>
      </c>
      <c r="K836" s="7" t="n">
        <v>0</v>
      </c>
      <c r="L836" s="8" t="n">
        <f aca="false">IF(H836&gt;0,H836/I836*1000,0)</f>
        <v>16.8269230769231</v>
      </c>
      <c r="M836" s="7"/>
      <c r="N836" s="7" t="n">
        <v>1880</v>
      </c>
      <c r="O836" s="7" t="n">
        <v>41520</v>
      </c>
      <c r="P836" s="7" t="n">
        <v>700</v>
      </c>
      <c r="Q836" s="7" t="n">
        <v>41520</v>
      </c>
      <c r="R836" s="8" t="n">
        <f aca="false">IF(N836&gt;0,N836/O836*1000,0)</f>
        <v>45.2793834296725</v>
      </c>
      <c r="S836" s="7"/>
      <c r="T836" s="7" t="n">
        <v>1140</v>
      </c>
      <c r="U836" s="7" t="n">
        <v>41700</v>
      </c>
      <c r="V836" s="7" t="n">
        <v>760</v>
      </c>
      <c r="W836" s="7" t="n">
        <v>41700</v>
      </c>
      <c r="X836" s="8" t="n">
        <f aca="false">IF(T836&gt;0,T836/U836*1000,0)</f>
        <v>27.3381294964029</v>
      </c>
      <c r="Y836" s="7"/>
      <c r="Z836" s="7" t="n">
        <v>6460</v>
      </c>
      <c r="AA836" s="7" t="n">
        <v>41700</v>
      </c>
      <c r="AB836" s="7" t="n">
        <v>4640</v>
      </c>
      <c r="AC836" s="7" t="n">
        <v>41700</v>
      </c>
      <c r="AD836" s="8" t="n">
        <f aca="false">IF(Z836&gt;0,Z836/AA836*1000,0)</f>
        <v>154.916067146283</v>
      </c>
      <c r="AE836" s="7"/>
      <c r="AF836" s="7" t="n">
        <v>4520</v>
      </c>
      <c r="AG836" s="7" t="n">
        <v>40780</v>
      </c>
      <c r="AH836" s="7" t="n">
        <v>3120</v>
      </c>
      <c r="AI836" s="7" t="n">
        <v>40720</v>
      </c>
      <c r="AJ836" s="8" t="n">
        <f aca="false">IF(AF836&gt;0,AF836/AG836*1000,0)</f>
        <v>110.838646395292</v>
      </c>
      <c r="AL836" s="9" t="n">
        <v>680</v>
      </c>
      <c r="AM836" s="9" t="n">
        <v>40780</v>
      </c>
      <c r="AN836" s="9" t="n">
        <v>140</v>
      </c>
      <c r="AO836" s="9" t="n">
        <v>0</v>
      </c>
      <c r="AP836" s="8" t="n">
        <f aca="false">IF(AL836&gt;0,AL836/AM836*1000,0)</f>
        <v>16.6748406081412</v>
      </c>
      <c r="AQ836" s="7"/>
      <c r="AR836" s="7"/>
      <c r="AS836" s="7"/>
      <c r="AT836" s="7"/>
      <c r="AU836" s="3"/>
      <c r="AV836" s="3"/>
      <c r="AW836" s="4"/>
      <c r="AX836" s="4"/>
      <c r="AY836" s="10"/>
    </row>
    <row r="837" customFormat="false" ht="15" hidden="false" customHeight="false" outlineLevel="0" collapsed="false">
      <c r="A837" s="4" t="s">
        <v>848</v>
      </c>
      <c r="B837" s="3" t="n">
        <v>74</v>
      </c>
      <c r="C837" s="3" t="n">
        <v>35</v>
      </c>
      <c r="D837" s="5" t="n">
        <f aca="false">H837+N837+T837+Z837+AF837+AL837</f>
        <v>67280</v>
      </c>
      <c r="E837" s="6" t="n">
        <f aca="false">MAX(I837,O837,U837,AA837,AG837,AM837)/1000*1.34</f>
        <v>80.132</v>
      </c>
      <c r="F837" s="6" t="n">
        <f aca="false">D837/MAX(I837,O837,U837,AA837,AG837,AM837)*1000</f>
        <v>1125.08361204013</v>
      </c>
      <c r="G837" s="7"/>
      <c r="H837" s="7" t="n">
        <v>400</v>
      </c>
      <c r="I837" s="7" t="n">
        <v>59800</v>
      </c>
      <c r="J837" s="7" t="n">
        <v>0</v>
      </c>
      <c r="K837" s="7" t="n">
        <v>0</v>
      </c>
      <c r="L837" s="8" t="n">
        <f aca="false">IF(H837&gt;0,H837/I837*1000,0)</f>
        <v>6.68896321070234</v>
      </c>
      <c r="M837" s="7"/>
      <c r="N837" s="7" t="n">
        <v>1040</v>
      </c>
      <c r="O837" s="7" t="n">
        <v>58920</v>
      </c>
      <c r="P837" s="7" t="n">
        <v>800</v>
      </c>
      <c r="Q837" s="7" t="n">
        <v>58920</v>
      </c>
      <c r="R837" s="8" t="n">
        <f aca="false">IF(N837&gt;0,N837/O837*1000,0)</f>
        <v>17.6510522742702</v>
      </c>
      <c r="S837" s="7"/>
      <c r="T837" s="7" t="n">
        <v>320</v>
      </c>
      <c r="U837" s="7" t="n">
        <v>57640</v>
      </c>
      <c r="V837" s="7" t="n">
        <v>200</v>
      </c>
      <c r="W837" s="7" t="n">
        <v>0</v>
      </c>
      <c r="X837" s="8" t="n">
        <f aca="false">IF(T837&gt;0,T837/U837*1000,0)</f>
        <v>5.55170020818876</v>
      </c>
      <c r="Y837" s="7"/>
      <c r="Z837" s="7" t="n">
        <v>27360</v>
      </c>
      <c r="AA837" s="7" t="n">
        <v>57800</v>
      </c>
      <c r="AB837" s="7" t="n">
        <v>16120</v>
      </c>
      <c r="AC837" s="7" t="n">
        <v>57800</v>
      </c>
      <c r="AD837" s="8" t="n">
        <f aca="false">IF(Z837&gt;0,Z837/AA837*1000,0)</f>
        <v>473.356401384083</v>
      </c>
      <c r="AE837" s="7"/>
      <c r="AF837" s="7" t="n">
        <v>31880</v>
      </c>
      <c r="AG837" s="7" t="n">
        <v>57880</v>
      </c>
      <c r="AH837" s="7" t="n">
        <v>19920</v>
      </c>
      <c r="AI837" s="7" t="n">
        <v>57760</v>
      </c>
      <c r="AJ837" s="8" t="n">
        <f aca="false">IF(AF837&gt;0,AF837/AG837*1000,0)</f>
        <v>550.794747753974</v>
      </c>
      <c r="AK837" s="11"/>
      <c r="AL837" s="9" t="n">
        <v>6280</v>
      </c>
      <c r="AM837" s="9" t="n">
        <v>57720</v>
      </c>
      <c r="AN837" s="9" t="n">
        <v>3160</v>
      </c>
      <c r="AO837" s="9" t="n">
        <v>57720</v>
      </c>
      <c r="AP837" s="8" t="n">
        <f aca="false">IF(AL837&gt;0,AL837/AM837*1000,0)</f>
        <v>108.801108801109</v>
      </c>
      <c r="AQ837" s="7"/>
      <c r="AR837" s="7"/>
      <c r="AS837" s="7"/>
      <c r="AT837" s="7"/>
      <c r="AU837" s="3"/>
      <c r="AV837" s="3"/>
      <c r="AW837" s="4"/>
      <c r="AX837" s="4"/>
      <c r="AY837" s="10"/>
    </row>
    <row r="838" customFormat="false" ht="15" hidden="false" customHeight="false" outlineLevel="0" collapsed="false">
      <c r="A838" s="4" t="s">
        <v>849</v>
      </c>
      <c r="B838" s="3" t="n">
        <v>74</v>
      </c>
      <c r="C838" s="3" t="n">
        <v>35</v>
      </c>
      <c r="D838" s="5" t="n">
        <f aca="false">H838+N838+T838+Z838+AF838+AL838</f>
        <v>97640</v>
      </c>
      <c r="E838" s="6" t="n">
        <f aca="false">MAX(I838,O838,U838,AA838,AG838,AM838)/1000*1.34</f>
        <v>127.0856</v>
      </c>
      <c r="F838" s="6" t="n">
        <f aca="false">D838/MAX(I838,O838,U838,AA838,AG838,AM838)*1000</f>
        <v>1029.52340784479</v>
      </c>
      <c r="G838" s="7"/>
      <c r="H838" s="7" t="n">
        <v>120</v>
      </c>
      <c r="I838" s="7" t="n">
        <v>91760</v>
      </c>
      <c r="J838" s="7" t="n">
        <v>0</v>
      </c>
      <c r="K838" s="7" t="n">
        <v>0</v>
      </c>
      <c r="L838" s="8" t="n">
        <f aca="false">IF(H838&gt;0,H838/I838*1000,0)</f>
        <v>1.3077593722755</v>
      </c>
      <c r="M838" s="7"/>
      <c r="N838" s="7" t="n">
        <v>3560</v>
      </c>
      <c r="O838" s="7" t="n">
        <v>90920</v>
      </c>
      <c r="P838" s="7" t="n">
        <v>2520</v>
      </c>
      <c r="Q838" s="7" t="n">
        <v>90920</v>
      </c>
      <c r="R838" s="8" t="n">
        <f aca="false">IF(N838&gt;0,N838/O838*1000,0)</f>
        <v>39.1553013638363</v>
      </c>
      <c r="S838" s="7"/>
      <c r="T838" s="7" t="n">
        <v>1520</v>
      </c>
      <c r="U838" s="7" t="n">
        <v>92280</v>
      </c>
      <c r="V838" s="7" t="n">
        <v>1320</v>
      </c>
      <c r="W838" s="7" t="n">
        <v>92280</v>
      </c>
      <c r="X838" s="8" t="n">
        <f aca="false">IF(T838&gt;0,T838/U838*1000,0)</f>
        <v>16.4716081491114</v>
      </c>
      <c r="Y838" s="7"/>
      <c r="Z838" s="7" t="n">
        <v>52200</v>
      </c>
      <c r="AA838" s="7" t="n">
        <v>91640</v>
      </c>
      <c r="AB838" s="7" t="n">
        <v>33720</v>
      </c>
      <c r="AC838" s="7" t="n">
        <v>91640</v>
      </c>
      <c r="AD838" s="8" t="n">
        <f aca="false">IF(Z838&gt;0,Z838/AA838*1000,0)</f>
        <v>569.620253164557</v>
      </c>
      <c r="AE838" s="7"/>
      <c r="AF838" s="7" t="n">
        <v>28360</v>
      </c>
      <c r="AG838" s="7" t="n">
        <v>94800</v>
      </c>
      <c r="AH838" s="7" t="n">
        <v>21961</v>
      </c>
      <c r="AI838" s="7" t="n">
        <v>94800</v>
      </c>
      <c r="AJ838" s="8" t="n">
        <f aca="false">IF(AF838&gt;0,AF838/AG838*1000,0)</f>
        <v>299.15611814346</v>
      </c>
      <c r="AL838" s="9" t="n">
        <v>11880</v>
      </c>
      <c r="AM838" s="9" t="n">
        <v>94840</v>
      </c>
      <c r="AN838" s="9" t="n">
        <v>4480</v>
      </c>
      <c r="AO838" s="9" t="n">
        <v>94840</v>
      </c>
      <c r="AP838" s="8" t="n">
        <f aca="false">IF(AL838&gt;0,AL838/AM838*1000,0)</f>
        <v>125.263601855757</v>
      </c>
      <c r="AQ838" s="7"/>
      <c r="AR838" s="7"/>
      <c r="AS838" s="7"/>
      <c r="AT838" s="7"/>
      <c r="AU838" s="3"/>
      <c r="AV838" s="3"/>
      <c r="AW838" s="4"/>
      <c r="AX838" s="4"/>
      <c r="AY838" s="10"/>
    </row>
    <row r="839" customFormat="false" ht="15" hidden="false" customHeight="false" outlineLevel="0" collapsed="false">
      <c r="A839" s="4" t="s">
        <v>850</v>
      </c>
      <c r="B839" s="3" t="n">
        <v>74</v>
      </c>
      <c r="C839" s="3" t="n">
        <v>34</v>
      </c>
      <c r="D839" s="5" t="n">
        <f aca="false">H839+N839+T839+Z839+AF839+AL839</f>
        <v>104920</v>
      </c>
      <c r="E839" s="6" t="n">
        <f aca="false">MAX(I839,O839,U839,AA839,AG839,AM839)/1000*1.34</f>
        <v>129.3904</v>
      </c>
      <c r="F839" s="6" t="n">
        <f aca="false">D839/MAX(I839,O839,U839,AA839,AG839,AM839)*1000</f>
        <v>1086.57829328915</v>
      </c>
      <c r="G839" s="7"/>
      <c r="H839" s="7" t="n">
        <v>0</v>
      </c>
      <c r="I839" s="7" t="n">
        <v>0</v>
      </c>
      <c r="J839" s="7" t="n">
        <v>0</v>
      </c>
      <c r="K839" s="7" t="n">
        <v>0</v>
      </c>
      <c r="L839" s="8" t="n">
        <f aca="false">IF(H839&gt;0,H839/I839*1000,0)</f>
        <v>0</v>
      </c>
      <c r="M839" s="7"/>
      <c r="N839" s="7" t="n">
        <v>5520</v>
      </c>
      <c r="O839" s="7" t="n">
        <v>96560</v>
      </c>
      <c r="P839" s="7" t="n">
        <v>3000</v>
      </c>
      <c r="Q839" s="7" t="n">
        <v>96560</v>
      </c>
      <c r="R839" s="8" t="n">
        <f aca="false">IF(N839&gt;0,N839/O839*1000,0)</f>
        <v>57.1665285832643</v>
      </c>
      <c r="S839" s="7"/>
      <c r="T839" s="7" t="n">
        <v>6360</v>
      </c>
      <c r="U839" s="7" t="n">
        <v>95480</v>
      </c>
      <c r="V839" s="7" t="n">
        <v>4800</v>
      </c>
      <c r="W839" s="7" t="n">
        <v>95480</v>
      </c>
      <c r="X839" s="8" t="n">
        <f aca="false">IF(T839&gt;0,T839/U839*1000,0)</f>
        <v>66.6108085462924</v>
      </c>
      <c r="Y839" s="7"/>
      <c r="Z839" s="7" t="n">
        <v>36840</v>
      </c>
      <c r="AA839" s="7" t="n">
        <v>94080</v>
      </c>
      <c r="AB839" s="7" t="n">
        <v>24680</v>
      </c>
      <c r="AC839" s="7" t="n">
        <v>94080</v>
      </c>
      <c r="AD839" s="8" t="n">
        <f aca="false">IF(Z839&gt;0,Z839/AA839*1000,0)</f>
        <v>391.581632653061</v>
      </c>
      <c r="AE839" s="7"/>
      <c r="AF839" s="7" t="n">
        <v>43080</v>
      </c>
      <c r="AG839" s="7" t="n">
        <v>91200</v>
      </c>
      <c r="AH839" s="7" t="n">
        <v>30156</v>
      </c>
      <c r="AI839" s="7" t="n">
        <v>91200</v>
      </c>
      <c r="AJ839" s="8" t="n">
        <f aca="false">IF(AF839&gt;0,AF839/AG839*1000,0)</f>
        <v>472.368421052632</v>
      </c>
      <c r="AK839" s="12"/>
      <c r="AL839" s="9" t="n">
        <v>13120</v>
      </c>
      <c r="AM839" s="9" t="n">
        <v>91960</v>
      </c>
      <c r="AN839" s="9" t="n">
        <v>7640</v>
      </c>
      <c r="AO839" s="9" t="n">
        <v>91960</v>
      </c>
      <c r="AP839" s="8" t="n">
        <f aca="false">IF(AL839&gt;0,AL839/AM839*1000,0)</f>
        <v>142.670726402784</v>
      </c>
      <c r="AQ839" s="7"/>
      <c r="AR839" s="7"/>
      <c r="AS839" s="7"/>
      <c r="AT839" s="7"/>
      <c r="AU839" s="3"/>
      <c r="AV839" s="3"/>
      <c r="AW839" s="4"/>
      <c r="AX839" s="4"/>
      <c r="AY839" s="10"/>
    </row>
    <row r="840" customFormat="false" ht="15" hidden="false" customHeight="false" outlineLevel="0" collapsed="false">
      <c r="A840" s="4" t="s">
        <v>851</v>
      </c>
      <c r="B840" s="3" t="n">
        <v>74</v>
      </c>
      <c r="C840" s="3" t="n">
        <v>35</v>
      </c>
      <c r="D840" s="5" t="n">
        <f aca="false">H840+N840+T840+Z840+AF840+AL840</f>
        <v>129280</v>
      </c>
      <c r="E840" s="6" t="n">
        <f aca="false">MAX(I840,O840,U840,AA840,AG840,AM840)/1000*1.34</f>
        <v>162.944</v>
      </c>
      <c r="F840" s="6" t="n">
        <f aca="false">D840/MAX(I840,O840,U840,AA840,AG840,AM840)*1000</f>
        <v>1063.15789473684</v>
      </c>
      <c r="G840" s="7"/>
      <c r="H840" s="7" t="n">
        <v>640</v>
      </c>
      <c r="I840" s="7" t="n">
        <v>121600</v>
      </c>
      <c r="J840" s="7" t="n">
        <v>0</v>
      </c>
      <c r="K840" s="7" t="n">
        <v>0</v>
      </c>
      <c r="L840" s="8" t="n">
        <f aca="false">IF(H840&gt;0,H840/I840*1000,0)</f>
        <v>5.26315789473684</v>
      </c>
      <c r="M840" s="7"/>
      <c r="N840" s="7" t="n">
        <v>3200</v>
      </c>
      <c r="O840" s="7" t="n">
        <v>121280</v>
      </c>
      <c r="P840" s="7" t="n">
        <v>2240</v>
      </c>
      <c r="Q840" s="7" t="n">
        <v>121280</v>
      </c>
      <c r="R840" s="8" t="n">
        <f aca="false">IF(N840&gt;0,N840/O840*1000,0)</f>
        <v>26.3852242744063</v>
      </c>
      <c r="S840" s="7"/>
      <c r="T840" s="7" t="n">
        <v>3040</v>
      </c>
      <c r="U840" s="7" t="n">
        <v>121280</v>
      </c>
      <c r="V840" s="7" t="n">
        <v>1760</v>
      </c>
      <c r="W840" s="7" t="n">
        <v>121280</v>
      </c>
      <c r="X840" s="8" t="n">
        <f aca="false">IF(T840&gt;0,T840/U840*1000,0)</f>
        <v>25.065963060686</v>
      </c>
      <c r="Y840" s="7"/>
      <c r="Z840" s="7" t="n">
        <v>51680</v>
      </c>
      <c r="AA840" s="7" t="n">
        <v>120480</v>
      </c>
      <c r="AB840" s="7" t="n">
        <v>32480</v>
      </c>
      <c r="AC840" s="7" t="n">
        <v>119840</v>
      </c>
      <c r="AD840" s="8" t="n">
        <f aca="false">IF(Z840&gt;0,Z840/AA840*1000,0)</f>
        <v>428.950863213811</v>
      </c>
      <c r="AE840" s="7"/>
      <c r="AF840" s="7" t="n">
        <v>57920</v>
      </c>
      <c r="AG840" s="7" t="n">
        <v>119520</v>
      </c>
      <c r="AH840" s="7" t="n">
        <v>36000</v>
      </c>
      <c r="AI840" s="7" t="n">
        <v>119520</v>
      </c>
      <c r="AJ840" s="8" t="n">
        <f aca="false">IF(AF840&gt;0,AF840/AG840*1000,0)</f>
        <v>484.605087014726</v>
      </c>
      <c r="AL840" s="9" t="n">
        <v>12800</v>
      </c>
      <c r="AM840" s="9" t="n">
        <v>119520</v>
      </c>
      <c r="AN840" s="9" t="n">
        <v>8320</v>
      </c>
      <c r="AO840" s="9" t="n">
        <v>119520</v>
      </c>
      <c r="AP840" s="8" t="n">
        <f aca="false">IF(AL840&gt;0,AL840/AM840*1000,0)</f>
        <v>107.095046854083</v>
      </c>
      <c r="AQ840" s="7"/>
      <c r="AR840" s="7"/>
      <c r="AS840" s="7"/>
      <c r="AT840" s="7"/>
      <c r="AU840" s="3"/>
      <c r="AV840" s="3"/>
      <c r="AW840" s="4"/>
      <c r="AX840" s="4"/>
      <c r="AY840" s="10"/>
    </row>
    <row r="841" customFormat="false" ht="15" hidden="false" customHeight="false" outlineLevel="0" collapsed="false">
      <c r="A841" s="4" t="s">
        <v>852</v>
      </c>
      <c r="B841" s="3" t="n">
        <v>74</v>
      </c>
      <c r="C841" s="3" t="n">
        <v>35</v>
      </c>
      <c r="D841" s="5" t="n">
        <f aca="false">H841+N841+T841+Z841+AF841+AL841</f>
        <v>86960</v>
      </c>
      <c r="E841" s="6" t="n">
        <f aca="false">MAX(I841,O841,U841,AA841,AG841,AM841)/1000*1.34</f>
        <v>101.3576</v>
      </c>
      <c r="F841" s="6" t="n">
        <f aca="false">D841/MAX(I841,O841,U841,AA841,AG841,AM841)*1000</f>
        <v>1149.65626652565</v>
      </c>
      <c r="G841" s="7"/>
      <c r="H841" s="7" t="n">
        <v>200</v>
      </c>
      <c r="I841" s="7" t="n">
        <v>75480</v>
      </c>
      <c r="J841" s="7" t="n">
        <v>0</v>
      </c>
      <c r="K841" s="7" t="n">
        <v>0</v>
      </c>
      <c r="L841" s="8" t="n">
        <f aca="false">IF(H841&gt;0,H841/I841*1000,0)</f>
        <v>2.64970853206147</v>
      </c>
      <c r="M841" s="7"/>
      <c r="N841" s="7" t="n">
        <v>2840</v>
      </c>
      <c r="O841" s="7" t="n">
        <v>75640</v>
      </c>
      <c r="P841" s="7" t="n">
        <v>2160</v>
      </c>
      <c r="Q841" s="7" t="n">
        <v>75640</v>
      </c>
      <c r="R841" s="8" t="n">
        <f aca="false">IF(N841&gt;0,N841/O841*1000,0)</f>
        <v>37.5462718138551</v>
      </c>
      <c r="S841" s="7"/>
      <c r="T841" s="7" t="n">
        <v>8200</v>
      </c>
      <c r="U841" s="7" t="n">
        <v>74760</v>
      </c>
      <c r="V841" s="7" t="n">
        <v>4800</v>
      </c>
      <c r="W841" s="7" t="n">
        <v>74560</v>
      </c>
      <c r="X841" s="8" t="n">
        <f aca="false">IF(T841&gt;0,T841/U841*1000,0)</f>
        <v>109.684323167469</v>
      </c>
      <c r="Y841" s="7"/>
      <c r="Z841" s="7" t="n">
        <v>33520</v>
      </c>
      <c r="AA841" s="7" t="n">
        <v>74960</v>
      </c>
      <c r="AB841" s="7" t="n">
        <v>20920</v>
      </c>
      <c r="AC841" s="7" t="n">
        <v>74800</v>
      </c>
      <c r="AD841" s="8" t="n">
        <f aca="false">IF(Z841&gt;0,Z841/AA841*1000,0)</f>
        <v>447.171824973319</v>
      </c>
      <c r="AE841" s="7"/>
      <c r="AF841" s="7" t="n">
        <v>37280</v>
      </c>
      <c r="AG841" s="7" t="n">
        <v>74080</v>
      </c>
      <c r="AH841" s="7" t="n">
        <v>23800</v>
      </c>
      <c r="AI841" s="7" t="n">
        <v>74080</v>
      </c>
      <c r="AJ841" s="8" t="n">
        <f aca="false">IF(AF841&gt;0,AF841/AG841*1000,0)</f>
        <v>503.239740820734</v>
      </c>
      <c r="AL841" s="9" t="n">
        <v>4920</v>
      </c>
      <c r="AM841" s="9" t="n">
        <v>74240</v>
      </c>
      <c r="AN841" s="9" t="n">
        <v>3200</v>
      </c>
      <c r="AO841" s="9" t="n">
        <v>74040</v>
      </c>
      <c r="AP841" s="8" t="n">
        <f aca="false">IF(AL841&gt;0,AL841/AM841*1000,0)</f>
        <v>66.2715517241379</v>
      </c>
      <c r="AQ841" s="7"/>
      <c r="AR841" s="7"/>
      <c r="AS841" s="7"/>
      <c r="AT841" s="7"/>
      <c r="AU841" s="3"/>
      <c r="AV841" s="3"/>
      <c r="AW841" s="4"/>
      <c r="AX841" s="4"/>
      <c r="AY841" s="10"/>
    </row>
    <row r="842" customFormat="false" ht="15" hidden="false" customHeight="false" outlineLevel="0" collapsed="false">
      <c r="A842" s="4" t="s">
        <v>853</v>
      </c>
      <c r="B842" s="3" t="n">
        <v>74</v>
      </c>
      <c r="C842" s="3" t="n">
        <v>35</v>
      </c>
      <c r="D842" s="5" t="n">
        <f aca="false">H842+N842+T842+Z842+AF842+AL842</f>
        <v>87760</v>
      </c>
      <c r="E842" s="6" t="n">
        <f aca="false">MAX(I842,O842,U842,AA842,AG842,AM842)/1000*1.34</f>
        <v>120.332</v>
      </c>
      <c r="F842" s="6" t="n">
        <f aca="false">D842/MAX(I842,O842,U842,AA842,AG842,AM842)*1000</f>
        <v>977.28285077951</v>
      </c>
      <c r="G842" s="7"/>
      <c r="H842" s="7" t="n">
        <v>640</v>
      </c>
      <c r="I842" s="7" t="n">
        <v>89800</v>
      </c>
      <c r="J842" s="7" t="n">
        <v>0</v>
      </c>
      <c r="K842" s="7" t="n">
        <v>0</v>
      </c>
      <c r="L842" s="8" t="n">
        <f aca="false">IF(H842&gt;0,H842/I842*1000,0)</f>
        <v>7.12694877505568</v>
      </c>
      <c r="M842" s="7"/>
      <c r="N842" s="7" t="n">
        <v>2120</v>
      </c>
      <c r="O842" s="7" t="n">
        <v>89200</v>
      </c>
      <c r="P842" s="7" t="n">
        <v>1440</v>
      </c>
      <c r="Q842" s="7" t="n">
        <v>88960</v>
      </c>
      <c r="R842" s="8" t="n">
        <f aca="false">IF(N842&gt;0,N842/O842*1000,0)</f>
        <v>23.7668161434978</v>
      </c>
      <c r="S842" s="7"/>
      <c r="T842" s="7" t="n">
        <v>640</v>
      </c>
      <c r="U842" s="7" t="n">
        <v>89520</v>
      </c>
      <c r="V842" s="7" t="n">
        <v>520</v>
      </c>
      <c r="W842" s="7" t="n">
        <v>88000</v>
      </c>
      <c r="X842" s="8" t="n">
        <f aca="false">IF(T842&gt;0,T842/U842*1000,0)</f>
        <v>7.14924039320822</v>
      </c>
      <c r="Y842" s="7"/>
      <c r="Z842" s="7" t="n">
        <v>38920</v>
      </c>
      <c r="AA842" s="7" t="n">
        <v>89280</v>
      </c>
      <c r="AB842" s="7" t="n">
        <v>24640</v>
      </c>
      <c r="AC842" s="7" t="n">
        <v>89040</v>
      </c>
      <c r="AD842" s="8" t="n">
        <f aca="false">IF(Z842&gt;0,Z842/AA842*1000,0)</f>
        <v>435.931899641577</v>
      </c>
      <c r="AE842" s="7"/>
      <c r="AF842" s="7" t="n">
        <v>41720</v>
      </c>
      <c r="AG842" s="7" t="n">
        <v>87200</v>
      </c>
      <c r="AH842" s="7" t="n">
        <v>25800</v>
      </c>
      <c r="AI842" s="7" t="n">
        <v>87160</v>
      </c>
      <c r="AJ842" s="8" t="n">
        <f aca="false">IF(AF842&gt;0,AF842/AG842*1000,0)</f>
        <v>478.440366972477</v>
      </c>
      <c r="AL842" s="9" t="n">
        <v>3720</v>
      </c>
      <c r="AM842" s="9" t="n">
        <v>87360</v>
      </c>
      <c r="AN842" s="9" t="n">
        <v>2880</v>
      </c>
      <c r="AO842" s="9" t="n">
        <v>87360</v>
      </c>
      <c r="AP842" s="8" t="n">
        <f aca="false">IF(AL842&gt;0,AL842/AM842*1000,0)</f>
        <v>42.5824175824176</v>
      </c>
      <c r="AQ842" s="7"/>
      <c r="AR842" s="7"/>
      <c r="AS842" s="7"/>
      <c r="AT842" s="7"/>
      <c r="AU842" s="3"/>
      <c r="AV842" s="3"/>
      <c r="AW842" s="4"/>
      <c r="AX842" s="4"/>
      <c r="AY842" s="10"/>
    </row>
    <row r="843" customFormat="false" ht="15" hidden="false" customHeight="false" outlineLevel="0" collapsed="false">
      <c r="A843" s="4" t="s">
        <v>854</v>
      </c>
      <c r="B843" s="3" t="n">
        <v>74</v>
      </c>
      <c r="C843" s="3" t="n">
        <v>36</v>
      </c>
      <c r="D843" s="5" t="n">
        <f aca="false">H843+N843+T843+Z843+AF843+AL843</f>
        <v>93360</v>
      </c>
      <c r="E843" s="6" t="n">
        <f aca="false">MAX(I843,O843,U843,AA843,AG843,AM843)/1000*1.34</f>
        <v>109.0224</v>
      </c>
      <c r="F843" s="6" t="n">
        <f aca="false">D843/MAX(I843,O843,U843,AA843,AG843,AM843)*1000</f>
        <v>1147.49262536873</v>
      </c>
      <c r="G843" s="7"/>
      <c r="H843" s="7" t="n">
        <v>160</v>
      </c>
      <c r="I843" s="7" t="n">
        <v>80880</v>
      </c>
      <c r="J843" s="7" t="n">
        <v>0</v>
      </c>
      <c r="K843" s="7" t="n">
        <v>0</v>
      </c>
      <c r="L843" s="8" t="n">
        <f aca="false">IF(H843&gt;0,H843/I843*1000,0)</f>
        <v>1.9782393669634</v>
      </c>
      <c r="M843" s="7"/>
      <c r="N843" s="7" t="n">
        <v>0</v>
      </c>
      <c r="O843" s="7" t="n">
        <v>0</v>
      </c>
      <c r="P843" s="7" t="n">
        <v>0</v>
      </c>
      <c r="Q843" s="7" t="n">
        <v>0</v>
      </c>
      <c r="R843" s="8" t="n">
        <f aca="false">IF(N843&gt;0,N843/O843*1000,0)</f>
        <v>0</v>
      </c>
      <c r="S843" s="7"/>
      <c r="T843" s="7" t="n">
        <v>0</v>
      </c>
      <c r="U843" s="7" t="n">
        <v>0</v>
      </c>
      <c r="V843" s="7" t="n">
        <v>0</v>
      </c>
      <c r="W843" s="7" t="n">
        <v>0</v>
      </c>
      <c r="X843" s="8" t="n">
        <f aca="false">IF(T843&gt;0,T843/U843*1000,0)</f>
        <v>0</v>
      </c>
      <c r="Y843" s="7"/>
      <c r="Z843" s="7" t="n">
        <v>34760</v>
      </c>
      <c r="AA843" s="7" t="n">
        <v>81360</v>
      </c>
      <c r="AB843" s="7" t="n">
        <v>22320</v>
      </c>
      <c r="AC843" s="7" t="n">
        <v>81280</v>
      </c>
      <c r="AD843" s="8" t="n">
        <f aca="false">IF(Z843&gt;0,Z843/AA843*1000,0)</f>
        <v>427.236971484759</v>
      </c>
      <c r="AE843" s="7"/>
      <c r="AF843" s="7" t="n">
        <v>55040</v>
      </c>
      <c r="AG843" s="7" t="n">
        <v>80520</v>
      </c>
      <c r="AH843" s="7" t="n">
        <v>33560</v>
      </c>
      <c r="AI843" s="7" t="n">
        <v>80520</v>
      </c>
      <c r="AJ843" s="8" t="n">
        <f aca="false">IF(AF843&gt;0,AF843/AG843*1000,0)</f>
        <v>683.556880278192</v>
      </c>
      <c r="AL843" s="9" t="n">
        <v>3400</v>
      </c>
      <c r="AM843" s="9" t="n">
        <v>80280</v>
      </c>
      <c r="AN843" s="9" t="n">
        <v>40</v>
      </c>
      <c r="AO843" s="9" t="n">
        <v>0</v>
      </c>
      <c r="AP843" s="8" t="n">
        <f aca="false">IF(AL843&gt;0,AL843/AM843*1000,0)</f>
        <v>42.3517688091679</v>
      </c>
      <c r="AQ843" s="7"/>
      <c r="AR843" s="7"/>
      <c r="AS843" s="7"/>
      <c r="AT843" s="7"/>
      <c r="AU843" s="3"/>
      <c r="AV843" s="3"/>
      <c r="AW843" s="4"/>
      <c r="AX843" s="4"/>
      <c r="AY843" s="10"/>
    </row>
    <row r="844" customFormat="false" ht="15" hidden="false" customHeight="false" outlineLevel="0" collapsed="false">
      <c r="A844" s="4" t="s">
        <v>855</v>
      </c>
      <c r="B844" s="3" t="n">
        <v>74</v>
      </c>
      <c r="C844" s="3" t="n">
        <v>28</v>
      </c>
      <c r="D844" s="5" t="n">
        <f aca="false">H844+N844+T844+Z844+AF844+AL844</f>
        <v>264600</v>
      </c>
      <c r="E844" s="6" t="n">
        <f aca="false">MAX(I844,O844,U844,AA844,AG844,AM844)/1000*1.34</f>
        <v>367.428</v>
      </c>
      <c r="F844" s="6" t="n">
        <f aca="false">D844/MAX(I844,O844,U844,AA844,AG844,AM844)*1000</f>
        <v>964.989059080963</v>
      </c>
      <c r="G844" s="7"/>
      <c r="H844" s="7" t="n">
        <v>360</v>
      </c>
      <c r="I844" s="7" t="n">
        <v>274200</v>
      </c>
      <c r="J844" s="7" t="n">
        <v>0</v>
      </c>
      <c r="K844" s="7" t="n">
        <v>0</v>
      </c>
      <c r="L844" s="8" t="n">
        <f aca="false">IF(H844&gt;0,H844/I844*1000,0)</f>
        <v>1.3129102844639</v>
      </c>
      <c r="M844" s="7"/>
      <c r="N844" s="7" t="n">
        <v>0</v>
      </c>
      <c r="O844" s="7" t="n">
        <v>0</v>
      </c>
      <c r="P844" s="7" t="n">
        <v>0</v>
      </c>
      <c r="Q844" s="7" t="n">
        <v>0</v>
      </c>
      <c r="R844" s="8" t="n">
        <f aca="false">IF(N844&gt;0,N844/O844*1000,0)</f>
        <v>0</v>
      </c>
      <c r="S844" s="7"/>
      <c r="T844" s="7" t="n">
        <v>0</v>
      </c>
      <c r="U844" s="7" t="n">
        <v>0</v>
      </c>
      <c r="V844" s="7" t="n">
        <v>0</v>
      </c>
      <c r="W844" s="7" t="n">
        <v>0</v>
      </c>
      <c r="X844" s="8" t="n">
        <f aca="false">IF(T844&gt;0,T844/U844*1000,0)</f>
        <v>0</v>
      </c>
      <c r="Y844" s="7"/>
      <c r="Z844" s="7" t="n">
        <v>114240</v>
      </c>
      <c r="AA844" s="7" t="n">
        <v>270720</v>
      </c>
      <c r="AB844" s="7" t="n">
        <v>71640</v>
      </c>
      <c r="AC844" s="7" t="n">
        <v>269160</v>
      </c>
      <c r="AD844" s="8" t="n">
        <f aca="false">IF(Z844&gt;0,Z844/AA844*1000,0)</f>
        <v>421.985815602837</v>
      </c>
      <c r="AE844" s="7"/>
      <c r="AF844" s="7" t="n">
        <v>126840</v>
      </c>
      <c r="AG844" s="7" t="n">
        <v>268800</v>
      </c>
      <c r="AH844" s="7" t="n">
        <v>82320</v>
      </c>
      <c r="AI844" s="7" t="n">
        <v>268800</v>
      </c>
      <c r="AJ844" s="8" t="n">
        <f aca="false">IF(AF844&gt;0,AF844/AG844*1000,0)</f>
        <v>471.875</v>
      </c>
      <c r="AL844" s="9" t="n">
        <v>23160</v>
      </c>
      <c r="AM844" s="9" t="n">
        <v>265680</v>
      </c>
      <c r="AN844" s="9" t="n">
        <v>14280</v>
      </c>
      <c r="AO844" s="9" t="n">
        <v>265680</v>
      </c>
      <c r="AP844" s="8" t="n">
        <f aca="false">IF(AL844&gt;0,AL844/AM844*1000,0)</f>
        <v>87.1725383920506</v>
      </c>
      <c r="AQ844" s="7"/>
      <c r="AR844" s="7"/>
      <c r="AS844" s="7"/>
      <c r="AT844" s="7"/>
      <c r="AU844" s="3"/>
      <c r="AV844" s="3"/>
      <c r="AW844" s="4"/>
      <c r="AX844" s="4"/>
      <c r="AY844" s="10"/>
    </row>
    <row r="845" customFormat="false" ht="15" hidden="false" customHeight="false" outlineLevel="0" collapsed="false">
      <c r="A845" s="4" t="s">
        <v>856</v>
      </c>
      <c r="B845" s="3" t="n">
        <v>74</v>
      </c>
      <c r="C845" s="3" t="n">
        <v>30</v>
      </c>
      <c r="D845" s="5" t="n">
        <f aca="false">H845+N845+T845+Z845+AF845+AL845</f>
        <v>72000</v>
      </c>
      <c r="E845" s="6" t="n">
        <f aca="false">MAX(I845,O845,U845,AA845,AG845,AM845)/1000*1.34</f>
        <v>90.9056</v>
      </c>
      <c r="F845" s="6" t="n">
        <f aca="false">D845/MAX(I845,O845,U845,AA845,AG845,AM845)*1000</f>
        <v>1061.32075471698</v>
      </c>
      <c r="G845" s="7"/>
      <c r="H845" s="7" t="n">
        <v>0</v>
      </c>
      <c r="I845" s="7" t="n">
        <v>0</v>
      </c>
      <c r="J845" s="7" t="n">
        <v>0</v>
      </c>
      <c r="K845" s="7" t="n">
        <v>0</v>
      </c>
      <c r="L845" s="8" t="n">
        <f aca="false">IF(H845&gt;0,H845/I845*1000,0)</f>
        <v>0</v>
      </c>
      <c r="M845" s="7"/>
      <c r="N845" s="7" t="n">
        <v>0</v>
      </c>
      <c r="O845" s="7" t="n">
        <v>0</v>
      </c>
      <c r="P845" s="7" t="n">
        <v>0</v>
      </c>
      <c r="Q845" s="7" t="n">
        <v>0</v>
      </c>
      <c r="R845" s="8" t="n">
        <f aca="false">IF(N845&gt;0,N845/O845*1000,0)</f>
        <v>0</v>
      </c>
      <c r="S845" s="7"/>
      <c r="T845" s="7" t="n">
        <v>5280</v>
      </c>
      <c r="U845" s="7" t="n">
        <v>67840</v>
      </c>
      <c r="V845" s="7" t="n">
        <v>3040</v>
      </c>
      <c r="W845" s="7" t="n">
        <v>67680</v>
      </c>
      <c r="X845" s="8" t="n">
        <f aca="false">IF(T845&gt;0,T845/U845*1000,0)</f>
        <v>77.8301886792453</v>
      </c>
      <c r="Y845" s="7"/>
      <c r="Z845" s="7" t="n">
        <v>30880</v>
      </c>
      <c r="AA845" s="7" t="n">
        <v>66720</v>
      </c>
      <c r="AB845" s="7" t="n">
        <v>19200</v>
      </c>
      <c r="AC845" s="7" t="n">
        <v>66560</v>
      </c>
      <c r="AD845" s="8" t="n">
        <f aca="false">IF(Z845&gt;0,Z845/AA845*1000,0)</f>
        <v>462.829736211031</v>
      </c>
      <c r="AE845" s="7"/>
      <c r="AF845" s="7" t="n">
        <v>30880</v>
      </c>
      <c r="AG845" s="7" t="n">
        <v>66720</v>
      </c>
      <c r="AH845" s="7" t="n">
        <v>19360</v>
      </c>
      <c r="AI845" s="7" t="n">
        <v>66720</v>
      </c>
      <c r="AJ845" s="8" t="n">
        <f aca="false">IF(AF845&gt;0,AF845/AG845*1000,0)</f>
        <v>462.829736211031</v>
      </c>
      <c r="AL845" s="9" t="n">
        <v>4960</v>
      </c>
      <c r="AM845" s="9" t="n">
        <v>66720</v>
      </c>
      <c r="AN845" s="9" t="n">
        <v>1120</v>
      </c>
      <c r="AO845" s="9" t="n">
        <v>66400</v>
      </c>
      <c r="AP845" s="8" t="n">
        <f aca="false">IF(AL845&gt;0,AL845/AM845*1000,0)</f>
        <v>74.3405275779377</v>
      </c>
      <c r="AQ845" s="7"/>
      <c r="AR845" s="7"/>
      <c r="AS845" s="7"/>
      <c r="AT845" s="7"/>
      <c r="AU845" s="3"/>
      <c r="AV845" s="3"/>
      <c r="AW845" s="4"/>
      <c r="AX845" s="4"/>
      <c r="AY845" s="10"/>
    </row>
    <row r="846" customFormat="false" ht="15" hidden="false" customHeight="false" outlineLevel="0" collapsed="false">
      <c r="A846" s="4" t="s">
        <v>857</v>
      </c>
      <c r="B846" s="3" t="n">
        <v>74</v>
      </c>
      <c r="C846" s="3" t="n">
        <v>30</v>
      </c>
      <c r="D846" s="5" t="n">
        <f aca="false">H846+N846+T846+Z846+AF846+AL846</f>
        <v>440</v>
      </c>
      <c r="E846" s="6" t="n">
        <f aca="false">MAX(I846,O846,U846,AA846,AG846,AM846)/1000*1.34</f>
        <v>100.0176</v>
      </c>
      <c r="F846" s="6" t="n">
        <f aca="false">D846/MAX(I846,O846,U846,AA846,AG846,AM846)*1000</f>
        <v>5.89496248660236</v>
      </c>
      <c r="G846" s="7"/>
      <c r="H846" s="7" t="n">
        <v>40</v>
      </c>
      <c r="I846" s="7" t="n">
        <v>74640</v>
      </c>
      <c r="J846" s="7" t="n">
        <v>0</v>
      </c>
      <c r="K846" s="7" t="n">
        <v>0</v>
      </c>
      <c r="L846" s="8" t="n">
        <f aca="false">IF(H846&gt;0,H846/I846*1000,0)</f>
        <v>0.535905680600214</v>
      </c>
      <c r="M846" s="7"/>
      <c r="N846" s="7" t="n">
        <v>0</v>
      </c>
      <c r="O846" s="7" t="n">
        <v>0</v>
      </c>
      <c r="P846" s="7" t="n">
        <v>0</v>
      </c>
      <c r="Q846" s="7" t="n">
        <v>0</v>
      </c>
      <c r="R846" s="8" t="n">
        <f aca="false">IF(N846&gt;0,N846/O846*1000,0)</f>
        <v>0</v>
      </c>
      <c r="S846" s="7"/>
      <c r="T846" s="7" t="n">
        <v>0</v>
      </c>
      <c r="U846" s="7" t="n">
        <v>0</v>
      </c>
      <c r="V846" s="7" t="n">
        <v>0</v>
      </c>
      <c r="W846" s="7" t="n">
        <v>0</v>
      </c>
      <c r="X846" s="8" t="n">
        <f aca="false">IF(T846&gt;0,T846/U846*1000,0)</f>
        <v>0</v>
      </c>
      <c r="Y846" s="7"/>
      <c r="Z846" s="7" t="n">
        <v>0</v>
      </c>
      <c r="AA846" s="7" t="n">
        <v>0</v>
      </c>
      <c r="AB846" s="7" t="n">
        <v>160</v>
      </c>
      <c r="AC846" s="7" t="n">
        <v>0</v>
      </c>
      <c r="AD846" s="8" t="n">
        <f aca="false">IF(Z846&gt;0,Z846/AA846*1000,0)</f>
        <v>0</v>
      </c>
      <c r="AE846" s="7"/>
      <c r="AF846" s="7" t="n">
        <v>400</v>
      </c>
      <c r="AG846" s="7" t="n">
        <v>760</v>
      </c>
      <c r="AH846" s="7" t="n">
        <v>120</v>
      </c>
      <c r="AI846" s="7" t="n">
        <v>720</v>
      </c>
      <c r="AJ846" s="8" t="n">
        <f aca="false">IF(AF846&gt;0,AF846/AG846*1000,0)</f>
        <v>526.315789473684</v>
      </c>
      <c r="AL846" s="9" t="n">
        <v>0</v>
      </c>
      <c r="AM846" s="9" t="n">
        <v>0</v>
      </c>
      <c r="AN846" s="9" t="n">
        <v>0</v>
      </c>
      <c r="AO846" s="9" t="n">
        <v>0</v>
      </c>
      <c r="AP846" s="8" t="n">
        <f aca="false">IF(AL846&gt;0,AL846/AM846*1000,0)</f>
        <v>0</v>
      </c>
      <c r="AQ846" s="7"/>
      <c r="AR846" s="7"/>
      <c r="AS846" s="7"/>
      <c r="AT846" s="7"/>
      <c r="AU846" s="3"/>
      <c r="AV846" s="3"/>
      <c r="AW846" s="4"/>
      <c r="AX846" s="4"/>
      <c r="AY846" s="10"/>
    </row>
    <row r="847" customFormat="false" ht="15" hidden="false" customHeight="false" outlineLevel="0" collapsed="false">
      <c r="A847" s="4" t="s">
        <v>858</v>
      </c>
      <c r="B847" s="3" t="n">
        <v>74</v>
      </c>
      <c r="C847" s="3" t="n">
        <v>35</v>
      </c>
      <c r="D847" s="5" t="n">
        <f aca="false">H847+N847+T847+Z847+AF847+AL847</f>
        <v>79840</v>
      </c>
      <c r="E847" s="6" t="n">
        <f aca="false">MAX(I847,O847,U847,AA847,AG847,AM847)/1000*1.34</f>
        <v>128.4256</v>
      </c>
      <c r="F847" s="6" t="n">
        <f aca="false">D847/MAX(I847,O847,U847,AA847,AG847,AM847)*1000</f>
        <v>833.0550918197</v>
      </c>
      <c r="G847" s="7"/>
      <c r="H847" s="7" t="n">
        <v>0</v>
      </c>
      <c r="I847" s="7" t="n">
        <v>0</v>
      </c>
      <c r="J847" s="7" t="n">
        <v>0</v>
      </c>
      <c r="K847" s="7" t="n">
        <v>0</v>
      </c>
      <c r="L847" s="8" t="n">
        <f aca="false">IF(H847&gt;0,H847/I847*1000,0)</f>
        <v>0</v>
      </c>
      <c r="M847" s="7"/>
      <c r="N847" s="7" t="n">
        <v>1280</v>
      </c>
      <c r="O847" s="7" t="n">
        <v>95840</v>
      </c>
      <c r="P847" s="7" t="n">
        <v>1440</v>
      </c>
      <c r="Q847" s="7" t="n">
        <v>95840</v>
      </c>
      <c r="R847" s="8" t="n">
        <f aca="false">IF(N847&gt;0,N847/O847*1000,0)</f>
        <v>13.355592654424</v>
      </c>
      <c r="S847" s="7"/>
      <c r="T847" s="7" t="n">
        <v>4960</v>
      </c>
      <c r="U847" s="7" t="n">
        <v>95840</v>
      </c>
      <c r="V847" s="7" t="n">
        <v>3680</v>
      </c>
      <c r="W847" s="7" t="n">
        <v>95840</v>
      </c>
      <c r="X847" s="8" t="n">
        <f aca="false">IF(T847&gt;0,T847/U847*1000,0)</f>
        <v>51.7529215358932</v>
      </c>
      <c r="Y847" s="7"/>
      <c r="Z847" s="7" t="n">
        <v>34880</v>
      </c>
      <c r="AA847" s="7" t="n">
        <v>94560</v>
      </c>
      <c r="AB847" s="7" t="n">
        <v>21920</v>
      </c>
      <c r="AC847" s="7" t="n">
        <v>94560</v>
      </c>
      <c r="AD847" s="8" t="n">
        <f aca="false">IF(Z847&gt;0,Z847/AA847*1000,0)</f>
        <v>368.866328257191</v>
      </c>
      <c r="AE847" s="7"/>
      <c r="AF847" s="7" t="n">
        <v>38720</v>
      </c>
      <c r="AG847" s="7" t="n">
        <v>94720</v>
      </c>
      <c r="AH847" s="7" t="n">
        <v>24160</v>
      </c>
      <c r="AI847" s="7" t="n">
        <v>94720</v>
      </c>
      <c r="AJ847" s="8" t="n">
        <f aca="false">IF(AF847&gt;0,AF847/AG847*1000,0)</f>
        <v>408.783783783784</v>
      </c>
      <c r="AK847" s="11"/>
      <c r="AL847" s="9" t="n">
        <v>0</v>
      </c>
      <c r="AM847" s="9" t="n">
        <v>0</v>
      </c>
      <c r="AN847" s="9" t="n">
        <v>0</v>
      </c>
      <c r="AO847" s="9" t="n">
        <v>0</v>
      </c>
      <c r="AP847" s="8" t="n">
        <f aca="false">IF(AL847&gt;0,AL847/AM847*1000,0)</f>
        <v>0</v>
      </c>
      <c r="AQ847" s="7"/>
      <c r="AR847" s="7"/>
      <c r="AS847" s="7"/>
      <c r="AT847" s="7"/>
      <c r="AU847" s="3"/>
      <c r="AV847" s="3"/>
      <c r="AW847" s="4"/>
      <c r="AX847" s="4"/>
      <c r="AY847" s="10"/>
    </row>
    <row r="848" customFormat="false" ht="15" hidden="false" customHeight="false" outlineLevel="0" collapsed="false">
      <c r="A848" s="4" t="s">
        <v>859</v>
      </c>
      <c r="B848" s="3" t="n">
        <v>74</v>
      </c>
      <c r="C848" s="3" t="n">
        <v>30</v>
      </c>
      <c r="D848" s="5" t="n">
        <f aca="false">H848+N848+T848+Z848+AF848+AL848</f>
        <v>60640</v>
      </c>
      <c r="E848" s="6" t="n">
        <f aca="false">MAX(I848,O848,U848,AA848,AG848,AM848)/1000*1.34</f>
        <v>93.0496</v>
      </c>
      <c r="F848" s="6" t="n">
        <f aca="false">D848/MAX(I848,O848,U848,AA848,AG848,AM848)*1000</f>
        <v>873.271889400922</v>
      </c>
      <c r="G848" s="7"/>
      <c r="H848" s="7" t="n">
        <v>160</v>
      </c>
      <c r="I848" s="7" t="n">
        <v>69440</v>
      </c>
      <c r="J848" s="7" t="n">
        <v>0</v>
      </c>
      <c r="K848" s="7" t="n">
        <v>0</v>
      </c>
      <c r="L848" s="8" t="n">
        <f aca="false">IF(H848&gt;0,H848/I848*1000,0)</f>
        <v>2.30414746543779</v>
      </c>
      <c r="M848" s="7"/>
      <c r="N848" s="7" t="n">
        <v>0</v>
      </c>
      <c r="O848" s="7" t="n">
        <v>0</v>
      </c>
      <c r="P848" s="7" t="n">
        <v>0</v>
      </c>
      <c r="Q848" s="7" t="n">
        <v>0</v>
      </c>
      <c r="R848" s="8" t="n">
        <f aca="false">IF(N848&gt;0,N848/O848*1000,0)</f>
        <v>0</v>
      </c>
      <c r="S848" s="7"/>
      <c r="T848" s="7" t="n">
        <v>2560</v>
      </c>
      <c r="U848" s="7" t="n">
        <v>67520</v>
      </c>
      <c r="V848" s="7" t="n">
        <v>1600</v>
      </c>
      <c r="W848" s="7" t="n">
        <v>67520</v>
      </c>
      <c r="X848" s="8" t="n">
        <f aca="false">IF(T848&gt;0,T848/U848*1000,0)</f>
        <v>37.914691943128</v>
      </c>
      <c r="Y848" s="7"/>
      <c r="Z848" s="7" t="n">
        <v>24960</v>
      </c>
      <c r="AA848" s="7" t="n">
        <v>68160</v>
      </c>
      <c r="AB848" s="7" t="n">
        <v>16000</v>
      </c>
      <c r="AC848" s="7" t="n">
        <v>68160</v>
      </c>
      <c r="AD848" s="8" t="n">
        <f aca="false">IF(Z848&gt;0,Z848/AA848*1000,0)</f>
        <v>366.197183098592</v>
      </c>
      <c r="AE848" s="7"/>
      <c r="AF848" s="7" t="n">
        <v>32960</v>
      </c>
      <c r="AG848" s="7" t="n">
        <v>67040</v>
      </c>
      <c r="AH848" s="7" t="n">
        <v>20320</v>
      </c>
      <c r="AI848" s="7" t="n">
        <v>67040</v>
      </c>
      <c r="AJ848" s="8" t="n">
        <f aca="false">IF(AF848&gt;0,AF848/AG848*1000,0)</f>
        <v>491.646778042959</v>
      </c>
      <c r="AL848" s="9" t="n">
        <v>0</v>
      </c>
      <c r="AM848" s="9" t="n">
        <v>0</v>
      </c>
      <c r="AN848" s="9" t="n">
        <v>160</v>
      </c>
      <c r="AO848" s="9" t="n">
        <v>0</v>
      </c>
      <c r="AP848" s="8" t="n">
        <f aca="false">IF(AL848&gt;0,AL848/AM848*1000,0)</f>
        <v>0</v>
      </c>
      <c r="AQ848" s="7"/>
      <c r="AR848" s="7"/>
      <c r="AS848" s="7"/>
      <c r="AT848" s="7"/>
      <c r="AU848" s="3"/>
      <c r="AV848" s="3"/>
      <c r="AW848" s="4"/>
      <c r="AX848" s="4"/>
      <c r="AY848" s="10"/>
    </row>
    <row r="849" customFormat="false" ht="15" hidden="false" customHeight="false" outlineLevel="0" collapsed="false">
      <c r="A849" s="4" t="s">
        <v>860</v>
      </c>
      <c r="B849" s="3" t="n">
        <v>74</v>
      </c>
      <c r="C849" s="3" t="n">
        <v>35</v>
      </c>
      <c r="D849" s="5" t="n">
        <f aca="false">H849+N849+T849+Z849+AF849+AL849</f>
        <v>55840</v>
      </c>
      <c r="E849" s="6" t="n">
        <f aca="false">MAX(I849,O849,U849,AA849,AG849,AM849)/1000*1.34</f>
        <v>67.3216</v>
      </c>
      <c r="F849" s="6" t="n">
        <f aca="false">D849/MAX(I849,O849,U849,AA849,AG849,AM849)*1000</f>
        <v>1111.46496815287</v>
      </c>
      <c r="G849" s="7"/>
      <c r="H849" s="7" t="n">
        <v>480</v>
      </c>
      <c r="I849" s="7" t="n">
        <v>49920</v>
      </c>
      <c r="J849" s="7" t="n">
        <v>0</v>
      </c>
      <c r="K849" s="7" t="n">
        <v>0</v>
      </c>
      <c r="L849" s="8" t="n">
        <f aca="false">IF(H849&gt;0,H849/I849*1000,0)</f>
        <v>9.61538461538462</v>
      </c>
      <c r="M849" s="7"/>
      <c r="N849" s="7" t="n">
        <v>1120</v>
      </c>
      <c r="O849" s="7" t="n">
        <v>50240</v>
      </c>
      <c r="P849" s="7" t="n">
        <v>800</v>
      </c>
      <c r="Q849" s="7" t="n">
        <v>50240</v>
      </c>
      <c r="R849" s="8" t="n">
        <f aca="false">IF(N849&gt;0,N849/O849*1000,0)</f>
        <v>22.2929936305732</v>
      </c>
      <c r="S849" s="7"/>
      <c r="T849" s="7" t="n">
        <v>2240</v>
      </c>
      <c r="U849" s="7" t="n">
        <v>50080</v>
      </c>
      <c r="V849" s="7" t="n">
        <v>1440</v>
      </c>
      <c r="W849" s="7" t="n">
        <v>49920</v>
      </c>
      <c r="X849" s="8" t="n">
        <f aca="false">IF(T849&gt;0,T849/U849*1000,0)</f>
        <v>44.7284345047923</v>
      </c>
      <c r="Y849" s="7"/>
      <c r="Z849" s="7" t="n">
        <v>21760</v>
      </c>
      <c r="AA849" s="7" t="n">
        <v>49120</v>
      </c>
      <c r="AB849" s="7" t="n">
        <v>13920</v>
      </c>
      <c r="AC849" s="7" t="n">
        <v>49120</v>
      </c>
      <c r="AD849" s="8" t="n">
        <f aca="false">IF(Z849&gt;0,Z849/AA849*1000,0)</f>
        <v>442.99674267101</v>
      </c>
      <c r="AE849" s="7"/>
      <c r="AF849" s="7" t="n">
        <v>26400</v>
      </c>
      <c r="AG849" s="7" t="n">
        <v>48640</v>
      </c>
      <c r="AH849" s="7" t="n">
        <v>16320</v>
      </c>
      <c r="AI849" s="7" t="n">
        <v>48480</v>
      </c>
      <c r="AJ849" s="8" t="n">
        <f aca="false">IF(AF849&gt;0,AF849/AG849*1000,0)</f>
        <v>542.763157894737</v>
      </c>
      <c r="AL849" s="9" t="n">
        <v>3840</v>
      </c>
      <c r="AM849" s="9" t="n">
        <v>48640</v>
      </c>
      <c r="AN849" s="9" t="n">
        <v>2400</v>
      </c>
      <c r="AO849" s="9" t="n">
        <v>48640</v>
      </c>
      <c r="AP849" s="8" t="n">
        <f aca="false">IF(AL849&gt;0,AL849/AM849*1000,0)</f>
        <v>78.9473684210526</v>
      </c>
      <c r="AQ849" s="7"/>
      <c r="AR849" s="7"/>
      <c r="AS849" s="7"/>
      <c r="AT849" s="7"/>
      <c r="AU849" s="3"/>
      <c r="AV849" s="3"/>
      <c r="AW849" s="4"/>
      <c r="AX849" s="4"/>
      <c r="AY849" s="10"/>
    </row>
    <row r="850" customFormat="false" ht="15" hidden="false" customHeight="false" outlineLevel="0" collapsed="false">
      <c r="A850" s="4" t="s">
        <v>861</v>
      </c>
      <c r="B850" s="3" t="n">
        <v>74</v>
      </c>
      <c r="C850" s="3" t="n">
        <v>35</v>
      </c>
      <c r="D850" s="5" t="n">
        <f aca="false">H850+N850+T850+Z850+AF850+AL850</f>
        <v>68495</v>
      </c>
      <c r="E850" s="6" t="n">
        <f aca="false">MAX(I850,O850,U850,AA850,AG850,AM850)/1000*1.34</f>
        <v>77.70794</v>
      </c>
      <c r="F850" s="6" t="n">
        <f aca="false">D850/MAX(I850,O850,U850,AA850,AG850,AM850)*1000</f>
        <v>1181.13155489645</v>
      </c>
      <c r="G850" s="7"/>
      <c r="H850" s="7" t="n">
        <v>188</v>
      </c>
      <c r="I850" s="7" t="n">
        <v>56157</v>
      </c>
      <c r="J850" s="7" t="n">
        <v>0</v>
      </c>
      <c r="K850" s="7" t="n">
        <v>0</v>
      </c>
      <c r="L850" s="8" t="n">
        <f aca="false">IF(H850&gt;0,H850/I850*1000,0)</f>
        <v>3.34775718076108</v>
      </c>
      <c r="M850" s="7"/>
      <c r="N850" s="7" t="n">
        <v>1457</v>
      </c>
      <c r="O850" s="7" t="n">
        <v>56887</v>
      </c>
      <c r="P850" s="7" t="n">
        <v>931</v>
      </c>
      <c r="Q850" s="7" t="n">
        <v>56774</v>
      </c>
      <c r="R850" s="8" t="n">
        <f aca="false">IF(N850&gt;0,N850/O850*1000,0)</f>
        <v>25.6121785293652</v>
      </c>
      <c r="S850" s="7"/>
      <c r="T850" s="7" t="n">
        <v>6052</v>
      </c>
      <c r="U850" s="7" t="n">
        <v>57991</v>
      </c>
      <c r="V850" s="7" t="n">
        <v>4085</v>
      </c>
      <c r="W850" s="7" t="n">
        <v>57991</v>
      </c>
      <c r="X850" s="8" t="n">
        <f aca="false">IF(T850&gt;0,T850/U850*1000,0)</f>
        <v>104.361021537825</v>
      </c>
      <c r="Y850" s="7"/>
      <c r="Z850" s="7" t="n">
        <v>24099</v>
      </c>
      <c r="AA850" s="7" t="n">
        <v>55691</v>
      </c>
      <c r="AB850" s="7" t="n">
        <v>15149</v>
      </c>
      <c r="AC850" s="7" t="n">
        <v>55674</v>
      </c>
      <c r="AD850" s="8" t="n">
        <f aca="false">IF(Z850&gt;0,Z850/AA850*1000,0)</f>
        <v>432.727011545851</v>
      </c>
      <c r="AE850" s="7"/>
      <c r="AF850" s="7" t="n">
        <v>33353</v>
      </c>
      <c r="AG850" s="7" t="n">
        <v>55505</v>
      </c>
      <c r="AH850" s="7" t="n">
        <v>20896</v>
      </c>
      <c r="AI850" s="7" t="n">
        <v>55505</v>
      </c>
      <c r="AJ850" s="8" t="n">
        <f aca="false">IF(AF850&gt;0,AF850/AG850*1000,0)</f>
        <v>600.900819745969</v>
      </c>
      <c r="AL850" s="9" t="n">
        <v>3346</v>
      </c>
      <c r="AM850" s="9" t="n">
        <v>55707</v>
      </c>
      <c r="AN850" s="9" t="n">
        <v>1269</v>
      </c>
      <c r="AO850" s="9" t="n">
        <v>55707</v>
      </c>
      <c r="AP850" s="8" t="n">
        <f aca="false">IF(AL850&gt;0,AL850/AM850*1000,0)</f>
        <v>60.0642648141167</v>
      </c>
      <c r="AQ850" s="7"/>
      <c r="AR850" s="7"/>
      <c r="AS850" s="7"/>
      <c r="AT850" s="7"/>
      <c r="AU850" s="3"/>
      <c r="AV850" s="3"/>
      <c r="AW850" s="4"/>
      <c r="AX850" s="4"/>
      <c r="AY850" s="10"/>
    </row>
    <row r="851" customFormat="false" ht="15" hidden="false" customHeight="false" outlineLevel="0" collapsed="false">
      <c r="A851" s="4" t="s">
        <v>862</v>
      </c>
      <c r="B851" s="3" t="n">
        <v>74</v>
      </c>
      <c r="C851" s="3" t="n">
        <v>35</v>
      </c>
      <c r="D851" s="5" t="n">
        <f aca="false">H851+N851+T851+Z851+AF851+AL851</f>
        <v>57520</v>
      </c>
      <c r="E851" s="6" t="n">
        <f aca="false">MAX(I851,O851,U851,AA851,AG851,AM851)/1000*1.34</f>
        <v>76.4336</v>
      </c>
      <c r="F851" s="6" t="n">
        <f aca="false">D851/MAX(I851,O851,U851,AA851,AG851,AM851)*1000</f>
        <v>1008.41514726508</v>
      </c>
      <c r="G851" s="7"/>
      <c r="H851" s="7" t="n">
        <v>120</v>
      </c>
      <c r="I851" s="7" t="n">
        <v>57040</v>
      </c>
      <c r="J851" s="7" t="n">
        <v>0</v>
      </c>
      <c r="K851" s="7" t="n">
        <v>0</v>
      </c>
      <c r="L851" s="8" t="n">
        <f aca="false">IF(H851&gt;0,H851/I851*1000,0)</f>
        <v>2.10378681626928</v>
      </c>
      <c r="M851" s="7"/>
      <c r="N851" s="7" t="n">
        <v>920</v>
      </c>
      <c r="O851" s="7" t="n">
        <v>54600</v>
      </c>
      <c r="P851" s="7" t="n">
        <v>680</v>
      </c>
      <c r="Q851" s="7" t="n">
        <v>54600</v>
      </c>
      <c r="R851" s="8" t="n">
        <f aca="false">IF(N851&gt;0,N851/O851*1000,0)</f>
        <v>16.8498168498169</v>
      </c>
      <c r="S851" s="7"/>
      <c r="T851" s="7" t="n">
        <v>2280</v>
      </c>
      <c r="U851" s="7" t="n">
        <v>53600</v>
      </c>
      <c r="V851" s="7" t="n">
        <v>1600</v>
      </c>
      <c r="W851" s="7" t="n">
        <v>53600</v>
      </c>
      <c r="X851" s="8" t="n">
        <f aca="false">IF(T851&gt;0,T851/U851*1000,0)</f>
        <v>42.5373134328358</v>
      </c>
      <c r="Y851" s="7"/>
      <c r="Z851" s="7" t="n">
        <v>23720</v>
      </c>
      <c r="AA851" s="7" t="n">
        <v>53080</v>
      </c>
      <c r="AB851" s="7" t="n">
        <v>16600</v>
      </c>
      <c r="AC851" s="7" t="n">
        <v>53080</v>
      </c>
      <c r="AD851" s="8" t="n">
        <f aca="false">IF(Z851&gt;0,Z851/AA851*1000,0)</f>
        <v>446.872645064054</v>
      </c>
      <c r="AE851" s="7"/>
      <c r="AF851" s="7" t="n">
        <v>26480</v>
      </c>
      <c r="AG851" s="7" t="n">
        <v>53520</v>
      </c>
      <c r="AH851" s="7" t="n">
        <v>24040</v>
      </c>
      <c r="AI851" s="7" t="n">
        <v>53520</v>
      </c>
      <c r="AJ851" s="8" t="n">
        <f aca="false">IF(AF851&gt;0,AF851/AG851*1000,0)</f>
        <v>494.768310911809</v>
      </c>
      <c r="AL851" s="9" t="n">
        <v>4000</v>
      </c>
      <c r="AM851" s="9" t="n">
        <v>53200</v>
      </c>
      <c r="AN851" s="9" t="n">
        <v>3240</v>
      </c>
      <c r="AO851" s="9" t="n">
        <v>53200</v>
      </c>
      <c r="AP851" s="8" t="n">
        <f aca="false">IF(AL851&gt;0,AL851/AM851*1000,0)</f>
        <v>75.187969924812</v>
      </c>
      <c r="AQ851" s="7"/>
      <c r="AR851" s="7"/>
      <c r="AS851" s="7"/>
      <c r="AT851" s="7"/>
      <c r="AU851" s="3"/>
      <c r="AV851" s="3"/>
      <c r="AW851" s="4"/>
      <c r="AX851" s="4"/>
      <c r="AY851" s="10"/>
    </row>
    <row r="852" customFormat="false" ht="15" hidden="false" customHeight="false" outlineLevel="0" collapsed="false">
      <c r="A852" s="4" t="s">
        <v>863</v>
      </c>
      <c r="B852" s="3" t="n">
        <v>74</v>
      </c>
      <c r="C852" s="3" t="n">
        <v>35</v>
      </c>
      <c r="D852" s="5" t="n">
        <f aca="false">H852+N852+T852+Z852+AF852+AL852</f>
        <v>24960</v>
      </c>
      <c r="E852" s="6" t="n">
        <f aca="false">MAX(I852,O852,U852,AA852,AG852,AM852)/1000*1.34</f>
        <v>74.8256</v>
      </c>
      <c r="F852" s="6" t="n">
        <f aca="false">D852/MAX(I852,O852,U852,AA852,AG852,AM852)*1000</f>
        <v>446.991404011461</v>
      </c>
      <c r="G852" s="7"/>
      <c r="H852" s="7" t="n">
        <v>0</v>
      </c>
      <c r="I852" s="7" t="n">
        <v>0</v>
      </c>
      <c r="J852" s="7" t="n">
        <v>0</v>
      </c>
      <c r="K852" s="7" t="n">
        <v>0</v>
      </c>
      <c r="L852" s="8" t="n">
        <f aca="false">IF(H852&gt;0,H852/I852*1000,0)</f>
        <v>0</v>
      </c>
      <c r="M852" s="7"/>
      <c r="N852" s="7" t="n">
        <v>480</v>
      </c>
      <c r="O852" s="7" t="n">
        <v>21280</v>
      </c>
      <c r="P852" s="7" t="n">
        <v>320</v>
      </c>
      <c r="Q852" s="7" t="n">
        <v>21280</v>
      </c>
      <c r="R852" s="8" t="n">
        <f aca="false">IF(N852&gt;0,N852/O852*1000,0)</f>
        <v>22.5563909774436</v>
      </c>
      <c r="S852" s="7"/>
      <c r="T852" s="7" t="n">
        <v>0</v>
      </c>
      <c r="U852" s="7" t="n">
        <v>0</v>
      </c>
      <c r="V852" s="7" t="n">
        <v>0</v>
      </c>
      <c r="W852" s="7" t="n">
        <v>0</v>
      </c>
      <c r="X852" s="8" t="n">
        <f aca="false">IF(T852&gt;0,T852/U852*1000,0)</f>
        <v>0</v>
      </c>
      <c r="Y852" s="7"/>
      <c r="Z852" s="7" t="n">
        <v>10720</v>
      </c>
      <c r="AA852" s="7" t="n">
        <v>55840</v>
      </c>
      <c r="AB852" s="7" t="n">
        <v>6720</v>
      </c>
      <c r="AC852" s="7" t="n">
        <v>55840</v>
      </c>
      <c r="AD852" s="8" t="n">
        <f aca="false">IF(Z852&gt;0,Z852/AA852*1000,0)</f>
        <v>191.977077363897</v>
      </c>
      <c r="AE852" s="7"/>
      <c r="AF852" s="7" t="n">
        <v>11680</v>
      </c>
      <c r="AG852" s="7" t="n">
        <v>21120</v>
      </c>
      <c r="AH852" s="7" t="n">
        <v>7200</v>
      </c>
      <c r="AI852" s="7" t="n">
        <v>21120</v>
      </c>
      <c r="AJ852" s="8" t="n">
        <f aca="false">IF(AF852&gt;0,AF852/AG852*1000,0)</f>
        <v>553.030303030303</v>
      </c>
      <c r="AL852" s="9" t="n">
        <v>2080</v>
      </c>
      <c r="AM852" s="9" t="n">
        <v>55840</v>
      </c>
      <c r="AN852" s="9" t="n">
        <v>1120</v>
      </c>
      <c r="AO852" s="9" t="n">
        <v>55840</v>
      </c>
      <c r="AP852" s="8" t="n">
        <f aca="false">IF(AL852&gt;0,AL852/AM852*1000,0)</f>
        <v>37.2492836676218</v>
      </c>
      <c r="AQ852" s="7"/>
      <c r="AR852" s="7"/>
      <c r="AS852" s="7"/>
      <c r="AT852" s="7"/>
      <c r="AU852" s="3"/>
      <c r="AV852" s="3"/>
      <c r="AW852" s="4"/>
      <c r="AX852" s="4"/>
      <c r="AY852" s="10"/>
    </row>
    <row r="853" customFormat="false" ht="15" hidden="false" customHeight="false" outlineLevel="0" collapsed="false">
      <c r="A853" s="4" t="s">
        <v>864</v>
      </c>
      <c r="B853" s="3" t="n">
        <v>74</v>
      </c>
      <c r="C853" s="3" t="n">
        <v>35</v>
      </c>
      <c r="D853" s="5" t="n">
        <f aca="false">H853+N853+T853+Z853+AF853+AL853</f>
        <v>48720</v>
      </c>
      <c r="E853" s="6" t="n">
        <f aca="false">MAX(I853,O853,U853,AA853,AG853,AM853)/1000*1.34</f>
        <v>75.576</v>
      </c>
      <c r="F853" s="6" t="n">
        <f aca="false">D853/MAX(I853,O853,U853,AA853,AG853,AM853)*1000</f>
        <v>863.829787234043</v>
      </c>
      <c r="G853" s="7"/>
      <c r="H853" s="7" t="n">
        <v>360</v>
      </c>
      <c r="I853" s="7" t="n">
        <v>56400</v>
      </c>
      <c r="J853" s="7" t="n">
        <v>0</v>
      </c>
      <c r="K853" s="7" t="n">
        <v>0</v>
      </c>
      <c r="L853" s="8" t="n">
        <f aca="false">IF(H853&gt;0,H853/I853*1000,0)</f>
        <v>6.38297872340426</v>
      </c>
      <c r="M853" s="7"/>
      <c r="N853" s="7" t="n">
        <v>1560</v>
      </c>
      <c r="O853" s="7" t="n">
        <v>55760</v>
      </c>
      <c r="P853" s="7" t="n">
        <v>1040</v>
      </c>
      <c r="Q853" s="7" t="n">
        <v>55480</v>
      </c>
      <c r="R853" s="8" t="n">
        <f aca="false">IF(N853&gt;0,N853/O853*1000,0)</f>
        <v>27.9770444763271</v>
      </c>
      <c r="S853" s="7"/>
      <c r="T853" s="7" t="n">
        <v>2000</v>
      </c>
      <c r="U853" s="7" t="n">
        <v>56080</v>
      </c>
      <c r="V853" s="7" t="n">
        <v>1400</v>
      </c>
      <c r="W853" s="7" t="n">
        <v>56080</v>
      </c>
      <c r="X853" s="8" t="n">
        <f aca="false">IF(T853&gt;0,T853/U853*1000,0)</f>
        <v>35.6633380884451</v>
      </c>
      <c r="Y853" s="7"/>
      <c r="Z853" s="7" t="n">
        <v>21400</v>
      </c>
      <c r="AA853" s="7" t="n">
        <v>55760</v>
      </c>
      <c r="AB853" s="7" t="n">
        <v>13640</v>
      </c>
      <c r="AC853" s="7" t="n">
        <v>55520</v>
      </c>
      <c r="AD853" s="8" t="n">
        <f aca="false">IF(Z853&gt;0,Z853/AA853*1000,0)</f>
        <v>383.787661406026</v>
      </c>
      <c r="AE853" s="7"/>
      <c r="AF853" s="7" t="n">
        <v>18160</v>
      </c>
      <c r="AG853" s="7" t="n">
        <v>55760</v>
      </c>
      <c r="AH853" s="7" t="n">
        <v>12480</v>
      </c>
      <c r="AI853" s="7" t="n">
        <v>55520</v>
      </c>
      <c r="AJ853" s="8" t="n">
        <f aca="false">IF(AF853&gt;0,AF853/AG853*1000,0)</f>
        <v>325.681492109039</v>
      </c>
      <c r="AL853" s="9" t="n">
        <v>5240</v>
      </c>
      <c r="AM853" s="9" t="n">
        <v>55800</v>
      </c>
      <c r="AN853" s="9" t="n">
        <v>3080</v>
      </c>
      <c r="AO853" s="9" t="n">
        <v>55800</v>
      </c>
      <c r="AP853" s="8" t="n">
        <f aca="false">IF(AL853&gt;0,AL853/AM853*1000,0)</f>
        <v>93.9068100358423</v>
      </c>
      <c r="AQ853" s="7"/>
      <c r="AR853" s="7"/>
      <c r="AS853" s="7"/>
      <c r="AT853" s="7"/>
      <c r="AU853" s="3"/>
      <c r="AV853" s="3"/>
      <c r="AW853" s="4"/>
      <c r="AX853" s="4"/>
      <c r="AY853" s="10"/>
    </row>
    <row r="854" customFormat="false" ht="15" hidden="false" customHeight="false" outlineLevel="0" collapsed="false">
      <c r="A854" s="4" t="s">
        <v>865</v>
      </c>
      <c r="B854" s="3" t="n">
        <v>74</v>
      </c>
      <c r="C854" s="3" t="n">
        <v>39</v>
      </c>
      <c r="D854" s="5" t="n">
        <f aca="false">H854+N854+T854+Z854+AF854+AL854</f>
        <v>63960</v>
      </c>
      <c r="E854" s="6" t="n">
        <f aca="false">MAX(I854,O854,U854,AA854,AG854,AM854)/1000*1.34</f>
        <v>82.3832</v>
      </c>
      <c r="F854" s="6" t="n">
        <f aca="false">D854/MAX(I854,O854,U854,AA854,AG854,AM854)*1000</f>
        <v>1040.33832140534</v>
      </c>
      <c r="G854" s="7"/>
      <c r="H854" s="7" t="n">
        <v>40</v>
      </c>
      <c r="I854" s="7" t="n">
        <v>61480</v>
      </c>
      <c r="J854" s="7" t="n">
        <v>0</v>
      </c>
      <c r="K854" s="7" t="n">
        <v>0</v>
      </c>
      <c r="L854" s="8" t="n">
        <f aca="false">IF(H854&gt;0,H854/I854*1000,0)</f>
        <v>0.650618087182824</v>
      </c>
      <c r="M854" s="7"/>
      <c r="N854" s="7" t="n">
        <v>1620</v>
      </c>
      <c r="O854" s="7" t="n">
        <v>60380</v>
      </c>
      <c r="P854" s="7" t="n">
        <v>1080</v>
      </c>
      <c r="Q854" s="7" t="n">
        <v>60380</v>
      </c>
      <c r="R854" s="8" t="n">
        <f aca="false">IF(N854&gt;0,N854/O854*1000,0)</f>
        <v>26.8300761841669</v>
      </c>
      <c r="S854" s="7"/>
      <c r="T854" s="7" t="n">
        <v>2000</v>
      </c>
      <c r="U854" s="7" t="n">
        <v>61180</v>
      </c>
      <c r="V854" s="7" t="n">
        <v>1300</v>
      </c>
      <c r="W854" s="7" t="n">
        <v>61180</v>
      </c>
      <c r="X854" s="8" t="n">
        <f aca="false">IF(T854&gt;0,T854/U854*1000,0)</f>
        <v>32.69042170644</v>
      </c>
      <c r="Y854" s="7"/>
      <c r="Z854" s="7" t="n">
        <v>30080</v>
      </c>
      <c r="AA854" s="7" t="n">
        <v>60840</v>
      </c>
      <c r="AB854" s="7" t="n">
        <v>19480</v>
      </c>
      <c r="AC854" s="7" t="n">
        <v>60840</v>
      </c>
      <c r="AD854" s="8" t="n">
        <f aca="false">IF(Z854&gt;0,Z854/AA854*1000,0)</f>
        <v>494.411571334648</v>
      </c>
      <c r="AE854" s="7"/>
      <c r="AF854" s="7" t="n">
        <v>24760</v>
      </c>
      <c r="AG854" s="7" t="n">
        <v>60580</v>
      </c>
      <c r="AH854" s="7" t="n">
        <v>16060</v>
      </c>
      <c r="AI854" s="7" t="n">
        <v>60580</v>
      </c>
      <c r="AJ854" s="8" t="n">
        <f aca="false">IF(AF854&gt;0,AF854/AG854*1000,0)</f>
        <v>408.715747771542</v>
      </c>
      <c r="AL854" s="9" t="n">
        <v>5460</v>
      </c>
      <c r="AM854" s="9" t="n">
        <v>59800</v>
      </c>
      <c r="AN854" s="9" t="n">
        <v>1980</v>
      </c>
      <c r="AO854" s="9" t="n">
        <v>59260</v>
      </c>
      <c r="AP854" s="8" t="n">
        <f aca="false">IF(AL854&gt;0,AL854/AM854*1000,0)</f>
        <v>91.304347826087</v>
      </c>
      <c r="AQ854" s="7"/>
      <c r="AR854" s="7"/>
      <c r="AS854" s="7"/>
      <c r="AT854" s="7"/>
      <c r="AU854" s="3"/>
      <c r="AV854" s="3"/>
      <c r="AW854" s="4"/>
      <c r="AX854" s="4"/>
      <c r="AY854" s="10"/>
    </row>
    <row r="855" customFormat="false" ht="15" hidden="false" customHeight="false" outlineLevel="0" collapsed="false">
      <c r="A855" s="4" t="s">
        <v>866</v>
      </c>
      <c r="B855" s="3" t="n">
        <v>74</v>
      </c>
      <c r="C855" s="3" t="n">
        <v>30</v>
      </c>
      <c r="D855" s="5" t="n">
        <f aca="false">H855+N855+T855+Z855+AF855+AL855</f>
        <v>47200</v>
      </c>
      <c r="E855" s="6" t="n">
        <f aca="false">MAX(I855,O855,U855,AA855,AG855,AM855)/1000*1.34</f>
        <v>71.1808</v>
      </c>
      <c r="F855" s="6" t="n">
        <f aca="false">D855/MAX(I855,O855,U855,AA855,AG855,AM855)*1000</f>
        <v>888.55421686747</v>
      </c>
      <c r="G855" s="7"/>
      <c r="H855" s="7" t="n">
        <v>160</v>
      </c>
      <c r="I855" s="7" t="n">
        <v>53120</v>
      </c>
      <c r="J855" s="7" t="n">
        <v>0</v>
      </c>
      <c r="K855" s="7" t="n">
        <v>0</v>
      </c>
      <c r="L855" s="8" t="n">
        <f aca="false">IF(H855&gt;0,H855/I855*1000,0)</f>
        <v>3.01204819277108</v>
      </c>
      <c r="M855" s="7"/>
      <c r="N855" s="7" t="n">
        <v>0</v>
      </c>
      <c r="O855" s="7" t="n">
        <v>0</v>
      </c>
      <c r="P855" s="7" t="n">
        <v>0</v>
      </c>
      <c r="Q855" s="7" t="n">
        <v>0</v>
      </c>
      <c r="R855" s="8" t="n">
        <f aca="false">IF(N855&gt;0,N855/O855*1000,0)</f>
        <v>0</v>
      </c>
      <c r="S855" s="7"/>
      <c r="T855" s="7" t="n">
        <v>1920</v>
      </c>
      <c r="U855" s="7" t="n">
        <v>52800</v>
      </c>
      <c r="V855" s="7" t="n">
        <v>1440</v>
      </c>
      <c r="W855" s="7" t="n">
        <v>52800</v>
      </c>
      <c r="X855" s="8" t="n">
        <f aca="false">IF(T855&gt;0,T855/U855*1000,0)</f>
        <v>36.3636363636364</v>
      </c>
      <c r="Y855" s="7"/>
      <c r="Z855" s="7" t="n">
        <v>20320</v>
      </c>
      <c r="AA855" s="7" t="n">
        <v>50080</v>
      </c>
      <c r="AB855" s="7" t="n">
        <v>12960</v>
      </c>
      <c r="AC855" s="7" t="n">
        <v>49920</v>
      </c>
      <c r="AD855" s="8" t="n">
        <f aca="false">IF(Z855&gt;0,Z855/AA855*1000,0)</f>
        <v>405.750798722045</v>
      </c>
      <c r="AE855" s="7"/>
      <c r="AF855" s="7" t="n">
        <v>23040</v>
      </c>
      <c r="AG855" s="7" t="n">
        <v>52000</v>
      </c>
      <c r="AH855" s="7" t="n">
        <v>14400</v>
      </c>
      <c r="AI855" s="7" t="n">
        <v>52000</v>
      </c>
      <c r="AJ855" s="8" t="n">
        <f aca="false">IF(AF855&gt;0,AF855/AG855*1000,0)</f>
        <v>443.076923076923</v>
      </c>
      <c r="AL855" s="9" t="n">
        <v>1760</v>
      </c>
      <c r="AM855" s="9" t="n">
        <v>50240</v>
      </c>
      <c r="AN855" s="9" t="n">
        <v>0</v>
      </c>
      <c r="AO855" s="9" t="n">
        <v>0</v>
      </c>
      <c r="AP855" s="8" t="n">
        <f aca="false">IF(AL855&gt;0,AL855/AM855*1000,0)</f>
        <v>35.031847133758</v>
      </c>
      <c r="AQ855" s="7"/>
      <c r="AR855" s="7"/>
      <c r="AS855" s="7"/>
      <c r="AT855" s="7"/>
      <c r="AU855" s="3"/>
      <c r="AV855" s="3"/>
      <c r="AW855" s="4"/>
      <c r="AX855" s="4"/>
      <c r="AY855" s="10"/>
    </row>
    <row r="856" customFormat="false" ht="15" hidden="false" customHeight="false" outlineLevel="0" collapsed="false">
      <c r="A856" s="4" t="s">
        <v>867</v>
      </c>
      <c r="B856" s="3" t="n">
        <v>74</v>
      </c>
      <c r="C856" s="3" t="n">
        <v>35</v>
      </c>
      <c r="D856" s="5" t="n">
        <f aca="false">H856+N856+T856+Z856+AF856+AL856</f>
        <v>49480</v>
      </c>
      <c r="E856" s="6" t="n">
        <f aca="false">MAX(I856,O856,U856,AA856,AG856,AM856)/1000*1.34</f>
        <v>85.492</v>
      </c>
      <c r="F856" s="6" t="n">
        <f aca="false">D856/MAX(I856,O856,U856,AA856,AG856,AM856)*1000</f>
        <v>775.548589341693</v>
      </c>
      <c r="G856" s="7"/>
      <c r="H856" s="7" t="n">
        <v>1200</v>
      </c>
      <c r="I856" s="7" t="n">
        <v>63560</v>
      </c>
      <c r="J856" s="7" t="n">
        <v>0</v>
      </c>
      <c r="K856" s="7" t="n">
        <v>0</v>
      </c>
      <c r="L856" s="8" t="n">
        <f aca="false">IF(H856&gt;0,H856/I856*1000,0)</f>
        <v>18.8797986154814</v>
      </c>
      <c r="M856" s="7"/>
      <c r="N856" s="7" t="n">
        <v>0</v>
      </c>
      <c r="O856" s="7" t="n">
        <v>0</v>
      </c>
      <c r="P856" s="7" t="n">
        <v>0</v>
      </c>
      <c r="Q856" s="7" t="n">
        <v>0</v>
      </c>
      <c r="R856" s="8" t="n">
        <f aca="false">IF(N856&gt;0,N856/O856*1000,0)</f>
        <v>0</v>
      </c>
      <c r="S856" s="7"/>
      <c r="T856" s="7" t="n">
        <v>0</v>
      </c>
      <c r="U856" s="7" t="n">
        <v>0</v>
      </c>
      <c r="V856" s="7" t="n">
        <v>0</v>
      </c>
      <c r="W856" s="7" t="n">
        <v>0</v>
      </c>
      <c r="X856" s="8" t="n">
        <f aca="false">IF(T856&gt;0,T856/U856*1000,0)</f>
        <v>0</v>
      </c>
      <c r="Y856" s="7"/>
      <c r="Z856" s="7" t="n">
        <v>17840</v>
      </c>
      <c r="AA856" s="7" t="n">
        <v>63800</v>
      </c>
      <c r="AB856" s="7" t="n">
        <v>12040</v>
      </c>
      <c r="AC856" s="7" t="n">
        <v>63800</v>
      </c>
      <c r="AD856" s="8" t="n">
        <f aca="false">IF(Z856&gt;0,Z856/AA856*1000,0)</f>
        <v>279.623824451411</v>
      </c>
      <c r="AE856" s="7"/>
      <c r="AF856" s="7" t="n">
        <v>26320</v>
      </c>
      <c r="AG856" s="7" t="n">
        <v>63320</v>
      </c>
      <c r="AH856" s="7" t="n">
        <v>16000</v>
      </c>
      <c r="AI856" s="7" t="n">
        <v>63320</v>
      </c>
      <c r="AJ856" s="8" t="n">
        <f aca="false">IF(AF856&gt;0,AF856/AG856*1000,0)</f>
        <v>415.66645609602</v>
      </c>
      <c r="AL856" s="9" t="n">
        <v>4120</v>
      </c>
      <c r="AM856" s="9" t="n">
        <v>62760</v>
      </c>
      <c r="AN856" s="9" t="n">
        <v>1840</v>
      </c>
      <c r="AO856" s="9" t="n">
        <v>61920</v>
      </c>
      <c r="AP856" s="8" t="n">
        <f aca="false">IF(AL856&gt;0,AL856/AM856*1000,0)</f>
        <v>65.646908859146</v>
      </c>
      <c r="AQ856" s="7"/>
      <c r="AR856" s="7"/>
      <c r="AS856" s="7"/>
      <c r="AT856" s="7"/>
      <c r="AU856" s="3"/>
      <c r="AV856" s="3"/>
      <c r="AW856" s="4"/>
      <c r="AX856" s="4"/>
      <c r="AY856" s="10"/>
    </row>
    <row r="857" customFormat="false" ht="15" hidden="false" customHeight="false" outlineLevel="0" collapsed="false">
      <c r="A857" s="4" t="s">
        <v>868</v>
      </c>
      <c r="B857" s="3" t="n">
        <v>74</v>
      </c>
      <c r="C857" s="3" t="n">
        <v>35</v>
      </c>
      <c r="D857" s="5" t="n">
        <f aca="false">H857+N857+T857+Z857+AF857+AL857</f>
        <v>42720</v>
      </c>
      <c r="E857" s="6" t="n">
        <f aca="false">MAX(I857,O857,U857,AA857,AG857,AM857)/1000*1.34</f>
        <v>78.8992</v>
      </c>
      <c r="F857" s="6" t="n">
        <f aca="false">D857/MAX(I857,O857,U857,AA857,AG857,AM857)*1000</f>
        <v>725.54347826087</v>
      </c>
      <c r="G857" s="7"/>
      <c r="H857" s="7" t="n">
        <v>0</v>
      </c>
      <c r="I857" s="7" t="n">
        <v>0</v>
      </c>
      <c r="J857" s="7" t="n">
        <v>0</v>
      </c>
      <c r="K857" s="7" t="n">
        <v>0</v>
      </c>
      <c r="L857" s="8" t="n">
        <f aca="false">IF(H857&gt;0,H857/I857*1000,0)</f>
        <v>0</v>
      </c>
      <c r="M857" s="7"/>
      <c r="N857" s="7" t="n">
        <v>0</v>
      </c>
      <c r="O857" s="7" t="n">
        <v>0</v>
      </c>
      <c r="P857" s="7" t="n">
        <v>0</v>
      </c>
      <c r="Q857" s="7" t="n">
        <v>0</v>
      </c>
      <c r="R857" s="8" t="n">
        <f aca="false">IF(N857&gt;0,N857/O857*1000,0)</f>
        <v>0</v>
      </c>
      <c r="S857" s="7"/>
      <c r="T857" s="7" t="n">
        <v>0</v>
      </c>
      <c r="U857" s="7" t="n">
        <v>0</v>
      </c>
      <c r="V857" s="7" t="n">
        <v>0</v>
      </c>
      <c r="W857" s="7" t="n">
        <v>0</v>
      </c>
      <c r="X857" s="8" t="n">
        <f aca="false">IF(T857&gt;0,T857/U857*1000,0)</f>
        <v>0</v>
      </c>
      <c r="Y857" s="7"/>
      <c r="Z857" s="7" t="n">
        <v>18560</v>
      </c>
      <c r="AA857" s="7" t="n">
        <v>58880</v>
      </c>
      <c r="AB857" s="7" t="n">
        <v>12000</v>
      </c>
      <c r="AC857" s="7" t="n">
        <v>58880</v>
      </c>
      <c r="AD857" s="8" t="n">
        <f aca="false">IF(Z857&gt;0,Z857/AA857*1000,0)</f>
        <v>315.217391304348</v>
      </c>
      <c r="AE857" s="7"/>
      <c r="AF857" s="7" t="n">
        <v>20160</v>
      </c>
      <c r="AG857" s="7" t="n">
        <v>58240</v>
      </c>
      <c r="AH857" s="7" t="n">
        <v>11840</v>
      </c>
      <c r="AI857" s="7" t="n">
        <v>58080</v>
      </c>
      <c r="AJ857" s="8" t="n">
        <f aca="false">IF(AF857&gt;0,AF857/AG857*1000,0)</f>
        <v>346.153846153846</v>
      </c>
      <c r="AL857" s="9" t="n">
        <v>4000</v>
      </c>
      <c r="AM857" s="9" t="n">
        <v>58080</v>
      </c>
      <c r="AN857" s="9" t="n">
        <v>1920</v>
      </c>
      <c r="AO857" s="9" t="n">
        <v>57920</v>
      </c>
      <c r="AP857" s="8" t="n">
        <f aca="false">IF(AL857&gt;0,AL857/AM857*1000,0)</f>
        <v>68.870523415978</v>
      </c>
      <c r="AQ857" s="7"/>
      <c r="AR857" s="7"/>
      <c r="AS857" s="7"/>
      <c r="AT857" s="7"/>
      <c r="AU857" s="3"/>
      <c r="AV857" s="3"/>
      <c r="AW857" s="4"/>
      <c r="AX857" s="4"/>
      <c r="AY857" s="10"/>
    </row>
    <row r="858" customFormat="false" ht="15" hidden="false" customHeight="false" outlineLevel="0" collapsed="false">
      <c r="A858" s="4" t="s">
        <v>869</v>
      </c>
      <c r="B858" s="3" t="n">
        <v>74</v>
      </c>
      <c r="C858" s="3" t="n">
        <v>30</v>
      </c>
      <c r="D858" s="5" t="n">
        <f aca="false">H858+N858+T858+Z858+AF858+AL858</f>
        <v>47560</v>
      </c>
      <c r="E858" s="6" t="n">
        <f aca="false">MAX(I858,O858,U858,AA858,AG858,AM858)/1000*1.34</f>
        <v>77.3984</v>
      </c>
      <c r="F858" s="6" t="n">
        <f aca="false">D858/MAX(I858,O858,U858,AA858,AG858,AM858)*1000</f>
        <v>823.407202216067</v>
      </c>
      <c r="G858" s="7"/>
      <c r="H858" s="7" t="n">
        <v>480</v>
      </c>
      <c r="I858" s="7" t="n">
        <v>57760</v>
      </c>
      <c r="J858" s="7" t="n">
        <v>0</v>
      </c>
      <c r="K858" s="7" t="n">
        <v>0</v>
      </c>
      <c r="L858" s="8" t="n">
        <f aca="false">IF(H858&gt;0,H858/I858*1000,0)</f>
        <v>8.31024930747923</v>
      </c>
      <c r="M858" s="7"/>
      <c r="N858" s="7" t="n">
        <v>3080</v>
      </c>
      <c r="O858" s="7" t="n">
        <v>57240</v>
      </c>
      <c r="P858" s="7" t="n">
        <v>2040</v>
      </c>
      <c r="Q858" s="7" t="n">
        <v>57200</v>
      </c>
      <c r="R858" s="8" t="n">
        <f aca="false">IF(N858&gt;0,N858/O858*1000,0)</f>
        <v>53.8085255066387</v>
      </c>
      <c r="S858" s="7"/>
      <c r="T858" s="7" t="n">
        <v>0</v>
      </c>
      <c r="U858" s="7" t="n">
        <v>0</v>
      </c>
      <c r="V858" s="7" t="n">
        <v>0</v>
      </c>
      <c r="W858" s="7" t="n">
        <v>0</v>
      </c>
      <c r="X858" s="8" t="n">
        <f aca="false">IF(T858&gt;0,T858/U858*1000,0)</f>
        <v>0</v>
      </c>
      <c r="Y858" s="7"/>
      <c r="Z858" s="7" t="n">
        <v>20440</v>
      </c>
      <c r="AA858" s="7" t="n">
        <v>57360</v>
      </c>
      <c r="AB858" s="7" t="n">
        <v>12960</v>
      </c>
      <c r="AC858" s="7" t="n">
        <v>57000</v>
      </c>
      <c r="AD858" s="8" t="n">
        <f aca="false">IF(Z858&gt;0,Z858/AA858*1000,0)</f>
        <v>356.345885634589</v>
      </c>
      <c r="AE858" s="7"/>
      <c r="AF858" s="7" t="n">
        <v>21280</v>
      </c>
      <c r="AG858" s="7" t="n">
        <v>56480</v>
      </c>
      <c r="AH858" s="7" t="n">
        <v>13680</v>
      </c>
      <c r="AI858" s="7" t="n">
        <v>56440</v>
      </c>
      <c r="AJ858" s="8" t="n">
        <f aca="false">IF(AF858&gt;0,AF858/AG858*1000,0)</f>
        <v>376.770538243626</v>
      </c>
      <c r="AK858" s="11"/>
      <c r="AL858" s="9" t="n">
        <v>2280</v>
      </c>
      <c r="AM858" s="9" t="n">
        <v>56960</v>
      </c>
      <c r="AN858" s="9" t="n">
        <v>40</v>
      </c>
      <c r="AO858" s="9" t="n">
        <v>0</v>
      </c>
      <c r="AP858" s="8" t="n">
        <f aca="false">IF(AL858&gt;0,AL858/AM858*1000,0)</f>
        <v>40.0280898876405</v>
      </c>
      <c r="AQ858" s="7"/>
      <c r="AR858" s="7"/>
      <c r="AS858" s="7"/>
      <c r="AT858" s="7"/>
      <c r="AU858" s="3"/>
      <c r="AV858" s="3"/>
      <c r="AW858" s="4"/>
      <c r="AX858" s="4"/>
      <c r="AY858" s="10"/>
    </row>
    <row r="859" customFormat="false" ht="15" hidden="false" customHeight="false" outlineLevel="0" collapsed="false">
      <c r="A859" s="4" t="s">
        <v>870</v>
      </c>
      <c r="B859" s="3" t="n">
        <v>74</v>
      </c>
      <c r="C859" s="3" t="n">
        <v>32</v>
      </c>
      <c r="D859" s="5" t="n">
        <f aca="false">H859+N859+T859+Z859+AF859+AL859</f>
        <v>67480</v>
      </c>
      <c r="E859" s="6" t="n">
        <f aca="false">MAX(I859,O859,U859,AA859,AG859,AM859)/1000*1.34</f>
        <v>97.3376</v>
      </c>
      <c r="F859" s="6" t="n">
        <f aca="false">D859/MAX(I859,O859,U859,AA859,AG859,AM859)*1000</f>
        <v>928.964757709251</v>
      </c>
      <c r="G859" s="7"/>
      <c r="H859" s="7" t="n">
        <v>360</v>
      </c>
      <c r="I859" s="7" t="n">
        <v>72640</v>
      </c>
      <c r="J859" s="7" t="n">
        <v>0</v>
      </c>
      <c r="K859" s="7" t="n">
        <v>0</v>
      </c>
      <c r="L859" s="8" t="n">
        <f aca="false">IF(H859&gt;0,H859/I859*1000,0)</f>
        <v>4.95594713656388</v>
      </c>
      <c r="M859" s="7"/>
      <c r="N859" s="7" t="n">
        <v>2000</v>
      </c>
      <c r="O859" s="7" t="n">
        <v>71160</v>
      </c>
      <c r="P859" s="7" t="n">
        <v>1440</v>
      </c>
      <c r="Q859" s="7" t="n">
        <v>23560</v>
      </c>
      <c r="R859" s="8" t="n">
        <f aca="false">IF(N859&gt;0,N859/O859*1000,0)</f>
        <v>28.1056773468241</v>
      </c>
      <c r="S859" s="7"/>
      <c r="T859" s="7" t="n">
        <v>2000</v>
      </c>
      <c r="U859" s="7" t="n">
        <v>71160</v>
      </c>
      <c r="V859" s="7" t="n">
        <v>1320</v>
      </c>
      <c r="W859" s="7" t="n">
        <v>71160</v>
      </c>
      <c r="X859" s="8" t="n">
        <f aca="false">IF(T859&gt;0,T859/U859*1000,0)</f>
        <v>28.1056773468241</v>
      </c>
      <c r="Y859" s="7"/>
      <c r="Z859" s="7" t="n">
        <v>28720</v>
      </c>
      <c r="AA859" s="7" t="n">
        <v>70760</v>
      </c>
      <c r="AB859" s="7" t="n">
        <v>18160</v>
      </c>
      <c r="AC859" s="7" t="n">
        <v>70760</v>
      </c>
      <c r="AD859" s="8" t="n">
        <f aca="false">IF(Z859&gt;0,Z859/AA859*1000,0)</f>
        <v>405.879027699265</v>
      </c>
      <c r="AE859" s="7"/>
      <c r="AF859" s="7" t="n">
        <v>32920</v>
      </c>
      <c r="AG859" s="7" t="n">
        <v>71360</v>
      </c>
      <c r="AH859" s="7" t="n">
        <v>20160</v>
      </c>
      <c r="AI859" s="7" t="n">
        <v>71360</v>
      </c>
      <c r="AJ859" s="8" t="n">
        <f aca="false">IF(AF859&gt;0,AF859/AG859*1000,0)</f>
        <v>461.322869955157</v>
      </c>
      <c r="AK859" s="11"/>
      <c r="AL859" s="9" t="n">
        <v>1480</v>
      </c>
      <c r="AM859" s="9" t="n">
        <v>71520</v>
      </c>
      <c r="AN859" s="9" t="n">
        <v>0</v>
      </c>
      <c r="AO859" s="9" t="n">
        <v>22880</v>
      </c>
      <c r="AP859" s="8" t="n">
        <f aca="false">IF(AL859&gt;0,AL859/AM859*1000,0)</f>
        <v>20.6935123042506</v>
      </c>
      <c r="AQ859" s="7"/>
      <c r="AR859" s="7"/>
      <c r="AS859" s="7"/>
      <c r="AT859" s="7"/>
      <c r="AU859" s="3"/>
      <c r="AV859" s="3"/>
      <c r="AW859" s="4"/>
      <c r="AX859" s="4"/>
      <c r="AY859" s="10"/>
    </row>
    <row r="860" customFormat="false" ht="15" hidden="false" customHeight="false" outlineLevel="0" collapsed="false">
      <c r="A860" s="4" t="s">
        <v>871</v>
      </c>
      <c r="B860" s="3" t="n">
        <v>74</v>
      </c>
      <c r="C860" s="3" t="n">
        <v>39</v>
      </c>
      <c r="D860" s="5" t="n">
        <f aca="false">H860+N860+T860+Z860+AF860+AL860</f>
        <v>61440</v>
      </c>
      <c r="E860" s="6" t="n">
        <f aca="false">MAX(I860,O860,U860,AA860,AG860,AM860)/1000*1.34</f>
        <v>89.4048</v>
      </c>
      <c r="F860" s="6" t="n">
        <f aca="false">D860/MAX(I860,O860,U860,AA860,AG860,AM860)*1000</f>
        <v>920.863309352518</v>
      </c>
      <c r="G860" s="7"/>
      <c r="H860" s="7" t="n">
        <v>160</v>
      </c>
      <c r="I860" s="7" t="n">
        <v>66720</v>
      </c>
      <c r="J860" s="7" t="n">
        <v>0</v>
      </c>
      <c r="K860" s="7" t="n">
        <v>0</v>
      </c>
      <c r="L860" s="8" t="n">
        <f aca="false">IF(H860&gt;0,H860/I860*1000,0)</f>
        <v>2.39808153477218</v>
      </c>
      <c r="M860" s="7"/>
      <c r="N860" s="7" t="n">
        <v>0</v>
      </c>
      <c r="O860" s="7" t="n">
        <v>0</v>
      </c>
      <c r="P860" s="7" t="n">
        <v>0</v>
      </c>
      <c r="Q860" s="7" t="n">
        <v>0</v>
      </c>
      <c r="R860" s="8" t="n">
        <f aca="false">IF(N860&gt;0,N860/O860*1000,0)</f>
        <v>0</v>
      </c>
      <c r="S860" s="7"/>
      <c r="T860" s="7" t="n">
        <v>0</v>
      </c>
      <c r="U860" s="7" t="n">
        <v>0</v>
      </c>
      <c r="V860" s="7" t="n">
        <v>0</v>
      </c>
      <c r="W860" s="7" t="n">
        <v>0</v>
      </c>
      <c r="X860" s="8" t="n">
        <f aca="false">IF(T860&gt;0,T860/U860*1000,0)</f>
        <v>0</v>
      </c>
      <c r="Y860" s="7"/>
      <c r="Z860" s="7" t="n">
        <v>27680</v>
      </c>
      <c r="AA860" s="7" t="n">
        <v>66080</v>
      </c>
      <c r="AB860" s="7" t="n">
        <v>17920</v>
      </c>
      <c r="AC860" s="7" t="n">
        <v>65920</v>
      </c>
      <c r="AD860" s="8" t="n">
        <f aca="false">IF(Z860&gt;0,Z860/AA860*1000,0)</f>
        <v>418.886198547216</v>
      </c>
      <c r="AE860" s="7"/>
      <c r="AF860" s="7" t="n">
        <v>27680</v>
      </c>
      <c r="AG860" s="7" t="n">
        <v>65280</v>
      </c>
      <c r="AH860" s="7" t="n">
        <v>17760</v>
      </c>
      <c r="AI860" s="7" t="n">
        <v>65280</v>
      </c>
      <c r="AJ860" s="8" t="n">
        <f aca="false">IF(AF860&gt;0,AF860/AG860*1000,0)</f>
        <v>424.019607843137</v>
      </c>
      <c r="AL860" s="9" t="n">
        <v>5920</v>
      </c>
      <c r="AM860" s="9" t="n">
        <v>64800</v>
      </c>
      <c r="AN860" s="9" t="n">
        <v>2240</v>
      </c>
      <c r="AO860" s="9" t="n">
        <v>64800</v>
      </c>
      <c r="AP860" s="8" t="n">
        <f aca="false">IF(AL860&gt;0,AL860/AM860*1000,0)</f>
        <v>91.358024691358</v>
      </c>
      <c r="AQ860" s="7"/>
      <c r="AR860" s="7"/>
      <c r="AS860" s="7"/>
      <c r="AT860" s="7"/>
      <c r="AU860" s="3"/>
      <c r="AV860" s="3"/>
      <c r="AW860" s="4"/>
      <c r="AX860" s="4"/>
      <c r="AY860" s="10"/>
    </row>
    <row r="861" customFormat="false" ht="15" hidden="false" customHeight="false" outlineLevel="0" collapsed="false">
      <c r="A861" s="4" t="s">
        <v>872</v>
      </c>
      <c r="B861" s="3" t="n">
        <v>74</v>
      </c>
      <c r="C861" s="3" t="n">
        <v>39</v>
      </c>
      <c r="D861" s="5" t="n">
        <f aca="false">H861+N861+T861+Z861+AF861+AL861</f>
        <v>78720</v>
      </c>
      <c r="E861" s="6" t="n">
        <f aca="false">MAX(I861,O861,U861,AA861,AG861,AM861)/1000*1.34</f>
        <v>125.6384</v>
      </c>
      <c r="F861" s="6" t="n">
        <f aca="false">D861/MAX(I861,O861,U861,AA861,AG861,AM861)*1000</f>
        <v>839.590443686007</v>
      </c>
      <c r="G861" s="7"/>
      <c r="H861" s="7" t="n">
        <v>160</v>
      </c>
      <c r="I861" s="7" t="n">
        <v>93760</v>
      </c>
      <c r="J861" s="7" t="n">
        <v>0</v>
      </c>
      <c r="K861" s="7" t="n">
        <v>0</v>
      </c>
      <c r="L861" s="8" t="n">
        <f aca="false">IF(H861&gt;0,H861/I861*1000,0)</f>
        <v>1.70648464163823</v>
      </c>
      <c r="M861" s="7"/>
      <c r="N861" s="7" t="n">
        <v>3200</v>
      </c>
      <c r="O861" s="7" t="n">
        <v>89600</v>
      </c>
      <c r="P861" s="7" t="n">
        <v>1760</v>
      </c>
      <c r="Q861" s="7" t="n">
        <v>89600</v>
      </c>
      <c r="R861" s="8" t="n">
        <f aca="false">IF(N861&gt;0,N861/O861*1000,0)</f>
        <v>35.7142857142857</v>
      </c>
      <c r="S861" s="7"/>
      <c r="T861" s="7" t="n">
        <v>0</v>
      </c>
      <c r="U861" s="7" t="n">
        <v>0</v>
      </c>
      <c r="V861" s="7" t="n">
        <v>0</v>
      </c>
      <c r="W861" s="7" t="n">
        <v>0</v>
      </c>
      <c r="X861" s="8" t="n">
        <f aca="false">IF(T861&gt;0,T861/U861*1000,0)</f>
        <v>0</v>
      </c>
      <c r="Y861" s="7"/>
      <c r="Z861" s="7" t="n">
        <v>35040</v>
      </c>
      <c r="AA861" s="7" t="n">
        <v>89440</v>
      </c>
      <c r="AB861" s="7" t="n">
        <v>23200</v>
      </c>
      <c r="AC861" s="7" t="n">
        <v>89440</v>
      </c>
      <c r="AD861" s="8" t="n">
        <f aca="false">IF(Z861&gt;0,Z861/AA861*1000,0)</f>
        <v>391.771019677996</v>
      </c>
      <c r="AE861" s="7"/>
      <c r="AF861" s="7" t="n">
        <v>36160</v>
      </c>
      <c r="AG861" s="7" t="n">
        <v>89280</v>
      </c>
      <c r="AH861" s="7" t="n">
        <v>24800</v>
      </c>
      <c r="AI861" s="7" t="n">
        <v>89280</v>
      </c>
      <c r="AJ861" s="8" t="n">
        <f aca="false">IF(AF861&gt;0,AF861/AG861*1000,0)</f>
        <v>405.017921146953</v>
      </c>
      <c r="AL861" s="9" t="n">
        <v>4160</v>
      </c>
      <c r="AM861" s="9" t="n">
        <v>89280</v>
      </c>
      <c r="AN861" s="9" t="n">
        <v>1120</v>
      </c>
      <c r="AO861" s="9" t="n">
        <v>89280</v>
      </c>
      <c r="AP861" s="8" t="n">
        <f aca="false">IF(AL861&gt;0,AL861/AM861*1000,0)</f>
        <v>46.5949820788531</v>
      </c>
      <c r="AQ861" s="7"/>
      <c r="AR861" s="7"/>
      <c r="AS861" s="7"/>
      <c r="AT861" s="7"/>
      <c r="AU861" s="3"/>
      <c r="AV861" s="3"/>
      <c r="AW861" s="4"/>
      <c r="AX861" s="4"/>
      <c r="AY861" s="10"/>
    </row>
    <row r="862" customFormat="false" ht="15" hidden="false" customHeight="false" outlineLevel="0" collapsed="false">
      <c r="A862" s="4" t="s">
        <v>873</v>
      </c>
      <c r="B862" s="3" t="n">
        <v>74</v>
      </c>
      <c r="C862" s="3" t="n">
        <v>28</v>
      </c>
      <c r="D862" s="5" t="n">
        <f aca="false">H862+N862+T862+Z862+AF862+AL862</f>
        <v>43111</v>
      </c>
      <c r="E862" s="6" t="n">
        <f aca="false">MAX(I862,O862,U862,AA862,AG862,AM862)/1000*1.34</f>
        <v>74.62996</v>
      </c>
      <c r="F862" s="6" t="n">
        <f aca="false">D862/MAX(I862,O862,U862,AA862,AG862,AM862)*1000</f>
        <v>774.069020002155</v>
      </c>
      <c r="G862" s="7"/>
      <c r="H862" s="7" t="n">
        <v>5</v>
      </c>
      <c r="I862" s="7" t="n">
        <v>55687</v>
      </c>
      <c r="J862" s="7" t="n">
        <v>0</v>
      </c>
      <c r="K862" s="7" t="n">
        <v>0</v>
      </c>
      <c r="L862" s="8" t="n">
        <f aca="false">IF(H862&gt;0,H862/I862*1000,0)</f>
        <v>0.0897875626268249</v>
      </c>
      <c r="M862" s="7"/>
      <c r="N862" s="7" t="n">
        <v>2325</v>
      </c>
      <c r="O862" s="7" t="n">
        <v>54990</v>
      </c>
      <c r="P862" s="7" t="n">
        <v>1368</v>
      </c>
      <c r="Q862" s="7" t="n">
        <v>54990</v>
      </c>
      <c r="R862" s="8" t="n">
        <f aca="false">IF(N862&gt;0,N862/O862*1000,0)</f>
        <v>42.2804146208402</v>
      </c>
      <c r="S862" s="7"/>
      <c r="T862" s="7" t="n">
        <v>1906</v>
      </c>
      <c r="U862" s="7" t="n">
        <v>55694</v>
      </c>
      <c r="V862" s="7" t="n">
        <v>1324</v>
      </c>
      <c r="W862" s="7" t="n">
        <v>55694</v>
      </c>
      <c r="X862" s="8" t="n">
        <f aca="false">IF(T862&gt;0,T862/U862*1000,0)</f>
        <v>34.2227169892628</v>
      </c>
      <c r="Y862" s="7"/>
      <c r="Z862" s="7" t="n">
        <v>10582</v>
      </c>
      <c r="AA862" s="7" t="n">
        <v>54195</v>
      </c>
      <c r="AB862" s="7" t="n">
        <v>7287</v>
      </c>
      <c r="AC862" s="7" t="n">
        <v>54195</v>
      </c>
      <c r="AD862" s="8" t="n">
        <f aca="false">IF(Z862&gt;0,Z862/AA862*1000,0)</f>
        <v>195.257865116708</v>
      </c>
      <c r="AE862" s="7"/>
      <c r="AF862" s="7" t="n">
        <v>19580</v>
      </c>
      <c r="AG862" s="7" t="n">
        <v>53754</v>
      </c>
      <c r="AH862" s="7" t="n">
        <v>12236</v>
      </c>
      <c r="AI862" s="7" t="n">
        <v>53754</v>
      </c>
      <c r="AJ862" s="8" t="n">
        <f aca="false">IF(AF862&gt;0,AF862/AG862*1000,0)</f>
        <v>364.25196264464</v>
      </c>
      <c r="AL862" s="9" t="n">
        <v>8713</v>
      </c>
      <c r="AM862" s="9" t="n">
        <v>53712</v>
      </c>
      <c r="AN862" s="9" t="n">
        <v>5</v>
      </c>
      <c r="AO862" s="9" t="n">
        <v>0</v>
      </c>
      <c r="AP862" s="8" t="n">
        <f aca="false">IF(AL862&gt;0,AL862/AM862*1000,0)</f>
        <v>162.217009234436</v>
      </c>
      <c r="AQ862" s="7"/>
      <c r="AR862" s="7"/>
      <c r="AS862" s="7"/>
      <c r="AT862" s="7"/>
      <c r="AU862" s="3"/>
      <c r="AV862" s="3"/>
      <c r="AW862" s="4"/>
      <c r="AX862" s="4"/>
      <c r="AY862" s="10"/>
    </row>
    <row r="863" customFormat="false" ht="15" hidden="false" customHeight="false" outlineLevel="0" collapsed="false">
      <c r="A863" s="4" t="s">
        <v>874</v>
      </c>
      <c r="B863" s="3" t="n">
        <v>74</v>
      </c>
      <c r="C863" s="3" t="n">
        <v>29</v>
      </c>
      <c r="D863" s="5" t="n">
        <f aca="false">H863+N863+T863+Z863+AF863+AL863</f>
        <v>80080</v>
      </c>
      <c r="E863" s="6" t="n">
        <f aca="false">MAX(I863,O863,U863,AA863,AG863,AM863)/1000*1.34</f>
        <v>202.608</v>
      </c>
      <c r="F863" s="6" t="n">
        <f aca="false">D863/MAX(I863,O863,U863,AA863,AG863,AM863)*1000</f>
        <v>529.62962962963</v>
      </c>
      <c r="G863" s="7"/>
      <c r="H863" s="7" t="n">
        <v>640</v>
      </c>
      <c r="I863" s="7" t="n">
        <v>151200</v>
      </c>
      <c r="J863" s="7" t="n">
        <v>0</v>
      </c>
      <c r="K863" s="7" t="n">
        <v>0</v>
      </c>
      <c r="L863" s="8" t="n">
        <f aca="false">IF(H863&gt;0,H863/I863*1000,0)</f>
        <v>4.23280423280423</v>
      </c>
      <c r="M863" s="7"/>
      <c r="N863" s="7" t="n">
        <v>4560</v>
      </c>
      <c r="O863" s="7" t="n">
        <v>149760</v>
      </c>
      <c r="P863" s="7" t="n">
        <v>3120</v>
      </c>
      <c r="Q863" s="7" t="n">
        <v>149120</v>
      </c>
      <c r="R863" s="8" t="n">
        <f aca="false">IF(N863&gt;0,N863/O863*1000,0)</f>
        <v>30.448717948718</v>
      </c>
      <c r="S863" s="7"/>
      <c r="T863" s="7" t="n">
        <v>5120</v>
      </c>
      <c r="U863" s="7" t="n">
        <v>148640</v>
      </c>
      <c r="V863" s="7" t="n">
        <v>3680</v>
      </c>
      <c r="W863" s="7" t="n">
        <v>148640</v>
      </c>
      <c r="X863" s="8" t="n">
        <f aca="false">IF(T863&gt;0,T863/U863*1000,0)</f>
        <v>34.4456404736276</v>
      </c>
      <c r="Y863" s="7"/>
      <c r="Z863" s="7" t="n">
        <v>19120</v>
      </c>
      <c r="AA863" s="7" t="n">
        <v>147360</v>
      </c>
      <c r="AB863" s="7" t="n">
        <v>13040</v>
      </c>
      <c r="AC863" s="7" t="n">
        <v>147360</v>
      </c>
      <c r="AD863" s="8" t="n">
        <f aca="false">IF(Z863&gt;0,Z863/AA863*1000,0)</f>
        <v>129.750271444083</v>
      </c>
      <c r="AE863" s="7"/>
      <c r="AF863" s="7" t="n">
        <v>35120</v>
      </c>
      <c r="AG863" s="7" t="n">
        <v>150960</v>
      </c>
      <c r="AH863" s="7" t="n">
        <v>21440</v>
      </c>
      <c r="AI863" s="7" t="n">
        <v>150880</v>
      </c>
      <c r="AJ863" s="8" t="n">
        <f aca="false">IF(AF863&gt;0,AF863/AG863*1000,0)</f>
        <v>232.644409114997</v>
      </c>
      <c r="AL863" s="9" t="n">
        <v>15520</v>
      </c>
      <c r="AM863" s="9" t="n">
        <v>150320</v>
      </c>
      <c r="AN863" s="9" t="n">
        <v>7600</v>
      </c>
      <c r="AO863" s="9" t="n">
        <v>148880</v>
      </c>
      <c r="AP863" s="8" t="n">
        <f aca="false">IF(AL863&gt;0,AL863/AM863*1000,0)</f>
        <v>103.246407663651</v>
      </c>
      <c r="AQ863" s="7"/>
      <c r="AR863" s="7"/>
      <c r="AS863" s="7"/>
      <c r="AT863" s="7"/>
      <c r="AU863" s="3"/>
      <c r="AV863" s="3"/>
      <c r="AW863" s="4"/>
      <c r="AX863" s="4"/>
      <c r="AY863" s="10"/>
    </row>
    <row r="864" customFormat="false" ht="15" hidden="false" customHeight="false" outlineLevel="0" collapsed="false">
      <c r="A864" s="4" t="s">
        <v>875</v>
      </c>
      <c r="B864" s="3" t="n">
        <v>74</v>
      </c>
      <c r="C864" s="3" t="n">
        <v>39</v>
      </c>
      <c r="D864" s="5" t="n">
        <f aca="false">H864+N864+T864+Z864+AF864+AL864</f>
        <v>64320</v>
      </c>
      <c r="E864" s="6" t="n">
        <f aca="false">MAX(I864,O864,U864,AA864,AG864,AM864)/1000*1.34</f>
        <v>98.4096</v>
      </c>
      <c r="F864" s="6" t="n">
        <f aca="false">D864/MAX(I864,O864,U864,AA864,AG864,AM864)*1000</f>
        <v>875.816993464052</v>
      </c>
      <c r="G864" s="7"/>
      <c r="H864" s="7" t="n">
        <v>160</v>
      </c>
      <c r="I864" s="7" t="n">
        <v>73440</v>
      </c>
      <c r="J864" s="7" t="n">
        <v>0</v>
      </c>
      <c r="K864" s="7" t="n">
        <v>0</v>
      </c>
      <c r="L864" s="8" t="n">
        <f aca="false">IF(H864&gt;0,H864/I864*1000,0)</f>
        <v>2.17864923747277</v>
      </c>
      <c r="M864" s="7"/>
      <c r="N864" s="7" t="n">
        <v>0</v>
      </c>
      <c r="O864" s="7" t="n">
        <v>0</v>
      </c>
      <c r="P864" s="7" t="n">
        <v>0</v>
      </c>
      <c r="Q864" s="7" t="n">
        <v>0</v>
      </c>
      <c r="R864" s="8" t="n">
        <f aca="false">IF(N864&gt;0,N864/O864*1000,0)</f>
        <v>0</v>
      </c>
      <c r="S864" s="7"/>
      <c r="T864" s="7" t="n">
        <v>0</v>
      </c>
      <c r="U864" s="7" t="n">
        <v>0</v>
      </c>
      <c r="V864" s="7" t="n">
        <v>0</v>
      </c>
      <c r="W864" s="7" t="n">
        <v>0</v>
      </c>
      <c r="X864" s="8" t="n">
        <f aca="false">IF(T864&gt;0,T864/U864*1000,0)</f>
        <v>0</v>
      </c>
      <c r="Y864" s="7"/>
      <c r="Z864" s="7" t="n">
        <v>34240</v>
      </c>
      <c r="AA864" s="7" t="n">
        <v>73440</v>
      </c>
      <c r="AB864" s="7" t="n">
        <v>20640</v>
      </c>
      <c r="AC864" s="7" t="n">
        <v>73440</v>
      </c>
      <c r="AD864" s="8" t="n">
        <f aca="false">IF(Z864&gt;0,Z864/AA864*1000,0)</f>
        <v>466.230936819172</v>
      </c>
      <c r="AE864" s="7"/>
      <c r="AF864" s="7" t="n">
        <v>29920</v>
      </c>
      <c r="AG864" s="7" t="n">
        <v>70720</v>
      </c>
      <c r="AH864" s="7" t="n">
        <v>18720</v>
      </c>
      <c r="AI864" s="7" t="n">
        <v>70720</v>
      </c>
      <c r="AJ864" s="8" t="n">
        <f aca="false">IF(AF864&gt;0,AF864/AG864*1000,0)</f>
        <v>423.076923076923</v>
      </c>
      <c r="AL864" s="9" t="n">
        <v>0</v>
      </c>
      <c r="AM864" s="9" t="n">
        <v>0</v>
      </c>
      <c r="AN864" s="9" t="n">
        <v>0</v>
      </c>
      <c r="AO864" s="9" t="n">
        <v>0</v>
      </c>
      <c r="AP864" s="8" t="n">
        <f aca="false">IF(AL864&gt;0,AL864/AM864*1000,0)</f>
        <v>0</v>
      </c>
      <c r="AQ864" s="7"/>
      <c r="AR864" s="7"/>
      <c r="AS864" s="7"/>
      <c r="AT864" s="7"/>
      <c r="AU864" s="3"/>
      <c r="AV864" s="3"/>
      <c r="AW864" s="4"/>
      <c r="AX864" s="4"/>
      <c r="AY864" s="10"/>
    </row>
    <row r="865" customFormat="false" ht="15" hidden="false" customHeight="false" outlineLevel="0" collapsed="false">
      <c r="A865" s="4" t="s">
        <v>876</v>
      </c>
      <c r="B865" s="3" t="n">
        <v>74</v>
      </c>
      <c r="C865" s="3" t="n">
        <v>39</v>
      </c>
      <c r="D865" s="5" t="n">
        <f aca="false">H865+N865+T865+Z865+AF865+AL865</f>
        <v>46600</v>
      </c>
      <c r="E865" s="6" t="n">
        <f aca="false">MAX(I865,O865,U865,AA865,AG865,AM865)/1000*1.34</f>
        <v>77.5592</v>
      </c>
      <c r="F865" s="6" t="n">
        <f aca="false">D865/MAX(I865,O865,U865,AA865,AG865,AM865)*1000</f>
        <v>805.11402902557</v>
      </c>
      <c r="G865" s="7"/>
      <c r="H865" s="7" t="n">
        <v>80</v>
      </c>
      <c r="I865" s="7" t="n">
        <v>57880</v>
      </c>
      <c r="J865" s="7" t="n">
        <v>0</v>
      </c>
      <c r="K865" s="7" t="n">
        <v>0</v>
      </c>
      <c r="L865" s="8" t="n">
        <f aca="false">IF(H865&gt;0,H865/I865*1000,0)</f>
        <v>1.38217000691085</v>
      </c>
      <c r="M865" s="7"/>
      <c r="N865" s="7" t="n">
        <v>0</v>
      </c>
      <c r="O865" s="7" t="n">
        <v>0</v>
      </c>
      <c r="P865" s="7" t="n">
        <v>0</v>
      </c>
      <c r="Q865" s="7" t="n">
        <v>0</v>
      </c>
      <c r="R865" s="8" t="n">
        <f aca="false">IF(N865&gt;0,N865/O865*1000,0)</f>
        <v>0</v>
      </c>
      <c r="S865" s="7"/>
      <c r="T865" s="7" t="n">
        <v>0</v>
      </c>
      <c r="U865" s="7" t="n">
        <v>0</v>
      </c>
      <c r="V865" s="7" t="n">
        <v>0</v>
      </c>
      <c r="W865" s="7" t="n">
        <v>0</v>
      </c>
      <c r="X865" s="8" t="n">
        <f aca="false">IF(T865&gt;0,T865/U865*1000,0)</f>
        <v>0</v>
      </c>
      <c r="Y865" s="7"/>
      <c r="Z865" s="7" t="n">
        <v>26040</v>
      </c>
      <c r="AA865" s="7" t="n">
        <v>55080</v>
      </c>
      <c r="AB865" s="7" t="n">
        <v>16160</v>
      </c>
      <c r="AC865" s="7" t="n">
        <v>55080</v>
      </c>
      <c r="AD865" s="8" t="n">
        <f aca="false">IF(Z865&gt;0,Z865/AA865*1000,0)</f>
        <v>472.76688453159</v>
      </c>
      <c r="AE865" s="7"/>
      <c r="AF865" s="7" t="n">
        <v>20480</v>
      </c>
      <c r="AG865" s="7" t="n">
        <v>53040</v>
      </c>
      <c r="AH865" s="7" t="n">
        <v>12520</v>
      </c>
      <c r="AI865" s="7" t="n">
        <v>53040</v>
      </c>
      <c r="AJ865" s="8" t="n">
        <f aca="false">IF(AF865&gt;0,AF865/AG865*1000,0)</f>
        <v>386.123680241327</v>
      </c>
      <c r="AK865" s="11"/>
      <c r="AL865" s="9" t="n">
        <v>0</v>
      </c>
      <c r="AM865" s="9" t="n">
        <v>0</v>
      </c>
      <c r="AN865" s="9" t="n">
        <v>80</v>
      </c>
      <c r="AO865" s="9" t="n">
        <v>0</v>
      </c>
      <c r="AP865" s="8" t="n">
        <f aca="false">IF(AL865&gt;0,AL865/AM865*1000,0)</f>
        <v>0</v>
      </c>
      <c r="AQ865" s="7"/>
      <c r="AR865" s="7"/>
      <c r="AS865" s="7"/>
      <c r="AT865" s="7"/>
      <c r="AU865" s="3"/>
      <c r="AV865" s="3"/>
      <c r="AW865" s="4"/>
      <c r="AX865" s="4"/>
      <c r="AY865" s="10"/>
    </row>
    <row r="866" customFormat="false" ht="15" hidden="false" customHeight="false" outlineLevel="0" collapsed="false">
      <c r="A866" s="4" t="s">
        <v>877</v>
      </c>
      <c r="B866" s="3" t="n">
        <v>74</v>
      </c>
      <c r="C866" s="3" t="n">
        <v>35</v>
      </c>
      <c r="D866" s="5" t="n">
        <f aca="false">H866+N866+T866+Z866+AF866+AL866</f>
        <v>50800</v>
      </c>
      <c r="E866" s="6" t="n">
        <f aca="false">MAX(I866,O866,U866,AA866,AG866,AM866)/1000*1.34</f>
        <v>113.7928</v>
      </c>
      <c r="F866" s="6" t="n">
        <f aca="false">D866/MAX(I866,O866,U866,AA866,AG866,AM866)*1000</f>
        <v>598.210080075365</v>
      </c>
      <c r="G866" s="7"/>
      <c r="H866" s="7" t="n">
        <v>200</v>
      </c>
      <c r="I866" s="7" t="n">
        <v>83600</v>
      </c>
      <c r="J866" s="7" t="n">
        <v>0</v>
      </c>
      <c r="K866" s="7" t="n">
        <v>0</v>
      </c>
      <c r="L866" s="8" t="n">
        <f aca="false">IF(H866&gt;0,H866/I866*1000,0)</f>
        <v>2.39234449760766</v>
      </c>
      <c r="M866" s="7"/>
      <c r="N866" s="7" t="n">
        <v>2120</v>
      </c>
      <c r="O866" s="7" t="n">
        <v>84920</v>
      </c>
      <c r="P866" s="7" t="n">
        <v>2080</v>
      </c>
      <c r="Q866" s="7" t="n">
        <v>84920</v>
      </c>
      <c r="R866" s="8" t="n">
        <f aca="false">IF(N866&gt;0,N866/O866*1000,0)</f>
        <v>24.9646726330664</v>
      </c>
      <c r="S866" s="7"/>
      <c r="T866" s="7" t="n">
        <v>0</v>
      </c>
      <c r="U866" s="7" t="n">
        <v>0</v>
      </c>
      <c r="V866" s="7" t="n">
        <v>0</v>
      </c>
      <c r="W866" s="7" t="n">
        <v>0</v>
      </c>
      <c r="X866" s="8" t="n">
        <f aca="false">IF(T866&gt;0,T866/U866*1000,0)</f>
        <v>0</v>
      </c>
      <c r="Y866" s="7"/>
      <c r="Z866" s="7" t="n">
        <v>29800</v>
      </c>
      <c r="AA866" s="7" t="n">
        <v>83480</v>
      </c>
      <c r="AB866" s="7" t="n">
        <v>18680</v>
      </c>
      <c r="AC866" s="7" t="n">
        <v>83480</v>
      </c>
      <c r="AD866" s="8" t="n">
        <f aca="false">IF(Z866&gt;0,Z866/AA866*1000,0)</f>
        <v>356.97172975563</v>
      </c>
      <c r="AE866" s="7"/>
      <c r="AF866" s="7" t="n">
        <v>14920</v>
      </c>
      <c r="AG866" s="7" t="n">
        <v>82760</v>
      </c>
      <c r="AH866" s="7" t="n">
        <v>9320</v>
      </c>
      <c r="AI866" s="7" t="n">
        <v>82760</v>
      </c>
      <c r="AJ866" s="8" t="n">
        <f aca="false">IF(AF866&gt;0,AF866/AG866*1000,0)</f>
        <v>180.280328661189</v>
      </c>
      <c r="AK866" s="11"/>
      <c r="AL866" s="9" t="n">
        <v>3760</v>
      </c>
      <c r="AM866" s="9" t="n">
        <v>82240</v>
      </c>
      <c r="AN866" s="9" t="n">
        <v>1600</v>
      </c>
      <c r="AO866" s="9" t="n">
        <v>82080</v>
      </c>
      <c r="AP866" s="8" t="n">
        <f aca="false">IF(AL866&gt;0,AL866/AM866*1000,0)</f>
        <v>45.7198443579767</v>
      </c>
      <c r="AQ866" s="7"/>
      <c r="AR866" s="7"/>
      <c r="AS866" s="7"/>
      <c r="AT866" s="7"/>
      <c r="AU866" s="3"/>
      <c r="AV866" s="3"/>
      <c r="AW866" s="4"/>
      <c r="AX866" s="4"/>
      <c r="AY866" s="10"/>
    </row>
    <row r="867" customFormat="false" ht="15" hidden="false" customHeight="false" outlineLevel="0" collapsed="false">
      <c r="A867" s="4" t="s">
        <v>878</v>
      </c>
      <c r="B867" s="3" t="n">
        <v>74</v>
      </c>
      <c r="C867" s="3" t="n">
        <v>39</v>
      </c>
      <c r="D867" s="5" t="n">
        <f aca="false">H867+N867+T867+Z867+AF867+AL867</f>
        <v>56640</v>
      </c>
      <c r="E867" s="6" t="n">
        <f aca="false">MAX(I867,O867,U867,AA867,AG867,AM867)/1000*1.34</f>
        <v>78.8992</v>
      </c>
      <c r="F867" s="6" t="n">
        <f aca="false">D867/MAX(I867,O867,U867,AA867,AG867,AM867)*1000</f>
        <v>961.956521739131</v>
      </c>
      <c r="G867" s="7"/>
      <c r="H867" s="7" t="n">
        <v>0</v>
      </c>
      <c r="I867" s="7" t="n">
        <v>0</v>
      </c>
      <c r="J867" s="7" t="n">
        <v>0</v>
      </c>
      <c r="K867" s="7" t="n">
        <v>0</v>
      </c>
      <c r="L867" s="8" t="n">
        <f aca="false">IF(H867&gt;0,H867/I867*1000,0)</f>
        <v>0</v>
      </c>
      <c r="M867" s="7"/>
      <c r="N867" s="7" t="n">
        <v>0</v>
      </c>
      <c r="O867" s="7" t="n">
        <v>0</v>
      </c>
      <c r="P867" s="7" t="n">
        <v>0</v>
      </c>
      <c r="Q867" s="7" t="n">
        <v>0</v>
      </c>
      <c r="R867" s="8" t="n">
        <f aca="false">IF(N867&gt;0,N867/O867*1000,0)</f>
        <v>0</v>
      </c>
      <c r="S867" s="7"/>
      <c r="T867" s="7" t="n">
        <v>0</v>
      </c>
      <c r="U867" s="7" t="n">
        <v>0</v>
      </c>
      <c r="V867" s="7" t="n">
        <v>0</v>
      </c>
      <c r="W867" s="7" t="n">
        <v>0</v>
      </c>
      <c r="X867" s="8" t="n">
        <f aca="false">IF(T867&gt;0,T867/U867*1000,0)</f>
        <v>0</v>
      </c>
      <c r="Y867" s="7"/>
      <c r="Z867" s="7" t="n">
        <v>30080</v>
      </c>
      <c r="AA867" s="7" t="n">
        <v>58880</v>
      </c>
      <c r="AB867" s="7" t="n">
        <v>18560</v>
      </c>
      <c r="AC867" s="7" t="n">
        <v>58880</v>
      </c>
      <c r="AD867" s="8" t="n">
        <f aca="false">IF(Z867&gt;0,Z867/AA867*1000,0)</f>
        <v>510.869565217391</v>
      </c>
      <c r="AE867" s="7"/>
      <c r="AF867" s="7" t="n">
        <v>26080</v>
      </c>
      <c r="AG867" s="7" t="n">
        <v>58240</v>
      </c>
      <c r="AH867" s="7" t="n">
        <v>16320</v>
      </c>
      <c r="AI867" s="7" t="n">
        <v>58080</v>
      </c>
      <c r="AJ867" s="8" t="n">
        <f aca="false">IF(AF867&gt;0,AF867/AG867*1000,0)</f>
        <v>447.802197802198</v>
      </c>
      <c r="AL867" s="9" t="n">
        <v>480</v>
      </c>
      <c r="AM867" s="9" t="n">
        <v>58400</v>
      </c>
      <c r="AN867" s="9" t="n">
        <v>320</v>
      </c>
      <c r="AO867" s="9" t="n">
        <v>58400</v>
      </c>
      <c r="AP867" s="8" t="n">
        <f aca="false">IF(AL867&gt;0,AL867/AM867*1000,0)</f>
        <v>8.21917808219178</v>
      </c>
      <c r="AQ867" s="7"/>
      <c r="AR867" s="7"/>
      <c r="AS867" s="7"/>
      <c r="AT867" s="7"/>
      <c r="AU867" s="3"/>
      <c r="AV867" s="3"/>
      <c r="AW867" s="4"/>
      <c r="AX867" s="4"/>
      <c r="AY867" s="10"/>
    </row>
    <row r="868" customFormat="false" ht="15" hidden="false" customHeight="false" outlineLevel="0" collapsed="false">
      <c r="A868" s="4" t="s">
        <v>879</v>
      </c>
      <c r="B868" s="3" t="n">
        <v>74</v>
      </c>
      <c r="C868" s="3" t="n">
        <v>39</v>
      </c>
      <c r="D868" s="5" t="n">
        <f aca="false">H868+N868+T868+Z868+AF868+AL868</f>
        <v>60960</v>
      </c>
      <c r="E868" s="6" t="n">
        <f aca="false">MAX(I868,O868,U868,AA868,AG868,AM868)/1000*1.34</f>
        <v>100.3392</v>
      </c>
      <c r="F868" s="6" t="n">
        <f aca="false">D868/MAX(I868,O868,U868,AA868,AG868,AM868)*1000</f>
        <v>814.102564102564</v>
      </c>
      <c r="G868" s="7"/>
      <c r="H868" s="7" t="n">
        <v>0</v>
      </c>
      <c r="I868" s="7" t="n">
        <v>0</v>
      </c>
      <c r="J868" s="7" t="n">
        <v>0</v>
      </c>
      <c r="K868" s="7" t="n">
        <v>0</v>
      </c>
      <c r="L868" s="8" t="n">
        <f aca="false">IF(H868&gt;0,H868/I868*1000,0)</f>
        <v>0</v>
      </c>
      <c r="M868" s="7"/>
      <c r="N868" s="7" t="n">
        <v>0</v>
      </c>
      <c r="O868" s="7" t="n">
        <v>0</v>
      </c>
      <c r="P868" s="7" t="n">
        <v>0</v>
      </c>
      <c r="Q868" s="7" t="n">
        <v>0</v>
      </c>
      <c r="R868" s="8" t="n">
        <f aca="false">IF(N868&gt;0,N868/O868*1000,0)</f>
        <v>0</v>
      </c>
      <c r="S868" s="7"/>
      <c r="T868" s="7" t="n">
        <v>0</v>
      </c>
      <c r="U868" s="7" t="n">
        <v>0</v>
      </c>
      <c r="V868" s="7" t="n">
        <v>0</v>
      </c>
      <c r="W868" s="7" t="n">
        <v>0</v>
      </c>
      <c r="X868" s="8" t="n">
        <f aca="false">IF(T868&gt;0,T868/U868*1000,0)</f>
        <v>0</v>
      </c>
      <c r="Y868" s="7"/>
      <c r="Z868" s="7" t="n">
        <v>29920</v>
      </c>
      <c r="AA868" s="7" t="n">
        <v>74880</v>
      </c>
      <c r="AB868" s="7" t="n">
        <v>19200</v>
      </c>
      <c r="AC868" s="7" t="n">
        <v>74880</v>
      </c>
      <c r="AD868" s="8" t="n">
        <f aca="false">IF(Z868&gt;0,Z868/AA868*1000,0)</f>
        <v>399.57264957265</v>
      </c>
      <c r="AE868" s="7"/>
      <c r="AF868" s="7" t="n">
        <v>30400</v>
      </c>
      <c r="AG868" s="7" t="n">
        <v>72160</v>
      </c>
      <c r="AH868" s="7" t="n">
        <v>19040</v>
      </c>
      <c r="AI868" s="7" t="n">
        <v>72160</v>
      </c>
      <c r="AJ868" s="8" t="n">
        <f aca="false">IF(AF868&gt;0,AF868/AG868*1000,0)</f>
        <v>421.286031042129</v>
      </c>
      <c r="AL868" s="9" t="n">
        <v>640</v>
      </c>
      <c r="AM868" s="9" t="n">
        <v>72000</v>
      </c>
      <c r="AN868" s="9" t="n">
        <v>320</v>
      </c>
      <c r="AO868" s="9" t="n">
        <v>72000</v>
      </c>
      <c r="AP868" s="8" t="n">
        <f aca="false">IF(AL868&gt;0,AL868/AM868*1000,0)</f>
        <v>8.88888888888889</v>
      </c>
      <c r="AQ868" s="7"/>
      <c r="AR868" s="7"/>
      <c r="AS868" s="7"/>
      <c r="AT868" s="7"/>
      <c r="AU868" s="3"/>
      <c r="AV868" s="3"/>
      <c r="AW868" s="4"/>
      <c r="AX868" s="4"/>
      <c r="AY868" s="10"/>
    </row>
    <row r="869" customFormat="false" ht="15" hidden="false" customHeight="false" outlineLevel="0" collapsed="false">
      <c r="A869" s="4" t="s">
        <v>880</v>
      </c>
      <c r="B869" s="3" t="n">
        <v>74</v>
      </c>
      <c r="C869" s="3" t="n">
        <v>36</v>
      </c>
      <c r="D869" s="5" t="n">
        <f aca="false">H869+N869+T869+Z869+AF869+AL869</f>
        <v>133840</v>
      </c>
      <c r="E869" s="6" t="n">
        <f aca="false">MAX(I869,O869,U869,AA869,AG869,AM869)/1000*1.34</f>
        <v>191.0304</v>
      </c>
      <c r="F869" s="6" t="n">
        <f aca="false">D869/MAX(I869,O869,U869,AA869,AG869,AM869)*1000</f>
        <v>938.832772166106</v>
      </c>
      <c r="G869" s="7"/>
      <c r="H869" s="7" t="n">
        <v>240</v>
      </c>
      <c r="I869" s="7" t="n">
        <v>142560</v>
      </c>
      <c r="J869" s="7" t="n">
        <v>0</v>
      </c>
      <c r="K869" s="7" t="n">
        <v>0</v>
      </c>
      <c r="L869" s="8" t="n">
        <f aca="false">IF(H869&gt;0,H869/I869*1000,0)</f>
        <v>1.68350168350168</v>
      </c>
      <c r="M869" s="7"/>
      <c r="N869" s="7" t="n">
        <v>0</v>
      </c>
      <c r="O869" s="7" t="n">
        <v>0</v>
      </c>
      <c r="P869" s="7" t="n">
        <v>0</v>
      </c>
      <c r="Q869" s="7" t="n">
        <v>0</v>
      </c>
      <c r="R869" s="8" t="n">
        <f aca="false">IF(N869&gt;0,N869/O869*1000,0)</f>
        <v>0</v>
      </c>
      <c r="S869" s="7"/>
      <c r="T869" s="7" t="n">
        <v>1760</v>
      </c>
      <c r="U869" s="7" t="n">
        <v>141920</v>
      </c>
      <c r="V869" s="7" t="n">
        <v>1760</v>
      </c>
      <c r="W869" s="7" t="n">
        <v>141920</v>
      </c>
      <c r="X869" s="8" t="n">
        <f aca="false">IF(T869&gt;0,T869/U869*1000,0)</f>
        <v>12.4013528748591</v>
      </c>
      <c r="Y869" s="7"/>
      <c r="Z869" s="7" t="n">
        <v>59440</v>
      </c>
      <c r="AA869" s="7" t="n">
        <v>141200</v>
      </c>
      <c r="AB869" s="7" t="n">
        <v>38720</v>
      </c>
      <c r="AC869" s="7" t="n">
        <v>141200</v>
      </c>
      <c r="AD869" s="8" t="n">
        <f aca="false">IF(Z869&gt;0,Z869/AA869*1000,0)</f>
        <v>420.963172804533</v>
      </c>
      <c r="AE869" s="7"/>
      <c r="AF869" s="7" t="n">
        <v>60240</v>
      </c>
      <c r="AG869" s="7" t="n">
        <v>140880</v>
      </c>
      <c r="AH869" s="7" t="n">
        <v>37360</v>
      </c>
      <c r="AI869" s="7" t="n">
        <v>140880</v>
      </c>
      <c r="AJ869" s="8" t="n">
        <f aca="false">IF(AF869&gt;0,AF869/AG869*1000,0)</f>
        <v>427.597955706985</v>
      </c>
      <c r="AL869" s="9" t="n">
        <v>12160</v>
      </c>
      <c r="AM869" s="9" t="n">
        <v>139360</v>
      </c>
      <c r="AN869" s="9" t="n">
        <v>2000</v>
      </c>
      <c r="AO869" s="9" t="n">
        <v>138880</v>
      </c>
      <c r="AP869" s="8" t="n">
        <f aca="false">IF(AL869&gt;0,AL869/AM869*1000,0)</f>
        <v>87.256027554535</v>
      </c>
      <c r="AQ869" s="7"/>
      <c r="AR869" s="7"/>
      <c r="AS869" s="7"/>
      <c r="AT869" s="7"/>
      <c r="AU869" s="3"/>
      <c r="AV869" s="3"/>
      <c r="AW869" s="4"/>
      <c r="AX869" s="4"/>
      <c r="AY869" s="10"/>
    </row>
    <row r="870" customFormat="false" ht="15" hidden="false" customHeight="false" outlineLevel="0" collapsed="false">
      <c r="A870" s="4" t="s">
        <v>881</v>
      </c>
      <c r="B870" s="3" t="n">
        <v>74</v>
      </c>
      <c r="C870" s="3" t="n">
        <v>35</v>
      </c>
      <c r="D870" s="5" t="n">
        <f aca="false">H870+N870+T870+Z870+AF870+AL870</f>
        <v>51840</v>
      </c>
      <c r="E870" s="6" t="n">
        <f aca="false">MAX(I870,O870,U870,AA870,AG870,AM870)/1000*1.34</f>
        <v>66.732</v>
      </c>
      <c r="F870" s="6" t="n">
        <f aca="false">D870/MAX(I870,O870,U870,AA870,AG870,AM870)*1000</f>
        <v>1040.96385542169</v>
      </c>
      <c r="G870" s="7"/>
      <c r="H870" s="7" t="n">
        <v>120</v>
      </c>
      <c r="I870" s="7" t="n">
        <v>49760</v>
      </c>
      <c r="J870" s="7" t="n">
        <v>0</v>
      </c>
      <c r="K870" s="7" t="n">
        <v>0</v>
      </c>
      <c r="L870" s="8" t="n">
        <f aca="false">IF(H870&gt;0,H870/I870*1000,0)</f>
        <v>2.41157556270097</v>
      </c>
      <c r="M870" s="7"/>
      <c r="N870" s="7" t="n">
        <v>1320</v>
      </c>
      <c r="O870" s="7" t="n">
        <v>49400</v>
      </c>
      <c r="P870" s="7" t="n">
        <v>840</v>
      </c>
      <c r="Q870" s="7" t="n">
        <v>49400</v>
      </c>
      <c r="R870" s="8" t="n">
        <f aca="false">IF(N870&gt;0,N870/O870*1000,0)</f>
        <v>26.7206477732794</v>
      </c>
      <c r="S870" s="7"/>
      <c r="T870" s="7" t="n">
        <v>3120</v>
      </c>
      <c r="U870" s="7" t="n">
        <v>49800</v>
      </c>
      <c r="V870" s="7" t="n">
        <v>1720</v>
      </c>
      <c r="W870" s="7" t="n">
        <v>49760</v>
      </c>
      <c r="X870" s="8" t="n">
        <f aca="false">IF(T870&gt;0,T870/U870*1000,0)</f>
        <v>62.6506024096386</v>
      </c>
      <c r="Y870" s="7"/>
      <c r="Z870" s="7" t="n">
        <v>19440</v>
      </c>
      <c r="AA870" s="7" t="n">
        <v>49360</v>
      </c>
      <c r="AB870" s="7" t="n">
        <v>12320</v>
      </c>
      <c r="AC870" s="7" t="n">
        <v>49160</v>
      </c>
      <c r="AD870" s="8" t="n">
        <f aca="false">IF(Z870&gt;0,Z870/AA870*1000,0)</f>
        <v>393.841166936791</v>
      </c>
      <c r="AE870" s="7"/>
      <c r="AF870" s="7" t="n">
        <v>21240</v>
      </c>
      <c r="AG870" s="7" t="n">
        <v>49120</v>
      </c>
      <c r="AH870" s="7" t="n">
        <v>13320</v>
      </c>
      <c r="AI870" s="7" t="n">
        <v>49080</v>
      </c>
      <c r="AJ870" s="8" t="n">
        <f aca="false">IF(AF870&gt;0,AF870/AG870*1000,0)</f>
        <v>432.410423452769</v>
      </c>
      <c r="AL870" s="9" t="n">
        <v>6600</v>
      </c>
      <c r="AM870" s="9" t="n">
        <v>49080</v>
      </c>
      <c r="AN870" s="9" t="n">
        <v>4040</v>
      </c>
      <c r="AO870" s="9" t="n">
        <v>49080</v>
      </c>
      <c r="AP870" s="8" t="n">
        <f aca="false">IF(AL870&gt;0,AL870/AM870*1000,0)</f>
        <v>134.474327628362</v>
      </c>
      <c r="AQ870" s="7"/>
      <c r="AR870" s="7"/>
      <c r="AS870" s="7"/>
      <c r="AT870" s="7"/>
      <c r="AU870" s="3"/>
      <c r="AV870" s="3"/>
      <c r="AW870" s="4"/>
      <c r="AX870" s="4"/>
      <c r="AY870" s="10"/>
    </row>
    <row r="871" customFormat="false" ht="15" hidden="false" customHeight="false" outlineLevel="0" collapsed="false">
      <c r="A871" s="4" t="s">
        <v>882</v>
      </c>
      <c r="B871" s="3" t="n">
        <v>74</v>
      </c>
      <c r="C871" s="3" t="n">
        <v>32</v>
      </c>
      <c r="D871" s="5" t="n">
        <f aca="false">H871+N871+T871+Z871+AF871+AL871</f>
        <v>43200</v>
      </c>
      <c r="E871" s="6" t="n">
        <f aca="false">MAX(I871,O871,U871,AA871,AG871,AM871)/1000*1.34</f>
        <v>66.8928</v>
      </c>
      <c r="F871" s="6" t="n">
        <f aca="false">D871/MAX(I871,O871,U871,AA871,AG871,AM871)*1000</f>
        <v>865.384615384616</v>
      </c>
      <c r="G871" s="7"/>
      <c r="H871" s="7" t="n">
        <v>960</v>
      </c>
      <c r="I871" s="7" t="n">
        <v>49920</v>
      </c>
      <c r="J871" s="7" t="n">
        <v>0</v>
      </c>
      <c r="K871" s="7" t="n">
        <v>0</v>
      </c>
      <c r="L871" s="8" t="n">
        <f aca="false">IF(H871&gt;0,H871/I871*1000,0)</f>
        <v>19.2307692307692</v>
      </c>
      <c r="M871" s="7"/>
      <c r="N871" s="7" t="n">
        <v>0</v>
      </c>
      <c r="O871" s="7" t="n">
        <v>0</v>
      </c>
      <c r="P871" s="7" t="n">
        <v>0</v>
      </c>
      <c r="Q871" s="7" t="n">
        <v>0</v>
      </c>
      <c r="R871" s="8" t="n">
        <f aca="false">IF(N871&gt;0,N871/O871*1000,0)</f>
        <v>0</v>
      </c>
      <c r="S871" s="7"/>
      <c r="T871" s="7" t="n">
        <v>960</v>
      </c>
      <c r="U871" s="7" t="n">
        <v>49920</v>
      </c>
      <c r="V871" s="7" t="n">
        <v>800</v>
      </c>
      <c r="W871" s="7" t="n">
        <v>49920</v>
      </c>
      <c r="X871" s="8" t="n">
        <f aca="false">IF(T871&gt;0,T871/U871*1000,0)</f>
        <v>19.2307692307692</v>
      </c>
      <c r="Y871" s="7"/>
      <c r="Z871" s="7" t="n">
        <v>18720</v>
      </c>
      <c r="AA871" s="7" t="n">
        <v>49120</v>
      </c>
      <c r="AB871" s="7" t="n">
        <v>11680</v>
      </c>
      <c r="AC871" s="7" t="n">
        <v>48960</v>
      </c>
      <c r="AD871" s="8" t="n">
        <f aca="false">IF(Z871&gt;0,Z871/AA871*1000,0)</f>
        <v>381.107491856678</v>
      </c>
      <c r="AE871" s="7"/>
      <c r="AF871" s="7" t="n">
        <v>20640</v>
      </c>
      <c r="AG871" s="7" t="n">
        <v>49440</v>
      </c>
      <c r="AH871" s="7" t="n">
        <v>13280</v>
      </c>
      <c r="AI871" s="7" t="n">
        <v>49440</v>
      </c>
      <c r="AJ871" s="8" t="n">
        <f aca="false">IF(AF871&gt;0,AF871/AG871*1000,0)</f>
        <v>417.47572815534</v>
      </c>
      <c r="AL871" s="9" t="n">
        <v>1920</v>
      </c>
      <c r="AM871" s="9" t="n">
        <v>48960</v>
      </c>
      <c r="AN871" s="9" t="n">
        <v>160</v>
      </c>
      <c r="AO871" s="9" t="n">
        <v>22880</v>
      </c>
      <c r="AP871" s="8" t="n">
        <f aca="false">IF(AL871&gt;0,AL871/AM871*1000,0)</f>
        <v>39.2156862745098</v>
      </c>
      <c r="AQ871" s="7"/>
      <c r="AR871" s="7"/>
      <c r="AS871" s="7"/>
      <c r="AT871" s="7"/>
      <c r="AU871" s="3"/>
      <c r="AV871" s="3"/>
      <c r="AW871" s="4"/>
      <c r="AX871" s="4"/>
      <c r="AY871" s="10"/>
    </row>
    <row r="872" customFormat="false" ht="15" hidden="false" customHeight="false" outlineLevel="0" collapsed="false">
      <c r="A872" s="4" t="s">
        <v>883</v>
      </c>
      <c r="B872" s="3" t="n">
        <v>74</v>
      </c>
      <c r="C872" s="3" t="n">
        <v>36</v>
      </c>
      <c r="D872" s="5" t="n">
        <f aca="false">H872+N872+T872+Z872+AF872+AL872</f>
        <v>38040</v>
      </c>
      <c r="E872" s="6" t="n">
        <f aca="false">MAX(I872,O872,U872,AA872,AG872,AM872)/1000*1.34</f>
        <v>64.3736</v>
      </c>
      <c r="F872" s="6" t="n">
        <f aca="false">D872/MAX(I872,O872,U872,AA872,AG872,AM872)*1000</f>
        <v>791.840133222315</v>
      </c>
      <c r="G872" s="7"/>
      <c r="H872" s="7" t="n">
        <v>160</v>
      </c>
      <c r="I872" s="7" t="n">
        <v>48040</v>
      </c>
      <c r="J872" s="7" t="n">
        <v>0</v>
      </c>
      <c r="K872" s="7" t="n">
        <v>0</v>
      </c>
      <c r="L872" s="8" t="n">
        <f aca="false">IF(H872&gt;0,H872/I872*1000,0)</f>
        <v>3.33055786844296</v>
      </c>
      <c r="M872" s="7"/>
      <c r="N872" s="7" t="n">
        <v>0</v>
      </c>
      <c r="O872" s="7" t="n">
        <v>0</v>
      </c>
      <c r="P872" s="7" t="n">
        <v>0</v>
      </c>
      <c r="Q872" s="7" t="n">
        <v>0</v>
      </c>
      <c r="R872" s="8" t="n">
        <f aca="false">IF(N872&gt;0,N872/O872*1000,0)</f>
        <v>0</v>
      </c>
      <c r="S872" s="7"/>
      <c r="T872" s="7" t="n">
        <v>0</v>
      </c>
      <c r="U872" s="7" t="n">
        <v>0</v>
      </c>
      <c r="V872" s="7" t="n">
        <v>0</v>
      </c>
      <c r="W872" s="7" t="n">
        <v>0</v>
      </c>
      <c r="X872" s="8" t="n">
        <f aca="false">IF(T872&gt;0,T872/U872*1000,0)</f>
        <v>0</v>
      </c>
      <c r="Y872" s="7"/>
      <c r="Z872" s="7" t="n">
        <v>17440</v>
      </c>
      <c r="AA872" s="7" t="n">
        <v>48040</v>
      </c>
      <c r="AB872" s="7" t="n">
        <v>11400</v>
      </c>
      <c r="AC872" s="7" t="n">
        <v>48000</v>
      </c>
      <c r="AD872" s="8" t="n">
        <f aca="false">IF(Z872&gt;0,Z872/AA872*1000,0)</f>
        <v>363.030807660283</v>
      </c>
      <c r="AE872" s="7"/>
      <c r="AF872" s="7" t="n">
        <v>18720</v>
      </c>
      <c r="AG872" s="7" t="n">
        <v>47720</v>
      </c>
      <c r="AH872" s="7" t="n">
        <v>11960</v>
      </c>
      <c r="AI872" s="7" t="n">
        <v>47720</v>
      </c>
      <c r="AJ872" s="8" t="n">
        <f aca="false">IF(AF872&gt;0,AF872/AG872*1000,0)</f>
        <v>392.288348700754</v>
      </c>
      <c r="AL872" s="9" t="n">
        <v>1720</v>
      </c>
      <c r="AM872" s="9" t="n">
        <v>48000</v>
      </c>
      <c r="AN872" s="9" t="n">
        <v>0</v>
      </c>
      <c r="AO872" s="9" t="n">
        <v>0</v>
      </c>
      <c r="AP872" s="8" t="n">
        <f aca="false">IF(AL872&gt;0,AL872/AM872*1000,0)</f>
        <v>35.8333333333333</v>
      </c>
      <c r="AQ872" s="7"/>
      <c r="AR872" s="7"/>
      <c r="AS872" s="7"/>
      <c r="AT872" s="7"/>
      <c r="AU872" s="3"/>
      <c r="AV872" s="3"/>
      <c r="AW872" s="4"/>
      <c r="AX872" s="4"/>
      <c r="AY872" s="10"/>
    </row>
    <row r="873" customFormat="false" ht="15" hidden="false" customHeight="false" outlineLevel="0" collapsed="false">
      <c r="A873" s="4" t="s">
        <v>884</v>
      </c>
      <c r="B873" s="3" t="n">
        <v>74</v>
      </c>
      <c r="C873" s="3" t="n">
        <v>36</v>
      </c>
      <c r="D873" s="5" t="n">
        <f aca="false">H873+N873+T873+Z873+AF873+AL873</f>
        <v>46200</v>
      </c>
      <c r="E873" s="6" t="n">
        <f aca="false">MAX(I873,O873,U873,AA873,AG873,AM873)/1000*1.34</f>
        <v>83.5088</v>
      </c>
      <c r="F873" s="6" t="n">
        <f aca="false">D873/MAX(I873,O873,U873,AA873,AG873,AM873)*1000</f>
        <v>741.335044929397</v>
      </c>
      <c r="G873" s="7"/>
      <c r="H873" s="7" t="n">
        <v>120</v>
      </c>
      <c r="I873" s="7" t="n">
        <v>61440</v>
      </c>
      <c r="J873" s="7" t="n">
        <v>0</v>
      </c>
      <c r="K873" s="7" t="n">
        <v>0</v>
      </c>
      <c r="L873" s="8" t="n">
        <f aca="false">IF(H873&gt;0,H873/I873*1000,0)</f>
        <v>1.953125</v>
      </c>
      <c r="M873" s="7"/>
      <c r="N873" s="7" t="n">
        <v>0</v>
      </c>
      <c r="O873" s="7" t="n">
        <v>0</v>
      </c>
      <c r="P873" s="7" t="n">
        <v>0</v>
      </c>
      <c r="Q873" s="7" t="n">
        <v>0</v>
      </c>
      <c r="R873" s="8" t="n">
        <f aca="false">IF(N873&gt;0,N873/O873*1000,0)</f>
        <v>0</v>
      </c>
      <c r="S873" s="7"/>
      <c r="T873" s="7" t="n">
        <v>0</v>
      </c>
      <c r="U873" s="7" t="n">
        <v>0</v>
      </c>
      <c r="V873" s="7" t="n">
        <v>0</v>
      </c>
      <c r="W873" s="7" t="n">
        <v>0</v>
      </c>
      <c r="X873" s="8" t="n">
        <f aca="false">IF(T873&gt;0,T873/U873*1000,0)</f>
        <v>0</v>
      </c>
      <c r="Y873" s="7"/>
      <c r="Z873" s="7" t="n">
        <v>18400</v>
      </c>
      <c r="AA873" s="7" t="n">
        <v>61720</v>
      </c>
      <c r="AB873" s="7" t="n">
        <v>12400</v>
      </c>
      <c r="AC873" s="7" t="n">
        <v>61720</v>
      </c>
      <c r="AD873" s="8" t="n">
        <f aca="false">IF(Z873&gt;0,Z873/AA873*1000,0)</f>
        <v>298.120544394038</v>
      </c>
      <c r="AE873" s="7"/>
      <c r="AF873" s="7" t="n">
        <v>25160</v>
      </c>
      <c r="AG873" s="7" t="n">
        <v>62320</v>
      </c>
      <c r="AH873" s="7" t="n">
        <v>16600</v>
      </c>
      <c r="AI873" s="7" t="n">
        <v>61520</v>
      </c>
      <c r="AJ873" s="8" t="n">
        <f aca="false">IF(AF873&gt;0,AF873/AG873*1000,0)</f>
        <v>403.722721437741</v>
      </c>
      <c r="AL873" s="9" t="n">
        <v>2520</v>
      </c>
      <c r="AM873" s="9" t="n">
        <v>60840</v>
      </c>
      <c r="AN873" s="9" t="n">
        <v>0</v>
      </c>
      <c r="AO873" s="9" t="n">
        <v>0</v>
      </c>
      <c r="AP873" s="8" t="n">
        <f aca="false">IF(AL873&gt;0,AL873/AM873*1000,0)</f>
        <v>41.4201183431953</v>
      </c>
      <c r="AQ873" s="7"/>
      <c r="AR873" s="7"/>
      <c r="AS873" s="7"/>
      <c r="AT873" s="7"/>
      <c r="AU873" s="3"/>
      <c r="AV873" s="3"/>
      <c r="AW873" s="4"/>
      <c r="AX873" s="4"/>
      <c r="AY873" s="10"/>
    </row>
    <row r="874" customFormat="false" ht="15" hidden="false" customHeight="false" outlineLevel="0" collapsed="false">
      <c r="A874" s="4" t="s">
        <v>885</v>
      </c>
      <c r="B874" s="3" t="n">
        <v>74</v>
      </c>
      <c r="C874" s="3" t="n">
        <v>36</v>
      </c>
      <c r="D874" s="5" t="n">
        <f aca="false">H874+N874+T874+Z874+AF874+AL874</f>
        <v>43880</v>
      </c>
      <c r="E874" s="6" t="n">
        <f aca="false">MAX(I874,O874,U874,AA874,AG874,AM874)/1000*1.34</f>
        <v>76.5944</v>
      </c>
      <c r="F874" s="6" t="n">
        <f aca="false">D874/MAX(I874,O874,U874,AA874,AG874,AM874)*1000</f>
        <v>767.669699090273</v>
      </c>
      <c r="G874" s="7"/>
      <c r="H874" s="7" t="n">
        <v>360</v>
      </c>
      <c r="I874" s="7" t="n">
        <v>57160</v>
      </c>
      <c r="J874" s="7" t="n">
        <v>0</v>
      </c>
      <c r="K874" s="7" t="n">
        <v>0</v>
      </c>
      <c r="L874" s="8" t="n">
        <f aca="false">IF(H874&gt;0,H874/I874*1000,0)</f>
        <v>6.29811056682995</v>
      </c>
      <c r="M874" s="7"/>
      <c r="N874" s="7" t="n">
        <v>4240</v>
      </c>
      <c r="O874" s="7" t="n">
        <v>49000</v>
      </c>
      <c r="P874" s="7" t="n">
        <v>2680</v>
      </c>
      <c r="Q874" s="7" t="n">
        <v>49000</v>
      </c>
      <c r="R874" s="8" t="n">
        <f aca="false">IF(N874&gt;0,N874/O874*1000,0)</f>
        <v>86.530612244898</v>
      </c>
      <c r="S874" s="7"/>
      <c r="T874" s="7" t="n">
        <v>0</v>
      </c>
      <c r="U874" s="7" t="n">
        <v>0</v>
      </c>
      <c r="V874" s="7" t="n">
        <v>0</v>
      </c>
      <c r="W874" s="7" t="n">
        <v>0</v>
      </c>
      <c r="X874" s="8" t="n">
        <f aca="false">IF(T874&gt;0,T874/U874*1000,0)</f>
        <v>0</v>
      </c>
      <c r="Y874" s="7"/>
      <c r="Z874" s="7" t="n">
        <v>16600</v>
      </c>
      <c r="AA874" s="7" t="n">
        <v>47480</v>
      </c>
      <c r="AB874" s="7" t="n">
        <v>10840</v>
      </c>
      <c r="AC874" s="7" t="n">
        <v>47480</v>
      </c>
      <c r="AD874" s="8" t="n">
        <f aca="false">IF(Z874&gt;0,Z874/AA874*1000,0)</f>
        <v>349.620893007582</v>
      </c>
      <c r="AE874" s="7"/>
      <c r="AF874" s="7" t="n">
        <v>16600</v>
      </c>
      <c r="AG874" s="7" t="n">
        <v>51600</v>
      </c>
      <c r="AH874" s="7" t="n">
        <v>10440</v>
      </c>
      <c r="AI874" s="7" t="n">
        <v>51600</v>
      </c>
      <c r="AJ874" s="8" t="n">
        <f aca="false">IF(AF874&gt;0,AF874/AG874*1000,0)</f>
        <v>321.705426356589</v>
      </c>
      <c r="AL874" s="9" t="n">
        <v>6080</v>
      </c>
      <c r="AM874" s="9" t="n">
        <v>49200</v>
      </c>
      <c r="AN874" s="9" t="n">
        <v>2760</v>
      </c>
      <c r="AO874" s="9" t="n">
        <v>48600</v>
      </c>
      <c r="AP874" s="8" t="n">
        <f aca="false">IF(AL874&gt;0,AL874/AM874*1000,0)</f>
        <v>123.577235772358</v>
      </c>
      <c r="AQ874" s="7"/>
      <c r="AR874" s="7"/>
      <c r="AS874" s="7"/>
      <c r="AT874" s="7"/>
      <c r="AU874" s="3"/>
      <c r="AV874" s="3"/>
      <c r="AW874" s="4"/>
      <c r="AX874" s="4"/>
      <c r="AY874" s="10"/>
    </row>
    <row r="875" customFormat="false" ht="15" hidden="false" customHeight="false" outlineLevel="0" collapsed="false">
      <c r="A875" s="4" t="s">
        <v>886</v>
      </c>
      <c r="B875" s="3" t="n">
        <v>74</v>
      </c>
      <c r="C875" s="3" t="n">
        <v>32</v>
      </c>
      <c r="D875" s="5" t="n">
        <f aca="false">H875+N875+T875+Z875+AF875+AL875</f>
        <v>45440</v>
      </c>
      <c r="E875" s="6" t="n">
        <f aca="false">MAX(I875,O875,U875,AA875,AG875,AM875)/1000*1.34</f>
        <v>76.3264</v>
      </c>
      <c r="F875" s="6" t="n">
        <f aca="false">D875/MAX(I875,O875,U875,AA875,AG875,AM875)*1000</f>
        <v>797.752808988764</v>
      </c>
      <c r="G875" s="7"/>
      <c r="H875" s="7" t="n">
        <v>320</v>
      </c>
      <c r="I875" s="7" t="n">
        <v>54880</v>
      </c>
      <c r="J875" s="7" t="n">
        <v>0</v>
      </c>
      <c r="K875" s="7" t="n">
        <v>0</v>
      </c>
      <c r="L875" s="8" t="n">
        <f aca="false">IF(H875&gt;0,H875/I875*1000,0)</f>
        <v>5.83090379008746</v>
      </c>
      <c r="M875" s="7"/>
      <c r="N875" s="7" t="n">
        <v>0</v>
      </c>
      <c r="O875" s="7" t="n">
        <v>0</v>
      </c>
      <c r="P875" s="7" t="n">
        <v>0</v>
      </c>
      <c r="Q875" s="7" t="n">
        <v>0</v>
      </c>
      <c r="R875" s="8" t="n">
        <f aca="false">IF(N875&gt;0,N875/O875*1000,0)</f>
        <v>0</v>
      </c>
      <c r="S875" s="7"/>
      <c r="T875" s="7" t="n">
        <v>0</v>
      </c>
      <c r="U875" s="7" t="n">
        <v>0</v>
      </c>
      <c r="V875" s="7" t="n">
        <v>0</v>
      </c>
      <c r="W875" s="7" t="n">
        <v>0</v>
      </c>
      <c r="X875" s="8" t="n">
        <f aca="false">IF(T875&gt;0,T875/U875*1000,0)</f>
        <v>0</v>
      </c>
      <c r="Y875" s="7"/>
      <c r="Z875" s="7" t="n">
        <v>19680</v>
      </c>
      <c r="AA875" s="7" t="n">
        <v>56960</v>
      </c>
      <c r="AB875" s="7" t="n">
        <v>12960</v>
      </c>
      <c r="AC875" s="7" t="n">
        <v>56960</v>
      </c>
      <c r="AD875" s="8" t="n">
        <f aca="false">IF(Z875&gt;0,Z875/AA875*1000,0)</f>
        <v>345.505617977528</v>
      </c>
      <c r="AE875" s="7"/>
      <c r="AF875" s="7" t="n">
        <v>20160</v>
      </c>
      <c r="AG875" s="7" t="n">
        <v>53120</v>
      </c>
      <c r="AH875" s="7" t="n">
        <v>12800</v>
      </c>
      <c r="AI875" s="7" t="n">
        <v>53120</v>
      </c>
      <c r="AJ875" s="8" t="n">
        <f aca="false">IF(AF875&gt;0,AF875/AG875*1000,0)</f>
        <v>379.518072289157</v>
      </c>
      <c r="AK875" s="11"/>
      <c r="AL875" s="9" t="n">
        <v>5280</v>
      </c>
      <c r="AM875" s="9" t="n">
        <v>53120</v>
      </c>
      <c r="AN875" s="9" t="n">
        <v>800</v>
      </c>
      <c r="AO875" s="9" t="n">
        <v>22880</v>
      </c>
      <c r="AP875" s="8" t="n">
        <f aca="false">IF(AL875&gt;0,AL875/AM875*1000,0)</f>
        <v>99.3975903614458</v>
      </c>
      <c r="AQ875" s="7"/>
      <c r="AR875" s="7"/>
      <c r="AS875" s="7"/>
      <c r="AT875" s="7"/>
      <c r="AU875" s="3"/>
      <c r="AV875" s="3"/>
      <c r="AW875" s="4"/>
      <c r="AX875" s="4"/>
      <c r="AY875" s="10"/>
    </row>
    <row r="876" customFormat="false" ht="15" hidden="false" customHeight="false" outlineLevel="0" collapsed="false">
      <c r="A876" s="4" t="s">
        <v>887</v>
      </c>
      <c r="B876" s="3" t="n">
        <v>74</v>
      </c>
      <c r="C876" s="3" t="n">
        <v>30</v>
      </c>
      <c r="D876" s="5" t="n">
        <f aca="false">H876+N876+T876+Z876+AF876+AL876</f>
        <v>39280</v>
      </c>
      <c r="E876" s="6" t="n">
        <f aca="false">MAX(I876,O876,U876,AA876,AG876,AM876)/1000*1.34</f>
        <v>79.7568</v>
      </c>
      <c r="F876" s="6" t="n">
        <f aca="false">D876/MAX(I876,O876,U876,AA876,AG876,AM876)*1000</f>
        <v>659.94623655914</v>
      </c>
      <c r="G876" s="7"/>
      <c r="H876" s="7" t="n">
        <v>120</v>
      </c>
      <c r="I876" s="7" t="n">
        <v>59520</v>
      </c>
      <c r="J876" s="7" t="n">
        <v>0</v>
      </c>
      <c r="K876" s="7" t="n">
        <v>0</v>
      </c>
      <c r="L876" s="8" t="n">
        <f aca="false">IF(H876&gt;0,H876/I876*1000,0)</f>
        <v>2.01612903225806</v>
      </c>
      <c r="M876" s="7"/>
      <c r="N876" s="7" t="n">
        <v>2480</v>
      </c>
      <c r="O876" s="7" t="n">
        <v>58000</v>
      </c>
      <c r="P876" s="7" t="n">
        <v>1440</v>
      </c>
      <c r="Q876" s="7" t="n">
        <v>58000</v>
      </c>
      <c r="R876" s="8" t="n">
        <f aca="false">IF(N876&gt;0,N876/O876*1000,0)</f>
        <v>42.7586206896552</v>
      </c>
      <c r="S876" s="7"/>
      <c r="T876" s="7" t="n">
        <v>0</v>
      </c>
      <c r="U876" s="7" t="n">
        <v>0</v>
      </c>
      <c r="V876" s="7" t="n">
        <v>0</v>
      </c>
      <c r="W876" s="7" t="n">
        <v>0</v>
      </c>
      <c r="X876" s="8" t="n">
        <f aca="false">IF(T876&gt;0,T876/U876*1000,0)</f>
        <v>0</v>
      </c>
      <c r="Y876" s="7"/>
      <c r="Z876" s="7" t="n">
        <v>17360</v>
      </c>
      <c r="AA876" s="7" t="n">
        <v>58720</v>
      </c>
      <c r="AB876" s="7" t="n">
        <v>10760</v>
      </c>
      <c r="AC876" s="7" t="n">
        <v>58720</v>
      </c>
      <c r="AD876" s="8" t="n">
        <f aca="false">IF(Z876&gt;0,Z876/AA876*1000,0)</f>
        <v>295.640326975477</v>
      </c>
      <c r="AE876" s="7"/>
      <c r="AF876" s="7" t="n">
        <v>16880</v>
      </c>
      <c r="AG876" s="7" t="n">
        <v>58600</v>
      </c>
      <c r="AH876" s="7" t="n">
        <v>10720</v>
      </c>
      <c r="AI876" s="7" t="n">
        <v>58600</v>
      </c>
      <c r="AJ876" s="8" t="n">
        <f aca="false">IF(AF876&gt;0,AF876/AG876*1000,0)</f>
        <v>288.054607508532</v>
      </c>
      <c r="AL876" s="9" t="n">
        <v>2440</v>
      </c>
      <c r="AM876" s="9" t="n">
        <v>57400</v>
      </c>
      <c r="AN876" s="9" t="n">
        <v>40</v>
      </c>
      <c r="AO876" s="9" t="n">
        <v>0</v>
      </c>
      <c r="AP876" s="8" t="n">
        <f aca="false">IF(AL876&gt;0,AL876/AM876*1000,0)</f>
        <v>42.5087108013937</v>
      </c>
      <c r="AQ876" s="7"/>
      <c r="AR876" s="7"/>
      <c r="AS876" s="7"/>
      <c r="AT876" s="7"/>
      <c r="AU876" s="3"/>
      <c r="AV876" s="3"/>
      <c r="AW876" s="4"/>
      <c r="AX876" s="4"/>
      <c r="AY876" s="10"/>
    </row>
    <row r="877" customFormat="false" ht="15" hidden="false" customHeight="false" outlineLevel="0" collapsed="false">
      <c r="A877" s="4" t="s">
        <v>888</v>
      </c>
      <c r="B877" s="3" t="n">
        <v>74</v>
      </c>
      <c r="C877" s="3" t="n">
        <v>36</v>
      </c>
      <c r="D877" s="5" t="n">
        <f aca="false">H877+N877+T877+Z877+AF877+AL877</f>
        <v>50080</v>
      </c>
      <c r="E877" s="6" t="n">
        <f aca="false">MAX(I877,O877,U877,AA877,AG877,AM877)/1000*1.34</f>
        <v>91.12</v>
      </c>
      <c r="F877" s="6" t="n">
        <f aca="false">D877/MAX(I877,O877,U877,AA877,AG877,AM877)*1000</f>
        <v>736.470588235294</v>
      </c>
      <c r="G877" s="7"/>
      <c r="H877" s="7" t="n">
        <v>0</v>
      </c>
      <c r="I877" s="7" t="n">
        <v>0</v>
      </c>
      <c r="J877" s="7" t="n">
        <v>0</v>
      </c>
      <c r="K877" s="7" t="n">
        <v>0</v>
      </c>
      <c r="L877" s="8" t="n">
        <f aca="false">IF(H877&gt;0,H877/I877*1000,0)</f>
        <v>0</v>
      </c>
      <c r="M877" s="7"/>
      <c r="N877" s="7" t="n">
        <v>0</v>
      </c>
      <c r="O877" s="7" t="n">
        <v>0</v>
      </c>
      <c r="P877" s="7" t="n">
        <v>0</v>
      </c>
      <c r="Q877" s="7" t="n">
        <v>0</v>
      </c>
      <c r="R877" s="8" t="n">
        <f aca="false">IF(N877&gt;0,N877/O877*1000,0)</f>
        <v>0</v>
      </c>
      <c r="S877" s="7"/>
      <c r="T877" s="7" t="n">
        <v>1920</v>
      </c>
      <c r="U877" s="7" t="n">
        <v>66240</v>
      </c>
      <c r="V877" s="7" t="n">
        <v>1280</v>
      </c>
      <c r="W877" s="7" t="n">
        <v>66240</v>
      </c>
      <c r="X877" s="8" t="n">
        <f aca="false">IF(T877&gt;0,T877/U877*1000,0)</f>
        <v>28.9855072463768</v>
      </c>
      <c r="Y877" s="7"/>
      <c r="Z877" s="7" t="n">
        <v>19680</v>
      </c>
      <c r="AA877" s="7" t="n">
        <v>64000</v>
      </c>
      <c r="AB877" s="7" t="n">
        <v>13600</v>
      </c>
      <c r="AC877" s="7" t="n">
        <v>64000</v>
      </c>
      <c r="AD877" s="8" t="n">
        <f aca="false">IF(Z877&gt;0,Z877/AA877*1000,0)</f>
        <v>307.5</v>
      </c>
      <c r="AE877" s="7"/>
      <c r="AF877" s="7" t="n">
        <v>25600</v>
      </c>
      <c r="AG877" s="7" t="n">
        <v>63840</v>
      </c>
      <c r="AH877" s="7" t="n">
        <v>16640</v>
      </c>
      <c r="AI877" s="7" t="n">
        <v>63840</v>
      </c>
      <c r="AJ877" s="8" t="n">
        <f aca="false">IF(AF877&gt;0,AF877/AG877*1000,0)</f>
        <v>401.002506265664</v>
      </c>
      <c r="AL877" s="9" t="n">
        <v>2880</v>
      </c>
      <c r="AM877" s="9" t="n">
        <v>68000</v>
      </c>
      <c r="AN877" s="9" t="n">
        <v>1600</v>
      </c>
      <c r="AO877" s="9" t="n">
        <v>68000</v>
      </c>
      <c r="AP877" s="8" t="n">
        <f aca="false">IF(AL877&gt;0,AL877/AM877*1000,0)</f>
        <v>42.3529411764706</v>
      </c>
      <c r="AQ877" s="7"/>
      <c r="AR877" s="7"/>
      <c r="AS877" s="7"/>
      <c r="AT877" s="7"/>
      <c r="AU877" s="3"/>
      <c r="AV877" s="3"/>
      <c r="AW877" s="4"/>
      <c r="AX877" s="4"/>
      <c r="AY877" s="10"/>
    </row>
    <row r="878" customFormat="false" ht="15" hidden="false" customHeight="false" outlineLevel="0" collapsed="false">
      <c r="A878" s="4" t="s">
        <v>889</v>
      </c>
      <c r="B878" s="3" t="n">
        <v>74</v>
      </c>
      <c r="C878" s="3" t="n">
        <v>35</v>
      </c>
      <c r="D878" s="5" t="n">
        <f aca="false">H878+N878+T878+Z878+AF878+AL878</f>
        <v>56040</v>
      </c>
      <c r="E878" s="6" t="n">
        <f aca="false">MAX(I878,O878,U878,AA878,AG878,AM878)/1000*1.34</f>
        <v>83.5624</v>
      </c>
      <c r="F878" s="6" t="n">
        <f aca="false">D878/MAX(I878,O878,U878,AA878,AG878,AM878)*1000</f>
        <v>898.652982681206</v>
      </c>
      <c r="G878" s="7"/>
      <c r="H878" s="7" t="n">
        <v>80</v>
      </c>
      <c r="I878" s="7" t="n">
        <v>62360</v>
      </c>
      <c r="J878" s="7" t="n">
        <v>0</v>
      </c>
      <c r="K878" s="7" t="n">
        <v>0</v>
      </c>
      <c r="L878" s="8" t="n">
        <f aca="false">IF(H878&gt;0,H878/I878*1000,0)</f>
        <v>1.28287363694676</v>
      </c>
      <c r="M878" s="7"/>
      <c r="N878" s="7" t="n">
        <v>3720</v>
      </c>
      <c r="O878" s="7" t="n">
        <v>61520</v>
      </c>
      <c r="P878" s="7" t="n">
        <v>3040</v>
      </c>
      <c r="Q878" s="7" t="n">
        <v>61440</v>
      </c>
      <c r="R878" s="8" t="n">
        <f aca="false">IF(N878&gt;0,N878/O878*1000,0)</f>
        <v>60.4681404421326</v>
      </c>
      <c r="S878" s="7"/>
      <c r="T878" s="7" t="n">
        <v>1560</v>
      </c>
      <c r="U878" s="7" t="n">
        <v>59120</v>
      </c>
      <c r="V878" s="7" t="n">
        <v>1040</v>
      </c>
      <c r="W878" s="7" t="n">
        <v>59120</v>
      </c>
      <c r="X878" s="8" t="n">
        <f aca="false">IF(T878&gt;0,T878/U878*1000,0)</f>
        <v>26.3870094722598</v>
      </c>
      <c r="Y878" s="7"/>
      <c r="Z878" s="7" t="n">
        <v>22600</v>
      </c>
      <c r="AA878" s="7" t="n">
        <v>60880</v>
      </c>
      <c r="AB878" s="7" t="n">
        <v>14920</v>
      </c>
      <c r="AC878" s="7" t="n">
        <v>60800</v>
      </c>
      <c r="AD878" s="8" t="n">
        <f aca="false">IF(Z878&gt;0,Z878/AA878*1000,0)</f>
        <v>371.222076215506</v>
      </c>
      <c r="AE878" s="7"/>
      <c r="AF878" s="7" t="n">
        <v>24320</v>
      </c>
      <c r="AG878" s="7" t="n">
        <v>61240</v>
      </c>
      <c r="AH878" s="7" t="n">
        <v>14920</v>
      </c>
      <c r="AI878" s="7" t="n">
        <v>61240</v>
      </c>
      <c r="AJ878" s="8" t="n">
        <f aca="false">IF(AF878&gt;0,AF878/AG878*1000,0)</f>
        <v>397.126061397779</v>
      </c>
      <c r="AL878" s="9" t="n">
        <v>3760</v>
      </c>
      <c r="AM878" s="9" t="n">
        <v>61160</v>
      </c>
      <c r="AN878" s="9" t="n">
        <v>2120</v>
      </c>
      <c r="AO878" s="9" t="n">
        <v>60920</v>
      </c>
      <c r="AP878" s="8" t="n">
        <f aca="false">IF(AL878&gt;0,AL878/AM878*1000,0)</f>
        <v>61.4780902550687</v>
      </c>
      <c r="AQ878" s="7"/>
      <c r="AR878" s="7"/>
      <c r="AS878" s="7"/>
      <c r="AT878" s="7"/>
      <c r="AU878" s="3"/>
      <c r="AV878" s="3"/>
      <c r="AW878" s="4"/>
      <c r="AX878" s="4"/>
      <c r="AY878" s="10"/>
    </row>
    <row r="879" customFormat="false" ht="15" hidden="false" customHeight="false" outlineLevel="0" collapsed="false">
      <c r="A879" s="4" t="s">
        <v>890</v>
      </c>
      <c r="B879" s="3" t="n">
        <v>74</v>
      </c>
      <c r="C879" s="3" t="n">
        <v>30</v>
      </c>
      <c r="D879" s="5" t="n">
        <f aca="false">H879+N879+T879+Z879+AF879+AL879</f>
        <v>38480</v>
      </c>
      <c r="E879" s="6" t="n">
        <f aca="false">MAX(I879,O879,U879,AA879,AG879,AM879)/1000*1.34</f>
        <v>72.6816</v>
      </c>
      <c r="F879" s="6" t="n">
        <f aca="false">D879/MAX(I879,O879,U879,AA879,AG879,AM879)*1000</f>
        <v>709.439528023599</v>
      </c>
      <c r="G879" s="7"/>
      <c r="H879" s="7" t="n">
        <v>80</v>
      </c>
      <c r="I879" s="7" t="n">
        <v>54240</v>
      </c>
      <c r="J879" s="7" t="n">
        <v>0</v>
      </c>
      <c r="K879" s="7" t="n">
        <v>0</v>
      </c>
      <c r="L879" s="8" t="n">
        <f aca="false">IF(H879&gt;0,H879/I879*1000,0)</f>
        <v>1.47492625368732</v>
      </c>
      <c r="M879" s="7"/>
      <c r="N879" s="7" t="n">
        <v>3480</v>
      </c>
      <c r="O879" s="7" t="n">
        <v>53920</v>
      </c>
      <c r="P879" s="7" t="n">
        <v>2080</v>
      </c>
      <c r="Q879" s="7" t="n">
        <v>53920</v>
      </c>
      <c r="R879" s="8" t="n">
        <f aca="false">IF(N879&gt;0,N879/O879*1000,0)</f>
        <v>64.540059347181</v>
      </c>
      <c r="S879" s="7"/>
      <c r="T879" s="7" t="n">
        <v>0</v>
      </c>
      <c r="U879" s="7" t="n">
        <v>0</v>
      </c>
      <c r="V879" s="7" t="n">
        <v>0</v>
      </c>
      <c r="W879" s="7" t="n">
        <v>0</v>
      </c>
      <c r="X879" s="8" t="n">
        <f aca="false">IF(T879&gt;0,T879/U879*1000,0)</f>
        <v>0</v>
      </c>
      <c r="Y879" s="7"/>
      <c r="Z879" s="7" t="n">
        <v>17160</v>
      </c>
      <c r="AA879" s="7" t="n">
        <v>53400</v>
      </c>
      <c r="AB879" s="7" t="n">
        <v>10840</v>
      </c>
      <c r="AC879" s="7" t="n">
        <v>53400</v>
      </c>
      <c r="AD879" s="8" t="n">
        <f aca="false">IF(Z879&gt;0,Z879/AA879*1000,0)</f>
        <v>321.348314606742</v>
      </c>
      <c r="AE879" s="7"/>
      <c r="AF879" s="7" t="n">
        <v>15440</v>
      </c>
      <c r="AG879" s="7" t="n">
        <v>53720</v>
      </c>
      <c r="AH879" s="7" t="n">
        <v>10040</v>
      </c>
      <c r="AI879" s="7" t="n">
        <v>53720</v>
      </c>
      <c r="AJ879" s="8" t="n">
        <f aca="false">IF(AF879&gt;0,AF879/AG879*1000,0)</f>
        <v>287.416232315711</v>
      </c>
      <c r="AL879" s="9" t="n">
        <v>2320</v>
      </c>
      <c r="AM879" s="9" t="n">
        <v>53480</v>
      </c>
      <c r="AN879" s="9" t="n">
        <v>80</v>
      </c>
      <c r="AO879" s="9" t="n">
        <v>0</v>
      </c>
      <c r="AP879" s="8" t="n">
        <f aca="false">IF(AL879&gt;0,AL879/AM879*1000,0)</f>
        <v>43.3807030665669</v>
      </c>
      <c r="AQ879" s="7"/>
      <c r="AR879" s="7"/>
      <c r="AS879" s="7"/>
      <c r="AT879" s="7"/>
      <c r="AU879" s="3"/>
      <c r="AV879" s="3"/>
      <c r="AW879" s="4"/>
      <c r="AX879" s="4"/>
      <c r="AY879" s="10"/>
    </row>
    <row r="880" customFormat="false" ht="15" hidden="false" customHeight="false" outlineLevel="0" collapsed="false">
      <c r="A880" s="4" t="s">
        <v>891</v>
      </c>
      <c r="B880" s="3" t="n">
        <v>74</v>
      </c>
      <c r="C880" s="3" t="n">
        <v>35</v>
      </c>
      <c r="D880" s="5" t="n">
        <f aca="false">H880+N880+T880+Z880+AF880+AL880</f>
        <v>86520</v>
      </c>
      <c r="E880" s="6" t="n">
        <f aca="false">MAX(I880,O880,U880,AA880,AG880,AM880)/1000*1.34</f>
        <v>182.2936</v>
      </c>
      <c r="F880" s="6" t="n">
        <f aca="false">D880/MAX(I880,O880,U880,AA880,AG880,AM880)*1000</f>
        <v>635.989414877977</v>
      </c>
      <c r="G880" s="7"/>
      <c r="H880" s="7" t="n">
        <v>240</v>
      </c>
      <c r="I880" s="7" t="n">
        <v>136040</v>
      </c>
      <c r="J880" s="7" t="n">
        <v>0</v>
      </c>
      <c r="K880" s="7" t="n">
        <v>0</v>
      </c>
      <c r="L880" s="8" t="n">
        <f aca="false">IF(H880&gt;0,H880/I880*1000,0)</f>
        <v>1.76418700382241</v>
      </c>
      <c r="M880" s="7"/>
      <c r="N880" s="7" t="n">
        <v>3600</v>
      </c>
      <c r="O880" s="7" t="n">
        <v>107640</v>
      </c>
      <c r="P880" s="7" t="n">
        <v>2440</v>
      </c>
      <c r="Q880" s="7" t="n">
        <v>107640</v>
      </c>
      <c r="R880" s="8" t="n">
        <f aca="false">IF(N880&gt;0,N880/O880*1000,0)</f>
        <v>33.4448160535117</v>
      </c>
      <c r="S880" s="7"/>
      <c r="T880" s="7" t="n">
        <v>0</v>
      </c>
      <c r="U880" s="7" t="n">
        <v>0</v>
      </c>
      <c r="V880" s="7" t="n">
        <v>0</v>
      </c>
      <c r="W880" s="7" t="n">
        <v>0</v>
      </c>
      <c r="X880" s="8" t="n">
        <f aca="false">IF(T880&gt;0,T880/U880*1000,0)</f>
        <v>0</v>
      </c>
      <c r="Y880" s="7"/>
      <c r="Z880" s="7" t="n">
        <v>26320</v>
      </c>
      <c r="AA880" s="7" t="n">
        <v>108360</v>
      </c>
      <c r="AB880" s="7" t="n">
        <v>16880</v>
      </c>
      <c r="AC880" s="7" t="n">
        <v>108360</v>
      </c>
      <c r="AD880" s="8" t="n">
        <f aca="false">IF(Z880&gt;0,Z880/AA880*1000,0)</f>
        <v>242.894056847545</v>
      </c>
      <c r="AE880" s="7"/>
      <c r="AF880" s="7" t="n">
        <v>41800</v>
      </c>
      <c r="AG880" s="7" t="n">
        <v>108360</v>
      </c>
      <c r="AH880" s="7" t="n">
        <v>24760</v>
      </c>
      <c r="AI880" s="7" t="n">
        <v>108360</v>
      </c>
      <c r="AJ880" s="8" t="n">
        <f aca="false">IF(AF880&gt;0,AF880/AG880*1000,0)</f>
        <v>385.751199704688</v>
      </c>
      <c r="AL880" s="9" t="n">
        <v>14560</v>
      </c>
      <c r="AM880" s="9" t="n">
        <v>103160</v>
      </c>
      <c r="AN880" s="9" t="n">
        <v>2840</v>
      </c>
      <c r="AO880" s="9" t="n">
        <v>100840</v>
      </c>
      <c r="AP880" s="8" t="n">
        <f aca="false">IF(AL880&gt;0,AL880/AM880*1000,0)</f>
        <v>141.139976735169</v>
      </c>
      <c r="AQ880" s="7"/>
      <c r="AR880" s="7"/>
      <c r="AS880" s="7"/>
      <c r="AT880" s="7"/>
      <c r="AU880" s="3"/>
      <c r="AV880" s="3"/>
      <c r="AW880" s="4"/>
      <c r="AX880" s="4"/>
      <c r="AY880" s="10"/>
    </row>
    <row r="881" customFormat="false" ht="15" hidden="false" customHeight="false" outlineLevel="0" collapsed="false">
      <c r="A881" s="4" t="s">
        <v>892</v>
      </c>
      <c r="B881" s="3" t="n">
        <v>74</v>
      </c>
      <c r="C881" s="3" t="n">
        <v>39</v>
      </c>
      <c r="D881" s="5" t="n">
        <f aca="false">H881+N881+T881+Z881+AF881+AL881</f>
        <v>21280</v>
      </c>
      <c r="E881" s="6" t="n">
        <f aca="false">MAX(I881,O881,U881,AA881,AG881,AM881)/1000*1.34</f>
        <v>77.6664</v>
      </c>
      <c r="F881" s="6" t="n">
        <f aca="false">D881/MAX(I881,O881,U881,AA881,AG881,AM881)*1000</f>
        <v>367.149758454106</v>
      </c>
      <c r="G881" s="7"/>
      <c r="H881" s="7" t="n">
        <v>280</v>
      </c>
      <c r="I881" s="7" t="n">
        <v>57960</v>
      </c>
      <c r="J881" s="7" t="n">
        <v>0</v>
      </c>
      <c r="K881" s="7" t="n">
        <v>0</v>
      </c>
      <c r="L881" s="8" t="n">
        <f aca="false">IF(H881&gt;0,H881/I881*1000,0)</f>
        <v>4.83091787439614</v>
      </c>
      <c r="M881" s="7"/>
      <c r="N881" s="7" t="n">
        <v>0</v>
      </c>
      <c r="O881" s="7" t="n">
        <v>0</v>
      </c>
      <c r="P881" s="7" t="n">
        <v>0</v>
      </c>
      <c r="Q881" s="7" t="n">
        <v>0</v>
      </c>
      <c r="R881" s="8" t="n">
        <f aca="false">IF(N881&gt;0,N881/O881*1000,0)</f>
        <v>0</v>
      </c>
      <c r="S881" s="7"/>
      <c r="T881" s="7" t="n">
        <v>0</v>
      </c>
      <c r="U881" s="7" t="n">
        <v>0</v>
      </c>
      <c r="V881" s="7" t="n">
        <v>0</v>
      </c>
      <c r="W881" s="7" t="n">
        <v>0</v>
      </c>
      <c r="X881" s="8" t="n">
        <f aca="false">IF(T881&gt;0,T881/U881*1000,0)</f>
        <v>0</v>
      </c>
      <c r="Y881" s="7"/>
      <c r="Z881" s="7" t="n">
        <v>5280</v>
      </c>
      <c r="AA881" s="7" t="n">
        <v>57360</v>
      </c>
      <c r="AB881" s="7" t="n">
        <v>3720</v>
      </c>
      <c r="AC881" s="7" t="n">
        <v>57360</v>
      </c>
      <c r="AD881" s="8" t="n">
        <f aca="false">IF(Z881&gt;0,Z881/AA881*1000,0)</f>
        <v>92.0502092050209</v>
      </c>
      <c r="AE881" s="7"/>
      <c r="AF881" s="7" t="n">
        <v>15720</v>
      </c>
      <c r="AG881" s="7" t="n">
        <v>56000</v>
      </c>
      <c r="AH881" s="7" t="n">
        <v>9760</v>
      </c>
      <c r="AI881" s="7" t="n">
        <v>56000</v>
      </c>
      <c r="AJ881" s="8" t="n">
        <f aca="false">IF(AF881&gt;0,AF881/AG881*1000,0)</f>
        <v>280.714285714286</v>
      </c>
      <c r="AL881" s="9" t="n">
        <v>0</v>
      </c>
      <c r="AM881" s="9" t="n">
        <v>0</v>
      </c>
      <c r="AN881" s="9" t="n">
        <v>80</v>
      </c>
      <c r="AO881" s="9" t="n">
        <v>0</v>
      </c>
      <c r="AP881" s="8" t="n">
        <f aca="false">IF(AL881&gt;0,AL881/AM881*1000,0)</f>
        <v>0</v>
      </c>
      <c r="AQ881" s="7"/>
      <c r="AR881" s="7"/>
      <c r="AS881" s="7"/>
      <c r="AT881" s="7"/>
      <c r="AU881" s="3"/>
      <c r="AV881" s="3"/>
      <c r="AW881" s="4"/>
      <c r="AX881" s="4"/>
      <c r="AY881" s="10"/>
    </row>
    <row r="882" customFormat="false" ht="15" hidden="false" customHeight="false" outlineLevel="0" collapsed="false">
      <c r="A882" s="4" t="s">
        <v>893</v>
      </c>
      <c r="B882" s="3" t="n">
        <v>74</v>
      </c>
      <c r="C882" s="3" t="n">
        <v>36</v>
      </c>
      <c r="D882" s="5" t="n">
        <f aca="false">H882+N882+T882+Z882+AF882+AL882</f>
        <v>19360</v>
      </c>
      <c r="E882" s="6" t="n">
        <f aca="false">MAX(I882,O882,U882,AA882,AG882,AM882)/1000*1.34</f>
        <v>118.992</v>
      </c>
      <c r="F882" s="6" t="n">
        <f aca="false">D882/MAX(I882,O882,U882,AA882,AG882,AM882)*1000</f>
        <v>218.018018018018</v>
      </c>
      <c r="G882" s="7"/>
      <c r="H882" s="7" t="n">
        <v>0</v>
      </c>
      <c r="I882" s="7" t="n">
        <v>0</v>
      </c>
      <c r="J882" s="7" t="n">
        <v>0</v>
      </c>
      <c r="K882" s="7" t="n">
        <v>0</v>
      </c>
      <c r="L882" s="8" t="n">
        <f aca="false">IF(H882&gt;0,H882/I882*1000,0)</f>
        <v>0</v>
      </c>
      <c r="M882" s="7"/>
      <c r="N882" s="7" t="n">
        <v>0</v>
      </c>
      <c r="O882" s="7" t="n">
        <v>0</v>
      </c>
      <c r="P882" s="7" t="n">
        <v>0</v>
      </c>
      <c r="Q882" s="7" t="n">
        <v>0</v>
      </c>
      <c r="R882" s="8" t="n">
        <f aca="false">IF(N882&gt;0,N882/O882*1000,0)</f>
        <v>0</v>
      </c>
      <c r="S882" s="7"/>
      <c r="T882" s="7" t="n">
        <v>0</v>
      </c>
      <c r="U882" s="7" t="n">
        <v>0</v>
      </c>
      <c r="V882" s="7" t="n">
        <v>0</v>
      </c>
      <c r="W882" s="7" t="n">
        <v>0</v>
      </c>
      <c r="X882" s="8" t="n">
        <f aca="false">IF(T882&gt;0,T882/U882*1000,0)</f>
        <v>0</v>
      </c>
      <c r="Y882" s="7"/>
      <c r="Z882" s="7" t="n">
        <v>480</v>
      </c>
      <c r="AA882" s="7" t="n">
        <v>50880</v>
      </c>
      <c r="AB882" s="7" t="n">
        <v>320</v>
      </c>
      <c r="AC882" s="7" t="n">
        <v>50880</v>
      </c>
      <c r="AD882" s="8" t="n">
        <f aca="false">IF(Z882&gt;0,Z882/AA882*1000,0)</f>
        <v>9.43396226415094</v>
      </c>
      <c r="AE882" s="7"/>
      <c r="AF882" s="7" t="n">
        <v>18880</v>
      </c>
      <c r="AG882" s="7" t="n">
        <v>88800</v>
      </c>
      <c r="AH882" s="7" t="n">
        <v>12000</v>
      </c>
      <c r="AI882" s="7" t="n">
        <v>88800</v>
      </c>
      <c r="AJ882" s="8" t="n">
        <f aca="false">IF(AF882&gt;0,AF882/AG882*1000,0)</f>
        <v>212.612612612613</v>
      </c>
      <c r="AL882" s="9" t="n">
        <v>0</v>
      </c>
      <c r="AM882" s="9" t="n">
        <v>0</v>
      </c>
      <c r="AN882" s="9" t="n">
        <v>0</v>
      </c>
      <c r="AO882" s="9" t="n">
        <v>0</v>
      </c>
      <c r="AP882" s="8" t="n">
        <f aca="false">IF(AL882&gt;0,AL882/AM882*1000,0)</f>
        <v>0</v>
      </c>
      <c r="AQ882" s="7"/>
      <c r="AR882" s="7"/>
      <c r="AS882" s="7"/>
      <c r="AT882" s="7"/>
      <c r="AU882" s="3"/>
      <c r="AV882" s="3"/>
      <c r="AW882" s="4"/>
      <c r="AX882" s="4"/>
      <c r="AY882" s="10"/>
    </row>
    <row r="883" customFormat="false" ht="15" hidden="false" customHeight="false" outlineLevel="0" collapsed="false">
      <c r="A883" s="4" t="s">
        <v>894</v>
      </c>
      <c r="B883" s="3" t="n">
        <v>74</v>
      </c>
      <c r="C883" s="3" t="n">
        <v>39</v>
      </c>
      <c r="D883" s="5" t="n">
        <f aca="false">H883+N883+T883+Z883+AF883+AL883</f>
        <v>33120</v>
      </c>
      <c r="E883" s="6" t="n">
        <f aca="false">MAX(I883,O883,U883,AA883,AG883,AM883)/1000*1.34</f>
        <v>82.9728</v>
      </c>
      <c r="F883" s="6" t="n">
        <f aca="false">D883/MAX(I883,O883,U883,AA883,AG883,AM883)*1000</f>
        <v>534.883720930233</v>
      </c>
      <c r="G883" s="7"/>
      <c r="H883" s="7" t="n">
        <v>320</v>
      </c>
      <c r="I883" s="7" t="n">
        <v>61440</v>
      </c>
      <c r="J883" s="7" t="n">
        <v>0</v>
      </c>
      <c r="K883" s="7" t="n">
        <v>0</v>
      </c>
      <c r="L883" s="8" t="n">
        <f aca="false">IF(H883&gt;0,H883/I883*1000,0)</f>
        <v>5.20833333333333</v>
      </c>
      <c r="M883" s="7"/>
      <c r="N883" s="7" t="n">
        <v>2240</v>
      </c>
      <c r="O883" s="7" t="n">
        <v>61440</v>
      </c>
      <c r="P883" s="7" t="n">
        <v>1760</v>
      </c>
      <c r="Q883" s="7" t="n">
        <v>61440</v>
      </c>
      <c r="R883" s="8" t="n">
        <f aca="false">IF(N883&gt;0,N883/O883*1000,0)</f>
        <v>36.4583333333333</v>
      </c>
      <c r="S883" s="7"/>
      <c r="T883" s="7" t="n">
        <v>0</v>
      </c>
      <c r="U883" s="7" t="n">
        <v>0</v>
      </c>
      <c r="V883" s="7" t="n">
        <v>0</v>
      </c>
      <c r="W883" s="7" t="n">
        <v>0</v>
      </c>
      <c r="X883" s="8" t="n">
        <f aca="false">IF(T883&gt;0,T883/U883*1000,0)</f>
        <v>0</v>
      </c>
      <c r="Y883" s="7"/>
      <c r="Z883" s="7" t="n">
        <v>10720</v>
      </c>
      <c r="AA883" s="7" t="n">
        <v>60960</v>
      </c>
      <c r="AB883" s="7" t="n">
        <v>6400</v>
      </c>
      <c r="AC883" s="7" t="n">
        <v>60960</v>
      </c>
      <c r="AD883" s="8" t="n">
        <f aca="false">IF(Z883&gt;0,Z883/AA883*1000,0)</f>
        <v>175.853018372703</v>
      </c>
      <c r="AE883" s="7"/>
      <c r="AF883" s="7" t="n">
        <v>19840</v>
      </c>
      <c r="AG883" s="7" t="n">
        <v>61920</v>
      </c>
      <c r="AH883" s="7" t="n">
        <v>12480</v>
      </c>
      <c r="AI883" s="7" t="n">
        <v>61920</v>
      </c>
      <c r="AJ883" s="8" t="n">
        <f aca="false">IF(AF883&gt;0,AF883/AG883*1000,0)</f>
        <v>320.413436692506</v>
      </c>
      <c r="AL883" s="9" t="n">
        <v>0</v>
      </c>
      <c r="AM883" s="9" t="n">
        <v>0</v>
      </c>
      <c r="AN883" s="9" t="n">
        <v>160</v>
      </c>
      <c r="AO883" s="9" t="n">
        <v>0</v>
      </c>
      <c r="AP883" s="8" t="n">
        <f aca="false">IF(AL883&gt;0,AL883/AM883*1000,0)</f>
        <v>0</v>
      </c>
      <c r="AQ883" s="7"/>
      <c r="AR883" s="7"/>
      <c r="AS883" s="7"/>
      <c r="AT883" s="7"/>
      <c r="AU883" s="3"/>
      <c r="AV883" s="3"/>
      <c r="AW883" s="4"/>
      <c r="AX883" s="4"/>
      <c r="AY883" s="10"/>
    </row>
    <row r="884" customFormat="false" ht="15" hidden="false" customHeight="false" outlineLevel="0" collapsed="false">
      <c r="A884" s="4" t="s">
        <v>895</v>
      </c>
      <c r="B884" s="3" t="n">
        <v>74</v>
      </c>
      <c r="C884" s="3" t="n">
        <v>36</v>
      </c>
      <c r="D884" s="5" t="n">
        <f aca="false">H884+N884+T884+Z884+AF884+AL884</f>
        <v>64480</v>
      </c>
      <c r="E884" s="6" t="n">
        <f aca="false">MAX(I884,O884,U884,AA884,AG884,AM884)/1000*1.34</f>
        <v>127.3536</v>
      </c>
      <c r="F884" s="6" t="n">
        <f aca="false">D884/MAX(I884,O884,U884,AA884,AG884,AM884)*1000</f>
        <v>678.451178451178</v>
      </c>
      <c r="G884" s="7"/>
      <c r="H884" s="7" t="n">
        <v>1280</v>
      </c>
      <c r="I884" s="7" t="n">
        <v>94080</v>
      </c>
      <c r="J884" s="7" t="n">
        <v>0</v>
      </c>
      <c r="K884" s="7" t="n">
        <v>0</v>
      </c>
      <c r="L884" s="8" t="n">
        <f aca="false">IF(H884&gt;0,H884/I884*1000,0)</f>
        <v>13.6054421768707</v>
      </c>
      <c r="M884" s="7"/>
      <c r="N884" s="7" t="n">
        <v>0</v>
      </c>
      <c r="O884" s="7" t="n">
        <v>0</v>
      </c>
      <c r="P884" s="7" t="n">
        <v>0</v>
      </c>
      <c r="Q884" s="7" t="n">
        <v>0</v>
      </c>
      <c r="R884" s="8" t="n">
        <f aca="false">IF(N884&gt;0,N884/O884*1000,0)</f>
        <v>0</v>
      </c>
      <c r="S884" s="7"/>
      <c r="T884" s="7" t="n">
        <v>0</v>
      </c>
      <c r="U884" s="7" t="n">
        <v>0</v>
      </c>
      <c r="V884" s="7" t="n">
        <v>160</v>
      </c>
      <c r="W884" s="7" t="n">
        <v>0</v>
      </c>
      <c r="X884" s="8" t="n">
        <f aca="false">IF(T884&gt;0,T884/U884*1000,0)</f>
        <v>0</v>
      </c>
      <c r="Y884" s="7"/>
      <c r="Z884" s="7" t="n">
        <v>14720</v>
      </c>
      <c r="AA884" s="7" t="n">
        <v>95040</v>
      </c>
      <c r="AB884" s="7" t="n">
        <v>9600</v>
      </c>
      <c r="AC884" s="7" t="n">
        <v>94880</v>
      </c>
      <c r="AD884" s="8" t="n">
        <f aca="false">IF(Z884&gt;0,Z884/AA884*1000,0)</f>
        <v>154.882154882155</v>
      </c>
      <c r="AE884" s="7"/>
      <c r="AF884" s="7" t="n">
        <v>42560</v>
      </c>
      <c r="AG884" s="7" t="n">
        <v>93920</v>
      </c>
      <c r="AH884" s="7" t="n">
        <v>27520</v>
      </c>
      <c r="AI884" s="7" t="n">
        <v>93920</v>
      </c>
      <c r="AJ884" s="8" t="n">
        <f aca="false">IF(AF884&gt;0,AF884/AG884*1000,0)</f>
        <v>453.151618398637</v>
      </c>
      <c r="AL884" s="9" t="n">
        <v>5920</v>
      </c>
      <c r="AM884" s="9" t="n">
        <v>92160</v>
      </c>
      <c r="AN884" s="9" t="n">
        <v>800</v>
      </c>
      <c r="AO884" s="9" t="n">
        <v>0</v>
      </c>
      <c r="AP884" s="8" t="n">
        <f aca="false">IF(AL884&gt;0,AL884/AM884*1000,0)</f>
        <v>64.2361111111111</v>
      </c>
      <c r="AQ884" s="7"/>
      <c r="AR884" s="7"/>
      <c r="AS884" s="7"/>
      <c r="AT884" s="7"/>
      <c r="AU884" s="3"/>
      <c r="AV884" s="3"/>
      <c r="AW884" s="4"/>
      <c r="AX884" s="4"/>
      <c r="AY884" s="10"/>
    </row>
    <row r="885" customFormat="false" ht="15" hidden="false" customHeight="false" outlineLevel="0" collapsed="false">
      <c r="A885" s="4" t="s">
        <v>896</v>
      </c>
      <c r="B885" s="3" t="n">
        <v>74</v>
      </c>
      <c r="C885" s="3" t="n">
        <v>35</v>
      </c>
      <c r="D885" s="5" t="n">
        <f aca="false">H885+N885+T885+Z885+AF885+AL885</f>
        <v>82400</v>
      </c>
      <c r="E885" s="6" t="n">
        <f aca="false">MAX(I885,O885,U885,AA885,AG885,AM885)/1000*1.34</f>
        <v>147.5072</v>
      </c>
      <c r="F885" s="6" t="n">
        <f aca="false">D885/MAX(I885,O885,U885,AA885,AG885,AM885)*1000</f>
        <v>748.546511627907</v>
      </c>
      <c r="G885" s="7"/>
      <c r="H885" s="7" t="n">
        <v>160</v>
      </c>
      <c r="I885" s="7" t="n">
        <v>110080</v>
      </c>
      <c r="J885" s="7" t="n">
        <v>0</v>
      </c>
      <c r="K885" s="7" t="n">
        <v>0</v>
      </c>
      <c r="L885" s="8" t="n">
        <f aca="false">IF(H885&gt;0,H885/I885*1000,0)</f>
        <v>1.45348837209302</v>
      </c>
      <c r="M885" s="7"/>
      <c r="N885" s="7" t="n">
        <v>7360</v>
      </c>
      <c r="O885" s="7" t="n">
        <v>106880</v>
      </c>
      <c r="P885" s="7" t="n">
        <v>4640</v>
      </c>
      <c r="Q885" s="7" t="n">
        <v>106880</v>
      </c>
      <c r="R885" s="8" t="n">
        <f aca="false">IF(N885&gt;0,N885/O885*1000,0)</f>
        <v>68.8622754491018</v>
      </c>
      <c r="S885" s="7"/>
      <c r="T885" s="7" t="n">
        <v>1440</v>
      </c>
      <c r="U885" s="7" t="n">
        <v>102400</v>
      </c>
      <c r="V885" s="7" t="n">
        <v>1440</v>
      </c>
      <c r="W885" s="7" t="n">
        <v>102400</v>
      </c>
      <c r="X885" s="8" t="n">
        <f aca="false">IF(T885&gt;0,T885/U885*1000,0)</f>
        <v>14.0625</v>
      </c>
      <c r="Y885" s="7"/>
      <c r="Z885" s="7" t="n">
        <v>29600</v>
      </c>
      <c r="AA885" s="7" t="n">
        <v>103840</v>
      </c>
      <c r="AB885" s="7" t="n">
        <v>19360</v>
      </c>
      <c r="AC885" s="7" t="n">
        <v>103840</v>
      </c>
      <c r="AD885" s="8" t="n">
        <f aca="false">IF(Z885&gt;0,Z885/AA885*1000,0)</f>
        <v>285.053929121726</v>
      </c>
      <c r="AE885" s="7"/>
      <c r="AF885" s="7" t="n">
        <v>37440</v>
      </c>
      <c r="AG885" s="7" t="n">
        <v>104000</v>
      </c>
      <c r="AH885" s="7" t="n">
        <v>23040</v>
      </c>
      <c r="AI885" s="7" t="n">
        <v>104000</v>
      </c>
      <c r="AJ885" s="8" t="n">
        <f aca="false">IF(AF885&gt;0,AF885/AG885*1000,0)</f>
        <v>360</v>
      </c>
      <c r="AL885" s="9" t="n">
        <v>6400</v>
      </c>
      <c r="AM885" s="9" t="n">
        <v>103680</v>
      </c>
      <c r="AN885" s="9" t="n">
        <v>4000</v>
      </c>
      <c r="AO885" s="9" t="n">
        <v>103680</v>
      </c>
      <c r="AP885" s="8" t="n">
        <f aca="false">IF(AL885&gt;0,AL885/AM885*1000,0)</f>
        <v>61.7283950617284</v>
      </c>
      <c r="AQ885" s="7"/>
      <c r="AR885" s="7"/>
      <c r="AS885" s="7"/>
      <c r="AT885" s="7"/>
      <c r="AU885" s="3"/>
      <c r="AV885" s="3"/>
      <c r="AW885" s="4"/>
      <c r="AX885" s="4"/>
      <c r="AY885" s="10"/>
    </row>
    <row r="886" customFormat="false" ht="15" hidden="false" customHeight="false" outlineLevel="0" collapsed="false">
      <c r="A886" s="4" t="s">
        <v>897</v>
      </c>
      <c r="B886" s="3" t="n">
        <v>74</v>
      </c>
      <c r="C886" s="3" t="n">
        <v>36</v>
      </c>
      <c r="D886" s="5" t="n">
        <f aca="false">H886+N886+T886+Z886+AF886+AL886</f>
        <v>61560</v>
      </c>
      <c r="E886" s="6" t="n">
        <f aca="false">MAX(I886,O886,U886,AA886,AG886,AM886)/1000*1.34</f>
        <v>116.6336</v>
      </c>
      <c r="F886" s="6" t="n">
        <f aca="false">D886/MAX(I886,O886,U886,AA886,AG886,AM886)*1000</f>
        <v>707.261029411765</v>
      </c>
      <c r="G886" s="7"/>
      <c r="H886" s="7" t="n">
        <v>120</v>
      </c>
      <c r="I886" s="7" t="n">
        <v>87040</v>
      </c>
      <c r="J886" s="7" t="n">
        <v>0</v>
      </c>
      <c r="K886" s="7" t="n">
        <v>0</v>
      </c>
      <c r="L886" s="8" t="n">
        <f aca="false">IF(H886&gt;0,H886/I886*1000,0)</f>
        <v>1.37867647058824</v>
      </c>
      <c r="M886" s="7"/>
      <c r="N886" s="7" t="n">
        <v>4840</v>
      </c>
      <c r="O886" s="7" t="n">
        <v>85400</v>
      </c>
      <c r="P886" s="7" t="n">
        <v>3320</v>
      </c>
      <c r="Q886" s="7" t="n">
        <v>85400</v>
      </c>
      <c r="R886" s="8" t="n">
        <f aca="false">IF(N886&gt;0,N886/O886*1000,0)</f>
        <v>56.6744730679157</v>
      </c>
      <c r="S886" s="7"/>
      <c r="T886" s="7" t="n">
        <v>0</v>
      </c>
      <c r="U886" s="7" t="n">
        <v>0</v>
      </c>
      <c r="V886" s="7" t="n">
        <v>0</v>
      </c>
      <c r="W886" s="7" t="n">
        <v>0</v>
      </c>
      <c r="X886" s="8" t="n">
        <f aca="false">IF(T886&gt;0,T886/U886*1000,0)</f>
        <v>0</v>
      </c>
      <c r="Y886" s="7"/>
      <c r="Z886" s="7" t="n">
        <v>19960</v>
      </c>
      <c r="AA886" s="7" t="n">
        <v>84520</v>
      </c>
      <c r="AB886" s="7" t="n">
        <v>13280</v>
      </c>
      <c r="AC886" s="7" t="n">
        <v>84520</v>
      </c>
      <c r="AD886" s="8" t="n">
        <f aca="false">IF(Z886&gt;0,Z886/AA886*1000,0)</f>
        <v>236.157122574539</v>
      </c>
      <c r="AE886" s="7"/>
      <c r="AF886" s="7" t="n">
        <v>34200</v>
      </c>
      <c r="AG886" s="7" t="n">
        <v>84240</v>
      </c>
      <c r="AH886" s="7" t="n">
        <v>23280</v>
      </c>
      <c r="AI886" s="7" t="n">
        <v>83800</v>
      </c>
      <c r="AJ886" s="8" t="n">
        <f aca="false">IF(AF886&gt;0,AF886/AG886*1000,0)</f>
        <v>405.982905982906</v>
      </c>
      <c r="AL886" s="9" t="n">
        <v>2440</v>
      </c>
      <c r="AM886" s="9" t="n">
        <v>83520</v>
      </c>
      <c r="AN886" s="9" t="n">
        <v>0</v>
      </c>
      <c r="AO886" s="9" t="n">
        <v>0</v>
      </c>
      <c r="AP886" s="8" t="n">
        <f aca="false">IF(AL886&gt;0,AL886/AM886*1000,0)</f>
        <v>29.2145593869732</v>
      </c>
      <c r="AQ886" s="7"/>
      <c r="AR886" s="7"/>
      <c r="AS886" s="7"/>
      <c r="AT886" s="7"/>
      <c r="AU886" s="3"/>
      <c r="AV886" s="3"/>
      <c r="AW886" s="4"/>
      <c r="AX886" s="4"/>
      <c r="AY886" s="10"/>
    </row>
    <row r="887" customFormat="false" ht="15" hidden="false" customHeight="false" outlineLevel="0" collapsed="false">
      <c r="A887" s="4" t="s">
        <v>898</v>
      </c>
      <c r="B887" s="3" t="n">
        <v>74</v>
      </c>
      <c r="C887" s="3" t="n">
        <v>36</v>
      </c>
      <c r="D887" s="5" t="n">
        <f aca="false">H887+N887+T887+Z887+AF887+AL887</f>
        <v>66080</v>
      </c>
      <c r="E887" s="6" t="n">
        <f aca="false">MAX(I887,O887,U887,AA887,AG887,AM887)/1000*1.34</f>
        <v>91.656</v>
      </c>
      <c r="F887" s="6" t="n">
        <f aca="false">D887/MAX(I887,O887,U887,AA887,AG887,AM887)*1000</f>
        <v>966.081871345029</v>
      </c>
      <c r="G887" s="7"/>
      <c r="H887" s="7" t="n">
        <v>120</v>
      </c>
      <c r="I887" s="7" t="n">
        <v>68280</v>
      </c>
      <c r="J887" s="7" t="n">
        <v>0</v>
      </c>
      <c r="K887" s="7" t="n">
        <v>0</v>
      </c>
      <c r="L887" s="8" t="n">
        <f aca="false">IF(H887&gt;0,H887/I887*1000,0)</f>
        <v>1.75746924428823</v>
      </c>
      <c r="M887" s="7"/>
      <c r="N887" s="7" t="n">
        <v>0</v>
      </c>
      <c r="O887" s="7" t="n">
        <v>0</v>
      </c>
      <c r="P887" s="7" t="n">
        <v>0</v>
      </c>
      <c r="Q887" s="7" t="n">
        <v>0</v>
      </c>
      <c r="R887" s="8" t="n">
        <f aca="false">IF(N887&gt;0,N887/O887*1000,0)</f>
        <v>0</v>
      </c>
      <c r="S887" s="7"/>
      <c r="T887" s="7" t="n">
        <v>0</v>
      </c>
      <c r="U887" s="7" t="n">
        <v>0</v>
      </c>
      <c r="V887" s="7" t="n">
        <v>0</v>
      </c>
      <c r="W887" s="7" t="n">
        <v>0</v>
      </c>
      <c r="X887" s="8" t="n">
        <f aca="false">IF(T887&gt;0,T887/U887*1000,0)</f>
        <v>0</v>
      </c>
      <c r="Y887" s="7"/>
      <c r="Z887" s="7" t="n">
        <v>23240</v>
      </c>
      <c r="AA887" s="7" t="n">
        <v>68400</v>
      </c>
      <c r="AB887" s="7" t="n">
        <v>15600</v>
      </c>
      <c r="AC887" s="7" t="n">
        <v>68400</v>
      </c>
      <c r="AD887" s="8" t="n">
        <f aca="false">IF(Z887&gt;0,Z887/AA887*1000,0)</f>
        <v>339.766081871345</v>
      </c>
      <c r="AE887" s="7"/>
      <c r="AF887" s="7" t="n">
        <v>32920</v>
      </c>
      <c r="AG887" s="7" t="n">
        <v>68040</v>
      </c>
      <c r="AH887" s="7" t="n">
        <v>20480</v>
      </c>
      <c r="AI887" s="7" t="n">
        <v>68040</v>
      </c>
      <c r="AJ887" s="8" t="n">
        <f aca="false">IF(AF887&gt;0,AF887/AG887*1000,0)</f>
        <v>483.833039388595</v>
      </c>
      <c r="AL887" s="9" t="n">
        <v>9800</v>
      </c>
      <c r="AM887" s="9" t="n">
        <v>68200</v>
      </c>
      <c r="AN887" s="9" t="n">
        <v>3360</v>
      </c>
      <c r="AO887" s="9" t="n">
        <v>67560</v>
      </c>
      <c r="AP887" s="8" t="n">
        <f aca="false">IF(AL887&gt;0,AL887/AM887*1000,0)</f>
        <v>143.695014662757</v>
      </c>
      <c r="AQ887" s="7"/>
      <c r="AR887" s="7"/>
      <c r="AS887" s="7"/>
      <c r="AT887" s="7"/>
      <c r="AU887" s="3"/>
      <c r="AV887" s="3"/>
      <c r="AW887" s="4"/>
      <c r="AX887" s="4"/>
      <c r="AY887" s="10"/>
    </row>
    <row r="888" customFormat="false" ht="15" hidden="false" customHeight="false" outlineLevel="0" collapsed="false">
      <c r="A888" s="4" t="s">
        <v>899</v>
      </c>
      <c r="B888" s="3" t="n">
        <v>74</v>
      </c>
      <c r="C888" s="3" t="n">
        <v>36</v>
      </c>
      <c r="D888" s="5" t="n">
        <f aca="false">H888+N888+T888+Z888+AF888+AL888</f>
        <v>78320</v>
      </c>
      <c r="E888" s="6" t="n">
        <f aca="false">MAX(I888,O888,U888,AA888,AG888,AM888)/1000*1.34</f>
        <v>101.3576</v>
      </c>
      <c r="F888" s="6" t="n">
        <f aca="false">D888/MAX(I888,O888,U888,AA888,AG888,AM888)*1000</f>
        <v>1035.43098889476</v>
      </c>
      <c r="G888" s="7"/>
      <c r="H888" s="7" t="n">
        <v>80</v>
      </c>
      <c r="I888" s="7" t="n">
        <v>75600</v>
      </c>
      <c r="J888" s="7" t="n">
        <v>0</v>
      </c>
      <c r="K888" s="7" t="n">
        <v>0</v>
      </c>
      <c r="L888" s="8" t="n">
        <f aca="false">IF(H888&gt;0,H888/I888*1000,0)</f>
        <v>1.05820105820106</v>
      </c>
      <c r="M888" s="7"/>
      <c r="N888" s="7" t="n">
        <v>0</v>
      </c>
      <c r="O888" s="7" t="n">
        <v>0</v>
      </c>
      <c r="P888" s="7" t="n">
        <v>0</v>
      </c>
      <c r="Q888" s="7" t="n">
        <v>0</v>
      </c>
      <c r="R888" s="8" t="n">
        <f aca="false">IF(N888&gt;0,N888/O888*1000,0)</f>
        <v>0</v>
      </c>
      <c r="S888" s="7"/>
      <c r="T888" s="7" t="n">
        <v>0</v>
      </c>
      <c r="U888" s="7" t="n">
        <v>0</v>
      </c>
      <c r="V888" s="7" t="n">
        <v>0</v>
      </c>
      <c r="W888" s="7" t="n">
        <v>0</v>
      </c>
      <c r="X888" s="8" t="n">
        <f aca="false">IF(T888&gt;0,T888/U888*1000,0)</f>
        <v>0</v>
      </c>
      <c r="Y888" s="7"/>
      <c r="Z888" s="7" t="n">
        <v>27560</v>
      </c>
      <c r="AA888" s="7" t="n">
        <v>75640</v>
      </c>
      <c r="AB888" s="7" t="n">
        <v>17600</v>
      </c>
      <c r="AC888" s="7" t="n">
        <v>75640</v>
      </c>
      <c r="AD888" s="8" t="n">
        <f aca="false">IF(Z888&gt;0,Z888/AA888*1000,0)</f>
        <v>364.357482813326</v>
      </c>
      <c r="AE888" s="7"/>
      <c r="AF888" s="7" t="n">
        <v>39600</v>
      </c>
      <c r="AG888" s="7" t="n">
        <v>75160</v>
      </c>
      <c r="AH888" s="7" t="n">
        <v>25040</v>
      </c>
      <c r="AI888" s="7" t="n">
        <v>75160</v>
      </c>
      <c r="AJ888" s="8" t="n">
        <f aca="false">IF(AF888&gt;0,AF888/AG888*1000,0)</f>
        <v>526.875997871208</v>
      </c>
      <c r="AK888" s="11"/>
      <c r="AL888" s="9" t="n">
        <v>11080</v>
      </c>
      <c r="AM888" s="9" t="n">
        <v>74960</v>
      </c>
      <c r="AN888" s="9" t="n">
        <v>3720</v>
      </c>
      <c r="AO888" s="9" t="n">
        <v>74840</v>
      </c>
      <c r="AP888" s="8" t="n">
        <f aca="false">IF(AL888&gt;0,AL888/AM888*1000,0)</f>
        <v>147.812166488794</v>
      </c>
      <c r="AQ888" s="7"/>
      <c r="AR888" s="7"/>
      <c r="AS888" s="7"/>
      <c r="AT888" s="7"/>
      <c r="AU888" s="3"/>
      <c r="AV888" s="3"/>
      <c r="AW888" s="4"/>
      <c r="AX888" s="4"/>
      <c r="AY888" s="10"/>
    </row>
    <row r="889" customFormat="false" ht="15" hidden="false" customHeight="false" outlineLevel="0" collapsed="false">
      <c r="A889" s="4" t="s">
        <v>900</v>
      </c>
      <c r="B889" s="3" t="n">
        <v>74</v>
      </c>
      <c r="C889" s="3" t="n">
        <v>36</v>
      </c>
      <c r="D889" s="5" t="n">
        <f aca="false">H889+N889+T889+Z889+AF889+AL889</f>
        <v>83520</v>
      </c>
      <c r="E889" s="6" t="n">
        <f aca="false">MAX(I889,O889,U889,AA889,AG889,AM889)/1000*1.34</f>
        <v>109.88</v>
      </c>
      <c r="F889" s="6" t="n">
        <f aca="false">D889/MAX(I889,O889,U889,AA889,AG889,AM889)*1000</f>
        <v>1018.53658536585</v>
      </c>
      <c r="G889" s="7"/>
      <c r="H889" s="7" t="n">
        <v>240</v>
      </c>
      <c r="I889" s="7" t="n">
        <v>82000</v>
      </c>
      <c r="J889" s="7" t="n">
        <v>0</v>
      </c>
      <c r="K889" s="7" t="n">
        <v>0</v>
      </c>
      <c r="L889" s="8" t="n">
        <f aca="false">IF(H889&gt;0,H889/I889*1000,0)</f>
        <v>2.92682926829268</v>
      </c>
      <c r="M889" s="7"/>
      <c r="N889" s="7" t="n">
        <v>0</v>
      </c>
      <c r="O889" s="7" t="n">
        <v>0</v>
      </c>
      <c r="P889" s="7" t="n">
        <v>0</v>
      </c>
      <c r="Q889" s="7" t="n">
        <v>0</v>
      </c>
      <c r="R889" s="8" t="n">
        <f aca="false">IF(N889&gt;0,N889/O889*1000,0)</f>
        <v>0</v>
      </c>
      <c r="S889" s="7"/>
      <c r="T889" s="7" t="n">
        <v>0</v>
      </c>
      <c r="U889" s="7" t="n">
        <v>0</v>
      </c>
      <c r="V889" s="7" t="n">
        <v>0</v>
      </c>
      <c r="W889" s="7" t="n">
        <v>0</v>
      </c>
      <c r="X889" s="8" t="n">
        <f aca="false">IF(T889&gt;0,T889/U889*1000,0)</f>
        <v>0</v>
      </c>
      <c r="Y889" s="7"/>
      <c r="Z889" s="7" t="n">
        <v>31720</v>
      </c>
      <c r="AA889" s="7" t="n">
        <v>81680</v>
      </c>
      <c r="AB889" s="7" t="n">
        <v>20240</v>
      </c>
      <c r="AC889" s="7" t="n">
        <v>81680</v>
      </c>
      <c r="AD889" s="8" t="n">
        <f aca="false">IF(Z889&gt;0,Z889/AA889*1000,0)</f>
        <v>388.344760039177</v>
      </c>
      <c r="AE889" s="7"/>
      <c r="AF889" s="7" t="n">
        <v>36520</v>
      </c>
      <c r="AG889" s="7" t="n">
        <v>81440</v>
      </c>
      <c r="AH889" s="7" t="n">
        <v>23560</v>
      </c>
      <c r="AI889" s="7" t="n">
        <v>81440</v>
      </c>
      <c r="AJ889" s="8" t="n">
        <f aca="false">IF(AF889&gt;0,AF889/AG889*1000,0)</f>
        <v>448.428290766208</v>
      </c>
      <c r="AL889" s="9" t="n">
        <v>15040</v>
      </c>
      <c r="AM889" s="9" t="n">
        <v>80480</v>
      </c>
      <c r="AN889" s="9" t="n">
        <v>4320</v>
      </c>
      <c r="AO889" s="9" t="n">
        <v>80480</v>
      </c>
      <c r="AP889" s="8" t="n">
        <f aca="false">IF(AL889&gt;0,AL889/AM889*1000,0)</f>
        <v>186.878727634195</v>
      </c>
      <c r="AQ889" s="7"/>
      <c r="AR889" s="7"/>
      <c r="AS889" s="7"/>
      <c r="AT889" s="7"/>
      <c r="AU889" s="3"/>
      <c r="AV889" s="3"/>
      <c r="AW889" s="4"/>
      <c r="AX889" s="4"/>
      <c r="AY889" s="10"/>
    </row>
    <row r="890" customFormat="false" ht="15" hidden="false" customHeight="false" outlineLevel="0" collapsed="false">
      <c r="A890" s="4" t="s">
        <v>901</v>
      </c>
      <c r="B890" s="3" t="n">
        <v>74</v>
      </c>
      <c r="C890" s="3" t="n">
        <v>35</v>
      </c>
      <c r="D890" s="5" t="n">
        <f aca="false">H890+N890+T890+Z890+AF890+AL890</f>
        <v>82200</v>
      </c>
      <c r="E890" s="6" t="n">
        <f aca="false">MAX(I890,O890,U890,AA890,AG890,AM890)/1000*1.34</f>
        <v>129.7656</v>
      </c>
      <c r="F890" s="6" t="n">
        <f aca="false">D890/MAX(I890,O890,U890,AA890,AG890,AM890)*1000</f>
        <v>848.822800495663</v>
      </c>
      <c r="G890" s="7"/>
      <c r="H890" s="7" t="n">
        <v>320</v>
      </c>
      <c r="I890" s="7" t="n">
        <v>95000</v>
      </c>
      <c r="J890" s="7" t="n">
        <v>0</v>
      </c>
      <c r="K890" s="7" t="n">
        <v>0</v>
      </c>
      <c r="L890" s="8" t="n">
        <f aca="false">IF(H890&gt;0,H890/I890*1000,0)</f>
        <v>3.36842105263158</v>
      </c>
      <c r="M890" s="7"/>
      <c r="N890" s="7" t="n">
        <v>0</v>
      </c>
      <c r="O890" s="7" t="n">
        <v>0</v>
      </c>
      <c r="P890" s="7" t="n">
        <v>0</v>
      </c>
      <c r="Q890" s="7" t="n">
        <v>0</v>
      </c>
      <c r="R890" s="8" t="n">
        <f aca="false">IF(N890&gt;0,N890/O890*1000,0)</f>
        <v>0</v>
      </c>
      <c r="S890" s="7"/>
      <c r="T890" s="7" t="n">
        <v>0</v>
      </c>
      <c r="U890" s="7" t="n">
        <v>0</v>
      </c>
      <c r="V890" s="7" t="n">
        <v>0</v>
      </c>
      <c r="W890" s="7" t="n">
        <v>0</v>
      </c>
      <c r="X890" s="8" t="n">
        <f aca="false">IF(T890&gt;0,T890/U890*1000,0)</f>
        <v>0</v>
      </c>
      <c r="Y890" s="7"/>
      <c r="Z890" s="7" t="n">
        <v>25240</v>
      </c>
      <c r="AA890" s="7" t="n">
        <v>96360</v>
      </c>
      <c r="AB890" s="7" t="n">
        <v>16800</v>
      </c>
      <c r="AC890" s="7" t="n">
        <v>96360</v>
      </c>
      <c r="AD890" s="8" t="n">
        <f aca="false">IF(Z890&gt;0,Z890/AA890*1000,0)</f>
        <v>261.934412619344</v>
      </c>
      <c r="AE890" s="7"/>
      <c r="AF890" s="7" t="n">
        <v>39720</v>
      </c>
      <c r="AG890" s="7" t="n">
        <v>96840</v>
      </c>
      <c r="AH890" s="7" t="n">
        <v>25920</v>
      </c>
      <c r="AI890" s="7" t="n">
        <v>96280</v>
      </c>
      <c r="AJ890" s="8" t="n">
        <f aca="false">IF(AF890&gt;0,AF890/AG890*1000,0)</f>
        <v>410.161090458488</v>
      </c>
      <c r="AL890" s="9" t="n">
        <v>16920</v>
      </c>
      <c r="AM890" s="9" t="n">
        <v>96280</v>
      </c>
      <c r="AN890" s="9" t="n">
        <v>7720</v>
      </c>
      <c r="AO890" s="9" t="n">
        <v>95400</v>
      </c>
      <c r="AP890" s="8" t="n">
        <f aca="false">IF(AL890&gt;0,AL890/AM890*1000,0)</f>
        <v>175.737432488575</v>
      </c>
      <c r="AQ890" s="7"/>
      <c r="AR890" s="7"/>
      <c r="AS890" s="7"/>
      <c r="AT890" s="7"/>
      <c r="AU890" s="3"/>
      <c r="AV890" s="3"/>
      <c r="AW890" s="4"/>
      <c r="AX890" s="4"/>
      <c r="AY890" s="10"/>
    </row>
    <row r="891" customFormat="false" ht="15" hidden="false" customHeight="false" outlineLevel="0" collapsed="false">
      <c r="A891" s="4" t="s">
        <v>902</v>
      </c>
      <c r="B891" s="3" t="n">
        <v>74</v>
      </c>
      <c r="C891" s="3" t="n">
        <v>36</v>
      </c>
      <c r="D891" s="5" t="n">
        <f aca="false">H891+N891+T891+Z891+AF891+AL891</f>
        <v>57000</v>
      </c>
      <c r="E891" s="6" t="n">
        <f aca="false">MAX(I891,O891,U891,AA891,AG891,AM891)/1000*1.34</f>
        <v>112.9352</v>
      </c>
      <c r="F891" s="6" t="n">
        <f aca="false">D891/MAX(I891,O891,U891,AA891,AG891,AM891)*1000</f>
        <v>676.317038443284</v>
      </c>
      <c r="G891" s="7"/>
      <c r="H891" s="7" t="n">
        <v>80</v>
      </c>
      <c r="I891" s="7" t="n">
        <v>84280</v>
      </c>
      <c r="J891" s="7" t="n">
        <v>0</v>
      </c>
      <c r="K891" s="7" t="n">
        <v>0</v>
      </c>
      <c r="L891" s="8" t="n">
        <f aca="false">IF(H891&gt;0,H891/I891*1000,0)</f>
        <v>0.94921689606075</v>
      </c>
      <c r="M891" s="7"/>
      <c r="N891" s="7" t="n">
        <v>4480</v>
      </c>
      <c r="O891" s="7" t="n">
        <v>83680</v>
      </c>
      <c r="P891" s="7" t="n">
        <v>2280</v>
      </c>
      <c r="Q891" s="7" t="n">
        <v>83680</v>
      </c>
      <c r="R891" s="8" t="n">
        <f aca="false">IF(N891&gt;0,N891/O891*1000,0)</f>
        <v>53.5372848948375</v>
      </c>
      <c r="S891" s="7"/>
      <c r="T891" s="7" t="n">
        <v>0</v>
      </c>
      <c r="U891" s="7" t="n">
        <v>0</v>
      </c>
      <c r="V891" s="7" t="n">
        <v>0</v>
      </c>
      <c r="W891" s="7" t="n">
        <v>0</v>
      </c>
      <c r="X891" s="8" t="n">
        <f aca="false">IF(T891&gt;0,T891/U891*1000,0)</f>
        <v>0</v>
      </c>
      <c r="Y891" s="7"/>
      <c r="Z891" s="7" t="n">
        <v>16040</v>
      </c>
      <c r="AA891" s="7" t="n">
        <v>82120</v>
      </c>
      <c r="AB891" s="7" t="n">
        <v>10240</v>
      </c>
      <c r="AC891" s="7" t="n">
        <v>82120</v>
      </c>
      <c r="AD891" s="8" t="n">
        <f aca="false">IF(Z891&gt;0,Z891/AA891*1000,0)</f>
        <v>195.323916220166</v>
      </c>
      <c r="AE891" s="7"/>
      <c r="AF891" s="7" t="n">
        <v>33760</v>
      </c>
      <c r="AG891" s="7" t="n">
        <v>83160</v>
      </c>
      <c r="AH891" s="7" t="n">
        <v>20640</v>
      </c>
      <c r="AI891" s="7" t="n">
        <v>81760</v>
      </c>
      <c r="AJ891" s="8" t="n">
        <f aca="false">IF(AF891&gt;0,AF891/AG891*1000,0)</f>
        <v>405.964405964406</v>
      </c>
      <c r="AK891" s="11"/>
      <c r="AL891" s="9" t="n">
        <v>2640</v>
      </c>
      <c r="AM891" s="9" t="n">
        <v>81200</v>
      </c>
      <c r="AN891" s="9" t="n">
        <v>0</v>
      </c>
      <c r="AO891" s="9" t="n">
        <v>0</v>
      </c>
      <c r="AP891" s="8" t="n">
        <f aca="false">IF(AL891&gt;0,AL891/AM891*1000,0)</f>
        <v>32.512315270936</v>
      </c>
      <c r="AQ891" s="7"/>
      <c r="AR891" s="7"/>
      <c r="AS891" s="7"/>
      <c r="AT891" s="7"/>
      <c r="AU891" s="3"/>
      <c r="AV891" s="3"/>
      <c r="AW891" s="4"/>
      <c r="AX891" s="4"/>
      <c r="AY891" s="10"/>
    </row>
    <row r="892" customFormat="false" ht="15" hidden="false" customHeight="false" outlineLevel="0" collapsed="false">
      <c r="A892" s="4" t="s">
        <v>903</v>
      </c>
      <c r="B892" s="3" t="n">
        <v>74</v>
      </c>
      <c r="C892" s="3" t="n">
        <v>30</v>
      </c>
      <c r="D892" s="5" t="n">
        <f aca="false">H892+N892+T892+Z892+AF892+AL892</f>
        <v>102440</v>
      </c>
      <c r="E892" s="6" t="n">
        <f aca="false">MAX(I892,O892,U892,AA892,AG892,AM892)/1000*1.34</f>
        <v>148.8472</v>
      </c>
      <c r="F892" s="6" t="n">
        <f aca="false">D892/MAX(I892,O892,U892,AA892,AG892,AM892)*1000</f>
        <v>922.218221101909</v>
      </c>
      <c r="G892" s="7"/>
      <c r="H892" s="7" t="n">
        <v>40</v>
      </c>
      <c r="I892" s="7" t="n">
        <v>111080</v>
      </c>
      <c r="J892" s="7" t="n">
        <v>0</v>
      </c>
      <c r="K892" s="7" t="n">
        <v>0</v>
      </c>
      <c r="L892" s="8" t="n">
        <f aca="false">IF(H892&gt;0,H892/I892*1000,0)</f>
        <v>0.360100828231905</v>
      </c>
      <c r="M892" s="7"/>
      <c r="N892" s="7" t="n">
        <v>520</v>
      </c>
      <c r="O892" s="7" t="n">
        <v>102680</v>
      </c>
      <c r="P892" s="7" t="n">
        <v>360</v>
      </c>
      <c r="Q892" s="7" t="n">
        <v>0</v>
      </c>
      <c r="R892" s="8" t="n">
        <f aca="false">IF(N892&gt;0,N892/O892*1000,0)</f>
        <v>5.06427736657577</v>
      </c>
      <c r="S892" s="7"/>
      <c r="T892" s="7" t="n">
        <v>6000</v>
      </c>
      <c r="U892" s="7" t="n">
        <v>109120</v>
      </c>
      <c r="V892" s="7" t="n">
        <v>4840</v>
      </c>
      <c r="W892" s="7" t="n">
        <v>109120</v>
      </c>
      <c r="X892" s="8" t="n">
        <f aca="false">IF(T892&gt;0,T892/U892*1000,0)</f>
        <v>54.9853372434018</v>
      </c>
      <c r="Y892" s="7"/>
      <c r="Z892" s="7" t="n">
        <v>38120</v>
      </c>
      <c r="AA892" s="7" t="n">
        <v>108480</v>
      </c>
      <c r="AB892" s="7" t="n">
        <v>25240</v>
      </c>
      <c r="AC892" s="7" t="n">
        <v>108480</v>
      </c>
      <c r="AD892" s="8" t="n">
        <f aca="false">IF(Z892&gt;0,Z892/AA892*1000,0)</f>
        <v>351.401179941003</v>
      </c>
      <c r="AE892" s="7"/>
      <c r="AF892" s="7" t="n">
        <v>51480</v>
      </c>
      <c r="AG892" s="7" t="n">
        <v>108160</v>
      </c>
      <c r="AH892" s="7" t="n">
        <v>33280</v>
      </c>
      <c r="AI892" s="7" t="n">
        <v>108160</v>
      </c>
      <c r="AJ892" s="8" t="n">
        <f aca="false">IF(AF892&gt;0,AF892/AG892*1000,0)</f>
        <v>475.961538461538</v>
      </c>
      <c r="AL892" s="9" t="n">
        <v>6280</v>
      </c>
      <c r="AM892" s="9" t="n">
        <v>105600</v>
      </c>
      <c r="AN892" s="9" t="n">
        <v>0</v>
      </c>
      <c r="AO892" s="9" t="n">
        <v>0</v>
      </c>
      <c r="AP892" s="8" t="n">
        <f aca="false">IF(AL892&gt;0,AL892/AM892*1000,0)</f>
        <v>59.469696969697</v>
      </c>
      <c r="AQ892" s="7"/>
      <c r="AR892" s="7"/>
      <c r="AS892" s="7"/>
      <c r="AT892" s="7"/>
      <c r="AU892" s="3"/>
      <c r="AV892" s="3"/>
      <c r="AW892" s="4"/>
      <c r="AX892" s="4"/>
      <c r="AY892" s="10"/>
    </row>
    <row r="893" customFormat="false" ht="15" hidden="false" customHeight="false" outlineLevel="0" collapsed="false">
      <c r="A893" s="4" t="s">
        <v>904</v>
      </c>
      <c r="B893" s="3" t="n">
        <v>74</v>
      </c>
      <c r="C893" s="3" t="n">
        <v>36</v>
      </c>
      <c r="D893" s="5" t="n">
        <f aca="false">H893+N893+T893+Z893+AF893+AL893</f>
        <v>90680</v>
      </c>
      <c r="E893" s="6" t="n">
        <f aca="false">MAX(I893,O893,U893,AA893,AG893,AM893)/1000*1.34</f>
        <v>122.9048</v>
      </c>
      <c r="F893" s="6" t="n">
        <f aca="false">D893/MAX(I893,O893,U893,AA893,AG893,AM893)*1000</f>
        <v>988.661142607937</v>
      </c>
      <c r="G893" s="7"/>
      <c r="H893" s="7" t="n">
        <v>320</v>
      </c>
      <c r="I893" s="7" t="n">
        <v>91640</v>
      </c>
      <c r="J893" s="7" t="n">
        <v>0</v>
      </c>
      <c r="K893" s="7" t="n">
        <v>0</v>
      </c>
      <c r="L893" s="8" t="n">
        <f aca="false">IF(H893&gt;0,H893/I893*1000,0)</f>
        <v>3.49192492361414</v>
      </c>
      <c r="M893" s="7"/>
      <c r="N893" s="7" t="n">
        <v>0</v>
      </c>
      <c r="O893" s="7" t="n">
        <v>0</v>
      </c>
      <c r="P893" s="7" t="n">
        <v>0</v>
      </c>
      <c r="Q893" s="7" t="n">
        <v>0</v>
      </c>
      <c r="R893" s="8" t="n">
        <f aca="false">IF(N893&gt;0,N893/O893*1000,0)</f>
        <v>0</v>
      </c>
      <c r="S893" s="7"/>
      <c r="T893" s="7" t="n">
        <v>0</v>
      </c>
      <c r="U893" s="7" t="n">
        <v>0</v>
      </c>
      <c r="V893" s="7" t="n">
        <v>0</v>
      </c>
      <c r="W893" s="7" t="n">
        <v>0</v>
      </c>
      <c r="X893" s="8" t="n">
        <f aca="false">IF(T893&gt;0,T893/U893*1000,0)</f>
        <v>0</v>
      </c>
      <c r="Y893" s="7"/>
      <c r="Z893" s="7" t="n">
        <v>32480</v>
      </c>
      <c r="AA893" s="7" t="n">
        <v>91080</v>
      </c>
      <c r="AB893" s="7" t="n">
        <v>20960</v>
      </c>
      <c r="AC893" s="7" t="n">
        <v>91040</v>
      </c>
      <c r="AD893" s="8" t="n">
        <f aca="false">IF(Z893&gt;0,Z893/AA893*1000,0)</f>
        <v>356.609574000878</v>
      </c>
      <c r="AE893" s="7"/>
      <c r="AF893" s="7" t="n">
        <v>52160</v>
      </c>
      <c r="AG893" s="7" t="n">
        <v>91720</v>
      </c>
      <c r="AH893" s="7" t="n">
        <v>31680</v>
      </c>
      <c r="AI893" s="7" t="n">
        <v>91680</v>
      </c>
      <c r="AJ893" s="8" t="n">
        <f aca="false">IF(AF893&gt;0,AF893/AG893*1000,0)</f>
        <v>568.687309201919</v>
      </c>
      <c r="AL893" s="9" t="n">
        <v>5720</v>
      </c>
      <c r="AM893" s="9" t="n">
        <v>90400</v>
      </c>
      <c r="AN893" s="9" t="n">
        <v>2680</v>
      </c>
      <c r="AO893" s="9" t="n">
        <v>90400</v>
      </c>
      <c r="AP893" s="8" t="n">
        <f aca="false">IF(AL893&gt;0,AL893/AM893*1000,0)</f>
        <v>63.2743362831858</v>
      </c>
      <c r="AQ893" s="7"/>
      <c r="AR893" s="7"/>
      <c r="AS893" s="7"/>
      <c r="AT893" s="7"/>
      <c r="AU893" s="3"/>
      <c r="AV893" s="3"/>
      <c r="AW893" s="4"/>
      <c r="AX893" s="4"/>
      <c r="AY893" s="10"/>
    </row>
    <row r="894" customFormat="false" ht="15" hidden="false" customHeight="false" outlineLevel="0" collapsed="false">
      <c r="A894" s="4" t="s">
        <v>905</v>
      </c>
      <c r="B894" s="3" t="n">
        <v>74</v>
      </c>
      <c r="C894" s="3" t="n">
        <v>36</v>
      </c>
      <c r="D894" s="5" t="n">
        <f aca="false">H894+N894+T894+Z894+AF894+AL894</f>
        <v>92160</v>
      </c>
      <c r="E894" s="6" t="n">
        <f aca="false">MAX(I894,O894,U894,AA894,AG894,AM894)/1000*1.34</f>
        <v>104.788</v>
      </c>
      <c r="F894" s="6" t="n">
        <f aca="false">D894/MAX(I894,O894,U894,AA894,AG894,AM894)*1000</f>
        <v>1178.51662404092</v>
      </c>
      <c r="G894" s="7"/>
      <c r="H894" s="7" t="n">
        <v>80</v>
      </c>
      <c r="I894" s="7" t="n">
        <v>78200</v>
      </c>
      <c r="J894" s="7" t="n">
        <v>0</v>
      </c>
      <c r="K894" s="7" t="n">
        <v>0</v>
      </c>
      <c r="L894" s="8" t="n">
        <f aca="false">IF(H894&gt;0,H894/I894*1000,0)</f>
        <v>1.0230179028133</v>
      </c>
      <c r="M894" s="7"/>
      <c r="N894" s="7" t="n">
        <v>0</v>
      </c>
      <c r="O894" s="7" t="n">
        <v>0</v>
      </c>
      <c r="P894" s="7" t="n">
        <v>0</v>
      </c>
      <c r="Q894" s="7" t="n">
        <v>0</v>
      </c>
      <c r="R894" s="8" t="n">
        <f aca="false">IF(N894&gt;0,N894/O894*1000,0)</f>
        <v>0</v>
      </c>
      <c r="S894" s="7"/>
      <c r="T894" s="7" t="n">
        <v>0</v>
      </c>
      <c r="U894" s="7" t="n">
        <v>0</v>
      </c>
      <c r="V894" s="7" t="n">
        <v>0</v>
      </c>
      <c r="W894" s="7" t="n">
        <v>0</v>
      </c>
      <c r="X894" s="8" t="n">
        <f aca="false">IF(T894&gt;0,T894/U894*1000,0)</f>
        <v>0</v>
      </c>
      <c r="Y894" s="7"/>
      <c r="Z894" s="7" t="n">
        <v>29360</v>
      </c>
      <c r="AA894" s="7" t="n">
        <v>77280</v>
      </c>
      <c r="AB894" s="7" t="n">
        <v>18600</v>
      </c>
      <c r="AC894" s="7" t="n">
        <v>77280</v>
      </c>
      <c r="AD894" s="8" t="n">
        <f aca="false">IF(Z894&gt;0,Z894/AA894*1000,0)</f>
        <v>379.91718426501</v>
      </c>
      <c r="AE894" s="7"/>
      <c r="AF894" s="7" t="n">
        <v>52440</v>
      </c>
      <c r="AG894" s="7" t="n">
        <v>77000</v>
      </c>
      <c r="AH894" s="7" t="n">
        <v>31880</v>
      </c>
      <c r="AI894" s="7" t="n">
        <v>77000</v>
      </c>
      <c r="AJ894" s="8" t="n">
        <f aca="false">IF(AF894&gt;0,AF894/AG894*1000,0)</f>
        <v>681.038961038961</v>
      </c>
      <c r="AL894" s="9" t="n">
        <v>10280</v>
      </c>
      <c r="AM894" s="9" t="n">
        <v>76800</v>
      </c>
      <c r="AN894" s="9" t="n">
        <v>5040</v>
      </c>
      <c r="AO894" s="9" t="n">
        <v>76040</v>
      </c>
      <c r="AP894" s="8" t="n">
        <f aca="false">IF(AL894&gt;0,AL894/AM894*1000,0)</f>
        <v>133.854166666667</v>
      </c>
      <c r="AQ894" s="7"/>
      <c r="AR894" s="7"/>
      <c r="AS894" s="7"/>
      <c r="AT894" s="7"/>
      <c r="AU894" s="3"/>
      <c r="AV894" s="3"/>
      <c r="AW894" s="4"/>
      <c r="AX894" s="4"/>
      <c r="AY894" s="10"/>
    </row>
    <row r="895" customFormat="false" ht="15" hidden="false" customHeight="false" outlineLevel="0" collapsed="false">
      <c r="A895" s="4" t="s">
        <v>906</v>
      </c>
      <c r="B895" s="3" t="n">
        <v>74</v>
      </c>
      <c r="C895" s="3" t="n">
        <v>36</v>
      </c>
      <c r="D895" s="5" t="n">
        <f aca="false">H895+N895+T895+Z895+AF895+AL895</f>
        <v>91240</v>
      </c>
      <c r="E895" s="6" t="n">
        <f aca="false">MAX(I895,O895,U895,AA895,AG895,AM895)/1000*1.34</f>
        <v>120.6536</v>
      </c>
      <c r="F895" s="6" t="n">
        <f aca="false">D895/MAX(I895,O895,U895,AA895,AG895,AM895)*1000</f>
        <v>1013.32741003998</v>
      </c>
      <c r="G895" s="7"/>
      <c r="H895" s="7" t="n">
        <v>320</v>
      </c>
      <c r="I895" s="7" t="n">
        <v>90040</v>
      </c>
      <c r="J895" s="7" t="n">
        <v>0</v>
      </c>
      <c r="K895" s="7" t="n">
        <v>0</v>
      </c>
      <c r="L895" s="8" t="n">
        <f aca="false">IF(H895&gt;0,H895/I895*1000,0)</f>
        <v>3.55397601066193</v>
      </c>
      <c r="M895" s="7"/>
      <c r="N895" s="7" t="n">
        <v>0</v>
      </c>
      <c r="O895" s="7" t="n">
        <v>0</v>
      </c>
      <c r="P895" s="7" t="n">
        <v>0</v>
      </c>
      <c r="Q895" s="7" t="n">
        <v>0</v>
      </c>
      <c r="R895" s="8" t="n">
        <f aca="false">IF(N895&gt;0,N895/O895*1000,0)</f>
        <v>0</v>
      </c>
      <c r="S895" s="7"/>
      <c r="T895" s="7" t="n">
        <v>0</v>
      </c>
      <c r="U895" s="7" t="n">
        <v>0</v>
      </c>
      <c r="V895" s="7" t="n">
        <v>0</v>
      </c>
      <c r="W895" s="7" t="n">
        <v>0</v>
      </c>
      <c r="X895" s="8" t="n">
        <f aca="false">IF(T895&gt;0,T895/U895*1000,0)</f>
        <v>0</v>
      </c>
      <c r="Y895" s="7"/>
      <c r="Z895" s="7" t="n">
        <v>38120</v>
      </c>
      <c r="AA895" s="7" t="n">
        <v>86720</v>
      </c>
      <c r="AB895" s="7" t="n">
        <v>24040</v>
      </c>
      <c r="AC895" s="7" t="n">
        <v>86720</v>
      </c>
      <c r="AD895" s="8" t="n">
        <f aca="false">IF(Z895&gt;0,Z895/AA895*1000,0)</f>
        <v>439.575645756458</v>
      </c>
      <c r="AE895" s="7"/>
      <c r="AF895" s="7" t="n">
        <v>51360</v>
      </c>
      <c r="AG895" s="7" t="n">
        <v>86200</v>
      </c>
      <c r="AH895" s="7" t="n">
        <v>31480</v>
      </c>
      <c r="AI895" s="7" t="n">
        <v>86120</v>
      </c>
      <c r="AJ895" s="8" t="n">
        <f aca="false">IF(AF895&gt;0,AF895/AG895*1000,0)</f>
        <v>595.823665893272</v>
      </c>
      <c r="AL895" s="9" t="n">
        <v>1440</v>
      </c>
      <c r="AM895" s="9" t="n">
        <v>66600</v>
      </c>
      <c r="AN895" s="9" t="n">
        <v>120</v>
      </c>
      <c r="AO895" s="9" t="n">
        <v>0</v>
      </c>
      <c r="AP895" s="8" t="n">
        <f aca="false">IF(AL895&gt;0,AL895/AM895*1000,0)</f>
        <v>21.6216216216216</v>
      </c>
      <c r="AQ895" s="7"/>
      <c r="AR895" s="7"/>
      <c r="AS895" s="7"/>
      <c r="AT895" s="7"/>
      <c r="AU895" s="3"/>
      <c r="AV895" s="3"/>
      <c r="AW895" s="4"/>
      <c r="AX895" s="4"/>
      <c r="AY895" s="10"/>
    </row>
    <row r="896" customFormat="false" ht="15" hidden="false" customHeight="false" outlineLevel="0" collapsed="false">
      <c r="A896" s="4" t="s">
        <v>907</v>
      </c>
      <c r="B896" s="3" t="n">
        <v>74</v>
      </c>
      <c r="C896" s="3" t="n">
        <v>39</v>
      </c>
      <c r="D896" s="5" t="n">
        <f aca="false">H896+N896+T896+Z896+AF896+AL896</f>
        <v>61840</v>
      </c>
      <c r="E896" s="6" t="n">
        <f aca="false">MAX(I896,O896,U896,AA896,AG896,AM896)/1000*1.34</f>
        <v>80.2392</v>
      </c>
      <c r="F896" s="6" t="n">
        <f aca="false">D896/MAX(I896,O896,U896,AA896,AG896,AM896)*1000</f>
        <v>1032.73213092852</v>
      </c>
      <c r="G896" s="7"/>
      <c r="H896" s="7" t="n">
        <v>80</v>
      </c>
      <c r="I896" s="7" t="n">
        <v>59880</v>
      </c>
      <c r="J896" s="7" t="n">
        <v>0</v>
      </c>
      <c r="K896" s="7" t="n">
        <v>0</v>
      </c>
      <c r="L896" s="8" t="n">
        <f aca="false">IF(H896&gt;0,H896/I896*1000,0)</f>
        <v>1.33600534402138</v>
      </c>
      <c r="M896" s="7"/>
      <c r="N896" s="7" t="n">
        <v>0</v>
      </c>
      <c r="O896" s="7" t="n">
        <v>0</v>
      </c>
      <c r="P896" s="7" t="n">
        <v>0</v>
      </c>
      <c r="Q896" s="7" t="n">
        <v>0</v>
      </c>
      <c r="R896" s="8" t="n">
        <f aca="false">IF(N896&gt;0,N896/O896*1000,0)</f>
        <v>0</v>
      </c>
      <c r="S896" s="7"/>
      <c r="T896" s="7" t="n">
        <v>0</v>
      </c>
      <c r="U896" s="7" t="n">
        <v>0</v>
      </c>
      <c r="V896" s="7" t="n">
        <v>0</v>
      </c>
      <c r="W896" s="7" t="n">
        <v>0</v>
      </c>
      <c r="X896" s="8" t="n">
        <f aca="false">IF(T896&gt;0,T896/U896*1000,0)</f>
        <v>0</v>
      </c>
      <c r="Y896" s="7"/>
      <c r="Z896" s="7" t="n">
        <v>28160</v>
      </c>
      <c r="AA896" s="7" t="n">
        <v>59320</v>
      </c>
      <c r="AB896" s="7" t="n">
        <v>18120</v>
      </c>
      <c r="AC896" s="7" t="n">
        <v>59240</v>
      </c>
      <c r="AD896" s="8" t="n">
        <f aca="false">IF(Z896&gt;0,Z896/AA896*1000,0)</f>
        <v>474.713418745786</v>
      </c>
      <c r="AE896" s="7"/>
      <c r="AF896" s="7" t="n">
        <v>28280</v>
      </c>
      <c r="AG896" s="7" t="n">
        <v>58760</v>
      </c>
      <c r="AH896" s="7" t="n">
        <v>18040</v>
      </c>
      <c r="AI896" s="7" t="n">
        <v>58520</v>
      </c>
      <c r="AJ896" s="8" t="n">
        <f aca="false">IF(AF896&gt;0,AF896/AG896*1000,0)</f>
        <v>481.279782164738</v>
      </c>
      <c r="AL896" s="9" t="n">
        <v>5320</v>
      </c>
      <c r="AM896" s="9" t="n">
        <v>58880</v>
      </c>
      <c r="AN896" s="9" t="n">
        <v>1960</v>
      </c>
      <c r="AO896" s="9" t="n">
        <v>58680</v>
      </c>
      <c r="AP896" s="8" t="n">
        <f aca="false">IF(AL896&gt;0,AL896/AM896*1000,0)</f>
        <v>90.3532608695652</v>
      </c>
      <c r="AQ896" s="7"/>
      <c r="AR896" s="7"/>
      <c r="AS896" s="7"/>
      <c r="AT896" s="7"/>
      <c r="AU896" s="3"/>
      <c r="AV896" s="3"/>
      <c r="AW896" s="4"/>
      <c r="AX896" s="4"/>
      <c r="AY896" s="10"/>
    </row>
    <row r="897" customFormat="false" ht="15" hidden="false" customHeight="false" outlineLevel="0" collapsed="false">
      <c r="A897" s="4" t="s">
        <v>908</v>
      </c>
      <c r="B897" s="3" t="n">
        <v>74</v>
      </c>
      <c r="C897" s="3" t="n">
        <v>39</v>
      </c>
      <c r="D897" s="5" t="n">
        <f aca="false">H897+N897+T897+Z897+AF897+AL897</f>
        <v>92040</v>
      </c>
      <c r="E897" s="6" t="n">
        <f aca="false">MAX(I897,O897,U897,AA897,AG897,AM897)/1000*1.34</f>
        <v>126.6032</v>
      </c>
      <c r="F897" s="6" t="n">
        <f aca="false">D897/MAX(I897,O897,U897,AA897,AG897,AM897)*1000</f>
        <v>974.174428450466</v>
      </c>
      <c r="G897" s="7"/>
      <c r="H897" s="7" t="n">
        <v>1240</v>
      </c>
      <c r="I897" s="7" t="n">
        <v>92520</v>
      </c>
      <c r="J897" s="7" t="n">
        <v>0</v>
      </c>
      <c r="K897" s="7" t="n">
        <v>0</v>
      </c>
      <c r="L897" s="8" t="n">
        <f aca="false">IF(H897&gt;0,H897/I897*1000,0)</f>
        <v>13.4025075659317</v>
      </c>
      <c r="M897" s="7"/>
      <c r="N897" s="7" t="n">
        <v>0</v>
      </c>
      <c r="O897" s="7" t="n">
        <v>0</v>
      </c>
      <c r="P897" s="7" t="n">
        <v>0</v>
      </c>
      <c r="Q897" s="7" t="n">
        <v>0</v>
      </c>
      <c r="R897" s="8" t="n">
        <f aca="false">IF(N897&gt;0,N897/O897*1000,0)</f>
        <v>0</v>
      </c>
      <c r="S897" s="7"/>
      <c r="T897" s="7" t="n">
        <v>3000</v>
      </c>
      <c r="U897" s="7" t="n">
        <v>94480</v>
      </c>
      <c r="V897" s="7" t="n">
        <v>1520</v>
      </c>
      <c r="W897" s="7" t="n">
        <v>94480</v>
      </c>
      <c r="X897" s="8" t="n">
        <f aca="false">IF(T897&gt;0,T897/U897*1000,0)</f>
        <v>31.7527519051651</v>
      </c>
      <c r="Y897" s="7"/>
      <c r="Z897" s="7" t="n">
        <v>41080</v>
      </c>
      <c r="AA897" s="7" t="n">
        <v>92760</v>
      </c>
      <c r="AB897" s="7" t="n">
        <v>25920</v>
      </c>
      <c r="AC897" s="7" t="n">
        <v>92760</v>
      </c>
      <c r="AD897" s="8" t="n">
        <f aca="false">IF(Z897&gt;0,Z897/AA897*1000,0)</f>
        <v>442.863303147909</v>
      </c>
      <c r="AE897" s="7"/>
      <c r="AF897" s="7" t="n">
        <v>41400</v>
      </c>
      <c r="AG897" s="7" t="n">
        <v>92000</v>
      </c>
      <c r="AH897" s="7" t="n">
        <v>25160</v>
      </c>
      <c r="AI897" s="7" t="n">
        <v>92000</v>
      </c>
      <c r="AJ897" s="8" t="n">
        <f aca="false">IF(AF897&gt;0,AF897/AG897*1000,0)</f>
        <v>450</v>
      </c>
      <c r="AL897" s="9" t="n">
        <v>5320</v>
      </c>
      <c r="AM897" s="9" t="n">
        <v>92040</v>
      </c>
      <c r="AN897" s="9" t="n">
        <v>1200</v>
      </c>
      <c r="AO897" s="9" t="n">
        <v>91760</v>
      </c>
      <c r="AP897" s="8" t="n">
        <f aca="false">IF(AL897&gt;0,AL897/AM897*1000,0)</f>
        <v>57.8009561060409</v>
      </c>
      <c r="AQ897" s="7"/>
      <c r="AR897" s="7"/>
      <c r="AS897" s="7"/>
      <c r="AT897" s="7"/>
      <c r="AU897" s="3"/>
      <c r="AV897" s="3"/>
      <c r="AW897" s="4"/>
      <c r="AX897" s="4"/>
      <c r="AY897" s="10"/>
    </row>
    <row r="898" customFormat="false" ht="15" hidden="false" customHeight="false" outlineLevel="0" collapsed="false">
      <c r="A898" s="4" t="s">
        <v>909</v>
      </c>
      <c r="B898" s="3" t="n">
        <v>74</v>
      </c>
      <c r="C898" s="3" t="n">
        <v>39</v>
      </c>
      <c r="D898" s="5" t="n">
        <f aca="false">H898+N898+T898+Z898+AF898+AL898</f>
        <v>63520</v>
      </c>
      <c r="E898" s="6" t="n">
        <f aca="false">MAX(I898,O898,U898,AA898,AG898,AM898)/1000*1.34</f>
        <v>102.0008</v>
      </c>
      <c r="F898" s="6" t="n">
        <f aca="false">D898/MAX(I898,O898,U898,AA898,AG898,AM898)*1000</f>
        <v>834.471886495008</v>
      </c>
      <c r="G898" s="7"/>
      <c r="H898" s="7" t="n">
        <v>40</v>
      </c>
      <c r="I898" s="7" t="n">
        <v>72160</v>
      </c>
      <c r="J898" s="7" t="n">
        <v>0</v>
      </c>
      <c r="K898" s="7" t="n">
        <v>0</v>
      </c>
      <c r="L898" s="8" t="n">
        <f aca="false">IF(H898&gt;0,H898/I898*1000,0)</f>
        <v>0.554323725055432</v>
      </c>
      <c r="M898" s="7"/>
      <c r="N898" s="7" t="n">
        <v>0</v>
      </c>
      <c r="O898" s="7" t="n">
        <v>0</v>
      </c>
      <c r="P898" s="7" t="n">
        <v>0</v>
      </c>
      <c r="Q898" s="7" t="n">
        <v>0</v>
      </c>
      <c r="R898" s="8" t="n">
        <f aca="false">IF(N898&gt;0,N898/O898*1000,0)</f>
        <v>0</v>
      </c>
      <c r="S898" s="7"/>
      <c r="T898" s="7" t="n">
        <v>3720</v>
      </c>
      <c r="U898" s="7" t="n">
        <v>76120</v>
      </c>
      <c r="V898" s="7" t="n">
        <v>1200</v>
      </c>
      <c r="W898" s="7" t="n">
        <v>76120</v>
      </c>
      <c r="X898" s="8" t="n">
        <f aca="false">IF(T898&gt;0,T898/U898*1000,0)</f>
        <v>48.8702049395691</v>
      </c>
      <c r="Y898" s="7"/>
      <c r="Z898" s="7" t="n">
        <v>32160</v>
      </c>
      <c r="AA898" s="7" t="n">
        <v>71080</v>
      </c>
      <c r="AB898" s="7" t="n">
        <v>19480</v>
      </c>
      <c r="AC898" s="7" t="n">
        <v>70560</v>
      </c>
      <c r="AD898" s="8" t="n">
        <f aca="false">IF(Z898&gt;0,Z898/AA898*1000,0)</f>
        <v>452.447945976365</v>
      </c>
      <c r="AE898" s="7"/>
      <c r="AF898" s="7" t="n">
        <v>23400</v>
      </c>
      <c r="AG898" s="7" t="n">
        <v>71240</v>
      </c>
      <c r="AH898" s="7" t="n">
        <v>15280</v>
      </c>
      <c r="AI898" s="7" t="n">
        <v>70880</v>
      </c>
      <c r="AJ898" s="8" t="n">
        <f aca="false">IF(AF898&gt;0,AF898/AG898*1000,0)</f>
        <v>328.467153284672</v>
      </c>
      <c r="AL898" s="9" t="n">
        <v>4200</v>
      </c>
      <c r="AM898" s="9" t="n">
        <v>67240</v>
      </c>
      <c r="AN898" s="9" t="n">
        <v>240</v>
      </c>
      <c r="AO898" s="9" t="n">
        <v>67240</v>
      </c>
      <c r="AP898" s="8" t="n">
        <f aca="false">IF(AL898&gt;0,AL898/AM898*1000,0)</f>
        <v>62.4628197501487</v>
      </c>
      <c r="AQ898" s="7"/>
      <c r="AR898" s="7"/>
      <c r="AS898" s="7"/>
      <c r="AT898" s="7"/>
      <c r="AU898" s="3"/>
      <c r="AV898" s="3"/>
      <c r="AW898" s="4"/>
      <c r="AX898" s="4"/>
      <c r="AY898" s="10"/>
    </row>
    <row r="899" customFormat="false" ht="15" hidden="false" customHeight="false" outlineLevel="0" collapsed="false">
      <c r="A899" s="4" t="s">
        <v>910</v>
      </c>
      <c r="B899" s="3" t="n">
        <v>74</v>
      </c>
      <c r="C899" s="3" t="n">
        <v>39</v>
      </c>
      <c r="D899" s="5" t="n">
        <f aca="false">H899+N899+T899+Z899+AF899+AL899</f>
        <v>57720</v>
      </c>
      <c r="E899" s="6" t="n">
        <f aca="false">MAX(I899,O899,U899,AA899,AG899,AM899)/1000*1.34</f>
        <v>73.0032</v>
      </c>
      <c r="F899" s="6" t="n">
        <f aca="false">D899/MAX(I899,O899,U899,AA899,AG899,AM899)*1000</f>
        <v>1059.47136563877</v>
      </c>
      <c r="G899" s="7"/>
      <c r="H899" s="7" t="n">
        <v>0</v>
      </c>
      <c r="I899" s="7" t="n">
        <v>0</v>
      </c>
      <c r="J899" s="7" t="n">
        <v>0</v>
      </c>
      <c r="K899" s="7" t="n">
        <v>0</v>
      </c>
      <c r="L899" s="8" t="n">
        <f aca="false">IF(H899&gt;0,H899/I899*1000,0)</f>
        <v>0</v>
      </c>
      <c r="M899" s="7"/>
      <c r="N899" s="7" t="n">
        <v>0</v>
      </c>
      <c r="O899" s="7" t="n">
        <v>0</v>
      </c>
      <c r="P899" s="7" t="n">
        <v>0</v>
      </c>
      <c r="Q899" s="7" t="n">
        <v>0</v>
      </c>
      <c r="R899" s="8" t="n">
        <f aca="false">IF(N899&gt;0,N899/O899*1000,0)</f>
        <v>0</v>
      </c>
      <c r="S899" s="7"/>
      <c r="T899" s="7" t="n">
        <v>3000</v>
      </c>
      <c r="U899" s="7" t="n">
        <v>54480</v>
      </c>
      <c r="V899" s="7" t="n">
        <v>1360</v>
      </c>
      <c r="W899" s="7" t="n">
        <v>54480</v>
      </c>
      <c r="X899" s="8" t="n">
        <f aca="false">IF(T899&gt;0,T899/U899*1000,0)</f>
        <v>55.0660792951542</v>
      </c>
      <c r="Y899" s="7"/>
      <c r="Z899" s="7" t="n">
        <v>22880</v>
      </c>
      <c r="AA899" s="7" t="n">
        <v>54000</v>
      </c>
      <c r="AB899" s="7" t="n">
        <v>14240</v>
      </c>
      <c r="AC899" s="7" t="n">
        <v>54000</v>
      </c>
      <c r="AD899" s="8" t="n">
        <f aca="false">IF(Z899&gt;0,Z899/AA899*1000,0)</f>
        <v>423.703703703704</v>
      </c>
      <c r="AE899" s="7"/>
      <c r="AF899" s="7" t="n">
        <v>26240</v>
      </c>
      <c r="AG899" s="7" t="n">
        <v>54080</v>
      </c>
      <c r="AH899" s="7" t="n">
        <v>16600</v>
      </c>
      <c r="AI899" s="7" t="n">
        <v>53880</v>
      </c>
      <c r="AJ899" s="8" t="n">
        <f aca="false">IF(AF899&gt;0,AF899/AG899*1000,0)</f>
        <v>485.207100591716</v>
      </c>
      <c r="AL899" s="9" t="n">
        <v>5600</v>
      </c>
      <c r="AM899" s="9" t="n">
        <v>53640</v>
      </c>
      <c r="AN899" s="9" t="n">
        <v>1520</v>
      </c>
      <c r="AO899" s="9" t="n">
        <v>53600</v>
      </c>
      <c r="AP899" s="8" t="n">
        <f aca="false">IF(AL899&gt;0,AL899/AM899*1000,0)</f>
        <v>104.399701715138</v>
      </c>
      <c r="AQ899" s="7"/>
      <c r="AR899" s="7"/>
      <c r="AS899" s="7"/>
      <c r="AT899" s="7"/>
      <c r="AU899" s="3"/>
      <c r="AV899" s="3"/>
      <c r="AW899" s="4"/>
      <c r="AX899" s="4"/>
      <c r="AY899" s="10"/>
    </row>
    <row r="900" customFormat="false" ht="15" hidden="false" customHeight="false" outlineLevel="0" collapsed="false">
      <c r="A900" s="4" t="s">
        <v>911</v>
      </c>
      <c r="B900" s="3" t="n">
        <v>74</v>
      </c>
      <c r="C900" s="3" t="n">
        <v>39</v>
      </c>
      <c r="D900" s="5" t="n">
        <f aca="false">H900+N900+T900+Z900+AF900+AL900</f>
        <v>57320</v>
      </c>
      <c r="E900" s="6" t="n">
        <f aca="false">MAX(I900,O900,U900,AA900,AG900,AM900)/1000*1.34</f>
        <v>76.3264</v>
      </c>
      <c r="F900" s="6" t="n">
        <f aca="false">D900/MAX(I900,O900,U900,AA900,AG900,AM900)*1000</f>
        <v>1006.3202247191</v>
      </c>
      <c r="G900" s="7"/>
      <c r="H900" s="7" t="n">
        <v>40</v>
      </c>
      <c r="I900" s="7" t="n">
        <v>56960</v>
      </c>
      <c r="J900" s="7" t="n">
        <v>0</v>
      </c>
      <c r="K900" s="7" t="n">
        <v>0</v>
      </c>
      <c r="L900" s="8" t="n">
        <f aca="false">IF(H900&gt;0,H900/I900*1000,0)</f>
        <v>0.702247191011236</v>
      </c>
      <c r="M900" s="7"/>
      <c r="N900" s="7" t="n">
        <v>0</v>
      </c>
      <c r="O900" s="7" t="n">
        <v>0</v>
      </c>
      <c r="P900" s="7" t="n">
        <v>0</v>
      </c>
      <c r="Q900" s="7" t="n">
        <v>0</v>
      </c>
      <c r="R900" s="8" t="n">
        <f aca="false">IF(N900&gt;0,N900/O900*1000,0)</f>
        <v>0</v>
      </c>
      <c r="S900" s="7"/>
      <c r="T900" s="7" t="n">
        <v>3240</v>
      </c>
      <c r="U900" s="7" t="n">
        <v>56280</v>
      </c>
      <c r="V900" s="7" t="n">
        <v>1360</v>
      </c>
      <c r="W900" s="7" t="n">
        <v>56280</v>
      </c>
      <c r="X900" s="8" t="n">
        <f aca="false">IF(T900&gt;0,T900/U900*1000,0)</f>
        <v>57.5692963752665</v>
      </c>
      <c r="Y900" s="7"/>
      <c r="Z900" s="7" t="n">
        <v>25680</v>
      </c>
      <c r="AA900" s="7" t="n">
        <v>55160</v>
      </c>
      <c r="AB900" s="7" t="n">
        <v>15720</v>
      </c>
      <c r="AC900" s="7" t="n">
        <v>55160</v>
      </c>
      <c r="AD900" s="8" t="n">
        <f aca="false">IF(Z900&gt;0,Z900/AA900*1000,0)</f>
        <v>465.554749818709</v>
      </c>
      <c r="AE900" s="7"/>
      <c r="AF900" s="7" t="n">
        <v>23760</v>
      </c>
      <c r="AG900" s="7" t="n">
        <v>55080</v>
      </c>
      <c r="AH900" s="7" t="n">
        <v>14880</v>
      </c>
      <c r="AI900" s="7" t="n">
        <v>54720</v>
      </c>
      <c r="AJ900" s="8" t="n">
        <f aca="false">IF(AF900&gt;0,AF900/AG900*1000,0)</f>
        <v>431.372549019608</v>
      </c>
      <c r="AL900" s="9" t="n">
        <v>4600</v>
      </c>
      <c r="AM900" s="9" t="n">
        <v>54600</v>
      </c>
      <c r="AN900" s="9" t="n">
        <v>880</v>
      </c>
      <c r="AO900" s="9" t="n">
        <v>53960</v>
      </c>
      <c r="AP900" s="8" t="n">
        <f aca="false">IF(AL900&gt;0,AL900/AM900*1000,0)</f>
        <v>84.2490842490843</v>
      </c>
      <c r="AQ900" s="7"/>
      <c r="AR900" s="7"/>
      <c r="AS900" s="7"/>
      <c r="AT900" s="7"/>
      <c r="AU900" s="3"/>
      <c r="AV900" s="3"/>
      <c r="AW900" s="4"/>
      <c r="AX900" s="4"/>
      <c r="AY900" s="10"/>
    </row>
    <row r="901" customFormat="false" ht="15" hidden="false" customHeight="false" outlineLevel="0" collapsed="false">
      <c r="A901" s="4" t="s">
        <v>912</v>
      </c>
      <c r="B901" s="3" t="n">
        <v>74</v>
      </c>
      <c r="C901" s="3" t="n">
        <v>35</v>
      </c>
      <c r="D901" s="5" t="n">
        <f aca="false">H901+N901+T901+Z901+AF901+AL901</f>
        <v>78800</v>
      </c>
      <c r="E901" s="6" t="n">
        <f aca="false">MAX(I901,O901,U901,AA901,AG901,AM901)/1000*1.34</f>
        <v>165.6776</v>
      </c>
      <c r="F901" s="6" t="n">
        <f aca="false">D901/MAX(I901,O901,U901,AA901,AG901,AM901)*1000</f>
        <v>637.334196053057</v>
      </c>
      <c r="G901" s="7"/>
      <c r="H901" s="7" t="n">
        <v>0</v>
      </c>
      <c r="I901" s="7" t="n">
        <v>0</v>
      </c>
      <c r="J901" s="7" t="n">
        <v>0</v>
      </c>
      <c r="K901" s="7" t="n">
        <v>0</v>
      </c>
      <c r="L901" s="8" t="n">
        <f aca="false">IF(H901&gt;0,H901/I901*1000,0)</f>
        <v>0</v>
      </c>
      <c r="M901" s="7"/>
      <c r="N901" s="7" t="n">
        <v>2240</v>
      </c>
      <c r="O901" s="7" t="n">
        <v>123240</v>
      </c>
      <c r="P901" s="7" t="n">
        <v>1680</v>
      </c>
      <c r="Q901" s="7" t="n">
        <v>123240</v>
      </c>
      <c r="R901" s="8" t="n">
        <f aca="false">IF(N901&gt;0,N901/O901*1000,0)</f>
        <v>18.1759169100941</v>
      </c>
      <c r="S901" s="7"/>
      <c r="T901" s="7" t="n">
        <v>5080</v>
      </c>
      <c r="U901" s="7" t="n">
        <v>122320</v>
      </c>
      <c r="V901" s="7" t="n">
        <v>3760</v>
      </c>
      <c r="W901" s="7" t="n">
        <v>122320</v>
      </c>
      <c r="X901" s="8" t="n">
        <f aca="false">IF(T901&gt;0,T901/U901*1000,0)</f>
        <v>41.5304120340092</v>
      </c>
      <c r="Y901" s="7"/>
      <c r="Z901" s="7" t="n">
        <v>26640</v>
      </c>
      <c r="AA901" s="7" t="n">
        <v>122680</v>
      </c>
      <c r="AB901" s="7" t="n">
        <v>17200</v>
      </c>
      <c r="AC901" s="7" t="n">
        <v>122680</v>
      </c>
      <c r="AD901" s="8" t="n">
        <f aca="false">IF(Z901&gt;0,Z901/AA901*1000,0)</f>
        <v>217.15030974894</v>
      </c>
      <c r="AE901" s="7"/>
      <c r="AF901" s="7" t="n">
        <v>39120</v>
      </c>
      <c r="AG901" s="7" t="n">
        <v>123640</v>
      </c>
      <c r="AH901" s="7" t="n">
        <v>27040</v>
      </c>
      <c r="AI901" s="7" t="n">
        <v>123640</v>
      </c>
      <c r="AJ901" s="8" t="n">
        <f aca="false">IF(AF901&gt;0,AF901/AG901*1000,0)</f>
        <v>316.402458751213</v>
      </c>
      <c r="AL901" s="9" t="n">
        <v>5720</v>
      </c>
      <c r="AM901" s="9" t="n">
        <v>122920</v>
      </c>
      <c r="AN901" s="9" t="n">
        <v>360</v>
      </c>
      <c r="AO901" s="9" t="n">
        <v>0</v>
      </c>
      <c r="AP901" s="8" t="n">
        <f aca="false">IF(AL901&gt;0,AL901/AM901*1000,0)</f>
        <v>46.5343312723723</v>
      </c>
      <c r="AQ901" s="7"/>
      <c r="AR901" s="7"/>
      <c r="AS901" s="7"/>
      <c r="AT901" s="7"/>
      <c r="AU901" s="3"/>
      <c r="AV901" s="3"/>
      <c r="AW901" s="4"/>
      <c r="AX901" s="4"/>
      <c r="AY901" s="10"/>
    </row>
    <row r="902" customFormat="false" ht="15" hidden="false" customHeight="false" outlineLevel="0" collapsed="false">
      <c r="A902" s="4" t="s">
        <v>913</v>
      </c>
      <c r="B902" s="3" t="n">
        <v>74</v>
      </c>
      <c r="C902" s="3" t="n">
        <v>35</v>
      </c>
      <c r="D902" s="5" t="n">
        <f aca="false">H902+N902+T902+Z902+AF902+AL902</f>
        <v>72640</v>
      </c>
      <c r="E902" s="6" t="n">
        <f aca="false">MAX(I902,O902,U902,AA902,AG902,AM902)/1000*1.34</f>
        <v>134.7504</v>
      </c>
      <c r="F902" s="6" t="n">
        <f aca="false">D902/MAX(I902,O902,U902,AA902,AG902,AM902)*1000</f>
        <v>722.354813046937</v>
      </c>
      <c r="G902" s="7"/>
      <c r="H902" s="7" t="n">
        <v>80</v>
      </c>
      <c r="I902" s="7" t="n">
        <v>100520</v>
      </c>
      <c r="J902" s="7" t="n">
        <v>0</v>
      </c>
      <c r="K902" s="7" t="n">
        <v>0</v>
      </c>
      <c r="L902" s="8" t="n">
        <f aca="false">IF(H902&gt;0,H902/I902*1000,0)</f>
        <v>0.795861520095503</v>
      </c>
      <c r="M902" s="7"/>
      <c r="N902" s="7" t="n">
        <v>3280</v>
      </c>
      <c r="O902" s="7" t="n">
        <v>100560</v>
      </c>
      <c r="P902" s="7" t="n">
        <v>2400</v>
      </c>
      <c r="Q902" s="7" t="n">
        <v>100560</v>
      </c>
      <c r="R902" s="8" t="n">
        <f aca="false">IF(N902&gt;0,N902/O902*1000,0)</f>
        <v>32.6173428798727</v>
      </c>
      <c r="S902" s="7"/>
      <c r="T902" s="7" t="n">
        <v>3560</v>
      </c>
      <c r="U902" s="7" t="n">
        <v>99200</v>
      </c>
      <c r="V902" s="7" t="n">
        <v>2520</v>
      </c>
      <c r="W902" s="7" t="n">
        <v>99200</v>
      </c>
      <c r="X902" s="8" t="n">
        <f aca="false">IF(T902&gt;0,T902/U902*1000,0)</f>
        <v>35.8870967741936</v>
      </c>
      <c r="Y902" s="7"/>
      <c r="Z902" s="7" t="n">
        <v>23160</v>
      </c>
      <c r="AA902" s="7" t="n">
        <v>100200</v>
      </c>
      <c r="AB902" s="7" t="n">
        <v>15680</v>
      </c>
      <c r="AC902" s="7" t="n">
        <v>100200</v>
      </c>
      <c r="AD902" s="8" t="n">
        <f aca="false">IF(Z902&gt;0,Z902/AA902*1000,0)</f>
        <v>231.137724550898</v>
      </c>
      <c r="AE902" s="7"/>
      <c r="AF902" s="7" t="n">
        <v>32640</v>
      </c>
      <c r="AG902" s="7" t="n">
        <v>97600</v>
      </c>
      <c r="AH902" s="7" t="n">
        <v>22280</v>
      </c>
      <c r="AI902" s="7" t="n">
        <v>97600</v>
      </c>
      <c r="AJ902" s="8" t="n">
        <f aca="false">IF(AF902&gt;0,AF902/AG902*1000,0)</f>
        <v>334.426229508197</v>
      </c>
      <c r="AL902" s="9" t="n">
        <v>9920</v>
      </c>
      <c r="AM902" s="9" t="n">
        <v>98440</v>
      </c>
      <c r="AN902" s="9" t="n">
        <v>1640</v>
      </c>
      <c r="AO902" s="9" t="n">
        <v>96800</v>
      </c>
      <c r="AP902" s="8" t="n">
        <f aca="false">IF(AL902&gt;0,AL902/AM902*1000,0)</f>
        <v>100.7720438846</v>
      </c>
      <c r="AQ902" s="7"/>
      <c r="AR902" s="7"/>
      <c r="AS902" s="7"/>
      <c r="AT902" s="7"/>
      <c r="AU902" s="3"/>
      <c r="AV902" s="3"/>
      <c r="AW902" s="4"/>
      <c r="AX902" s="4"/>
      <c r="AY902" s="10"/>
    </row>
    <row r="903" customFormat="false" ht="15" hidden="false" customHeight="false" outlineLevel="0" collapsed="false">
      <c r="A903" s="4" t="s">
        <v>914</v>
      </c>
      <c r="B903" s="3" t="n">
        <v>74</v>
      </c>
      <c r="C903" s="3" t="n">
        <v>35</v>
      </c>
      <c r="D903" s="5" t="n">
        <f aca="false">H903+N903+T903+Z903+AF903+AL903</f>
        <v>87880</v>
      </c>
      <c r="E903" s="6" t="n">
        <f aca="false">MAX(I903,O903,U903,AA903,AG903,AM903)/1000*1.34</f>
        <v>129.8192</v>
      </c>
      <c r="F903" s="6" t="n">
        <f aca="false">D903/MAX(I903,O903,U903,AA903,AG903,AM903)*1000</f>
        <v>907.10156895128</v>
      </c>
      <c r="G903" s="7"/>
      <c r="H903" s="7" t="n">
        <v>0</v>
      </c>
      <c r="I903" s="7" t="n">
        <v>0</v>
      </c>
      <c r="J903" s="7" t="n">
        <v>0</v>
      </c>
      <c r="K903" s="7" t="n">
        <v>0</v>
      </c>
      <c r="L903" s="8" t="n">
        <f aca="false">IF(H903&gt;0,H903/I903*1000,0)</f>
        <v>0</v>
      </c>
      <c r="M903" s="7"/>
      <c r="N903" s="7" t="n">
        <v>4000</v>
      </c>
      <c r="O903" s="7" t="n">
        <v>96600</v>
      </c>
      <c r="P903" s="7" t="n">
        <v>2880</v>
      </c>
      <c r="Q903" s="7" t="n">
        <v>96600</v>
      </c>
      <c r="R903" s="8" t="n">
        <f aca="false">IF(N903&gt;0,N903/O903*1000,0)</f>
        <v>41.407867494824</v>
      </c>
      <c r="S903" s="7"/>
      <c r="T903" s="7" t="n">
        <v>2080</v>
      </c>
      <c r="U903" s="7" t="n">
        <v>96760</v>
      </c>
      <c r="V903" s="7" t="n">
        <v>1880</v>
      </c>
      <c r="W903" s="7" t="n">
        <v>96760</v>
      </c>
      <c r="X903" s="8" t="n">
        <f aca="false">IF(T903&gt;0,T903/U903*1000,0)</f>
        <v>21.4964861513022</v>
      </c>
      <c r="Y903" s="7"/>
      <c r="Z903" s="7" t="n">
        <v>28840</v>
      </c>
      <c r="AA903" s="7" t="n">
        <v>96880</v>
      </c>
      <c r="AB903" s="7" t="n">
        <v>19200</v>
      </c>
      <c r="AC903" s="7" t="n">
        <v>96880</v>
      </c>
      <c r="AD903" s="8" t="n">
        <f aca="false">IF(Z903&gt;0,Z903/AA903*1000,0)</f>
        <v>297.687861271676</v>
      </c>
      <c r="AE903" s="7"/>
      <c r="AF903" s="7" t="n">
        <v>41200</v>
      </c>
      <c r="AG903" s="7" t="n">
        <v>96880</v>
      </c>
      <c r="AH903" s="7" t="n">
        <v>26080</v>
      </c>
      <c r="AI903" s="7" t="n">
        <v>96880</v>
      </c>
      <c r="AJ903" s="8" t="n">
        <f aca="false">IF(AF903&gt;0,AF903/AG903*1000,0)</f>
        <v>425.268373245252</v>
      </c>
      <c r="AL903" s="9" t="n">
        <v>11760</v>
      </c>
      <c r="AM903" s="9" t="n">
        <v>96840</v>
      </c>
      <c r="AN903" s="9" t="n">
        <v>1760</v>
      </c>
      <c r="AO903" s="9" t="n">
        <v>96640</v>
      </c>
      <c r="AP903" s="8" t="n">
        <f aca="false">IF(AL903&gt;0,AL903/AM903*1000,0)</f>
        <v>121.437422552664</v>
      </c>
      <c r="AQ903" s="7"/>
      <c r="AR903" s="7"/>
      <c r="AS903" s="7"/>
      <c r="AT903" s="7"/>
      <c r="AU903" s="3"/>
      <c r="AV903" s="3"/>
      <c r="AW903" s="4"/>
      <c r="AX903" s="4"/>
      <c r="AY903" s="10"/>
    </row>
    <row r="904" customFormat="false" ht="15" hidden="false" customHeight="false" outlineLevel="0" collapsed="false">
      <c r="A904" s="4" t="s">
        <v>915</v>
      </c>
      <c r="B904" s="3" t="n">
        <v>74</v>
      </c>
      <c r="C904" s="3" t="n">
        <v>39</v>
      </c>
      <c r="D904" s="5" t="n">
        <f aca="false">H904+N904+T904+Z904+AF904+AL904</f>
        <v>76640</v>
      </c>
      <c r="E904" s="6" t="n">
        <f aca="false">MAX(I904,O904,U904,AA904,AG904,AM904)/1000*1.34</f>
        <v>125.6384</v>
      </c>
      <c r="F904" s="6" t="n">
        <f aca="false">D904/MAX(I904,O904,U904,AA904,AG904,AM904)*1000</f>
        <v>817.40614334471</v>
      </c>
      <c r="G904" s="7"/>
      <c r="H904" s="7" t="n">
        <v>160</v>
      </c>
      <c r="I904" s="7" t="n">
        <v>93760</v>
      </c>
      <c r="J904" s="7" t="n">
        <v>0</v>
      </c>
      <c r="K904" s="7" t="n">
        <v>0</v>
      </c>
      <c r="L904" s="8" t="n">
        <f aca="false">IF(H904&gt;0,H904/I904*1000,0)</f>
        <v>1.70648464163823</v>
      </c>
      <c r="M904" s="7"/>
      <c r="N904" s="7" t="n">
        <v>0</v>
      </c>
      <c r="O904" s="7" t="n">
        <v>0</v>
      </c>
      <c r="P904" s="7" t="n">
        <v>0</v>
      </c>
      <c r="Q904" s="7" t="n">
        <v>0</v>
      </c>
      <c r="R904" s="8" t="n">
        <f aca="false">IF(N904&gt;0,N904/O904*1000,0)</f>
        <v>0</v>
      </c>
      <c r="S904" s="7"/>
      <c r="T904" s="7" t="n">
        <v>2440</v>
      </c>
      <c r="U904" s="7" t="n">
        <v>92320</v>
      </c>
      <c r="V904" s="7" t="n">
        <v>1600</v>
      </c>
      <c r="W904" s="7" t="n">
        <v>92320</v>
      </c>
      <c r="X904" s="8" t="n">
        <f aca="false">IF(T904&gt;0,T904/U904*1000,0)</f>
        <v>26.4298093587522</v>
      </c>
      <c r="Y904" s="7"/>
      <c r="Z904" s="7" t="n">
        <v>37400</v>
      </c>
      <c r="AA904" s="7" t="n">
        <v>93160</v>
      </c>
      <c r="AB904" s="7" t="n">
        <v>23000</v>
      </c>
      <c r="AC904" s="7" t="n">
        <v>93160</v>
      </c>
      <c r="AD904" s="8" t="n">
        <f aca="false">IF(Z904&gt;0,Z904/AA904*1000,0)</f>
        <v>401.459854014599</v>
      </c>
      <c r="AE904" s="7"/>
      <c r="AF904" s="7" t="n">
        <v>26960</v>
      </c>
      <c r="AG904" s="7" t="n">
        <v>92920</v>
      </c>
      <c r="AH904" s="7" t="n">
        <v>16600</v>
      </c>
      <c r="AI904" s="7" t="n">
        <v>92920</v>
      </c>
      <c r="AJ904" s="8" t="n">
        <f aca="false">IF(AF904&gt;0,AF904/AG904*1000,0)</f>
        <v>290.142057684029</v>
      </c>
      <c r="AL904" s="9" t="n">
        <v>9680</v>
      </c>
      <c r="AM904" s="9" t="n">
        <v>92760</v>
      </c>
      <c r="AN904" s="9" t="n">
        <v>2080</v>
      </c>
      <c r="AO904" s="9" t="n">
        <v>91240</v>
      </c>
      <c r="AP904" s="8" t="n">
        <f aca="false">IF(AL904&gt;0,AL904/AM904*1000,0)</f>
        <v>104.355325571367</v>
      </c>
      <c r="AQ904" s="7"/>
      <c r="AR904" s="7"/>
      <c r="AS904" s="7"/>
      <c r="AT904" s="7"/>
      <c r="AU904" s="3"/>
      <c r="AV904" s="3"/>
      <c r="AW904" s="4"/>
      <c r="AX904" s="4"/>
      <c r="AY904" s="10"/>
    </row>
    <row r="905" customFormat="false" ht="15" hidden="false" customHeight="false" outlineLevel="0" collapsed="false">
      <c r="A905" s="4" t="s">
        <v>916</v>
      </c>
      <c r="B905" s="3" t="n">
        <v>74</v>
      </c>
      <c r="C905" s="3" t="n">
        <v>35</v>
      </c>
      <c r="D905" s="5" t="n">
        <f aca="false">H905+N905+T905+Z905+AF905+AL905</f>
        <v>74760</v>
      </c>
      <c r="E905" s="6" t="n">
        <f aca="false">MAX(I905,O905,U905,AA905,AG905,AM905)/1000*1.34</f>
        <v>118.5096</v>
      </c>
      <c r="F905" s="6" t="n">
        <f aca="false">D905/MAX(I905,O905,U905,AA905,AG905,AM905)*1000</f>
        <v>845.318860244233</v>
      </c>
      <c r="G905" s="7"/>
      <c r="H905" s="7" t="n">
        <v>40</v>
      </c>
      <c r="I905" s="7" t="n">
        <v>88280</v>
      </c>
      <c r="J905" s="7" t="n">
        <v>0</v>
      </c>
      <c r="K905" s="7" t="n">
        <v>0</v>
      </c>
      <c r="L905" s="8" t="n">
        <f aca="false">IF(H905&gt;0,H905/I905*1000,0)</f>
        <v>0.453103760761214</v>
      </c>
      <c r="M905" s="7"/>
      <c r="N905" s="7" t="n">
        <v>2760</v>
      </c>
      <c r="O905" s="7" t="n">
        <v>88440</v>
      </c>
      <c r="P905" s="7" t="n">
        <v>1920</v>
      </c>
      <c r="Q905" s="7" t="n">
        <v>88440</v>
      </c>
      <c r="R905" s="8" t="n">
        <f aca="false">IF(N905&gt;0,N905/O905*1000,0)</f>
        <v>31.2075983717775</v>
      </c>
      <c r="S905" s="7"/>
      <c r="T905" s="7" t="n">
        <v>1920</v>
      </c>
      <c r="U905" s="7" t="n">
        <v>87280</v>
      </c>
      <c r="V905" s="7" t="n">
        <v>1160</v>
      </c>
      <c r="W905" s="7" t="n">
        <v>86920</v>
      </c>
      <c r="X905" s="8" t="n">
        <f aca="false">IF(T905&gt;0,T905/U905*1000,0)</f>
        <v>21.9981668194317</v>
      </c>
      <c r="Y905" s="7"/>
      <c r="Z905" s="7" t="n">
        <v>37680</v>
      </c>
      <c r="AA905" s="7" t="n">
        <v>87280</v>
      </c>
      <c r="AB905" s="7" t="n">
        <v>23960</v>
      </c>
      <c r="AC905" s="7" t="n">
        <v>87280</v>
      </c>
      <c r="AD905" s="8" t="n">
        <f aca="false">IF(Z905&gt;0,Z905/AA905*1000,0)</f>
        <v>431.714023831347</v>
      </c>
      <c r="AE905" s="7"/>
      <c r="AF905" s="7" t="n">
        <v>28200</v>
      </c>
      <c r="AG905" s="7" t="n">
        <v>87160</v>
      </c>
      <c r="AH905" s="7" t="n">
        <v>17800</v>
      </c>
      <c r="AI905" s="7" t="n">
        <v>86960</v>
      </c>
      <c r="AJ905" s="8" t="n">
        <f aca="false">IF(AF905&gt;0,AF905/AG905*1000,0)</f>
        <v>323.542909591556</v>
      </c>
      <c r="AL905" s="9" t="n">
        <v>4160</v>
      </c>
      <c r="AM905" s="9" t="n">
        <v>86640</v>
      </c>
      <c r="AN905" s="9" t="n">
        <v>2480</v>
      </c>
      <c r="AO905" s="9" t="n">
        <v>86640</v>
      </c>
      <c r="AP905" s="8" t="n">
        <f aca="false">IF(AL905&gt;0,AL905/AM905*1000,0)</f>
        <v>48.0147737765466</v>
      </c>
      <c r="AQ905" s="7"/>
      <c r="AR905" s="7"/>
      <c r="AS905" s="7"/>
      <c r="AT905" s="7"/>
      <c r="AU905" s="3"/>
      <c r="AV905" s="3"/>
      <c r="AW905" s="4"/>
      <c r="AX905" s="4"/>
      <c r="AY905" s="10"/>
    </row>
    <row r="906" customFormat="false" ht="15" hidden="false" customHeight="false" outlineLevel="0" collapsed="false">
      <c r="A906" s="4" t="s">
        <v>917</v>
      </c>
      <c r="B906" s="3" t="n">
        <v>74</v>
      </c>
      <c r="C906" s="3" t="n">
        <v>35</v>
      </c>
      <c r="D906" s="5" t="n">
        <f aca="false">H906+N906+T906+Z906+AF906+AL906</f>
        <v>48480</v>
      </c>
      <c r="E906" s="6" t="n">
        <f aca="false">MAX(I906,O906,U906,AA906,AG906,AM906)/1000*1.34</f>
        <v>106.3424</v>
      </c>
      <c r="F906" s="6" t="n">
        <f aca="false">D906/MAX(I906,O906,U906,AA906,AG906,AM906)*1000</f>
        <v>610.887096774194</v>
      </c>
      <c r="G906" s="7"/>
      <c r="H906" s="7" t="n">
        <v>160</v>
      </c>
      <c r="I906" s="7" t="n">
        <v>79360</v>
      </c>
      <c r="J906" s="7" t="n">
        <v>0</v>
      </c>
      <c r="K906" s="7" t="n">
        <v>0</v>
      </c>
      <c r="L906" s="8" t="n">
        <f aca="false">IF(H906&gt;0,H906/I906*1000,0)</f>
        <v>2.01612903225806</v>
      </c>
      <c r="M906" s="7"/>
      <c r="N906" s="7" t="n">
        <v>0</v>
      </c>
      <c r="O906" s="7" t="n">
        <v>0</v>
      </c>
      <c r="P906" s="7" t="n">
        <v>0</v>
      </c>
      <c r="Q906" s="7" t="n">
        <v>0</v>
      </c>
      <c r="R906" s="8" t="n">
        <f aca="false">IF(N906&gt;0,N906/O906*1000,0)</f>
        <v>0</v>
      </c>
      <c r="S906" s="7"/>
      <c r="T906" s="7" t="n">
        <v>0</v>
      </c>
      <c r="U906" s="7" t="n">
        <v>0</v>
      </c>
      <c r="V906" s="7" t="n">
        <v>0</v>
      </c>
      <c r="W906" s="7" t="n">
        <v>0</v>
      </c>
      <c r="X906" s="8" t="n">
        <f aca="false">IF(T906&gt;0,T906/U906*1000,0)</f>
        <v>0</v>
      </c>
      <c r="Y906" s="7"/>
      <c r="Z906" s="7" t="n">
        <v>2880</v>
      </c>
      <c r="AA906" s="7" t="n">
        <v>78240</v>
      </c>
      <c r="AB906" s="7" t="n">
        <v>1920</v>
      </c>
      <c r="AC906" s="7" t="n">
        <v>78240</v>
      </c>
      <c r="AD906" s="8" t="n">
        <f aca="false">IF(Z906&gt;0,Z906/AA906*1000,0)</f>
        <v>36.8098159509202</v>
      </c>
      <c r="AE906" s="7"/>
      <c r="AF906" s="7" t="n">
        <v>25600</v>
      </c>
      <c r="AG906" s="7" t="n">
        <v>77920</v>
      </c>
      <c r="AH906" s="7" t="n">
        <v>16800</v>
      </c>
      <c r="AI906" s="7" t="n">
        <v>77920</v>
      </c>
      <c r="AJ906" s="8" t="n">
        <f aca="false">IF(AF906&gt;0,AF906/AG906*1000,0)</f>
        <v>328.542094455852</v>
      </c>
      <c r="AL906" s="9" t="n">
        <v>19840</v>
      </c>
      <c r="AM906" s="9" t="n">
        <v>77760</v>
      </c>
      <c r="AN906" s="9" t="n">
        <v>6720</v>
      </c>
      <c r="AO906" s="9" t="n">
        <v>77440</v>
      </c>
      <c r="AP906" s="8" t="n">
        <f aca="false">IF(AL906&gt;0,AL906/AM906*1000,0)</f>
        <v>255.144032921811</v>
      </c>
      <c r="AQ906" s="7"/>
      <c r="AR906" s="7"/>
      <c r="AS906" s="7"/>
      <c r="AT906" s="7"/>
      <c r="AU906" s="3"/>
      <c r="AV906" s="3"/>
      <c r="AW906" s="4"/>
      <c r="AX906" s="4"/>
      <c r="AY906" s="10"/>
    </row>
    <row r="907" customFormat="false" ht="15" hidden="false" customHeight="false" outlineLevel="0" collapsed="false">
      <c r="A907" s="4" t="s">
        <v>918</v>
      </c>
      <c r="B907" s="3" t="n">
        <v>74</v>
      </c>
      <c r="C907" s="3" t="n">
        <v>39</v>
      </c>
      <c r="D907" s="5" t="n">
        <f aca="false">H907+N907+T907+Z907+AF907+AL907</f>
        <v>86480</v>
      </c>
      <c r="E907" s="6" t="n">
        <f aca="false">MAX(I907,O907,U907,AA907,AG907,AM907)/1000*1.34</f>
        <v>124.9952</v>
      </c>
      <c r="F907" s="6" t="n">
        <f aca="false">D907/MAX(I907,O907,U907,AA907,AG907,AM907)*1000</f>
        <v>927.101200686106</v>
      </c>
      <c r="G907" s="7"/>
      <c r="H907" s="7" t="n">
        <v>0</v>
      </c>
      <c r="I907" s="7" t="n">
        <v>0</v>
      </c>
      <c r="J907" s="7" t="n">
        <v>0</v>
      </c>
      <c r="K907" s="7" t="n">
        <v>0</v>
      </c>
      <c r="L907" s="8" t="n">
        <f aca="false">IF(H907&gt;0,H907/I907*1000,0)</f>
        <v>0</v>
      </c>
      <c r="M907" s="7"/>
      <c r="N907" s="7" t="n">
        <v>0</v>
      </c>
      <c r="O907" s="7" t="n">
        <v>0</v>
      </c>
      <c r="P907" s="7" t="n">
        <v>0</v>
      </c>
      <c r="Q907" s="7" t="n">
        <v>0</v>
      </c>
      <c r="R907" s="8" t="n">
        <f aca="false">IF(N907&gt;0,N907/O907*1000,0)</f>
        <v>0</v>
      </c>
      <c r="S907" s="7"/>
      <c r="T907" s="7" t="n">
        <v>0</v>
      </c>
      <c r="U907" s="7" t="n">
        <v>0</v>
      </c>
      <c r="V907" s="7" t="n">
        <v>0</v>
      </c>
      <c r="W907" s="7" t="n">
        <v>0</v>
      </c>
      <c r="X907" s="8" t="n">
        <f aca="false">IF(T907&gt;0,T907/U907*1000,0)</f>
        <v>0</v>
      </c>
      <c r="Y907" s="7"/>
      <c r="Z907" s="7" t="n">
        <v>44120</v>
      </c>
      <c r="AA907" s="7" t="n">
        <v>92000</v>
      </c>
      <c r="AB907" s="7" t="n">
        <v>27920</v>
      </c>
      <c r="AC907" s="7" t="n">
        <v>92000</v>
      </c>
      <c r="AD907" s="8" t="n">
        <f aca="false">IF(Z907&gt;0,Z907/AA907*1000,0)</f>
        <v>479.565217391304</v>
      </c>
      <c r="AE907" s="7"/>
      <c r="AF907" s="7" t="n">
        <v>37160</v>
      </c>
      <c r="AG907" s="7" t="n">
        <v>93240</v>
      </c>
      <c r="AH907" s="7" t="n">
        <v>23840</v>
      </c>
      <c r="AI907" s="7" t="n">
        <v>93240</v>
      </c>
      <c r="AJ907" s="8" t="n">
        <f aca="false">IF(AF907&gt;0,AF907/AG907*1000,0)</f>
        <v>398.541398541399</v>
      </c>
      <c r="AL907" s="9" t="n">
        <v>5200</v>
      </c>
      <c r="AM907" s="9" t="n">
        <v>93280</v>
      </c>
      <c r="AN907" s="9" t="n">
        <v>400</v>
      </c>
      <c r="AO907" s="9" t="n">
        <v>93280</v>
      </c>
      <c r="AP907" s="8" t="n">
        <f aca="false">IF(AL907&gt;0,AL907/AM907*1000,0)</f>
        <v>55.746140651801</v>
      </c>
      <c r="AQ907" s="7"/>
      <c r="AR907" s="7"/>
      <c r="AS907" s="7"/>
      <c r="AT907" s="7"/>
      <c r="AU907" s="3"/>
      <c r="AV907" s="3"/>
      <c r="AW907" s="4"/>
      <c r="AX907" s="4"/>
      <c r="AY907" s="10"/>
    </row>
    <row r="908" customFormat="false" ht="15" hidden="false" customHeight="false" outlineLevel="0" collapsed="false">
      <c r="A908" s="4" t="s">
        <v>919</v>
      </c>
      <c r="B908" s="3" t="n">
        <v>74</v>
      </c>
      <c r="C908" s="3" t="n">
        <v>39</v>
      </c>
      <c r="D908" s="5" t="n">
        <f aca="false">H908+N908+T908+Z908+AF908+AL908</f>
        <v>77880</v>
      </c>
      <c r="E908" s="6" t="n">
        <f aca="false">MAX(I908,O908,U908,AA908,AG908,AM908)/1000*1.34</f>
        <v>110.4696</v>
      </c>
      <c r="F908" s="6" t="n">
        <f aca="false">D908/MAX(I908,O908,U908,AA908,AG908,AM908)*1000</f>
        <v>944.687045123726</v>
      </c>
      <c r="G908" s="7"/>
      <c r="H908" s="7" t="n">
        <v>80</v>
      </c>
      <c r="I908" s="7" t="n">
        <v>79880</v>
      </c>
      <c r="J908" s="7" t="n">
        <v>0</v>
      </c>
      <c r="K908" s="7" t="n">
        <v>0</v>
      </c>
      <c r="L908" s="8" t="n">
        <f aca="false">IF(H908&gt;0,H908/I908*1000,0)</f>
        <v>1.00150225338007</v>
      </c>
      <c r="M908" s="7"/>
      <c r="N908" s="7" t="n">
        <v>0</v>
      </c>
      <c r="O908" s="7" t="n">
        <v>0</v>
      </c>
      <c r="P908" s="7" t="n">
        <v>0</v>
      </c>
      <c r="Q908" s="7" t="n">
        <v>0</v>
      </c>
      <c r="R908" s="8" t="n">
        <f aca="false">IF(N908&gt;0,N908/O908*1000,0)</f>
        <v>0</v>
      </c>
      <c r="S908" s="7"/>
      <c r="T908" s="7" t="n">
        <v>0</v>
      </c>
      <c r="U908" s="7" t="n">
        <v>0</v>
      </c>
      <c r="V908" s="7" t="n">
        <v>0</v>
      </c>
      <c r="W908" s="7" t="n">
        <v>0</v>
      </c>
      <c r="X908" s="8" t="n">
        <f aca="false">IF(T908&gt;0,T908/U908*1000,0)</f>
        <v>0</v>
      </c>
      <c r="Y908" s="7"/>
      <c r="Z908" s="7" t="n">
        <v>35400</v>
      </c>
      <c r="AA908" s="7" t="n">
        <v>82440</v>
      </c>
      <c r="AB908" s="7" t="n">
        <v>21960</v>
      </c>
      <c r="AC908" s="7" t="n">
        <v>82280</v>
      </c>
      <c r="AD908" s="8" t="n">
        <f aca="false">IF(Z908&gt;0,Z908/AA908*1000,0)</f>
        <v>429.403202328967</v>
      </c>
      <c r="AE908" s="7"/>
      <c r="AF908" s="7" t="n">
        <v>35160</v>
      </c>
      <c r="AG908" s="7" t="n">
        <v>78160</v>
      </c>
      <c r="AH908" s="7" t="n">
        <v>22320</v>
      </c>
      <c r="AI908" s="7" t="n">
        <v>77920</v>
      </c>
      <c r="AJ908" s="8" t="n">
        <f aca="false">IF(AF908&gt;0,AF908/AG908*1000,0)</f>
        <v>449.846468781986</v>
      </c>
      <c r="AL908" s="9" t="n">
        <v>7240</v>
      </c>
      <c r="AM908" s="9" t="n">
        <v>77920</v>
      </c>
      <c r="AN908" s="9" t="n">
        <v>1320</v>
      </c>
      <c r="AO908" s="9" t="n">
        <v>77280</v>
      </c>
      <c r="AP908" s="8" t="n">
        <f aca="false">IF(AL908&gt;0,AL908/AM908*1000,0)</f>
        <v>92.9158110882957</v>
      </c>
      <c r="AQ908" s="7"/>
      <c r="AR908" s="7"/>
      <c r="AS908" s="7"/>
      <c r="AT908" s="7"/>
      <c r="AU908" s="3"/>
      <c r="AV908" s="3"/>
      <c r="AW908" s="4"/>
      <c r="AX908" s="4"/>
      <c r="AY908" s="10"/>
    </row>
    <row r="909" customFormat="false" ht="15" hidden="false" customHeight="false" outlineLevel="0" collapsed="false">
      <c r="A909" s="4" t="s">
        <v>920</v>
      </c>
      <c r="B909" s="3" t="n">
        <v>74</v>
      </c>
      <c r="C909" s="3" t="n">
        <v>39</v>
      </c>
      <c r="D909" s="5" t="n">
        <f aca="false">H909+N909+T909+Z909+AF909+AL909</f>
        <v>85720</v>
      </c>
      <c r="E909" s="6" t="n">
        <f aca="false">MAX(I909,O909,U909,AA909,AG909,AM909)/1000*1.34</f>
        <v>106.4496</v>
      </c>
      <c r="F909" s="6" t="n">
        <f aca="false">D909/MAX(I909,O909,U909,AA909,AG909,AM909)*1000</f>
        <v>1079.05337361531</v>
      </c>
      <c r="G909" s="7"/>
      <c r="H909" s="7" t="n">
        <v>40</v>
      </c>
      <c r="I909" s="7" t="n">
        <v>79440</v>
      </c>
      <c r="J909" s="7" t="n">
        <v>0</v>
      </c>
      <c r="K909" s="7" t="n">
        <v>0</v>
      </c>
      <c r="L909" s="8" t="n">
        <f aca="false">IF(H909&gt;0,H909/I909*1000,0)</f>
        <v>0.503524672708963</v>
      </c>
      <c r="M909" s="7"/>
      <c r="N909" s="7" t="n">
        <v>0</v>
      </c>
      <c r="O909" s="7" t="n">
        <v>0</v>
      </c>
      <c r="P909" s="7" t="n">
        <v>0</v>
      </c>
      <c r="Q909" s="7" t="n">
        <v>0</v>
      </c>
      <c r="R909" s="8" t="n">
        <f aca="false">IF(N909&gt;0,N909/O909*1000,0)</f>
        <v>0</v>
      </c>
      <c r="S909" s="7"/>
      <c r="T909" s="7" t="n">
        <v>0</v>
      </c>
      <c r="U909" s="7" t="n">
        <v>0</v>
      </c>
      <c r="V909" s="7" t="n">
        <v>0</v>
      </c>
      <c r="W909" s="7" t="n">
        <v>0</v>
      </c>
      <c r="X909" s="8" t="n">
        <f aca="false">IF(T909&gt;0,T909/U909*1000,0)</f>
        <v>0</v>
      </c>
      <c r="Y909" s="7"/>
      <c r="Z909" s="7" t="n">
        <v>41760</v>
      </c>
      <c r="AA909" s="7" t="n">
        <v>78880</v>
      </c>
      <c r="AB909" s="7" t="n">
        <v>26120</v>
      </c>
      <c r="AC909" s="7" t="n">
        <v>78880</v>
      </c>
      <c r="AD909" s="8" t="n">
        <f aca="false">IF(Z909&gt;0,Z909/AA909*1000,0)</f>
        <v>529.411764705882</v>
      </c>
      <c r="AE909" s="7"/>
      <c r="AF909" s="7" t="n">
        <v>37640</v>
      </c>
      <c r="AG909" s="7" t="n">
        <v>79000</v>
      </c>
      <c r="AH909" s="7" t="n">
        <v>23600</v>
      </c>
      <c r="AI909" s="7" t="n">
        <v>78960</v>
      </c>
      <c r="AJ909" s="8" t="n">
        <f aca="false">IF(AF909&gt;0,AF909/AG909*1000,0)</f>
        <v>476.455696202532</v>
      </c>
      <c r="AL909" s="9" t="n">
        <v>6280</v>
      </c>
      <c r="AM909" s="9" t="n">
        <v>79080</v>
      </c>
      <c r="AN909" s="9" t="n">
        <v>880</v>
      </c>
      <c r="AO909" s="9" t="n">
        <v>78360</v>
      </c>
      <c r="AP909" s="8" t="n">
        <f aca="false">IF(AL909&gt;0,AL909/AM909*1000,0)</f>
        <v>79.4132524026303</v>
      </c>
      <c r="AQ909" s="7"/>
      <c r="AR909" s="7"/>
      <c r="AS909" s="7"/>
      <c r="AT909" s="7"/>
      <c r="AU909" s="3"/>
      <c r="AV909" s="3"/>
      <c r="AW909" s="4"/>
      <c r="AX909" s="4"/>
      <c r="AY909" s="10"/>
    </row>
    <row r="910" customFormat="false" ht="15" hidden="false" customHeight="false" outlineLevel="0" collapsed="false">
      <c r="A910" s="4" t="s">
        <v>921</v>
      </c>
      <c r="B910" s="3" t="n">
        <v>74</v>
      </c>
      <c r="C910" s="3" t="n">
        <v>39</v>
      </c>
      <c r="D910" s="5" t="n">
        <f aca="false">H910+N910+T910+Z910+AF910+AL910</f>
        <v>91680</v>
      </c>
      <c r="E910" s="6" t="n">
        <f aca="false">MAX(I910,O910,U910,AA910,AG910,AM910)/1000*1.34</f>
        <v>118.5632</v>
      </c>
      <c r="F910" s="6" t="n">
        <f aca="false">D910/MAX(I910,O910,U910,AA910,AG910,AM910)*1000</f>
        <v>1036.16636528029</v>
      </c>
      <c r="G910" s="7"/>
      <c r="H910" s="7" t="n">
        <v>160</v>
      </c>
      <c r="I910" s="7" t="n">
        <v>88480</v>
      </c>
      <c r="J910" s="7" t="n">
        <v>0</v>
      </c>
      <c r="K910" s="7" t="n">
        <v>0</v>
      </c>
      <c r="L910" s="8" t="n">
        <f aca="false">IF(H910&gt;0,H910/I910*1000,0)</f>
        <v>1.80831826401447</v>
      </c>
      <c r="M910" s="7"/>
      <c r="N910" s="7" t="n">
        <v>0</v>
      </c>
      <c r="O910" s="7" t="n">
        <v>0</v>
      </c>
      <c r="P910" s="7" t="n">
        <v>0</v>
      </c>
      <c r="Q910" s="7" t="n">
        <v>0</v>
      </c>
      <c r="R910" s="8" t="n">
        <f aca="false">IF(N910&gt;0,N910/O910*1000,0)</f>
        <v>0</v>
      </c>
      <c r="S910" s="7"/>
      <c r="T910" s="7" t="n">
        <v>0</v>
      </c>
      <c r="U910" s="7" t="n">
        <v>0</v>
      </c>
      <c r="V910" s="7" t="n">
        <v>0</v>
      </c>
      <c r="W910" s="7" t="n">
        <v>0</v>
      </c>
      <c r="X910" s="8" t="n">
        <f aca="false">IF(T910&gt;0,T910/U910*1000,0)</f>
        <v>0</v>
      </c>
      <c r="Y910" s="7"/>
      <c r="Z910" s="7" t="n">
        <v>45760</v>
      </c>
      <c r="AA910" s="7" t="n">
        <v>88000</v>
      </c>
      <c r="AB910" s="7" t="n">
        <v>28320</v>
      </c>
      <c r="AC910" s="7" t="n">
        <v>88000</v>
      </c>
      <c r="AD910" s="8" t="n">
        <f aca="false">IF(Z910&gt;0,Z910/AA910*1000,0)</f>
        <v>520</v>
      </c>
      <c r="AE910" s="7"/>
      <c r="AF910" s="7" t="n">
        <v>40480</v>
      </c>
      <c r="AG910" s="7" t="n">
        <v>86880</v>
      </c>
      <c r="AH910" s="7" t="n">
        <v>25760</v>
      </c>
      <c r="AI910" s="7" t="n">
        <v>86400</v>
      </c>
      <c r="AJ910" s="8" t="n">
        <f aca="false">IF(AF910&gt;0,AF910/AG910*1000,0)</f>
        <v>465.930018416206</v>
      </c>
      <c r="AK910" s="10"/>
      <c r="AL910" s="9" t="n">
        <v>5280</v>
      </c>
      <c r="AM910" s="9" t="n">
        <v>86240</v>
      </c>
      <c r="AN910" s="9" t="n">
        <v>640</v>
      </c>
      <c r="AO910" s="9" t="n">
        <v>85920</v>
      </c>
      <c r="AP910" s="8" t="n">
        <f aca="false">IF(AL910&gt;0,AL910/AM910*1000,0)</f>
        <v>61.2244897959184</v>
      </c>
      <c r="AQ910" s="7"/>
      <c r="AR910" s="7"/>
      <c r="AS910" s="7"/>
      <c r="AT910" s="7"/>
      <c r="AU910" s="3"/>
      <c r="AV910" s="3"/>
      <c r="AW910" s="4"/>
      <c r="AX910" s="4"/>
      <c r="AY910" s="10"/>
    </row>
    <row r="911" customFormat="false" ht="15" hidden="false" customHeight="false" outlineLevel="0" collapsed="false">
      <c r="A911" s="4" t="s">
        <v>922</v>
      </c>
      <c r="B911" s="3" t="n">
        <v>74</v>
      </c>
      <c r="C911" s="3" t="n">
        <v>32</v>
      </c>
      <c r="D911" s="5" t="n">
        <f aca="false">H911+N911+T911+Z911+AF911+AL911</f>
        <v>64560</v>
      </c>
      <c r="E911" s="6" t="n">
        <f aca="false">MAX(I911,O911,U911,AA911,AG911,AM911)/1000*1.34</f>
        <v>189.7976</v>
      </c>
      <c r="F911" s="6" t="n">
        <f aca="false">D911/MAX(I911,O911,U911,AA911,AG911,AM911)*1000</f>
        <v>455.80344535442</v>
      </c>
      <c r="G911" s="7"/>
      <c r="H911" s="7" t="n">
        <v>40</v>
      </c>
      <c r="I911" s="7" t="n">
        <v>109880</v>
      </c>
      <c r="J911" s="7" t="n">
        <v>0</v>
      </c>
      <c r="K911" s="7" t="n">
        <v>0</v>
      </c>
      <c r="L911" s="8" t="n">
        <f aca="false">IF(H911&gt;0,H911/I911*1000,0)</f>
        <v>0.364033491081179</v>
      </c>
      <c r="M911" s="7"/>
      <c r="N911" s="7" t="n">
        <v>0</v>
      </c>
      <c r="O911" s="7" t="n">
        <v>0</v>
      </c>
      <c r="P911" s="7" t="n">
        <v>0</v>
      </c>
      <c r="Q911" s="7" t="n">
        <v>0</v>
      </c>
      <c r="R911" s="8" t="n">
        <f aca="false">IF(N911&gt;0,N911/O911*1000,0)</f>
        <v>0</v>
      </c>
      <c r="S911" s="7"/>
      <c r="T911" s="7" t="n">
        <v>0</v>
      </c>
      <c r="U911" s="7" t="n">
        <v>0</v>
      </c>
      <c r="V911" s="7" t="n">
        <v>0</v>
      </c>
      <c r="W911" s="7" t="n">
        <v>0</v>
      </c>
      <c r="X911" s="8" t="n">
        <f aca="false">IF(T911&gt;0,T911/U911*1000,0)</f>
        <v>0</v>
      </c>
      <c r="Y911" s="7"/>
      <c r="Z911" s="7" t="n">
        <v>13520</v>
      </c>
      <c r="AA911" s="7" t="n">
        <v>107160</v>
      </c>
      <c r="AB911" s="7" t="n">
        <v>9400</v>
      </c>
      <c r="AC911" s="7" t="n">
        <v>107160</v>
      </c>
      <c r="AD911" s="8" t="n">
        <f aca="false">IF(Z911&gt;0,Z911/AA911*1000,0)</f>
        <v>126.166480029862</v>
      </c>
      <c r="AE911" s="7"/>
      <c r="AF911" s="7" t="n">
        <v>28200</v>
      </c>
      <c r="AG911" s="7" t="n">
        <v>141640</v>
      </c>
      <c r="AH911" s="7" t="n">
        <v>18800</v>
      </c>
      <c r="AI911" s="7" t="n">
        <v>141640</v>
      </c>
      <c r="AJ911" s="8" t="n">
        <f aca="false">IF(AF911&gt;0,AF911/AG911*1000,0)</f>
        <v>199.09630048009</v>
      </c>
      <c r="AL911" s="9" t="n">
        <v>22800</v>
      </c>
      <c r="AM911" s="9" t="n">
        <v>104480</v>
      </c>
      <c r="AN911" s="9" t="n">
        <v>6600</v>
      </c>
      <c r="AO911" s="9" t="n">
        <v>32040</v>
      </c>
      <c r="AP911" s="8" t="n">
        <f aca="false">IF(AL911&gt;0,AL911/AM911*1000,0)</f>
        <v>218.223583460949</v>
      </c>
      <c r="AQ911" s="7"/>
      <c r="AR911" s="7"/>
      <c r="AS911" s="7"/>
      <c r="AT911" s="7"/>
      <c r="AU911" s="3"/>
      <c r="AV911" s="3"/>
      <c r="AW911" s="4"/>
      <c r="AX911" s="4"/>
      <c r="AY911" s="10"/>
    </row>
    <row r="912" customFormat="false" ht="15" hidden="false" customHeight="false" outlineLevel="0" collapsed="false">
      <c r="A912" s="4" t="s">
        <v>923</v>
      </c>
      <c r="B912" s="3" t="n">
        <v>74</v>
      </c>
      <c r="C912" s="3" t="n">
        <v>32</v>
      </c>
      <c r="D912" s="5" t="n">
        <f aca="false">H912+N912+T912+Z912+AF912+AL912</f>
        <v>92320</v>
      </c>
      <c r="E912" s="6" t="n">
        <f aca="false">MAX(I912,O912,U912,AA912,AG912,AM912)/1000*1.34</f>
        <v>154.1536</v>
      </c>
      <c r="F912" s="6" t="n">
        <f aca="false">D912/MAX(I912,O912,U912,AA912,AG912,AM912)*1000</f>
        <v>802.50347705146</v>
      </c>
      <c r="G912" s="7"/>
      <c r="H912" s="7" t="n">
        <v>0</v>
      </c>
      <c r="I912" s="7" t="n">
        <v>0</v>
      </c>
      <c r="J912" s="7" t="n">
        <v>0</v>
      </c>
      <c r="K912" s="7" t="n">
        <v>0</v>
      </c>
      <c r="L912" s="8" t="n">
        <f aca="false">IF(H912&gt;0,H912/I912*1000,0)</f>
        <v>0</v>
      </c>
      <c r="M912" s="7"/>
      <c r="N912" s="7" t="n">
        <v>0</v>
      </c>
      <c r="O912" s="7" t="n">
        <v>0</v>
      </c>
      <c r="P912" s="7" t="n">
        <v>0</v>
      </c>
      <c r="Q912" s="7" t="n">
        <v>0</v>
      </c>
      <c r="R912" s="8" t="n">
        <f aca="false">IF(N912&gt;0,N912/O912*1000,0)</f>
        <v>0</v>
      </c>
      <c r="S912" s="7"/>
      <c r="T912" s="7" t="n">
        <v>0</v>
      </c>
      <c r="U912" s="7" t="n">
        <v>0</v>
      </c>
      <c r="V912" s="7" t="n">
        <v>0</v>
      </c>
      <c r="W912" s="7" t="n">
        <v>0</v>
      </c>
      <c r="X912" s="8" t="n">
        <f aca="false">IF(T912&gt;0,T912/U912*1000,0)</f>
        <v>0</v>
      </c>
      <c r="Y912" s="7"/>
      <c r="Z912" s="7" t="n">
        <v>22720</v>
      </c>
      <c r="AA912" s="7" t="n">
        <v>112800</v>
      </c>
      <c r="AB912" s="7" t="n">
        <v>14880</v>
      </c>
      <c r="AC912" s="7" t="n">
        <v>112800</v>
      </c>
      <c r="AD912" s="8" t="n">
        <f aca="false">IF(Z912&gt;0,Z912/AA912*1000,0)</f>
        <v>201.418439716312</v>
      </c>
      <c r="AE912" s="7"/>
      <c r="AF912" s="7" t="n">
        <v>41280</v>
      </c>
      <c r="AG912" s="7" t="n">
        <v>115040</v>
      </c>
      <c r="AH912" s="7" t="n">
        <v>26080</v>
      </c>
      <c r="AI912" s="7" t="n">
        <v>115040</v>
      </c>
      <c r="AJ912" s="8" t="n">
        <f aca="false">IF(AF912&gt;0,AF912/AG912*1000,0)</f>
        <v>358.831710709319</v>
      </c>
      <c r="AL912" s="9" t="n">
        <v>28320</v>
      </c>
      <c r="AM912" s="9" t="n">
        <v>114240</v>
      </c>
      <c r="AN912" s="9" t="n">
        <v>7360</v>
      </c>
      <c r="AO912" s="9" t="n">
        <v>32000</v>
      </c>
      <c r="AP912" s="8" t="n">
        <f aca="false">IF(AL912&gt;0,AL912/AM912*1000,0)</f>
        <v>247.899159663866</v>
      </c>
      <c r="AQ912" s="7"/>
      <c r="AR912" s="7"/>
      <c r="AS912" s="7"/>
      <c r="AT912" s="7"/>
      <c r="AU912" s="3"/>
      <c r="AV912" s="3"/>
      <c r="AW912" s="4"/>
      <c r="AX912" s="4"/>
      <c r="AY912" s="10"/>
    </row>
    <row r="913" customFormat="false" ht="15" hidden="false" customHeight="false" outlineLevel="0" collapsed="false">
      <c r="A913" s="4" t="s">
        <v>924</v>
      </c>
      <c r="B913" s="3" t="n">
        <v>74</v>
      </c>
      <c r="C913" s="3" t="n">
        <v>39</v>
      </c>
      <c r="D913" s="5" t="n">
        <f aca="false">H913+N913+T913+Z913+AF913+AL913</f>
        <v>83840</v>
      </c>
      <c r="E913" s="6" t="n">
        <f aca="false">MAX(I913,O913,U913,AA913,AG913,AM913)/1000*1.34</f>
        <v>110.2016</v>
      </c>
      <c r="F913" s="6" t="n">
        <f aca="false">D913/MAX(I913,O913,U913,AA913,AG913,AM913)*1000</f>
        <v>1019.45525291829</v>
      </c>
      <c r="G913" s="7"/>
      <c r="H913" s="7" t="n">
        <v>160</v>
      </c>
      <c r="I913" s="7" t="n">
        <v>81600</v>
      </c>
      <c r="J913" s="7" t="n">
        <v>0</v>
      </c>
      <c r="K913" s="7" t="n">
        <v>0</v>
      </c>
      <c r="L913" s="8" t="n">
        <f aca="false">IF(H913&gt;0,H913/I913*1000,0)</f>
        <v>1.96078431372549</v>
      </c>
      <c r="M913" s="7"/>
      <c r="N913" s="7" t="n">
        <v>0</v>
      </c>
      <c r="O913" s="7" t="n">
        <v>0</v>
      </c>
      <c r="P913" s="7" t="n">
        <v>0</v>
      </c>
      <c r="Q913" s="7" t="n">
        <v>0</v>
      </c>
      <c r="R913" s="8" t="n">
        <f aca="false">IF(N913&gt;0,N913/O913*1000,0)</f>
        <v>0</v>
      </c>
      <c r="S913" s="7"/>
      <c r="T913" s="7" t="n">
        <v>3200</v>
      </c>
      <c r="U913" s="7" t="n">
        <v>82240</v>
      </c>
      <c r="V913" s="7" t="n">
        <v>2400</v>
      </c>
      <c r="W913" s="7" t="n">
        <v>82240</v>
      </c>
      <c r="X913" s="8" t="n">
        <f aca="false">IF(T913&gt;0,T913/U913*1000,0)</f>
        <v>38.9105058365759</v>
      </c>
      <c r="Y913" s="7"/>
      <c r="Z913" s="7" t="n">
        <v>38080</v>
      </c>
      <c r="AA913" s="7" t="n">
        <v>78240</v>
      </c>
      <c r="AB913" s="7" t="n">
        <v>24000</v>
      </c>
      <c r="AC913" s="7" t="n">
        <v>78240</v>
      </c>
      <c r="AD913" s="8" t="n">
        <f aca="false">IF(Z913&gt;0,Z913/AA913*1000,0)</f>
        <v>486.707566462168</v>
      </c>
      <c r="AE913" s="7"/>
      <c r="AF913" s="7" t="n">
        <v>35040</v>
      </c>
      <c r="AG913" s="7" t="n">
        <v>77120</v>
      </c>
      <c r="AH913" s="7" t="n">
        <v>21920</v>
      </c>
      <c r="AI913" s="7" t="n">
        <v>76960</v>
      </c>
      <c r="AJ913" s="8" t="n">
        <f aca="false">IF(AF913&gt;0,AF913/AG913*1000,0)</f>
        <v>454.356846473029</v>
      </c>
      <c r="AL913" s="9" t="n">
        <v>7360</v>
      </c>
      <c r="AM913" s="9" t="n">
        <v>76960</v>
      </c>
      <c r="AN913" s="9" t="n">
        <v>160</v>
      </c>
      <c r="AO913" s="9" t="n">
        <v>76960</v>
      </c>
      <c r="AP913" s="8" t="n">
        <f aca="false">IF(AL913&gt;0,AL913/AM913*1000,0)</f>
        <v>95.6340956340956</v>
      </c>
      <c r="AQ913" s="7"/>
      <c r="AR913" s="7"/>
      <c r="AS913" s="7"/>
      <c r="AT913" s="7"/>
      <c r="AU913" s="3"/>
      <c r="AV913" s="3"/>
      <c r="AW913" s="4"/>
      <c r="AX913" s="4"/>
      <c r="AY913" s="10"/>
    </row>
    <row r="914" customFormat="false" ht="15" hidden="false" customHeight="false" outlineLevel="0" collapsed="false">
      <c r="A914" s="4" t="s">
        <v>925</v>
      </c>
      <c r="B914" s="3" t="n">
        <v>74</v>
      </c>
      <c r="C914" s="3" t="n">
        <v>39</v>
      </c>
      <c r="D914" s="5" t="n">
        <f aca="false">H914+N914+T914+Z914+AF914+AL914</f>
        <v>100960</v>
      </c>
      <c r="E914" s="6" t="n">
        <f aca="false">MAX(I914,O914,U914,AA914,AG914,AM914)/1000*1.34</f>
        <v>120.7072</v>
      </c>
      <c r="F914" s="6" t="n">
        <f aca="false">D914/MAX(I914,O914,U914,AA914,AG914,AM914)*1000</f>
        <v>1120.78152753108</v>
      </c>
      <c r="G914" s="7"/>
      <c r="H914" s="7" t="n">
        <v>0</v>
      </c>
      <c r="I914" s="7" t="n">
        <v>0</v>
      </c>
      <c r="J914" s="7" t="n">
        <v>0</v>
      </c>
      <c r="K914" s="7" t="n">
        <v>0</v>
      </c>
      <c r="L914" s="8" t="n">
        <f aca="false">IF(H914&gt;0,H914/I914*1000,0)</f>
        <v>0</v>
      </c>
      <c r="M914" s="7"/>
      <c r="N914" s="7" t="n">
        <v>0</v>
      </c>
      <c r="O914" s="7" t="n">
        <v>0</v>
      </c>
      <c r="P914" s="7" t="n">
        <v>0</v>
      </c>
      <c r="Q914" s="7" t="n">
        <v>0</v>
      </c>
      <c r="R914" s="8" t="n">
        <f aca="false">IF(N914&gt;0,N914/O914*1000,0)</f>
        <v>0</v>
      </c>
      <c r="S914" s="7"/>
      <c r="T914" s="7" t="n">
        <v>6560</v>
      </c>
      <c r="U914" s="7" t="n">
        <v>89920</v>
      </c>
      <c r="V914" s="7" t="n">
        <v>4640</v>
      </c>
      <c r="W914" s="7" t="n">
        <v>89440</v>
      </c>
      <c r="X914" s="8" t="n">
        <f aca="false">IF(T914&gt;0,T914/U914*1000,0)</f>
        <v>72.9537366548043</v>
      </c>
      <c r="Y914" s="7"/>
      <c r="Z914" s="7" t="n">
        <v>41760</v>
      </c>
      <c r="AA914" s="7" t="n">
        <v>90080</v>
      </c>
      <c r="AB914" s="7" t="n">
        <v>25760</v>
      </c>
      <c r="AC914" s="7" t="n">
        <v>90080</v>
      </c>
      <c r="AD914" s="8" t="n">
        <f aca="false">IF(Z914&gt;0,Z914/AA914*1000,0)</f>
        <v>463.587921847247</v>
      </c>
      <c r="AE914" s="7"/>
      <c r="AF914" s="7" t="n">
        <v>38400</v>
      </c>
      <c r="AG914" s="7" t="n">
        <v>88800</v>
      </c>
      <c r="AH914" s="7" t="n">
        <v>24640</v>
      </c>
      <c r="AI914" s="7" t="n">
        <v>88800</v>
      </c>
      <c r="AJ914" s="8" t="n">
        <f aca="false">IF(AF914&gt;0,AF914/AG914*1000,0)</f>
        <v>432.432432432432</v>
      </c>
      <c r="AL914" s="9" t="n">
        <v>14240</v>
      </c>
      <c r="AM914" s="9" t="n">
        <v>88960</v>
      </c>
      <c r="AN914" s="9" t="n">
        <v>1440</v>
      </c>
      <c r="AO914" s="9" t="n">
        <v>88480</v>
      </c>
      <c r="AP914" s="8" t="n">
        <f aca="false">IF(AL914&gt;0,AL914/AM914*1000,0)</f>
        <v>160.071942446043</v>
      </c>
      <c r="AQ914" s="7"/>
      <c r="AR914" s="7"/>
      <c r="AS914" s="7"/>
      <c r="AT914" s="7"/>
      <c r="AU914" s="3"/>
      <c r="AV914" s="3"/>
      <c r="AW914" s="4"/>
      <c r="AX914" s="4"/>
      <c r="AY914" s="10"/>
    </row>
    <row r="915" customFormat="false" ht="15" hidden="false" customHeight="false" outlineLevel="0" collapsed="false">
      <c r="A915" s="4" t="s">
        <v>926</v>
      </c>
      <c r="B915" s="3" t="n">
        <v>74</v>
      </c>
      <c r="C915" s="3" t="n">
        <v>36</v>
      </c>
      <c r="D915" s="5" t="n">
        <f aca="false">H915+N915+T915+Z915+AF915+AL915</f>
        <v>136440</v>
      </c>
      <c r="E915" s="6" t="n">
        <f aca="false">MAX(I915,O915,U915,AA915,AG915,AM915)/1000*1.34</f>
        <v>239.2704</v>
      </c>
      <c r="F915" s="6" t="n">
        <f aca="false">D915/MAX(I915,O915,U915,AA915,AG915,AM915)*1000</f>
        <v>764.112903225807</v>
      </c>
      <c r="G915" s="7"/>
      <c r="H915" s="7" t="n">
        <v>0</v>
      </c>
      <c r="I915" s="7" t="n">
        <v>0</v>
      </c>
      <c r="J915" s="7" t="n">
        <v>0</v>
      </c>
      <c r="K915" s="7" t="n">
        <v>0</v>
      </c>
      <c r="L915" s="8" t="n">
        <f aca="false">IF(H915&gt;0,H915/I915*1000,0)</f>
        <v>0</v>
      </c>
      <c r="M915" s="7"/>
      <c r="N915" s="7" t="n">
        <v>0</v>
      </c>
      <c r="O915" s="7" t="n">
        <v>0</v>
      </c>
      <c r="P915" s="7" t="n">
        <v>0</v>
      </c>
      <c r="Q915" s="7" t="n">
        <v>0</v>
      </c>
      <c r="R915" s="8" t="n">
        <f aca="false">IF(N915&gt;0,N915/O915*1000,0)</f>
        <v>0</v>
      </c>
      <c r="S915" s="7"/>
      <c r="T915" s="7" t="n">
        <v>0</v>
      </c>
      <c r="U915" s="7" t="n">
        <v>0</v>
      </c>
      <c r="V915" s="7" t="n">
        <v>0</v>
      </c>
      <c r="W915" s="7" t="n">
        <v>0</v>
      </c>
      <c r="X915" s="8" t="n">
        <f aca="false">IF(T915&gt;0,T915/U915*1000,0)</f>
        <v>0</v>
      </c>
      <c r="Y915" s="7"/>
      <c r="Z915" s="7" t="n">
        <v>62520</v>
      </c>
      <c r="AA915" s="7" t="n">
        <v>178560</v>
      </c>
      <c r="AB915" s="7" t="n">
        <v>39240</v>
      </c>
      <c r="AC915" s="7" t="n">
        <v>178560</v>
      </c>
      <c r="AD915" s="8" t="n">
        <f aca="false">IF(Z915&gt;0,Z915/AA915*1000,0)</f>
        <v>350.134408602151</v>
      </c>
      <c r="AE915" s="7"/>
      <c r="AF915" s="7" t="n">
        <v>61440</v>
      </c>
      <c r="AG915" s="7" t="n">
        <v>177000</v>
      </c>
      <c r="AH915" s="7" t="n">
        <v>38520</v>
      </c>
      <c r="AI915" s="7" t="n">
        <v>177000</v>
      </c>
      <c r="AJ915" s="8" t="n">
        <f aca="false">IF(AF915&gt;0,AF915/AG915*1000,0)</f>
        <v>347.118644067797</v>
      </c>
      <c r="AL915" s="9" t="n">
        <v>12480</v>
      </c>
      <c r="AM915" s="9" t="n">
        <v>175680</v>
      </c>
      <c r="AN915" s="9" t="n">
        <v>7920</v>
      </c>
      <c r="AO915" s="9" t="n">
        <v>175680</v>
      </c>
      <c r="AP915" s="8" t="n">
        <f aca="false">IF(AL915&gt;0,AL915/AM915*1000,0)</f>
        <v>71.0382513661202</v>
      </c>
      <c r="AQ915" s="7"/>
      <c r="AR915" s="7"/>
      <c r="AS915" s="7"/>
      <c r="AT915" s="7"/>
      <c r="AU915" s="3"/>
      <c r="AV915" s="3"/>
      <c r="AW915" s="4"/>
      <c r="AX915" s="4"/>
      <c r="AY915" s="10"/>
    </row>
    <row r="916" customFormat="false" ht="15" hidden="false" customHeight="false" outlineLevel="0" collapsed="false">
      <c r="A916" s="4" t="s">
        <v>927</v>
      </c>
      <c r="B916" s="3" t="n">
        <v>74</v>
      </c>
      <c r="C916" s="3" t="n">
        <v>36</v>
      </c>
      <c r="D916" s="5" t="n">
        <f aca="false">H916+N916+T916+Z916+AF916+AL916</f>
        <v>117600</v>
      </c>
      <c r="E916" s="6" t="n">
        <f aca="false">MAX(I916,O916,U916,AA916,AG916,AM916)/1000*1.34</f>
        <v>195.2112</v>
      </c>
      <c r="F916" s="6" t="n">
        <f aca="false">D916/MAX(I916,O916,U916,AA916,AG916,AM916)*1000</f>
        <v>807.248764415157</v>
      </c>
      <c r="G916" s="7"/>
      <c r="H916" s="7" t="n">
        <v>0</v>
      </c>
      <c r="I916" s="7" t="n">
        <v>0</v>
      </c>
      <c r="J916" s="7" t="n">
        <v>0</v>
      </c>
      <c r="K916" s="7" t="n">
        <v>0</v>
      </c>
      <c r="L916" s="8" t="n">
        <f aca="false">IF(H916&gt;0,H916/I916*1000,0)</f>
        <v>0</v>
      </c>
      <c r="M916" s="7"/>
      <c r="N916" s="7" t="n">
        <v>0</v>
      </c>
      <c r="O916" s="7" t="n">
        <v>0</v>
      </c>
      <c r="P916" s="7" t="n">
        <v>0</v>
      </c>
      <c r="Q916" s="7" t="n">
        <v>0</v>
      </c>
      <c r="R916" s="8" t="n">
        <f aca="false">IF(N916&gt;0,N916/O916*1000,0)</f>
        <v>0</v>
      </c>
      <c r="S916" s="7"/>
      <c r="T916" s="7" t="n">
        <v>120</v>
      </c>
      <c r="U916" s="7" t="n">
        <v>0</v>
      </c>
      <c r="V916" s="7" t="n">
        <v>0</v>
      </c>
      <c r="W916" s="7" t="n">
        <v>0</v>
      </c>
      <c r="X916" s="8" t="n">
        <v>0</v>
      </c>
      <c r="Y916" s="7"/>
      <c r="Z916" s="7" t="n">
        <v>37080</v>
      </c>
      <c r="AA916" s="7" t="n">
        <v>143880</v>
      </c>
      <c r="AB916" s="7" t="n">
        <v>25320</v>
      </c>
      <c r="AC916" s="7" t="n">
        <v>143880</v>
      </c>
      <c r="AD916" s="8" t="n">
        <v>0</v>
      </c>
      <c r="AE916" s="7"/>
      <c r="AF916" s="7" t="n">
        <v>51840</v>
      </c>
      <c r="AG916" s="7" t="n">
        <v>143640</v>
      </c>
      <c r="AH916" s="7" t="n">
        <v>32160</v>
      </c>
      <c r="AI916" s="7" t="n">
        <v>143640</v>
      </c>
      <c r="AJ916" s="8" t="n">
        <v>0</v>
      </c>
      <c r="AK916" s="12"/>
      <c r="AL916" s="9" t="n">
        <v>28560</v>
      </c>
      <c r="AM916" s="9" t="n">
        <v>145680</v>
      </c>
      <c r="AN916" s="9" t="n">
        <v>8400</v>
      </c>
      <c r="AO916" s="9" t="n">
        <v>143040</v>
      </c>
      <c r="AP916" s="8" t="n">
        <v>0</v>
      </c>
      <c r="AQ916" s="7"/>
      <c r="AR916" s="7"/>
      <c r="AS916" s="7"/>
      <c r="AT916" s="7"/>
      <c r="AU916" s="3"/>
      <c r="AV916" s="3"/>
      <c r="AW916" s="4"/>
      <c r="AX916" s="4"/>
      <c r="AY916" s="10"/>
    </row>
    <row r="917" customFormat="false" ht="15" hidden="false" customHeight="false" outlineLevel="0" collapsed="false">
      <c r="A917" s="4" t="s">
        <v>928</v>
      </c>
      <c r="B917" s="3" t="n">
        <v>74</v>
      </c>
      <c r="C917" s="3" t="n">
        <v>39</v>
      </c>
      <c r="D917" s="5" t="n">
        <f aca="false">H917+N917+T917+Z917+AF917+AL917</f>
        <v>91560</v>
      </c>
      <c r="E917" s="6" t="n">
        <f aca="false">MAX(I917,O917,U917,AA917,AG917,AM917)/1000*1.34</f>
        <v>102.6976</v>
      </c>
      <c r="F917" s="6" t="n">
        <f aca="false">D917/MAX(I917,O917,U917,AA917,AG917,AM917)*1000</f>
        <v>1194.6764091858</v>
      </c>
      <c r="G917" s="7"/>
      <c r="H917" s="7" t="n">
        <v>0</v>
      </c>
      <c r="I917" s="7" t="n">
        <v>0</v>
      </c>
      <c r="J917" s="7" t="n">
        <v>0</v>
      </c>
      <c r="K917" s="7" t="n">
        <v>0</v>
      </c>
      <c r="L917" s="8" t="n">
        <f aca="false">IF(H917&gt;0,H917/I917*1000,0)</f>
        <v>0</v>
      </c>
      <c r="M917" s="7"/>
      <c r="N917" s="7" t="n">
        <v>2320</v>
      </c>
      <c r="O917" s="7" t="n">
        <v>76640</v>
      </c>
      <c r="P917" s="7" t="n">
        <v>1640</v>
      </c>
      <c r="Q917" s="7" t="n">
        <v>76640</v>
      </c>
      <c r="R917" s="8" t="n">
        <f aca="false">IF(N917&gt;0,N917/O917*1000,0)</f>
        <v>30.2713987473904</v>
      </c>
      <c r="S917" s="7"/>
      <c r="T917" s="7" t="n">
        <v>2400</v>
      </c>
      <c r="U917" s="7" t="n">
        <v>74760</v>
      </c>
      <c r="V917" s="7" t="n">
        <v>960</v>
      </c>
      <c r="W917" s="7" t="n">
        <v>74760</v>
      </c>
      <c r="X917" s="8" t="n">
        <f aca="false">IF(T917&gt;0,T917/U917*1000,0)</f>
        <v>32.1027287319422</v>
      </c>
      <c r="Y917" s="7"/>
      <c r="Z917" s="7" t="n">
        <v>31920</v>
      </c>
      <c r="AA917" s="7" t="n">
        <v>75960</v>
      </c>
      <c r="AB917" s="7" t="n">
        <v>20120</v>
      </c>
      <c r="AC917" s="7" t="n">
        <v>75960</v>
      </c>
      <c r="AD917" s="8" t="n">
        <f aca="false">IF(Z917&gt;0,Z917/AA917*1000,0)</f>
        <v>420.221169036335</v>
      </c>
      <c r="AE917" s="7"/>
      <c r="AF917" s="7" t="n">
        <v>46720</v>
      </c>
      <c r="AG917" s="7" t="n">
        <v>73280</v>
      </c>
      <c r="AH917" s="7" t="n">
        <v>29960</v>
      </c>
      <c r="AI917" s="7" t="n">
        <v>72440</v>
      </c>
      <c r="AJ917" s="8" t="n">
        <f aca="false">IF(AF917&gt;0,AF917/AG917*1000,0)</f>
        <v>637.554585152839</v>
      </c>
      <c r="AL917" s="9" t="n">
        <v>8200</v>
      </c>
      <c r="AM917" s="9" t="n">
        <v>73560</v>
      </c>
      <c r="AN917" s="9" t="n">
        <v>1400</v>
      </c>
      <c r="AO917" s="9" t="n">
        <v>71200</v>
      </c>
      <c r="AP917" s="8" t="n">
        <f aca="false">IF(AL917&gt;0,AL917/AM917*1000,0)</f>
        <v>111.47362697118</v>
      </c>
      <c r="AQ917" s="7"/>
      <c r="AR917" s="7"/>
      <c r="AS917" s="7"/>
      <c r="AT917" s="7"/>
      <c r="AU917" s="3"/>
      <c r="AV917" s="3"/>
      <c r="AW917" s="4"/>
      <c r="AX917" s="4"/>
      <c r="AY917" s="10"/>
    </row>
    <row r="918" customFormat="false" ht="15" hidden="false" customHeight="false" outlineLevel="0" collapsed="false">
      <c r="A918" s="4" t="s">
        <v>929</v>
      </c>
      <c r="B918" s="3" t="n">
        <v>74</v>
      </c>
      <c r="C918" s="3" t="n">
        <v>39</v>
      </c>
      <c r="D918" s="5" t="n">
        <f aca="false">H918+N918+T918+Z918+AF918+AL918</f>
        <v>4480</v>
      </c>
      <c r="E918" s="6" t="n">
        <f aca="false">MAX(I918,O918,U918,AA918,AG918,AM918)/1000*1.34</f>
        <v>90.1552</v>
      </c>
      <c r="F918" s="6" t="n">
        <f aca="false">D918/MAX(I918,O918,U918,AA918,AG918,AM918)*1000</f>
        <v>66.5873959571938</v>
      </c>
      <c r="G918" s="7"/>
      <c r="H918" s="7" t="n">
        <v>280</v>
      </c>
      <c r="I918" s="7" t="n">
        <v>67080</v>
      </c>
      <c r="J918" s="7" t="n">
        <v>0</v>
      </c>
      <c r="K918" s="7" t="n">
        <v>0</v>
      </c>
      <c r="L918" s="8" t="n">
        <f aca="false">IF(H918&gt;0,H918/I918*1000,0)</f>
        <v>4.17412045319022</v>
      </c>
      <c r="M918" s="7"/>
      <c r="N918" s="7" t="n">
        <v>0</v>
      </c>
      <c r="O918" s="7" t="n">
        <v>0</v>
      </c>
      <c r="P918" s="7" t="n">
        <v>0</v>
      </c>
      <c r="Q918" s="7" t="n">
        <v>0</v>
      </c>
      <c r="R918" s="8" t="n">
        <f aca="false">IF(N918&gt;0,N918/O918*1000,0)</f>
        <v>0</v>
      </c>
      <c r="S918" s="7"/>
      <c r="T918" s="7" t="n">
        <v>4200</v>
      </c>
      <c r="U918" s="7" t="n">
        <v>67280</v>
      </c>
      <c r="V918" s="7" t="n">
        <v>2840</v>
      </c>
      <c r="W918" s="7" t="n">
        <v>66920</v>
      </c>
      <c r="X918" s="8" t="n">
        <f aca="false">IF(T918&gt;0,T918/U918*1000,0)</f>
        <v>62.4256837098692</v>
      </c>
      <c r="Y918" s="7"/>
      <c r="Z918" s="7" t="n">
        <v>0</v>
      </c>
      <c r="AA918" s="7" t="n">
        <v>0</v>
      </c>
      <c r="AB918" s="7" t="n">
        <v>40</v>
      </c>
      <c r="AC918" s="7" t="n">
        <v>0</v>
      </c>
      <c r="AD918" s="8" t="n">
        <f aca="false">IF(Z918&gt;0,Z918/AA918*1000,0)</f>
        <v>0</v>
      </c>
      <c r="AE918" s="7"/>
      <c r="AF918" s="7" t="n">
        <v>0</v>
      </c>
      <c r="AG918" s="7" t="n">
        <v>0</v>
      </c>
      <c r="AH918" s="7" t="n">
        <v>0</v>
      </c>
      <c r="AI918" s="7" t="n">
        <v>0</v>
      </c>
      <c r="AJ918" s="8" t="n">
        <f aca="false">IF(AF918&gt;0,AF918/AG918*1000,0)</f>
        <v>0</v>
      </c>
      <c r="AL918" s="9" t="n">
        <v>0</v>
      </c>
      <c r="AM918" s="9" t="n">
        <v>0</v>
      </c>
      <c r="AN918" s="9" t="n">
        <v>0</v>
      </c>
      <c r="AO918" s="9" t="n">
        <v>0</v>
      </c>
      <c r="AP918" s="8" t="n">
        <f aca="false">IF(AL918&gt;0,AL918/AM918*1000,0)</f>
        <v>0</v>
      </c>
      <c r="AQ918" s="7"/>
      <c r="AR918" s="7"/>
      <c r="AS918" s="7"/>
      <c r="AT918" s="7"/>
      <c r="AU918" s="3"/>
      <c r="AV918" s="3"/>
      <c r="AW918" s="4"/>
      <c r="AX918" s="4"/>
      <c r="AY918" s="10"/>
    </row>
    <row r="919" customFormat="false" ht="15" hidden="false" customHeight="false" outlineLevel="0" collapsed="false">
      <c r="A919" s="4" t="s">
        <v>930</v>
      </c>
      <c r="B919" s="3" t="n">
        <v>74</v>
      </c>
      <c r="C919" s="3" t="n">
        <v>36</v>
      </c>
      <c r="D919" s="5" t="n">
        <f aca="false">H919+N919+T919+Z919+AF919+AL919</f>
        <v>60680</v>
      </c>
      <c r="E919" s="6" t="n">
        <f aca="false">MAX(I919,O919,U919,AA919,AG919,AM919)/1000*1.34</f>
        <v>103.0192</v>
      </c>
      <c r="F919" s="6" t="n">
        <f aca="false">D919/MAX(I919,O919,U919,AA919,AG919,AM919)*1000</f>
        <v>789.281997918835</v>
      </c>
      <c r="G919" s="7"/>
      <c r="H919" s="7" t="n">
        <v>800</v>
      </c>
      <c r="I919" s="7" t="n">
        <v>67840</v>
      </c>
      <c r="J919" s="7" t="n">
        <v>0</v>
      </c>
      <c r="K919" s="7" t="n">
        <v>0</v>
      </c>
      <c r="L919" s="8" t="n">
        <f aca="false">IF(H919&gt;0,H919/I919*1000,0)</f>
        <v>11.7924528301887</v>
      </c>
      <c r="M919" s="7"/>
      <c r="N919" s="7" t="n">
        <v>0</v>
      </c>
      <c r="O919" s="7" t="n">
        <v>0</v>
      </c>
      <c r="P919" s="7" t="n">
        <v>0</v>
      </c>
      <c r="Q919" s="7" t="n">
        <v>0</v>
      </c>
      <c r="R919" s="8" t="n">
        <f aca="false">IF(N919&gt;0,N919/O919*1000,0)</f>
        <v>0</v>
      </c>
      <c r="S919" s="7"/>
      <c r="T919" s="7" t="n">
        <v>2160</v>
      </c>
      <c r="U919" s="7" t="n">
        <v>73800</v>
      </c>
      <c r="V919" s="7" t="n">
        <v>1480</v>
      </c>
      <c r="W919" s="7" t="n">
        <v>73800</v>
      </c>
      <c r="X919" s="8" t="n">
        <f aca="false">IF(T919&gt;0,T919/U919*1000,0)</f>
        <v>29.2682926829268</v>
      </c>
      <c r="Y919" s="7"/>
      <c r="Z919" s="7" t="n">
        <v>16760</v>
      </c>
      <c r="AA919" s="7" t="n">
        <v>76880</v>
      </c>
      <c r="AB919" s="7" t="n">
        <v>10520</v>
      </c>
      <c r="AC919" s="7" t="n">
        <v>76800</v>
      </c>
      <c r="AD919" s="8" t="n">
        <f aca="false">IF(Z919&gt;0,Z919/AA919*1000,0)</f>
        <v>218.002081165453</v>
      </c>
      <c r="AE919" s="7"/>
      <c r="AF919" s="7" t="n">
        <v>33360</v>
      </c>
      <c r="AG919" s="7" t="n">
        <v>70400</v>
      </c>
      <c r="AH919" s="7" t="n">
        <v>21320</v>
      </c>
      <c r="AI919" s="7" t="n">
        <v>69080</v>
      </c>
      <c r="AJ919" s="8" t="n">
        <f aca="false">IF(AF919&gt;0,AF919/AG919*1000,0)</f>
        <v>473.863636363636</v>
      </c>
      <c r="AL919" s="9" t="n">
        <v>7600</v>
      </c>
      <c r="AM919" s="9" t="n">
        <v>75560</v>
      </c>
      <c r="AN919" s="9" t="n">
        <v>2000</v>
      </c>
      <c r="AO919" s="9" t="n">
        <v>75560</v>
      </c>
      <c r="AP919" s="8" t="n">
        <f aca="false">IF(AL919&gt;0,AL919/AM919*1000,0)</f>
        <v>100.582318687136</v>
      </c>
      <c r="AQ919" s="7"/>
      <c r="AR919" s="7"/>
      <c r="AS919" s="7"/>
      <c r="AT919" s="7"/>
      <c r="AU919" s="3"/>
      <c r="AV919" s="3"/>
      <c r="AW919" s="4"/>
      <c r="AX919" s="4"/>
      <c r="AY919" s="10"/>
    </row>
    <row r="920" customFormat="false" ht="15" hidden="false" customHeight="false" outlineLevel="0" collapsed="false">
      <c r="A920" s="4" t="s">
        <v>931</v>
      </c>
      <c r="B920" s="3" t="n">
        <v>74</v>
      </c>
      <c r="C920" s="3" t="n">
        <v>30</v>
      </c>
      <c r="D920" s="5" t="n">
        <f aca="false">H920+N920+T920+Z920+AF920+AL920</f>
        <v>85240</v>
      </c>
      <c r="E920" s="6" t="n">
        <f aca="false">MAX(I920,O920,U920,AA920,AG920,AM920)/1000*1.34</f>
        <v>96.9624</v>
      </c>
      <c r="F920" s="6" t="n">
        <f aca="false">D920/MAX(I920,O920,U920,AA920,AG920,AM920)*1000</f>
        <v>1177.99889441681</v>
      </c>
      <c r="G920" s="7"/>
      <c r="H920" s="7" t="n">
        <v>240</v>
      </c>
      <c r="I920" s="7" t="n">
        <v>70600</v>
      </c>
      <c r="J920" s="7" t="n">
        <v>0</v>
      </c>
      <c r="K920" s="7" t="n">
        <v>0</v>
      </c>
      <c r="L920" s="8" t="n">
        <f aca="false">IF(H920&gt;0,H920/I920*1000,0)</f>
        <v>3.39943342776204</v>
      </c>
      <c r="M920" s="7"/>
      <c r="N920" s="7" t="n">
        <v>1040</v>
      </c>
      <c r="O920" s="7" t="n">
        <v>71600</v>
      </c>
      <c r="P920" s="7" t="n">
        <v>880</v>
      </c>
      <c r="Q920" s="7" t="n">
        <v>71600</v>
      </c>
      <c r="R920" s="8" t="n">
        <f aca="false">IF(N920&gt;0,N920/O920*1000,0)</f>
        <v>14.5251396648045</v>
      </c>
      <c r="S920" s="7"/>
      <c r="T920" s="7" t="n">
        <v>440</v>
      </c>
      <c r="U920" s="7" t="n">
        <v>72360</v>
      </c>
      <c r="V920" s="7" t="n">
        <v>200</v>
      </c>
      <c r="W920" s="7" t="n">
        <v>0</v>
      </c>
      <c r="X920" s="8" t="n">
        <f aca="false">IF(T920&gt;0,T920/U920*1000,0)</f>
        <v>6.08070757324489</v>
      </c>
      <c r="Y920" s="7"/>
      <c r="Z920" s="7" t="n">
        <v>29400</v>
      </c>
      <c r="AA920" s="7" t="n">
        <v>71360</v>
      </c>
      <c r="AB920" s="7" t="n">
        <v>18880</v>
      </c>
      <c r="AC920" s="7" t="n">
        <v>71360</v>
      </c>
      <c r="AD920" s="8" t="n">
        <f aca="false">IF(Z920&gt;0,Z920/AA920*1000,0)</f>
        <v>411.995515695067</v>
      </c>
      <c r="AE920" s="7"/>
      <c r="AF920" s="7" t="n">
        <v>40040</v>
      </c>
      <c r="AG920" s="7" t="n">
        <v>68840</v>
      </c>
      <c r="AH920" s="7" t="n">
        <v>25400</v>
      </c>
      <c r="AI920" s="7" t="n">
        <v>68840</v>
      </c>
      <c r="AJ920" s="8" t="n">
        <f aca="false">IF(AF920&gt;0,AF920/AG920*1000,0)</f>
        <v>581.63858221964</v>
      </c>
      <c r="AL920" s="9" t="n">
        <v>14080</v>
      </c>
      <c r="AM920" s="9" t="n">
        <v>69760</v>
      </c>
      <c r="AN920" s="9" t="n">
        <v>4320</v>
      </c>
      <c r="AO920" s="9" t="n">
        <v>69200</v>
      </c>
      <c r="AP920" s="8" t="n">
        <f aca="false">IF(AL920&gt;0,AL920/AM920*1000,0)</f>
        <v>201.834862385321</v>
      </c>
      <c r="AQ920" s="7"/>
      <c r="AR920" s="7"/>
      <c r="AS920" s="7"/>
      <c r="AT920" s="7"/>
      <c r="AU920" s="3"/>
      <c r="AV920" s="3"/>
      <c r="AW920" s="4"/>
      <c r="AX920" s="4"/>
      <c r="AY920" s="10"/>
    </row>
    <row r="921" customFormat="false" ht="15" hidden="false" customHeight="false" outlineLevel="0" collapsed="false">
      <c r="A921" s="4" t="s">
        <v>932</v>
      </c>
      <c r="B921" s="3" t="n">
        <v>74</v>
      </c>
      <c r="C921" s="3" t="n">
        <v>35</v>
      </c>
      <c r="D921" s="5" t="n">
        <f aca="false">H921+N921+T921+Z921+AF921+AL921</f>
        <v>51360</v>
      </c>
      <c r="E921" s="6" t="n">
        <f aca="false">MAX(I921,O921,U921,AA921,AG921,AM921)/1000*1.34</f>
        <v>86.832</v>
      </c>
      <c r="F921" s="6" t="n">
        <f aca="false">D921/MAX(I921,O921,U921,AA921,AG921,AM921)*1000</f>
        <v>792.592592592593</v>
      </c>
      <c r="G921" s="7"/>
      <c r="H921" s="7" t="n">
        <v>160</v>
      </c>
      <c r="I921" s="7" t="n">
        <v>64800</v>
      </c>
      <c r="J921" s="7" t="n">
        <v>0</v>
      </c>
      <c r="K921" s="7" t="n">
        <v>0</v>
      </c>
      <c r="L921" s="8" t="n">
        <f aca="false">IF(H921&gt;0,H921/I921*1000,0)</f>
        <v>2.46913580246914</v>
      </c>
      <c r="M921" s="7"/>
      <c r="N921" s="7" t="n">
        <v>0</v>
      </c>
      <c r="O921" s="7" t="n">
        <v>0</v>
      </c>
      <c r="P921" s="7" t="n">
        <v>0</v>
      </c>
      <c r="Q921" s="7" t="n">
        <v>0</v>
      </c>
      <c r="R921" s="8" t="n">
        <f aca="false">IF(N921&gt;0,N921/O921*1000,0)</f>
        <v>0</v>
      </c>
      <c r="S921" s="7"/>
      <c r="T921" s="7" t="n">
        <v>0</v>
      </c>
      <c r="U921" s="7" t="n">
        <v>0</v>
      </c>
      <c r="V921" s="7" t="n">
        <v>0</v>
      </c>
      <c r="W921" s="7" t="n">
        <v>0</v>
      </c>
      <c r="X921" s="8" t="n">
        <f aca="false">IF(T921&gt;0,T921/U921*1000,0)</f>
        <v>0</v>
      </c>
      <c r="Y921" s="7"/>
      <c r="Z921" s="7" t="n">
        <v>17600</v>
      </c>
      <c r="AA921" s="7" t="n">
        <v>64480</v>
      </c>
      <c r="AB921" s="7" t="n">
        <v>10720</v>
      </c>
      <c r="AC921" s="7" t="n">
        <v>64480</v>
      </c>
      <c r="AD921" s="8" t="n">
        <f aca="false">IF(Z921&gt;0,Z921/AA921*1000,0)</f>
        <v>272.952853598015</v>
      </c>
      <c r="AE921" s="7"/>
      <c r="AF921" s="7" t="n">
        <v>31520</v>
      </c>
      <c r="AG921" s="7" t="n">
        <v>64000</v>
      </c>
      <c r="AH921" s="7" t="n">
        <v>19680</v>
      </c>
      <c r="AI921" s="7" t="n">
        <v>63840</v>
      </c>
      <c r="AJ921" s="8" t="n">
        <f aca="false">IF(AF921&gt;0,AF921/AG921*1000,0)</f>
        <v>492.5</v>
      </c>
      <c r="AK921" s="11"/>
      <c r="AL921" s="9" t="n">
        <v>2080</v>
      </c>
      <c r="AM921" s="9" t="n">
        <v>63680</v>
      </c>
      <c r="AN921" s="9" t="n">
        <v>480</v>
      </c>
      <c r="AO921" s="9" t="n">
        <v>63680</v>
      </c>
      <c r="AP921" s="8" t="n">
        <f aca="false">IF(AL921&gt;0,AL921/AM921*1000,0)</f>
        <v>32.6633165829146</v>
      </c>
      <c r="AQ921" s="7"/>
      <c r="AR921" s="7"/>
      <c r="AS921" s="7"/>
      <c r="AT921" s="7"/>
      <c r="AU921" s="3"/>
      <c r="AV921" s="3"/>
      <c r="AW921" s="4"/>
      <c r="AX921" s="4"/>
      <c r="AY921" s="10"/>
    </row>
    <row r="922" customFormat="false" ht="15" hidden="false" customHeight="false" outlineLevel="0" collapsed="false">
      <c r="A922" s="4" t="s">
        <v>933</v>
      </c>
      <c r="B922" s="3" t="n">
        <v>74</v>
      </c>
      <c r="C922" s="3" t="n">
        <v>36</v>
      </c>
      <c r="D922" s="5" t="n">
        <f aca="false">H922+N922+T922+Z922+AF922+AL922</f>
        <v>87360</v>
      </c>
      <c r="E922" s="6" t="n">
        <f aca="false">MAX(I922,O922,U922,AA922,AG922,AM922)/1000*1.34</f>
        <v>114.0608</v>
      </c>
      <c r="F922" s="6" t="n">
        <f aca="false">D922/MAX(I922,O922,U922,AA922,AG922,AM922)*1000</f>
        <v>1026.31578947368</v>
      </c>
      <c r="G922" s="7"/>
      <c r="H922" s="7" t="n">
        <v>3040</v>
      </c>
      <c r="I922" s="7" t="n">
        <v>74880</v>
      </c>
      <c r="J922" s="7" t="n">
        <v>0</v>
      </c>
      <c r="K922" s="7" t="n">
        <v>0</v>
      </c>
      <c r="L922" s="8" t="n">
        <f aca="false">IF(H922&gt;0,H922/I922*1000,0)</f>
        <v>40.5982905982906</v>
      </c>
      <c r="M922" s="7"/>
      <c r="N922" s="7" t="n">
        <v>2720</v>
      </c>
      <c r="O922" s="7" t="n">
        <v>85120</v>
      </c>
      <c r="P922" s="7" t="n">
        <v>1920</v>
      </c>
      <c r="Q922" s="7" t="n">
        <v>85120</v>
      </c>
      <c r="R922" s="8" t="n">
        <f aca="false">IF(N922&gt;0,N922/O922*1000,0)</f>
        <v>31.9548872180451</v>
      </c>
      <c r="S922" s="7"/>
      <c r="T922" s="7" t="n">
        <v>5600</v>
      </c>
      <c r="U922" s="7" t="n">
        <v>73600</v>
      </c>
      <c r="V922" s="7" t="n">
        <v>3680</v>
      </c>
      <c r="W922" s="7" t="n">
        <v>73600</v>
      </c>
      <c r="X922" s="8" t="n">
        <f aca="false">IF(T922&gt;0,T922/U922*1000,0)</f>
        <v>76.0869565217391</v>
      </c>
      <c r="Y922" s="7"/>
      <c r="Z922" s="7" t="n">
        <v>30080</v>
      </c>
      <c r="AA922" s="7" t="n">
        <v>79680</v>
      </c>
      <c r="AB922" s="7" t="n">
        <v>20960</v>
      </c>
      <c r="AC922" s="7" t="n">
        <v>79680</v>
      </c>
      <c r="AD922" s="8" t="n">
        <f aca="false">IF(Z922&gt;0,Z922/AA922*1000,0)</f>
        <v>377.510040160643</v>
      </c>
      <c r="AE922" s="7"/>
      <c r="AF922" s="7" t="n">
        <v>35840</v>
      </c>
      <c r="AG922" s="7" t="n">
        <v>77760</v>
      </c>
      <c r="AH922" s="7" t="n">
        <v>23520</v>
      </c>
      <c r="AI922" s="7" t="n">
        <v>77760</v>
      </c>
      <c r="AJ922" s="8" t="n">
        <f aca="false">IF(AF922&gt;0,AF922/AG922*1000,0)</f>
        <v>460.905349794239</v>
      </c>
      <c r="AL922" s="9" t="n">
        <v>10080</v>
      </c>
      <c r="AM922" s="9" t="n">
        <v>78080</v>
      </c>
      <c r="AN922" s="9" t="n">
        <v>160</v>
      </c>
      <c r="AO922" s="9" t="n">
        <v>0</v>
      </c>
      <c r="AP922" s="8" t="n">
        <f aca="false">IF(AL922&gt;0,AL922/AM922*1000,0)</f>
        <v>129.098360655738</v>
      </c>
      <c r="AQ922" s="7"/>
      <c r="AR922" s="7"/>
      <c r="AS922" s="7"/>
      <c r="AT922" s="7"/>
      <c r="AU922" s="3"/>
      <c r="AV922" s="3"/>
      <c r="AW922" s="4"/>
      <c r="AX922" s="4"/>
      <c r="AY922" s="10"/>
    </row>
    <row r="923" customFormat="false" ht="15" hidden="false" customHeight="false" outlineLevel="0" collapsed="false">
      <c r="A923" s="4" t="s">
        <v>934</v>
      </c>
      <c r="B923" s="3" t="n">
        <v>74</v>
      </c>
      <c r="C923" s="3" t="n">
        <v>35</v>
      </c>
      <c r="D923" s="5" t="n">
        <f aca="false">H923+N923+T923+Z923+AF923+AL923</f>
        <v>50720</v>
      </c>
      <c r="E923" s="6" t="n">
        <f aca="false">MAX(I923,O923,U923,AA923,AG923,AM923)/1000*1.34</f>
        <v>88.2256</v>
      </c>
      <c r="F923" s="6" t="n">
        <f aca="false">D923/MAX(I923,O923,U923,AA923,AG923,AM923)*1000</f>
        <v>770.352369380316</v>
      </c>
      <c r="G923" s="7"/>
      <c r="H923" s="7" t="n">
        <v>40</v>
      </c>
      <c r="I923" s="7" t="n">
        <v>65840</v>
      </c>
      <c r="J923" s="7" t="n">
        <v>0</v>
      </c>
      <c r="K923" s="7" t="n">
        <v>0</v>
      </c>
      <c r="L923" s="8" t="n">
        <f aca="false">IF(H923&gt;0,H923/I923*1000,0)</f>
        <v>0.607533414337789</v>
      </c>
      <c r="M923" s="7"/>
      <c r="N923" s="7" t="n">
        <v>0</v>
      </c>
      <c r="O923" s="7" t="n">
        <v>0</v>
      </c>
      <c r="P923" s="7" t="n">
        <v>0</v>
      </c>
      <c r="Q923" s="7" t="n">
        <v>0</v>
      </c>
      <c r="R923" s="8" t="n">
        <f aca="false">IF(N923&gt;0,N923/O923*1000,0)</f>
        <v>0</v>
      </c>
      <c r="S923" s="7"/>
      <c r="T923" s="7" t="n">
        <v>0</v>
      </c>
      <c r="U923" s="7" t="n">
        <v>0</v>
      </c>
      <c r="V923" s="7" t="n">
        <v>0</v>
      </c>
      <c r="W923" s="7" t="n">
        <v>0</v>
      </c>
      <c r="X923" s="8" t="n">
        <f aca="false">IF(T923&gt;0,T923/U923*1000,0)</f>
        <v>0</v>
      </c>
      <c r="Y923" s="7"/>
      <c r="Z923" s="7" t="n">
        <v>14520</v>
      </c>
      <c r="AA923" s="7" t="n">
        <v>63360</v>
      </c>
      <c r="AB923" s="7" t="n">
        <v>8640</v>
      </c>
      <c r="AC923" s="7" t="n">
        <v>63360</v>
      </c>
      <c r="AD923" s="8" t="n">
        <f aca="false">IF(Z923&gt;0,Z923/AA923*1000,0)</f>
        <v>229.166666666667</v>
      </c>
      <c r="AE923" s="7"/>
      <c r="AF923" s="7" t="n">
        <v>35120</v>
      </c>
      <c r="AG923" s="7" t="n">
        <v>64240</v>
      </c>
      <c r="AH923" s="7" t="n">
        <v>22480</v>
      </c>
      <c r="AI923" s="7" t="n">
        <v>64120</v>
      </c>
      <c r="AJ923" s="8" t="n">
        <f aca="false">IF(AF923&gt;0,AF923/AG923*1000,0)</f>
        <v>546.699875466999</v>
      </c>
      <c r="AL923" s="9" t="n">
        <v>1040</v>
      </c>
      <c r="AM923" s="9" t="n">
        <v>62920</v>
      </c>
      <c r="AN923" s="9" t="n">
        <v>80</v>
      </c>
      <c r="AO923" s="9" t="n">
        <v>0</v>
      </c>
      <c r="AP923" s="8" t="n">
        <f aca="false">IF(AL923&gt;0,AL923/AM923*1000,0)</f>
        <v>16.5289256198347</v>
      </c>
      <c r="AQ923" s="7"/>
      <c r="AR923" s="7"/>
      <c r="AS923" s="7"/>
      <c r="AT923" s="7"/>
      <c r="AU923" s="3"/>
      <c r="AV923" s="3"/>
      <c r="AW923" s="4"/>
      <c r="AX923" s="4"/>
      <c r="AY923" s="10"/>
    </row>
    <row r="924" customFormat="false" ht="15" hidden="false" customHeight="false" outlineLevel="0" collapsed="false">
      <c r="A924" s="4" t="s">
        <v>935</v>
      </c>
      <c r="B924" s="3" t="n">
        <v>74</v>
      </c>
      <c r="C924" s="3" t="n">
        <v>36</v>
      </c>
      <c r="D924" s="5" t="n">
        <f aca="false">H924+N924+T924+Z924+AF924+AL924</f>
        <v>35160</v>
      </c>
      <c r="E924" s="6" t="n">
        <f aca="false">MAX(I924,O924,U924,AA924,AG924,AM924)/1000*1.34</f>
        <v>127.8896</v>
      </c>
      <c r="F924" s="6" t="n">
        <f aca="false">D924/MAX(I924,O924,U924,AA924,AG924,AM924)*1000</f>
        <v>368.398994132439</v>
      </c>
      <c r="G924" s="7"/>
      <c r="H924" s="7" t="n">
        <v>160</v>
      </c>
      <c r="I924" s="7" t="n">
        <v>95440</v>
      </c>
      <c r="J924" s="7" t="n">
        <v>0</v>
      </c>
      <c r="K924" s="7" t="n">
        <v>0</v>
      </c>
      <c r="L924" s="8" t="n">
        <f aca="false">IF(H924&gt;0,H924/I924*1000,0)</f>
        <v>1.67644593461861</v>
      </c>
      <c r="M924" s="7"/>
      <c r="N924" s="7" t="n">
        <v>0</v>
      </c>
      <c r="O924" s="7" t="n">
        <v>0</v>
      </c>
      <c r="P924" s="7" t="n">
        <v>0</v>
      </c>
      <c r="Q924" s="7" t="n">
        <v>0</v>
      </c>
      <c r="R924" s="8" t="n">
        <f aca="false">IF(N924&gt;0,N924/O924*1000,0)</f>
        <v>0</v>
      </c>
      <c r="S924" s="7"/>
      <c r="T924" s="7" t="n">
        <v>0</v>
      </c>
      <c r="U924" s="7" t="n">
        <v>0</v>
      </c>
      <c r="V924" s="7" t="n">
        <v>0</v>
      </c>
      <c r="W924" s="7" t="n">
        <v>0</v>
      </c>
      <c r="X924" s="8" t="n">
        <f aca="false">IF(T924&gt;0,T924/U924*1000,0)</f>
        <v>0</v>
      </c>
      <c r="Y924" s="7"/>
      <c r="Z924" s="7" t="n">
        <v>5800</v>
      </c>
      <c r="AA924" s="7" t="n">
        <v>95000</v>
      </c>
      <c r="AB924" s="7" t="n">
        <v>4000</v>
      </c>
      <c r="AC924" s="7" t="n">
        <v>95000</v>
      </c>
      <c r="AD924" s="8" t="n">
        <f aca="false">IF(Z924&gt;0,Z924/AA924*1000,0)</f>
        <v>61.0526315789474</v>
      </c>
      <c r="AE924" s="7"/>
      <c r="AF924" s="7" t="n">
        <v>15800</v>
      </c>
      <c r="AG924" s="7" t="n">
        <v>95000</v>
      </c>
      <c r="AH924" s="7" t="n">
        <v>10720</v>
      </c>
      <c r="AI924" s="7" t="n">
        <v>95000</v>
      </c>
      <c r="AJ924" s="8" t="n">
        <f aca="false">IF(AF924&gt;0,AF924/AG924*1000,0)</f>
        <v>166.315789473684</v>
      </c>
      <c r="AL924" s="9" t="n">
        <v>13400</v>
      </c>
      <c r="AM924" s="9" t="n">
        <v>92800</v>
      </c>
      <c r="AN924" s="9" t="n">
        <v>4440</v>
      </c>
      <c r="AO924" s="9" t="n">
        <v>92560</v>
      </c>
      <c r="AP924" s="8" t="n">
        <f aca="false">IF(AL924&gt;0,AL924/AM924*1000,0)</f>
        <v>144.396551724138</v>
      </c>
      <c r="AQ924" s="7"/>
      <c r="AR924" s="7"/>
      <c r="AS924" s="7"/>
      <c r="AT924" s="7"/>
      <c r="AU924" s="3"/>
      <c r="AV924" s="3"/>
      <c r="AW924" s="4"/>
      <c r="AX924" s="4"/>
      <c r="AY924" s="10"/>
    </row>
    <row r="925" customFormat="false" ht="15" hidden="false" customHeight="false" outlineLevel="0" collapsed="false">
      <c r="A925" s="4" t="s">
        <v>936</v>
      </c>
      <c r="B925" s="3" t="n">
        <v>74</v>
      </c>
      <c r="C925" s="3" t="n">
        <v>36</v>
      </c>
      <c r="D925" s="5" t="n">
        <f aca="false">H925+N925+T925+Z925+AF925+AL925</f>
        <v>25720</v>
      </c>
      <c r="E925" s="6" t="n">
        <f aca="false">MAX(I925,O925,U925,AA925,AG925,AM925)/1000*1.34</f>
        <v>101.036</v>
      </c>
      <c r="F925" s="6" t="n">
        <f aca="false">D925/MAX(I925,O925,U925,AA925,AG925,AM925)*1000</f>
        <v>341.114058355438</v>
      </c>
      <c r="G925" s="7"/>
      <c r="H925" s="7" t="n">
        <v>240</v>
      </c>
      <c r="I925" s="7" t="n">
        <v>73880</v>
      </c>
      <c r="J925" s="7" t="n">
        <v>0</v>
      </c>
      <c r="K925" s="7" t="n">
        <v>0</v>
      </c>
      <c r="L925" s="8" t="n">
        <f aca="false">IF(H925&gt;0,H925/I925*1000,0)</f>
        <v>3.24851109907959</v>
      </c>
      <c r="M925" s="7"/>
      <c r="N925" s="7" t="n">
        <v>0</v>
      </c>
      <c r="O925" s="7" t="n">
        <v>0</v>
      </c>
      <c r="P925" s="7" t="n">
        <v>0</v>
      </c>
      <c r="Q925" s="7" t="n">
        <v>0</v>
      </c>
      <c r="R925" s="8" t="n">
        <f aca="false">IF(N925&gt;0,N925/O925*1000,0)</f>
        <v>0</v>
      </c>
      <c r="S925" s="7"/>
      <c r="T925" s="7" t="n">
        <v>0</v>
      </c>
      <c r="U925" s="7" t="n">
        <v>0</v>
      </c>
      <c r="V925" s="7" t="n">
        <v>0</v>
      </c>
      <c r="W925" s="7" t="n">
        <v>0</v>
      </c>
      <c r="X925" s="8" t="n">
        <f aca="false">IF(T925&gt;0,T925/U925*1000,0)</f>
        <v>0</v>
      </c>
      <c r="Y925" s="7"/>
      <c r="Z925" s="7" t="n">
        <v>5320</v>
      </c>
      <c r="AA925" s="7" t="n">
        <v>74560</v>
      </c>
      <c r="AB925" s="7" t="n">
        <v>3080</v>
      </c>
      <c r="AC925" s="7" t="n">
        <v>74560</v>
      </c>
      <c r="AD925" s="8" t="n">
        <f aca="false">IF(Z925&gt;0,Z925/AA925*1000,0)</f>
        <v>71.3519313304721</v>
      </c>
      <c r="AE925" s="7"/>
      <c r="AF925" s="7" t="n">
        <v>14680</v>
      </c>
      <c r="AG925" s="7" t="n">
        <v>75160</v>
      </c>
      <c r="AH925" s="7" t="n">
        <v>10440</v>
      </c>
      <c r="AI925" s="7" t="n">
        <v>75160</v>
      </c>
      <c r="AJ925" s="8" t="n">
        <f aca="false">IF(AF925&gt;0,AF925/AG925*1000,0)</f>
        <v>195.3166577967</v>
      </c>
      <c r="AK925" s="11"/>
      <c r="AL925" s="9" t="n">
        <v>5480</v>
      </c>
      <c r="AM925" s="9" t="n">
        <v>75400</v>
      </c>
      <c r="AN925" s="9" t="n">
        <v>80</v>
      </c>
      <c r="AO925" s="9" t="n">
        <v>0</v>
      </c>
      <c r="AP925" s="8" t="n">
        <f aca="false">IF(AL925&gt;0,AL925/AM925*1000,0)</f>
        <v>72.6790450928382</v>
      </c>
      <c r="AQ925" s="7"/>
      <c r="AR925" s="7"/>
      <c r="AS925" s="7"/>
      <c r="AT925" s="7"/>
      <c r="AU925" s="3"/>
      <c r="AV925" s="3"/>
      <c r="AW925" s="4"/>
      <c r="AX925" s="4"/>
      <c r="AY925" s="10"/>
    </row>
    <row r="926" customFormat="false" ht="15" hidden="false" customHeight="false" outlineLevel="0" collapsed="false">
      <c r="A926" s="4" t="s">
        <v>937</v>
      </c>
      <c r="B926" s="3" t="n">
        <v>74</v>
      </c>
      <c r="C926" s="3" t="n">
        <v>39</v>
      </c>
      <c r="D926" s="5" t="n">
        <f aca="false">H926+N926+T926+Z926+AF926+AL926</f>
        <v>68400</v>
      </c>
      <c r="E926" s="6" t="n">
        <f aca="false">MAX(I926,O926,U926,AA926,AG926,AM926)/1000*1.34</f>
        <v>101.2504</v>
      </c>
      <c r="F926" s="6" t="n">
        <f aca="false">D926/MAX(I926,O926,U926,AA926,AG926,AM926)*1000</f>
        <v>905.240868184225</v>
      </c>
      <c r="G926" s="7"/>
      <c r="H926" s="7" t="n">
        <v>0</v>
      </c>
      <c r="I926" s="7" t="n">
        <v>0</v>
      </c>
      <c r="J926" s="7" t="n">
        <v>0</v>
      </c>
      <c r="K926" s="7" t="n">
        <v>0</v>
      </c>
      <c r="L926" s="8" t="n">
        <f aca="false">IF(H926&gt;0,H926/I926*1000,0)</f>
        <v>0</v>
      </c>
      <c r="M926" s="7"/>
      <c r="N926" s="7" t="n">
        <v>0</v>
      </c>
      <c r="O926" s="7" t="n">
        <v>0</v>
      </c>
      <c r="P926" s="7" t="n">
        <v>0</v>
      </c>
      <c r="Q926" s="7" t="n">
        <v>0</v>
      </c>
      <c r="R926" s="8" t="n">
        <f aca="false">IF(N926&gt;0,N926/O926*1000,0)</f>
        <v>0</v>
      </c>
      <c r="S926" s="7"/>
      <c r="T926" s="7" t="n">
        <v>2000</v>
      </c>
      <c r="U926" s="7" t="n">
        <v>75560</v>
      </c>
      <c r="V926" s="7" t="n">
        <v>1160</v>
      </c>
      <c r="W926" s="7" t="n">
        <v>75560</v>
      </c>
      <c r="X926" s="8" t="n">
        <f aca="false">IF(T926&gt;0,T926/U926*1000,0)</f>
        <v>26.4690312334569</v>
      </c>
      <c r="Y926" s="7"/>
      <c r="Z926" s="7" t="n">
        <v>31720</v>
      </c>
      <c r="AA926" s="7" t="n">
        <v>75160</v>
      </c>
      <c r="AB926" s="7" t="n">
        <v>19480</v>
      </c>
      <c r="AC926" s="7" t="n">
        <v>75160</v>
      </c>
      <c r="AD926" s="8" t="n">
        <f aca="false">IF(Z926&gt;0,Z926/AA926*1000,0)</f>
        <v>422.032996274614</v>
      </c>
      <c r="AE926" s="7"/>
      <c r="AF926" s="7" t="n">
        <v>27400</v>
      </c>
      <c r="AG926" s="7" t="n">
        <v>75160</v>
      </c>
      <c r="AH926" s="7" t="n">
        <v>17000</v>
      </c>
      <c r="AI926" s="7" t="n">
        <v>75160</v>
      </c>
      <c r="AJ926" s="8" t="n">
        <f aca="false">IF(AF926&gt;0,AF926/AG926*1000,0)</f>
        <v>364.555614688664</v>
      </c>
      <c r="AL926" s="9" t="n">
        <v>7280</v>
      </c>
      <c r="AM926" s="9" t="n">
        <v>72840</v>
      </c>
      <c r="AN926" s="9" t="n">
        <v>2040</v>
      </c>
      <c r="AO926" s="9" t="n">
        <v>72480</v>
      </c>
      <c r="AP926" s="8" t="n">
        <f aca="false">IF(AL926&gt;0,AL926/AM926*1000,0)</f>
        <v>99.945085118067</v>
      </c>
      <c r="AQ926" s="7"/>
      <c r="AR926" s="7"/>
      <c r="AS926" s="7"/>
      <c r="AT926" s="7"/>
      <c r="AU926" s="3"/>
      <c r="AV926" s="3"/>
      <c r="AW926" s="4"/>
      <c r="AX926" s="4"/>
      <c r="AY926" s="10"/>
    </row>
    <row r="927" customFormat="false" ht="15" hidden="false" customHeight="false" outlineLevel="0" collapsed="false">
      <c r="A927" s="4" t="s">
        <v>938</v>
      </c>
      <c r="B927" s="3" t="n">
        <v>74</v>
      </c>
      <c r="C927" s="3" t="n">
        <v>28</v>
      </c>
      <c r="D927" s="5" t="n">
        <f aca="false">H927+N927+T927+Z927+AF927+AL927</f>
        <v>84800</v>
      </c>
      <c r="E927" s="6" t="n">
        <f aca="false">MAX(I927,O927,U927,AA927,AG927,AM927)/1000*1.34</f>
        <v>124.5664</v>
      </c>
      <c r="F927" s="6" t="n">
        <f aca="false">D927/MAX(I927,O927,U927,AA927,AG927,AM927)*1000</f>
        <v>912.220309810671</v>
      </c>
      <c r="G927" s="7"/>
      <c r="H927" s="7" t="n">
        <v>0</v>
      </c>
      <c r="I927" s="7" t="n">
        <v>0</v>
      </c>
      <c r="J927" s="7" t="n">
        <v>0</v>
      </c>
      <c r="K927" s="7" t="n">
        <v>0</v>
      </c>
      <c r="L927" s="8" t="n">
        <f aca="false">IF(H927&gt;0,H927/I927*1000,0)</f>
        <v>0</v>
      </c>
      <c r="M927" s="7"/>
      <c r="N927" s="7" t="n">
        <v>0</v>
      </c>
      <c r="O927" s="7" t="n">
        <v>0</v>
      </c>
      <c r="P927" s="7" t="n">
        <v>0</v>
      </c>
      <c r="Q927" s="7" t="n">
        <v>0</v>
      </c>
      <c r="R927" s="8" t="n">
        <f aca="false">IF(N927&gt;0,N927/O927*1000,0)</f>
        <v>0</v>
      </c>
      <c r="S927" s="7"/>
      <c r="T927" s="7" t="n">
        <v>0</v>
      </c>
      <c r="U927" s="7" t="n">
        <v>0</v>
      </c>
      <c r="V927" s="7" t="n">
        <v>0</v>
      </c>
      <c r="W927" s="7" t="n">
        <v>0</v>
      </c>
      <c r="X927" s="8" t="n">
        <f aca="false">IF(T927&gt;0,T927/U927*1000,0)</f>
        <v>0</v>
      </c>
      <c r="Y927" s="7"/>
      <c r="Z927" s="7" t="n">
        <v>32960</v>
      </c>
      <c r="AA927" s="7" t="n">
        <v>92960</v>
      </c>
      <c r="AB927" s="7" t="n">
        <v>20000</v>
      </c>
      <c r="AC927" s="7" t="n">
        <v>92960</v>
      </c>
      <c r="AD927" s="8" t="n">
        <f aca="false">IF(Z927&gt;0,Z927/AA927*1000,0)</f>
        <v>354.561101549053</v>
      </c>
      <c r="AE927" s="7"/>
      <c r="AF927" s="7" t="n">
        <v>38240</v>
      </c>
      <c r="AG927" s="7" t="n">
        <v>92160</v>
      </c>
      <c r="AH927" s="7" t="n">
        <v>23840</v>
      </c>
      <c r="AI927" s="7" t="n">
        <v>92160</v>
      </c>
      <c r="AJ927" s="8" t="n">
        <f aca="false">IF(AF927&gt;0,AF927/AG927*1000,0)</f>
        <v>414.930555555556</v>
      </c>
      <c r="AL927" s="9" t="n">
        <v>13600</v>
      </c>
      <c r="AM927" s="9" t="n">
        <v>92640</v>
      </c>
      <c r="AN927" s="9" t="n">
        <v>4160</v>
      </c>
      <c r="AO927" s="9" t="n">
        <v>91360</v>
      </c>
      <c r="AP927" s="8" t="n">
        <f aca="false">IF(AL927&gt;0,AL927/AM927*1000,0)</f>
        <v>146.804835924007</v>
      </c>
      <c r="AQ927" s="7"/>
      <c r="AR927" s="7"/>
      <c r="AS927" s="7"/>
      <c r="AT927" s="7"/>
      <c r="AU927" s="3"/>
      <c r="AV927" s="3"/>
      <c r="AW927" s="4"/>
      <c r="AX927" s="4"/>
      <c r="AY927" s="10"/>
    </row>
    <row r="928" customFormat="false" ht="15" hidden="false" customHeight="false" outlineLevel="0" collapsed="false">
      <c r="A928" s="4" t="s">
        <v>939</v>
      </c>
      <c r="B928" s="3" t="n">
        <v>74</v>
      </c>
      <c r="C928" s="3" t="n">
        <v>30</v>
      </c>
      <c r="D928" s="5" t="n">
        <f aca="false">H928+N928+T928+Z928+AF928+AL928</f>
        <v>86920</v>
      </c>
      <c r="E928" s="6" t="n">
        <f aca="false">MAX(I928,O928,U928,AA928,AG928,AM928)/1000*1.34</f>
        <v>126.7104</v>
      </c>
      <c r="F928" s="6" t="n">
        <f aca="false">D928/MAX(I928,O928,U928,AA928,AG928,AM928)*1000</f>
        <v>919.204737732657</v>
      </c>
      <c r="G928" s="7"/>
      <c r="H928" s="7" t="n">
        <v>160</v>
      </c>
      <c r="I928" s="7" t="n">
        <v>91880</v>
      </c>
      <c r="J928" s="7" t="n">
        <v>0</v>
      </c>
      <c r="K928" s="7" t="n">
        <v>0</v>
      </c>
      <c r="L928" s="8" t="n">
        <f aca="false">IF(H928&gt;0,H928/I928*1000,0)</f>
        <v>1.74140182847192</v>
      </c>
      <c r="M928" s="7"/>
      <c r="N928" s="7" t="n">
        <v>600</v>
      </c>
      <c r="O928" s="7" t="n">
        <v>94520</v>
      </c>
      <c r="P928" s="7" t="n">
        <v>400</v>
      </c>
      <c r="Q928" s="7" t="n">
        <v>94520</v>
      </c>
      <c r="R928" s="8" t="n">
        <f aca="false">IF(N928&gt;0,N928/O928*1000,0)</f>
        <v>6.34786288616166</v>
      </c>
      <c r="S928" s="7"/>
      <c r="T928" s="7" t="n">
        <v>1080</v>
      </c>
      <c r="U928" s="7" t="n">
        <v>94560</v>
      </c>
      <c r="V928" s="7" t="n">
        <v>400</v>
      </c>
      <c r="W928" s="7" t="n">
        <v>94520</v>
      </c>
      <c r="X928" s="8" t="n">
        <f aca="false">IF(T928&gt;0,T928/U928*1000,0)</f>
        <v>11.4213197969543</v>
      </c>
      <c r="Y928" s="7"/>
      <c r="Z928" s="7" t="n">
        <v>34280</v>
      </c>
      <c r="AA928" s="7" t="n">
        <v>91480</v>
      </c>
      <c r="AB928" s="7" t="n">
        <v>22680</v>
      </c>
      <c r="AC928" s="7" t="n">
        <v>91480</v>
      </c>
      <c r="AD928" s="8" t="n">
        <f aca="false">IF(Z928&gt;0,Z928/AA928*1000,0)</f>
        <v>374.726716222125</v>
      </c>
      <c r="AE928" s="7"/>
      <c r="AF928" s="7" t="n">
        <v>38200</v>
      </c>
      <c r="AG928" s="7" t="n">
        <v>88800</v>
      </c>
      <c r="AH928" s="7" t="n">
        <v>24560</v>
      </c>
      <c r="AI928" s="7" t="n">
        <v>88800</v>
      </c>
      <c r="AJ928" s="8" t="n">
        <f aca="false">IF(AF928&gt;0,AF928/AG928*1000,0)</f>
        <v>430.18018018018</v>
      </c>
      <c r="AL928" s="9" t="n">
        <v>12600</v>
      </c>
      <c r="AM928" s="9" t="n">
        <v>89200</v>
      </c>
      <c r="AN928" s="9" t="n">
        <v>3440</v>
      </c>
      <c r="AO928" s="9" t="n">
        <v>88920</v>
      </c>
      <c r="AP928" s="8" t="n">
        <f aca="false">IF(AL928&gt;0,AL928/AM928*1000,0)</f>
        <v>141.255605381166</v>
      </c>
      <c r="AQ928" s="7"/>
      <c r="AR928" s="7"/>
      <c r="AS928" s="7"/>
      <c r="AT928" s="7"/>
      <c r="AU928" s="3"/>
      <c r="AV928" s="3"/>
      <c r="AW928" s="4"/>
      <c r="AX928" s="4"/>
      <c r="AY928" s="10"/>
    </row>
    <row r="929" customFormat="false" ht="15" hidden="false" customHeight="false" outlineLevel="0" collapsed="false">
      <c r="A929" s="4" t="s">
        <v>940</v>
      </c>
      <c r="B929" s="3" t="n">
        <v>74</v>
      </c>
      <c r="C929" s="3" t="n">
        <v>30</v>
      </c>
      <c r="D929" s="5" t="n">
        <f aca="false">H929+N929+T929+Z929+AF929+AL929</f>
        <v>117040</v>
      </c>
      <c r="E929" s="6" t="n">
        <f aca="false">MAX(I929,O929,U929,AA929,AG929,AM929)/1000*1.34</f>
        <v>155.2256</v>
      </c>
      <c r="F929" s="6" t="n">
        <f aca="false">D929/MAX(I929,O929,U929,AA929,AG929,AM929)*1000</f>
        <v>1010.3591160221</v>
      </c>
      <c r="G929" s="7"/>
      <c r="H929" s="7" t="n">
        <v>40</v>
      </c>
      <c r="I929" s="7" t="n">
        <v>101440</v>
      </c>
      <c r="J929" s="7" t="n">
        <v>0</v>
      </c>
      <c r="K929" s="7" t="n">
        <v>0</v>
      </c>
      <c r="L929" s="8" t="n">
        <f aca="false">IF(H929&gt;0,H929/I929*1000,0)</f>
        <v>0.394321766561514</v>
      </c>
      <c r="M929" s="7"/>
      <c r="N929" s="7" t="n">
        <v>3680</v>
      </c>
      <c r="O929" s="7" t="n">
        <v>99640</v>
      </c>
      <c r="P929" s="7" t="n">
        <v>2800</v>
      </c>
      <c r="Q929" s="7" t="n">
        <v>99640</v>
      </c>
      <c r="R929" s="8" t="n">
        <f aca="false">IF(N929&gt;0,N929/O929*1000,0)</f>
        <v>36.9329586511441</v>
      </c>
      <c r="S929" s="7"/>
      <c r="T929" s="7" t="n">
        <v>0</v>
      </c>
      <c r="U929" s="7" t="n">
        <v>0</v>
      </c>
      <c r="V929" s="7" t="n">
        <v>0</v>
      </c>
      <c r="W929" s="7" t="n">
        <v>0</v>
      </c>
      <c r="X929" s="8" t="n">
        <f aca="false">IF(T929&gt;0,T929/U929*1000,0)</f>
        <v>0</v>
      </c>
      <c r="Y929" s="7"/>
      <c r="Z929" s="7" t="n">
        <v>34840</v>
      </c>
      <c r="AA929" s="7" t="n">
        <v>101800</v>
      </c>
      <c r="AB929" s="7" t="n">
        <v>22440</v>
      </c>
      <c r="AC929" s="7" t="n">
        <v>101800</v>
      </c>
      <c r="AD929" s="8" t="n">
        <f aca="false">IF(Z929&gt;0,Z929/AA929*1000,0)</f>
        <v>342.239685658153</v>
      </c>
      <c r="AE929" s="7"/>
      <c r="AF929" s="7" t="n">
        <v>60640</v>
      </c>
      <c r="AG929" s="7" t="n">
        <v>97280</v>
      </c>
      <c r="AH929" s="7" t="n">
        <v>38560</v>
      </c>
      <c r="AI929" s="7" t="n">
        <v>97280</v>
      </c>
      <c r="AJ929" s="8" t="n">
        <f aca="false">IF(AF929&gt;0,AF929/AG929*1000,0)</f>
        <v>623.355263157895</v>
      </c>
      <c r="AL929" s="9" t="n">
        <v>17840</v>
      </c>
      <c r="AM929" s="9" t="n">
        <v>115840</v>
      </c>
      <c r="AN929" s="9" t="n">
        <v>480</v>
      </c>
      <c r="AO929" s="9" t="n">
        <v>0</v>
      </c>
      <c r="AP929" s="8" t="n">
        <f aca="false">IF(AL929&gt;0,AL929/AM929*1000,0)</f>
        <v>154.005524861878</v>
      </c>
      <c r="AQ929" s="7"/>
      <c r="AR929" s="7"/>
      <c r="AS929" s="7"/>
      <c r="AT929" s="7"/>
      <c r="AU929" s="3"/>
      <c r="AV929" s="3"/>
      <c r="AW929" s="4"/>
      <c r="AX929" s="4"/>
      <c r="AY929" s="10"/>
    </row>
    <row r="930" customFormat="false" ht="15" hidden="false" customHeight="false" outlineLevel="0" collapsed="false">
      <c r="A930" s="4" t="s">
        <v>941</v>
      </c>
      <c r="B930" s="3" t="n">
        <v>74</v>
      </c>
      <c r="C930" s="3" t="n">
        <v>35</v>
      </c>
      <c r="D930" s="5" t="n">
        <f aca="false">H930+N930+T930+Z930+AF930+AL930</f>
        <v>78720</v>
      </c>
      <c r="E930" s="6" t="n">
        <f aca="false">MAX(I930,O930,U930,AA930,AG930,AM930)/1000*1.34</f>
        <v>118.1344</v>
      </c>
      <c r="F930" s="6" t="n">
        <f aca="false">D930/MAX(I930,O930,U930,AA930,AG930,AM930)*1000</f>
        <v>892.921960072595</v>
      </c>
      <c r="G930" s="7"/>
      <c r="H930" s="7" t="n">
        <v>0</v>
      </c>
      <c r="I930" s="7" t="n">
        <v>0</v>
      </c>
      <c r="J930" s="7" t="n">
        <v>0</v>
      </c>
      <c r="K930" s="7" t="n">
        <v>0</v>
      </c>
      <c r="L930" s="8" t="n">
        <f aca="false">IF(H930&gt;0,H930/I930*1000,0)</f>
        <v>0</v>
      </c>
      <c r="M930" s="7"/>
      <c r="N930" s="7" t="n">
        <v>0</v>
      </c>
      <c r="O930" s="7" t="n">
        <v>0</v>
      </c>
      <c r="P930" s="7" t="n">
        <v>0</v>
      </c>
      <c r="Q930" s="7" t="n">
        <v>0</v>
      </c>
      <c r="R930" s="8" t="n">
        <f aca="false">IF(N930&gt;0,N930/O930*1000,0)</f>
        <v>0</v>
      </c>
      <c r="S930" s="7"/>
      <c r="T930" s="7" t="n">
        <v>0</v>
      </c>
      <c r="U930" s="7" t="n">
        <v>0</v>
      </c>
      <c r="V930" s="7" t="n">
        <v>0</v>
      </c>
      <c r="W930" s="7" t="n">
        <v>0</v>
      </c>
      <c r="X930" s="8" t="n">
        <f aca="false">IF(T930&gt;0,T930/U930*1000,0)</f>
        <v>0</v>
      </c>
      <c r="Y930" s="7"/>
      <c r="Z930" s="7" t="n">
        <v>23520</v>
      </c>
      <c r="AA930" s="7" t="n">
        <v>88160</v>
      </c>
      <c r="AB930" s="7" t="n">
        <v>13600</v>
      </c>
      <c r="AC930" s="7" t="n">
        <v>88160</v>
      </c>
      <c r="AD930" s="8" t="n">
        <f aca="false">IF(Z930&gt;0,Z930/AA930*1000,0)</f>
        <v>266.787658802178</v>
      </c>
      <c r="AE930" s="7"/>
      <c r="AF930" s="7" t="n">
        <v>44480</v>
      </c>
      <c r="AG930" s="7" t="n">
        <v>86720</v>
      </c>
      <c r="AH930" s="7" t="n">
        <v>25440</v>
      </c>
      <c r="AI930" s="7" t="n">
        <v>86080</v>
      </c>
      <c r="AJ930" s="8" t="n">
        <f aca="false">IF(AF930&gt;0,AF930/AG930*1000,0)</f>
        <v>512.915129151292</v>
      </c>
      <c r="AK930" s="11"/>
      <c r="AL930" s="9" t="n">
        <v>10720</v>
      </c>
      <c r="AM930" s="9" t="n">
        <v>87520</v>
      </c>
      <c r="AN930" s="9" t="n">
        <v>160</v>
      </c>
      <c r="AO930" s="9" t="n">
        <v>0</v>
      </c>
      <c r="AP930" s="8" t="n">
        <f aca="false">IF(AL930&gt;0,AL930/AM930*1000,0)</f>
        <v>122.486288848263</v>
      </c>
      <c r="AQ930" s="7"/>
      <c r="AR930" s="7"/>
      <c r="AS930" s="7"/>
      <c r="AT930" s="7"/>
      <c r="AU930" s="3"/>
      <c r="AV930" s="3"/>
      <c r="AW930" s="4"/>
      <c r="AX930" s="4"/>
      <c r="AY930" s="10"/>
    </row>
    <row r="931" customFormat="false" ht="15" hidden="false" customHeight="false" outlineLevel="0" collapsed="false">
      <c r="A931" s="4" t="s">
        <v>942</v>
      </c>
      <c r="B931" s="3" t="n">
        <v>74</v>
      </c>
      <c r="C931" s="3" t="n">
        <v>36</v>
      </c>
      <c r="D931" s="5" t="n">
        <f aca="false">H931+N931+T931+Z931+AF931+AL931</f>
        <v>103280</v>
      </c>
      <c r="E931" s="6" t="n">
        <f aca="false">MAX(I931,O931,U931,AA931,AG931,AM931)/1000*1.34</f>
        <v>143.8624</v>
      </c>
      <c r="F931" s="6" t="n">
        <f aca="false">D931/MAX(I931,O931,U931,AA931,AG931,AM931)*1000</f>
        <v>961.997019374069</v>
      </c>
      <c r="G931" s="7"/>
      <c r="H931" s="7" t="n">
        <v>40</v>
      </c>
      <c r="I931" s="7" t="n">
        <v>107360</v>
      </c>
      <c r="J931" s="7" t="n">
        <v>0</v>
      </c>
      <c r="K931" s="7" t="n">
        <v>0</v>
      </c>
      <c r="L931" s="8" t="n">
        <f aca="false">IF(H931&gt;0,H931/I931*1000,0)</f>
        <v>0.3725782414307</v>
      </c>
      <c r="M931" s="7"/>
      <c r="N931" s="7" t="n">
        <v>0</v>
      </c>
      <c r="O931" s="7" t="n">
        <v>0</v>
      </c>
      <c r="P931" s="7" t="n">
        <v>0</v>
      </c>
      <c r="Q931" s="7" t="n">
        <v>0</v>
      </c>
      <c r="R931" s="8" t="n">
        <f aca="false">IF(N931&gt;0,N931/O931*1000,0)</f>
        <v>0</v>
      </c>
      <c r="S931" s="7"/>
      <c r="T931" s="7" t="n">
        <v>2040</v>
      </c>
      <c r="U931" s="7" t="n">
        <v>99680</v>
      </c>
      <c r="V931" s="7" t="n">
        <v>1160</v>
      </c>
      <c r="W931" s="7" t="n">
        <v>99200</v>
      </c>
      <c r="X931" s="8" t="n">
        <f aca="false">IF(T931&gt;0,T931/U931*1000,0)</f>
        <v>20.4654895666132</v>
      </c>
      <c r="Y931" s="7"/>
      <c r="Z931" s="7" t="n">
        <v>29800</v>
      </c>
      <c r="AA931" s="7" t="n">
        <v>100200</v>
      </c>
      <c r="AB931" s="7" t="n">
        <v>19800</v>
      </c>
      <c r="AC931" s="7" t="n">
        <v>100200</v>
      </c>
      <c r="AD931" s="8" t="n">
        <f aca="false">IF(Z931&gt;0,Z931/AA931*1000,0)</f>
        <v>297.405189620758</v>
      </c>
      <c r="AE931" s="7"/>
      <c r="AF931" s="7" t="n">
        <v>42680</v>
      </c>
      <c r="AG931" s="7" t="n">
        <v>99880</v>
      </c>
      <c r="AH931" s="7" t="n">
        <v>27320</v>
      </c>
      <c r="AI931" s="7" t="n">
        <v>99880</v>
      </c>
      <c r="AJ931" s="8" t="n">
        <f aca="false">IF(AF931&gt;0,AF931/AG931*1000,0)</f>
        <v>427.312775330396</v>
      </c>
      <c r="AL931" s="9" t="n">
        <v>28720</v>
      </c>
      <c r="AM931" s="9" t="n">
        <v>98720</v>
      </c>
      <c r="AN931" s="9" t="n">
        <v>7280</v>
      </c>
      <c r="AO931" s="9" t="n">
        <v>98000</v>
      </c>
      <c r="AP931" s="8" t="n">
        <f aca="false">IF(AL931&gt;0,AL931/AM931*1000,0)</f>
        <v>290.923824959481</v>
      </c>
      <c r="AQ931" s="7"/>
      <c r="AR931" s="7"/>
      <c r="AS931" s="7"/>
      <c r="AT931" s="7"/>
      <c r="AU931" s="3"/>
      <c r="AV931" s="3"/>
      <c r="AW931" s="4"/>
      <c r="AX931" s="4"/>
      <c r="AY931" s="10"/>
    </row>
    <row r="932" customFormat="false" ht="15" hidden="false" customHeight="false" outlineLevel="0" collapsed="false">
      <c r="A932" s="4" t="s">
        <v>943</v>
      </c>
      <c r="B932" s="3" t="n">
        <v>74</v>
      </c>
      <c r="C932" s="3" t="n">
        <v>35</v>
      </c>
      <c r="D932" s="5" t="n">
        <f aca="false">H932+N932+T932+Z932+AF932+AL932</f>
        <v>56960</v>
      </c>
      <c r="E932" s="6" t="n">
        <f aca="false">MAX(I932,O932,U932,AA932,AG932,AM932)/1000*1.34</f>
        <v>105.9136</v>
      </c>
      <c r="F932" s="6" t="n">
        <f aca="false">D932/MAX(I932,O932,U932,AA932,AG932,AM932)*1000</f>
        <v>720.647773279352</v>
      </c>
      <c r="G932" s="7"/>
      <c r="H932" s="7" t="n">
        <v>0</v>
      </c>
      <c r="I932" s="7" t="n">
        <v>0</v>
      </c>
      <c r="J932" s="7" t="n">
        <v>0</v>
      </c>
      <c r="K932" s="7" t="n">
        <v>0</v>
      </c>
      <c r="L932" s="8" t="n">
        <f aca="false">IF(H932&gt;0,H932/I932*1000,0)</f>
        <v>0</v>
      </c>
      <c r="M932" s="7"/>
      <c r="N932" s="7" t="n">
        <v>0</v>
      </c>
      <c r="O932" s="7" t="n">
        <v>0</v>
      </c>
      <c r="P932" s="7" t="n">
        <v>0</v>
      </c>
      <c r="Q932" s="7" t="n">
        <v>0</v>
      </c>
      <c r="R932" s="8" t="n">
        <f aca="false">IF(N932&gt;0,N932/O932*1000,0)</f>
        <v>0</v>
      </c>
      <c r="S932" s="7"/>
      <c r="T932" s="7" t="n">
        <v>0</v>
      </c>
      <c r="U932" s="7" t="n">
        <v>0</v>
      </c>
      <c r="V932" s="7" t="n">
        <v>0</v>
      </c>
      <c r="W932" s="7" t="n">
        <v>0</v>
      </c>
      <c r="X932" s="8" t="n">
        <f aca="false">IF(T932&gt;0,T932/U932*1000,0)</f>
        <v>0</v>
      </c>
      <c r="Y932" s="7"/>
      <c r="Z932" s="7" t="n">
        <v>16640</v>
      </c>
      <c r="AA932" s="7" t="n">
        <v>79040</v>
      </c>
      <c r="AB932" s="7" t="n">
        <v>10400</v>
      </c>
      <c r="AC932" s="7" t="n">
        <v>79040</v>
      </c>
      <c r="AD932" s="8" t="n">
        <f aca="false">IF(Z932&gt;0,Z932/AA932*1000,0)</f>
        <v>210.526315789474</v>
      </c>
      <c r="AE932" s="7"/>
      <c r="AF932" s="7" t="n">
        <v>33280</v>
      </c>
      <c r="AG932" s="7" t="n">
        <v>78080</v>
      </c>
      <c r="AH932" s="7" t="n">
        <v>18080</v>
      </c>
      <c r="AI932" s="7" t="n">
        <v>78080</v>
      </c>
      <c r="AJ932" s="8" t="n">
        <f aca="false">IF(AF932&gt;0,AF932/AG932*1000,0)</f>
        <v>426.229508196721</v>
      </c>
      <c r="AL932" s="9" t="n">
        <v>7040</v>
      </c>
      <c r="AM932" s="9" t="n">
        <v>78560</v>
      </c>
      <c r="AN932" s="9" t="n">
        <v>320</v>
      </c>
      <c r="AO932" s="9" t="n">
        <v>0</v>
      </c>
      <c r="AP932" s="8" t="n">
        <f aca="false">IF(AL932&gt;0,AL932/AM932*1000,0)</f>
        <v>89.6130346232179</v>
      </c>
      <c r="AQ932" s="7"/>
      <c r="AR932" s="7"/>
      <c r="AS932" s="7"/>
      <c r="AT932" s="7"/>
      <c r="AU932" s="3"/>
      <c r="AV932" s="3"/>
      <c r="AW932" s="4"/>
      <c r="AX932" s="4"/>
      <c r="AY932" s="10"/>
    </row>
    <row r="933" customFormat="false" ht="15" hidden="false" customHeight="false" outlineLevel="0" collapsed="false">
      <c r="A933" s="4" t="s">
        <v>944</v>
      </c>
      <c r="B933" s="3" t="n">
        <v>74</v>
      </c>
      <c r="C933" s="3" t="n">
        <v>38</v>
      </c>
      <c r="D933" s="5" t="n">
        <f aca="false">H933+N933+T933+Z933+AF933+AL933</f>
        <v>69320</v>
      </c>
      <c r="E933" s="6" t="n">
        <f aca="false">MAX(I933,O933,U933,AA933,AG933,AM933)/1000*1.34</f>
        <v>106.8784</v>
      </c>
      <c r="F933" s="6" t="n">
        <f aca="false">D933/MAX(I933,O933,U933,AA933,AG933,AM933)*1000</f>
        <v>869.107321965898</v>
      </c>
      <c r="G933" s="7"/>
      <c r="H933" s="7" t="n">
        <v>40</v>
      </c>
      <c r="I933" s="7" t="n">
        <v>79760</v>
      </c>
      <c r="J933" s="7" t="n">
        <v>0</v>
      </c>
      <c r="K933" s="7" t="n">
        <v>0</v>
      </c>
      <c r="L933" s="8" t="n">
        <f aca="false">IF(H933&gt;0,H933/I933*1000,0)</f>
        <v>0.501504513540622</v>
      </c>
      <c r="M933" s="7"/>
      <c r="N933" s="7" t="n">
        <v>2720</v>
      </c>
      <c r="O933" s="7" t="n">
        <v>79560</v>
      </c>
      <c r="P933" s="7" t="n">
        <v>1960</v>
      </c>
      <c r="Q933" s="7" t="n">
        <v>79560</v>
      </c>
      <c r="R933" s="8" t="n">
        <f aca="false">IF(N933&gt;0,N933/O933*1000,0)</f>
        <v>34.1880341880342</v>
      </c>
      <c r="S933" s="7"/>
      <c r="T933" s="7" t="n">
        <v>0</v>
      </c>
      <c r="U933" s="7" t="n">
        <v>0</v>
      </c>
      <c r="V933" s="7" t="n">
        <v>0</v>
      </c>
      <c r="W933" s="7" t="n">
        <v>0</v>
      </c>
      <c r="X933" s="8" t="n">
        <f aca="false">IF(T933&gt;0,T933/U933*1000,0)</f>
        <v>0</v>
      </c>
      <c r="Y933" s="7"/>
      <c r="Z933" s="7" t="n">
        <v>25360</v>
      </c>
      <c r="AA933" s="7" t="n">
        <v>79600</v>
      </c>
      <c r="AB933" s="7" t="n">
        <v>15960</v>
      </c>
      <c r="AC933" s="7" t="n">
        <v>79600</v>
      </c>
      <c r="AD933" s="8" t="n">
        <f aca="false">IF(Z933&gt;0,Z933/AA933*1000,0)</f>
        <v>318.592964824121</v>
      </c>
      <c r="AE933" s="7"/>
      <c r="AF933" s="7" t="n">
        <v>32720</v>
      </c>
      <c r="AG933" s="7" t="n">
        <v>78200</v>
      </c>
      <c r="AH933" s="7" t="n">
        <v>21000</v>
      </c>
      <c r="AI933" s="7" t="n">
        <v>78160</v>
      </c>
      <c r="AJ933" s="8" t="n">
        <f aca="false">IF(AF933&gt;0,AF933/AG933*1000,0)</f>
        <v>418.414322250639</v>
      </c>
      <c r="AL933" s="9" t="n">
        <v>8480</v>
      </c>
      <c r="AM933" s="9" t="n">
        <v>79080</v>
      </c>
      <c r="AN933" s="9" t="n">
        <v>2680</v>
      </c>
      <c r="AO933" s="9" t="n">
        <v>78760</v>
      </c>
      <c r="AP933" s="8" t="n">
        <f aca="false">IF(AL933&gt;0,AL933/AM933*1000,0)</f>
        <v>107.233181588265</v>
      </c>
      <c r="AQ933" s="7"/>
      <c r="AR933" s="7"/>
      <c r="AS933" s="7"/>
      <c r="AT933" s="7"/>
      <c r="AU933" s="3"/>
      <c r="AV933" s="3"/>
      <c r="AW933" s="4"/>
      <c r="AX933" s="4"/>
      <c r="AY933" s="10"/>
    </row>
    <row r="934" customFormat="false" ht="15" hidden="false" customHeight="false" outlineLevel="0" collapsed="false">
      <c r="A934" s="4" t="s">
        <v>945</v>
      </c>
      <c r="B934" s="3" t="n">
        <v>74</v>
      </c>
      <c r="C934" s="3" t="n">
        <v>36</v>
      </c>
      <c r="D934" s="5" t="n">
        <f aca="false">H934+N934+T934+Z934+AF934+AL934</f>
        <v>76320</v>
      </c>
      <c r="E934" s="6" t="n">
        <f aca="false">MAX(I934,O934,U934,AA934,AG934,AM934)/1000*1.34</f>
        <v>123.9232</v>
      </c>
      <c r="F934" s="6" t="n">
        <f aca="false">D934/MAX(I934,O934,U934,AA934,AG934,AM934)*1000</f>
        <v>825.259515570934</v>
      </c>
      <c r="G934" s="7"/>
      <c r="H934" s="7" t="n">
        <v>160</v>
      </c>
      <c r="I934" s="7" t="n">
        <v>91200</v>
      </c>
      <c r="J934" s="7" t="n">
        <v>0</v>
      </c>
      <c r="K934" s="7" t="n">
        <v>0</v>
      </c>
      <c r="L934" s="8" t="n">
        <f aca="false">IF(H934&gt;0,H934/I934*1000,0)</f>
        <v>1.75438596491228</v>
      </c>
      <c r="M934" s="7"/>
      <c r="N934" s="7" t="n">
        <v>0</v>
      </c>
      <c r="O934" s="7" t="n">
        <v>0</v>
      </c>
      <c r="P934" s="7" t="n">
        <v>0</v>
      </c>
      <c r="Q934" s="7" t="n">
        <v>0</v>
      </c>
      <c r="R934" s="8" t="n">
        <f aca="false">IF(N934&gt;0,N934/O934*1000,0)</f>
        <v>0</v>
      </c>
      <c r="S934" s="7"/>
      <c r="T934" s="7" t="n">
        <v>3360</v>
      </c>
      <c r="U934" s="7" t="n">
        <v>91680</v>
      </c>
      <c r="V934" s="7" t="n">
        <v>1920</v>
      </c>
      <c r="W934" s="7" t="n">
        <v>91680</v>
      </c>
      <c r="X934" s="8" t="n">
        <f aca="false">IF(T934&gt;0,T934/U934*1000,0)</f>
        <v>36.6492146596859</v>
      </c>
      <c r="Y934" s="7"/>
      <c r="Z934" s="7" t="n">
        <v>30080</v>
      </c>
      <c r="AA934" s="7" t="n">
        <v>92480</v>
      </c>
      <c r="AB934" s="7" t="n">
        <v>19040</v>
      </c>
      <c r="AC934" s="7" t="n">
        <v>92480</v>
      </c>
      <c r="AD934" s="8" t="n">
        <f aca="false">IF(Z934&gt;0,Z934/AA934*1000,0)</f>
        <v>325.259515570934</v>
      </c>
      <c r="AE934" s="7"/>
      <c r="AF934" s="7" t="n">
        <v>38720</v>
      </c>
      <c r="AG934" s="7" t="n">
        <v>90560</v>
      </c>
      <c r="AH934" s="7" t="n">
        <v>23840</v>
      </c>
      <c r="AI934" s="7" t="n">
        <v>90560</v>
      </c>
      <c r="AJ934" s="8" t="n">
        <f aca="false">IF(AF934&gt;0,AF934/AG934*1000,0)</f>
        <v>427.56183745583</v>
      </c>
      <c r="AL934" s="9" t="n">
        <v>4000</v>
      </c>
      <c r="AM934" s="9" t="n">
        <v>89440</v>
      </c>
      <c r="AN934" s="9" t="n">
        <v>1280</v>
      </c>
      <c r="AO934" s="9" t="n">
        <v>88480</v>
      </c>
      <c r="AP934" s="8" t="n">
        <f aca="false">IF(AL934&gt;0,AL934/AM934*1000,0)</f>
        <v>44.7227191413238</v>
      </c>
      <c r="AQ934" s="7"/>
      <c r="AR934" s="7"/>
      <c r="AS934" s="7"/>
      <c r="AT934" s="7"/>
      <c r="AU934" s="3"/>
      <c r="AV934" s="3"/>
      <c r="AW934" s="4"/>
      <c r="AX934" s="4"/>
      <c r="AY934" s="10"/>
    </row>
    <row r="935" customFormat="false" ht="15" hidden="false" customHeight="false" outlineLevel="0" collapsed="false">
      <c r="A935" s="4" t="s">
        <v>946</v>
      </c>
      <c r="B935" s="3" t="n">
        <v>74</v>
      </c>
      <c r="C935" s="3" t="n">
        <v>35</v>
      </c>
      <c r="D935" s="5" t="n">
        <f aca="false">H935+N935+T935+Z935+AF935+AL935</f>
        <v>83400</v>
      </c>
      <c r="E935" s="6" t="n">
        <f aca="false">MAX(I935,O935,U935,AA935,AG935,AM935)/1000*1.34</f>
        <v>101.6256</v>
      </c>
      <c r="F935" s="6" t="n">
        <f aca="false">D935/MAX(I935,O935,U935,AA935,AG935,AM935)*1000</f>
        <v>1099.6835443038</v>
      </c>
      <c r="G935" s="7"/>
      <c r="H935" s="7" t="n">
        <v>0</v>
      </c>
      <c r="I935" s="7" t="n">
        <v>0</v>
      </c>
      <c r="J935" s="7" t="n">
        <v>0</v>
      </c>
      <c r="K935" s="7" t="n">
        <v>0</v>
      </c>
      <c r="L935" s="8" t="n">
        <f aca="false">IF(H935&gt;0,H935/I935*1000,0)</f>
        <v>0</v>
      </c>
      <c r="M935" s="7"/>
      <c r="N935" s="7" t="n">
        <v>3560</v>
      </c>
      <c r="O935" s="7" t="n">
        <v>75280</v>
      </c>
      <c r="P935" s="7" t="n">
        <v>2200</v>
      </c>
      <c r="Q935" s="7" t="n">
        <v>75280</v>
      </c>
      <c r="R935" s="8" t="n">
        <f aca="false">IF(N935&gt;0,N935/O935*1000,0)</f>
        <v>47.2901168969182</v>
      </c>
      <c r="S935" s="7"/>
      <c r="T935" s="7" t="n">
        <v>0</v>
      </c>
      <c r="U935" s="7" t="n">
        <v>0</v>
      </c>
      <c r="V935" s="7" t="n">
        <v>0</v>
      </c>
      <c r="W935" s="7" t="n">
        <v>0</v>
      </c>
      <c r="X935" s="8" t="n">
        <f aca="false">IF(T935&gt;0,T935/U935*1000,0)</f>
        <v>0</v>
      </c>
      <c r="Y935" s="7"/>
      <c r="Z935" s="7" t="n">
        <v>22800</v>
      </c>
      <c r="AA935" s="7" t="n">
        <v>75840</v>
      </c>
      <c r="AB935" s="7" t="n">
        <v>15080</v>
      </c>
      <c r="AC935" s="7" t="n">
        <v>75840</v>
      </c>
      <c r="AD935" s="8" t="n">
        <f aca="false">IF(Z935&gt;0,Z935/AA935*1000,0)</f>
        <v>300.632911392405</v>
      </c>
      <c r="AE935" s="7"/>
      <c r="AF935" s="7" t="n">
        <v>40840</v>
      </c>
      <c r="AG935" s="7" t="n">
        <v>73680</v>
      </c>
      <c r="AH935" s="7" t="n">
        <v>26160</v>
      </c>
      <c r="AI935" s="7" t="n">
        <v>73680</v>
      </c>
      <c r="AJ935" s="8" t="n">
        <f aca="false">IF(AF935&gt;0,AF935/AG935*1000,0)</f>
        <v>554.2888165038</v>
      </c>
      <c r="AK935" s="11"/>
      <c r="AL935" s="9" t="n">
        <v>16200</v>
      </c>
      <c r="AM935" s="9" t="n">
        <v>74400</v>
      </c>
      <c r="AN935" s="9" t="n">
        <v>6440</v>
      </c>
      <c r="AO935" s="9" t="n">
        <v>74400</v>
      </c>
      <c r="AP935" s="8" t="n">
        <f aca="false">IF(AL935&gt;0,AL935/AM935*1000,0)</f>
        <v>217.741935483871</v>
      </c>
      <c r="AQ935" s="7"/>
      <c r="AR935" s="7"/>
      <c r="AS935" s="7"/>
      <c r="AT935" s="7"/>
      <c r="AU935" s="3"/>
      <c r="AV935" s="3"/>
      <c r="AW935" s="4"/>
      <c r="AX935" s="4"/>
      <c r="AY935" s="10"/>
    </row>
    <row r="936" customFormat="false" ht="15" hidden="false" customHeight="false" outlineLevel="0" collapsed="false">
      <c r="A936" s="4" t="s">
        <v>947</v>
      </c>
      <c r="B936" s="3" t="n">
        <v>74</v>
      </c>
      <c r="C936" s="3" t="n">
        <v>35</v>
      </c>
      <c r="D936" s="5" t="n">
        <f aca="false">H936+N936+T936+Z936+AF936+AL936</f>
        <v>68440</v>
      </c>
      <c r="E936" s="6" t="n">
        <f aca="false">MAX(I936,O936,U936,AA936,AG936,AM936)/1000*1.34</f>
        <v>121.7792</v>
      </c>
      <c r="F936" s="6" t="n">
        <f aca="false">D936/MAX(I936,O936,U936,AA936,AG936,AM936)*1000</f>
        <v>753.080985915493</v>
      </c>
      <c r="G936" s="7"/>
      <c r="H936" s="7" t="n">
        <v>0</v>
      </c>
      <c r="I936" s="7" t="n">
        <v>0</v>
      </c>
      <c r="J936" s="7" t="n">
        <v>0</v>
      </c>
      <c r="K936" s="7" t="n">
        <v>0</v>
      </c>
      <c r="L936" s="8" t="n">
        <f aca="false">IF(H936&gt;0,H936/I936*1000,0)</f>
        <v>0</v>
      </c>
      <c r="M936" s="7"/>
      <c r="N936" s="7" t="n">
        <v>2800</v>
      </c>
      <c r="O936" s="7" t="n">
        <v>89280</v>
      </c>
      <c r="P936" s="7" t="n">
        <v>1960</v>
      </c>
      <c r="Q936" s="7" t="n">
        <v>89120</v>
      </c>
      <c r="R936" s="8" t="n">
        <f aca="false">IF(N936&gt;0,N936/O936*1000,0)</f>
        <v>31.3620071684588</v>
      </c>
      <c r="S936" s="7"/>
      <c r="T936" s="7" t="n">
        <v>520</v>
      </c>
      <c r="U936" s="7" t="n">
        <v>88760</v>
      </c>
      <c r="V936" s="7" t="n">
        <v>360</v>
      </c>
      <c r="W936" s="7" t="n">
        <v>88760</v>
      </c>
      <c r="X936" s="8" t="n">
        <f aca="false">IF(T936&gt;0,T936/U936*1000,0)</f>
        <v>5.85849481748535</v>
      </c>
      <c r="Y936" s="7"/>
      <c r="Z936" s="7" t="n">
        <v>17400</v>
      </c>
      <c r="AA936" s="7" t="n">
        <v>89160</v>
      </c>
      <c r="AB936" s="7" t="n">
        <v>11320</v>
      </c>
      <c r="AC936" s="7" t="n">
        <v>89160</v>
      </c>
      <c r="AD936" s="8" t="n">
        <f aca="false">IF(Z936&gt;0,Z936/AA936*1000,0)</f>
        <v>195.154777927322</v>
      </c>
      <c r="AE936" s="7"/>
      <c r="AF936" s="7" t="n">
        <v>34880</v>
      </c>
      <c r="AG936" s="7" t="n">
        <v>90880</v>
      </c>
      <c r="AH936" s="7" t="n">
        <v>22920</v>
      </c>
      <c r="AI936" s="7" t="n">
        <v>90880</v>
      </c>
      <c r="AJ936" s="8" t="n">
        <f aca="false">IF(AF936&gt;0,AF936/AG936*1000,0)</f>
        <v>383.802816901408</v>
      </c>
      <c r="AL936" s="9" t="n">
        <v>12840</v>
      </c>
      <c r="AM936" s="9" t="n">
        <v>89600</v>
      </c>
      <c r="AN936" s="9" t="n">
        <v>4400</v>
      </c>
      <c r="AO936" s="9" t="n">
        <v>87920</v>
      </c>
      <c r="AP936" s="8" t="n">
        <f aca="false">IF(AL936&gt;0,AL936/AM936*1000,0)</f>
        <v>143.303571428571</v>
      </c>
      <c r="AQ936" s="7"/>
      <c r="AR936" s="7"/>
      <c r="AS936" s="7"/>
      <c r="AT936" s="7"/>
      <c r="AU936" s="3"/>
      <c r="AV936" s="3"/>
      <c r="AW936" s="4"/>
      <c r="AX936" s="4"/>
      <c r="AY936" s="10"/>
    </row>
    <row r="937" customFormat="false" ht="15" hidden="false" customHeight="false" outlineLevel="0" collapsed="false">
      <c r="A937" s="4" t="s">
        <v>948</v>
      </c>
      <c r="B937" s="3" t="n">
        <v>74</v>
      </c>
      <c r="C937" s="3" t="n">
        <v>35</v>
      </c>
      <c r="D937" s="5" t="n">
        <f aca="false">H937+N937+T937+Z937+AF937+AL937</f>
        <v>52960</v>
      </c>
      <c r="E937" s="6" t="n">
        <f aca="false">MAX(I937,O937,U937,AA937,AG937,AM937)/1000*1.34</f>
        <v>123.8696</v>
      </c>
      <c r="F937" s="6" t="n">
        <f aca="false">D937/MAX(I937,O937,U937,AA937,AG937,AM937)*1000</f>
        <v>572.912159238425</v>
      </c>
      <c r="G937" s="7"/>
      <c r="H937" s="7" t="n">
        <v>160</v>
      </c>
      <c r="I937" s="7" t="n">
        <v>91480</v>
      </c>
      <c r="J937" s="7" t="n">
        <v>0</v>
      </c>
      <c r="K937" s="7" t="n">
        <v>0</v>
      </c>
      <c r="L937" s="8" t="n">
        <f aca="false">IF(H937&gt;0,H937/I937*1000,0)</f>
        <v>1.74901617839965</v>
      </c>
      <c r="M937" s="7"/>
      <c r="N937" s="7" t="n">
        <v>1200</v>
      </c>
      <c r="O937" s="7" t="n">
        <v>90480</v>
      </c>
      <c r="P937" s="7" t="n">
        <v>1160</v>
      </c>
      <c r="Q937" s="7" t="n">
        <v>90480</v>
      </c>
      <c r="R937" s="8" t="n">
        <f aca="false">IF(N937&gt;0,N937/O937*1000,0)</f>
        <v>13.262599469496</v>
      </c>
      <c r="S937" s="7"/>
      <c r="T937" s="7" t="n">
        <v>0</v>
      </c>
      <c r="U937" s="7" t="n">
        <v>0</v>
      </c>
      <c r="V937" s="7" t="n">
        <v>0</v>
      </c>
      <c r="W937" s="7" t="n">
        <v>0</v>
      </c>
      <c r="X937" s="8" t="n">
        <f aca="false">IF(T937&gt;0,T937/U937*1000,0)</f>
        <v>0</v>
      </c>
      <c r="Y937" s="7"/>
      <c r="Z937" s="7" t="n">
        <v>20320</v>
      </c>
      <c r="AA937" s="7" t="n">
        <v>92440</v>
      </c>
      <c r="AB937" s="7" t="n">
        <v>13000</v>
      </c>
      <c r="AC937" s="7" t="n">
        <v>92440</v>
      </c>
      <c r="AD937" s="8" t="n">
        <f aca="false">IF(Z937&gt;0,Z937/AA937*1000,0)</f>
        <v>219.818260493293</v>
      </c>
      <c r="AE937" s="7"/>
      <c r="AF937" s="7" t="n">
        <v>31280</v>
      </c>
      <c r="AG937" s="7" t="n">
        <v>91840</v>
      </c>
      <c r="AH937" s="7" t="n">
        <v>20160</v>
      </c>
      <c r="AI937" s="7" t="n">
        <v>90080</v>
      </c>
      <c r="AJ937" s="8" t="n">
        <f aca="false">IF(AF937&gt;0,AF937/AG937*1000,0)</f>
        <v>340.592334494774</v>
      </c>
      <c r="AL937" s="9" t="n">
        <v>0</v>
      </c>
      <c r="AM937" s="9" t="n">
        <v>0</v>
      </c>
      <c r="AN937" s="9" t="n">
        <v>0</v>
      </c>
      <c r="AO937" s="9" t="n">
        <v>0</v>
      </c>
      <c r="AP937" s="8" t="n">
        <f aca="false">IF(AL937&gt;0,AL937/AM937*1000,0)</f>
        <v>0</v>
      </c>
      <c r="AQ937" s="7"/>
      <c r="AR937" s="7"/>
      <c r="AS937" s="7"/>
      <c r="AT937" s="7"/>
      <c r="AU937" s="3"/>
      <c r="AV937" s="3"/>
      <c r="AW937" s="4"/>
      <c r="AX937" s="4"/>
      <c r="AY937" s="10"/>
    </row>
    <row r="938" customFormat="false" ht="15" hidden="false" customHeight="false" outlineLevel="0" collapsed="false">
      <c r="A938" s="4" t="s">
        <v>949</v>
      </c>
      <c r="B938" s="3" t="n">
        <v>74</v>
      </c>
      <c r="C938" s="3" t="n">
        <v>39</v>
      </c>
      <c r="D938" s="5" t="n">
        <f aca="false">H938+N938+T938+Z938+AF938+AL938</f>
        <v>39600</v>
      </c>
      <c r="E938" s="6" t="n">
        <f aca="false">MAX(I938,O938,U938,AA938,AG938,AM938)/1000*1.34</f>
        <v>128.104</v>
      </c>
      <c r="F938" s="6" t="n">
        <f aca="false">D938/MAX(I938,O938,U938,AA938,AG938,AM938)*1000</f>
        <v>414.225941422594</v>
      </c>
      <c r="G938" s="7"/>
      <c r="H938" s="7" t="n">
        <v>40</v>
      </c>
      <c r="I938" s="7" t="n">
        <v>95600</v>
      </c>
      <c r="J938" s="7" t="n">
        <v>0</v>
      </c>
      <c r="K938" s="7" t="n">
        <v>0</v>
      </c>
      <c r="L938" s="8" t="n">
        <f aca="false">IF(H938&gt;0,H938/I938*1000,0)</f>
        <v>0.418410041841004</v>
      </c>
      <c r="M938" s="7"/>
      <c r="N938" s="7" t="n">
        <v>2160</v>
      </c>
      <c r="O938" s="7" t="n">
        <v>95200</v>
      </c>
      <c r="P938" s="7" t="n">
        <v>1080</v>
      </c>
      <c r="Q938" s="7" t="n">
        <v>95200</v>
      </c>
      <c r="R938" s="8" t="n">
        <f aca="false">IF(N938&gt;0,N938/O938*1000,0)</f>
        <v>22.6890756302521</v>
      </c>
      <c r="S938" s="7"/>
      <c r="T938" s="7" t="n">
        <v>0</v>
      </c>
      <c r="U938" s="7" t="n">
        <v>0</v>
      </c>
      <c r="V938" s="7" t="n">
        <v>0</v>
      </c>
      <c r="W938" s="7" t="n">
        <v>0</v>
      </c>
      <c r="X938" s="8" t="n">
        <f aca="false">IF(T938&gt;0,T938/U938*1000,0)</f>
        <v>0</v>
      </c>
      <c r="Y938" s="7"/>
      <c r="Z938" s="7" t="n">
        <v>7440</v>
      </c>
      <c r="AA938" s="7" t="n">
        <v>93560</v>
      </c>
      <c r="AB938" s="7" t="n">
        <v>4920</v>
      </c>
      <c r="AC938" s="7" t="n">
        <v>93560</v>
      </c>
      <c r="AD938" s="8" t="n">
        <f aca="false">IF(Z938&gt;0,Z938/AA938*1000,0)</f>
        <v>79.521162890124</v>
      </c>
      <c r="AE938" s="7"/>
      <c r="AF938" s="7" t="n">
        <v>25880</v>
      </c>
      <c r="AG938" s="7" t="n">
        <v>93400</v>
      </c>
      <c r="AH938" s="7" t="n">
        <v>17200</v>
      </c>
      <c r="AI938" s="7" t="n">
        <v>93400</v>
      </c>
      <c r="AJ938" s="8" t="n">
        <f aca="false">IF(AF938&gt;0,AF938/AG938*1000,0)</f>
        <v>277.087794432548</v>
      </c>
      <c r="AL938" s="9" t="n">
        <v>4080</v>
      </c>
      <c r="AM938" s="9" t="n">
        <v>93480</v>
      </c>
      <c r="AN938" s="9" t="n">
        <v>280</v>
      </c>
      <c r="AO938" s="9" t="n">
        <v>93480</v>
      </c>
      <c r="AP938" s="8" t="n">
        <f aca="false">IF(AL938&gt;0,AL938/AM938*1000,0)</f>
        <v>43.6456996148909</v>
      </c>
      <c r="AQ938" s="7"/>
      <c r="AR938" s="7"/>
      <c r="AS938" s="7"/>
      <c r="AT938" s="7"/>
      <c r="AU938" s="3"/>
      <c r="AV938" s="3"/>
      <c r="AW938" s="4"/>
      <c r="AX938" s="4"/>
      <c r="AY938" s="10"/>
    </row>
    <row r="939" customFormat="false" ht="15" hidden="false" customHeight="false" outlineLevel="0" collapsed="false">
      <c r="A939" s="4" t="s">
        <v>950</v>
      </c>
      <c r="B939" s="3" t="n">
        <v>74</v>
      </c>
      <c r="C939" s="3" t="n">
        <v>32</v>
      </c>
      <c r="D939" s="5" t="n">
        <f aca="false">H939+N939+T939+Z939+AF939+AL939</f>
        <v>85120</v>
      </c>
      <c r="E939" s="6" t="n">
        <f aca="false">MAX(I939,O939,U939,AA939,AG939,AM939)/1000*1.34</f>
        <v>125.2096</v>
      </c>
      <c r="F939" s="6" t="n">
        <f aca="false">D939/MAX(I939,O939,U939,AA939,AG939,AM939)*1000</f>
        <v>910.958904109589</v>
      </c>
      <c r="G939" s="7"/>
      <c r="H939" s="7" t="n">
        <v>0</v>
      </c>
      <c r="I939" s="7" t="n">
        <v>0</v>
      </c>
      <c r="J939" s="7" t="n">
        <v>0</v>
      </c>
      <c r="K939" s="7" t="n">
        <v>0</v>
      </c>
      <c r="L939" s="8" t="n">
        <f aca="false">IF(H939&gt;0,H939/I939*1000,0)</f>
        <v>0</v>
      </c>
      <c r="M939" s="7"/>
      <c r="N939" s="7" t="n">
        <v>1760</v>
      </c>
      <c r="O939" s="7" t="n">
        <v>93440</v>
      </c>
      <c r="P939" s="7" t="n">
        <v>1600</v>
      </c>
      <c r="Q939" s="7" t="n">
        <v>23520</v>
      </c>
      <c r="R939" s="8" t="n">
        <f aca="false">IF(N939&gt;0,N939/O939*1000,0)</f>
        <v>18.8356164383562</v>
      </c>
      <c r="S939" s="7"/>
      <c r="T939" s="7" t="n">
        <v>1760</v>
      </c>
      <c r="U939" s="7" t="n">
        <v>92800</v>
      </c>
      <c r="V939" s="7" t="n">
        <v>1920</v>
      </c>
      <c r="W939" s="7" t="n">
        <v>92800</v>
      </c>
      <c r="X939" s="8" t="n">
        <f aca="false">IF(T939&gt;0,T939/U939*1000,0)</f>
        <v>18.9655172413793</v>
      </c>
      <c r="Y939" s="7"/>
      <c r="Z939" s="7" t="n">
        <v>37760</v>
      </c>
      <c r="AA939" s="7" t="n">
        <v>92160</v>
      </c>
      <c r="AB939" s="7" t="n">
        <v>24160</v>
      </c>
      <c r="AC939" s="7" t="n">
        <v>92160</v>
      </c>
      <c r="AD939" s="8" t="n">
        <f aca="false">IF(Z939&gt;0,Z939/AA939*1000,0)</f>
        <v>409.722222222222</v>
      </c>
      <c r="AE939" s="7"/>
      <c r="AF939" s="7" t="n">
        <v>40000</v>
      </c>
      <c r="AG939" s="7" t="n">
        <v>90560</v>
      </c>
      <c r="AH939" s="7" t="n">
        <v>25120</v>
      </c>
      <c r="AI939" s="7" t="n">
        <v>90560</v>
      </c>
      <c r="AJ939" s="8" t="n">
        <f aca="false">IF(AF939&gt;0,AF939/AG939*1000,0)</f>
        <v>441.696113074205</v>
      </c>
      <c r="AL939" s="9" t="n">
        <v>3840</v>
      </c>
      <c r="AM939" s="9" t="n">
        <v>92000</v>
      </c>
      <c r="AN939" s="9" t="n">
        <v>320</v>
      </c>
      <c r="AO939" s="9" t="n">
        <v>22880</v>
      </c>
      <c r="AP939" s="8" t="n">
        <f aca="false">IF(AL939&gt;0,AL939/AM939*1000,0)</f>
        <v>41.7391304347826</v>
      </c>
      <c r="AQ939" s="7"/>
      <c r="AR939" s="7"/>
      <c r="AS939" s="7"/>
      <c r="AT939" s="7"/>
      <c r="AU939" s="3"/>
      <c r="AV939" s="3"/>
      <c r="AW939" s="4"/>
      <c r="AX939" s="4"/>
      <c r="AY939" s="10"/>
    </row>
    <row r="940" customFormat="false" ht="15" hidden="false" customHeight="false" outlineLevel="0" collapsed="false">
      <c r="A940" s="4" t="s">
        <v>951</v>
      </c>
      <c r="B940" s="3" t="n">
        <v>74</v>
      </c>
      <c r="C940" s="3" t="n">
        <v>35</v>
      </c>
      <c r="D940" s="5" t="n">
        <f aca="false">H940+N940+T940+Z940+AF940+AL940</f>
        <v>68320</v>
      </c>
      <c r="E940" s="6" t="n">
        <f aca="false">MAX(I940,O940,U940,AA940,AG940,AM940)/1000*1.34</f>
        <v>129.4976</v>
      </c>
      <c r="F940" s="6" t="n">
        <f aca="false">D940/MAX(I940,O940,U940,AA940,AG940,AM940)*1000</f>
        <v>706.953642384106</v>
      </c>
      <c r="G940" s="7"/>
      <c r="H940" s="7" t="n">
        <v>0</v>
      </c>
      <c r="I940" s="7" t="n">
        <v>0</v>
      </c>
      <c r="J940" s="7" t="n">
        <v>0</v>
      </c>
      <c r="K940" s="7" t="n">
        <v>0</v>
      </c>
      <c r="L940" s="8" t="n">
        <f aca="false">IF(H940&gt;0,H940/I940*1000,0)</f>
        <v>0</v>
      </c>
      <c r="M940" s="7"/>
      <c r="N940" s="7" t="n">
        <v>3520</v>
      </c>
      <c r="O940" s="7" t="n">
        <v>96640</v>
      </c>
      <c r="P940" s="7" t="n">
        <v>2240</v>
      </c>
      <c r="Q940" s="7" t="n">
        <v>96480</v>
      </c>
      <c r="R940" s="8" t="n">
        <f aca="false">IF(N940&gt;0,N940/O940*1000,0)</f>
        <v>36.4238410596027</v>
      </c>
      <c r="S940" s="7"/>
      <c r="T940" s="7" t="n">
        <v>0</v>
      </c>
      <c r="U940" s="7" t="n">
        <v>0</v>
      </c>
      <c r="V940" s="7" t="n">
        <v>0</v>
      </c>
      <c r="W940" s="7" t="n">
        <v>0</v>
      </c>
      <c r="X940" s="8" t="n">
        <f aca="false">IF(T940&gt;0,T940/U940*1000,0)</f>
        <v>0</v>
      </c>
      <c r="Y940" s="7"/>
      <c r="Z940" s="7" t="n">
        <v>27520</v>
      </c>
      <c r="AA940" s="7" t="n">
        <v>94880</v>
      </c>
      <c r="AB940" s="7" t="n">
        <v>17920</v>
      </c>
      <c r="AC940" s="7" t="n">
        <v>94880</v>
      </c>
      <c r="AD940" s="8" t="n">
        <f aca="false">IF(Z940&gt;0,Z940/AA940*1000,0)</f>
        <v>290.050590219224</v>
      </c>
      <c r="AE940" s="7"/>
      <c r="AF940" s="7" t="n">
        <v>36480</v>
      </c>
      <c r="AG940" s="7" t="n">
        <v>94400</v>
      </c>
      <c r="AH940" s="7" t="n">
        <v>23840</v>
      </c>
      <c r="AI940" s="7" t="n">
        <v>94400</v>
      </c>
      <c r="AJ940" s="8" t="n">
        <f aca="false">IF(AF940&gt;0,AF940/AG940*1000,0)</f>
        <v>386.440677966102</v>
      </c>
      <c r="AL940" s="9" t="n">
        <v>800</v>
      </c>
      <c r="AM940" s="9" t="n">
        <v>94080</v>
      </c>
      <c r="AN940" s="9" t="n">
        <v>0</v>
      </c>
      <c r="AO940" s="9" t="n">
        <v>0</v>
      </c>
      <c r="AP940" s="8" t="n">
        <f aca="false">IF(AL940&gt;0,AL940/AM940*1000,0)</f>
        <v>8.50340136054422</v>
      </c>
      <c r="AQ940" s="7"/>
      <c r="AR940" s="7"/>
      <c r="AS940" s="7"/>
      <c r="AT940" s="7"/>
      <c r="AU940" s="3"/>
      <c r="AV940" s="3"/>
      <c r="AW940" s="4"/>
      <c r="AX940" s="4"/>
      <c r="AY940" s="10"/>
    </row>
    <row r="941" customFormat="false" ht="15" hidden="false" customHeight="false" outlineLevel="0" collapsed="false">
      <c r="A941" s="4" t="s">
        <v>952</v>
      </c>
      <c r="B941" s="3" t="n">
        <v>74</v>
      </c>
      <c r="C941" s="3" t="n">
        <v>36</v>
      </c>
      <c r="D941" s="5" t="n">
        <f aca="false">H941+N941+T941+Z941+AF941+AL941</f>
        <v>78720</v>
      </c>
      <c r="E941" s="6" t="n">
        <f aca="false">MAX(I941,O941,U941,AA941,AG941,AM941)/1000*1.34</f>
        <v>131.4272</v>
      </c>
      <c r="F941" s="6" t="n">
        <f aca="false">D941/MAX(I941,O941,U941,AA941,AG941,AM941)*1000</f>
        <v>802.610114192496</v>
      </c>
      <c r="G941" s="7"/>
      <c r="H941" s="7" t="n">
        <v>0</v>
      </c>
      <c r="I941" s="7" t="n">
        <v>0</v>
      </c>
      <c r="J941" s="7" t="n">
        <v>0</v>
      </c>
      <c r="K941" s="7" t="n">
        <v>0</v>
      </c>
      <c r="L941" s="8" t="n">
        <f aca="false">IF(H941&gt;0,H941/I941*1000,0)</f>
        <v>0</v>
      </c>
      <c r="M941" s="7"/>
      <c r="N941" s="7" t="n">
        <v>0</v>
      </c>
      <c r="O941" s="7" t="n">
        <v>0</v>
      </c>
      <c r="P941" s="7" t="n">
        <v>0</v>
      </c>
      <c r="Q941" s="7" t="n">
        <v>0</v>
      </c>
      <c r="R941" s="8" t="n">
        <f aca="false">IF(N941&gt;0,N941/O941*1000,0)</f>
        <v>0</v>
      </c>
      <c r="S941" s="7"/>
      <c r="T941" s="7" t="n">
        <v>0</v>
      </c>
      <c r="U941" s="7" t="n">
        <v>0</v>
      </c>
      <c r="V941" s="7" t="n">
        <v>0</v>
      </c>
      <c r="W941" s="7" t="n">
        <v>0</v>
      </c>
      <c r="X941" s="8" t="n">
        <f aca="false">IF(T941&gt;0,T941/U941*1000,0)</f>
        <v>0</v>
      </c>
      <c r="Y941" s="7"/>
      <c r="Z941" s="7" t="n">
        <v>24640</v>
      </c>
      <c r="AA941" s="7" t="n">
        <v>98080</v>
      </c>
      <c r="AB941" s="7" t="n">
        <v>15520</v>
      </c>
      <c r="AC941" s="7" t="n">
        <v>98080</v>
      </c>
      <c r="AD941" s="8" t="n">
        <f aca="false">IF(Z941&gt;0,Z941/AA941*1000,0)</f>
        <v>251.223491027732</v>
      </c>
      <c r="AE941" s="7"/>
      <c r="AF941" s="7" t="n">
        <v>46880</v>
      </c>
      <c r="AG941" s="7" t="n">
        <v>98080</v>
      </c>
      <c r="AH941" s="7" t="n">
        <v>29040</v>
      </c>
      <c r="AI941" s="7" t="n">
        <v>98080</v>
      </c>
      <c r="AJ941" s="8" t="n">
        <f aca="false">IF(AF941&gt;0,AF941/AG941*1000,0)</f>
        <v>477.977161500816</v>
      </c>
      <c r="AL941" s="9" t="n">
        <v>7200</v>
      </c>
      <c r="AM941" s="9" t="n">
        <v>98080</v>
      </c>
      <c r="AN941" s="9" t="n">
        <v>2760</v>
      </c>
      <c r="AO941" s="9" t="n">
        <v>0</v>
      </c>
      <c r="AP941" s="8" t="n">
        <f aca="false">IF(AL941&gt;0,AL941/AM941*1000,0)</f>
        <v>73.4094616639478</v>
      </c>
      <c r="AQ941" s="7"/>
      <c r="AR941" s="7"/>
      <c r="AS941" s="7"/>
      <c r="AT941" s="7"/>
      <c r="AU941" s="3"/>
      <c r="AV941" s="3"/>
      <c r="AW941" s="4"/>
      <c r="AX941" s="4"/>
      <c r="AY941" s="10"/>
    </row>
    <row r="942" customFormat="false" ht="15" hidden="false" customHeight="false" outlineLevel="0" collapsed="false">
      <c r="A942" s="4" t="s">
        <v>953</v>
      </c>
      <c r="B942" s="3" t="n">
        <v>74</v>
      </c>
      <c r="C942" s="3" t="n">
        <v>30</v>
      </c>
      <c r="D942" s="5" t="n">
        <f aca="false">H942+N942+T942+Z942+AF942+AL942</f>
        <v>87400</v>
      </c>
      <c r="E942" s="6" t="n">
        <f aca="false">MAX(I942,O942,U942,AA942,AG942,AM942)/1000*1.34</f>
        <v>168.5184</v>
      </c>
      <c r="F942" s="6" t="n">
        <f aca="false">D942/MAX(I942,O942,U942,AA942,AG942,AM942)*1000</f>
        <v>694.974554707379</v>
      </c>
      <c r="G942" s="7"/>
      <c r="H942" s="7" t="n">
        <v>0</v>
      </c>
      <c r="I942" s="7" t="n">
        <v>0</v>
      </c>
      <c r="J942" s="7" t="n">
        <v>0</v>
      </c>
      <c r="K942" s="7" t="n">
        <v>0</v>
      </c>
      <c r="L942" s="8" t="n">
        <f aca="false">IF(H942&gt;0,H942/I942*1000,0)</f>
        <v>0</v>
      </c>
      <c r="M942" s="7"/>
      <c r="N942" s="7" t="n">
        <v>5400</v>
      </c>
      <c r="O942" s="7" t="n">
        <v>100320</v>
      </c>
      <c r="P942" s="7" t="n">
        <v>4320</v>
      </c>
      <c r="Q942" s="7" t="n">
        <v>100320</v>
      </c>
      <c r="R942" s="8" t="n">
        <f aca="false">IF(N942&gt;0,N942/O942*1000,0)</f>
        <v>53.8277511961723</v>
      </c>
      <c r="S942" s="7"/>
      <c r="T942" s="7" t="n">
        <v>4560</v>
      </c>
      <c r="U942" s="7" t="n">
        <v>97880</v>
      </c>
      <c r="V942" s="7" t="n">
        <v>2840</v>
      </c>
      <c r="W942" s="7" t="n">
        <v>97800</v>
      </c>
      <c r="X942" s="8" t="n">
        <f aca="false">IF(T942&gt;0,T942/U942*1000,0)</f>
        <v>46.587658357172</v>
      </c>
      <c r="Y942" s="7"/>
      <c r="Z942" s="7" t="n">
        <v>26120</v>
      </c>
      <c r="AA942" s="7" t="n">
        <v>97880</v>
      </c>
      <c r="AB942" s="7" t="n">
        <v>17880</v>
      </c>
      <c r="AC942" s="7" t="n">
        <v>97800</v>
      </c>
      <c r="AD942" s="8" t="n">
        <f aca="false">IF(Z942&gt;0,Z942/AA942*1000,0)</f>
        <v>266.85737637924</v>
      </c>
      <c r="AE942" s="7"/>
      <c r="AF942" s="7" t="n">
        <v>41000</v>
      </c>
      <c r="AG942" s="7" t="n">
        <v>97880</v>
      </c>
      <c r="AH942" s="7" t="n">
        <v>28160</v>
      </c>
      <c r="AI942" s="7" t="n">
        <v>97800</v>
      </c>
      <c r="AJ942" s="8" t="n">
        <f aca="false">IF(AF942&gt;0,AF942/AG942*1000,0)</f>
        <v>418.880261544749</v>
      </c>
      <c r="AL942" s="9" t="n">
        <v>10320</v>
      </c>
      <c r="AM942" s="9" t="n">
        <v>125760</v>
      </c>
      <c r="AN942" s="9" t="n">
        <v>0</v>
      </c>
      <c r="AO942" s="9" t="n">
        <v>0</v>
      </c>
      <c r="AP942" s="8" t="n">
        <f aca="false">IF(AL942&gt;0,AL942/AM942*1000,0)</f>
        <v>82.0610687022901</v>
      </c>
      <c r="AQ942" s="7"/>
      <c r="AR942" s="7"/>
      <c r="AS942" s="7"/>
      <c r="AT942" s="7"/>
      <c r="AU942" s="3"/>
      <c r="AV942" s="3"/>
      <c r="AW942" s="4"/>
      <c r="AX942" s="4"/>
      <c r="AY942" s="10"/>
    </row>
    <row r="943" customFormat="false" ht="15" hidden="false" customHeight="false" outlineLevel="0" collapsed="false">
      <c r="A943" s="4" t="s">
        <v>954</v>
      </c>
      <c r="B943" s="3" t="n">
        <v>74</v>
      </c>
      <c r="C943" s="3" t="n">
        <v>35</v>
      </c>
      <c r="D943" s="5" t="n">
        <f aca="false">H943+N943+T943+Z943+AF943+AL943</f>
        <v>83040</v>
      </c>
      <c r="E943" s="6" t="n">
        <f aca="false">MAX(I943,O943,U943,AA943,AG943,AM943)/1000*1.34</f>
        <v>119.4208</v>
      </c>
      <c r="F943" s="6" t="n">
        <f aca="false">D943/MAX(I943,O943,U943,AA943,AG943,AM943)*1000</f>
        <v>931.777378815081</v>
      </c>
      <c r="G943" s="7"/>
      <c r="H943" s="7" t="n">
        <v>0</v>
      </c>
      <c r="I943" s="7" t="n">
        <v>0</v>
      </c>
      <c r="J943" s="7" t="n">
        <v>0</v>
      </c>
      <c r="K943" s="7" t="n">
        <v>0</v>
      </c>
      <c r="L943" s="8" t="n">
        <f aca="false">IF(H943&gt;0,H943/I943*1000,0)</f>
        <v>0</v>
      </c>
      <c r="M943" s="7"/>
      <c r="N943" s="7" t="n">
        <v>0</v>
      </c>
      <c r="O943" s="7" t="n">
        <v>0</v>
      </c>
      <c r="P943" s="7" t="n">
        <v>0</v>
      </c>
      <c r="Q943" s="7" t="n">
        <v>0</v>
      </c>
      <c r="R943" s="8" t="n">
        <f aca="false">IF(N943&gt;0,N943/O943*1000,0)</f>
        <v>0</v>
      </c>
      <c r="S943" s="7"/>
      <c r="T943" s="7" t="n">
        <v>0</v>
      </c>
      <c r="U943" s="7" t="n">
        <v>0</v>
      </c>
      <c r="V943" s="7" t="n">
        <v>0</v>
      </c>
      <c r="W943" s="7" t="n">
        <v>0</v>
      </c>
      <c r="X943" s="8" t="n">
        <f aca="false">IF(T943&gt;0,T943/U943*1000,0)</f>
        <v>0</v>
      </c>
      <c r="Y943" s="7"/>
      <c r="Z943" s="7" t="n">
        <v>33440</v>
      </c>
      <c r="AA943" s="7" t="n">
        <v>89120</v>
      </c>
      <c r="AB943" s="7" t="n">
        <v>23520</v>
      </c>
      <c r="AC943" s="7" t="n">
        <v>89120</v>
      </c>
      <c r="AD943" s="8" t="n">
        <f aca="false">IF(Z943&gt;0,Z943/AA943*1000,0)</f>
        <v>375.224416517056</v>
      </c>
      <c r="AE943" s="7"/>
      <c r="AF943" s="7" t="n">
        <v>46880</v>
      </c>
      <c r="AG943" s="7" t="n">
        <v>87680</v>
      </c>
      <c r="AH943" s="7" t="n">
        <v>30560</v>
      </c>
      <c r="AI943" s="7" t="n">
        <v>87680</v>
      </c>
      <c r="AJ943" s="8" t="n">
        <f aca="false">IF(AF943&gt;0,AF943/AG943*1000,0)</f>
        <v>534.671532846715</v>
      </c>
      <c r="AL943" s="9" t="n">
        <v>2720</v>
      </c>
      <c r="AM943" s="9" t="n">
        <v>86560</v>
      </c>
      <c r="AN943" s="9" t="n">
        <v>0</v>
      </c>
      <c r="AO943" s="9" t="n">
        <v>0</v>
      </c>
      <c r="AP943" s="8" t="n">
        <f aca="false">IF(AL943&gt;0,AL943/AM943*1000,0)</f>
        <v>31.4232902033272</v>
      </c>
      <c r="AQ943" s="7"/>
      <c r="AR943" s="7"/>
      <c r="AS943" s="7"/>
      <c r="AT943" s="7"/>
      <c r="AU943" s="3"/>
      <c r="AV943" s="3"/>
      <c r="AW943" s="4"/>
      <c r="AX943" s="4"/>
      <c r="AY943" s="10"/>
    </row>
    <row r="944" customFormat="false" ht="15" hidden="false" customHeight="false" outlineLevel="0" collapsed="false">
      <c r="A944" s="4" t="s">
        <v>955</v>
      </c>
      <c r="B944" s="3" t="n">
        <v>74</v>
      </c>
      <c r="C944" s="3" t="n">
        <v>35</v>
      </c>
      <c r="D944" s="5" t="n">
        <f aca="false">H944+N944+T944+Z944+AF944+AL944</f>
        <v>89480</v>
      </c>
      <c r="E944" s="6" t="n">
        <f aca="false">MAX(I944,O944,U944,AA944,AG944,AM944)/1000*1.34</f>
        <v>120.6536</v>
      </c>
      <c r="F944" s="6" t="n">
        <f aca="false">D944/MAX(I944,O944,U944,AA944,AG944,AM944)*1000</f>
        <v>993.780541981342</v>
      </c>
      <c r="G944" s="7"/>
      <c r="H944" s="7" t="n">
        <v>0</v>
      </c>
      <c r="I944" s="7" t="n">
        <v>0</v>
      </c>
      <c r="J944" s="7" t="n">
        <v>0</v>
      </c>
      <c r="K944" s="7" t="n">
        <v>0</v>
      </c>
      <c r="L944" s="8" t="n">
        <f aca="false">IF(H944&gt;0,H944/I944*1000,0)</f>
        <v>0</v>
      </c>
      <c r="M944" s="7"/>
      <c r="N944" s="7" t="n">
        <v>0</v>
      </c>
      <c r="O944" s="7" t="n">
        <v>0</v>
      </c>
      <c r="P944" s="7" t="n">
        <v>0</v>
      </c>
      <c r="Q944" s="7" t="n">
        <v>0</v>
      </c>
      <c r="R944" s="8" t="n">
        <f aca="false">IF(N944&gt;0,N944/O944*1000,0)</f>
        <v>0</v>
      </c>
      <c r="S944" s="7"/>
      <c r="T944" s="7" t="n">
        <v>0</v>
      </c>
      <c r="U944" s="7" t="n">
        <v>0</v>
      </c>
      <c r="V944" s="7" t="n">
        <v>0</v>
      </c>
      <c r="W944" s="7" t="n">
        <v>0</v>
      </c>
      <c r="X944" s="8" t="n">
        <f aca="false">IF(T944&gt;0,T944/U944*1000,0)</f>
        <v>0</v>
      </c>
      <c r="Y944" s="7"/>
      <c r="Z944" s="7" t="n">
        <v>32760</v>
      </c>
      <c r="AA944" s="7" t="n">
        <v>90040</v>
      </c>
      <c r="AB944" s="7" t="n">
        <v>21360</v>
      </c>
      <c r="AC944" s="7" t="n">
        <v>90040</v>
      </c>
      <c r="AD944" s="8" t="n">
        <f aca="false">IF(Z944&gt;0,Z944/AA944*1000,0)</f>
        <v>363.838294091515</v>
      </c>
      <c r="AE944" s="7"/>
      <c r="AF944" s="7" t="n">
        <v>54000</v>
      </c>
      <c r="AG944" s="7" t="n">
        <v>88880</v>
      </c>
      <c r="AH944" s="7" t="n">
        <v>34360</v>
      </c>
      <c r="AI944" s="7" t="n">
        <v>88880</v>
      </c>
      <c r="AJ944" s="8" t="n">
        <f aca="false">IF(AF944&gt;0,AF944/AG944*1000,0)</f>
        <v>607.560756075608</v>
      </c>
      <c r="AL944" s="9" t="n">
        <v>2720</v>
      </c>
      <c r="AM944" s="9" t="n">
        <v>87480</v>
      </c>
      <c r="AN944" s="9" t="n">
        <v>0</v>
      </c>
      <c r="AO944" s="9" t="n">
        <v>0</v>
      </c>
      <c r="AP944" s="8" t="n">
        <f aca="false">IF(AL944&gt;0,AL944/AM944*1000,0)</f>
        <v>31.092821216278</v>
      </c>
      <c r="AQ944" s="7"/>
      <c r="AR944" s="7"/>
      <c r="AS944" s="7"/>
      <c r="AT944" s="7"/>
      <c r="AU944" s="3"/>
      <c r="AV944" s="3"/>
      <c r="AW944" s="4"/>
      <c r="AX944" s="4"/>
      <c r="AY944" s="10"/>
    </row>
    <row r="945" customFormat="false" ht="15" hidden="false" customHeight="false" outlineLevel="0" collapsed="false">
      <c r="A945" s="4" t="s">
        <v>956</v>
      </c>
      <c r="B945" s="3" t="n">
        <v>74</v>
      </c>
      <c r="C945" s="3" t="n">
        <v>30</v>
      </c>
      <c r="D945" s="5" t="n">
        <f aca="false">H945+N945+T945+Z945+AF945+AL945</f>
        <v>109920</v>
      </c>
      <c r="E945" s="6" t="n">
        <f aca="false">MAX(I945,O945,U945,AA945,AG945,AM945)/1000*1.34</f>
        <v>112.3456</v>
      </c>
      <c r="F945" s="6" t="n">
        <f aca="false">D945/MAX(I945,O945,U945,AA945,AG945,AM945)*1000</f>
        <v>1311.06870229008</v>
      </c>
      <c r="G945" s="7"/>
      <c r="H945" s="7" t="n">
        <v>0</v>
      </c>
      <c r="I945" s="7" t="n">
        <v>0</v>
      </c>
      <c r="J945" s="7" t="n">
        <v>0</v>
      </c>
      <c r="K945" s="7" t="n">
        <v>0</v>
      </c>
      <c r="L945" s="8" t="n">
        <f aca="false">IF(H945&gt;0,H945/I945*1000,0)</f>
        <v>0</v>
      </c>
      <c r="M945" s="7"/>
      <c r="N945" s="7" t="n">
        <v>0</v>
      </c>
      <c r="O945" s="7" t="n">
        <v>0</v>
      </c>
      <c r="P945" s="7" t="n">
        <v>0</v>
      </c>
      <c r="Q945" s="7" t="n">
        <v>0</v>
      </c>
      <c r="R945" s="8" t="n">
        <f aca="false">IF(N945&gt;0,N945/O945*1000,0)</f>
        <v>0</v>
      </c>
      <c r="S945" s="7"/>
      <c r="T945" s="7" t="n">
        <v>0</v>
      </c>
      <c r="U945" s="7" t="n">
        <v>0</v>
      </c>
      <c r="V945" s="7" t="n">
        <v>0</v>
      </c>
      <c r="W945" s="7" t="n">
        <v>0</v>
      </c>
      <c r="X945" s="8" t="n">
        <f aca="false">IF(T945&gt;0,T945/U945*1000,0)</f>
        <v>0</v>
      </c>
      <c r="Y945" s="7"/>
      <c r="Z945" s="7" t="n">
        <v>41600</v>
      </c>
      <c r="AA945" s="7" t="n">
        <v>83840</v>
      </c>
      <c r="AB945" s="7" t="n">
        <v>26240</v>
      </c>
      <c r="AC945" s="7" t="n">
        <v>83680</v>
      </c>
      <c r="AD945" s="8" t="n">
        <f aca="false">IF(Z945&gt;0,Z945/AA945*1000,0)</f>
        <v>496.18320610687</v>
      </c>
      <c r="AE945" s="7"/>
      <c r="AF945" s="7" t="n">
        <v>54720</v>
      </c>
      <c r="AG945" s="7" t="n">
        <v>82720</v>
      </c>
      <c r="AH945" s="7" t="n">
        <v>34880</v>
      </c>
      <c r="AI945" s="7" t="n">
        <v>82720</v>
      </c>
      <c r="AJ945" s="8" t="n">
        <f aca="false">IF(AF945&gt;0,AF945/AG945*1000,0)</f>
        <v>661.508704061896</v>
      </c>
      <c r="AL945" s="9" t="n">
        <v>13600</v>
      </c>
      <c r="AM945" s="9" t="n">
        <v>83200</v>
      </c>
      <c r="AN945" s="9" t="n">
        <v>0</v>
      </c>
      <c r="AO945" s="9" t="n">
        <v>0</v>
      </c>
      <c r="AP945" s="8" t="n">
        <f aca="false">IF(AL945&gt;0,AL945/AM945*1000,0)</f>
        <v>163.461538461538</v>
      </c>
      <c r="AQ945" s="7"/>
      <c r="AR945" s="7"/>
      <c r="AS945" s="7"/>
      <c r="AT945" s="7"/>
      <c r="AU945" s="3"/>
      <c r="AV945" s="3"/>
      <c r="AW945" s="4"/>
      <c r="AX945" s="4"/>
      <c r="AY945" s="10"/>
    </row>
    <row r="946" customFormat="false" ht="15" hidden="false" customHeight="false" outlineLevel="0" collapsed="false">
      <c r="A946" s="4" t="s">
        <v>957</v>
      </c>
      <c r="B946" s="3" t="n">
        <v>74</v>
      </c>
      <c r="C946" s="3" t="n">
        <v>30</v>
      </c>
      <c r="D946" s="5" t="n">
        <f aca="false">H946+N946+T946+Z946+AF946+AL946</f>
        <v>143840</v>
      </c>
      <c r="E946" s="6" t="n">
        <f aca="false">MAX(I946,O946,U946,AA946,AG946,AM946)/1000*1.34</f>
        <v>139.36</v>
      </c>
      <c r="F946" s="6" t="n">
        <f aca="false">D946/MAX(I946,O946,U946,AA946,AG946,AM946)*1000</f>
        <v>1383.07692307692</v>
      </c>
      <c r="G946" s="7"/>
      <c r="H946" s="7" t="n">
        <v>480</v>
      </c>
      <c r="I946" s="7" t="n">
        <v>90560</v>
      </c>
      <c r="J946" s="7" t="n">
        <v>0</v>
      </c>
      <c r="K946" s="7" t="n">
        <v>0</v>
      </c>
      <c r="L946" s="8" t="n">
        <f aca="false">IF(H946&gt;0,H946/I946*1000,0)</f>
        <v>5.30035335689046</v>
      </c>
      <c r="M946" s="7"/>
      <c r="N946" s="7" t="n">
        <v>4800</v>
      </c>
      <c r="O946" s="7" t="n">
        <v>104000</v>
      </c>
      <c r="P946" s="7" t="n">
        <v>3680</v>
      </c>
      <c r="Q946" s="7" t="n">
        <v>104000</v>
      </c>
      <c r="R946" s="8" t="n">
        <f aca="false">IF(N946&gt;0,N946/O946*1000,0)</f>
        <v>46.1538461538462</v>
      </c>
      <c r="S946" s="7"/>
      <c r="T946" s="7" t="n">
        <v>1760</v>
      </c>
      <c r="U946" s="7" t="n">
        <v>89440</v>
      </c>
      <c r="V946" s="7" t="n">
        <v>1920</v>
      </c>
      <c r="W946" s="7" t="n">
        <v>89440</v>
      </c>
      <c r="X946" s="8" t="n">
        <f aca="false">IF(T946&gt;0,T946/U946*1000,0)</f>
        <v>19.6779964221825</v>
      </c>
      <c r="Y946" s="7"/>
      <c r="Z946" s="7" t="n">
        <v>37920</v>
      </c>
      <c r="AA946" s="7" t="n">
        <v>94080</v>
      </c>
      <c r="AB946" s="7" t="n">
        <v>24320</v>
      </c>
      <c r="AC946" s="7" t="n">
        <v>94080</v>
      </c>
      <c r="AD946" s="8" t="n">
        <f aca="false">IF(Z946&gt;0,Z946/AA946*1000,0)</f>
        <v>403.061224489796</v>
      </c>
      <c r="AE946" s="7"/>
      <c r="AF946" s="7" t="n">
        <v>59360</v>
      </c>
      <c r="AG946" s="7" t="n">
        <v>89920</v>
      </c>
      <c r="AH946" s="7" t="n">
        <v>37600</v>
      </c>
      <c r="AI946" s="7" t="n">
        <v>89760</v>
      </c>
      <c r="AJ946" s="8" t="n">
        <f aca="false">IF(AF946&gt;0,AF946/AG946*1000,0)</f>
        <v>660.142348754448</v>
      </c>
      <c r="AL946" s="9" t="n">
        <v>39520</v>
      </c>
      <c r="AM946" s="9" t="n">
        <v>90080</v>
      </c>
      <c r="AN946" s="9" t="n">
        <v>12000</v>
      </c>
      <c r="AO946" s="9" t="n">
        <v>89440</v>
      </c>
      <c r="AP946" s="8" t="n">
        <f aca="false">IF(AL946&gt;0,AL946/AM946*1000,0)</f>
        <v>438.721136767318</v>
      </c>
      <c r="AQ946" s="7"/>
      <c r="AR946" s="7"/>
      <c r="AS946" s="7"/>
      <c r="AT946" s="7"/>
      <c r="AU946" s="3"/>
      <c r="AV946" s="3"/>
      <c r="AW946" s="4"/>
      <c r="AX946" s="4"/>
      <c r="AY946" s="10"/>
    </row>
    <row r="947" customFormat="false" ht="15" hidden="false" customHeight="false" outlineLevel="0" collapsed="false">
      <c r="A947" s="4" t="s">
        <v>958</v>
      </c>
      <c r="B947" s="3" t="n">
        <v>74</v>
      </c>
      <c r="C947" s="3" t="n">
        <v>37</v>
      </c>
      <c r="D947" s="5" t="n">
        <f aca="false">H947+N947+T947+Z947+AF947+AL947</f>
        <v>107600</v>
      </c>
      <c r="E947" s="6" t="n">
        <f aca="false">MAX(I947,O947,U947,AA947,AG947,AM947)/1000*1.34</f>
        <v>123.0656</v>
      </c>
      <c r="F947" s="6" t="n">
        <f aca="false">D947/MAX(I947,O947,U947,AA947,AG947,AM947)*1000</f>
        <v>1171.60278745645</v>
      </c>
      <c r="G947" s="7"/>
      <c r="H947" s="7" t="n">
        <v>40</v>
      </c>
      <c r="I947" s="7" t="n">
        <v>91080</v>
      </c>
      <c r="J947" s="7" t="n">
        <v>0</v>
      </c>
      <c r="K947" s="7" t="n">
        <v>0</v>
      </c>
      <c r="L947" s="8" t="n">
        <f aca="false">IF(H947&gt;0,H947/I947*1000,0)</f>
        <v>0.439174352217831</v>
      </c>
      <c r="M947" s="7"/>
      <c r="N947" s="7" t="n">
        <v>0</v>
      </c>
      <c r="O947" s="7" t="n">
        <v>0</v>
      </c>
      <c r="P947" s="7" t="n">
        <v>0</v>
      </c>
      <c r="Q947" s="7" t="n">
        <v>0</v>
      </c>
      <c r="R947" s="8" t="n">
        <f aca="false">IF(N947&gt;0,N947/O947*1000,0)</f>
        <v>0</v>
      </c>
      <c r="S947" s="7"/>
      <c r="T947" s="7" t="n">
        <v>0</v>
      </c>
      <c r="U947" s="7" t="n">
        <v>0</v>
      </c>
      <c r="V947" s="7" t="n">
        <v>0</v>
      </c>
      <c r="W947" s="7" t="n">
        <v>0</v>
      </c>
      <c r="X947" s="8" t="n">
        <f aca="false">IF(T947&gt;0,T947/U947*1000,0)</f>
        <v>0</v>
      </c>
      <c r="Y947" s="7"/>
      <c r="Z947" s="7" t="n">
        <v>36600</v>
      </c>
      <c r="AA947" s="7" t="n">
        <v>86520</v>
      </c>
      <c r="AB947" s="7" t="n">
        <v>22240</v>
      </c>
      <c r="AC947" s="7" t="n">
        <v>86520</v>
      </c>
      <c r="AD947" s="8" t="n">
        <f aca="false">IF(Z947&gt;0,Z947/AA947*1000,0)</f>
        <v>423.023578363384</v>
      </c>
      <c r="AE947" s="7"/>
      <c r="AF947" s="7" t="n">
        <v>51200</v>
      </c>
      <c r="AG947" s="7" t="n">
        <v>91120</v>
      </c>
      <c r="AH947" s="7" t="n">
        <v>30760</v>
      </c>
      <c r="AI947" s="7" t="n">
        <v>91120</v>
      </c>
      <c r="AJ947" s="8" t="n">
        <f aca="false">IF(AF947&gt;0,AF947/AG947*1000,0)</f>
        <v>561.896400351185</v>
      </c>
      <c r="AL947" s="9" t="n">
        <v>19760</v>
      </c>
      <c r="AM947" s="9" t="n">
        <v>91840</v>
      </c>
      <c r="AN947" s="9" t="n">
        <v>1480</v>
      </c>
      <c r="AO947" s="9" t="n">
        <v>91840</v>
      </c>
      <c r="AP947" s="8" t="n">
        <f aca="false">IF(AL947&gt;0,AL947/AM947*1000,0)</f>
        <v>215.156794425087</v>
      </c>
      <c r="AQ947" s="7"/>
      <c r="AR947" s="7"/>
      <c r="AS947" s="7"/>
      <c r="AT947" s="7"/>
      <c r="AU947" s="3"/>
      <c r="AV947" s="3"/>
      <c r="AW947" s="4"/>
      <c r="AX947" s="4"/>
      <c r="AY947" s="10"/>
    </row>
    <row r="948" customFormat="false" ht="15" hidden="false" customHeight="false" outlineLevel="0" collapsed="false">
      <c r="A948" s="4" t="s">
        <v>959</v>
      </c>
      <c r="B948" s="3" t="n">
        <v>74</v>
      </c>
      <c r="C948" s="3" t="n">
        <v>35</v>
      </c>
      <c r="D948" s="5" t="n">
        <f aca="false">H948+N948+T948+Z948+AF948+AL948</f>
        <v>145200</v>
      </c>
      <c r="E948" s="6" t="n">
        <f aca="false">MAX(I948,O948,U948,AA948,AG948,AM948)/1000*1.34</f>
        <v>161.8184</v>
      </c>
      <c r="F948" s="6" t="n">
        <f aca="false">D948/MAX(I948,O948,U948,AA948,AG948,AM948)*1000</f>
        <v>1202.38489566081</v>
      </c>
      <c r="G948" s="7"/>
      <c r="H948" s="7" t="n">
        <v>240</v>
      </c>
      <c r="I948" s="7" t="n">
        <v>120760</v>
      </c>
      <c r="J948" s="7" t="n">
        <v>0</v>
      </c>
      <c r="K948" s="7" t="n">
        <v>0</v>
      </c>
      <c r="L948" s="8" t="n">
        <f aca="false">IF(H948&gt;0,H948/I948*1000,0)</f>
        <v>1.98741305067903</v>
      </c>
      <c r="M948" s="7"/>
      <c r="N948" s="7" t="n">
        <v>0</v>
      </c>
      <c r="O948" s="7" t="n">
        <v>0</v>
      </c>
      <c r="P948" s="7" t="n">
        <v>0</v>
      </c>
      <c r="Q948" s="7" t="n">
        <v>0</v>
      </c>
      <c r="R948" s="8" t="n">
        <f aca="false">IF(N948&gt;0,N948/O948*1000,0)</f>
        <v>0</v>
      </c>
      <c r="S948" s="7"/>
      <c r="T948" s="7" t="n">
        <v>20640</v>
      </c>
      <c r="U948" s="7" t="n">
        <v>117000</v>
      </c>
      <c r="V948" s="7" t="n">
        <v>13400</v>
      </c>
      <c r="W948" s="7" t="n">
        <v>117000</v>
      </c>
      <c r="X948" s="8" t="n">
        <f aca="false">IF(T948&gt;0,T948/U948*1000,0)</f>
        <v>176.410256410256</v>
      </c>
      <c r="Y948" s="7"/>
      <c r="Z948" s="7" t="n">
        <v>42280</v>
      </c>
      <c r="AA948" s="7" t="n">
        <v>118160</v>
      </c>
      <c r="AB948" s="7" t="n">
        <v>26160</v>
      </c>
      <c r="AC948" s="7" t="n">
        <v>118160</v>
      </c>
      <c r="AD948" s="8" t="n">
        <f aca="false">IF(Z948&gt;0,Z948/AA948*1000,0)</f>
        <v>357.81990521327</v>
      </c>
      <c r="AE948" s="7"/>
      <c r="AF948" s="7" t="n">
        <v>53720</v>
      </c>
      <c r="AG948" s="7" t="n">
        <v>116720</v>
      </c>
      <c r="AH948" s="7" t="n">
        <v>35280</v>
      </c>
      <c r="AI948" s="7" t="n">
        <v>116720</v>
      </c>
      <c r="AJ948" s="8" t="n">
        <f aca="false">IF(AF948&gt;0,AF948/AG948*1000,0)</f>
        <v>460.246744345442</v>
      </c>
      <c r="AL948" s="9" t="n">
        <v>28320</v>
      </c>
      <c r="AM948" s="9" t="n">
        <v>117320</v>
      </c>
      <c r="AN948" s="9" t="n">
        <v>10960</v>
      </c>
      <c r="AO948" s="9" t="n">
        <v>116200</v>
      </c>
      <c r="AP948" s="8" t="n">
        <f aca="false">IF(AL948&gt;0,AL948/AM948*1000,0)</f>
        <v>241.391067166723</v>
      </c>
      <c r="AQ948" s="7"/>
      <c r="AR948" s="7"/>
      <c r="AS948" s="7"/>
      <c r="AT948" s="7"/>
      <c r="AU948" s="3"/>
      <c r="AV948" s="3"/>
      <c r="AW948" s="4"/>
      <c r="AX948" s="4"/>
      <c r="AY948" s="10"/>
    </row>
    <row r="949" customFormat="false" ht="15" hidden="false" customHeight="false" outlineLevel="0" collapsed="false">
      <c r="A949" s="4" t="s">
        <v>960</v>
      </c>
      <c r="B949" s="3" t="n">
        <v>74</v>
      </c>
      <c r="C949" s="3" t="n">
        <v>36</v>
      </c>
      <c r="D949" s="5" t="n">
        <f aca="false">H949+N949+T949+Z949+AF949+AL949</f>
        <v>46720</v>
      </c>
      <c r="E949" s="6" t="n">
        <f aca="false">MAX(I949,O949,U949,AA949,AG949,AM949)/1000*1.34</f>
        <v>137.216</v>
      </c>
      <c r="F949" s="6" t="n">
        <f aca="false">D949/MAX(I949,O949,U949,AA949,AG949,AM949)*1000</f>
        <v>456.25</v>
      </c>
      <c r="G949" s="7"/>
      <c r="H949" s="7" t="n">
        <v>160</v>
      </c>
      <c r="I949" s="7" t="n">
        <v>101920</v>
      </c>
      <c r="J949" s="7" t="n">
        <v>0</v>
      </c>
      <c r="K949" s="7" t="n">
        <v>0</v>
      </c>
      <c r="L949" s="8" t="n">
        <f aca="false">IF(H949&gt;0,H949/I949*1000,0)</f>
        <v>1.56985871271586</v>
      </c>
      <c r="M949" s="7"/>
      <c r="N949" s="7" t="n">
        <v>0</v>
      </c>
      <c r="O949" s="7" t="n">
        <v>0</v>
      </c>
      <c r="P949" s="7" t="n">
        <v>0</v>
      </c>
      <c r="Q949" s="7" t="n">
        <v>0</v>
      </c>
      <c r="R949" s="8" t="n">
        <f aca="false">IF(N949&gt;0,N949/O949*1000,0)</f>
        <v>0</v>
      </c>
      <c r="S949" s="7"/>
      <c r="T949" s="7" t="n">
        <v>0</v>
      </c>
      <c r="U949" s="7" t="n">
        <v>0</v>
      </c>
      <c r="V949" s="7" t="n">
        <v>0</v>
      </c>
      <c r="W949" s="7" t="n">
        <v>0</v>
      </c>
      <c r="X949" s="8" t="n">
        <f aca="false">IF(T949&gt;0,T949/U949*1000,0)</f>
        <v>0</v>
      </c>
      <c r="Y949" s="7"/>
      <c r="Z949" s="7" t="n">
        <v>17760</v>
      </c>
      <c r="AA949" s="7" t="n">
        <v>102400</v>
      </c>
      <c r="AB949" s="7" t="n">
        <v>12720</v>
      </c>
      <c r="AC949" s="7" t="n">
        <v>102400</v>
      </c>
      <c r="AD949" s="8" t="n">
        <f aca="false">IF(Z949&gt;0,Z949/AA949*1000,0)</f>
        <v>173.4375</v>
      </c>
      <c r="AE949" s="7"/>
      <c r="AF949" s="7" t="n">
        <v>28800</v>
      </c>
      <c r="AG949" s="7" t="n">
        <v>100560</v>
      </c>
      <c r="AH949" s="7" t="n">
        <v>19080</v>
      </c>
      <c r="AI949" s="7" t="n">
        <v>100560</v>
      </c>
      <c r="AJ949" s="8" t="n">
        <f aca="false">IF(AF949&gt;0,AF949/AG949*1000,0)</f>
        <v>286.396181384248</v>
      </c>
      <c r="AL949" s="9" t="n">
        <v>0</v>
      </c>
      <c r="AM949" s="9" t="n">
        <v>0</v>
      </c>
      <c r="AN949" s="9" t="n">
        <v>0</v>
      </c>
      <c r="AO949" s="9" t="n">
        <v>0</v>
      </c>
      <c r="AP949" s="8" t="n">
        <f aca="false">IF(AL949&gt;0,AL949/AM949*1000,0)</f>
        <v>0</v>
      </c>
      <c r="AQ949" s="7"/>
      <c r="AR949" s="7"/>
      <c r="AS949" s="7"/>
      <c r="AT949" s="7"/>
      <c r="AU949" s="3"/>
      <c r="AV949" s="3"/>
      <c r="AW949" s="4"/>
      <c r="AX949" s="4"/>
      <c r="AY949" s="10"/>
    </row>
    <row r="950" customFormat="false" ht="15" hidden="false" customHeight="false" outlineLevel="0" collapsed="false">
      <c r="A950" s="4" t="s">
        <v>961</v>
      </c>
      <c r="B950" s="3" t="n">
        <v>74</v>
      </c>
      <c r="C950" s="3" t="n">
        <v>36</v>
      </c>
      <c r="D950" s="5" t="n">
        <f aca="false">H950+N950+T950+Z950+AF950+AL950</f>
        <v>101440</v>
      </c>
      <c r="E950" s="6" t="n">
        <f aca="false">MAX(I950,O950,U950,AA950,AG950,AM950)/1000*1.34</f>
        <v>146.2208</v>
      </c>
      <c r="F950" s="6" t="n">
        <f aca="false">D950/MAX(I950,O950,U950,AA950,AG950,AM950)*1000</f>
        <v>929.618768328446</v>
      </c>
      <c r="G950" s="7"/>
      <c r="H950" s="7" t="n">
        <v>0</v>
      </c>
      <c r="I950" s="7" t="n">
        <v>0</v>
      </c>
      <c r="J950" s="7" t="n">
        <v>0</v>
      </c>
      <c r="K950" s="7" t="n">
        <v>0</v>
      </c>
      <c r="L950" s="8" t="n">
        <f aca="false">IF(H950&gt;0,H950/I950*1000,0)</f>
        <v>0</v>
      </c>
      <c r="M950" s="7"/>
      <c r="N950" s="7" t="n">
        <v>0</v>
      </c>
      <c r="O950" s="7" t="n">
        <v>0</v>
      </c>
      <c r="P950" s="7" t="n">
        <v>0</v>
      </c>
      <c r="Q950" s="7" t="n">
        <v>0</v>
      </c>
      <c r="R950" s="8" t="n">
        <f aca="false">IF(N950&gt;0,N950/O950*1000,0)</f>
        <v>0</v>
      </c>
      <c r="S950" s="7"/>
      <c r="T950" s="7" t="n">
        <v>3840</v>
      </c>
      <c r="U950" s="7" t="n">
        <v>109120</v>
      </c>
      <c r="V950" s="7" t="n">
        <v>2080</v>
      </c>
      <c r="W950" s="7" t="n">
        <v>109120</v>
      </c>
      <c r="X950" s="8" t="n">
        <f aca="false">IF(T950&gt;0,T950/U950*1000,0)</f>
        <v>35.1906158357771</v>
      </c>
      <c r="Y950" s="7"/>
      <c r="Z950" s="7" t="n">
        <v>38880</v>
      </c>
      <c r="AA950" s="7" t="n">
        <v>108320</v>
      </c>
      <c r="AB950" s="7" t="n">
        <v>24640</v>
      </c>
      <c r="AC950" s="7" t="n">
        <v>108320</v>
      </c>
      <c r="AD950" s="8" t="n">
        <f aca="false">IF(Z950&gt;0,Z950/AA950*1000,0)</f>
        <v>358.936484490399</v>
      </c>
      <c r="AE950" s="7"/>
      <c r="AF950" s="7" t="n">
        <v>49760</v>
      </c>
      <c r="AG950" s="7" t="n">
        <v>106880</v>
      </c>
      <c r="AH950" s="7" t="n">
        <v>30880</v>
      </c>
      <c r="AI950" s="7" t="n">
        <v>106880</v>
      </c>
      <c r="AJ950" s="8" t="n">
        <f aca="false">IF(AF950&gt;0,AF950/AG950*1000,0)</f>
        <v>465.568862275449</v>
      </c>
      <c r="AL950" s="9" t="n">
        <v>8960</v>
      </c>
      <c r="AM950" s="9" t="n">
        <v>106720</v>
      </c>
      <c r="AN950" s="9" t="n">
        <v>1600</v>
      </c>
      <c r="AO950" s="9" t="n">
        <v>106720</v>
      </c>
      <c r="AP950" s="8" t="n">
        <f aca="false">IF(AL950&gt;0,AL950/AM950*1000,0)</f>
        <v>83.9580209895052</v>
      </c>
      <c r="AQ950" s="7"/>
      <c r="AR950" s="7"/>
      <c r="AS950" s="7"/>
      <c r="AT950" s="7"/>
      <c r="AU950" s="3"/>
      <c r="AV950" s="3"/>
      <c r="AW950" s="4"/>
      <c r="AX950" s="4"/>
      <c r="AY950" s="10"/>
    </row>
    <row r="951" customFormat="false" ht="15" hidden="false" customHeight="false" outlineLevel="0" collapsed="false">
      <c r="A951" s="4" t="s">
        <v>962</v>
      </c>
      <c r="B951" s="3" t="n">
        <v>74</v>
      </c>
      <c r="C951" s="3" t="n">
        <v>36</v>
      </c>
      <c r="D951" s="5" t="n">
        <f aca="false">H951+N951+T951+Z951+AF951+AL951</f>
        <v>109920</v>
      </c>
      <c r="E951" s="6" t="n">
        <f aca="false">MAX(I951,O951,U951,AA951,AG951,AM951)/1000*1.34</f>
        <v>155.0112</v>
      </c>
      <c r="F951" s="6" t="n">
        <f aca="false">D951/MAX(I951,O951,U951,AA951,AG951,AM951)*1000</f>
        <v>950.207468879668</v>
      </c>
      <c r="G951" s="7"/>
      <c r="H951" s="7" t="n">
        <v>0</v>
      </c>
      <c r="I951" s="7" t="n">
        <v>0</v>
      </c>
      <c r="J951" s="7" t="n">
        <v>0</v>
      </c>
      <c r="K951" s="7" t="n">
        <v>0</v>
      </c>
      <c r="L951" s="8" t="n">
        <f aca="false">IF(H951&gt;0,H951/I951*1000,0)</f>
        <v>0</v>
      </c>
      <c r="M951" s="7"/>
      <c r="N951" s="7" t="n">
        <v>3360</v>
      </c>
      <c r="O951" s="7" t="n">
        <v>115680</v>
      </c>
      <c r="P951" s="7" t="n">
        <v>3200</v>
      </c>
      <c r="Q951" s="7" t="n">
        <v>115680</v>
      </c>
      <c r="R951" s="8" t="n">
        <f aca="false">IF(N951&gt;0,N951/O951*1000,0)</f>
        <v>29.045643153527</v>
      </c>
      <c r="S951" s="7"/>
      <c r="T951" s="7" t="n">
        <v>2880</v>
      </c>
      <c r="U951" s="7" t="n">
        <v>114240</v>
      </c>
      <c r="V951" s="7" t="n">
        <v>1920</v>
      </c>
      <c r="W951" s="7" t="n">
        <v>114240</v>
      </c>
      <c r="X951" s="8" t="n">
        <f aca="false">IF(T951&gt;0,T951/U951*1000,0)</f>
        <v>25.2100840336134</v>
      </c>
      <c r="Y951" s="7"/>
      <c r="Z951" s="7" t="n">
        <v>36160</v>
      </c>
      <c r="AA951" s="7" t="n">
        <v>113920</v>
      </c>
      <c r="AB951" s="7" t="n">
        <v>23360</v>
      </c>
      <c r="AC951" s="7" t="n">
        <v>113920</v>
      </c>
      <c r="AD951" s="8" t="n">
        <f aca="false">IF(Z951&gt;0,Z951/AA951*1000,0)</f>
        <v>317.415730337079</v>
      </c>
      <c r="AE951" s="7"/>
      <c r="AF951" s="7" t="n">
        <v>53440</v>
      </c>
      <c r="AG951" s="7" t="n">
        <v>112800</v>
      </c>
      <c r="AH951" s="7" t="n">
        <v>34240</v>
      </c>
      <c r="AI951" s="7" t="n">
        <v>112800</v>
      </c>
      <c r="AJ951" s="8" t="n">
        <f aca="false">IF(AF951&gt;0,AF951/AG951*1000,0)</f>
        <v>473.758865248227</v>
      </c>
      <c r="AL951" s="9" t="n">
        <v>14080</v>
      </c>
      <c r="AM951" s="9" t="n">
        <v>112160</v>
      </c>
      <c r="AN951" s="9" t="n">
        <v>0</v>
      </c>
      <c r="AO951" s="9" t="n">
        <v>0</v>
      </c>
      <c r="AP951" s="8" t="n">
        <f aca="false">IF(AL951&gt;0,AL951/AM951*1000,0)</f>
        <v>125.534950071327</v>
      </c>
      <c r="AQ951" s="7"/>
      <c r="AR951" s="7"/>
      <c r="AS951" s="7"/>
      <c r="AT951" s="7"/>
      <c r="AU951" s="3"/>
      <c r="AV951" s="3"/>
      <c r="AW951" s="4"/>
      <c r="AX951" s="4"/>
      <c r="AY951" s="10"/>
    </row>
    <row r="952" customFormat="false" ht="15" hidden="false" customHeight="false" outlineLevel="0" collapsed="false">
      <c r="A952" s="4" t="s">
        <v>963</v>
      </c>
      <c r="B952" s="3" t="n">
        <v>74</v>
      </c>
      <c r="C952" s="3" t="n">
        <v>35</v>
      </c>
      <c r="D952" s="5" t="n">
        <f aca="false">H952+N952+T952+Z952+AF952+AL952</f>
        <v>59280</v>
      </c>
      <c r="E952" s="6" t="n">
        <f aca="false">MAX(I952,O952,U952,AA952,AG952,AM952)/1000*1.34</f>
        <v>131.2664</v>
      </c>
      <c r="F952" s="6" t="n">
        <f aca="false">D952/MAX(I952,O952,U952,AA952,AG952,AM952)*1000</f>
        <v>605.144957125357</v>
      </c>
      <c r="G952" s="7"/>
      <c r="H952" s="7" t="n">
        <v>0</v>
      </c>
      <c r="I952" s="7" t="n">
        <v>0</v>
      </c>
      <c r="J952" s="7" t="n">
        <v>0</v>
      </c>
      <c r="K952" s="7" t="n">
        <v>0</v>
      </c>
      <c r="L952" s="8" t="n">
        <f aca="false">IF(H952&gt;0,H952/I952*1000,0)</f>
        <v>0</v>
      </c>
      <c r="M952" s="7"/>
      <c r="N952" s="7" t="n">
        <v>3080</v>
      </c>
      <c r="O952" s="7" t="n">
        <v>97960</v>
      </c>
      <c r="P952" s="7" t="n">
        <v>2320</v>
      </c>
      <c r="Q952" s="7" t="n">
        <v>97520</v>
      </c>
      <c r="R952" s="8" t="n">
        <f aca="false">IF(N952&gt;0,N952/O952*1000,0)</f>
        <v>31.4414046549612</v>
      </c>
      <c r="S952" s="7"/>
      <c r="T952" s="7" t="n">
        <v>0</v>
      </c>
      <c r="U952" s="7" t="n">
        <v>0</v>
      </c>
      <c r="V952" s="7" t="n">
        <v>0</v>
      </c>
      <c r="W952" s="7" t="n">
        <v>0</v>
      </c>
      <c r="X952" s="8" t="n">
        <f aca="false">IF(T952&gt;0,T952/U952*1000,0)</f>
        <v>0</v>
      </c>
      <c r="Y952" s="7"/>
      <c r="Z952" s="7" t="n">
        <v>19800</v>
      </c>
      <c r="AA952" s="7" t="n">
        <v>95800</v>
      </c>
      <c r="AB952" s="7" t="n">
        <v>13360</v>
      </c>
      <c r="AC952" s="7" t="n">
        <v>95800</v>
      </c>
      <c r="AD952" s="8" t="n">
        <f aca="false">IF(Z952&gt;0,Z952/AA952*1000,0)</f>
        <v>206.680584551148</v>
      </c>
      <c r="AE952" s="7"/>
      <c r="AF952" s="7" t="n">
        <v>36400</v>
      </c>
      <c r="AG952" s="7" t="n">
        <v>95400</v>
      </c>
      <c r="AH952" s="7" t="n">
        <v>24040</v>
      </c>
      <c r="AI952" s="7" t="n">
        <v>95400</v>
      </c>
      <c r="AJ952" s="8" t="n">
        <f aca="false">IF(AF952&gt;0,AF952/AG952*1000,0)</f>
        <v>381.551362683438</v>
      </c>
      <c r="AK952" s="12"/>
      <c r="AL952" s="9" t="n">
        <v>0</v>
      </c>
      <c r="AM952" s="9" t="n">
        <v>0</v>
      </c>
      <c r="AN952" s="9" t="n">
        <v>0</v>
      </c>
      <c r="AO952" s="9" t="n">
        <v>0</v>
      </c>
      <c r="AP952" s="8" t="n">
        <f aca="false">IF(AL952&gt;0,AL952/AM952*1000,0)</f>
        <v>0</v>
      </c>
      <c r="AQ952" s="7"/>
      <c r="AR952" s="7"/>
      <c r="AS952" s="7"/>
      <c r="AT952" s="7"/>
      <c r="AU952" s="3"/>
      <c r="AV952" s="3"/>
      <c r="AW952" s="4"/>
      <c r="AX952" s="4"/>
      <c r="AY952" s="10"/>
    </row>
    <row r="953" customFormat="false" ht="15" hidden="false" customHeight="false" outlineLevel="0" collapsed="false">
      <c r="A953" s="4" t="s">
        <v>964</v>
      </c>
      <c r="B953" s="3" t="n">
        <v>74</v>
      </c>
      <c r="C953" s="3" t="n">
        <v>36</v>
      </c>
      <c r="D953" s="5" t="n">
        <f aca="false">H953+N953+T953+Z953+AF953+AL953</f>
        <v>43200</v>
      </c>
      <c r="E953" s="6" t="n">
        <f aca="false">MAX(I953,O953,U953,AA953,AG953,AM953)/1000*1.34</f>
        <v>93.0496</v>
      </c>
      <c r="F953" s="6" t="n">
        <f aca="false">D953/MAX(I953,O953,U953,AA953,AG953,AM953)*1000</f>
        <v>622.119815668203</v>
      </c>
      <c r="G953" s="7"/>
      <c r="H953" s="7" t="n">
        <v>0</v>
      </c>
      <c r="I953" s="7" t="n">
        <v>0</v>
      </c>
      <c r="J953" s="7" t="n">
        <v>0</v>
      </c>
      <c r="K953" s="7" t="n">
        <v>0</v>
      </c>
      <c r="L953" s="8" t="n">
        <f aca="false">IF(H953&gt;0,H953/I953*1000,0)</f>
        <v>0</v>
      </c>
      <c r="M953" s="7"/>
      <c r="N953" s="7" t="n">
        <v>1120</v>
      </c>
      <c r="O953" s="7" t="n">
        <v>69440</v>
      </c>
      <c r="P953" s="7" t="n">
        <v>800</v>
      </c>
      <c r="Q953" s="7" t="n">
        <v>69440</v>
      </c>
      <c r="R953" s="8" t="n">
        <f aca="false">IF(N953&gt;0,N953/O953*1000,0)</f>
        <v>16.1290322580645</v>
      </c>
      <c r="S953" s="7"/>
      <c r="T953" s="7" t="n">
        <v>0</v>
      </c>
      <c r="U953" s="7" t="n">
        <v>0</v>
      </c>
      <c r="V953" s="7" t="n">
        <v>0</v>
      </c>
      <c r="W953" s="7" t="n">
        <v>0</v>
      </c>
      <c r="X953" s="8" t="n">
        <f aca="false">IF(T953&gt;0,T953/U953*1000,0)</f>
        <v>0</v>
      </c>
      <c r="Y953" s="7"/>
      <c r="Z953" s="7" t="n">
        <v>6240</v>
      </c>
      <c r="AA953" s="7" t="n">
        <v>68000</v>
      </c>
      <c r="AB953" s="7" t="n">
        <v>4800</v>
      </c>
      <c r="AC953" s="7" t="n">
        <v>68000</v>
      </c>
      <c r="AD953" s="8" t="n">
        <f aca="false">IF(Z953&gt;0,Z953/AA953*1000,0)</f>
        <v>91.7647058823529</v>
      </c>
      <c r="AE953" s="7"/>
      <c r="AF953" s="7" t="n">
        <v>31840</v>
      </c>
      <c r="AG953" s="7" t="n">
        <v>67680</v>
      </c>
      <c r="AH953" s="7" t="n">
        <v>20320</v>
      </c>
      <c r="AI953" s="7" t="n">
        <v>67680</v>
      </c>
      <c r="AJ953" s="8" t="n">
        <f aca="false">IF(AF953&gt;0,AF953/AG953*1000,0)</f>
        <v>470.449172576832</v>
      </c>
      <c r="AL953" s="9" t="n">
        <v>4000</v>
      </c>
      <c r="AM953" s="9" t="n">
        <v>67520</v>
      </c>
      <c r="AN953" s="9" t="n">
        <v>0</v>
      </c>
      <c r="AO953" s="9" t="n">
        <v>0</v>
      </c>
      <c r="AP953" s="8" t="n">
        <f aca="false">IF(AL953&gt;0,AL953/AM953*1000,0)</f>
        <v>59.2417061611374</v>
      </c>
      <c r="AQ953" s="7"/>
      <c r="AR953" s="7"/>
      <c r="AS953" s="7"/>
      <c r="AT953" s="7"/>
      <c r="AU953" s="3"/>
      <c r="AV953" s="3"/>
      <c r="AW953" s="4"/>
      <c r="AX953" s="4"/>
      <c r="AY953" s="10"/>
    </row>
    <row r="954" customFormat="false" ht="15" hidden="false" customHeight="false" outlineLevel="0" collapsed="false">
      <c r="A954" s="4" t="s">
        <v>965</v>
      </c>
      <c r="B954" s="3" t="n">
        <v>74</v>
      </c>
      <c r="C954" s="3" t="n">
        <v>35</v>
      </c>
      <c r="D954" s="5" t="n">
        <f aca="false">H954+N954+T954+Z954+AF954+AL954</f>
        <v>59040</v>
      </c>
      <c r="E954" s="6" t="n">
        <f aca="false">MAX(I954,O954,U954,AA954,AG954,AM954)/1000*1.34</f>
        <v>109.9872</v>
      </c>
      <c r="F954" s="6" t="n">
        <f aca="false">D954/MAX(I954,O954,U954,AA954,AG954,AM954)*1000</f>
        <v>719.298245614035</v>
      </c>
      <c r="G954" s="7"/>
      <c r="H954" s="7" t="n">
        <v>320</v>
      </c>
      <c r="I954" s="7" t="n">
        <v>82080</v>
      </c>
      <c r="J954" s="7" t="n">
        <v>0</v>
      </c>
      <c r="K954" s="7" t="n">
        <v>0</v>
      </c>
      <c r="L954" s="8" t="n">
        <f aca="false">IF(H954&gt;0,H954/I954*1000,0)</f>
        <v>3.89863547758285</v>
      </c>
      <c r="M954" s="7"/>
      <c r="N954" s="7" t="n">
        <v>1120</v>
      </c>
      <c r="O954" s="7" t="n">
        <v>82080</v>
      </c>
      <c r="P954" s="7" t="n">
        <v>960</v>
      </c>
      <c r="Q954" s="7" t="n">
        <v>82080</v>
      </c>
      <c r="R954" s="8" t="n">
        <f aca="false">IF(N954&gt;0,N954/O954*1000,0)</f>
        <v>13.64522417154</v>
      </c>
      <c r="S954" s="7"/>
      <c r="T954" s="7" t="n">
        <v>0</v>
      </c>
      <c r="U954" s="7" t="n">
        <v>0</v>
      </c>
      <c r="V954" s="7" t="n">
        <v>0</v>
      </c>
      <c r="W954" s="7" t="n">
        <v>0</v>
      </c>
      <c r="X954" s="8" t="n">
        <f aca="false">IF(T954&gt;0,T954/U954*1000,0)</f>
        <v>0</v>
      </c>
      <c r="Y954" s="7"/>
      <c r="Z954" s="7" t="n">
        <v>22560</v>
      </c>
      <c r="AA954" s="7" t="n">
        <v>81760</v>
      </c>
      <c r="AB954" s="7" t="n">
        <v>14880</v>
      </c>
      <c r="AC954" s="7" t="n">
        <v>81760</v>
      </c>
      <c r="AD954" s="8" t="n">
        <f aca="false">IF(Z954&gt;0,Z954/AA954*1000,0)</f>
        <v>275.929549902153</v>
      </c>
      <c r="AE954" s="7"/>
      <c r="AF954" s="7" t="n">
        <v>29120</v>
      </c>
      <c r="AG954" s="7" t="n">
        <v>80640</v>
      </c>
      <c r="AH954" s="7" t="n">
        <v>19520</v>
      </c>
      <c r="AI954" s="7" t="n">
        <v>80640</v>
      </c>
      <c r="AJ954" s="8" t="n">
        <f aca="false">IF(AF954&gt;0,AF954/AG954*1000,0)</f>
        <v>361.111111111111</v>
      </c>
      <c r="AL954" s="9" t="n">
        <v>5920</v>
      </c>
      <c r="AM954" s="9" t="n">
        <v>80480</v>
      </c>
      <c r="AN954" s="9" t="n">
        <v>2080</v>
      </c>
      <c r="AO954" s="9" t="n">
        <v>79040</v>
      </c>
      <c r="AP954" s="8" t="n">
        <f aca="false">IF(AL954&gt;0,AL954/AM954*1000,0)</f>
        <v>73.558648111332</v>
      </c>
      <c r="AQ954" s="7"/>
      <c r="AR954" s="7"/>
      <c r="AS954" s="7"/>
      <c r="AT954" s="7"/>
      <c r="AU954" s="3"/>
      <c r="AV954" s="3"/>
      <c r="AW954" s="4"/>
      <c r="AX954" s="4"/>
      <c r="AY954" s="10"/>
    </row>
    <row r="955" customFormat="false" ht="15" hidden="false" customHeight="false" outlineLevel="0" collapsed="false">
      <c r="A955" s="4" t="s">
        <v>966</v>
      </c>
      <c r="B955" s="3" t="n">
        <v>74</v>
      </c>
      <c r="C955" s="3" t="n">
        <v>35</v>
      </c>
      <c r="D955" s="5" t="n">
        <f aca="false">H955+N955+T955+Z955+AF955+AL955</f>
        <v>51560</v>
      </c>
      <c r="E955" s="6" t="n">
        <f aca="false">MAX(I955,O955,U955,AA955,AG955,AM955)/1000*1.34</f>
        <v>115.4008</v>
      </c>
      <c r="F955" s="6" t="n">
        <f aca="false">D955/MAX(I955,O955,U955,AA955,AG955,AM955)*1000</f>
        <v>598.699489084998</v>
      </c>
      <c r="G955" s="7"/>
      <c r="H955" s="7" t="n">
        <v>0</v>
      </c>
      <c r="I955" s="7" t="n">
        <v>0</v>
      </c>
      <c r="J955" s="7" t="n">
        <v>0</v>
      </c>
      <c r="K955" s="7" t="n">
        <v>0</v>
      </c>
      <c r="L955" s="8" t="n">
        <f aca="false">IF(H955&gt;0,H955/I955*1000,0)</f>
        <v>0</v>
      </c>
      <c r="M955" s="7"/>
      <c r="N955" s="7" t="n">
        <v>2080</v>
      </c>
      <c r="O955" s="7" t="n">
        <v>86120</v>
      </c>
      <c r="P955" s="7" t="n">
        <v>1320</v>
      </c>
      <c r="Q955" s="7" t="n">
        <v>86120</v>
      </c>
      <c r="R955" s="8" t="n">
        <f aca="false">IF(N955&gt;0,N955/O955*1000,0)</f>
        <v>24.1523455643288</v>
      </c>
      <c r="S955" s="7"/>
      <c r="T955" s="7" t="n">
        <v>0</v>
      </c>
      <c r="U955" s="7" t="n">
        <v>0</v>
      </c>
      <c r="V955" s="7" t="n">
        <v>0</v>
      </c>
      <c r="W955" s="7" t="n">
        <v>0</v>
      </c>
      <c r="X955" s="8" t="n">
        <f aca="false">IF(T955&gt;0,T955/U955*1000,0)</f>
        <v>0</v>
      </c>
      <c r="Y955" s="7"/>
      <c r="Z955" s="7" t="n">
        <v>17960</v>
      </c>
      <c r="AA955" s="7" t="n">
        <v>85400</v>
      </c>
      <c r="AB955" s="7" t="n">
        <v>11680</v>
      </c>
      <c r="AC955" s="7" t="n">
        <v>85400</v>
      </c>
      <c r="AD955" s="8" t="n">
        <f aca="false">IF(Z955&gt;0,Z955/AA955*1000,0)</f>
        <v>210.304449648712</v>
      </c>
      <c r="AE955" s="7"/>
      <c r="AF955" s="7" t="n">
        <v>28040</v>
      </c>
      <c r="AG955" s="7" t="n">
        <v>84160</v>
      </c>
      <c r="AH955" s="7" t="n">
        <v>18040</v>
      </c>
      <c r="AI955" s="7" t="n">
        <v>84160</v>
      </c>
      <c r="AJ955" s="8" t="n">
        <f aca="false">IF(AF955&gt;0,AF955/AG955*1000,0)</f>
        <v>333.174904942966</v>
      </c>
      <c r="AL955" s="9" t="n">
        <v>3480</v>
      </c>
      <c r="AM955" s="9" t="n">
        <v>85320</v>
      </c>
      <c r="AN955" s="9" t="n">
        <v>0</v>
      </c>
      <c r="AO955" s="9" t="n">
        <v>0</v>
      </c>
      <c r="AP955" s="8" t="n">
        <f aca="false">IF(AL955&gt;0,AL955/AM955*1000,0)</f>
        <v>40.7876230661041</v>
      </c>
      <c r="AQ955" s="7"/>
      <c r="AR955" s="7"/>
      <c r="AS955" s="7"/>
      <c r="AT955" s="7"/>
      <c r="AU955" s="3"/>
      <c r="AV955" s="3"/>
      <c r="AW955" s="4"/>
      <c r="AX955" s="4"/>
      <c r="AY955" s="10"/>
    </row>
    <row r="956" customFormat="false" ht="15" hidden="false" customHeight="false" outlineLevel="0" collapsed="false">
      <c r="A956" s="4" t="s">
        <v>967</v>
      </c>
      <c r="B956" s="3" t="n">
        <v>74</v>
      </c>
      <c r="C956" s="3" t="n">
        <v>39</v>
      </c>
      <c r="D956" s="5" t="n">
        <f aca="false">H956+N956+T956+Z956+AF956+AL956</f>
        <v>47200</v>
      </c>
      <c r="E956" s="6" t="n">
        <f aca="false">MAX(I956,O956,U956,AA956,AG956,AM956)/1000*1.34</f>
        <v>133.1424</v>
      </c>
      <c r="F956" s="6" t="n">
        <f aca="false">D956/MAX(I956,O956,U956,AA956,AG956,AM956)*1000</f>
        <v>475.040257648953</v>
      </c>
      <c r="G956" s="7"/>
      <c r="H956" s="7" t="n">
        <v>320</v>
      </c>
      <c r="I956" s="7" t="n">
        <v>99200</v>
      </c>
      <c r="J956" s="7" t="n">
        <v>0</v>
      </c>
      <c r="K956" s="7" t="n">
        <v>0</v>
      </c>
      <c r="L956" s="8" t="n">
        <f aca="false">IF(H956&gt;0,H956/I956*1000,0)</f>
        <v>3.2258064516129</v>
      </c>
      <c r="M956" s="7"/>
      <c r="N956" s="7" t="n">
        <v>2560</v>
      </c>
      <c r="O956" s="7" t="n">
        <v>99360</v>
      </c>
      <c r="P956" s="7" t="n">
        <v>1760</v>
      </c>
      <c r="Q956" s="7" t="n">
        <v>99360</v>
      </c>
      <c r="R956" s="8" t="n">
        <f aca="false">IF(N956&gt;0,N956/O956*1000,0)</f>
        <v>25.7648953301127</v>
      </c>
      <c r="S956" s="7"/>
      <c r="T956" s="7" t="n">
        <v>0</v>
      </c>
      <c r="U956" s="7" t="n">
        <v>0</v>
      </c>
      <c r="V956" s="7" t="n">
        <v>0</v>
      </c>
      <c r="W956" s="7" t="n">
        <v>0</v>
      </c>
      <c r="X956" s="8" t="n">
        <f aca="false">IF(T956&gt;0,T956/U956*1000,0)</f>
        <v>0</v>
      </c>
      <c r="Y956" s="7"/>
      <c r="Z956" s="7" t="n">
        <v>8800</v>
      </c>
      <c r="AA956" s="7" t="n">
        <v>98720</v>
      </c>
      <c r="AB956" s="7" t="n">
        <v>5600</v>
      </c>
      <c r="AC956" s="7" t="n">
        <v>98720</v>
      </c>
      <c r="AD956" s="8" t="n">
        <f aca="false">IF(Z956&gt;0,Z956/AA956*1000,0)</f>
        <v>89.1410048622366</v>
      </c>
      <c r="AE956" s="7"/>
      <c r="AF956" s="7" t="n">
        <v>30240</v>
      </c>
      <c r="AG956" s="7" t="n">
        <v>96960</v>
      </c>
      <c r="AH956" s="7" t="n">
        <v>19680</v>
      </c>
      <c r="AI956" s="7" t="n">
        <v>96640</v>
      </c>
      <c r="AJ956" s="8" t="n">
        <f aca="false">IF(AF956&gt;0,AF956/AG956*1000,0)</f>
        <v>311.881188118812</v>
      </c>
      <c r="AK956" s="11"/>
      <c r="AL956" s="9" t="n">
        <v>5280</v>
      </c>
      <c r="AM956" s="9" t="n">
        <v>96960</v>
      </c>
      <c r="AN956" s="9" t="n">
        <v>320</v>
      </c>
      <c r="AO956" s="9" t="n">
        <v>96960</v>
      </c>
      <c r="AP956" s="8" t="n">
        <f aca="false">IF(AL956&gt;0,AL956/AM956*1000,0)</f>
        <v>54.4554455445545</v>
      </c>
      <c r="AQ956" s="7"/>
      <c r="AR956" s="7"/>
      <c r="AS956" s="7"/>
      <c r="AT956" s="7"/>
      <c r="AU956" s="3"/>
      <c r="AV956" s="3"/>
      <c r="AW956" s="4"/>
      <c r="AX956" s="4"/>
      <c r="AY956" s="10"/>
    </row>
    <row r="957" customFormat="false" ht="15" hidden="false" customHeight="false" outlineLevel="0" collapsed="false">
      <c r="A957" s="4" t="s">
        <v>968</v>
      </c>
      <c r="B957" s="3" t="n">
        <v>74</v>
      </c>
      <c r="C957" s="3" t="n">
        <v>36</v>
      </c>
      <c r="D957" s="5" t="n">
        <f aca="false">H957+N957+T957+Z957+AF957+AL957</f>
        <v>53960</v>
      </c>
      <c r="E957" s="6" t="n">
        <f aca="false">MAX(I957,O957,U957,AA957,AG957,AM957)/1000*1.34</f>
        <v>112.9888</v>
      </c>
      <c r="F957" s="6" t="n">
        <f aca="false">D957/MAX(I957,O957,U957,AA957,AG957,AM957)*1000</f>
        <v>639.943074003795</v>
      </c>
      <c r="G957" s="7"/>
      <c r="H957" s="7" t="n">
        <v>80</v>
      </c>
      <c r="I957" s="7" t="n">
        <v>84320</v>
      </c>
      <c r="J957" s="7" t="n">
        <v>0</v>
      </c>
      <c r="K957" s="7" t="n">
        <v>0</v>
      </c>
      <c r="L957" s="8" t="n">
        <f aca="false">IF(H957&gt;0,H957/I957*1000,0)</f>
        <v>0.94876660341556</v>
      </c>
      <c r="M957" s="7"/>
      <c r="N957" s="7" t="n">
        <v>2600</v>
      </c>
      <c r="O957" s="7" t="n">
        <v>81880</v>
      </c>
      <c r="P957" s="7" t="n">
        <v>1880</v>
      </c>
      <c r="Q957" s="7" t="n">
        <v>81880</v>
      </c>
      <c r="R957" s="8" t="n">
        <f aca="false">IF(N957&gt;0,N957/O957*1000,0)</f>
        <v>31.7537860283341</v>
      </c>
      <c r="S957" s="7"/>
      <c r="T957" s="7" t="n">
        <v>2440</v>
      </c>
      <c r="U957" s="7" t="n">
        <v>81600</v>
      </c>
      <c r="V957" s="7" t="n">
        <v>1640</v>
      </c>
      <c r="W957" s="7" t="n">
        <v>81440</v>
      </c>
      <c r="X957" s="8" t="n">
        <f aca="false">IF(T957&gt;0,T957/U957*1000,0)</f>
        <v>29.9019607843137</v>
      </c>
      <c r="Y957" s="7"/>
      <c r="Z957" s="7" t="n">
        <v>20560</v>
      </c>
      <c r="AA957" s="7" t="n">
        <v>82360</v>
      </c>
      <c r="AB957" s="7" t="n">
        <v>12960</v>
      </c>
      <c r="AC957" s="7" t="n">
        <v>82360</v>
      </c>
      <c r="AD957" s="8" t="n">
        <f aca="false">IF(Z957&gt;0,Z957/AA957*1000,0)</f>
        <v>249.635745507528</v>
      </c>
      <c r="AE957" s="7"/>
      <c r="AF957" s="7" t="n">
        <v>24120</v>
      </c>
      <c r="AG957" s="7" t="n">
        <v>82160</v>
      </c>
      <c r="AH957" s="7" t="n">
        <v>14560</v>
      </c>
      <c r="AI957" s="7" t="n">
        <v>82160</v>
      </c>
      <c r="AJ957" s="8" t="n">
        <f aca="false">IF(AF957&gt;0,AF957/AG957*1000,0)</f>
        <v>293.573515092503</v>
      </c>
      <c r="AL957" s="9" t="n">
        <v>4160</v>
      </c>
      <c r="AM957" s="9" t="n">
        <v>81360</v>
      </c>
      <c r="AN957" s="9" t="n">
        <v>1480</v>
      </c>
      <c r="AO957" s="9" t="n">
        <v>80400</v>
      </c>
      <c r="AP957" s="8" t="n">
        <f aca="false">IF(AL957&gt;0,AL957/AM957*1000,0)</f>
        <v>51.1307767944936</v>
      </c>
      <c r="AQ957" s="7"/>
      <c r="AR957" s="7"/>
      <c r="AS957" s="7"/>
      <c r="AT957" s="7"/>
      <c r="AU957" s="3"/>
      <c r="AV957" s="3"/>
      <c r="AW957" s="4"/>
      <c r="AX957" s="4"/>
      <c r="AY957" s="10"/>
    </row>
    <row r="958" customFormat="false" ht="15" hidden="false" customHeight="false" outlineLevel="0" collapsed="false">
      <c r="A958" s="4" t="s">
        <v>969</v>
      </c>
      <c r="B958" s="3" t="n">
        <v>74</v>
      </c>
      <c r="C958" s="3" t="n">
        <v>35</v>
      </c>
      <c r="D958" s="5" t="n">
        <f aca="false">H958+N958+T958+Z958+AF958+AL958</f>
        <v>58720</v>
      </c>
      <c r="E958" s="6" t="n">
        <f aca="false">MAX(I958,O958,U958,AA958,AG958,AM958)/1000*1.34</f>
        <v>101.6256</v>
      </c>
      <c r="F958" s="6" t="n">
        <f aca="false">D958/MAX(I958,O958,U958,AA958,AG958,AM958)*1000</f>
        <v>774.261603375527</v>
      </c>
      <c r="G958" s="7"/>
      <c r="H958" s="7" t="n">
        <v>160</v>
      </c>
      <c r="I958" s="7" t="n">
        <v>69760</v>
      </c>
      <c r="J958" s="7" t="n">
        <v>0</v>
      </c>
      <c r="K958" s="7" t="n">
        <v>0</v>
      </c>
      <c r="L958" s="8" t="n">
        <f aca="false">IF(H958&gt;0,H958/I958*1000,0)</f>
        <v>2.29357798165138</v>
      </c>
      <c r="M958" s="7"/>
      <c r="N958" s="7" t="n">
        <v>2240</v>
      </c>
      <c r="O958" s="7" t="n">
        <v>67520</v>
      </c>
      <c r="P958" s="7" t="n">
        <v>1600</v>
      </c>
      <c r="Q958" s="7" t="n">
        <v>67520</v>
      </c>
      <c r="R958" s="8" t="n">
        <f aca="false">IF(N958&gt;0,N958/O958*1000,0)</f>
        <v>33.175355450237</v>
      </c>
      <c r="S958" s="7"/>
      <c r="T958" s="7" t="n">
        <v>2560</v>
      </c>
      <c r="U958" s="7" t="n">
        <v>69920</v>
      </c>
      <c r="V958" s="7" t="n">
        <v>1600</v>
      </c>
      <c r="W958" s="7" t="n">
        <v>69920</v>
      </c>
      <c r="X958" s="8" t="n">
        <f aca="false">IF(T958&gt;0,T958/U958*1000,0)</f>
        <v>36.6132723112128</v>
      </c>
      <c r="Y958" s="7"/>
      <c r="Z958" s="7" t="n">
        <v>17920</v>
      </c>
      <c r="AA958" s="7" t="n">
        <v>68960</v>
      </c>
      <c r="AB958" s="7" t="n">
        <v>11840</v>
      </c>
      <c r="AC958" s="7" t="n">
        <v>68960</v>
      </c>
      <c r="AD958" s="8" t="n">
        <f aca="false">IF(Z958&gt;0,Z958/AA958*1000,0)</f>
        <v>259.860788863109</v>
      </c>
      <c r="AE958" s="7"/>
      <c r="AF958" s="7" t="n">
        <v>29280</v>
      </c>
      <c r="AG958" s="7" t="n">
        <v>75840</v>
      </c>
      <c r="AH958" s="7" t="n">
        <v>16960</v>
      </c>
      <c r="AI958" s="7" t="n">
        <v>75840</v>
      </c>
      <c r="AJ958" s="8" t="n">
        <f aca="false">IF(AF958&gt;0,AF958/AG958*1000,0)</f>
        <v>386.075949367089</v>
      </c>
      <c r="AL958" s="9" t="n">
        <v>6560</v>
      </c>
      <c r="AM958" s="9" t="n">
        <v>69920</v>
      </c>
      <c r="AN958" s="9" t="n">
        <v>1920</v>
      </c>
      <c r="AO958" s="9" t="n">
        <v>69920</v>
      </c>
      <c r="AP958" s="8" t="n">
        <f aca="false">IF(AL958&gt;0,AL958/AM958*1000,0)</f>
        <v>93.8215102974829</v>
      </c>
      <c r="AQ958" s="7"/>
      <c r="AR958" s="7"/>
      <c r="AS958" s="7"/>
      <c r="AT958" s="7"/>
      <c r="AU958" s="3"/>
      <c r="AV958" s="3"/>
      <c r="AW958" s="4"/>
      <c r="AX958" s="4"/>
      <c r="AY958" s="10"/>
    </row>
    <row r="959" customFormat="false" ht="15" hidden="false" customHeight="false" outlineLevel="0" collapsed="false">
      <c r="A959" s="4" t="s">
        <v>970</v>
      </c>
      <c r="B959" s="3" t="n">
        <v>74</v>
      </c>
      <c r="C959" s="3" t="n">
        <v>38</v>
      </c>
      <c r="D959" s="5" t="n">
        <f aca="false">H959+N959+T959+Z959+AF959+AL959</f>
        <v>55840</v>
      </c>
      <c r="E959" s="6" t="n">
        <f aca="false">MAX(I959,O959,U959,AA959,AG959,AM959)/1000*1.34</f>
        <v>92.4064</v>
      </c>
      <c r="F959" s="6" t="n">
        <f aca="false">D959/MAX(I959,O959,U959,AA959,AG959,AM959)*1000</f>
        <v>809.744779582367</v>
      </c>
      <c r="G959" s="7"/>
      <c r="H959" s="7" t="n">
        <v>960</v>
      </c>
      <c r="I959" s="7" t="n">
        <v>68960</v>
      </c>
      <c r="J959" s="7" t="n">
        <v>0</v>
      </c>
      <c r="K959" s="7" t="n">
        <v>0</v>
      </c>
      <c r="L959" s="8" t="n">
        <f aca="false">IF(H959&gt;0,H959/I959*1000,0)</f>
        <v>13.9211136890951</v>
      </c>
      <c r="M959" s="7"/>
      <c r="N959" s="7" t="n">
        <v>3040</v>
      </c>
      <c r="O959" s="7" t="n">
        <v>66720</v>
      </c>
      <c r="P959" s="7" t="n">
        <v>2880</v>
      </c>
      <c r="Q959" s="7" t="n">
        <v>66720</v>
      </c>
      <c r="R959" s="8" t="n">
        <f aca="false">IF(N959&gt;0,N959/O959*1000,0)</f>
        <v>45.5635491606715</v>
      </c>
      <c r="S959" s="7"/>
      <c r="T959" s="7" t="n">
        <v>960</v>
      </c>
      <c r="U959" s="7" t="n">
        <v>52160</v>
      </c>
      <c r="V959" s="7" t="n">
        <v>960</v>
      </c>
      <c r="W959" s="7" t="n">
        <v>52160</v>
      </c>
      <c r="X959" s="8" t="n">
        <f aca="false">IF(T959&gt;0,T959/U959*1000,0)</f>
        <v>18.4049079754601</v>
      </c>
      <c r="Y959" s="7"/>
      <c r="Z959" s="7" t="n">
        <v>15680</v>
      </c>
      <c r="AA959" s="7" t="n">
        <v>66880</v>
      </c>
      <c r="AB959" s="7" t="n">
        <v>9280</v>
      </c>
      <c r="AC959" s="7" t="n">
        <v>66880</v>
      </c>
      <c r="AD959" s="8" t="n">
        <f aca="false">IF(Z959&gt;0,Z959/AA959*1000,0)</f>
        <v>234.44976076555</v>
      </c>
      <c r="AE959" s="7"/>
      <c r="AF959" s="7" t="n">
        <v>30400</v>
      </c>
      <c r="AG959" s="7" t="n">
        <v>64640</v>
      </c>
      <c r="AH959" s="7" t="n">
        <v>18880</v>
      </c>
      <c r="AI959" s="7" t="n">
        <v>64640</v>
      </c>
      <c r="AJ959" s="8" t="n">
        <f aca="false">IF(AF959&gt;0,AF959/AG959*1000,0)</f>
        <v>470.29702970297</v>
      </c>
      <c r="AL959" s="9" t="n">
        <v>4800</v>
      </c>
      <c r="AM959" s="9" t="n">
        <v>64960</v>
      </c>
      <c r="AN959" s="9" t="n">
        <v>800</v>
      </c>
      <c r="AO959" s="9" t="n">
        <v>63840</v>
      </c>
      <c r="AP959" s="8" t="n">
        <f aca="false">IF(AL959&gt;0,AL959/AM959*1000,0)</f>
        <v>73.8916256157636</v>
      </c>
      <c r="AQ959" s="7"/>
      <c r="AR959" s="7"/>
      <c r="AS959" s="7"/>
      <c r="AT959" s="7"/>
      <c r="AU959" s="3"/>
      <c r="AV959" s="3"/>
      <c r="AW959" s="4"/>
      <c r="AX959" s="4"/>
      <c r="AY959" s="10"/>
    </row>
    <row r="960" customFormat="false" ht="15" hidden="false" customHeight="false" outlineLevel="0" collapsed="false">
      <c r="A960" s="4" t="s">
        <v>971</v>
      </c>
      <c r="B960" s="3" t="n">
        <v>74</v>
      </c>
      <c r="C960" s="3" t="n">
        <v>35</v>
      </c>
      <c r="D960" s="5" t="n">
        <f aca="false">H960+N960+T960+Z960+AF960+AL960</f>
        <v>67960</v>
      </c>
      <c r="E960" s="6" t="n">
        <f aca="false">MAX(I960,O960,U960,AA960,AG960,AM960)/1000*1.34</f>
        <v>90.6376</v>
      </c>
      <c r="F960" s="6" t="n">
        <f aca="false">D960/MAX(I960,O960,U960,AA960,AG960,AM960)*1000</f>
        <v>1004.73092844471</v>
      </c>
      <c r="G960" s="7"/>
      <c r="H960" s="7" t="n">
        <v>80</v>
      </c>
      <c r="I960" s="7" t="n">
        <v>65840</v>
      </c>
      <c r="J960" s="7" t="n">
        <v>0</v>
      </c>
      <c r="K960" s="7" t="n">
        <v>0</v>
      </c>
      <c r="L960" s="8" t="n">
        <f aca="false">IF(H960&gt;0,H960/I960*1000,0)</f>
        <v>1.21506682867558</v>
      </c>
      <c r="M960" s="7"/>
      <c r="N960" s="7" t="n">
        <v>7240</v>
      </c>
      <c r="O960" s="7" t="n">
        <v>65640</v>
      </c>
      <c r="P960" s="7" t="n">
        <v>4920</v>
      </c>
      <c r="Q960" s="7" t="n">
        <v>65640</v>
      </c>
      <c r="R960" s="8" t="n">
        <f aca="false">IF(N960&gt;0,N960/O960*1000,0)</f>
        <v>110.2985984156</v>
      </c>
      <c r="S960" s="7"/>
      <c r="T960" s="7" t="n">
        <v>2120</v>
      </c>
      <c r="U960" s="7" t="n">
        <v>67640</v>
      </c>
      <c r="V960" s="7" t="n">
        <v>2120</v>
      </c>
      <c r="W960" s="7" t="n">
        <v>67640</v>
      </c>
      <c r="X960" s="8" t="n">
        <f aca="false">IF(T960&gt;0,T960/U960*1000,0)</f>
        <v>31.3424009461857</v>
      </c>
      <c r="Y960" s="7"/>
      <c r="Z960" s="7" t="n">
        <v>21200</v>
      </c>
      <c r="AA960" s="7" t="n">
        <v>67600</v>
      </c>
      <c r="AB960" s="7" t="n">
        <v>14280</v>
      </c>
      <c r="AC960" s="7" t="n">
        <v>67600</v>
      </c>
      <c r="AD960" s="8" t="n">
        <f aca="false">IF(Z960&gt;0,Z960/AA960*1000,0)</f>
        <v>313.609467455621</v>
      </c>
      <c r="AE960" s="7"/>
      <c r="AF960" s="7" t="n">
        <v>31520</v>
      </c>
      <c r="AG960" s="7" t="n">
        <v>65960</v>
      </c>
      <c r="AH960" s="7" t="n">
        <v>18520</v>
      </c>
      <c r="AI960" s="7" t="n">
        <v>65960</v>
      </c>
      <c r="AJ960" s="8" t="n">
        <f aca="false">IF(AF960&gt;0,AF960/AG960*1000,0)</f>
        <v>477.865372953305</v>
      </c>
      <c r="AL960" s="9" t="n">
        <v>5800</v>
      </c>
      <c r="AM960" s="9" t="n">
        <v>66080</v>
      </c>
      <c r="AN960" s="9" t="n">
        <v>1840</v>
      </c>
      <c r="AO960" s="9" t="n">
        <v>64320</v>
      </c>
      <c r="AP960" s="8" t="n">
        <f aca="false">IF(AL960&gt;0,AL960/AM960*1000,0)</f>
        <v>87.772397094431</v>
      </c>
      <c r="AQ960" s="7"/>
      <c r="AR960" s="7"/>
      <c r="AS960" s="7"/>
      <c r="AT960" s="7"/>
      <c r="AU960" s="3"/>
      <c r="AV960" s="3"/>
      <c r="AW960" s="4"/>
      <c r="AX960" s="4"/>
      <c r="AY960" s="10"/>
    </row>
    <row r="961" customFormat="false" ht="15" hidden="false" customHeight="false" outlineLevel="0" collapsed="false">
      <c r="A961" s="4" t="s">
        <v>972</v>
      </c>
      <c r="B961" s="3" t="n">
        <v>74</v>
      </c>
      <c r="C961" s="3" t="n">
        <v>36</v>
      </c>
      <c r="D961" s="5" t="n">
        <f aca="false">H961+N961+T961+Z961+AF961+AL961</f>
        <v>53600</v>
      </c>
      <c r="E961" s="6" t="n">
        <f aca="false">MAX(I961,O961,U961,AA961,AG961,AM961)/1000*1.34</f>
        <v>107.3072</v>
      </c>
      <c r="F961" s="6" t="n">
        <f aca="false">D961/MAX(I961,O961,U961,AA961,AG961,AM961)*1000</f>
        <v>669.330669330669</v>
      </c>
      <c r="G961" s="7"/>
      <c r="H961" s="7" t="n">
        <v>40</v>
      </c>
      <c r="I961" s="7" t="n">
        <v>79880</v>
      </c>
      <c r="J961" s="7" t="n">
        <v>0</v>
      </c>
      <c r="K961" s="7" t="n">
        <v>0</v>
      </c>
      <c r="L961" s="8" t="n">
        <f aca="false">IF(H961&gt;0,H961/I961*1000,0)</f>
        <v>0.500751126690035</v>
      </c>
      <c r="M961" s="7"/>
      <c r="N961" s="7" t="n">
        <v>0</v>
      </c>
      <c r="O961" s="7" t="n">
        <v>0</v>
      </c>
      <c r="P961" s="7" t="n">
        <v>0</v>
      </c>
      <c r="Q961" s="7" t="n">
        <v>0</v>
      </c>
      <c r="R961" s="8" t="n">
        <f aca="false">IF(N961&gt;0,N961/O961*1000,0)</f>
        <v>0</v>
      </c>
      <c r="S961" s="7"/>
      <c r="T961" s="7" t="n">
        <v>0</v>
      </c>
      <c r="U961" s="7" t="n">
        <v>0</v>
      </c>
      <c r="V961" s="7" t="n">
        <v>0</v>
      </c>
      <c r="W961" s="7" t="n">
        <v>0</v>
      </c>
      <c r="X961" s="8" t="n">
        <f aca="false">IF(T961&gt;0,T961/U961*1000,0)</f>
        <v>0</v>
      </c>
      <c r="Y961" s="7"/>
      <c r="Z961" s="7" t="n">
        <v>18320</v>
      </c>
      <c r="AA961" s="7" t="n">
        <v>80080</v>
      </c>
      <c r="AB961" s="7" t="n">
        <v>10960</v>
      </c>
      <c r="AC961" s="7" t="n">
        <v>79320</v>
      </c>
      <c r="AD961" s="8" t="n">
        <f aca="false">IF(Z961&gt;0,Z961/AA961*1000,0)</f>
        <v>228.771228771229</v>
      </c>
      <c r="AE961" s="7"/>
      <c r="AF961" s="7" t="n">
        <v>27840</v>
      </c>
      <c r="AG961" s="7" t="n">
        <v>79640</v>
      </c>
      <c r="AH961" s="7" t="n">
        <v>18160</v>
      </c>
      <c r="AI961" s="7" t="n">
        <v>79640</v>
      </c>
      <c r="AJ961" s="8" t="n">
        <f aca="false">IF(AF961&gt;0,AF961/AG961*1000,0)</f>
        <v>349.573078854847</v>
      </c>
      <c r="AK961" s="11"/>
      <c r="AL961" s="9" t="n">
        <v>7400</v>
      </c>
      <c r="AM961" s="9" t="n">
        <v>77920</v>
      </c>
      <c r="AN961" s="9" t="n">
        <v>4160</v>
      </c>
      <c r="AO961" s="9" t="n">
        <v>77920</v>
      </c>
      <c r="AP961" s="8" t="n">
        <f aca="false">IF(AL961&gt;0,AL961/AM961*1000,0)</f>
        <v>94.9691991786448</v>
      </c>
      <c r="AQ961" s="7"/>
      <c r="AR961" s="7"/>
      <c r="AS961" s="7"/>
      <c r="AT961" s="7"/>
      <c r="AU961" s="3"/>
      <c r="AV961" s="3"/>
      <c r="AW961" s="4"/>
      <c r="AX961" s="4"/>
      <c r="AY961" s="10"/>
    </row>
    <row r="962" customFormat="false" ht="15" hidden="false" customHeight="false" outlineLevel="0" collapsed="false">
      <c r="A962" s="4" t="s">
        <v>973</v>
      </c>
      <c r="B962" s="3" t="n">
        <v>74</v>
      </c>
      <c r="C962" s="3" t="n">
        <v>36</v>
      </c>
      <c r="D962" s="5" t="n">
        <f aca="false">H962+N962+T962+Z962+AF962+AL962</f>
        <v>120800</v>
      </c>
      <c r="E962" s="6" t="n">
        <f aca="false">MAX(I962,O962,U962,AA962,AG962,AM962)/1000*1.34</f>
        <v>115.1328</v>
      </c>
      <c r="F962" s="6" t="n">
        <f aca="false">D962/MAX(I962,O962,U962,AA962,AG962,AM962)*1000</f>
        <v>1405.95903165736</v>
      </c>
      <c r="G962" s="7"/>
      <c r="H962" s="7" t="n">
        <v>160</v>
      </c>
      <c r="I962" s="7" t="n">
        <v>85280</v>
      </c>
      <c r="J962" s="7" t="n">
        <v>0</v>
      </c>
      <c r="K962" s="7" t="n">
        <v>0</v>
      </c>
      <c r="L962" s="8" t="n">
        <f aca="false">IF(H962&gt;0,H962/I962*1000,0)</f>
        <v>1.87617260787993</v>
      </c>
      <c r="M962" s="7"/>
      <c r="N962" s="7" t="n">
        <v>4640</v>
      </c>
      <c r="O962" s="7" t="n">
        <v>84160</v>
      </c>
      <c r="P962" s="7" t="n">
        <v>3040</v>
      </c>
      <c r="Q962" s="7" t="n">
        <v>84160</v>
      </c>
      <c r="R962" s="8" t="n">
        <f aca="false">IF(N962&gt;0,N962/O962*1000,0)</f>
        <v>55.1330798479087</v>
      </c>
      <c r="S962" s="7"/>
      <c r="T962" s="7" t="n">
        <v>8640</v>
      </c>
      <c r="U962" s="7" t="n">
        <v>84480</v>
      </c>
      <c r="V962" s="7" t="n">
        <v>5600</v>
      </c>
      <c r="W962" s="7" t="n">
        <v>84480</v>
      </c>
      <c r="X962" s="8" t="n">
        <f aca="false">IF(T962&gt;0,T962/U962*1000,0)</f>
        <v>102.272727272727</v>
      </c>
      <c r="Y962" s="7"/>
      <c r="Z962" s="7" t="n">
        <v>30880</v>
      </c>
      <c r="AA962" s="7" t="n">
        <v>84640</v>
      </c>
      <c r="AB962" s="7" t="n">
        <v>19040</v>
      </c>
      <c r="AC962" s="7" t="n">
        <v>84640</v>
      </c>
      <c r="AD962" s="8" t="n">
        <f aca="false">IF(Z962&gt;0,Z962/AA962*1000,0)</f>
        <v>364.839319470699</v>
      </c>
      <c r="AE962" s="7"/>
      <c r="AF962" s="7" t="n">
        <v>49760</v>
      </c>
      <c r="AG962" s="7" t="n">
        <v>82400</v>
      </c>
      <c r="AH962" s="7" t="n">
        <v>31040</v>
      </c>
      <c r="AI962" s="7" t="n">
        <v>82400</v>
      </c>
      <c r="AJ962" s="8" t="n">
        <f aca="false">IF(AF962&gt;0,AF962/AG962*1000,0)</f>
        <v>603.883495145631</v>
      </c>
      <c r="AL962" s="9" t="n">
        <v>26720</v>
      </c>
      <c r="AM962" s="9" t="n">
        <v>85920</v>
      </c>
      <c r="AN962" s="9" t="n">
        <v>9600</v>
      </c>
      <c r="AO962" s="9" t="n">
        <v>82560</v>
      </c>
      <c r="AP962" s="8" t="n">
        <f aca="false">IF(AL962&gt;0,AL962/AM962*1000,0)</f>
        <v>310.98696461825</v>
      </c>
      <c r="AQ962" s="7"/>
      <c r="AR962" s="7"/>
      <c r="AS962" s="7"/>
      <c r="AT962" s="7"/>
      <c r="AU962" s="3"/>
      <c r="AV962" s="3"/>
      <c r="AW962" s="4"/>
      <c r="AX962" s="4"/>
      <c r="AY962" s="10"/>
    </row>
    <row r="963" customFormat="false" ht="15" hidden="false" customHeight="false" outlineLevel="0" collapsed="false">
      <c r="A963" s="4" t="s">
        <v>974</v>
      </c>
      <c r="B963" s="3" t="n">
        <v>74</v>
      </c>
      <c r="C963" s="3" t="n">
        <v>36</v>
      </c>
      <c r="D963" s="5" t="n">
        <f aca="false">H963+N963+T963+Z963+AF963+AL963</f>
        <v>73120</v>
      </c>
      <c r="E963" s="6" t="n">
        <f aca="false">MAX(I963,O963,U963,AA963,AG963,AM963)/1000*1.34</f>
        <v>131.6416</v>
      </c>
      <c r="F963" s="6" t="n">
        <f aca="false">D963/MAX(I963,O963,U963,AA963,AG963,AM963)*1000</f>
        <v>744.299674267101</v>
      </c>
      <c r="G963" s="7"/>
      <c r="H963" s="7" t="n">
        <v>160</v>
      </c>
      <c r="I963" s="7" t="n">
        <v>88320</v>
      </c>
      <c r="J963" s="7" t="n">
        <v>0</v>
      </c>
      <c r="K963" s="7" t="n">
        <v>0</v>
      </c>
      <c r="L963" s="8" t="n">
        <f aca="false">IF(H963&gt;0,H963/I963*1000,0)</f>
        <v>1.81159420289855</v>
      </c>
      <c r="M963" s="7"/>
      <c r="N963" s="7" t="n">
        <v>4160</v>
      </c>
      <c r="O963" s="7" t="n">
        <v>84800</v>
      </c>
      <c r="P963" s="7" t="n">
        <v>2720</v>
      </c>
      <c r="Q963" s="7" t="n">
        <v>84800</v>
      </c>
      <c r="R963" s="8" t="n">
        <f aca="false">IF(N963&gt;0,N963/O963*1000,0)</f>
        <v>49.0566037735849</v>
      </c>
      <c r="S963" s="7"/>
      <c r="T963" s="7" t="n">
        <v>0</v>
      </c>
      <c r="U963" s="7" t="n">
        <v>0</v>
      </c>
      <c r="V963" s="7" t="n">
        <v>0</v>
      </c>
      <c r="W963" s="7" t="n">
        <v>0</v>
      </c>
      <c r="X963" s="8" t="n">
        <f aca="false">IF(T963&gt;0,T963/U963*1000,0)</f>
        <v>0</v>
      </c>
      <c r="Y963" s="7"/>
      <c r="Z963" s="7" t="n">
        <v>23840</v>
      </c>
      <c r="AA963" s="7" t="n">
        <v>85760</v>
      </c>
      <c r="AB963" s="7" t="n">
        <v>14400</v>
      </c>
      <c r="AC963" s="7" t="n">
        <v>85760</v>
      </c>
      <c r="AD963" s="8" t="n">
        <f aca="false">IF(Z963&gt;0,Z963/AA963*1000,0)</f>
        <v>277.985074626866</v>
      </c>
      <c r="AE963" s="7"/>
      <c r="AF963" s="7" t="n">
        <v>35840</v>
      </c>
      <c r="AG963" s="7" t="n">
        <v>93280</v>
      </c>
      <c r="AH963" s="7" t="n">
        <v>22720</v>
      </c>
      <c r="AI963" s="7" t="n">
        <v>93280</v>
      </c>
      <c r="AJ963" s="8" t="n">
        <f aca="false">IF(AF963&gt;0,AF963/AG963*1000,0)</f>
        <v>384.219554030875</v>
      </c>
      <c r="AL963" s="9" t="n">
        <v>9120</v>
      </c>
      <c r="AM963" s="9" t="n">
        <v>98240</v>
      </c>
      <c r="AN963" s="9" t="n">
        <v>5440</v>
      </c>
      <c r="AO963" s="9" t="n">
        <v>98240</v>
      </c>
      <c r="AP963" s="8" t="n">
        <f aca="false">IF(AL963&gt;0,AL963/AM963*1000,0)</f>
        <v>92.8338762214984</v>
      </c>
      <c r="AQ963" s="7"/>
      <c r="AR963" s="7"/>
      <c r="AS963" s="7"/>
      <c r="AT963" s="7"/>
      <c r="AU963" s="3"/>
      <c r="AV963" s="3"/>
      <c r="AW963" s="4"/>
      <c r="AX963" s="4"/>
      <c r="AY963" s="10"/>
    </row>
    <row r="964" customFormat="false" ht="15" hidden="false" customHeight="false" outlineLevel="0" collapsed="false">
      <c r="A964" s="4" t="s">
        <v>975</v>
      </c>
      <c r="B964" s="3" t="n">
        <v>74</v>
      </c>
      <c r="C964" s="3" t="n">
        <v>39</v>
      </c>
      <c r="D964" s="5" t="n">
        <f aca="false">H964+N964+T964+Z964+AF964+AL964</f>
        <v>95080</v>
      </c>
      <c r="E964" s="6" t="n">
        <f aca="false">MAX(I964,O964,U964,AA964,AG964,AM964)/1000*1.34</f>
        <v>119.0456</v>
      </c>
      <c r="F964" s="6" t="n">
        <f aca="false">D964/MAX(I964,O964,U964,AA964,AG964,AM964)*1000</f>
        <v>1070.23863124719</v>
      </c>
      <c r="G964" s="7"/>
      <c r="H964" s="7" t="n">
        <v>0</v>
      </c>
      <c r="I964" s="7" t="n">
        <v>0</v>
      </c>
      <c r="J964" s="7" t="n">
        <v>0</v>
      </c>
      <c r="K964" s="7" t="n">
        <v>0</v>
      </c>
      <c r="L964" s="8" t="n">
        <f aca="false">IF(H964&gt;0,H964/I964*1000,0)</f>
        <v>0</v>
      </c>
      <c r="M964" s="7"/>
      <c r="N964" s="7" t="n">
        <v>1640</v>
      </c>
      <c r="O964" s="7" t="n">
        <v>88840</v>
      </c>
      <c r="P964" s="7" t="n">
        <v>1600</v>
      </c>
      <c r="Q964" s="7" t="n">
        <v>88840</v>
      </c>
      <c r="R964" s="8" t="n">
        <f aca="false">IF(N964&gt;0,N964/O964*1000,0)</f>
        <v>18.4601530841963</v>
      </c>
      <c r="S964" s="7"/>
      <c r="T964" s="7" t="n">
        <v>0</v>
      </c>
      <c r="U964" s="7" t="n">
        <v>0</v>
      </c>
      <c r="V964" s="7" t="n">
        <v>0</v>
      </c>
      <c r="W964" s="7" t="n">
        <v>0</v>
      </c>
      <c r="X964" s="8" t="n">
        <f aca="false">IF(T964&gt;0,T964/U964*1000,0)</f>
        <v>0</v>
      </c>
      <c r="Y964" s="7"/>
      <c r="Z964" s="7" t="n">
        <v>37080</v>
      </c>
      <c r="AA964" s="7" t="n">
        <v>88640</v>
      </c>
      <c r="AB964" s="7" t="n">
        <v>23120</v>
      </c>
      <c r="AC964" s="7" t="n">
        <v>88640</v>
      </c>
      <c r="AD964" s="8" t="n">
        <f aca="false">IF(Z964&gt;0,Z964/AA964*1000,0)</f>
        <v>418.321299638989</v>
      </c>
      <c r="AE964" s="7"/>
      <c r="AF964" s="7" t="n">
        <v>50000</v>
      </c>
      <c r="AG964" s="7" t="n">
        <v>86960</v>
      </c>
      <c r="AH964" s="7" t="n">
        <v>32520</v>
      </c>
      <c r="AI964" s="7" t="n">
        <v>86960</v>
      </c>
      <c r="AJ964" s="8" t="n">
        <f aca="false">IF(AF964&gt;0,AF964/AG964*1000,0)</f>
        <v>574.977000919963</v>
      </c>
      <c r="AL964" s="9" t="n">
        <v>6360</v>
      </c>
      <c r="AM964" s="9" t="n">
        <v>86320</v>
      </c>
      <c r="AN964" s="9" t="n">
        <v>920</v>
      </c>
      <c r="AO964" s="9" t="n">
        <v>86080</v>
      </c>
      <c r="AP964" s="8" t="n">
        <f aca="false">IF(AL964&gt;0,AL964/AM964*1000,0)</f>
        <v>73.6793327154773</v>
      </c>
      <c r="AQ964" s="7"/>
      <c r="AR964" s="7"/>
      <c r="AS964" s="7"/>
      <c r="AT964" s="7"/>
      <c r="AU964" s="3"/>
      <c r="AV964" s="3"/>
      <c r="AW964" s="4"/>
      <c r="AX964" s="4"/>
      <c r="AY964" s="10"/>
    </row>
    <row r="965" customFormat="false" ht="15" hidden="false" customHeight="false" outlineLevel="0" collapsed="false">
      <c r="A965" s="4" t="s">
        <v>976</v>
      </c>
      <c r="B965" s="3" t="n">
        <v>74</v>
      </c>
      <c r="C965" s="3" t="n">
        <v>35</v>
      </c>
      <c r="D965" s="5" t="n">
        <f aca="false">H965+N965+T965+Z965+AF965+AL965</f>
        <v>105000</v>
      </c>
      <c r="E965" s="6" t="n">
        <f aca="false">MAX(I965,O965,U965,AA965,AG965,AM965)/1000*1.34</f>
        <v>157.1016</v>
      </c>
      <c r="F965" s="6" t="n">
        <f aca="false">D965/MAX(I965,O965,U965,AA965,AG965,AM965)*1000</f>
        <v>895.598771750256</v>
      </c>
      <c r="G965" s="7"/>
      <c r="H965" s="7" t="n">
        <v>200</v>
      </c>
      <c r="I965" s="7" t="n">
        <v>112640</v>
      </c>
      <c r="J965" s="7" t="n">
        <v>0</v>
      </c>
      <c r="K965" s="7" t="n">
        <v>0</v>
      </c>
      <c r="L965" s="8" t="n">
        <f aca="false">IF(H965&gt;0,H965/I965*1000,0)</f>
        <v>1.77556818181818</v>
      </c>
      <c r="M965" s="7"/>
      <c r="N965" s="7" t="n">
        <v>0</v>
      </c>
      <c r="O965" s="7" t="n">
        <v>0</v>
      </c>
      <c r="P965" s="7" t="n">
        <v>0</v>
      </c>
      <c r="Q965" s="7" t="n">
        <v>0</v>
      </c>
      <c r="R965" s="8" t="n">
        <f aca="false">IF(N965&gt;0,N965/O965*1000,0)</f>
        <v>0</v>
      </c>
      <c r="S965" s="7"/>
      <c r="T965" s="7" t="n">
        <v>2400</v>
      </c>
      <c r="U965" s="7" t="n">
        <v>117240</v>
      </c>
      <c r="V965" s="7" t="n">
        <v>1360</v>
      </c>
      <c r="W965" s="7" t="n">
        <v>117080</v>
      </c>
      <c r="X965" s="8" t="n">
        <f aca="false">IF(T965&gt;0,T965/U965*1000,0)</f>
        <v>20.4708290685773</v>
      </c>
      <c r="Y965" s="7"/>
      <c r="Z965" s="7" t="n">
        <v>47520</v>
      </c>
      <c r="AA965" s="7" t="n">
        <v>114840</v>
      </c>
      <c r="AB965" s="7" t="n">
        <v>29200</v>
      </c>
      <c r="AC965" s="7" t="n">
        <v>114840</v>
      </c>
      <c r="AD965" s="8" t="n">
        <f aca="false">IF(Z965&gt;0,Z965/AA965*1000,0)</f>
        <v>413.793103448276</v>
      </c>
      <c r="AE965" s="7"/>
      <c r="AF965" s="7" t="n">
        <v>43720</v>
      </c>
      <c r="AG965" s="7" t="n">
        <v>108120</v>
      </c>
      <c r="AH965" s="7" t="n">
        <v>27520</v>
      </c>
      <c r="AI965" s="7" t="n">
        <v>107800</v>
      </c>
      <c r="AJ965" s="8" t="n">
        <f aca="false">IF(AF965&gt;0,AF965/AG965*1000,0)</f>
        <v>404.365519792823</v>
      </c>
      <c r="AK965" s="11"/>
      <c r="AL965" s="9" t="n">
        <v>11160</v>
      </c>
      <c r="AM965" s="9" t="n">
        <v>107800</v>
      </c>
      <c r="AN965" s="9" t="n">
        <v>2640</v>
      </c>
      <c r="AO965" s="9" t="n">
        <v>107800</v>
      </c>
      <c r="AP965" s="8" t="n">
        <f aca="false">IF(AL965&gt;0,AL965/AM965*1000,0)</f>
        <v>103.525046382189</v>
      </c>
      <c r="AQ965" s="7"/>
      <c r="AR965" s="7"/>
      <c r="AS965" s="7"/>
      <c r="AT965" s="7"/>
      <c r="AU965" s="3"/>
      <c r="AV965" s="3"/>
      <c r="AW965" s="4"/>
      <c r="AX965" s="4"/>
      <c r="AY965" s="10"/>
    </row>
    <row r="966" customFormat="false" ht="15" hidden="false" customHeight="false" outlineLevel="0" collapsed="false">
      <c r="A966" s="4" t="s">
        <v>977</v>
      </c>
      <c r="B966" s="3" t="n">
        <v>74</v>
      </c>
      <c r="C966" s="3" t="n">
        <v>29</v>
      </c>
      <c r="D966" s="5" t="n">
        <f aca="false">H966+N966+T966+Z966+AF966+AL966</f>
        <v>85920</v>
      </c>
      <c r="E966" s="6" t="n">
        <f aca="false">MAX(I966,O966,U966,AA966,AG966,AM966)/1000*1.34</f>
        <v>174.3072</v>
      </c>
      <c r="F966" s="6" t="n">
        <f aca="false">D966/MAX(I966,O966,U966,AA966,AG966,AM966)*1000</f>
        <v>660.516605166052</v>
      </c>
      <c r="G966" s="7"/>
      <c r="H966" s="7" t="n">
        <v>480</v>
      </c>
      <c r="I966" s="7" t="n">
        <v>130080</v>
      </c>
      <c r="J966" s="7" t="n">
        <v>0</v>
      </c>
      <c r="K966" s="7" t="n">
        <v>0</v>
      </c>
      <c r="L966" s="8" t="n">
        <f aca="false">IF(H966&gt;0,H966/I966*1000,0)</f>
        <v>3.690036900369</v>
      </c>
      <c r="M966" s="7"/>
      <c r="N966" s="7" t="n">
        <v>0</v>
      </c>
      <c r="O966" s="7" t="n">
        <v>0</v>
      </c>
      <c r="P966" s="7" t="n">
        <v>0</v>
      </c>
      <c r="Q966" s="7" t="n">
        <v>0</v>
      </c>
      <c r="R966" s="8" t="n">
        <f aca="false">IF(N966&gt;0,N966/O966*1000,0)</f>
        <v>0</v>
      </c>
      <c r="S966" s="7"/>
      <c r="T966" s="7" t="n">
        <v>2080</v>
      </c>
      <c r="U966" s="7" t="n">
        <v>128640</v>
      </c>
      <c r="V966" s="7" t="n">
        <v>1120</v>
      </c>
      <c r="W966" s="7" t="n">
        <v>128640</v>
      </c>
      <c r="X966" s="8" t="n">
        <f aca="false">IF(T966&gt;0,T966/U966*1000,0)</f>
        <v>16.1691542288557</v>
      </c>
      <c r="Y966" s="7"/>
      <c r="Z966" s="7" t="n">
        <v>26560</v>
      </c>
      <c r="AA966" s="7" t="n">
        <v>128320</v>
      </c>
      <c r="AB966" s="7" t="n">
        <v>17600</v>
      </c>
      <c r="AC966" s="7" t="n">
        <v>128320</v>
      </c>
      <c r="AD966" s="8" t="n">
        <f aca="false">IF(Z966&gt;0,Z966/AA966*1000,0)</f>
        <v>206.982543640898</v>
      </c>
      <c r="AE966" s="7"/>
      <c r="AF966" s="7" t="n">
        <v>44160</v>
      </c>
      <c r="AG966" s="7" t="n">
        <v>127520</v>
      </c>
      <c r="AH966" s="7" t="n">
        <v>27360</v>
      </c>
      <c r="AI966" s="7" t="n">
        <v>127520</v>
      </c>
      <c r="AJ966" s="8" t="n">
        <f aca="false">IF(AF966&gt;0,AF966/AG966*1000,0)</f>
        <v>346.298619824341</v>
      </c>
      <c r="AK966" s="11"/>
      <c r="AL966" s="9" t="n">
        <v>12640</v>
      </c>
      <c r="AM966" s="9" t="n">
        <v>127040</v>
      </c>
      <c r="AN966" s="9" t="n">
        <v>7360</v>
      </c>
      <c r="AO966" s="9" t="n">
        <v>127040</v>
      </c>
      <c r="AP966" s="8" t="n">
        <f aca="false">IF(AL966&gt;0,AL966/AM966*1000,0)</f>
        <v>99.4962216624685</v>
      </c>
      <c r="AQ966" s="7"/>
      <c r="AR966" s="7"/>
      <c r="AS966" s="7"/>
      <c r="AT966" s="7"/>
      <c r="AU966" s="3"/>
      <c r="AV966" s="3"/>
      <c r="AW966" s="4"/>
      <c r="AX966" s="4"/>
      <c r="AY966" s="10"/>
    </row>
    <row r="967" customFormat="false" ht="15" hidden="false" customHeight="false" outlineLevel="0" collapsed="false">
      <c r="A967" s="4" t="s">
        <v>978</v>
      </c>
      <c r="B967" s="3" t="n">
        <v>74</v>
      </c>
      <c r="C967" s="3" t="n">
        <v>39</v>
      </c>
      <c r="D967" s="5" t="n">
        <f aca="false">H967+N967+T967+Z967+AF967+AL967</f>
        <v>60080</v>
      </c>
      <c r="E967" s="6" t="n">
        <f aca="false">MAX(I967,O967,U967,AA967,AG967,AM967)/1000*1.34</f>
        <v>90.6376</v>
      </c>
      <c r="F967" s="6" t="n">
        <f aca="false">D967/MAX(I967,O967,U967,AA967,AG967,AM967)*1000</f>
        <v>888.231815493791</v>
      </c>
      <c r="G967" s="7"/>
      <c r="H967" s="7" t="n">
        <v>160</v>
      </c>
      <c r="I967" s="7" t="n">
        <v>64480</v>
      </c>
      <c r="J967" s="7" t="n">
        <v>0</v>
      </c>
      <c r="K967" s="7" t="n">
        <v>0</v>
      </c>
      <c r="L967" s="8" t="n">
        <f aca="false">IF(H967&gt;0,H967/I967*1000,0)</f>
        <v>2.48138957816377</v>
      </c>
      <c r="M967" s="7"/>
      <c r="N967" s="7" t="n">
        <v>3840</v>
      </c>
      <c r="O967" s="7" t="n">
        <v>67640</v>
      </c>
      <c r="P967" s="7" t="n">
        <v>2400</v>
      </c>
      <c r="Q967" s="7" t="n">
        <v>67640</v>
      </c>
      <c r="R967" s="8" t="n">
        <f aca="false">IF(N967&gt;0,N967/O967*1000,0)</f>
        <v>56.7711413364873</v>
      </c>
      <c r="S967" s="7"/>
      <c r="T967" s="7" t="n">
        <v>0</v>
      </c>
      <c r="U967" s="7" t="n">
        <v>0</v>
      </c>
      <c r="V967" s="7" t="n">
        <v>0</v>
      </c>
      <c r="W967" s="7" t="n">
        <v>0</v>
      </c>
      <c r="X967" s="8" t="n">
        <f aca="false">IF(T967&gt;0,T967/U967*1000,0)</f>
        <v>0</v>
      </c>
      <c r="Y967" s="7"/>
      <c r="Z967" s="7" t="n">
        <v>15560</v>
      </c>
      <c r="AA967" s="7" t="n">
        <v>64800</v>
      </c>
      <c r="AB967" s="7" t="n">
        <v>9160</v>
      </c>
      <c r="AC967" s="7" t="n">
        <v>64800</v>
      </c>
      <c r="AD967" s="8" t="n">
        <f aca="false">IF(Z967&gt;0,Z967/AA967*1000,0)</f>
        <v>240.123456790123</v>
      </c>
      <c r="AE967" s="7"/>
      <c r="AF967" s="7" t="n">
        <v>27840</v>
      </c>
      <c r="AG967" s="7" t="n">
        <v>64000</v>
      </c>
      <c r="AH967" s="7" t="n">
        <v>16640</v>
      </c>
      <c r="AI967" s="7" t="n">
        <v>63920</v>
      </c>
      <c r="AJ967" s="8" t="n">
        <f aca="false">IF(AF967&gt;0,AF967/AG967*1000,0)</f>
        <v>435</v>
      </c>
      <c r="AL967" s="9" t="n">
        <v>12680</v>
      </c>
      <c r="AM967" s="9" t="n">
        <v>64000</v>
      </c>
      <c r="AN967" s="9" t="n">
        <v>3160</v>
      </c>
      <c r="AO967" s="9" t="n">
        <v>63640</v>
      </c>
      <c r="AP967" s="8" t="n">
        <f aca="false">IF(AL967&gt;0,AL967/AM967*1000,0)</f>
        <v>198.125</v>
      </c>
      <c r="AQ967" s="7"/>
      <c r="AR967" s="7"/>
      <c r="AS967" s="7"/>
      <c r="AT967" s="7"/>
      <c r="AU967" s="3"/>
      <c r="AV967" s="3"/>
      <c r="AW967" s="4"/>
      <c r="AX967" s="4"/>
      <c r="AY967" s="10"/>
    </row>
    <row r="968" customFormat="false" ht="15" hidden="false" customHeight="false" outlineLevel="0" collapsed="false">
      <c r="A968" s="4" t="s">
        <v>979</v>
      </c>
      <c r="B968" s="3" t="n">
        <v>74</v>
      </c>
      <c r="C968" s="3" t="n">
        <v>39</v>
      </c>
      <c r="D968" s="5" t="n">
        <f aca="false">H968+N968+T968+Z968+AF968+AL968</f>
        <v>124480</v>
      </c>
      <c r="E968" s="6" t="n">
        <f aca="false">MAX(I968,O968,U968,AA968,AG968,AM968)/1000*1.34</f>
        <v>192.0488</v>
      </c>
      <c r="F968" s="6" t="n">
        <f aca="false">D968/MAX(I968,O968,U968,AA968,AG968,AM968)*1000</f>
        <v>868.545911247558</v>
      </c>
      <c r="G968" s="7"/>
      <c r="H968" s="7" t="n">
        <v>560</v>
      </c>
      <c r="I968" s="7" t="n">
        <v>143320</v>
      </c>
      <c r="J968" s="7" t="n">
        <v>0</v>
      </c>
      <c r="K968" s="7" t="n">
        <v>0</v>
      </c>
      <c r="L968" s="8" t="n">
        <f aca="false">IF(H968&gt;0,H968/I968*1000,0)</f>
        <v>3.90734021769467</v>
      </c>
      <c r="M968" s="7"/>
      <c r="N968" s="7" t="n">
        <v>7480</v>
      </c>
      <c r="O968" s="7" t="n">
        <v>138360</v>
      </c>
      <c r="P968" s="7" t="n">
        <v>3800</v>
      </c>
      <c r="Q968" s="7" t="n">
        <v>138360</v>
      </c>
      <c r="R968" s="8" t="n">
        <f aca="false">IF(N968&gt;0,N968/O968*1000,0)</f>
        <v>54.0618675917895</v>
      </c>
      <c r="S968" s="7"/>
      <c r="T968" s="7" t="n">
        <v>7080</v>
      </c>
      <c r="U968" s="7" t="n">
        <v>141360</v>
      </c>
      <c r="V968" s="7" t="n">
        <v>4360</v>
      </c>
      <c r="W968" s="7" t="n">
        <v>140320</v>
      </c>
      <c r="X968" s="8" t="n">
        <f aca="false">IF(T968&gt;0,T968/U968*1000,0)</f>
        <v>50.0848896434635</v>
      </c>
      <c r="Y968" s="7"/>
      <c r="Z968" s="7" t="n">
        <v>50600</v>
      </c>
      <c r="AA968" s="7" t="n">
        <v>141120</v>
      </c>
      <c r="AB968" s="7" t="n">
        <v>30240</v>
      </c>
      <c r="AC968" s="7" t="n">
        <v>141120</v>
      </c>
      <c r="AD968" s="8" t="n">
        <f aca="false">IF(Z968&gt;0,Z968/AA968*1000,0)</f>
        <v>358.560090702948</v>
      </c>
      <c r="AE968" s="7"/>
      <c r="AF968" s="7" t="n">
        <v>43720</v>
      </c>
      <c r="AG968" s="7" t="n">
        <v>139560</v>
      </c>
      <c r="AH968" s="7" t="n">
        <v>28680</v>
      </c>
      <c r="AI968" s="7" t="n">
        <v>139320</v>
      </c>
      <c r="AJ968" s="8" t="n">
        <f aca="false">IF(AF968&gt;0,AF968/AG968*1000,0)</f>
        <v>313.270278016624</v>
      </c>
      <c r="AL968" s="9" t="n">
        <v>15040</v>
      </c>
      <c r="AM968" s="9" t="n">
        <v>136320</v>
      </c>
      <c r="AN968" s="9" t="n">
        <v>4800</v>
      </c>
      <c r="AO968" s="9" t="n">
        <v>136320</v>
      </c>
      <c r="AP968" s="8" t="n">
        <f aca="false">IF(AL968&gt;0,AL968/AM968*1000,0)</f>
        <v>110.328638497653</v>
      </c>
      <c r="AQ968" s="7"/>
      <c r="AR968" s="7"/>
      <c r="AS968" s="7"/>
      <c r="AT968" s="7"/>
      <c r="AU968" s="3"/>
      <c r="AV968" s="3"/>
      <c r="AW968" s="4"/>
      <c r="AX968" s="4"/>
      <c r="AY968" s="10"/>
    </row>
    <row r="969" customFormat="false" ht="15" hidden="false" customHeight="false" outlineLevel="0" collapsed="false">
      <c r="A969" s="4" t="s">
        <v>980</v>
      </c>
      <c r="B969" s="3" t="n">
        <v>74</v>
      </c>
      <c r="C969" s="3" t="n">
        <v>30</v>
      </c>
      <c r="D969" s="5" t="n">
        <f aca="false">H969+N969+T969+Z969+AF969+AL969</f>
        <v>100760</v>
      </c>
      <c r="E969" s="6" t="n">
        <f aca="false">MAX(I969,O969,U969,AA969,AG969,AM969)/1000*1.34</f>
        <v>142.3616</v>
      </c>
      <c r="F969" s="6" t="n">
        <f aca="false">D969/MAX(I969,O969,U969,AA969,AG969,AM969)*1000</f>
        <v>948.418674698795</v>
      </c>
      <c r="G969" s="7"/>
      <c r="H969" s="7" t="n">
        <v>40</v>
      </c>
      <c r="I969" s="7" t="n">
        <v>106240</v>
      </c>
      <c r="J969" s="7" t="n">
        <v>0</v>
      </c>
      <c r="K969" s="7" t="n">
        <v>0</v>
      </c>
      <c r="L969" s="8" t="n">
        <f aca="false">IF(H969&gt;0,H969/I969*1000,0)</f>
        <v>0.376506024096386</v>
      </c>
      <c r="M969" s="7"/>
      <c r="N969" s="7" t="n">
        <v>10560</v>
      </c>
      <c r="O969" s="7" t="n">
        <v>104360</v>
      </c>
      <c r="P969" s="7" t="n">
        <v>6840</v>
      </c>
      <c r="Q969" s="7" t="n">
        <v>104360</v>
      </c>
      <c r="R969" s="8" t="n">
        <f aca="false">IF(N969&gt;0,N969/O969*1000,0)</f>
        <v>101.188194710617</v>
      </c>
      <c r="S969" s="7"/>
      <c r="T969" s="7" t="n">
        <v>5160</v>
      </c>
      <c r="U969" s="7" t="n">
        <v>105080</v>
      </c>
      <c r="V969" s="7" t="n">
        <v>3280</v>
      </c>
      <c r="W969" s="7" t="n">
        <v>105040</v>
      </c>
      <c r="X969" s="8" t="n">
        <f aca="false">IF(T969&gt;0,T969/U969*1000,0)</f>
        <v>49.1054434716407</v>
      </c>
      <c r="Y969" s="7"/>
      <c r="Z969" s="7" t="n">
        <v>10880</v>
      </c>
      <c r="AA969" s="7" t="n">
        <v>103680</v>
      </c>
      <c r="AB969" s="7" t="n">
        <v>6280</v>
      </c>
      <c r="AC969" s="7" t="n">
        <v>103680</v>
      </c>
      <c r="AD969" s="8" t="n">
        <f aca="false">IF(Z969&gt;0,Z969/AA969*1000,0)</f>
        <v>104.938271604938</v>
      </c>
      <c r="AE969" s="7"/>
      <c r="AF969" s="7" t="n">
        <v>54920</v>
      </c>
      <c r="AG969" s="7" t="n">
        <v>103880</v>
      </c>
      <c r="AH969" s="7" t="n">
        <v>34640</v>
      </c>
      <c r="AI969" s="7" t="n">
        <v>103880</v>
      </c>
      <c r="AJ969" s="8" t="n">
        <f aca="false">IF(AF969&gt;0,AF969/AG969*1000,0)</f>
        <v>528.686946476704</v>
      </c>
      <c r="AL969" s="9" t="n">
        <v>19200</v>
      </c>
      <c r="AM969" s="9" t="n">
        <v>102800</v>
      </c>
      <c r="AN969" s="9" t="n">
        <v>7720</v>
      </c>
      <c r="AO969" s="9" t="n">
        <v>102160</v>
      </c>
      <c r="AP969" s="8" t="n">
        <f aca="false">IF(AL969&gt;0,AL969/AM969*1000,0)</f>
        <v>186.770428015564</v>
      </c>
      <c r="AQ969" s="7"/>
      <c r="AR969" s="7"/>
      <c r="AS969" s="7"/>
      <c r="AT969" s="7"/>
      <c r="AU969" s="3"/>
      <c r="AV969" s="3"/>
      <c r="AW969" s="4"/>
      <c r="AX969" s="4"/>
      <c r="AY969" s="10"/>
    </row>
    <row r="970" customFormat="false" ht="15" hidden="false" customHeight="false" outlineLevel="0" collapsed="false">
      <c r="A970" s="4" t="s">
        <v>981</v>
      </c>
      <c r="B970" s="3" t="n">
        <v>74</v>
      </c>
      <c r="C970" s="3" t="n">
        <v>36</v>
      </c>
      <c r="D970" s="5" t="n">
        <f aca="false">H970+N970+T970+Z970+AF970+AL970</f>
        <v>68920</v>
      </c>
      <c r="E970" s="6" t="n">
        <f aca="false">MAX(I970,O970,U970,AA970,AG970,AM970)/1000*1.34</f>
        <v>117.2768</v>
      </c>
      <c r="F970" s="6" t="n">
        <f aca="false">D970/MAX(I970,O970,U970,AA970,AG970,AM970)*1000</f>
        <v>787.477148080439</v>
      </c>
      <c r="G970" s="7"/>
      <c r="H970" s="7" t="n">
        <v>120</v>
      </c>
      <c r="I970" s="7" t="n">
        <v>85360</v>
      </c>
      <c r="J970" s="7" t="n">
        <v>0</v>
      </c>
      <c r="K970" s="7" t="n">
        <v>0</v>
      </c>
      <c r="L970" s="8" t="n">
        <f aca="false">IF(H970&gt;0,H970/I970*1000,0)</f>
        <v>1.4058106841612</v>
      </c>
      <c r="M970" s="7"/>
      <c r="N970" s="7" t="n">
        <v>6800</v>
      </c>
      <c r="O970" s="7" t="n">
        <v>87520</v>
      </c>
      <c r="P970" s="7" t="n">
        <v>5240</v>
      </c>
      <c r="Q970" s="7" t="n">
        <v>87520</v>
      </c>
      <c r="R970" s="8" t="n">
        <f aca="false">IF(N970&gt;0,N970/O970*1000,0)</f>
        <v>77.6965265082267</v>
      </c>
      <c r="S970" s="7"/>
      <c r="T970" s="7" t="n">
        <v>4360</v>
      </c>
      <c r="U970" s="7" t="n">
        <v>87520</v>
      </c>
      <c r="V970" s="7" t="n">
        <v>3600</v>
      </c>
      <c r="W970" s="7" t="n">
        <v>87520</v>
      </c>
      <c r="X970" s="8" t="n">
        <f aca="false">IF(T970&gt;0,T970/U970*1000,0)</f>
        <v>49.8171846435101</v>
      </c>
      <c r="Y970" s="7"/>
      <c r="Z970" s="7" t="n">
        <v>18760</v>
      </c>
      <c r="AA970" s="7" t="n">
        <v>85320</v>
      </c>
      <c r="AB970" s="7" t="n">
        <v>12000</v>
      </c>
      <c r="AC970" s="7" t="n">
        <v>85320</v>
      </c>
      <c r="AD970" s="8" t="n">
        <f aca="false">IF(Z970&gt;0,Z970/AA970*1000,0)</f>
        <v>219.878105954055</v>
      </c>
      <c r="AE970" s="7"/>
      <c r="AF970" s="7" t="n">
        <v>33400</v>
      </c>
      <c r="AG970" s="7" t="n">
        <v>84520</v>
      </c>
      <c r="AH970" s="7" t="n">
        <v>20760</v>
      </c>
      <c r="AI970" s="7" t="n">
        <v>84520</v>
      </c>
      <c r="AJ970" s="8" t="n">
        <f aca="false">IF(AF970&gt;0,AF970/AG970*1000,0)</f>
        <v>395.172740179839</v>
      </c>
      <c r="AL970" s="9" t="n">
        <v>5480</v>
      </c>
      <c r="AM970" s="9" t="n">
        <v>85640</v>
      </c>
      <c r="AN970" s="9" t="n">
        <v>600</v>
      </c>
      <c r="AO970" s="9" t="n">
        <v>84160</v>
      </c>
      <c r="AP970" s="8" t="n">
        <f aca="false">IF(AL970&gt;0,AL970/AM970*1000,0)</f>
        <v>63.9887902849136</v>
      </c>
      <c r="AQ970" s="7"/>
      <c r="AR970" s="7"/>
      <c r="AS970" s="7"/>
      <c r="AT970" s="7"/>
      <c r="AU970" s="3"/>
      <c r="AV970" s="3"/>
      <c r="AW970" s="4"/>
      <c r="AX970" s="4"/>
      <c r="AY970" s="10"/>
    </row>
    <row r="971" customFormat="false" ht="15" hidden="false" customHeight="false" outlineLevel="0" collapsed="false">
      <c r="A971" s="4" t="s">
        <v>982</v>
      </c>
      <c r="B971" s="3" t="n">
        <v>74</v>
      </c>
      <c r="C971" s="3" t="n">
        <v>36</v>
      </c>
      <c r="D971" s="5" t="n">
        <f aca="false">H971+N971+T971+Z971+AF971+AL971</f>
        <v>62040</v>
      </c>
      <c r="E971" s="6" t="n">
        <f aca="false">MAX(I971,O971,U971,AA971,AG971,AM971)/1000*1.34</f>
        <v>102.376</v>
      </c>
      <c r="F971" s="6" t="n">
        <f aca="false">D971/MAX(I971,O971,U971,AA971,AG971,AM971)*1000</f>
        <v>812.041884816754</v>
      </c>
      <c r="G971" s="7"/>
      <c r="H971" s="7" t="n">
        <v>280</v>
      </c>
      <c r="I971" s="7" t="n">
        <v>75680</v>
      </c>
      <c r="J971" s="7" t="n">
        <v>0</v>
      </c>
      <c r="K971" s="7" t="n">
        <v>0</v>
      </c>
      <c r="L971" s="8" t="n">
        <f aca="false">IF(H971&gt;0,H971/I971*1000,0)</f>
        <v>3.69978858350951</v>
      </c>
      <c r="M971" s="7"/>
      <c r="N971" s="7" t="n">
        <v>4880</v>
      </c>
      <c r="O971" s="7" t="n">
        <v>76400</v>
      </c>
      <c r="P971" s="7" t="n">
        <v>4560</v>
      </c>
      <c r="Q971" s="7" t="n">
        <v>76400</v>
      </c>
      <c r="R971" s="8" t="n">
        <f aca="false">IF(N971&gt;0,N971/O971*1000,0)</f>
        <v>63.8743455497382</v>
      </c>
      <c r="S971" s="7"/>
      <c r="T971" s="7" t="n">
        <v>3240</v>
      </c>
      <c r="U971" s="7" t="n">
        <v>75600</v>
      </c>
      <c r="V971" s="7" t="n">
        <v>1960</v>
      </c>
      <c r="W971" s="7" t="n">
        <v>75360</v>
      </c>
      <c r="X971" s="8" t="n">
        <f aca="false">IF(T971&gt;0,T971/U971*1000,0)</f>
        <v>42.8571428571429</v>
      </c>
      <c r="Y971" s="7"/>
      <c r="Z971" s="7" t="n">
        <v>20440</v>
      </c>
      <c r="AA971" s="7" t="n">
        <v>74920</v>
      </c>
      <c r="AB971" s="7" t="n">
        <v>13040</v>
      </c>
      <c r="AC971" s="7" t="n">
        <v>74920</v>
      </c>
      <c r="AD971" s="8" t="n">
        <f aca="false">IF(Z971&gt;0,Z971/AA971*1000,0)</f>
        <v>272.824345969034</v>
      </c>
      <c r="AE971" s="7"/>
      <c r="AF971" s="7" t="n">
        <v>29240</v>
      </c>
      <c r="AG971" s="7" t="n">
        <v>73920</v>
      </c>
      <c r="AH971" s="7" t="n">
        <v>17800</v>
      </c>
      <c r="AI971" s="7" t="n">
        <v>73920</v>
      </c>
      <c r="AJ971" s="8" t="n">
        <f aca="false">IF(AF971&gt;0,AF971/AG971*1000,0)</f>
        <v>395.562770562771</v>
      </c>
      <c r="AL971" s="9" t="n">
        <v>3960</v>
      </c>
      <c r="AM971" s="9" t="n">
        <v>74280</v>
      </c>
      <c r="AN971" s="9" t="n">
        <v>80</v>
      </c>
      <c r="AO971" s="9" t="n">
        <v>0</v>
      </c>
      <c r="AP971" s="8" t="n">
        <f aca="false">IF(AL971&gt;0,AL971/AM971*1000,0)</f>
        <v>53.3117932148627</v>
      </c>
      <c r="AQ971" s="7"/>
      <c r="AR971" s="7"/>
      <c r="AS971" s="7"/>
      <c r="AT971" s="7"/>
      <c r="AU971" s="3"/>
      <c r="AV971" s="3"/>
      <c r="AW971" s="4"/>
      <c r="AX971" s="4"/>
      <c r="AY971" s="10"/>
    </row>
    <row r="972" customFormat="false" ht="15" hidden="false" customHeight="false" outlineLevel="0" collapsed="false">
      <c r="A972" s="4" t="s">
        <v>983</v>
      </c>
      <c r="B972" s="3" t="n">
        <v>74</v>
      </c>
      <c r="C972" s="3" t="n">
        <v>35</v>
      </c>
      <c r="D972" s="5" t="n">
        <f aca="false">H972+N972+T972+Z972+AF972+AL972</f>
        <v>47000</v>
      </c>
      <c r="E972" s="6" t="n">
        <f aca="false">MAX(I972,O972,U972,AA972,AG972,AM972)/1000*1.34</f>
        <v>109.3976</v>
      </c>
      <c r="F972" s="6" t="n">
        <f aca="false">D972/MAX(I972,O972,U972,AA972,AG972,AM972)*1000</f>
        <v>575.698187163155</v>
      </c>
      <c r="G972" s="7"/>
      <c r="H972" s="7" t="n">
        <v>40</v>
      </c>
      <c r="I972" s="7" t="n">
        <v>81360</v>
      </c>
      <c r="J972" s="7" t="n">
        <v>0</v>
      </c>
      <c r="K972" s="7" t="n">
        <v>0</v>
      </c>
      <c r="L972" s="8" t="n">
        <f aca="false">IF(H972&gt;0,H972/I972*1000,0)</f>
        <v>0.491642084562439</v>
      </c>
      <c r="M972" s="7"/>
      <c r="N972" s="7" t="n">
        <v>1440</v>
      </c>
      <c r="O972" s="7" t="n">
        <v>81640</v>
      </c>
      <c r="P972" s="7" t="n">
        <v>1200</v>
      </c>
      <c r="Q972" s="7" t="n">
        <v>81640</v>
      </c>
      <c r="R972" s="8" t="n">
        <f aca="false">IF(N972&gt;0,N972/O972*1000,0)</f>
        <v>17.6384125428711</v>
      </c>
      <c r="S972" s="7"/>
      <c r="T972" s="7" t="n">
        <v>0</v>
      </c>
      <c r="U972" s="7" t="n">
        <v>0</v>
      </c>
      <c r="V972" s="7" t="n">
        <v>0</v>
      </c>
      <c r="W972" s="7" t="n">
        <v>0</v>
      </c>
      <c r="X972" s="8" t="n">
        <f aca="false">IF(T972&gt;0,T972/U972*1000,0)</f>
        <v>0</v>
      </c>
      <c r="Y972" s="7"/>
      <c r="Z972" s="7" t="n">
        <v>17320</v>
      </c>
      <c r="AA972" s="7" t="n">
        <v>80320</v>
      </c>
      <c r="AB972" s="7" t="n">
        <v>10720</v>
      </c>
      <c r="AC972" s="7" t="n">
        <v>80320</v>
      </c>
      <c r="AD972" s="8" t="n">
        <f aca="false">IF(Z972&gt;0,Z972/AA972*1000,0)</f>
        <v>215.637450199203</v>
      </c>
      <c r="AE972" s="7"/>
      <c r="AF972" s="7" t="n">
        <v>28200</v>
      </c>
      <c r="AG972" s="7" t="n">
        <v>79600</v>
      </c>
      <c r="AH972" s="7" t="n">
        <v>18600</v>
      </c>
      <c r="AI972" s="7" t="n">
        <v>79600</v>
      </c>
      <c r="AJ972" s="8" t="n">
        <f aca="false">IF(AF972&gt;0,AF972/AG972*1000,0)</f>
        <v>354.27135678392</v>
      </c>
      <c r="AL972" s="9" t="n">
        <v>0</v>
      </c>
      <c r="AM972" s="9" t="n">
        <v>0</v>
      </c>
      <c r="AN972" s="9" t="n">
        <v>0</v>
      </c>
      <c r="AO972" s="9" t="n">
        <v>0</v>
      </c>
      <c r="AP972" s="8" t="n">
        <f aca="false">IF(AL972&gt;0,AL972/AM972*1000,0)</f>
        <v>0</v>
      </c>
      <c r="AQ972" s="7"/>
      <c r="AR972" s="7"/>
      <c r="AS972" s="7"/>
      <c r="AT972" s="7"/>
      <c r="AU972" s="3"/>
      <c r="AV972" s="3"/>
      <c r="AW972" s="4"/>
      <c r="AX972" s="4"/>
      <c r="AY972" s="10"/>
    </row>
    <row r="973" customFormat="false" ht="15" hidden="false" customHeight="false" outlineLevel="0" collapsed="false">
      <c r="A973" s="4" t="s">
        <v>984</v>
      </c>
      <c r="B973" s="3" t="n">
        <v>74</v>
      </c>
      <c r="C973" s="3" t="n">
        <v>35</v>
      </c>
      <c r="D973" s="5" t="n">
        <f aca="false">H973+N973+T973+Z973+AF973+AL973</f>
        <v>61480</v>
      </c>
      <c r="E973" s="6" t="n">
        <f aca="false">MAX(I973,O973,U973,AA973,AG973,AM973)/1000*1.34</f>
        <v>114.5432</v>
      </c>
      <c r="F973" s="6" t="n">
        <f aca="false">D973/MAX(I973,O973,U973,AA973,AG973,AM973)*1000</f>
        <v>719.232569021993</v>
      </c>
      <c r="G973" s="7"/>
      <c r="H973" s="7" t="n">
        <v>40</v>
      </c>
      <c r="I973" s="7" t="n">
        <v>85480</v>
      </c>
      <c r="J973" s="7" t="n">
        <v>0</v>
      </c>
      <c r="K973" s="7" t="n">
        <v>0</v>
      </c>
      <c r="L973" s="8" t="n">
        <f aca="false">IF(H973&gt;0,H973/I973*1000,0)</f>
        <v>0.467945718296678</v>
      </c>
      <c r="M973" s="7"/>
      <c r="N973" s="7" t="n">
        <v>4400</v>
      </c>
      <c r="O973" s="7" t="n">
        <v>85360</v>
      </c>
      <c r="P973" s="7" t="n">
        <v>2800</v>
      </c>
      <c r="Q973" s="7" t="n">
        <v>85360</v>
      </c>
      <c r="R973" s="8" t="n">
        <f aca="false">IF(N973&gt;0,N973/O973*1000,0)</f>
        <v>51.5463917525773</v>
      </c>
      <c r="S973" s="7"/>
      <c r="T973" s="7" t="n">
        <v>0</v>
      </c>
      <c r="U973" s="7" t="n">
        <v>0</v>
      </c>
      <c r="V973" s="7" t="n">
        <v>0</v>
      </c>
      <c r="W973" s="7" t="n">
        <v>0</v>
      </c>
      <c r="X973" s="8" t="n">
        <f aca="false">IF(T973&gt;0,T973/U973*1000,0)</f>
        <v>0</v>
      </c>
      <c r="Y973" s="7"/>
      <c r="Z973" s="7" t="n">
        <v>12600</v>
      </c>
      <c r="AA973" s="7" t="n">
        <v>85200</v>
      </c>
      <c r="AB973" s="7" t="n">
        <v>9200</v>
      </c>
      <c r="AC973" s="7" t="n">
        <v>85200</v>
      </c>
      <c r="AD973" s="8" t="n">
        <f aca="false">IF(Z973&gt;0,Z973/AA973*1000,0)</f>
        <v>147.887323943662</v>
      </c>
      <c r="AE973" s="7"/>
      <c r="AF973" s="7" t="n">
        <v>35640</v>
      </c>
      <c r="AG973" s="7" t="n">
        <v>84320</v>
      </c>
      <c r="AH973" s="7" t="n">
        <v>22600</v>
      </c>
      <c r="AI973" s="7" t="n">
        <v>84120</v>
      </c>
      <c r="AJ973" s="8" t="n">
        <f aca="false">IF(AF973&gt;0,AF973/AG973*1000,0)</f>
        <v>422.675521821632</v>
      </c>
      <c r="AL973" s="9" t="n">
        <v>8800</v>
      </c>
      <c r="AM973" s="9" t="n">
        <v>74280</v>
      </c>
      <c r="AN973" s="9" t="n">
        <v>3680</v>
      </c>
      <c r="AO973" s="9" t="n">
        <v>74280</v>
      </c>
      <c r="AP973" s="8" t="n">
        <f aca="false">IF(AL973&gt;0,AL973/AM973*1000,0)</f>
        <v>118.470651588584</v>
      </c>
      <c r="AQ973" s="7"/>
      <c r="AR973" s="7"/>
      <c r="AS973" s="7"/>
      <c r="AT973" s="7"/>
      <c r="AU973" s="3"/>
      <c r="AV973" s="3"/>
      <c r="AW973" s="4"/>
      <c r="AX973" s="4"/>
      <c r="AY973" s="10"/>
    </row>
    <row r="974" customFormat="false" ht="15" hidden="false" customHeight="false" outlineLevel="0" collapsed="false">
      <c r="A974" s="4" t="s">
        <v>985</v>
      </c>
      <c r="B974" s="3" t="n">
        <v>74</v>
      </c>
      <c r="C974" s="3" t="n">
        <v>35</v>
      </c>
      <c r="D974" s="5" t="n">
        <f aca="false">H974+N974+T974+Z974+AF974+AL974</f>
        <v>48400</v>
      </c>
      <c r="E974" s="6" t="n">
        <f aca="false">MAX(I974,O974,U974,AA974,AG974,AM974)/1000*1.34</f>
        <v>114.168</v>
      </c>
      <c r="F974" s="6" t="n">
        <f aca="false">D974/MAX(I974,O974,U974,AA974,AG974,AM974)*1000</f>
        <v>568.075117370892</v>
      </c>
      <c r="G974" s="7"/>
      <c r="H974" s="7" t="n">
        <v>40</v>
      </c>
      <c r="I974" s="7" t="n">
        <v>83360</v>
      </c>
      <c r="J974" s="7" t="n">
        <v>0</v>
      </c>
      <c r="K974" s="7" t="n">
        <v>0</v>
      </c>
      <c r="L974" s="8" t="n">
        <f aca="false">IF(H974&gt;0,H974/I974*1000,0)</f>
        <v>0.479846449136276</v>
      </c>
      <c r="M974" s="7"/>
      <c r="N974" s="7" t="n">
        <v>1720</v>
      </c>
      <c r="O974" s="7" t="n">
        <v>85200</v>
      </c>
      <c r="P974" s="7" t="n">
        <v>1400</v>
      </c>
      <c r="Q974" s="7" t="n">
        <v>85200</v>
      </c>
      <c r="R974" s="8" t="n">
        <f aca="false">IF(N974&gt;0,N974/O974*1000,0)</f>
        <v>20.18779342723</v>
      </c>
      <c r="S974" s="7"/>
      <c r="T974" s="7" t="n">
        <v>0</v>
      </c>
      <c r="U974" s="7" t="n">
        <v>0</v>
      </c>
      <c r="V974" s="7" t="n">
        <v>0</v>
      </c>
      <c r="W974" s="7" t="n">
        <v>0</v>
      </c>
      <c r="X974" s="8" t="n">
        <f aca="false">IF(T974&gt;0,T974/U974*1000,0)</f>
        <v>0</v>
      </c>
      <c r="Y974" s="7"/>
      <c r="Z974" s="7" t="n">
        <v>18080</v>
      </c>
      <c r="AA974" s="7" t="n">
        <v>83600</v>
      </c>
      <c r="AB974" s="7" t="n">
        <v>11120</v>
      </c>
      <c r="AC974" s="7" t="n">
        <v>83600</v>
      </c>
      <c r="AD974" s="8" t="n">
        <f aca="false">IF(Z974&gt;0,Z974/AA974*1000,0)</f>
        <v>216.267942583732</v>
      </c>
      <c r="AE974" s="7"/>
      <c r="AF974" s="7" t="n">
        <v>28560</v>
      </c>
      <c r="AG974" s="7" t="n">
        <v>82680</v>
      </c>
      <c r="AH974" s="7" t="n">
        <v>19280</v>
      </c>
      <c r="AI974" s="7" t="n">
        <v>82680</v>
      </c>
      <c r="AJ974" s="8" t="n">
        <f aca="false">IF(AF974&gt;0,AF974/AG974*1000,0)</f>
        <v>345.428156748912</v>
      </c>
      <c r="AL974" s="9" t="n">
        <v>0</v>
      </c>
      <c r="AM974" s="9" t="n">
        <v>0</v>
      </c>
      <c r="AN974" s="9" t="n">
        <v>0</v>
      </c>
      <c r="AO974" s="9" t="n">
        <v>0</v>
      </c>
      <c r="AP974" s="8" t="n">
        <f aca="false">IF(AL974&gt;0,AL974/AM974*1000,0)</f>
        <v>0</v>
      </c>
      <c r="AQ974" s="7"/>
      <c r="AR974" s="7"/>
      <c r="AS974" s="7"/>
      <c r="AT974" s="7"/>
      <c r="AU974" s="3"/>
      <c r="AV974" s="3"/>
      <c r="AW974" s="4"/>
      <c r="AX974" s="4"/>
      <c r="AY974" s="10"/>
    </row>
    <row r="975" customFormat="false" ht="15" hidden="false" customHeight="false" outlineLevel="0" collapsed="false">
      <c r="A975" s="4" t="s">
        <v>986</v>
      </c>
      <c r="B975" s="3" t="n">
        <v>74</v>
      </c>
      <c r="C975" s="3" t="n">
        <v>35</v>
      </c>
      <c r="D975" s="5" t="n">
        <f aca="false">H975+N975+T975+Z975+AF975+AL975</f>
        <v>41880</v>
      </c>
      <c r="E975" s="6" t="n">
        <f aca="false">MAX(I975,O975,U975,AA975,AG975,AM975)/1000*1.34</f>
        <v>98.6776</v>
      </c>
      <c r="F975" s="6" t="n">
        <f aca="false">D975/MAX(I975,O975,U975,AA975,AG975,AM975)*1000</f>
        <v>568.712656165128</v>
      </c>
      <c r="G975" s="7"/>
      <c r="H975" s="7" t="n">
        <v>0</v>
      </c>
      <c r="I975" s="7" t="n">
        <v>0</v>
      </c>
      <c r="J975" s="7" t="n">
        <v>0</v>
      </c>
      <c r="K975" s="7" t="n">
        <v>0</v>
      </c>
      <c r="L975" s="8" t="n">
        <f aca="false">IF(H975&gt;0,H975/I975*1000,0)</f>
        <v>0</v>
      </c>
      <c r="M975" s="7"/>
      <c r="N975" s="7" t="n">
        <v>1840</v>
      </c>
      <c r="O975" s="7" t="n">
        <v>73640</v>
      </c>
      <c r="P975" s="7" t="n">
        <v>1120</v>
      </c>
      <c r="Q975" s="7" t="n">
        <v>72760</v>
      </c>
      <c r="R975" s="8" t="n">
        <f aca="false">IF(N975&gt;0,N975/O975*1000,0)</f>
        <v>24.9864204236828</v>
      </c>
      <c r="S975" s="7"/>
      <c r="T975" s="7" t="n">
        <v>0</v>
      </c>
      <c r="U975" s="7" t="n">
        <v>0</v>
      </c>
      <c r="V975" s="7" t="n">
        <v>0</v>
      </c>
      <c r="W975" s="7" t="n">
        <v>0</v>
      </c>
      <c r="X975" s="8" t="n">
        <f aca="false">IF(T975&gt;0,T975/U975*1000,0)</f>
        <v>0</v>
      </c>
      <c r="Y975" s="7"/>
      <c r="Z975" s="7" t="n">
        <v>18560</v>
      </c>
      <c r="AA975" s="7" t="n">
        <v>72240</v>
      </c>
      <c r="AB975" s="7" t="n">
        <v>12160</v>
      </c>
      <c r="AC975" s="7" t="n">
        <v>72240</v>
      </c>
      <c r="AD975" s="8" t="n">
        <f aca="false">IF(Z975&gt;0,Z975/AA975*1000,0)</f>
        <v>256.921373200443</v>
      </c>
      <c r="AE975" s="7"/>
      <c r="AF975" s="7" t="n">
        <v>17840</v>
      </c>
      <c r="AG975" s="7" t="n">
        <v>68520</v>
      </c>
      <c r="AH975" s="7" t="n">
        <v>11880</v>
      </c>
      <c r="AI975" s="7" t="n">
        <v>68520</v>
      </c>
      <c r="AJ975" s="8" t="n">
        <f aca="false">IF(AF975&gt;0,AF975/AG975*1000,0)</f>
        <v>260.361938120257</v>
      </c>
      <c r="AL975" s="9" t="n">
        <v>3640</v>
      </c>
      <c r="AM975" s="9" t="n">
        <v>69720</v>
      </c>
      <c r="AN975" s="9" t="n">
        <v>2320</v>
      </c>
      <c r="AO975" s="9" t="n">
        <v>68520</v>
      </c>
      <c r="AP975" s="8" t="n">
        <f aca="false">IF(AL975&gt;0,AL975/AM975*1000,0)</f>
        <v>52.2088353413655</v>
      </c>
      <c r="AQ975" s="7"/>
      <c r="AR975" s="7"/>
      <c r="AS975" s="7"/>
      <c r="AT975" s="7"/>
      <c r="AU975" s="3"/>
      <c r="AV975" s="3"/>
      <c r="AW975" s="4"/>
      <c r="AX975" s="4"/>
      <c r="AY975" s="10"/>
    </row>
    <row r="976" customFormat="false" ht="15" hidden="false" customHeight="false" outlineLevel="0" collapsed="false">
      <c r="A976" s="4" t="s">
        <v>987</v>
      </c>
      <c r="B976" s="3" t="n">
        <v>74</v>
      </c>
      <c r="C976" s="3" t="n">
        <v>35</v>
      </c>
      <c r="D976" s="5" t="n">
        <f aca="false">H976+N976+T976+Z976+AF976+AL976</f>
        <v>60040</v>
      </c>
      <c r="E976" s="6" t="n">
        <f aca="false">MAX(I976,O976,U976,AA976,AG976,AM976)/1000*1.34</f>
        <v>108.808</v>
      </c>
      <c r="F976" s="6" t="n">
        <f aca="false">D976/MAX(I976,O976,U976,AA976,AG976,AM976)*1000</f>
        <v>739.408866995074</v>
      </c>
      <c r="G976" s="7"/>
      <c r="H976" s="7" t="n">
        <v>0</v>
      </c>
      <c r="I976" s="7" t="n">
        <v>0</v>
      </c>
      <c r="J976" s="7" t="n">
        <v>0</v>
      </c>
      <c r="K976" s="7" t="n">
        <v>0</v>
      </c>
      <c r="L976" s="8" t="n">
        <f aca="false">IF(H976&gt;0,H976/I976*1000,0)</f>
        <v>0</v>
      </c>
      <c r="M976" s="7"/>
      <c r="N976" s="7" t="n">
        <v>4640</v>
      </c>
      <c r="O976" s="7" t="n">
        <v>81200</v>
      </c>
      <c r="P976" s="7" t="n">
        <v>2640</v>
      </c>
      <c r="Q976" s="7" t="n">
        <v>80880</v>
      </c>
      <c r="R976" s="8" t="n">
        <f aca="false">IF(N976&gt;0,N976/O976*1000,0)</f>
        <v>57.1428571428571</v>
      </c>
      <c r="S976" s="7"/>
      <c r="T976" s="7" t="n">
        <v>0</v>
      </c>
      <c r="U976" s="7" t="n">
        <v>0</v>
      </c>
      <c r="V976" s="7" t="n">
        <v>0</v>
      </c>
      <c r="W976" s="7" t="n">
        <v>0</v>
      </c>
      <c r="X976" s="8" t="n">
        <f aca="false">IF(T976&gt;0,T976/U976*1000,0)</f>
        <v>0</v>
      </c>
      <c r="Y976" s="7"/>
      <c r="Z976" s="7" t="n">
        <v>26000</v>
      </c>
      <c r="AA976" s="7" t="n">
        <v>78760</v>
      </c>
      <c r="AB976" s="7" t="n">
        <v>17680</v>
      </c>
      <c r="AC976" s="7" t="n">
        <v>78760</v>
      </c>
      <c r="AD976" s="8" t="n">
        <f aca="false">IF(Z976&gt;0,Z976/AA976*1000,0)</f>
        <v>330.116810563738</v>
      </c>
      <c r="AE976" s="7"/>
      <c r="AF976" s="7" t="n">
        <v>27080</v>
      </c>
      <c r="AG976" s="7" t="n">
        <v>79400</v>
      </c>
      <c r="AH976" s="7" t="n">
        <v>17480</v>
      </c>
      <c r="AI976" s="7" t="n">
        <v>79400</v>
      </c>
      <c r="AJ976" s="8" t="n">
        <f aca="false">IF(AF976&gt;0,AF976/AG976*1000,0)</f>
        <v>341.057934508816</v>
      </c>
      <c r="AL976" s="9" t="n">
        <v>2320</v>
      </c>
      <c r="AM976" s="9" t="n">
        <v>79000</v>
      </c>
      <c r="AN976" s="9" t="n">
        <v>320</v>
      </c>
      <c r="AO976" s="9" t="n">
        <v>0</v>
      </c>
      <c r="AP976" s="8" t="n">
        <f aca="false">IF(AL976&gt;0,AL976/AM976*1000,0)</f>
        <v>29.3670886075949</v>
      </c>
      <c r="AQ976" s="7"/>
      <c r="AR976" s="7"/>
      <c r="AS976" s="7"/>
      <c r="AT976" s="7"/>
      <c r="AU976" s="3"/>
      <c r="AV976" s="3"/>
      <c r="AW976" s="4"/>
      <c r="AX976" s="4"/>
      <c r="AY976" s="10"/>
    </row>
    <row r="977" customFormat="false" ht="15" hidden="false" customHeight="false" outlineLevel="0" collapsed="false">
      <c r="A977" s="4" t="s">
        <v>988</v>
      </c>
      <c r="B977" s="3" t="n">
        <v>74</v>
      </c>
      <c r="C977" s="3" t="n">
        <v>35</v>
      </c>
      <c r="D977" s="5" t="n">
        <f aca="false">H977+N977+T977+Z977+AF977+AL977</f>
        <v>68800</v>
      </c>
      <c r="E977" s="6" t="n">
        <f aca="false">MAX(I977,O977,U977,AA977,AG977,AM977)/1000*1.34</f>
        <v>130.1408</v>
      </c>
      <c r="F977" s="6" t="n">
        <f aca="false">D977/MAX(I977,O977,U977,AA977,AG977,AM977)*1000</f>
        <v>708.40197693575</v>
      </c>
      <c r="G977" s="7"/>
      <c r="H977" s="7" t="n">
        <v>0</v>
      </c>
      <c r="I977" s="7" t="n">
        <v>0</v>
      </c>
      <c r="J977" s="7" t="n">
        <v>0</v>
      </c>
      <c r="K977" s="7" t="n">
        <v>0</v>
      </c>
      <c r="L977" s="8" t="n">
        <f aca="false">IF(H977&gt;0,H977/I977*1000,0)</f>
        <v>0</v>
      </c>
      <c r="M977" s="7"/>
      <c r="N977" s="7" t="n">
        <v>4480</v>
      </c>
      <c r="O977" s="7" t="n">
        <v>97120</v>
      </c>
      <c r="P977" s="7" t="n">
        <v>3880</v>
      </c>
      <c r="Q977" s="7" t="n">
        <v>97120</v>
      </c>
      <c r="R977" s="8" t="n">
        <f aca="false">IF(N977&gt;0,N977/O977*1000,0)</f>
        <v>46.1285008237232</v>
      </c>
      <c r="S977" s="7"/>
      <c r="T977" s="7" t="n">
        <v>0</v>
      </c>
      <c r="U977" s="7" t="n">
        <v>0</v>
      </c>
      <c r="V977" s="7" t="n">
        <v>0</v>
      </c>
      <c r="W977" s="7" t="n">
        <v>0</v>
      </c>
      <c r="X977" s="8" t="n">
        <f aca="false">IF(T977&gt;0,T977/U977*1000,0)</f>
        <v>0</v>
      </c>
      <c r="Y977" s="7"/>
      <c r="Z977" s="7" t="n">
        <v>29800</v>
      </c>
      <c r="AA977" s="7" t="n">
        <v>91240</v>
      </c>
      <c r="AB977" s="7" t="n">
        <v>20040</v>
      </c>
      <c r="AC977" s="7" t="n">
        <v>91240</v>
      </c>
      <c r="AD977" s="8" t="n">
        <f aca="false">IF(Z977&gt;0,Z977/AA977*1000,0)</f>
        <v>326.6111354669</v>
      </c>
      <c r="AE977" s="7"/>
      <c r="AF977" s="7" t="n">
        <v>32080</v>
      </c>
      <c r="AG977" s="7" t="n">
        <v>90160</v>
      </c>
      <c r="AH977" s="7" t="n">
        <v>20360</v>
      </c>
      <c r="AI977" s="7" t="n">
        <v>90160</v>
      </c>
      <c r="AJ977" s="8" t="n">
        <f aca="false">IF(AF977&gt;0,AF977/AG977*1000,0)</f>
        <v>355.811889973381</v>
      </c>
      <c r="AL977" s="9" t="n">
        <v>2440</v>
      </c>
      <c r="AM977" s="9" t="n">
        <v>89440</v>
      </c>
      <c r="AN977" s="9" t="n">
        <v>80</v>
      </c>
      <c r="AO977" s="9" t="n">
        <v>0</v>
      </c>
      <c r="AP977" s="8" t="n">
        <f aca="false">IF(AL977&gt;0,AL977/AM977*1000,0)</f>
        <v>27.2808586762075</v>
      </c>
      <c r="AQ977" s="7"/>
      <c r="AR977" s="7"/>
      <c r="AS977" s="7"/>
      <c r="AT977" s="7"/>
      <c r="AU977" s="3"/>
      <c r="AV977" s="3"/>
      <c r="AW977" s="4"/>
      <c r="AX977" s="4"/>
      <c r="AY977" s="10"/>
    </row>
    <row r="978" customFormat="false" ht="15" hidden="false" customHeight="false" outlineLevel="0" collapsed="false">
      <c r="A978" s="4" t="s">
        <v>989</v>
      </c>
      <c r="B978" s="3" t="n">
        <v>74</v>
      </c>
      <c r="C978" s="3" t="n">
        <v>36</v>
      </c>
      <c r="D978" s="5" t="n">
        <f aca="false">H978+N978+T978+Z978+AF978+AL978</f>
        <v>53600</v>
      </c>
      <c r="E978" s="6" t="n">
        <f aca="false">MAX(I978,O978,U978,AA978,AG978,AM978)/1000*1.34</f>
        <v>116.2048</v>
      </c>
      <c r="F978" s="6" t="n">
        <f aca="false">D978/MAX(I978,O978,U978,AA978,AG978,AM978)*1000</f>
        <v>618.081180811808</v>
      </c>
      <c r="G978" s="7"/>
      <c r="H978" s="7" t="n">
        <v>160</v>
      </c>
      <c r="I978" s="7" t="n">
        <v>86720</v>
      </c>
      <c r="J978" s="7" t="n">
        <v>0</v>
      </c>
      <c r="K978" s="7" t="n">
        <v>0</v>
      </c>
      <c r="L978" s="8" t="n">
        <f aca="false">IF(H978&gt;0,H978/I978*1000,0)</f>
        <v>1.8450184501845</v>
      </c>
      <c r="M978" s="7"/>
      <c r="N978" s="7" t="n">
        <v>3360</v>
      </c>
      <c r="O978" s="7" t="n">
        <v>85600</v>
      </c>
      <c r="P978" s="7" t="n">
        <v>3200</v>
      </c>
      <c r="Q978" s="7" t="n">
        <v>85600</v>
      </c>
      <c r="R978" s="8" t="n">
        <f aca="false">IF(N978&gt;0,N978/O978*1000,0)</f>
        <v>39.2523364485981</v>
      </c>
      <c r="S978" s="7"/>
      <c r="T978" s="7" t="n">
        <v>0</v>
      </c>
      <c r="U978" s="7" t="n">
        <v>0</v>
      </c>
      <c r="V978" s="7" t="n">
        <v>0</v>
      </c>
      <c r="W978" s="7" t="n">
        <v>0</v>
      </c>
      <c r="X978" s="8" t="n">
        <f aca="false">IF(T978&gt;0,T978/U978*1000,0)</f>
        <v>0</v>
      </c>
      <c r="Y978" s="7"/>
      <c r="Z978" s="7" t="n">
        <v>14400</v>
      </c>
      <c r="AA978" s="7" t="n">
        <v>84640</v>
      </c>
      <c r="AB978" s="7" t="n">
        <v>9600</v>
      </c>
      <c r="AC978" s="7" t="n">
        <v>84640</v>
      </c>
      <c r="AD978" s="8" t="n">
        <f aca="false">IF(Z978&gt;0,Z978/AA978*1000,0)</f>
        <v>170.132325141777</v>
      </c>
      <c r="AE978" s="7"/>
      <c r="AF978" s="7" t="n">
        <v>30240</v>
      </c>
      <c r="AG978" s="7" t="n">
        <v>83360</v>
      </c>
      <c r="AH978" s="7" t="n">
        <v>20160</v>
      </c>
      <c r="AI978" s="7" t="n">
        <v>83360</v>
      </c>
      <c r="AJ978" s="8" t="n">
        <f aca="false">IF(AF978&gt;0,AF978/AG978*1000,0)</f>
        <v>362.763915547025</v>
      </c>
      <c r="AL978" s="9" t="n">
        <v>5440</v>
      </c>
      <c r="AM978" s="9" t="n">
        <v>84000</v>
      </c>
      <c r="AN978" s="9" t="n">
        <v>2400</v>
      </c>
      <c r="AO978" s="9" t="n">
        <v>84000</v>
      </c>
      <c r="AP978" s="8" t="n">
        <f aca="false">IF(AL978&gt;0,AL978/AM978*1000,0)</f>
        <v>64.7619047619048</v>
      </c>
      <c r="AQ978" s="7"/>
      <c r="AR978" s="7"/>
      <c r="AS978" s="7"/>
      <c r="AT978" s="7"/>
      <c r="AU978" s="3"/>
      <c r="AV978" s="3"/>
      <c r="AW978" s="4"/>
      <c r="AX978" s="4"/>
      <c r="AY978" s="10"/>
    </row>
    <row r="979" customFormat="false" ht="15" hidden="false" customHeight="false" outlineLevel="0" collapsed="false">
      <c r="A979" s="4" t="s">
        <v>990</v>
      </c>
      <c r="B979" s="3" t="n">
        <v>74</v>
      </c>
      <c r="C979" s="3" t="n">
        <v>38</v>
      </c>
      <c r="D979" s="5" t="n">
        <f aca="false">H979+N979+T979+Z979+AF979+AL979</f>
        <v>81920</v>
      </c>
      <c r="E979" s="6" t="n">
        <f aca="false">MAX(I979,O979,U979,AA979,AG979,AM979)/1000*1.34</f>
        <v>124.7808</v>
      </c>
      <c r="F979" s="6" t="n">
        <f aca="false">D979/MAX(I979,O979,U979,AA979,AG979,AM979)*1000</f>
        <v>879.725085910653</v>
      </c>
      <c r="G979" s="7"/>
      <c r="H979" s="7" t="n">
        <v>160</v>
      </c>
      <c r="I979" s="7" t="n">
        <v>92640</v>
      </c>
      <c r="J979" s="7" t="n">
        <v>0</v>
      </c>
      <c r="K979" s="7" t="n">
        <v>0</v>
      </c>
      <c r="L979" s="8" t="n">
        <f aca="false">IF(H979&gt;0,H979/I979*1000,0)</f>
        <v>1.72711571675302</v>
      </c>
      <c r="M979" s="7"/>
      <c r="N979" s="7" t="n">
        <v>2560</v>
      </c>
      <c r="O979" s="7" t="n">
        <v>93120</v>
      </c>
      <c r="P979" s="7" t="n">
        <v>1760</v>
      </c>
      <c r="Q979" s="7" t="n">
        <v>93120</v>
      </c>
      <c r="R979" s="8" t="n">
        <f aca="false">IF(N979&gt;0,N979/O979*1000,0)</f>
        <v>27.4914089347079</v>
      </c>
      <c r="S979" s="7"/>
      <c r="T979" s="7" t="n">
        <v>0</v>
      </c>
      <c r="U979" s="7" t="n">
        <v>0</v>
      </c>
      <c r="V979" s="7" t="n">
        <v>0</v>
      </c>
      <c r="W979" s="7" t="n">
        <v>0</v>
      </c>
      <c r="X979" s="8" t="n">
        <f aca="false">IF(T979&gt;0,T979/U979*1000,0)</f>
        <v>0</v>
      </c>
      <c r="Y979" s="7"/>
      <c r="Z979" s="7" t="n">
        <v>26560</v>
      </c>
      <c r="AA979" s="7" t="n">
        <v>92320</v>
      </c>
      <c r="AB979" s="7" t="n">
        <v>16640</v>
      </c>
      <c r="AC979" s="7" t="n">
        <v>92320</v>
      </c>
      <c r="AD979" s="8" t="n">
        <f aca="false">IF(Z979&gt;0,Z979/AA979*1000,0)</f>
        <v>287.694974003466</v>
      </c>
      <c r="AE979" s="7"/>
      <c r="AF979" s="7" t="n">
        <v>44800</v>
      </c>
      <c r="AG979" s="7" t="n">
        <v>89760</v>
      </c>
      <c r="AH979" s="7" t="n">
        <v>28640</v>
      </c>
      <c r="AI979" s="7" t="n">
        <v>89120</v>
      </c>
      <c r="AJ979" s="8" t="n">
        <f aca="false">IF(AF979&gt;0,AF979/AG979*1000,0)</f>
        <v>499.108734402852</v>
      </c>
      <c r="AL979" s="9" t="n">
        <v>7840</v>
      </c>
      <c r="AM979" s="9" t="n">
        <v>90880</v>
      </c>
      <c r="AN979" s="9" t="n">
        <v>2720</v>
      </c>
      <c r="AO979" s="9" t="n">
        <v>90880</v>
      </c>
      <c r="AP979" s="8" t="n">
        <f aca="false">IF(AL979&gt;0,AL979/AM979*1000,0)</f>
        <v>86.2676056338028</v>
      </c>
      <c r="AQ979" s="7"/>
      <c r="AR979" s="7"/>
      <c r="AS979" s="7"/>
      <c r="AT979" s="7"/>
      <c r="AU979" s="3"/>
      <c r="AV979" s="3"/>
      <c r="AW979" s="4"/>
      <c r="AX979" s="4"/>
      <c r="AY979" s="10"/>
    </row>
    <row r="980" customFormat="false" ht="15" hidden="false" customHeight="false" outlineLevel="0" collapsed="false">
      <c r="A980" s="4" t="s">
        <v>991</v>
      </c>
      <c r="B980" s="3" t="n">
        <v>74</v>
      </c>
      <c r="C980" s="3" t="n">
        <v>38</v>
      </c>
      <c r="D980" s="5" t="n">
        <f aca="false">H980+N980+T980+Z980+AF980+AL980</f>
        <v>61680</v>
      </c>
      <c r="E980" s="6" t="n">
        <f aca="false">MAX(I980,O980,U980,AA980,AG980,AM980)/1000*1.34</f>
        <v>115.24</v>
      </c>
      <c r="F980" s="6" t="n">
        <f aca="false">D980/MAX(I980,O980,U980,AA980,AG980,AM980)*1000</f>
        <v>717.209302325582</v>
      </c>
      <c r="G980" s="7"/>
      <c r="H980" s="7" t="n">
        <v>40</v>
      </c>
      <c r="I980" s="7" t="n">
        <v>86000</v>
      </c>
      <c r="J980" s="7" t="n">
        <v>0</v>
      </c>
      <c r="K980" s="7" t="n">
        <v>0</v>
      </c>
      <c r="L980" s="8" t="n">
        <f aca="false">IF(H980&gt;0,H980/I980*1000,0)</f>
        <v>0.465116279069768</v>
      </c>
      <c r="M980" s="7"/>
      <c r="N980" s="7" t="n">
        <v>0</v>
      </c>
      <c r="O980" s="7" t="n">
        <v>0</v>
      </c>
      <c r="P980" s="7" t="n">
        <v>0</v>
      </c>
      <c r="Q980" s="7" t="n">
        <v>0</v>
      </c>
      <c r="R980" s="8" t="n">
        <f aca="false">IF(N980&gt;0,N980/O980*1000,0)</f>
        <v>0</v>
      </c>
      <c r="S980" s="7"/>
      <c r="T980" s="7" t="n">
        <v>0</v>
      </c>
      <c r="U980" s="7" t="n">
        <v>0</v>
      </c>
      <c r="V980" s="7" t="n">
        <v>0</v>
      </c>
      <c r="W980" s="7" t="n">
        <v>0</v>
      </c>
      <c r="X980" s="8" t="n">
        <f aca="false">IF(T980&gt;0,T980/U980*1000,0)</f>
        <v>0</v>
      </c>
      <c r="Y980" s="7"/>
      <c r="Z980" s="7" t="n">
        <v>22800</v>
      </c>
      <c r="AA980" s="7" t="n">
        <v>82600</v>
      </c>
      <c r="AB980" s="7" t="n">
        <v>14560</v>
      </c>
      <c r="AC980" s="7" t="n">
        <v>82600</v>
      </c>
      <c r="AD980" s="8" t="n">
        <f aca="false">IF(Z980&gt;0,Z980/AA980*1000,0)</f>
        <v>276.029055690073</v>
      </c>
      <c r="AE980" s="7"/>
      <c r="AF980" s="7" t="n">
        <v>26600</v>
      </c>
      <c r="AG980" s="7" t="n">
        <v>83120</v>
      </c>
      <c r="AH980" s="7" t="n">
        <v>17280</v>
      </c>
      <c r="AI980" s="7" t="n">
        <v>83120</v>
      </c>
      <c r="AJ980" s="8" t="n">
        <f aca="false">IF(AF980&gt;0,AF980/AG980*1000,0)</f>
        <v>320.019249278152</v>
      </c>
      <c r="AL980" s="9" t="n">
        <v>12240</v>
      </c>
      <c r="AM980" s="9" t="n">
        <v>82880</v>
      </c>
      <c r="AN980" s="9" t="n">
        <v>840</v>
      </c>
      <c r="AO980" s="9" t="n">
        <v>82880</v>
      </c>
      <c r="AP980" s="8" t="n">
        <f aca="false">IF(AL980&gt;0,AL980/AM980*1000,0)</f>
        <v>147.683397683398</v>
      </c>
      <c r="AQ980" s="7"/>
      <c r="AR980" s="7"/>
      <c r="AS980" s="7"/>
      <c r="AT980" s="7"/>
      <c r="AU980" s="3"/>
      <c r="AV980" s="3"/>
      <c r="AW980" s="4"/>
      <c r="AX980" s="4"/>
      <c r="AY980" s="10"/>
    </row>
    <row r="981" customFormat="false" ht="15" hidden="false" customHeight="false" outlineLevel="0" collapsed="false">
      <c r="A981" s="4" t="s">
        <v>992</v>
      </c>
      <c r="B981" s="3" t="n">
        <v>74</v>
      </c>
      <c r="C981" s="3" t="n">
        <v>38</v>
      </c>
      <c r="D981" s="5" t="n">
        <f aca="false">H981+N981+T981+Z981+AF981+AL981</f>
        <v>94000</v>
      </c>
      <c r="E981" s="6" t="n">
        <f aca="false">MAX(I981,O981,U981,AA981,AG981,AM981)/1000*1.34</f>
        <v>144.5592</v>
      </c>
      <c r="F981" s="6" t="n">
        <f aca="false">D981/MAX(I981,O981,U981,AA981,AG981,AM981)*1000</f>
        <v>871.338524286244</v>
      </c>
      <c r="G981" s="7"/>
      <c r="H981" s="7" t="n">
        <v>240</v>
      </c>
      <c r="I981" s="7" t="n">
        <v>107880</v>
      </c>
      <c r="J981" s="7" t="n">
        <v>0</v>
      </c>
      <c r="K981" s="7" t="n">
        <v>0</v>
      </c>
      <c r="L981" s="8" t="n">
        <f aca="false">IF(H981&gt;0,H981/I981*1000,0)</f>
        <v>2.22469410456062</v>
      </c>
      <c r="M981" s="7"/>
      <c r="N981" s="7" t="n">
        <v>1240</v>
      </c>
      <c r="O981" s="7" t="n">
        <v>97400</v>
      </c>
      <c r="P981" s="7" t="n">
        <v>1160</v>
      </c>
      <c r="Q981" s="7" t="n">
        <v>97400</v>
      </c>
      <c r="R981" s="8" t="n">
        <f aca="false">IF(N981&gt;0,N981/O981*1000,0)</f>
        <v>12.7310061601643</v>
      </c>
      <c r="S981" s="7"/>
      <c r="T981" s="7" t="n">
        <v>0</v>
      </c>
      <c r="U981" s="7" t="n">
        <v>0</v>
      </c>
      <c r="V981" s="7" t="n">
        <v>0</v>
      </c>
      <c r="W981" s="7" t="n">
        <v>0</v>
      </c>
      <c r="X981" s="8" t="n">
        <f aca="false">IF(T981&gt;0,T981/U981*1000,0)</f>
        <v>0</v>
      </c>
      <c r="Y981" s="7"/>
      <c r="Z981" s="7" t="n">
        <v>28680</v>
      </c>
      <c r="AA981" s="7" t="n">
        <v>107200</v>
      </c>
      <c r="AB981" s="7" t="n">
        <v>18200</v>
      </c>
      <c r="AC981" s="7" t="n">
        <v>107200</v>
      </c>
      <c r="AD981" s="8" t="n">
        <f aca="false">IF(Z981&gt;0,Z981/AA981*1000,0)</f>
        <v>267.537313432836</v>
      </c>
      <c r="AE981" s="7"/>
      <c r="AF981" s="7" t="n">
        <v>49520</v>
      </c>
      <c r="AG981" s="7" t="n">
        <v>107000</v>
      </c>
      <c r="AH981" s="7" t="n">
        <v>30720</v>
      </c>
      <c r="AI981" s="7" t="n">
        <v>107000</v>
      </c>
      <c r="AJ981" s="8" t="n">
        <f aca="false">IF(AF981&gt;0,AF981/AG981*1000,0)</f>
        <v>462.803738317757</v>
      </c>
      <c r="AL981" s="9" t="n">
        <v>14320</v>
      </c>
      <c r="AM981" s="9" t="n">
        <v>107600</v>
      </c>
      <c r="AN981" s="9" t="n">
        <v>1040</v>
      </c>
      <c r="AO981" s="9" t="n">
        <v>107600</v>
      </c>
      <c r="AP981" s="8" t="n">
        <f aca="false">IF(AL981&gt;0,AL981/AM981*1000,0)</f>
        <v>133.085501858736</v>
      </c>
      <c r="AQ981" s="7"/>
      <c r="AR981" s="7"/>
      <c r="AS981" s="7"/>
      <c r="AT981" s="7"/>
      <c r="AU981" s="3"/>
      <c r="AV981" s="3"/>
      <c r="AW981" s="4"/>
      <c r="AX981" s="4"/>
      <c r="AY981" s="10"/>
    </row>
    <row r="982" customFormat="false" ht="15" hidden="false" customHeight="false" outlineLevel="0" collapsed="false">
      <c r="A982" s="4" t="s">
        <v>993</v>
      </c>
      <c r="B982" s="3" t="n">
        <v>74</v>
      </c>
      <c r="C982" s="3" t="n">
        <v>35</v>
      </c>
      <c r="D982" s="5" t="n">
        <f aca="false">H982+N982+T982+Z982+AF982+AL982</f>
        <v>79560</v>
      </c>
      <c r="E982" s="6" t="n">
        <f aca="false">MAX(I982,O982,U982,AA982,AG982,AM982)/1000*1.34</f>
        <v>122.1008</v>
      </c>
      <c r="F982" s="6" t="n">
        <f aca="false">D982/MAX(I982,O982,U982,AA982,AG982,AM982)*1000</f>
        <v>873.134328358209</v>
      </c>
      <c r="G982" s="7"/>
      <c r="H982" s="7" t="n">
        <v>0</v>
      </c>
      <c r="I982" s="7" t="n">
        <v>0</v>
      </c>
      <c r="J982" s="7" t="n">
        <v>0</v>
      </c>
      <c r="K982" s="7" t="n">
        <v>0</v>
      </c>
      <c r="L982" s="8" t="n">
        <f aca="false">IF(H982&gt;0,H982/I982*1000,0)</f>
        <v>0</v>
      </c>
      <c r="M982" s="7"/>
      <c r="N982" s="7" t="n">
        <v>0</v>
      </c>
      <c r="O982" s="7" t="n">
        <v>0</v>
      </c>
      <c r="P982" s="7" t="n">
        <v>0</v>
      </c>
      <c r="Q982" s="7" t="n">
        <v>0</v>
      </c>
      <c r="R982" s="8" t="n">
        <f aca="false">IF(N982&gt;0,N982/O982*1000,0)</f>
        <v>0</v>
      </c>
      <c r="S982" s="7"/>
      <c r="T982" s="7" t="n">
        <v>0</v>
      </c>
      <c r="U982" s="7" t="n">
        <v>0</v>
      </c>
      <c r="V982" s="7" t="n">
        <v>0</v>
      </c>
      <c r="W982" s="7" t="n">
        <v>0</v>
      </c>
      <c r="X982" s="8" t="n">
        <f aca="false">IF(T982&gt;0,T982/U982*1000,0)</f>
        <v>0</v>
      </c>
      <c r="Y982" s="7"/>
      <c r="Z982" s="7" t="n">
        <v>20760</v>
      </c>
      <c r="AA982" s="7" t="n">
        <v>91120</v>
      </c>
      <c r="AB982" s="7" t="n">
        <v>13400</v>
      </c>
      <c r="AC982" s="7" t="n">
        <v>91080</v>
      </c>
      <c r="AD982" s="8" t="n">
        <f aca="false">IF(Z982&gt;0,Z982/AA982*1000,0)</f>
        <v>227.831431079895</v>
      </c>
      <c r="AE982" s="7"/>
      <c r="AF982" s="7" t="n">
        <v>50200</v>
      </c>
      <c r="AG982" s="7" t="n">
        <v>90080</v>
      </c>
      <c r="AH982" s="7" t="n">
        <v>31520</v>
      </c>
      <c r="AI982" s="7" t="n">
        <v>90080</v>
      </c>
      <c r="AJ982" s="8" t="n">
        <f aca="false">IF(AF982&gt;0,AF982/AG982*1000,0)</f>
        <v>557.282415630551</v>
      </c>
      <c r="AL982" s="9" t="n">
        <v>8600</v>
      </c>
      <c r="AM982" s="9" t="n">
        <v>90480</v>
      </c>
      <c r="AN982" s="9" t="n">
        <v>4040</v>
      </c>
      <c r="AO982" s="9" t="n">
        <v>89800</v>
      </c>
      <c r="AP982" s="8" t="n">
        <f aca="false">IF(AL982&gt;0,AL982/AM982*1000,0)</f>
        <v>95.0486295313881</v>
      </c>
      <c r="AQ982" s="7"/>
      <c r="AR982" s="7"/>
      <c r="AS982" s="7"/>
      <c r="AT982" s="7"/>
      <c r="AU982" s="3"/>
      <c r="AV982" s="3"/>
      <c r="AW982" s="4"/>
      <c r="AX982" s="4"/>
      <c r="AY982" s="10"/>
    </row>
    <row r="983" customFormat="false" ht="15" hidden="false" customHeight="false" outlineLevel="0" collapsed="false">
      <c r="A983" s="4" t="s">
        <v>994</v>
      </c>
      <c r="B983" s="3" t="n">
        <v>74</v>
      </c>
      <c r="C983" s="3" t="n">
        <v>35</v>
      </c>
      <c r="D983" s="5" t="n">
        <f aca="false">H983+N983+T983+Z983+AF983+AL983</f>
        <v>11600</v>
      </c>
      <c r="E983" s="6" t="n">
        <f aca="false">MAX(I983,O983,U983,AA983,AG983,AM983)/1000*1.34</f>
        <v>98.4632</v>
      </c>
      <c r="F983" s="6" t="n">
        <f aca="false">D983/MAX(I983,O983,U983,AA983,AG983,AM983)*1000</f>
        <v>157.866086009799</v>
      </c>
      <c r="G983" s="7"/>
      <c r="H983" s="7" t="n">
        <v>0</v>
      </c>
      <c r="I983" s="7" t="n">
        <v>0</v>
      </c>
      <c r="J983" s="7" t="n">
        <v>0</v>
      </c>
      <c r="K983" s="7" t="n">
        <v>0</v>
      </c>
      <c r="L983" s="8" t="n">
        <f aca="false">IF(H983&gt;0,H983/I983*1000,0)</f>
        <v>0</v>
      </c>
      <c r="M983" s="7"/>
      <c r="N983" s="7" t="n">
        <v>7800</v>
      </c>
      <c r="O983" s="7" t="n">
        <v>73480</v>
      </c>
      <c r="P983" s="7" t="n">
        <v>5160</v>
      </c>
      <c r="Q983" s="7" t="n">
        <v>73480</v>
      </c>
      <c r="R983" s="8" t="n">
        <f aca="false">IF(N983&gt;0,N983/O983*1000,0)</f>
        <v>106.151333696244</v>
      </c>
      <c r="S983" s="7"/>
      <c r="T983" s="7" t="n">
        <v>3800</v>
      </c>
      <c r="U983" s="7" t="n">
        <v>73080</v>
      </c>
      <c r="V983" s="7" t="n">
        <v>2520</v>
      </c>
      <c r="W983" s="7" t="n">
        <v>72920</v>
      </c>
      <c r="X983" s="8" t="n">
        <f aca="false">IF(T983&gt;0,T983/U983*1000,0)</f>
        <v>51.9978106185003</v>
      </c>
      <c r="Y983" s="7"/>
      <c r="Z983" s="7" t="n">
        <v>0</v>
      </c>
      <c r="AA983" s="7" t="n">
        <v>0</v>
      </c>
      <c r="AB983" s="7" t="n">
        <v>0</v>
      </c>
      <c r="AC983" s="7" t="n">
        <v>0</v>
      </c>
      <c r="AD983" s="8" t="n">
        <f aca="false">IF(Z983&gt;0,Z983/AA983*1000,0)</f>
        <v>0</v>
      </c>
      <c r="AE983" s="7"/>
      <c r="AF983" s="7" t="n">
        <v>0</v>
      </c>
      <c r="AG983" s="7" t="n">
        <v>0</v>
      </c>
      <c r="AH983" s="7" t="n">
        <v>0</v>
      </c>
      <c r="AI983" s="7" t="n">
        <v>0</v>
      </c>
      <c r="AJ983" s="8" t="n">
        <f aca="false">IF(AF983&gt;0,AF983/AG983*1000,0)</f>
        <v>0</v>
      </c>
      <c r="AL983" s="9" t="n">
        <v>0</v>
      </c>
      <c r="AM983" s="9" t="n">
        <v>0</v>
      </c>
      <c r="AN983" s="9" t="n">
        <v>0</v>
      </c>
      <c r="AO983" s="9" t="n">
        <v>0</v>
      </c>
      <c r="AP983" s="8" t="n">
        <f aca="false">IF(AL983&gt;0,AL983/AM983*1000,0)</f>
        <v>0</v>
      </c>
      <c r="AQ983" s="7"/>
      <c r="AR983" s="7"/>
      <c r="AS983" s="7"/>
      <c r="AT983" s="7"/>
      <c r="AU983" s="3"/>
      <c r="AV983" s="3"/>
      <c r="AW983" s="4"/>
      <c r="AX983" s="4"/>
      <c r="AY983" s="10"/>
    </row>
    <row r="984" customFormat="false" ht="15" hidden="false" customHeight="false" outlineLevel="0" collapsed="false">
      <c r="A984" s="4" t="s">
        <v>995</v>
      </c>
      <c r="B984" s="3" t="n">
        <v>74</v>
      </c>
      <c r="C984" s="3" t="n">
        <v>35</v>
      </c>
      <c r="D984" s="5" t="n">
        <f aca="false">H984+N984+T984+Z984+AF984+AL984</f>
        <v>43360</v>
      </c>
      <c r="E984" s="6" t="n">
        <f aca="false">MAX(I984,O984,U984,AA984,AG984,AM984)/1000*1.34</f>
        <v>98.9992</v>
      </c>
      <c r="F984" s="6" t="n">
        <f aca="false">D984/MAX(I984,O984,U984,AA984,AG984,AM984)*1000</f>
        <v>586.897671900379</v>
      </c>
      <c r="G984" s="7"/>
      <c r="H984" s="7" t="n">
        <v>0</v>
      </c>
      <c r="I984" s="7" t="n">
        <v>0</v>
      </c>
      <c r="J984" s="7" t="n">
        <v>0</v>
      </c>
      <c r="K984" s="7" t="n">
        <v>0</v>
      </c>
      <c r="L984" s="8" t="n">
        <f aca="false">IF(H984&gt;0,H984/I984*1000,0)</f>
        <v>0</v>
      </c>
      <c r="M984" s="7"/>
      <c r="N984" s="7" t="n">
        <v>2000</v>
      </c>
      <c r="O984" s="7" t="n">
        <v>73880</v>
      </c>
      <c r="P984" s="7" t="n">
        <v>1320</v>
      </c>
      <c r="Q984" s="7" t="n">
        <v>73880</v>
      </c>
      <c r="R984" s="8" t="n">
        <f aca="false">IF(N984&gt;0,N984/O984*1000,0)</f>
        <v>27.0709258256632</v>
      </c>
      <c r="S984" s="7"/>
      <c r="T984" s="7" t="n">
        <v>0</v>
      </c>
      <c r="U984" s="7" t="n">
        <v>0</v>
      </c>
      <c r="V984" s="7" t="n">
        <v>0</v>
      </c>
      <c r="W984" s="7" t="n">
        <v>0</v>
      </c>
      <c r="X984" s="8" t="n">
        <f aca="false">IF(T984&gt;0,T984/U984*1000,0)</f>
        <v>0</v>
      </c>
      <c r="Y984" s="7"/>
      <c r="Z984" s="7" t="n">
        <v>19200</v>
      </c>
      <c r="AA984" s="7" t="n">
        <v>71480</v>
      </c>
      <c r="AB984" s="7" t="n">
        <v>12400</v>
      </c>
      <c r="AC984" s="7" t="n">
        <v>71480</v>
      </c>
      <c r="AD984" s="8" t="n">
        <f aca="false">IF(Z984&gt;0,Z984/AA984*1000,0)</f>
        <v>268.606603245663</v>
      </c>
      <c r="AE984" s="7"/>
      <c r="AF984" s="7" t="n">
        <v>18440</v>
      </c>
      <c r="AG984" s="7" t="n">
        <v>71240</v>
      </c>
      <c r="AH984" s="7" t="n">
        <v>11960</v>
      </c>
      <c r="AI984" s="7" t="n">
        <v>71240</v>
      </c>
      <c r="AJ984" s="8" t="n">
        <f aca="false">IF(AF984&gt;0,AF984/AG984*1000,0)</f>
        <v>258.843346434587</v>
      </c>
      <c r="AL984" s="9" t="n">
        <v>3720</v>
      </c>
      <c r="AM984" s="9" t="n">
        <v>72040</v>
      </c>
      <c r="AN984" s="9" t="n">
        <v>2360</v>
      </c>
      <c r="AO984" s="9" t="n">
        <v>71920</v>
      </c>
      <c r="AP984" s="8" t="n">
        <f aca="false">IF(AL984&gt;0,AL984/AM984*1000,0)</f>
        <v>51.6379789006108</v>
      </c>
      <c r="AQ984" s="7"/>
      <c r="AR984" s="7"/>
      <c r="AS984" s="7"/>
      <c r="AT984" s="7"/>
      <c r="AU984" s="3"/>
      <c r="AV984" s="3"/>
      <c r="AW984" s="4"/>
      <c r="AX984" s="4"/>
      <c r="AY984" s="10"/>
    </row>
    <row r="985" customFormat="false" ht="15" hidden="false" customHeight="false" outlineLevel="0" collapsed="false">
      <c r="A985" s="4" t="s">
        <v>996</v>
      </c>
      <c r="B985" s="3" t="n">
        <v>74</v>
      </c>
      <c r="C985" s="3" t="n">
        <v>35</v>
      </c>
      <c r="D985" s="5" t="n">
        <f aca="false">H985+N985+T985+Z985+AF985+AL985</f>
        <v>43600</v>
      </c>
      <c r="E985" s="6" t="n">
        <f aca="false">MAX(I985,O985,U985,AA985,AG985,AM985)/1000*1.34</f>
        <v>124.2984</v>
      </c>
      <c r="F985" s="6" t="n">
        <f aca="false">D985/MAX(I985,O985,U985,AA985,AG985,AM985)*1000</f>
        <v>470.030185424752</v>
      </c>
      <c r="G985" s="7"/>
      <c r="H985" s="7" t="n">
        <v>120</v>
      </c>
      <c r="I985" s="7" t="n">
        <v>92200</v>
      </c>
      <c r="J985" s="7" t="n">
        <v>0</v>
      </c>
      <c r="K985" s="7" t="n">
        <v>0</v>
      </c>
      <c r="L985" s="8" t="n">
        <f aca="false">IF(H985&gt;0,H985/I985*1000,0)</f>
        <v>1.30151843817787</v>
      </c>
      <c r="M985" s="7"/>
      <c r="N985" s="7" t="n">
        <v>0</v>
      </c>
      <c r="O985" s="7" t="n">
        <v>0</v>
      </c>
      <c r="P985" s="7" t="n">
        <v>0</v>
      </c>
      <c r="Q985" s="7" t="n">
        <v>0</v>
      </c>
      <c r="R985" s="8" t="n">
        <f aca="false">IF(N985&gt;0,N985/O985*1000,0)</f>
        <v>0</v>
      </c>
      <c r="S985" s="7"/>
      <c r="T985" s="7" t="n">
        <v>0</v>
      </c>
      <c r="U985" s="7" t="n">
        <v>0</v>
      </c>
      <c r="V985" s="7" t="n">
        <v>0</v>
      </c>
      <c r="W985" s="7" t="n">
        <v>0</v>
      </c>
      <c r="X985" s="8" t="n">
        <f aca="false">IF(T985&gt;0,T985/U985*1000,0)</f>
        <v>0</v>
      </c>
      <c r="Y985" s="7"/>
      <c r="Z985" s="7" t="n">
        <v>10960</v>
      </c>
      <c r="AA985" s="7" t="n">
        <v>92760</v>
      </c>
      <c r="AB985" s="7" t="n">
        <v>6880</v>
      </c>
      <c r="AC985" s="7" t="n">
        <v>92240</v>
      </c>
      <c r="AD985" s="8" t="n">
        <f aca="false">IF(Z985&gt;0,Z985/AA985*1000,0)</f>
        <v>118.154376886589</v>
      </c>
      <c r="AE985" s="7"/>
      <c r="AF985" s="7" t="n">
        <v>25960</v>
      </c>
      <c r="AG985" s="7" t="n">
        <v>91760</v>
      </c>
      <c r="AH985" s="7" t="n">
        <v>16240</v>
      </c>
      <c r="AI985" s="7" t="n">
        <v>91760</v>
      </c>
      <c r="AJ985" s="8" t="n">
        <f aca="false">IF(AF985&gt;0,AF985/AG985*1000,0)</f>
        <v>282.911944202267</v>
      </c>
      <c r="AL985" s="9" t="n">
        <v>6560</v>
      </c>
      <c r="AM985" s="9" t="n">
        <v>90520</v>
      </c>
      <c r="AN985" s="9" t="n">
        <v>3840</v>
      </c>
      <c r="AO985" s="9" t="n">
        <v>90520</v>
      </c>
      <c r="AP985" s="8" t="n">
        <f aca="false">IF(AL985&gt;0,AL985/AM985*1000,0)</f>
        <v>72.470172337605</v>
      </c>
      <c r="AQ985" s="7"/>
      <c r="AR985" s="7"/>
      <c r="AS985" s="7"/>
      <c r="AT985" s="7"/>
      <c r="AU985" s="3"/>
      <c r="AV985" s="3"/>
      <c r="AW985" s="4"/>
      <c r="AX985" s="4"/>
      <c r="AY985" s="10"/>
    </row>
    <row r="986" customFormat="false" ht="15" hidden="false" customHeight="false" outlineLevel="0" collapsed="false">
      <c r="A986" s="4" t="s">
        <v>997</v>
      </c>
      <c r="B986" s="3" t="n">
        <v>74</v>
      </c>
      <c r="C986" s="3" t="n">
        <v>36</v>
      </c>
      <c r="D986" s="5" t="n">
        <f aca="false">H986+N986+T986+Z986+AF986+AL986</f>
        <v>66240</v>
      </c>
      <c r="E986" s="6" t="n">
        <f aca="false">MAX(I986,O986,U986,AA986,AG986,AM986)/1000*1.34</f>
        <v>100.232</v>
      </c>
      <c r="F986" s="6" t="n">
        <f aca="false">D986/MAX(I986,O986,U986,AA986,AG986,AM986)*1000</f>
        <v>885.561497326203</v>
      </c>
      <c r="G986" s="7"/>
      <c r="H986" s="7" t="n">
        <v>0</v>
      </c>
      <c r="I986" s="7" t="n">
        <v>0</v>
      </c>
      <c r="J986" s="7" t="n">
        <v>0</v>
      </c>
      <c r="K986" s="7" t="n">
        <v>0</v>
      </c>
      <c r="L986" s="8" t="n">
        <f aca="false">IF(H986&gt;0,H986/I986*1000,0)</f>
        <v>0</v>
      </c>
      <c r="M986" s="7"/>
      <c r="N986" s="7" t="n">
        <v>2960</v>
      </c>
      <c r="O986" s="7" t="n">
        <v>74000</v>
      </c>
      <c r="P986" s="7" t="n">
        <v>1640</v>
      </c>
      <c r="Q986" s="7" t="n">
        <v>73840</v>
      </c>
      <c r="R986" s="8" t="n">
        <f aca="false">IF(N986&gt;0,N986/O986*1000,0)</f>
        <v>40</v>
      </c>
      <c r="S986" s="7"/>
      <c r="T986" s="7" t="n">
        <v>3920</v>
      </c>
      <c r="U986" s="7" t="n">
        <v>74800</v>
      </c>
      <c r="V986" s="7" t="n">
        <v>3080</v>
      </c>
      <c r="W986" s="7" t="n">
        <v>74640</v>
      </c>
      <c r="X986" s="8" t="n">
        <f aca="false">IF(T986&gt;0,T986/U986*1000,0)</f>
        <v>52.4064171122995</v>
      </c>
      <c r="Y986" s="7"/>
      <c r="Z986" s="7" t="n">
        <v>20640</v>
      </c>
      <c r="AA986" s="7" t="n">
        <v>73840</v>
      </c>
      <c r="AB986" s="7" t="n">
        <v>13080</v>
      </c>
      <c r="AC986" s="7" t="n">
        <v>73840</v>
      </c>
      <c r="AD986" s="8" t="n">
        <f aca="false">IF(Z986&gt;0,Z986/AA986*1000,0)</f>
        <v>279.523293607801</v>
      </c>
      <c r="AE986" s="7"/>
      <c r="AF986" s="7" t="n">
        <v>32640</v>
      </c>
      <c r="AG986" s="7" t="n">
        <v>72840</v>
      </c>
      <c r="AH986" s="7" t="n">
        <v>20440</v>
      </c>
      <c r="AI986" s="7" t="n">
        <v>72840</v>
      </c>
      <c r="AJ986" s="8" t="n">
        <f aca="false">IF(AF986&gt;0,AF986/AG986*1000,0)</f>
        <v>448.105436573311</v>
      </c>
      <c r="AL986" s="9" t="n">
        <v>6080</v>
      </c>
      <c r="AM986" s="9" t="n">
        <v>72800</v>
      </c>
      <c r="AN986" s="9" t="n">
        <v>3000</v>
      </c>
      <c r="AO986" s="9" t="n">
        <v>72800</v>
      </c>
      <c r="AP986" s="8" t="n">
        <f aca="false">IF(AL986&gt;0,AL986/AM986*1000,0)</f>
        <v>83.5164835164835</v>
      </c>
      <c r="AQ986" s="7"/>
      <c r="AR986" s="7"/>
      <c r="AS986" s="7"/>
      <c r="AT986" s="7"/>
      <c r="AU986" s="3"/>
      <c r="AV986" s="3"/>
      <c r="AW986" s="4"/>
      <c r="AX986" s="4"/>
      <c r="AY986" s="10"/>
    </row>
    <row r="987" customFormat="false" ht="15" hidden="false" customHeight="false" outlineLevel="0" collapsed="false">
      <c r="A987" s="4" t="s">
        <v>998</v>
      </c>
      <c r="B987" s="3" t="n">
        <v>74</v>
      </c>
      <c r="C987" s="3" t="n">
        <v>36</v>
      </c>
      <c r="D987" s="5" t="n">
        <f aca="false">H987+N987+T987+Z987+AF987+AL987</f>
        <v>86240</v>
      </c>
      <c r="E987" s="6" t="n">
        <f aca="false">MAX(I987,O987,U987,AA987,AG987,AM987)/1000*1.34</f>
        <v>163.1584</v>
      </c>
      <c r="F987" s="6" t="n">
        <f aca="false">D987/MAX(I987,O987,U987,AA987,AG987,AM987)*1000</f>
        <v>708.278580814718</v>
      </c>
      <c r="G987" s="7"/>
      <c r="H987" s="7" t="n">
        <v>18080</v>
      </c>
      <c r="I987" s="7" t="n">
        <v>110080</v>
      </c>
      <c r="J987" s="7" t="n">
        <v>0</v>
      </c>
      <c r="K987" s="7" t="n">
        <v>0</v>
      </c>
      <c r="L987" s="8" t="n">
        <f aca="false">IF(H987&gt;0,H987/I987*1000,0)</f>
        <v>164.244186046512</v>
      </c>
      <c r="M987" s="7"/>
      <c r="N987" s="7" t="n">
        <v>8480</v>
      </c>
      <c r="O987" s="7" t="n">
        <v>93440</v>
      </c>
      <c r="P987" s="7" t="n">
        <v>4800</v>
      </c>
      <c r="Q987" s="7" t="n">
        <v>93440</v>
      </c>
      <c r="R987" s="8" t="n">
        <f aca="false">IF(N987&gt;0,N987/O987*1000,0)</f>
        <v>90.7534246575343</v>
      </c>
      <c r="S987" s="7"/>
      <c r="T987" s="7" t="n">
        <v>1440</v>
      </c>
      <c r="U987" s="7" t="n">
        <v>92640</v>
      </c>
      <c r="V987" s="7" t="n">
        <v>1120</v>
      </c>
      <c r="W987" s="7" t="n">
        <v>92640</v>
      </c>
      <c r="X987" s="8" t="n">
        <f aca="false">IF(T987&gt;0,T987/U987*1000,0)</f>
        <v>15.5440414507772</v>
      </c>
      <c r="Y987" s="7"/>
      <c r="Z987" s="7" t="n">
        <v>24000</v>
      </c>
      <c r="AA987" s="7" t="n">
        <v>121760</v>
      </c>
      <c r="AB987" s="7" t="n">
        <v>15040</v>
      </c>
      <c r="AC987" s="7" t="n">
        <v>121280</v>
      </c>
      <c r="AD987" s="8" t="n">
        <f aca="false">IF(Z987&gt;0,Z987/AA987*1000,0)</f>
        <v>197.109067017083</v>
      </c>
      <c r="AE987" s="7"/>
      <c r="AF987" s="7" t="n">
        <v>28320</v>
      </c>
      <c r="AG987" s="7" t="n">
        <v>120480</v>
      </c>
      <c r="AH987" s="7" t="n">
        <v>17760</v>
      </c>
      <c r="AI987" s="7" t="n">
        <v>120480</v>
      </c>
      <c r="AJ987" s="8" t="n">
        <f aca="false">IF(AF987&gt;0,AF987/AG987*1000,0)</f>
        <v>235.059760956175</v>
      </c>
      <c r="AL987" s="9" t="n">
        <v>5920</v>
      </c>
      <c r="AM987" s="9" t="n">
        <v>93440</v>
      </c>
      <c r="AN987" s="9" t="n">
        <v>1920</v>
      </c>
      <c r="AO987" s="9" t="n">
        <v>93440</v>
      </c>
      <c r="AP987" s="8" t="n">
        <f aca="false">IF(AL987&gt;0,AL987/AM987*1000,0)</f>
        <v>63.3561643835617</v>
      </c>
      <c r="AQ987" s="7"/>
      <c r="AR987" s="7"/>
      <c r="AS987" s="7"/>
      <c r="AT987" s="7"/>
      <c r="AU987" s="3"/>
      <c r="AV987" s="3"/>
      <c r="AW987" s="4"/>
      <c r="AX987" s="4"/>
      <c r="AY987" s="10"/>
    </row>
    <row r="988" customFormat="false" ht="15" hidden="false" customHeight="false" outlineLevel="0" collapsed="false">
      <c r="A988" s="4" t="s">
        <v>999</v>
      </c>
      <c r="B988" s="3" t="n">
        <v>74</v>
      </c>
      <c r="C988" s="3" t="n">
        <v>36</v>
      </c>
      <c r="D988" s="5" t="n">
        <f aca="false">H988+N988+T988+Z988+AF988+AL988</f>
        <v>51600</v>
      </c>
      <c r="E988" s="6" t="n">
        <f aca="false">MAX(I988,O988,U988,AA988,AG988,AM988)/1000*1.34</f>
        <v>103.0192</v>
      </c>
      <c r="F988" s="6" t="n">
        <f aca="false">D988/MAX(I988,O988,U988,AA988,AG988,AM988)*1000</f>
        <v>671.175858480749</v>
      </c>
      <c r="G988" s="7"/>
      <c r="H988" s="7" t="n">
        <v>200</v>
      </c>
      <c r="I988" s="7" t="n">
        <v>76880</v>
      </c>
      <c r="J988" s="7" t="n">
        <v>0</v>
      </c>
      <c r="K988" s="7" t="n">
        <v>0</v>
      </c>
      <c r="L988" s="8" t="n">
        <f aca="false">IF(H988&gt;0,H988/I988*1000,0)</f>
        <v>2.60145681581686</v>
      </c>
      <c r="M988" s="7"/>
      <c r="N988" s="7" t="n">
        <v>3000</v>
      </c>
      <c r="O988" s="7" t="n">
        <v>76480</v>
      </c>
      <c r="P988" s="7" t="n">
        <v>2320</v>
      </c>
      <c r="Q988" s="7" t="n">
        <v>76480</v>
      </c>
      <c r="R988" s="8" t="n">
        <f aca="false">IF(N988&gt;0,N988/O988*1000,0)</f>
        <v>39.2259414225941</v>
      </c>
      <c r="S988" s="7"/>
      <c r="T988" s="7" t="n">
        <v>2440</v>
      </c>
      <c r="U988" s="7" t="n">
        <v>75920</v>
      </c>
      <c r="V988" s="7" t="n">
        <v>1680</v>
      </c>
      <c r="W988" s="7" t="n">
        <v>75920</v>
      </c>
      <c r="X988" s="8" t="n">
        <f aca="false">IF(T988&gt;0,T988/U988*1000,0)</f>
        <v>32.1390937829294</v>
      </c>
      <c r="Y988" s="7"/>
      <c r="Z988" s="7" t="n">
        <v>16480</v>
      </c>
      <c r="AA988" s="7" t="n">
        <v>76360</v>
      </c>
      <c r="AB988" s="7" t="n">
        <v>10400</v>
      </c>
      <c r="AC988" s="7" t="n">
        <v>76360</v>
      </c>
      <c r="AD988" s="8" t="n">
        <f aca="false">IF(Z988&gt;0,Z988/AA988*1000,0)</f>
        <v>215.819800942902</v>
      </c>
      <c r="AE988" s="7"/>
      <c r="AF988" s="7" t="n">
        <v>24720</v>
      </c>
      <c r="AG988" s="7" t="n">
        <v>75960</v>
      </c>
      <c r="AH988" s="7" t="n">
        <v>15200</v>
      </c>
      <c r="AI988" s="7" t="n">
        <v>75960</v>
      </c>
      <c r="AJ988" s="8" t="n">
        <f aca="false">IF(AF988&gt;0,AF988/AG988*1000,0)</f>
        <v>325.434439178515</v>
      </c>
      <c r="AL988" s="9" t="n">
        <v>4760</v>
      </c>
      <c r="AM988" s="9" t="n">
        <v>75840</v>
      </c>
      <c r="AN988" s="9" t="n">
        <v>1760</v>
      </c>
      <c r="AO988" s="9" t="n">
        <v>74520</v>
      </c>
      <c r="AP988" s="8" t="n">
        <f aca="false">IF(AL988&gt;0,AL988/AM988*1000,0)</f>
        <v>62.7637130801688</v>
      </c>
      <c r="AQ988" s="7"/>
      <c r="AR988" s="7"/>
      <c r="AS988" s="7"/>
      <c r="AT988" s="7"/>
      <c r="AU988" s="3"/>
      <c r="AV988" s="3"/>
      <c r="AW988" s="4"/>
      <c r="AX988" s="4"/>
      <c r="AY988" s="10"/>
    </row>
    <row r="989" customFormat="false" ht="15" hidden="false" customHeight="false" outlineLevel="0" collapsed="false">
      <c r="A989" s="4" t="s">
        <v>1000</v>
      </c>
      <c r="B989" s="3" t="n">
        <v>74</v>
      </c>
      <c r="C989" s="3" t="n">
        <v>35</v>
      </c>
      <c r="D989" s="5" t="n">
        <f aca="false">H989+N989+T989+Z989+AF989+AL989</f>
        <v>121120</v>
      </c>
      <c r="E989" s="6" t="n">
        <f aca="false">MAX(I989,O989,U989,AA989,AG989,AM989)/1000*1.34</f>
        <v>227.5856</v>
      </c>
      <c r="F989" s="6" t="n">
        <f aca="false">D989/MAX(I989,O989,U989,AA989,AG989,AM989)*1000</f>
        <v>713.141780499293</v>
      </c>
      <c r="G989" s="7"/>
      <c r="H989" s="7" t="n">
        <v>0</v>
      </c>
      <c r="I989" s="7" t="n">
        <v>0</v>
      </c>
      <c r="J989" s="7" t="n">
        <v>0</v>
      </c>
      <c r="K989" s="7" t="n">
        <v>0</v>
      </c>
      <c r="L989" s="8" t="n">
        <f aca="false">IF(H989&gt;0,H989/I989*1000,0)</f>
        <v>0</v>
      </c>
      <c r="M989" s="7"/>
      <c r="N989" s="7" t="n">
        <v>0</v>
      </c>
      <c r="O989" s="7" t="n">
        <v>0</v>
      </c>
      <c r="P989" s="7" t="n">
        <v>0</v>
      </c>
      <c r="Q989" s="7" t="n">
        <v>0</v>
      </c>
      <c r="R989" s="8" t="n">
        <f aca="false">IF(N989&gt;0,N989/O989*1000,0)</f>
        <v>0</v>
      </c>
      <c r="S989" s="7"/>
      <c r="T989" s="7" t="n">
        <v>3840</v>
      </c>
      <c r="U989" s="7" t="n">
        <v>168240</v>
      </c>
      <c r="V989" s="7" t="n">
        <v>2480</v>
      </c>
      <c r="W989" s="7" t="n">
        <v>166560</v>
      </c>
      <c r="X989" s="8" t="n">
        <f aca="false">IF(T989&gt;0,T989/U989*1000,0)</f>
        <v>22.8245363766049</v>
      </c>
      <c r="Y989" s="7"/>
      <c r="Z989" s="7" t="n">
        <v>67840</v>
      </c>
      <c r="AA989" s="7" t="n">
        <v>169840</v>
      </c>
      <c r="AB989" s="7" t="n">
        <v>45360</v>
      </c>
      <c r="AC989" s="7" t="n">
        <v>169840</v>
      </c>
      <c r="AD989" s="8" t="n">
        <f aca="false">IF(Z989&gt;0,Z989/AA989*1000,0)</f>
        <v>399.434762129063</v>
      </c>
      <c r="AE989" s="7"/>
      <c r="AF989" s="7" t="n">
        <v>45840</v>
      </c>
      <c r="AG989" s="7" t="n">
        <v>166720</v>
      </c>
      <c r="AH989" s="7" t="n">
        <v>30160</v>
      </c>
      <c r="AI989" s="7" t="n">
        <v>166720</v>
      </c>
      <c r="AJ989" s="8" t="n">
        <f aca="false">IF(AF989&gt;0,AF989/AG989*1000,0)</f>
        <v>274.952015355086</v>
      </c>
      <c r="AL989" s="9" t="n">
        <v>3600</v>
      </c>
      <c r="AM989" s="9" t="n">
        <v>162480</v>
      </c>
      <c r="AN989" s="9" t="n">
        <v>80</v>
      </c>
      <c r="AO989" s="9" t="n">
        <v>0</v>
      </c>
      <c r="AP989" s="8" t="n">
        <f aca="false">IF(AL989&gt;0,AL989/AM989*1000,0)</f>
        <v>22.1565731166913</v>
      </c>
      <c r="AQ989" s="7"/>
      <c r="AR989" s="7"/>
      <c r="AS989" s="7"/>
      <c r="AT989" s="7"/>
      <c r="AU989" s="3"/>
      <c r="AV989" s="3"/>
      <c r="AW989" s="4"/>
      <c r="AX989" s="4"/>
      <c r="AY989" s="10"/>
    </row>
    <row r="990" customFormat="false" ht="15" hidden="false" customHeight="false" outlineLevel="0" collapsed="false">
      <c r="A990" s="4" t="s">
        <v>1001</v>
      </c>
      <c r="B990" s="3" t="n">
        <v>74</v>
      </c>
      <c r="C990" s="3" t="n">
        <v>35</v>
      </c>
      <c r="D990" s="5" t="n">
        <f aca="false">H990+N990+T990+Z990+AF990+AL990</f>
        <v>71920</v>
      </c>
      <c r="E990" s="6" t="n">
        <f aca="false">MAX(I990,O990,U990,AA990,AG990,AM990)/1000*1.34</f>
        <v>115.0792</v>
      </c>
      <c r="F990" s="6" t="n">
        <f aca="false">D990/MAX(I990,O990,U990,AA990,AG990,AM990)*1000</f>
        <v>837.447601304145</v>
      </c>
      <c r="G990" s="7"/>
      <c r="H990" s="7" t="n">
        <v>120</v>
      </c>
      <c r="I990" s="7" t="n">
        <v>85160</v>
      </c>
      <c r="J990" s="7" t="n">
        <v>0</v>
      </c>
      <c r="K990" s="7" t="n">
        <v>0</v>
      </c>
      <c r="L990" s="8" t="n">
        <f aca="false">IF(H990&gt;0,H990/I990*1000,0)</f>
        <v>1.40911225927666</v>
      </c>
      <c r="M990" s="7"/>
      <c r="N990" s="7" t="n">
        <v>0</v>
      </c>
      <c r="O990" s="7" t="n">
        <v>0</v>
      </c>
      <c r="P990" s="7" t="n">
        <v>0</v>
      </c>
      <c r="Q990" s="7" t="n">
        <v>0</v>
      </c>
      <c r="R990" s="8" t="n">
        <f aca="false">IF(N990&gt;0,N990/O990*1000,0)</f>
        <v>0</v>
      </c>
      <c r="S990" s="7"/>
      <c r="T990" s="7" t="n">
        <v>1960</v>
      </c>
      <c r="U990" s="7" t="n">
        <v>84320</v>
      </c>
      <c r="V990" s="7" t="n">
        <v>1320</v>
      </c>
      <c r="W990" s="7" t="n">
        <v>84160</v>
      </c>
      <c r="X990" s="8" t="n">
        <f aca="false">IF(T990&gt;0,T990/U990*1000,0)</f>
        <v>23.2447817836812</v>
      </c>
      <c r="Y990" s="7"/>
      <c r="Z990" s="7" t="n">
        <v>33840</v>
      </c>
      <c r="AA990" s="7" t="n">
        <v>85880</v>
      </c>
      <c r="AB990" s="7" t="n">
        <v>21680</v>
      </c>
      <c r="AC990" s="7" t="n">
        <v>85880</v>
      </c>
      <c r="AD990" s="8" t="n">
        <f aca="false">IF(Z990&gt;0,Z990/AA990*1000,0)</f>
        <v>394.038192827201</v>
      </c>
      <c r="AE990" s="7"/>
      <c r="AF990" s="7" t="n">
        <v>35360</v>
      </c>
      <c r="AG990" s="7" t="n">
        <v>84080</v>
      </c>
      <c r="AH990" s="7" t="n">
        <v>22720</v>
      </c>
      <c r="AI990" s="7" t="n">
        <v>84080</v>
      </c>
      <c r="AJ990" s="8" t="n">
        <f aca="false">IF(AF990&gt;0,AF990/AG990*1000,0)</f>
        <v>420.551855375833</v>
      </c>
      <c r="AL990" s="9" t="n">
        <v>640</v>
      </c>
      <c r="AM990" s="9" t="n">
        <v>82960</v>
      </c>
      <c r="AN990" s="9" t="n">
        <v>40</v>
      </c>
      <c r="AO990" s="9" t="n">
        <v>0</v>
      </c>
      <c r="AP990" s="8" t="n">
        <f aca="false">IF(AL990&gt;0,AL990/AM990*1000,0)</f>
        <v>7.7145612343298</v>
      </c>
      <c r="AQ990" s="7"/>
      <c r="AR990" s="7"/>
      <c r="AS990" s="7"/>
      <c r="AT990" s="7"/>
      <c r="AU990" s="3"/>
      <c r="AV990" s="3"/>
      <c r="AW990" s="4"/>
      <c r="AX990" s="4"/>
      <c r="AY990" s="10"/>
    </row>
    <row r="991" customFormat="false" ht="15" hidden="false" customHeight="false" outlineLevel="0" collapsed="false">
      <c r="A991" s="4" t="s">
        <v>1002</v>
      </c>
      <c r="B991" s="3" t="n">
        <v>74</v>
      </c>
      <c r="C991" s="3" t="n">
        <v>35</v>
      </c>
      <c r="D991" s="5" t="n">
        <f aca="false">H991+N991+T991+Z991+AF991+AL991</f>
        <v>81520</v>
      </c>
      <c r="E991" s="6" t="n">
        <f aca="false">MAX(I991,O991,U991,AA991,AG991,AM991)/1000*1.34</f>
        <v>136.68</v>
      </c>
      <c r="F991" s="6" t="n">
        <f aca="false">D991/MAX(I991,O991,U991,AA991,AG991,AM991)*1000</f>
        <v>799.21568627451</v>
      </c>
      <c r="G991" s="7"/>
      <c r="H991" s="7" t="n">
        <v>280</v>
      </c>
      <c r="I991" s="7" t="n">
        <v>102000</v>
      </c>
      <c r="J991" s="7" t="n">
        <v>0</v>
      </c>
      <c r="K991" s="7" t="n">
        <v>0</v>
      </c>
      <c r="L991" s="8" t="n">
        <f aca="false">IF(H991&gt;0,H991/I991*1000,0)</f>
        <v>2.74509803921569</v>
      </c>
      <c r="M991" s="7"/>
      <c r="N991" s="7" t="n">
        <v>0</v>
      </c>
      <c r="O991" s="7" t="n">
        <v>0</v>
      </c>
      <c r="P991" s="7" t="n">
        <v>0</v>
      </c>
      <c r="Q991" s="7" t="n">
        <v>0</v>
      </c>
      <c r="R991" s="8" t="n">
        <f aca="false">IF(N991&gt;0,N991/O991*1000,0)</f>
        <v>0</v>
      </c>
      <c r="S991" s="7"/>
      <c r="T991" s="7" t="n">
        <v>2200</v>
      </c>
      <c r="U991" s="7" t="n">
        <v>97040</v>
      </c>
      <c r="V991" s="7" t="n">
        <v>1480</v>
      </c>
      <c r="W991" s="7" t="n">
        <v>94200</v>
      </c>
      <c r="X991" s="8" t="n">
        <f aca="false">IF(T991&gt;0,T991/U991*1000,0)</f>
        <v>22.6710634789777</v>
      </c>
      <c r="Y991" s="7"/>
      <c r="Z991" s="7" t="n">
        <v>39760</v>
      </c>
      <c r="AA991" s="7" t="n">
        <v>101160</v>
      </c>
      <c r="AB991" s="7" t="n">
        <v>24760</v>
      </c>
      <c r="AC991" s="7" t="n">
        <v>99840</v>
      </c>
      <c r="AD991" s="8" t="n">
        <f aca="false">IF(Z991&gt;0,Z991/AA991*1000,0)</f>
        <v>393.040727560301</v>
      </c>
      <c r="AE991" s="7"/>
      <c r="AF991" s="7" t="n">
        <v>39280</v>
      </c>
      <c r="AG991" s="7" t="n">
        <v>98040</v>
      </c>
      <c r="AH991" s="7" t="n">
        <v>24920</v>
      </c>
      <c r="AI991" s="7" t="n">
        <v>98040</v>
      </c>
      <c r="AJ991" s="8" t="n">
        <f aca="false">IF(AF991&gt;0,AF991/AG991*1000,0)</f>
        <v>400.652794777642</v>
      </c>
      <c r="AL991" s="9" t="n">
        <v>0</v>
      </c>
      <c r="AM991" s="9" t="n">
        <v>0</v>
      </c>
      <c r="AN991" s="9" t="n">
        <v>0</v>
      </c>
      <c r="AO991" s="9" t="n">
        <v>0</v>
      </c>
      <c r="AP991" s="8" t="n">
        <f aca="false">IF(AL991&gt;0,AL991/AM991*1000,0)</f>
        <v>0</v>
      </c>
      <c r="AQ991" s="7"/>
      <c r="AR991" s="7"/>
      <c r="AS991" s="7"/>
      <c r="AT991" s="7"/>
      <c r="AU991" s="3"/>
      <c r="AV991" s="3"/>
      <c r="AW991" s="4"/>
      <c r="AX991" s="4"/>
      <c r="AY991" s="10"/>
    </row>
    <row r="992" customFormat="false" ht="15" hidden="false" customHeight="false" outlineLevel="0" collapsed="false">
      <c r="A992" s="4" t="s">
        <v>1003</v>
      </c>
      <c r="B992" s="3" t="n">
        <v>74</v>
      </c>
      <c r="C992" s="3" t="n">
        <v>36</v>
      </c>
      <c r="D992" s="5" t="n">
        <f aca="false">H992+N992+T992+Z992+AF992+AL992</f>
        <v>29200</v>
      </c>
      <c r="E992" s="6" t="n">
        <f aca="false">MAX(I992,O992,U992,AA992,AG992,AM992)/1000*1.34</f>
        <v>94.8184</v>
      </c>
      <c r="F992" s="6" t="n">
        <f aca="false">D992/MAX(I992,O992,U992,AA992,AG992,AM992)*1000</f>
        <v>412.662521198417</v>
      </c>
      <c r="G992" s="7"/>
      <c r="H992" s="7" t="n">
        <v>0</v>
      </c>
      <c r="I992" s="7" t="n">
        <v>0</v>
      </c>
      <c r="J992" s="7" t="n">
        <v>0</v>
      </c>
      <c r="K992" s="7" t="n">
        <v>0</v>
      </c>
      <c r="L992" s="8" t="n">
        <f aca="false">IF(H992&gt;0,H992/I992*1000,0)</f>
        <v>0</v>
      </c>
      <c r="M992" s="7"/>
      <c r="N992" s="7" t="n">
        <v>0</v>
      </c>
      <c r="O992" s="7" t="n">
        <v>0</v>
      </c>
      <c r="P992" s="7" t="n">
        <v>0</v>
      </c>
      <c r="Q992" s="7" t="n">
        <v>0</v>
      </c>
      <c r="R992" s="8" t="n">
        <f aca="false">IF(N992&gt;0,N992/O992*1000,0)</f>
        <v>0</v>
      </c>
      <c r="S992" s="7"/>
      <c r="T992" s="7" t="n">
        <v>0</v>
      </c>
      <c r="U992" s="7" t="n">
        <v>0</v>
      </c>
      <c r="V992" s="7" t="n">
        <v>0</v>
      </c>
      <c r="W992" s="7" t="n">
        <v>0</v>
      </c>
      <c r="X992" s="8" t="n">
        <f aca="false">IF(T992&gt;0,T992/U992*1000,0)</f>
        <v>0</v>
      </c>
      <c r="Y992" s="7"/>
      <c r="Z992" s="7" t="n">
        <v>8920</v>
      </c>
      <c r="AA992" s="7" t="n">
        <v>70480</v>
      </c>
      <c r="AB992" s="7" t="n">
        <v>5480</v>
      </c>
      <c r="AC992" s="7" t="n">
        <v>70400</v>
      </c>
      <c r="AD992" s="8" t="n">
        <f aca="false">IF(Z992&gt;0,Z992/AA992*1000,0)</f>
        <v>126.560726447219</v>
      </c>
      <c r="AE992" s="7"/>
      <c r="AF992" s="7" t="n">
        <v>12120</v>
      </c>
      <c r="AG992" s="7" t="n">
        <v>70360</v>
      </c>
      <c r="AH992" s="7" t="n">
        <v>7720</v>
      </c>
      <c r="AI992" s="7" t="n">
        <v>70360</v>
      </c>
      <c r="AJ992" s="8" t="n">
        <f aca="false">IF(AF992&gt;0,AF992/AG992*1000,0)</f>
        <v>172.256964184196</v>
      </c>
      <c r="AL992" s="9" t="n">
        <v>8160</v>
      </c>
      <c r="AM992" s="9" t="n">
        <v>70760</v>
      </c>
      <c r="AN992" s="9" t="n">
        <v>2840</v>
      </c>
      <c r="AO992" s="9" t="n">
        <v>70480</v>
      </c>
      <c r="AP992" s="8" t="n">
        <f aca="false">IF(AL992&gt;0,AL992/AM992*1000,0)</f>
        <v>115.319389485585</v>
      </c>
      <c r="AQ992" s="7"/>
      <c r="AR992" s="7"/>
      <c r="AS992" s="7"/>
      <c r="AT992" s="7"/>
      <c r="AU992" s="3"/>
      <c r="AV992" s="3"/>
      <c r="AW992" s="4"/>
      <c r="AX992" s="4"/>
      <c r="AY992" s="10"/>
    </row>
    <row r="993" customFormat="false" ht="15" hidden="false" customHeight="false" outlineLevel="0" collapsed="false">
      <c r="A993" s="4" t="s">
        <v>1004</v>
      </c>
      <c r="B993" s="3" t="n">
        <v>74</v>
      </c>
      <c r="C993" s="3" t="n">
        <v>36</v>
      </c>
      <c r="D993" s="5" t="n">
        <f aca="false">H993+N993+T993+Z993+AF993+AL993</f>
        <v>70720</v>
      </c>
      <c r="E993" s="6" t="n">
        <f aca="false">MAX(I993,O993,U993,AA993,AG993,AM993)/1000*1.34</f>
        <v>131.856</v>
      </c>
      <c r="F993" s="6" t="n">
        <f aca="false">D993/MAX(I993,O993,U993,AA993,AG993,AM993)*1000</f>
        <v>718.69918699187</v>
      </c>
      <c r="G993" s="7"/>
      <c r="H993" s="7" t="n">
        <v>160</v>
      </c>
      <c r="I993" s="7" t="n">
        <v>98400</v>
      </c>
      <c r="J993" s="7" t="n">
        <v>0</v>
      </c>
      <c r="K993" s="7" t="n">
        <v>0</v>
      </c>
      <c r="L993" s="8" t="n">
        <f aca="false">IF(H993&gt;0,H993/I993*1000,0)</f>
        <v>1.6260162601626</v>
      </c>
      <c r="M993" s="7"/>
      <c r="N993" s="7" t="n">
        <v>2400</v>
      </c>
      <c r="O993" s="7" t="n">
        <v>92000</v>
      </c>
      <c r="P993" s="7" t="n">
        <v>1600</v>
      </c>
      <c r="Q993" s="7" t="n">
        <v>92000</v>
      </c>
      <c r="R993" s="8" t="n">
        <f aca="false">IF(N993&gt;0,N993/O993*1000,0)</f>
        <v>26.0869565217391</v>
      </c>
      <c r="S993" s="7"/>
      <c r="T993" s="7" t="n">
        <v>4320</v>
      </c>
      <c r="U993" s="7" t="n">
        <v>92640</v>
      </c>
      <c r="V993" s="7" t="n">
        <v>2720</v>
      </c>
      <c r="W993" s="7" t="n">
        <v>92640</v>
      </c>
      <c r="X993" s="8" t="n">
        <f aca="false">IF(T993&gt;0,T993/U993*1000,0)</f>
        <v>46.6321243523316</v>
      </c>
      <c r="Y993" s="7"/>
      <c r="Z993" s="7" t="n">
        <v>23680</v>
      </c>
      <c r="AA993" s="7" t="n">
        <v>93600</v>
      </c>
      <c r="AB993" s="7" t="n">
        <v>14880</v>
      </c>
      <c r="AC993" s="7" t="n">
        <v>93600</v>
      </c>
      <c r="AD993" s="8" t="n">
        <f aca="false">IF(Z993&gt;0,Z993/AA993*1000,0)</f>
        <v>252.991452991453</v>
      </c>
      <c r="AE993" s="7"/>
      <c r="AF993" s="7" t="n">
        <v>31200</v>
      </c>
      <c r="AG993" s="7" t="n">
        <v>92320</v>
      </c>
      <c r="AH993" s="7" t="n">
        <v>20000</v>
      </c>
      <c r="AI993" s="7" t="n">
        <v>92320</v>
      </c>
      <c r="AJ993" s="8" t="n">
        <f aca="false">IF(AF993&gt;0,AF993/AG993*1000,0)</f>
        <v>337.954939341421</v>
      </c>
      <c r="AL993" s="9" t="n">
        <v>8960</v>
      </c>
      <c r="AM993" s="9" t="n">
        <v>93280</v>
      </c>
      <c r="AN993" s="9" t="n">
        <v>4160</v>
      </c>
      <c r="AO993" s="9" t="n">
        <v>92800</v>
      </c>
      <c r="AP993" s="8" t="n">
        <f aca="false">IF(AL993&gt;0,AL993/AM993*1000,0)</f>
        <v>96.0548885077187</v>
      </c>
      <c r="AQ993" s="7"/>
      <c r="AR993" s="7"/>
      <c r="AS993" s="7"/>
      <c r="AT993" s="7"/>
      <c r="AU993" s="3"/>
      <c r="AV993" s="3"/>
      <c r="AW993" s="4"/>
      <c r="AX993" s="4"/>
      <c r="AY993" s="10"/>
    </row>
    <row r="994" customFormat="false" ht="15" hidden="false" customHeight="false" outlineLevel="0" collapsed="false">
      <c r="A994" s="4" t="s">
        <v>1005</v>
      </c>
      <c r="B994" s="3" t="n">
        <v>74</v>
      </c>
      <c r="C994" s="3" t="n">
        <v>35</v>
      </c>
      <c r="D994" s="5" t="n">
        <f aca="false">H994+N994+T994+Z994+AF994+AL994</f>
        <v>54800</v>
      </c>
      <c r="E994" s="6" t="n">
        <f aca="false">MAX(I994,O994,U994,AA994,AG994,AM994)/1000*1.34</f>
        <v>101.1968</v>
      </c>
      <c r="F994" s="6" t="n">
        <f aca="false">D994/MAX(I994,O994,U994,AA994,AG994,AM994)*1000</f>
        <v>725.635593220339</v>
      </c>
      <c r="G994" s="7"/>
      <c r="H994" s="7" t="n">
        <v>160</v>
      </c>
      <c r="I994" s="7" t="n">
        <v>74600</v>
      </c>
      <c r="J994" s="7" t="n">
        <v>0</v>
      </c>
      <c r="K994" s="7" t="n">
        <v>0</v>
      </c>
      <c r="L994" s="8" t="n">
        <f aca="false">IF(H994&gt;0,H994/I994*1000,0)</f>
        <v>2.14477211796247</v>
      </c>
      <c r="M994" s="7"/>
      <c r="N994" s="7" t="n">
        <v>0</v>
      </c>
      <c r="O994" s="7" t="n">
        <v>0</v>
      </c>
      <c r="P994" s="7" t="n">
        <v>0</v>
      </c>
      <c r="Q994" s="7" t="n">
        <v>0</v>
      </c>
      <c r="R994" s="8" t="n">
        <f aca="false">IF(N994&gt;0,N994/O994*1000,0)</f>
        <v>0</v>
      </c>
      <c r="S994" s="7"/>
      <c r="T994" s="7" t="n">
        <v>0</v>
      </c>
      <c r="U994" s="7" t="n">
        <v>0</v>
      </c>
      <c r="V994" s="7" t="n">
        <v>0</v>
      </c>
      <c r="W994" s="7" t="n">
        <v>0</v>
      </c>
      <c r="X994" s="8" t="n">
        <f aca="false">IF(T994&gt;0,T994/U994*1000,0)</f>
        <v>0</v>
      </c>
      <c r="Y994" s="7"/>
      <c r="Z994" s="7" t="n">
        <v>18920</v>
      </c>
      <c r="AA994" s="7" t="n">
        <v>75520</v>
      </c>
      <c r="AB994" s="7" t="n">
        <v>11880</v>
      </c>
      <c r="AC994" s="7" t="n">
        <v>75520</v>
      </c>
      <c r="AD994" s="8" t="n">
        <f aca="false">IF(Z994&gt;0,Z994/AA994*1000,0)</f>
        <v>250.529661016949</v>
      </c>
      <c r="AE994" s="7"/>
      <c r="AF994" s="7" t="n">
        <v>35720</v>
      </c>
      <c r="AG994" s="7" t="n">
        <v>73520</v>
      </c>
      <c r="AH994" s="7" t="n">
        <v>23080</v>
      </c>
      <c r="AI994" s="7" t="n">
        <v>73520</v>
      </c>
      <c r="AJ994" s="8" t="n">
        <f aca="false">IF(AF994&gt;0,AF994/AG994*1000,0)</f>
        <v>485.854189336235</v>
      </c>
      <c r="AL994" s="9" t="n">
        <v>0</v>
      </c>
      <c r="AM994" s="9" t="n">
        <v>0</v>
      </c>
      <c r="AN994" s="9" t="n">
        <v>0</v>
      </c>
      <c r="AO994" s="9" t="n">
        <v>0</v>
      </c>
      <c r="AP994" s="8" t="n">
        <f aca="false">IF(AL994&gt;0,AL994/AM994*1000,0)</f>
        <v>0</v>
      </c>
      <c r="AQ994" s="7"/>
      <c r="AR994" s="7"/>
      <c r="AS994" s="7"/>
      <c r="AT994" s="7"/>
      <c r="AU994" s="3"/>
      <c r="AV994" s="3"/>
      <c r="AW994" s="4"/>
      <c r="AX994" s="4"/>
      <c r="AY994" s="10"/>
    </row>
    <row r="995" customFormat="false" ht="15" hidden="false" customHeight="false" outlineLevel="0" collapsed="false">
      <c r="A995" s="4" t="s">
        <v>1006</v>
      </c>
      <c r="B995" s="3" t="n">
        <v>74</v>
      </c>
      <c r="C995" s="3" t="n">
        <v>35</v>
      </c>
      <c r="D995" s="5" t="n">
        <f aca="false">H995+N995+T995+Z995+AF995+AL995</f>
        <v>88640</v>
      </c>
      <c r="E995" s="6" t="n">
        <f aca="false">MAX(I995,O995,U995,AA995,AG995,AM995)/1000*1.34</f>
        <v>132.2312</v>
      </c>
      <c r="F995" s="6" t="n">
        <f aca="false">D995/MAX(I995,O995,U995,AA995,AG995,AM995)*1000</f>
        <v>898.256992298338</v>
      </c>
      <c r="G995" s="7"/>
      <c r="H995" s="7" t="n">
        <v>40</v>
      </c>
      <c r="I995" s="7" t="n">
        <v>98680</v>
      </c>
      <c r="J995" s="7" t="n">
        <v>0</v>
      </c>
      <c r="K995" s="7" t="n">
        <v>0</v>
      </c>
      <c r="L995" s="8" t="n">
        <f aca="false">IF(H995&gt;0,H995/I995*1000,0)</f>
        <v>0.405350628293474</v>
      </c>
      <c r="M995" s="7"/>
      <c r="N995" s="7" t="n">
        <v>0</v>
      </c>
      <c r="O995" s="7" t="n">
        <v>0</v>
      </c>
      <c r="P995" s="7" t="n">
        <v>0</v>
      </c>
      <c r="Q995" s="7" t="n">
        <v>0</v>
      </c>
      <c r="R995" s="8" t="n">
        <f aca="false">IF(N995&gt;0,N995/O995*1000,0)</f>
        <v>0</v>
      </c>
      <c r="S995" s="7"/>
      <c r="T995" s="7" t="n">
        <v>5240</v>
      </c>
      <c r="U995" s="7" t="n">
        <v>98400</v>
      </c>
      <c r="V995" s="7" t="n">
        <v>2880</v>
      </c>
      <c r="W995" s="7" t="n">
        <v>98400</v>
      </c>
      <c r="X995" s="8" t="n">
        <f aca="false">IF(T995&gt;0,T995/U995*1000,0)</f>
        <v>53.2520325203252</v>
      </c>
      <c r="Y995" s="7"/>
      <c r="Z995" s="7" t="n">
        <v>37440</v>
      </c>
      <c r="AA995" s="7" t="n">
        <v>96840</v>
      </c>
      <c r="AB995" s="7" t="n">
        <v>24520</v>
      </c>
      <c r="AC995" s="7" t="n">
        <v>96840</v>
      </c>
      <c r="AD995" s="8" t="n">
        <f aca="false">IF(Z995&gt;0,Z995/AA995*1000,0)</f>
        <v>386.617100371747</v>
      </c>
      <c r="AE995" s="7"/>
      <c r="AF995" s="7" t="n">
        <v>45920</v>
      </c>
      <c r="AG995" s="7" t="n">
        <v>93800</v>
      </c>
      <c r="AH995" s="7" t="n">
        <v>29120</v>
      </c>
      <c r="AI995" s="7" t="n">
        <v>93680</v>
      </c>
      <c r="AJ995" s="8" t="n">
        <f aca="false">IF(AF995&gt;0,AF995/AG995*1000,0)</f>
        <v>489.55223880597</v>
      </c>
      <c r="AL995" s="9" t="n">
        <v>0</v>
      </c>
      <c r="AM995" s="9" t="n">
        <v>0</v>
      </c>
      <c r="AN995" s="9" t="n">
        <v>40</v>
      </c>
      <c r="AO995" s="9" t="n">
        <v>0</v>
      </c>
      <c r="AP995" s="8" t="n">
        <f aca="false">IF(AL995&gt;0,AL995/AM995*1000,0)</f>
        <v>0</v>
      </c>
      <c r="AQ995" s="7"/>
      <c r="AR995" s="7"/>
      <c r="AS995" s="7"/>
      <c r="AT995" s="7"/>
      <c r="AU995" s="3"/>
      <c r="AV995" s="3"/>
      <c r="AW995" s="4"/>
      <c r="AX995" s="4"/>
      <c r="AY995" s="10"/>
    </row>
    <row r="996" customFormat="false" ht="15" hidden="false" customHeight="false" outlineLevel="0" collapsed="false">
      <c r="A996" s="4" t="s">
        <v>1007</v>
      </c>
      <c r="B996" s="3" t="n">
        <v>74</v>
      </c>
      <c r="C996" s="3" t="n">
        <v>35</v>
      </c>
      <c r="D996" s="5" t="n">
        <f aca="false">H996+N996+T996+Z996+AF996+AL996</f>
        <v>67600</v>
      </c>
      <c r="E996" s="6" t="n">
        <f aca="false">MAX(I996,O996,U996,AA996,AG996,AM996)/1000*1.34</f>
        <v>129.1224</v>
      </c>
      <c r="F996" s="6" t="n">
        <f aca="false">D996/MAX(I996,O996,U996,AA996,AG996,AM996)*1000</f>
        <v>701.535907015359</v>
      </c>
      <c r="G996" s="7"/>
      <c r="H996" s="7" t="n">
        <v>40</v>
      </c>
      <c r="I996" s="7" t="n">
        <v>96360</v>
      </c>
      <c r="J996" s="7" t="n">
        <v>0</v>
      </c>
      <c r="K996" s="7" t="n">
        <v>0</v>
      </c>
      <c r="L996" s="8" t="n">
        <f aca="false">IF(H996&gt;0,H996/I996*1000,0)</f>
        <v>0.4151100041511</v>
      </c>
      <c r="M996" s="7"/>
      <c r="N996" s="7" t="n">
        <v>0</v>
      </c>
      <c r="O996" s="7" t="n">
        <v>0</v>
      </c>
      <c r="P996" s="7" t="n">
        <v>0</v>
      </c>
      <c r="Q996" s="7" t="n">
        <v>0</v>
      </c>
      <c r="R996" s="8" t="n">
        <f aca="false">IF(N996&gt;0,N996/O996*1000,0)</f>
        <v>0</v>
      </c>
      <c r="S996" s="7"/>
      <c r="T996" s="7" t="n">
        <v>0</v>
      </c>
      <c r="U996" s="7" t="n">
        <v>0</v>
      </c>
      <c r="V996" s="7" t="n">
        <v>0</v>
      </c>
      <c r="W996" s="7" t="n">
        <v>0</v>
      </c>
      <c r="X996" s="8" t="n">
        <f aca="false">IF(T996&gt;0,T996/U996*1000,0)</f>
        <v>0</v>
      </c>
      <c r="Y996" s="7"/>
      <c r="Z996" s="7" t="n">
        <v>21560</v>
      </c>
      <c r="AA996" s="7" t="n">
        <v>95400</v>
      </c>
      <c r="AB996" s="7" t="n">
        <v>13440</v>
      </c>
      <c r="AC996" s="7" t="n">
        <v>95400</v>
      </c>
      <c r="AD996" s="8" t="n">
        <f aca="false">IF(Z996&gt;0,Z996/AA996*1000,0)</f>
        <v>225.995807127883</v>
      </c>
      <c r="AE996" s="7"/>
      <c r="AF996" s="7" t="n">
        <v>46000</v>
      </c>
      <c r="AG996" s="7" t="n">
        <v>94320</v>
      </c>
      <c r="AH996" s="7" t="n">
        <v>28880</v>
      </c>
      <c r="AI996" s="7" t="n">
        <v>94320</v>
      </c>
      <c r="AJ996" s="8" t="n">
        <f aca="false">IF(AF996&gt;0,AF996/AG996*1000,0)</f>
        <v>487.701441899915</v>
      </c>
      <c r="AK996" s="11"/>
      <c r="AL996" s="9" t="n">
        <v>0</v>
      </c>
      <c r="AM996" s="9" t="n">
        <v>0</v>
      </c>
      <c r="AN996" s="9" t="n">
        <v>0</v>
      </c>
      <c r="AO996" s="9" t="n">
        <v>0</v>
      </c>
      <c r="AP996" s="8" t="n">
        <f aca="false">IF(AL996&gt;0,AL996/AM996*1000,0)</f>
        <v>0</v>
      </c>
      <c r="AQ996" s="7"/>
      <c r="AR996" s="7"/>
      <c r="AS996" s="7"/>
      <c r="AT996" s="7"/>
      <c r="AU996" s="3"/>
      <c r="AV996" s="3"/>
      <c r="AW996" s="4"/>
      <c r="AX996" s="4"/>
      <c r="AY996" s="10"/>
    </row>
    <row r="997" customFormat="false" ht="15" hidden="false" customHeight="false" outlineLevel="0" collapsed="false">
      <c r="A997" s="4" t="s">
        <v>1008</v>
      </c>
      <c r="B997" s="3" t="n">
        <v>74</v>
      </c>
      <c r="C997" s="3" t="n">
        <v>35</v>
      </c>
      <c r="D997" s="5" t="n">
        <f aca="false">H997+N997+T997+Z997+AF997+AL997</f>
        <v>77560</v>
      </c>
      <c r="E997" s="6" t="n">
        <f aca="false">MAX(I997,O997,U997,AA997,AG997,AM997)/1000*1.34</f>
        <v>118.5096</v>
      </c>
      <c r="F997" s="6" t="n">
        <f aca="false">D997/MAX(I997,O997,U997,AA997,AG997,AM997)*1000</f>
        <v>876.978742650384</v>
      </c>
      <c r="G997" s="7"/>
      <c r="H997" s="7" t="n">
        <v>160</v>
      </c>
      <c r="I997" s="7" t="n">
        <v>87680</v>
      </c>
      <c r="J997" s="7" t="n">
        <v>0</v>
      </c>
      <c r="K997" s="7" t="n">
        <v>0</v>
      </c>
      <c r="L997" s="8" t="n">
        <f aca="false">IF(H997&gt;0,H997/I997*1000,0)</f>
        <v>1.82481751824818</v>
      </c>
      <c r="M997" s="7"/>
      <c r="N997" s="7" t="n">
        <v>0</v>
      </c>
      <c r="O997" s="7" t="n">
        <v>0</v>
      </c>
      <c r="P997" s="7" t="n">
        <v>0</v>
      </c>
      <c r="Q997" s="7" t="n">
        <v>0</v>
      </c>
      <c r="R997" s="8" t="n">
        <f aca="false">IF(N997&gt;0,N997/O997*1000,0)</f>
        <v>0</v>
      </c>
      <c r="S997" s="7"/>
      <c r="T997" s="7" t="n">
        <v>4600</v>
      </c>
      <c r="U997" s="7" t="n">
        <v>87840</v>
      </c>
      <c r="V997" s="7" t="n">
        <v>3040</v>
      </c>
      <c r="W997" s="7" t="n">
        <v>87800</v>
      </c>
      <c r="X997" s="8" t="n">
        <f aca="false">IF(T997&gt;0,T997/U997*1000,0)</f>
        <v>52.367941712204</v>
      </c>
      <c r="Y997" s="7"/>
      <c r="Z997" s="7" t="n">
        <v>30360</v>
      </c>
      <c r="AA997" s="7" t="n">
        <v>88440</v>
      </c>
      <c r="AB997" s="7" t="n">
        <v>19840</v>
      </c>
      <c r="AC997" s="7" t="n">
        <v>88440</v>
      </c>
      <c r="AD997" s="8" t="n">
        <f aca="false">IF(Z997&gt;0,Z997/AA997*1000,0)</f>
        <v>343.283582089552</v>
      </c>
      <c r="AE997" s="7"/>
      <c r="AF997" s="7" t="n">
        <v>42440</v>
      </c>
      <c r="AG997" s="7" t="n">
        <v>87360</v>
      </c>
      <c r="AH997" s="7" t="n">
        <v>26640</v>
      </c>
      <c r="AI997" s="7" t="n">
        <v>86680</v>
      </c>
      <c r="AJ997" s="8" t="n">
        <f aca="false">IF(AF997&gt;0,AF997/AG997*1000,0)</f>
        <v>485.805860805861</v>
      </c>
      <c r="AL997" s="9" t="n">
        <v>0</v>
      </c>
      <c r="AM997" s="9" t="n">
        <v>0</v>
      </c>
      <c r="AN997" s="9" t="n">
        <v>0</v>
      </c>
      <c r="AO997" s="9" t="n">
        <v>0</v>
      </c>
      <c r="AP997" s="8" t="n">
        <f aca="false">IF(AL997&gt;0,AL997/AM997*1000,0)</f>
        <v>0</v>
      </c>
      <c r="AQ997" s="7"/>
      <c r="AR997" s="7"/>
      <c r="AS997" s="7"/>
      <c r="AT997" s="7"/>
      <c r="AU997" s="3"/>
      <c r="AV997" s="3"/>
      <c r="AW997" s="4"/>
      <c r="AX997" s="4"/>
      <c r="AY997" s="10"/>
    </row>
    <row r="998" customFormat="false" ht="15" hidden="false" customHeight="false" outlineLevel="0" collapsed="false">
      <c r="A998" s="4" t="s">
        <v>1009</v>
      </c>
      <c r="B998" s="3" t="n">
        <v>74</v>
      </c>
      <c r="C998" s="3" t="n">
        <v>36</v>
      </c>
      <c r="D998" s="5" t="n">
        <f aca="false">H998+N998+T998+Z998+AF998+AL998</f>
        <v>76000</v>
      </c>
      <c r="E998" s="6" t="n">
        <f aca="false">MAX(I998,O998,U998,AA998,AG998,AM998)/1000*1.34</f>
        <v>123.4944</v>
      </c>
      <c r="F998" s="6" t="n">
        <f aca="false">D998/MAX(I998,O998,U998,AA998,AG998,AM998)*1000</f>
        <v>824.652777777778</v>
      </c>
      <c r="G998" s="7"/>
      <c r="H998" s="7" t="n">
        <v>160</v>
      </c>
      <c r="I998" s="7" t="n">
        <v>92160</v>
      </c>
      <c r="J998" s="7" t="n">
        <v>0</v>
      </c>
      <c r="K998" s="7" t="n">
        <v>0</v>
      </c>
      <c r="L998" s="8" t="n">
        <f aca="false">IF(H998&gt;0,H998/I998*1000,0)</f>
        <v>1.73611111111111</v>
      </c>
      <c r="M998" s="7"/>
      <c r="N998" s="7" t="n">
        <v>3360</v>
      </c>
      <c r="O998" s="7" t="n">
        <v>91360</v>
      </c>
      <c r="P998" s="7" t="n">
        <v>2560</v>
      </c>
      <c r="Q998" s="7" t="n">
        <v>91360</v>
      </c>
      <c r="R998" s="8" t="n">
        <f aca="false">IF(N998&gt;0,N998/O998*1000,0)</f>
        <v>36.7775831873905</v>
      </c>
      <c r="S998" s="7"/>
      <c r="T998" s="7" t="n">
        <v>9440</v>
      </c>
      <c r="U998" s="7" t="n">
        <v>92000</v>
      </c>
      <c r="V998" s="7" t="n">
        <v>6080</v>
      </c>
      <c r="W998" s="7" t="n">
        <v>91840</v>
      </c>
      <c r="X998" s="8" t="n">
        <f aca="false">IF(T998&gt;0,T998/U998*1000,0)</f>
        <v>102.608695652174</v>
      </c>
      <c r="Y998" s="7"/>
      <c r="Z998" s="7" t="n">
        <v>29440</v>
      </c>
      <c r="AA998" s="7" t="n">
        <v>91520</v>
      </c>
      <c r="AB998" s="7" t="n">
        <v>20160</v>
      </c>
      <c r="AC998" s="7" t="n">
        <v>91520</v>
      </c>
      <c r="AD998" s="8" t="n">
        <f aca="false">IF(Z998&gt;0,Z998/AA998*1000,0)</f>
        <v>321.678321678322</v>
      </c>
      <c r="AE998" s="7"/>
      <c r="AF998" s="7" t="n">
        <v>33600</v>
      </c>
      <c r="AG998" s="7" t="n">
        <v>90400</v>
      </c>
      <c r="AH998" s="7" t="n">
        <v>20320</v>
      </c>
      <c r="AI998" s="7" t="n">
        <v>90400</v>
      </c>
      <c r="AJ998" s="8" t="n">
        <f aca="false">IF(AF998&gt;0,AF998/AG998*1000,0)</f>
        <v>371.681415929204</v>
      </c>
      <c r="AL998" s="9" t="n">
        <v>0</v>
      </c>
      <c r="AM998" s="9" t="n">
        <v>0</v>
      </c>
      <c r="AN998" s="9" t="n">
        <v>0</v>
      </c>
      <c r="AO998" s="9" t="n">
        <v>0</v>
      </c>
      <c r="AP998" s="8" t="n">
        <f aca="false">IF(AL998&gt;0,AL998/AM998*1000,0)</f>
        <v>0</v>
      </c>
      <c r="AQ998" s="7"/>
      <c r="AR998" s="7"/>
      <c r="AS998" s="7"/>
      <c r="AT998" s="7"/>
      <c r="AU998" s="3"/>
      <c r="AV998" s="3"/>
      <c r="AW998" s="4"/>
      <c r="AX998" s="4"/>
      <c r="AY998" s="10"/>
    </row>
    <row r="999" customFormat="false" ht="15" hidden="false" customHeight="false" outlineLevel="0" collapsed="false">
      <c r="A999" s="4" t="s">
        <v>1010</v>
      </c>
      <c r="B999" s="3" t="n">
        <v>74</v>
      </c>
      <c r="C999" s="3" t="n">
        <v>36</v>
      </c>
      <c r="D999" s="5" t="n">
        <f aca="false">H999+N999+T999+Z999+AF999+AL999</f>
        <v>69120</v>
      </c>
      <c r="E999" s="6" t="n">
        <f aca="false">MAX(I999,O999,U999,AA999,AG999,AM999)/1000*1.34</f>
        <v>130.784</v>
      </c>
      <c r="F999" s="6" t="n">
        <f aca="false">D999/MAX(I999,O999,U999,AA999,AG999,AM999)*1000</f>
        <v>708.196721311475</v>
      </c>
      <c r="G999" s="7"/>
      <c r="H999" s="7" t="n">
        <v>40</v>
      </c>
      <c r="I999" s="7" t="n">
        <v>97600</v>
      </c>
      <c r="J999" s="7" t="n">
        <v>0</v>
      </c>
      <c r="K999" s="7" t="n">
        <v>0</v>
      </c>
      <c r="L999" s="8" t="n">
        <f aca="false">IF(H999&gt;0,H999/I999*1000,0)</f>
        <v>0.409836065573771</v>
      </c>
      <c r="M999" s="7"/>
      <c r="N999" s="7" t="n">
        <v>4800</v>
      </c>
      <c r="O999" s="7" t="n">
        <v>95720</v>
      </c>
      <c r="P999" s="7" t="n">
        <v>3600</v>
      </c>
      <c r="Q999" s="7" t="n">
        <v>95720</v>
      </c>
      <c r="R999" s="8" t="n">
        <f aca="false">IF(N999&gt;0,N999/O999*1000,0)</f>
        <v>50.1462599247806</v>
      </c>
      <c r="S999" s="7"/>
      <c r="T999" s="7" t="n">
        <v>4680</v>
      </c>
      <c r="U999" s="7" t="n">
        <v>96280</v>
      </c>
      <c r="V999" s="7" t="n">
        <v>2440</v>
      </c>
      <c r="W999" s="7" t="n">
        <v>96280</v>
      </c>
      <c r="X999" s="8" t="n">
        <f aca="false">IF(T999&gt;0,T999/U999*1000,0)</f>
        <v>48.6082260074782</v>
      </c>
      <c r="Y999" s="7"/>
      <c r="Z999" s="7" t="n">
        <v>20720</v>
      </c>
      <c r="AA999" s="7" t="n">
        <v>96280</v>
      </c>
      <c r="AB999" s="7" t="n">
        <v>13280</v>
      </c>
      <c r="AC999" s="7" t="n">
        <v>96280</v>
      </c>
      <c r="AD999" s="8" t="n">
        <f aca="false">IF(Z999&gt;0,Z999/AA999*1000,0)</f>
        <v>215.205650186955</v>
      </c>
      <c r="AE999" s="7"/>
      <c r="AF999" s="7" t="n">
        <v>31320</v>
      </c>
      <c r="AG999" s="7" t="n">
        <v>96120</v>
      </c>
      <c r="AH999" s="7" t="n">
        <v>19080</v>
      </c>
      <c r="AI999" s="7" t="n">
        <v>96120</v>
      </c>
      <c r="AJ999" s="8" t="n">
        <f aca="false">IF(AF999&gt;0,AF999/AG999*1000,0)</f>
        <v>325.842696629214</v>
      </c>
      <c r="AL999" s="9" t="n">
        <v>7560</v>
      </c>
      <c r="AM999" s="9" t="n">
        <v>95440</v>
      </c>
      <c r="AN999" s="9" t="n">
        <v>3600</v>
      </c>
      <c r="AO999" s="9" t="n">
        <v>95120</v>
      </c>
      <c r="AP999" s="8" t="n">
        <f aca="false">IF(AL999&gt;0,AL999/AM999*1000,0)</f>
        <v>79.2120704107293</v>
      </c>
      <c r="AQ999" s="7"/>
      <c r="AR999" s="7"/>
      <c r="AS999" s="7"/>
      <c r="AT999" s="7"/>
      <c r="AU999" s="3"/>
      <c r="AV999" s="3"/>
      <c r="AW999" s="4"/>
      <c r="AX999" s="4"/>
      <c r="AY999" s="10"/>
    </row>
    <row r="1000" customFormat="false" ht="15" hidden="false" customHeight="false" outlineLevel="0" collapsed="false">
      <c r="A1000" s="4" t="s">
        <v>1011</v>
      </c>
      <c r="B1000" s="3" t="n">
        <v>74</v>
      </c>
      <c r="C1000" s="3" t="n">
        <v>35</v>
      </c>
      <c r="D1000" s="5" t="n">
        <f aca="false">H1000+N1000+T1000+Z1000+AF1000+AL1000</f>
        <v>41200</v>
      </c>
      <c r="E1000" s="6" t="n">
        <f aca="false">MAX(I1000,O1000,U1000,AA1000,AG1000,AM1000)/1000*1.34</f>
        <v>72.1992</v>
      </c>
      <c r="F1000" s="6" t="n">
        <f aca="false">D1000/MAX(I1000,O1000,U1000,AA1000,AG1000,AM1000)*1000</f>
        <v>764.662212323682</v>
      </c>
      <c r="G1000" s="7"/>
      <c r="H1000" s="7" t="n">
        <v>0</v>
      </c>
      <c r="I1000" s="7" t="n">
        <v>0</v>
      </c>
      <c r="J1000" s="7" t="n">
        <v>0</v>
      </c>
      <c r="K1000" s="7" t="n">
        <v>0</v>
      </c>
      <c r="L1000" s="8" t="n">
        <f aca="false">IF(H1000&gt;0,H1000/I1000*1000,0)</f>
        <v>0</v>
      </c>
      <c r="M1000" s="7"/>
      <c r="N1000" s="7" t="n">
        <v>600</v>
      </c>
      <c r="O1000" s="7" t="n">
        <v>53800</v>
      </c>
      <c r="P1000" s="7" t="n">
        <v>600</v>
      </c>
      <c r="Q1000" s="7" t="n">
        <v>53800</v>
      </c>
      <c r="R1000" s="8" t="n">
        <f aca="false">IF(N1000&gt;0,N1000/O1000*1000,0)</f>
        <v>11.1524163568773</v>
      </c>
      <c r="S1000" s="7"/>
      <c r="T1000" s="7" t="n">
        <v>1200</v>
      </c>
      <c r="U1000" s="7" t="n">
        <v>51400</v>
      </c>
      <c r="V1000" s="7" t="n">
        <v>800</v>
      </c>
      <c r="W1000" s="7" t="n">
        <v>51400</v>
      </c>
      <c r="X1000" s="8" t="n">
        <f aca="false">IF(T1000&gt;0,T1000/U1000*1000,0)</f>
        <v>23.3463035019455</v>
      </c>
      <c r="Y1000" s="7"/>
      <c r="Z1000" s="7" t="n">
        <v>13920</v>
      </c>
      <c r="AA1000" s="7" t="n">
        <v>53880</v>
      </c>
      <c r="AB1000" s="7" t="n">
        <v>8560</v>
      </c>
      <c r="AC1000" s="7" t="n">
        <v>53880</v>
      </c>
      <c r="AD1000" s="8" t="n">
        <f aca="false">IF(Z1000&gt;0,Z1000/AA1000*1000,0)</f>
        <v>258.351893095768</v>
      </c>
      <c r="AE1000" s="7"/>
      <c r="AF1000" s="7" t="n">
        <v>25480</v>
      </c>
      <c r="AG1000" s="7" t="n">
        <v>52880</v>
      </c>
      <c r="AH1000" s="7" t="n">
        <v>16360</v>
      </c>
      <c r="AI1000" s="7" t="n">
        <v>52880</v>
      </c>
      <c r="AJ1000" s="8" t="n">
        <f aca="false">IF(AF1000&gt;0,AF1000/AG1000*1000,0)</f>
        <v>481.845688350983</v>
      </c>
      <c r="AL1000" s="9" t="n">
        <v>0</v>
      </c>
      <c r="AM1000" s="9" t="n">
        <v>0</v>
      </c>
      <c r="AN1000" s="9" t="n">
        <v>0</v>
      </c>
      <c r="AO1000" s="9" t="n">
        <v>0</v>
      </c>
      <c r="AP1000" s="8" t="n">
        <f aca="false">IF(AL1000&gt;0,AL1000/AM1000*1000,0)</f>
        <v>0</v>
      </c>
      <c r="AQ1000" s="7"/>
      <c r="AR1000" s="7"/>
      <c r="AS1000" s="7"/>
      <c r="AT1000" s="7"/>
      <c r="AU1000" s="3"/>
      <c r="AV1000" s="3"/>
      <c r="AW1000" s="4"/>
      <c r="AX1000" s="4"/>
      <c r="AY1000" s="10"/>
    </row>
    <row r="1001" customFormat="false" ht="15" hidden="false" customHeight="false" outlineLevel="0" collapsed="false">
      <c r="A1001" s="4" t="s">
        <v>1012</v>
      </c>
      <c r="B1001" s="3" t="n">
        <v>74</v>
      </c>
      <c r="C1001" s="3" t="n">
        <v>35</v>
      </c>
      <c r="D1001" s="5" t="n">
        <f aca="false">H1001+N1001+T1001+Z1001+AF1001+AL1001</f>
        <v>63880</v>
      </c>
      <c r="E1001" s="6" t="n">
        <f aca="false">MAX(I1001,O1001,U1001,AA1001,AG1001,AM1001)/1000*1.34</f>
        <v>106.4496</v>
      </c>
      <c r="F1001" s="6" t="n">
        <f aca="false">D1001/MAX(I1001,O1001,U1001,AA1001,AG1001,AM1001)*1000</f>
        <v>804.128902316214</v>
      </c>
      <c r="G1001" s="7"/>
      <c r="H1001" s="7" t="n">
        <v>0</v>
      </c>
      <c r="I1001" s="7" t="n">
        <v>0</v>
      </c>
      <c r="J1001" s="7" t="n">
        <v>0</v>
      </c>
      <c r="K1001" s="7" t="n">
        <v>0</v>
      </c>
      <c r="L1001" s="8" t="n">
        <f aca="false">IF(H1001&gt;0,H1001/I1001*1000,0)</f>
        <v>0</v>
      </c>
      <c r="M1001" s="7"/>
      <c r="N1001" s="7" t="n">
        <v>2240</v>
      </c>
      <c r="O1001" s="7" t="n">
        <v>71760</v>
      </c>
      <c r="P1001" s="7" t="n">
        <v>1640</v>
      </c>
      <c r="Q1001" s="7" t="n">
        <v>71760</v>
      </c>
      <c r="R1001" s="8" t="n">
        <f aca="false">IF(N1001&gt;0,N1001/O1001*1000,0)</f>
        <v>31.2151616499443</v>
      </c>
      <c r="S1001" s="7"/>
      <c r="T1001" s="7" t="n">
        <v>6600</v>
      </c>
      <c r="U1001" s="7" t="n">
        <v>72040</v>
      </c>
      <c r="V1001" s="7" t="n">
        <v>3680</v>
      </c>
      <c r="W1001" s="7" t="n">
        <v>71800</v>
      </c>
      <c r="X1001" s="8" t="n">
        <f aca="false">IF(T1001&gt;0,T1001/U1001*1000,0)</f>
        <v>91.6157690172127</v>
      </c>
      <c r="Y1001" s="7"/>
      <c r="Z1001" s="7" t="n">
        <v>20880</v>
      </c>
      <c r="AA1001" s="7" t="n">
        <v>75880</v>
      </c>
      <c r="AB1001" s="7" t="n">
        <v>12560</v>
      </c>
      <c r="AC1001" s="7" t="n">
        <v>75880</v>
      </c>
      <c r="AD1001" s="8" t="n">
        <f aca="false">IF(Z1001&gt;0,Z1001/AA1001*1000,0)</f>
        <v>275.171323141803</v>
      </c>
      <c r="AE1001" s="7"/>
      <c r="AF1001" s="7" t="n">
        <v>34160</v>
      </c>
      <c r="AG1001" s="7" t="n">
        <v>79440</v>
      </c>
      <c r="AH1001" s="7" t="n">
        <v>21560</v>
      </c>
      <c r="AI1001" s="7" t="n">
        <v>79440</v>
      </c>
      <c r="AJ1001" s="8" t="n">
        <f aca="false">IF(AF1001&gt;0,AF1001/AG1001*1000,0)</f>
        <v>430.010070493454</v>
      </c>
      <c r="AL1001" s="9" t="n">
        <v>0</v>
      </c>
      <c r="AM1001" s="9" t="n">
        <v>0</v>
      </c>
      <c r="AN1001" s="9" t="n">
        <v>0</v>
      </c>
      <c r="AO1001" s="9" t="n">
        <v>0</v>
      </c>
      <c r="AP1001" s="8" t="n">
        <f aca="false">IF(AL1001&gt;0,AL1001/AM1001*1000,0)</f>
        <v>0</v>
      </c>
      <c r="AQ1001" s="7"/>
      <c r="AR1001" s="7"/>
      <c r="AS1001" s="7"/>
      <c r="AT1001" s="7"/>
      <c r="AU1001" s="3"/>
      <c r="AV1001" s="3"/>
      <c r="AW1001" s="4"/>
      <c r="AX1001" s="4"/>
      <c r="AY1001" s="10"/>
    </row>
    <row r="1002" customFormat="false" ht="15" hidden="false" customHeight="false" outlineLevel="0" collapsed="false">
      <c r="A1002" s="4" t="s">
        <v>1013</v>
      </c>
      <c r="B1002" s="3" t="n">
        <v>74</v>
      </c>
      <c r="C1002" s="3" t="n">
        <v>35</v>
      </c>
      <c r="D1002" s="5" t="n">
        <f aca="false">H1002+N1002+T1002+Z1002+AF1002+AL1002</f>
        <v>66000</v>
      </c>
      <c r="E1002" s="6" t="n">
        <f aca="false">MAX(I1002,O1002,U1002,AA1002,AG1002,AM1002)/1000*1.34</f>
        <v>119.528</v>
      </c>
      <c r="F1002" s="6" t="n">
        <f aca="false">D1002/MAX(I1002,O1002,U1002,AA1002,AG1002,AM1002)*1000</f>
        <v>739.910313901345</v>
      </c>
      <c r="G1002" s="7"/>
      <c r="H1002" s="7" t="n">
        <v>0</v>
      </c>
      <c r="I1002" s="7" t="n">
        <v>0</v>
      </c>
      <c r="J1002" s="7" t="n">
        <v>0</v>
      </c>
      <c r="K1002" s="7" t="n">
        <v>0</v>
      </c>
      <c r="L1002" s="8" t="n">
        <f aca="false">IF(H1002&gt;0,H1002/I1002*1000,0)</f>
        <v>0</v>
      </c>
      <c r="M1002" s="7"/>
      <c r="N1002" s="7" t="n">
        <v>2080</v>
      </c>
      <c r="O1002" s="7" t="n">
        <v>78520</v>
      </c>
      <c r="P1002" s="7" t="n">
        <v>1160</v>
      </c>
      <c r="Q1002" s="7" t="n">
        <v>78520</v>
      </c>
      <c r="R1002" s="8" t="n">
        <f aca="false">IF(N1002&gt;0,N1002/O1002*1000,0)</f>
        <v>26.4900662251656</v>
      </c>
      <c r="S1002" s="7"/>
      <c r="T1002" s="7" t="n">
        <v>0</v>
      </c>
      <c r="U1002" s="7" t="n">
        <v>0</v>
      </c>
      <c r="V1002" s="7" t="n">
        <v>0</v>
      </c>
      <c r="W1002" s="7" t="n">
        <v>0</v>
      </c>
      <c r="X1002" s="8" t="n">
        <f aca="false">IF(T1002&gt;0,T1002/U1002*1000,0)</f>
        <v>0</v>
      </c>
      <c r="Y1002" s="7"/>
      <c r="Z1002" s="7" t="n">
        <v>25800</v>
      </c>
      <c r="AA1002" s="7" t="n">
        <v>88640</v>
      </c>
      <c r="AB1002" s="7" t="n">
        <v>16280</v>
      </c>
      <c r="AC1002" s="7" t="n">
        <v>88640</v>
      </c>
      <c r="AD1002" s="8" t="n">
        <f aca="false">IF(Z1002&gt;0,Z1002/AA1002*1000,0)</f>
        <v>291.064981949458</v>
      </c>
      <c r="AE1002" s="7"/>
      <c r="AF1002" s="7" t="n">
        <v>38120</v>
      </c>
      <c r="AG1002" s="7" t="n">
        <v>89200</v>
      </c>
      <c r="AH1002" s="7" t="n">
        <v>24440</v>
      </c>
      <c r="AI1002" s="7" t="n">
        <v>89200</v>
      </c>
      <c r="AJ1002" s="8" t="n">
        <f aca="false">IF(AF1002&gt;0,AF1002/AG1002*1000,0)</f>
        <v>427.354260089686</v>
      </c>
      <c r="AL1002" s="9" t="n">
        <v>0</v>
      </c>
      <c r="AM1002" s="9" t="n">
        <v>0</v>
      </c>
      <c r="AN1002" s="9" t="n">
        <v>0</v>
      </c>
      <c r="AO1002" s="9" t="n">
        <v>0</v>
      </c>
      <c r="AP1002" s="8" t="n">
        <f aca="false">IF(AL1002&gt;0,AL1002/AM1002*1000,0)</f>
        <v>0</v>
      </c>
      <c r="AQ1002" s="7"/>
      <c r="AR1002" s="7"/>
      <c r="AS1002" s="7"/>
      <c r="AT1002" s="7"/>
      <c r="AU1002" s="3"/>
      <c r="AV1002" s="3"/>
      <c r="AW1002" s="4"/>
      <c r="AX1002" s="4"/>
      <c r="AY1002" s="10"/>
    </row>
    <row r="1003" customFormat="false" ht="15" hidden="false" customHeight="false" outlineLevel="0" collapsed="false">
      <c r="A1003" s="4" t="s">
        <v>1014</v>
      </c>
      <c r="B1003" s="3" t="n">
        <v>74</v>
      </c>
      <c r="C1003" s="3" t="n">
        <v>35</v>
      </c>
      <c r="D1003" s="5" t="n">
        <f aca="false">H1003+N1003+T1003+Z1003+AF1003+AL1003</f>
        <v>45120</v>
      </c>
      <c r="E1003" s="6" t="n">
        <f aca="false">MAX(I1003,O1003,U1003,AA1003,AG1003,AM1003)/1000*1.34</f>
        <v>129.9264</v>
      </c>
      <c r="F1003" s="6" t="n">
        <f aca="false">D1003/MAX(I1003,O1003,U1003,AA1003,AG1003,AM1003)*1000</f>
        <v>465.346534653465</v>
      </c>
      <c r="G1003" s="7"/>
      <c r="H1003" s="7" t="n">
        <v>320</v>
      </c>
      <c r="I1003" s="7" t="n">
        <v>94720</v>
      </c>
      <c r="J1003" s="7" t="n">
        <v>0</v>
      </c>
      <c r="K1003" s="7" t="n">
        <v>0</v>
      </c>
      <c r="L1003" s="8" t="n">
        <f aca="false">IF(H1003&gt;0,H1003/I1003*1000,0)</f>
        <v>3.37837837837838</v>
      </c>
      <c r="M1003" s="7"/>
      <c r="N1003" s="7" t="n">
        <v>0</v>
      </c>
      <c r="O1003" s="7" t="n">
        <v>0</v>
      </c>
      <c r="P1003" s="7" t="n">
        <v>0</v>
      </c>
      <c r="Q1003" s="7" t="n">
        <v>0</v>
      </c>
      <c r="R1003" s="8" t="n">
        <f aca="false">IF(N1003&gt;0,N1003/O1003*1000,0)</f>
        <v>0</v>
      </c>
      <c r="S1003" s="7"/>
      <c r="T1003" s="7" t="n">
        <v>0</v>
      </c>
      <c r="U1003" s="7" t="n">
        <v>0</v>
      </c>
      <c r="V1003" s="7" t="n">
        <v>0</v>
      </c>
      <c r="W1003" s="7" t="n">
        <v>0</v>
      </c>
      <c r="X1003" s="8" t="n">
        <f aca="false">IF(T1003&gt;0,T1003/U1003*1000,0)</f>
        <v>0</v>
      </c>
      <c r="Y1003" s="7"/>
      <c r="Z1003" s="7" t="n">
        <v>17600</v>
      </c>
      <c r="AA1003" s="7" t="n">
        <v>96960</v>
      </c>
      <c r="AB1003" s="7" t="n">
        <v>12480</v>
      </c>
      <c r="AC1003" s="7" t="n">
        <v>96960</v>
      </c>
      <c r="AD1003" s="8" t="n">
        <f aca="false">IF(Z1003&gt;0,Z1003/AA1003*1000,0)</f>
        <v>181.518151815182</v>
      </c>
      <c r="AE1003" s="7"/>
      <c r="AF1003" s="7" t="n">
        <v>27200</v>
      </c>
      <c r="AG1003" s="7" t="n">
        <v>96640</v>
      </c>
      <c r="AH1003" s="7" t="n">
        <v>18240</v>
      </c>
      <c r="AI1003" s="7" t="n">
        <v>96640</v>
      </c>
      <c r="AJ1003" s="8" t="n">
        <f aca="false">IF(AF1003&gt;0,AF1003/AG1003*1000,0)</f>
        <v>281.456953642384</v>
      </c>
      <c r="AL1003" s="9" t="n">
        <v>0</v>
      </c>
      <c r="AM1003" s="9" t="n">
        <v>0</v>
      </c>
      <c r="AN1003" s="9" t="n">
        <v>0</v>
      </c>
      <c r="AO1003" s="9" t="n">
        <v>0</v>
      </c>
      <c r="AP1003" s="8" t="n">
        <f aca="false">IF(AL1003&gt;0,AL1003/AM1003*1000,0)</f>
        <v>0</v>
      </c>
      <c r="AQ1003" s="7"/>
      <c r="AR1003" s="7"/>
      <c r="AS1003" s="7"/>
      <c r="AT1003" s="7"/>
      <c r="AU1003" s="3"/>
      <c r="AV1003" s="3"/>
      <c r="AW1003" s="4"/>
      <c r="AX1003" s="4"/>
      <c r="AY1003" s="10"/>
    </row>
    <row r="1004" customFormat="false" ht="15" hidden="false" customHeight="false" outlineLevel="0" collapsed="false">
      <c r="A1004" s="4" t="s">
        <v>1015</v>
      </c>
      <c r="B1004" s="3" t="n">
        <v>74</v>
      </c>
      <c r="C1004" s="3" t="n">
        <v>35</v>
      </c>
      <c r="D1004" s="5" t="n">
        <f aca="false">H1004+N1004+T1004+Z1004+AF1004+AL1004</f>
        <v>63840</v>
      </c>
      <c r="E1004" s="6" t="n">
        <f aca="false">MAX(I1004,O1004,U1004,AA1004,AG1004,AM1004)/1000*1.34</f>
        <v>127.3536</v>
      </c>
      <c r="F1004" s="6" t="n">
        <f aca="false">D1004/MAX(I1004,O1004,U1004,AA1004,AG1004,AM1004)*1000</f>
        <v>671.717171717172</v>
      </c>
      <c r="G1004" s="7"/>
      <c r="H1004" s="7" t="n">
        <v>0</v>
      </c>
      <c r="I1004" s="7" t="n">
        <v>0</v>
      </c>
      <c r="J1004" s="7" t="n">
        <v>0</v>
      </c>
      <c r="K1004" s="7" t="n">
        <v>0</v>
      </c>
      <c r="L1004" s="8" t="n">
        <f aca="false">IF(H1004&gt;0,H1004/I1004*1000,0)</f>
        <v>0</v>
      </c>
      <c r="M1004" s="7"/>
      <c r="N1004" s="7" t="n">
        <v>2880</v>
      </c>
      <c r="O1004" s="7" t="n">
        <v>94720</v>
      </c>
      <c r="P1004" s="7" t="n">
        <v>2080</v>
      </c>
      <c r="Q1004" s="7" t="n">
        <v>94720</v>
      </c>
      <c r="R1004" s="8" t="n">
        <f aca="false">IF(N1004&gt;0,N1004/O1004*1000,0)</f>
        <v>30.4054054054054</v>
      </c>
      <c r="S1004" s="7"/>
      <c r="T1004" s="7" t="n">
        <v>0</v>
      </c>
      <c r="U1004" s="7" t="n">
        <v>0</v>
      </c>
      <c r="V1004" s="7" t="n">
        <v>0</v>
      </c>
      <c r="W1004" s="7" t="n">
        <v>0</v>
      </c>
      <c r="X1004" s="8" t="n">
        <f aca="false">IF(T1004&gt;0,T1004/U1004*1000,0)</f>
        <v>0</v>
      </c>
      <c r="Y1004" s="7"/>
      <c r="Z1004" s="7" t="n">
        <v>27520</v>
      </c>
      <c r="AA1004" s="7" t="n">
        <v>95040</v>
      </c>
      <c r="AB1004" s="7" t="n">
        <v>16960</v>
      </c>
      <c r="AC1004" s="7" t="n">
        <v>95040</v>
      </c>
      <c r="AD1004" s="8" t="n">
        <f aca="false">IF(Z1004&gt;0,Z1004/AA1004*1000,0)</f>
        <v>289.56228956229</v>
      </c>
      <c r="AE1004" s="7"/>
      <c r="AF1004" s="7" t="n">
        <v>33440</v>
      </c>
      <c r="AG1004" s="7" t="n">
        <v>94720</v>
      </c>
      <c r="AH1004" s="7" t="n">
        <v>22720</v>
      </c>
      <c r="AI1004" s="7" t="n">
        <v>94720</v>
      </c>
      <c r="AJ1004" s="8" t="n">
        <f aca="false">IF(AF1004&gt;0,AF1004/AG1004*1000,0)</f>
        <v>353.040540540541</v>
      </c>
      <c r="AL1004" s="9" t="n">
        <v>0</v>
      </c>
      <c r="AM1004" s="9" t="n">
        <v>0</v>
      </c>
      <c r="AN1004" s="9" t="n">
        <v>0</v>
      </c>
      <c r="AO1004" s="9" t="n">
        <v>0</v>
      </c>
      <c r="AP1004" s="8" t="n">
        <f aca="false">IF(AL1004&gt;0,AL1004/AM1004*1000,0)</f>
        <v>0</v>
      </c>
      <c r="AQ1004" s="7"/>
      <c r="AR1004" s="7"/>
      <c r="AS1004" s="7"/>
      <c r="AT1004" s="7"/>
      <c r="AU1004" s="3"/>
      <c r="AV1004" s="3"/>
      <c r="AW1004" s="4"/>
      <c r="AX1004" s="4"/>
      <c r="AY1004" s="10"/>
    </row>
    <row r="1005" customFormat="false" ht="15" hidden="false" customHeight="false" outlineLevel="0" collapsed="false">
      <c r="A1005" s="4" t="s">
        <v>1016</v>
      </c>
      <c r="B1005" s="3" t="n">
        <v>74</v>
      </c>
      <c r="C1005" s="3" t="n">
        <v>35</v>
      </c>
      <c r="D1005" s="5" t="n">
        <f aca="false">H1005+N1005+T1005+Z1005+AF1005+AL1005</f>
        <v>67920</v>
      </c>
      <c r="E1005" s="6" t="n">
        <f aca="false">MAX(I1005,O1005,U1005,AA1005,AG1005,AM1005)/1000*1.34</f>
        <v>96.1048</v>
      </c>
      <c r="F1005" s="6" t="n">
        <f aca="false">D1005/MAX(I1005,O1005,U1005,AA1005,AG1005,AM1005)*1000</f>
        <v>947.016174010039</v>
      </c>
      <c r="G1005" s="7"/>
      <c r="H1005" s="7" t="n">
        <v>0</v>
      </c>
      <c r="I1005" s="7" t="n">
        <v>0</v>
      </c>
      <c r="J1005" s="7" t="n">
        <v>0</v>
      </c>
      <c r="K1005" s="7" t="n">
        <v>0</v>
      </c>
      <c r="L1005" s="8" t="n">
        <f aca="false">IF(H1005&gt;0,H1005/I1005*1000,0)</f>
        <v>0</v>
      </c>
      <c r="M1005" s="7"/>
      <c r="N1005" s="7" t="n">
        <v>0</v>
      </c>
      <c r="O1005" s="7" t="n">
        <v>0</v>
      </c>
      <c r="P1005" s="7" t="n">
        <v>0</v>
      </c>
      <c r="Q1005" s="7" t="n">
        <v>0</v>
      </c>
      <c r="R1005" s="8" t="n">
        <f aca="false">IF(N1005&gt;0,N1005/O1005*1000,0)</f>
        <v>0</v>
      </c>
      <c r="S1005" s="7"/>
      <c r="T1005" s="7" t="n">
        <v>5880</v>
      </c>
      <c r="U1005" s="7" t="n">
        <v>71720</v>
      </c>
      <c r="V1005" s="7" t="n">
        <v>3840</v>
      </c>
      <c r="W1005" s="7" t="n">
        <v>71520</v>
      </c>
      <c r="X1005" s="8" t="n">
        <f aca="false">IF(T1005&gt;0,T1005/U1005*1000,0)</f>
        <v>81.9854991634133</v>
      </c>
      <c r="Y1005" s="7"/>
      <c r="Z1005" s="7" t="n">
        <v>32400</v>
      </c>
      <c r="AA1005" s="7" t="n">
        <v>71640</v>
      </c>
      <c r="AB1005" s="7" t="n">
        <v>19800</v>
      </c>
      <c r="AC1005" s="7" t="n">
        <v>71400</v>
      </c>
      <c r="AD1005" s="8" t="n">
        <f aca="false">IF(Z1005&gt;0,Z1005/AA1005*1000,0)</f>
        <v>452.261306532663</v>
      </c>
      <c r="AE1005" s="7"/>
      <c r="AF1005" s="7" t="n">
        <v>29640</v>
      </c>
      <c r="AG1005" s="7" t="n">
        <v>71280</v>
      </c>
      <c r="AH1005" s="7" t="n">
        <v>18520</v>
      </c>
      <c r="AI1005" s="7" t="n">
        <v>71000</v>
      </c>
      <c r="AJ1005" s="8" t="n">
        <f aca="false">IF(AF1005&gt;0,AF1005/AG1005*1000,0)</f>
        <v>415.824915824916</v>
      </c>
      <c r="AL1005" s="9" t="n">
        <v>0</v>
      </c>
      <c r="AM1005" s="9" t="n">
        <v>0</v>
      </c>
      <c r="AN1005" s="9" t="n">
        <v>0</v>
      </c>
      <c r="AO1005" s="9" t="n">
        <v>0</v>
      </c>
      <c r="AP1005" s="8" t="n">
        <f aca="false">IF(AL1005&gt;0,AL1005/AM1005*1000,0)</f>
        <v>0</v>
      </c>
      <c r="AQ1005" s="7"/>
      <c r="AR1005" s="7"/>
      <c r="AS1005" s="7"/>
      <c r="AT1005" s="7"/>
      <c r="AU1005" s="3"/>
      <c r="AV1005" s="3"/>
      <c r="AW1005" s="4"/>
      <c r="AX1005" s="4"/>
      <c r="AY1005" s="10"/>
    </row>
    <row r="1006" customFormat="false" ht="15" hidden="false" customHeight="false" outlineLevel="0" collapsed="false">
      <c r="A1006" s="4" t="s">
        <v>1017</v>
      </c>
      <c r="B1006" s="3" t="n">
        <v>74</v>
      </c>
      <c r="C1006" s="3" t="n">
        <v>35</v>
      </c>
      <c r="D1006" s="5" t="n">
        <f aca="false">H1006+N1006+T1006+Z1006+AF1006+AL1006</f>
        <v>61640</v>
      </c>
      <c r="E1006" s="6" t="n">
        <f aca="false">MAX(I1006,O1006,U1006,AA1006,AG1006,AM1006)/1000*1.34</f>
        <v>110.416</v>
      </c>
      <c r="F1006" s="6" t="n">
        <f aca="false">D1006/MAX(I1006,O1006,U1006,AA1006,AG1006,AM1006)*1000</f>
        <v>748.058252427185</v>
      </c>
      <c r="G1006" s="7"/>
      <c r="H1006" s="7" t="n">
        <v>0</v>
      </c>
      <c r="I1006" s="7" t="n">
        <v>0</v>
      </c>
      <c r="J1006" s="7" t="n">
        <v>0</v>
      </c>
      <c r="K1006" s="7" t="n">
        <v>0</v>
      </c>
      <c r="L1006" s="8" t="n">
        <f aca="false">IF(H1006&gt;0,H1006/I1006*1000,0)</f>
        <v>0</v>
      </c>
      <c r="M1006" s="7"/>
      <c r="N1006" s="7" t="n">
        <v>1640</v>
      </c>
      <c r="O1006" s="7" t="n">
        <v>71480</v>
      </c>
      <c r="P1006" s="7" t="n">
        <v>1040</v>
      </c>
      <c r="Q1006" s="7" t="n">
        <v>71480</v>
      </c>
      <c r="R1006" s="8" t="n">
        <f aca="false">IF(N1006&gt;0,N1006/O1006*1000,0)</f>
        <v>22.9434806939004</v>
      </c>
      <c r="S1006" s="7"/>
      <c r="T1006" s="7" t="n">
        <v>5560</v>
      </c>
      <c r="U1006" s="7" t="n">
        <v>78400</v>
      </c>
      <c r="V1006" s="7" t="n">
        <v>3880</v>
      </c>
      <c r="W1006" s="7" t="n">
        <v>78400</v>
      </c>
      <c r="X1006" s="8" t="n">
        <f aca="false">IF(T1006&gt;0,T1006/U1006*1000,0)</f>
        <v>70.9183673469388</v>
      </c>
      <c r="Y1006" s="7"/>
      <c r="Z1006" s="7" t="n">
        <v>21080</v>
      </c>
      <c r="AA1006" s="7" t="n">
        <v>82040</v>
      </c>
      <c r="AB1006" s="7" t="n">
        <v>14000</v>
      </c>
      <c r="AC1006" s="7" t="n">
        <v>82040</v>
      </c>
      <c r="AD1006" s="8" t="n">
        <f aca="false">IF(Z1006&gt;0,Z1006/AA1006*1000,0)</f>
        <v>256.94783032667</v>
      </c>
      <c r="AE1006" s="7"/>
      <c r="AF1006" s="7" t="n">
        <v>33360</v>
      </c>
      <c r="AG1006" s="7" t="n">
        <v>82400</v>
      </c>
      <c r="AH1006" s="7" t="n">
        <v>21320</v>
      </c>
      <c r="AI1006" s="7" t="n">
        <v>82400</v>
      </c>
      <c r="AJ1006" s="8" t="n">
        <f aca="false">IF(AF1006&gt;0,AF1006/AG1006*1000,0)</f>
        <v>404.854368932039</v>
      </c>
      <c r="AL1006" s="9" t="n">
        <v>0</v>
      </c>
      <c r="AM1006" s="9" t="n">
        <v>0</v>
      </c>
      <c r="AN1006" s="9" t="n">
        <v>0</v>
      </c>
      <c r="AO1006" s="9" t="n">
        <v>0</v>
      </c>
      <c r="AP1006" s="8" t="n">
        <f aca="false">IF(AL1006&gt;0,AL1006/AM1006*1000,0)</f>
        <v>0</v>
      </c>
      <c r="AQ1006" s="7"/>
      <c r="AR1006" s="7"/>
      <c r="AS1006" s="7"/>
      <c r="AT1006" s="7"/>
      <c r="AU1006" s="3"/>
      <c r="AV1006" s="3"/>
      <c r="AW1006" s="4"/>
      <c r="AX1006" s="4"/>
      <c r="AY1006" s="10"/>
    </row>
    <row r="1007" customFormat="false" ht="15" hidden="false" customHeight="false" outlineLevel="0" collapsed="false">
      <c r="A1007" s="4" t="s">
        <v>1018</v>
      </c>
      <c r="B1007" s="3" t="n">
        <v>74</v>
      </c>
      <c r="C1007" s="3" t="n">
        <v>35</v>
      </c>
      <c r="D1007" s="5" t="n">
        <f aca="false">H1007+N1007+T1007+Z1007+AF1007+AL1007</f>
        <v>124080</v>
      </c>
      <c r="E1007" s="6" t="n">
        <f aca="false">MAX(I1007,O1007,U1007,AA1007,AG1007,AM1007)/1000*1.34</f>
        <v>216.4368</v>
      </c>
      <c r="F1007" s="6" t="n">
        <f aca="false">D1007/MAX(I1007,O1007,U1007,AA1007,AG1007,AM1007)*1000</f>
        <v>768.202080237742</v>
      </c>
      <c r="G1007" s="7"/>
      <c r="H1007" s="7" t="n">
        <v>880</v>
      </c>
      <c r="I1007" s="7" t="n">
        <v>161520</v>
      </c>
      <c r="J1007" s="7" t="n">
        <v>0</v>
      </c>
      <c r="K1007" s="7" t="n">
        <v>0</v>
      </c>
      <c r="L1007" s="8" t="n">
        <f aca="false">IF(H1007&gt;0,H1007/I1007*1000,0)</f>
        <v>5.44824170381377</v>
      </c>
      <c r="M1007" s="7"/>
      <c r="N1007" s="7" t="n">
        <v>26960</v>
      </c>
      <c r="O1007" s="7" t="n">
        <v>159760</v>
      </c>
      <c r="P1007" s="7" t="n">
        <v>18160</v>
      </c>
      <c r="Q1007" s="7" t="n">
        <v>159760</v>
      </c>
      <c r="R1007" s="8" t="n">
        <f aca="false">IF(N1007&gt;0,N1007/O1007*1000,0)</f>
        <v>168.753129694542</v>
      </c>
      <c r="S1007" s="7"/>
      <c r="T1007" s="7" t="n">
        <v>0</v>
      </c>
      <c r="U1007" s="7" t="n">
        <v>0</v>
      </c>
      <c r="V1007" s="7" t="n">
        <v>0</v>
      </c>
      <c r="W1007" s="7" t="n">
        <v>0</v>
      </c>
      <c r="X1007" s="8" t="n">
        <f aca="false">IF(T1007&gt;0,T1007/U1007*1000,0)</f>
        <v>0</v>
      </c>
      <c r="Y1007" s="7"/>
      <c r="Z1007" s="7" t="n">
        <v>4320</v>
      </c>
      <c r="AA1007" s="7" t="n">
        <v>158720</v>
      </c>
      <c r="AB1007" s="7" t="n">
        <v>2960</v>
      </c>
      <c r="AC1007" s="7" t="n">
        <v>158720</v>
      </c>
      <c r="AD1007" s="8" t="n">
        <f aca="false">IF(Z1007&gt;0,Z1007/AA1007*1000,0)</f>
        <v>27.2177419354839</v>
      </c>
      <c r="AE1007" s="7"/>
      <c r="AF1007" s="7" t="n">
        <v>48160</v>
      </c>
      <c r="AG1007" s="7" t="n">
        <v>160080</v>
      </c>
      <c r="AH1007" s="7" t="n">
        <v>29680</v>
      </c>
      <c r="AI1007" s="7" t="n">
        <v>160080</v>
      </c>
      <c r="AJ1007" s="8" t="n">
        <f aca="false">IF(AF1007&gt;0,AF1007/AG1007*1000,0)</f>
        <v>300.849575212394</v>
      </c>
      <c r="AK1007" s="11"/>
      <c r="AL1007" s="9" t="n">
        <v>43760</v>
      </c>
      <c r="AM1007" s="9" t="n">
        <v>157360</v>
      </c>
      <c r="AN1007" s="9" t="n">
        <v>13200</v>
      </c>
      <c r="AO1007" s="9" t="n">
        <v>156160</v>
      </c>
      <c r="AP1007" s="8" t="n">
        <f aca="false">IF(AL1007&gt;0,AL1007/AM1007*1000,0)</f>
        <v>278.088459583122</v>
      </c>
      <c r="AQ1007" s="7"/>
      <c r="AR1007" s="7"/>
      <c r="AS1007" s="7"/>
      <c r="AT1007" s="7"/>
      <c r="AU1007" s="3"/>
      <c r="AV1007" s="3"/>
      <c r="AW1007" s="4"/>
      <c r="AX1007" s="4"/>
      <c r="AY1007" s="10"/>
    </row>
    <row r="1008" customFormat="false" ht="15" hidden="false" customHeight="false" outlineLevel="0" collapsed="false">
      <c r="A1008" s="4" t="s">
        <v>1019</v>
      </c>
      <c r="B1008" s="3" t="n">
        <v>74</v>
      </c>
      <c r="C1008" s="3" t="n">
        <v>34</v>
      </c>
      <c r="D1008" s="5" t="n">
        <f aca="false">H1008+N1008+T1008+Z1008+AF1008+AL1008</f>
        <v>45680</v>
      </c>
      <c r="E1008" s="6" t="n">
        <f aca="false">MAX(I1008,O1008,U1008,AA1008,AG1008,AM1008)/1000*1.34</f>
        <v>120.9216</v>
      </c>
      <c r="F1008" s="6" t="n">
        <f aca="false">D1008/MAX(I1008,O1008,U1008,AA1008,AG1008,AM1008)*1000</f>
        <v>506.205673758865</v>
      </c>
      <c r="G1008" s="7"/>
      <c r="H1008" s="7" t="n">
        <v>3040</v>
      </c>
      <c r="I1008" s="7" t="n">
        <v>88560</v>
      </c>
      <c r="J1008" s="7" t="n">
        <v>0</v>
      </c>
      <c r="K1008" s="7" t="n">
        <v>0</v>
      </c>
      <c r="L1008" s="8" t="n">
        <f aca="false">IF(H1008&gt;0,H1008/I1008*1000,0)</f>
        <v>34.327009936766</v>
      </c>
      <c r="M1008" s="7"/>
      <c r="N1008" s="7" t="n">
        <v>30480</v>
      </c>
      <c r="O1008" s="7" t="n">
        <v>90240</v>
      </c>
      <c r="P1008" s="7" t="n">
        <v>18440</v>
      </c>
      <c r="Q1008" s="7" t="n">
        <v>90240</v>
      </c>
      <c r="R1008" s="8" t="n">
        <f aca="false">IF(N1008&gt;0,N1008/O1008*1000,0)</f>
        <v>337.765957446809</v>
      </c>
      <c r="S1008" s="7"/>
      <c r="T1008" s="7" t="n">
        <v>12160</v>
      </c>
      <c r="U1008" s="7" t="n">
        <v>88560</v>
      </c>
      <c r="V1008" s="7" t="n">
        <v>7400</v>
      </c>
      <c r="W1008" s="7" t="n">
        <v>88560</v>
      </c>
      <c r="X1008" s="8" t="n">
        <f aca="false">IF(T1008&gt;0,T1008/U1008*1000,0)</f>
        <v>137.308039747064</v>
      </c>
      <c r="Y1008" s="7"/>
      <c r="Z1008" s="7" t="n">
        <v>0</v>
      </c>
      <c r="AA1008" s="7" t="n">
        <v>0</v>
      </c>
      <c r="AB1008" s="7" t="n">
        <v>40</v>
      </c>
      <c r="AC1008" s="7" t="n">
        <v>0</v>
      </c>
      <c r="AD1008" s="8" t="n">
        <f aca="false">IF(Z1008&gt;0,Z1008/AA1008*1000,0)</f>
        <v>0</v>
      </c>
      <c r="AE1008" s="7"/>
      <c r="AF1008" s="7" t="n">
        <v>0</v>
      </c>
      <c r="AG1008" s="7" t="n">
        <v>0</v>
      </c>
      <c r="AH1008" s="7" t="n">
        <v>0</v>
      </c>
      <c r="AI1008" s="7" t="n">
        <v>0</v>
      </c>
      <c r="AJ1008" s="8" t="n">
        <f aca="false">IF(AF1008&gt;0,AF1008/AG1008*1000,0)</f>
        <v>0</v>
      </c>
      <c r="AL1008" s="9" t="n">
        <v>0</v>
      </c>
      <c r="AM1008" s="9" t="n">
        <v>0</v>
      </c>
      <c r="AN1008" s="9" t="n">
        <v>0</v>
      </c>
      <c r="AO1008" s="9" t="n">
        <v>0</v>
      </c>
      <c r="AP1008" s="8" t="n">
        <f aca="false">IF(AL1008&gt;0,AL1008/AM1008*1000,0)</f>
        <v>0</v>
      </c>
      <c r="AQ1008" s="7"/>
      <c r="AR1008" s="7"/>
      <c r="AS1008" s="7"/>
      <c r="AT1008" s="7"/>
      <c r="AU1008" s="3"/>
      <c r="AV1008" s="3"/>
      <c r="AW1008" s="4"/>
      <c r="AX1008" s="4"/>
      <c r="AY1008" s="10"/>
    </row>
    <row r="1009" customFormat="false" ht="15" hidden="false" customHeight="false" outlineLevel="0" collapsed="false">
      <c r="A1009" s="4" t="s">
        <v>1020</v>
      </c>
      <c r="B1009" s="3" t="n">
        <v>74</v>
      </c>
      <c r="C1009" s="3" t="n">
        <v>35</v>
      </c>
      <c r="D1009" s="5" t="n">
        <f aca="false">H1009+N1009+T1009+Z1009+AF1009+AL1009</f>
        <v>120080</v>
      </c>
      <c r="E1009" s="6" t="n">
        <f aca="false">MAX(I1009,O1009,U1009,AA1009,AG1009,AM1009)/1000*1.34</f>
        <v>132.9816</v>
      </c>
      <c r="F1009" s="6" t="n">
        <f aca="false">D1009/MAX(I1009,O1009,U1009,AA1009,AG1009,AM1009)*1000</f>
        <v>1209.99596936719</v>
      </c>
      <c r="G1009" s="7"/>
      <c r="H1009" s="7" t="n">
        <v>0</v>
      </c>
      <c r="I1009" s="7" t="n">
        <v>0</v>
      </c>
      <c r="J1009" s="7" t="n">
        <v>0</v>
      </c>
      <c r="K1009" s="7" t="n">
        <v>0</v>
      </c>
      <c r="L1009" s="8" t="n">
        <f aca="false">IF(H1009&gt;0,H1009/I1009*1000,0)</f>
        <v>0</v>
      </c>
      <c r="M1009" s="7"/>
      <c r="N1009" s="7" t="n">
        <v>3880</v>
      </c>
      <c r="O1009" s="7" t="n">
        <v>98440</v>
      </c>
      <c r="P1009" s="7" t="n">
        <v>3040</v>
      </c>
      <c r="Q1009" s="7" t="n">
        <v>98440</v>
      </c>
      <c r="R1009" s="8" t="n">
        <f aca="false">IF(N1009&gt;0,N1009/O1009*1000,0)</f>
        <v>39.4148720032507</v>
      </c>
      <c r="S1009" s="7"/>
      <c r="T1009" s="7" t="n">
        <v>6800</v>
      </c>
      <c r="U1009" s="7" t="n">
        <v>99240</v>
      </c>
      <c r="V1009" s="7" t="n">
        <v>4080</v>
      </c>
      <c r="W1009" s="7" t="n">
        <v>99240</v>
      </c>
      <c r="X1009" s="8" t="n">
        <f aca="false">IF(T1009&gt;0,T1009/U1009*1000,0)</f>
        <v>68.5207577589682</v>
      </c>
      <c r="Y1009" s="7"/>
      <c r="Z1009" s="7" t="n">
        <v>46640</v>
      </c>
      <c r="AA1009" s="7" t="n">
        <v>98720</v>
      </c>
      <c r="AB1009" s="7" t="n">
        <v>29160</v>
      </c>
      <c r="AC1009" s="7" t="n">
        <v>98720</v>
      </c>
      <c r="AD1009" s="8" t="n">
        <f aca="false">IF(Z1009&gt;0,Z1009/AA1009*1000,0)</f>
        <v>472.447325769854</v>
      </c>
      <c r="AE1009" s="7"/>
      <c r="AF1009" s="7" t="n">
        <v>51960</v>
      </c>
      <c r="AG1009" s="7" t="n">
        <v>96240</v>
      </c>
      <c r="AH1009" s="7" t="n">
        <v>31920</v>
      </c>
      <c r="AI1009" s="7" t="n">
        <v>96080</v>
      </c>
      <c r="AJ1009" s="8" t="n">
        <f aca="false">IF(AF1009&gt;0,AF1009/AG1009*1000,0)</f>
        <v>539.900249376559</v>
      </c>
      <c r="AL1009" s="9" t="n">
        <v>10800</v>
      </c>
      <c r="AM1009" s="9" t="n">
        <v>96680</v>
      </c>
      <c r="AN1009" s="9" t="n">
        <v>6680</v>
      </c>
      <c r="AO1009" s="9" t="n">
        <v>96680</v>
      </c>
      <c r="AP1009" s="8" t="n">
        <f aca="false">IF(AL1009&gt;0,AL1009/AM1009*1000,0)</f>
        <v>111.708729830368</v>
      </c>
      <c r="AQ1009" s="7"/>
      <c r="AR1009" s="7"/>
      <c r="AS1009" s="7"/>
      <c r="AT1009" s="7"/>
      <c r="AU1009" s="3"/>
      <c r="AV1009" s="3"/>
      <c r="AW1009" s="4"/>
      <c r="AX1009" s="4"/>
      <c r="AY1009" s="10"/>
    </row>
    <row r="1010" customFormat="false" ht="15" hidden="false" customHeight="false" outlineLevel="0" collapsed="false">
      <c r="A1010" s="4" t="s">
        <v>1021</v>
      </c>
      <c r="B1010" s="3" t="n">
        <v>74</v>
      </c>
      <c r="C1010" s="3" t="n">
        <v>35</v>
      </c>
      <c r="D1010" s="5" t="n">
        <f aca="false">H1010+N1010+T1010+Z1010+AF1010+AL1010</f>
        <v>66160</v>
      </c>
      <c r="E1010" s="6" t="n">
        <f aca="false">MAX(I1010,O1010,U1010,AA1010,AG1010,AM1010)/1000*1.34</f>
        <v>134.7504</v>
      </c>
      <c r="F1010" s="6" t="n">
        <f aca="false">D1010/MAX(I1010,O1010,U1010,AA1010,AG1010,AM1010)*1000</f>
        <v>657.915672235481</v>
      </c>
      <c r="G1010" s="7"/>
      <c r="H1010" s="7" t="n">
        <v>0</v>
      </c>
      <c r="I1010" s="7" t="n">
        <v>0</v>
      </c>
      <c r="J1010" s="7" t="n">
        <v>0</v>
      </c>
      <c r="K1010" s="7" t="n">
        <v>0</v>
      </c>
      <c r="L1010" s="8" t="n">
        <f aca="false">IF(H1010&gt;0,H1010/I1010*1000,0)</f>
        <v>0</v>
      </c>
      <c r="M1010" s="7"/>
      <c r="N1010" s="7" t="n">
        <v>2560</v>
      </c>
      <c r="O1010" s="7" t="n">
        <v>100560</v>
      </c>
      <c r="P1010" s="7" t="n">
        <v>1680</v>
      </c>
      <c r="Q1010" s="7" t="n">
        <v>100560</v>
      </c>
      <c r="R1010" s="8" t="n">
        <f aca="false">IF(N1010&gt;0,N1010/O1010*1000,0)</f>
        <v>25.4574383452665</v>
      </c>
      <c r="S1010" s="7"/>
      <c r="T1010" s="7" t="n">
        <v>0</v>
      </c>
      <c r="U1010" s="7" t="n">
        <v>0</v>
      </c>
      <c r="V1010" s="7" t="n">
        <v>0</v>
      </c>
      <c r="W1010" s="7" t="n">
        <v>0</v>
      </c>
      <c r="X1010" s="8" t="n">
        <f aca="false">IF(T1010&gt;0,T1010/U1010*1000,0)</f>
        <v>0</v>
      </c>
      <c r="Y1010" s="7"/>
      <c r="Z1010" s="7" t="n">
        <v>25520</v>
      </c>
      <c r="AA1010" s="7" t="n">
        <v>100400</v>
      </c>
      <c r="AB1010" s="7" t="n">
        <v>17280</v>
      </c>
      <c r="AC1010" s="7" t="n">
        <v>100400</v>
      </c>
      <c r="AD1010" s="8" t="n">
        <f aca="false">IF(Z1010&gt;0,Z1010/AA1010*1000,0)</f>
        <v>254.183266932271</v>
      </c>
      <c r="AE1010" s="7"/>
      <c r="AF1010" s="7" t="n">
        <v>35920</v>
      </c>
      <c r="AG1010" s="7" t="n">
        <v>98680</v>
      </c>
      <c r="AH1010" s="7" t="n">
        <v>23720</v>
      </c>
      <c r="AI1010" s="7" t="n">
        <v>98680</v>
      </c>
      <c r="AJ1010" s="8" t="n">
        <f aca="false">IF(AF1010&gt;0,AF1010/AG1010*1000,0)</f>
        <v>364.00486420754</v>
      </c>
      <c r="AL1010" s="9" t="n">
        <v>2160</v>
      </c>
      <c r="AM1010" s="9" t="n">
        <v>97800</v>
      </c>
      <c r="AN1010" s="9" t="n">
        <v>0</v>
      </c>
      <c r="AO1010" s="9" t="n">
        <v>0</v>
      </c>
      <c r="AP1010" s="8" t="n">
        <f aca="false">IF(AL1010&gt;0,AL1010/AM1010*1000,0)</f>
        <v>22.0858895705521</v>
      </c>
      <c r="AQ1010" s="7"/>
      <c r="AR1010" s="7"/>
      <c r="AS1010" s="7"/>
      <c r="AT1010" s="7"/>
      <c r="AU1010" s="3"/>
      <c r="AV1010" s="3"/>
      <c r="AW1010" s="4"/>
      <c r="AX1010" s="4"/>
      <c r="AY1010" s="10"/>
    </row>
    <row r="1011" customFormat="false" ht="15" hidden="false" customHeight="false" outlineLevel="0" collapsed="false">
      <c r="A1011" s="4" t="s">
        <v>1022</v>
      </c>
      <c r="B1011" s="3" t="n">
        <v>74</v>
      </c>
      <c r="C1011" s="3" t="n">
        <v>35</v>
      </c>
      <c r="D1011" s="5" t="n">
        <f aca="false">H1011+N1011+T1011+Z1011+AF1011+AL1011</f>
        <v>53680</v>
      </c>
      <c r="E1011" s="6" t="n">
        <f aca="false">MAX(I1011,O1011,U1011,AA1011,AG1011,AM1011)/1000*1.34</f>
        <v>101.7328</v>
      </c>
      <c r="F1011" s="6" t="n">
        <f aca="false">D1011/MAX(I1011,O1011,U1011,AA1011,AG1011,AM1011)*1000</f>
        <v>707.060063224447</v>
      </c>
      <c r="G1011" s="7"/>
      <c r="H1011" s="7" t="n">
        <v>280</v>
      </c>
      <c r="I1011" s="7" t="n">
        <v>75800</v>
      </c>
      <c r="J1011" s="7" t="n">
        <v>0</v>
      </c>
      <c r="K1011" s="7" t="n">
        <v>0</v>
      </c>
      <c r="L1011" s="8" t="n">
        <f aca="false">IF(H1011&gt;0,H1011/I1011*1000,0)</f>
        <v>3.69393139841689</v>
      </c>
      <c r="M1011" s="7"/>
      <c r="N1011" s="7" t="n">
        <v>1640</v>
      </c>
      <c r="O1011" s="7" t="n">
        <v>73600</v>
      </c>
      <c r="P1011" s="7" t="n">
        <v>1200</v>
      </c>
      <c r="Q1011" s="7" t="n">
        <v>73600</v>
      </c>
      <c r="R1011" s="8" t="n">
        <f aca="false">IF(N1011&gt;0,N1011/O1011*1000,0)</f>
        <v>22.2826086956522</v>
      </c>
      <c r="S1011" s="7"/>
      <c r="T1011" s="7" t="n">
        <v>3560</v>
      </c>
      <c r="U1011" s="7" t="n">
        <v>74080</v>
      </c>
      <c r="V1011" s="7" t="n">
        <v>2080</v>
      </c>
      <c r="W1011" s="7" t="n">
        <v>74080</v>
      </c>
      <c r="X1011" s="8" t="n">
        <f aca="false">IF(T1011&gt;0,T1011/U1011*1000,0)</f>
        <v>48.0561555075594</v>
      </c>
      <c r="Y1011" s="7"/>
      <c r="Z1011" s="7" t="n">
        <v>19200</v>
      </c>
      <c r="AA1011" s="7" t="n">
        <v>74560</v>
      </c>
      <c r="AB1011" s="7" t="n">
        <v>13040</v>
      </c>
      <c r="AC1011" s="7" t="n">
        <v>74440</v>
      </c>
      <c r="AD1011" s="8" t="n">
        <f aca="false">IF(Z1011&gt;0,Z1011/AA1011*1000,0)</f>
        <v>257.510729613734</v>
      </c>
      <c r="AE1011" s="7"/>
      <c r="AF1011" s="7" t="n">
        <v>26680</v>
      </c>
      <c r="AG1011" s="7" t="n">
        <v>75720</v>
      </c>
      <c r="AH1011" s="7" t="n">
        <v>17080</v>
      </c>
      <c r="AI1011" s="7" t="n">
        <v>75720</v>
      </c>
      <c r="AJ1011" s="8" t="n">
        <f aca="false">IF(AF1011&gt;0,AF1011/AG1011*1000,0)</f>
        <v>352.350765979926</v>
      </c>
      <c r="AL1011" s="9" t="n">
        <v>2320</v>
      </c>
      <c r="AM1011" s="9" t="n">
        <v>75920</v>
      </c>
      <c r="AN1011" s="9" t="n">
        <v>40</v>
      </c>
      <c r="AO1011" s="9" t="n">
        <v>0</v>
      </c>
      <c r="AP1011" s="8" t="n">
        <f aca="false">IF(AL1011&gt;0,AL1011/AM1011*1000,0)</f>
        <v>30.5584826132771</v>
      </c>
      <c r="AQ1011" s="7"/>
      <c r="AR1011" s="7"/>
      <c r="AS1011" s="7"/>
      <c r="AT1011" s="7"/>
      <c r="AU1011" s="3"/>
      <c r="AV1011" s="3"/>
      <c r="AW1011" s="4"/>
      <c r="AX1011" s="4"/>
      <c r="AY1011" s="10"/>
    </row>
    <row r="1012" customFormat="false" ht="15" hidden="false" customHeight="false" outlineLevel="0" collapsed="false">
      <c r="A1012" s="4" t="s">
        <v>1023</v>
      </c>
      <c r="B1012" s="3" t="n">
        <v>74</v>
      </c>
      <c r="C1012" s="3" t="n">
        <v>38</v>
      </c>
      <c r="D1012" s="5" t="n">
        <f aca="false">H1012+N1012+T1012+Z1012+AF1012+AL1012</f>
        <v>124560</v>
      </c>
      <c r="E1012" s="6" t="n">
        <f aca="false">MAX(I1012,O1012,U1012,AA1012,AG1012,AM1012)/1000*1.34</f>
        <v>137.0552</v>
      </c>
      <c r="F1012" s="6" t="n">
        <f aca="false">D1012/MAX(I1012,O1012,U1012,AA1012,AG1012,AM1012)*1000</f>
        <v>1217.83339851388</v>
      </c>
      <c r="G1012" s="7"/>
      <c r="H1012" s="7" t="n">
        <v>520</v>
      </c>
      <c r="I1012" s="7" t="n">
        <v>100480</v>
      </c>
      <c r="J1012" s="7" t="n">
        <v>0</v>
      </c>
      <c r="K1012" s="7" t="n">
        <v>0</v>
      </c>
      <c r="L1012" s="8" t="n">
        <f aca="false">IF(H1012&gt;0,H1012/I1012*1000,0)</f>
        <v>5.17515923566879</v>
      </c>
      <c r="M1012" s="7"/>
      <c r="N1012" s="7" t="n">
        <v>3520</v>
      </c>
      <c r="O1012" s="7" t="n">
        <v>102280</v>
      </c>
      <c r="P1012" s="7" t="n">
        <v>2520</v>
      </c>
      <c r="Q1012" s="7" t="n">
        <v>102280</v>
      </c>
      <c r="R1012" s="8" t="n">
        <f aca="false">IF(N1012&gt;0,N1012/O1012*1000,0)</f>
        <v>34.4153304653891</v>
      </c>
      <c r="S1012" s="7"/>
      <c r="T1012" s="7" t="n">
        <v>0</v>
      </c>
      <c r="U1012" s="7" t="n">
        <v>0</v>
      </c>
      <c r="V1012" s="7" t="n">
        <v>0</v>
      </c>
      <c r="W1012" s="7" t="n">
        <v>0</v>
      </c>
      <c r="X1012" s="8" t="n">
        <f aca="false">IF(T1012&gt;0,T1012/U1012*1000,0)</f>
        <v>0</v>
      </c>
      <c r="Y1012" s="7"/>
      <c r="Z1012" s="7" t="n">
        <v>41480</v>
      </c>
      <c r="AA1012" s="7" t="n">
        <v>101080</v>
      </c>
      <c r="AB1012" s="7" t="n">
        <v>26840</v>
      </c>
      <c r="AC1012" s="7" t="n">
        <v>101080</v>
      </c>
      <c r="AD1012" s="8" t="n">
        <f aca="false">IF(Z1012&gt;0,Z1012/AA1012*1000,0)</f>
        <v>410.368025326474</v>
      </c>
      <c r="AE1012" s="7"/>
      <c r="AF1012" s="7" t="n">
        <v>66880</v>
      </c>
      <c r="AG1012" s="7" t="n">
        <v>97280</v>
      </c>
      <c r="AH1012" s="7" t="n">
        <v>42440</v>
      </c>
      <c r="AI1012" s="7" t="n">
        <v>97200</v>
      </c>
      <c r="AJ1012" s="8" t="n">
        <f aca="false">IF(AF1012&gt;0,AF1012/AG1012*1000,0)</f>
        <v>687.5</v>
      </c>
      <c r="AL1012" s="9" t="n">
        <v>12160</v>
      </c>
      <c r="AM1012" s="9" t="n">
        <v>97200</v>
      </c>
      <c r="AN1012" s="9" t="n">
        <v>4040</v>
      </c>
      <c r="AO1012" s="9" t="n">
        <v>96960</v>
      </c>
      <c r="AP1012" s="8" t="n">
        <f aca="false">IF(AL1012&gt;0,AL1012/AM1012*1000,0)</f>
        <v>125.102880658436</v>
      </c>
      <c r="AQ1012" s="7"/>
      <c r="AR1012" s="7"/>
      <c r="AS1012" s="7"/>
      <c r="AT1012" s="7"/>
      <c r="AU1012" s="3"/>
      <c r="AV1012" s="3"/>
      <c r="AW1012" s="4"/>
      <c r="AX1012" s="4"/>
      <c r="AY1012" s="10"/>
    </row>
    <row r="1013" customFormat="false" ht="15" hidden="false" customHeight="false" outlineLevel="0" collapsed="false">
      <c r="A1013" s="4" t="s">
        <v>1024</v>
      </c>
      <c r="B1013" s="3" t="n">
        <v>74</v>
      </c>
      <c r="C1013" s="3" t="n">
        <v>38</v>
      </c>
      <c r="D1013" s="5" t="n">
        <f aca="false">H1013+N1013+T1013+Z1013+AF1013+AL1013</f>
        <v>64400</v>
      </c>
      <c r="E1013" s="6" t="n">
        <f aca="false">MAX(I1013,O1013,U1013,AA1013,AG1013,AM1013)/1000*1.34</f>
        <v>115.1864</v>
      </c>
      <c r="F1013" s="6" t="n">
        <f aca="false">D1013/MAX(I1013,O1013,U1013,AA1013,AG1013,AM1013)*1000</f>
        <v>749.185667752443</v>
      </c>
      <c r="G1013" s="7"/>
      <c r="H1013" s="7" t="n">
        <v>280</v>
      </c>
      <c r="I1013" s="7" t="n">
        <v>85960</v>
      </c>
      <c r="J1013" s="7" t="n">
        <v>0</v>
      </c>
      <c r="K1013" s="7" t="n">
        <v>0</v>
      </c>
      <c r="L1013" s="8" t="n">
        <f aca="false">IF(H1013&gt;0,H1013/I1013*1000,0)</f>
        <v>3.25732899022801</v>
      </c>
      <c r="M1013" s="7"/>
      <c r="N1013" s="7" t="n">
        <v>0</v>
      </c>
      <c r="O1013" s="7" t="n">
        <v>0</v>
      </c>
      <c r="P1013" s="7" t="n">
        <v>0</v>
      </c>
      <c r="Q1013" s="7" t="n">
        <v>0</v>
      </c>
      <c r="R1013" s="8" t="n">
        <f aca="false">IF(N1013&gt;0,N1013/O1013*1000,0)</f>
        <v>0</v>
      </c>
      <c r="S1013" s="7"/>
      <c r="T1013" s="7" t="n">
        <v>0</v>
      </c>
      <c r="U1013" s="7" t="n">
        <v>0</v>
      </c>
      <c r="V1013" s="7" t="n">
        <v>0</v>
      </c>
      <c r="W1013" s="7" t="n">
        <v>0</v>
      </c>
      <c r="X1013" s="8" t="n">
        <f aca="false">IF(T1013&gt;0,T1013/U1013*1000,0)</f>
        <v>0</v>
      </c>
      <c r="Y1013" s="7"/>
      <c r="Z1013" s="7" t="n">
        <v>17760</v>
      </c>
      <c r="AA1013" s="7" t="n">
        <v>74440</v>
      </c>
      <c r="AB1013" s="7" t="n">
        <v>11880</v>
      </c>
      <c r="AC1013" s="7" t="n">
        <v>74440</v>
      </c>
      <c r="AD1013" s="8" t="n">
        <f aca="false">IF(Z1013&gt;0,Z1013/AA1013*1000,0)</f>
        <v>238.581407845244</v>
      </c>
      <c r="AE1013" s="7"/>
      <c r="AF1013" s="7" t="n">
        <v>40000</v>
      </c>
      <c r="AG1013" s="7" t="n">
        <v>84720</v>
      </c>
      <c r="AH1013" s="7" t="n">
        <v>25480</v>
      </c>
      <c r="AI1013" s="7" t="n">
        <v>84720</v>
      </c>
      <c r="AJ1013" s="8" t="n">
        <f aca="false">IF(AF1013&gt;0,AF1013/AG1013*1000,0)</f>
        <v>472.143531633617</v>
      </c>
      <c r="AL1013" s="9" t="n">
        <v>6360</v>
      </c>
      <c r="AM1013" s="9" t="n">
        <v>84680</v>
      </c>
      <c r="AN1013" s="9" t="n">
        <v>1200</v>
      </c>
      <c r="AO1013" s="9" t="n">
        <v>84680</v>
      </c>
      <c r="AP1013" s="8" t="n">
        <f aca="false">IF(AL1013&gt;0,AL1013/AM1013*1000,0)</f>
        <v>75.1062824752008</v>
      </c>
      <c r="AQ1013" s="7"/>
      <c r="AR1013" s="7"/>
      <c r="AS1013" s="7"/>
      <c r="AT1013" s="7"/>
      <c r="AU1013" s="3"/>
      <c r="AV1013" s="3"/>
      <c r="AW1013" s="4"/>
      <c r="AX1013" s="4"/>
      <c r="AY1013" s="10"/>
    </row>
    <row r="1014" customFormat="false" ht="15" hidden="false" customHeight="false" outlineLevel="0" collapsed="false">
      <c r="A1014" s="4" t="s">
        <v>1025</v>
      </c>
      <c r="B1014" s="3" t="n">
        <v>74</v>
      </c>
      <c r="C1014" s="3" t="n">
        <v>38</v>
      </c>
      <c r="D1014" s="5" t="n">
        <f aca="false">H1014+N1014+T1014+Z1014+AF1014+AL1014</f>
        <v>71520</v>
      </c>
      <c r="E1014" s="6" t="n">
        <f aca="false">MAX(I1014,O1014,U1014,AA1014,AG1014,AM1014)/1000*1.34</f>
        <v>124.888</v>
      </c>
      <c r="F1014" s="6" t="n">
        <f aca="false">D1014/MAX(I1014,O1014,U1014,AA1014,AG1014,AM1014)*1000</f>
        <v>767.381974248927</v>
      </c>
      <c r="G1014" s="7"/>
      <c r="H1014" s="7" t="n">
        <v>0</v>
      </c>
      <c r="I1014" s="7" t="n">
        <v>0</v>
      </c>
      <c r="J1014" s="7" t="n">
        <v>0</v>
      </c>
      <c r="K1014" s="7" t="n">
        <v>0</v>
      </c>
      <c r="L1014" s="8" t="n">
        <f aca="false">IF(H1014&gt;0,H1014/I1014*1000,0)</f>
        <v>0</v>
      </c>
      <c r="M1014" s="7"/>
      <c r="N1014" s="7" t="n">
        <v>8000</v>
      </c>
      <c r="O1014" s="7" t="n">
        <v>82080</v>
      </c>
      <c r="P1014" s="7" t="n">
        <v>5200</v>
      </c>
      <c r="Q1014" s="7" t="n">
        <v>82080</v>
      </c>
      <c r="R1014" s="8" t="n">
        <f aca="false">IF(N1014&gt;0,N1014/O1014*1000,0)</f>
        <v>97.4658869395712</v>
      </c>
      <c r="S1014" s="7"/>
      <c r="T1014" s="7" t="n">
        <v>0</v>
      </c>
      <c r="U1014" s="7" t="n">
        <v>0</v>
      </c>
      <c r="V1014" s="7" t="n">
        <v>0</v>
      </c>
      <c r="W1014" s="7" t="n">
        <v>0</v>
      </c>
      <c r="X1014" s="8" t="n">
        <f aca="false">IF(T1014&gt;0,T1014/U1014*1000,0)</f>
        <v>0</v>
      </c>
      <c r="Y1014" s="7"/>
      <c r="Z1014" s="7" t="n">
        <v>19000</v>
      </c>
      <c r="AA1014" s="7" t="n">
        <v>77960</v>
      </c>
      <c r="AB1014" s="7" t="n">
        <v>11600</v>
      </c>
      <c r="AC1014" s="7" t="n">
        <v>77960</v>
      </c>
      <c r="AD1014" s="8" t="n">
        <f aca="false">IF(Z1014&gt;0,Z1014/AA1014*1000,0)</f>
        <v>243.714725500257</v>
      </c>
      <c r="AE1014" s="7"/>
      <c r="AF1014" s="7" t="n">
        <v>32680</v>
      </c>
      <c r="AG1014" s="7" t="n">
        <v>93200</v>
      </c>
      <c r="AH1014" s="7" t="n">
        <v>21000</v>
      </c>
      <c r="AI1014" s="7" t="n">
        <v>93200</v>
      </c>
      <c r="AJ1014" s="8" t="n">
        <f aca="false">IF(AF1014&gt;0,AF1014/AG1014*1000,0)</f>
        <v>350.643776824034</v>
      </c>
      <c r="AL1014" s="9" t="n">
        <v>11840</v>
      </c>
      <c r="AM1014" s="9" t="n">
        <v>93200</v>
      </c>
      <c r="AN1014" s="9" t="n">
        <v>3000</v>
      </c>
      <c r="AO1014" s="9" t="n">
        <v>93200</v>
      </c>
      <c r="AP1014" s="8" t="n">
        <f aca="false">IF(AL1014&gt;0,AL1014/AM1014*1000,0)</f>
        <v>127.038626609442</v>
      </c>
      <c r="AQ1014" s="7"/>
      <c r="AR1014" s="7"/>
      <c r="AS1014" s="7"/>
      <c r="AT1014" s="7"/>
      <c r="AU1014" s="3"/>
      <c r="AV1014" s="3"/>
      <c r="AW1014" s="4"/>
      <c r="AX1014" s="4"/>
      <c r="AY1014" s="10"/>
    </row>
    <row r="1015" customFormat="false" ht="15" hidden="false" customHeight="false" outlineLevel="0" collapsed="false">
      <c r="A1015" s="4" t="s">
        <v>1026</v>
      </c>
      <c r="B1015" s="3" t="n">
        <v>74</v>
      </c>
      <c r="C1015" s="3" t="n">
        <v>38</v>
      </c>
      <c r="D1015" s="5" t="n">
        <f aca="false">H1015+N1015+T1015+Z1015+AF1015+AL1015</f>
        <v>99200</v>
      </c>
      <c r="E1015" s="6" t="n">
        <f aca="false">MAX(I1015,O1015,U1015,AA1015,AG1015,AM1015)/1000*1.34</f>
        <v>112.9888</v>
      </c>
      <c r="F1015" s="6" t="n">
        <f aca="false">D1015/MAX(I1015,O1015,U1015,AA1015,AG1015,AM1015)*1000</f>
        <v>1176.47058823529</v>
      </c>
      <c r="G1015" s="7"/>
      <c r="H1015" s="7" t="n">
        <v>4000</v>
      </c>
      <c r="I1015" s="7" t="n">
        <v>84320</v>
      </c>
      <c r="J1015" s="7" t="n">
        <v>0</v>
      </c>
      <c r="K1015" s="7" t="n">
        <v>0</v>
      </c>
      <c r="L1015" s="8" t="n">
        <f aca="false">IF(H1015&gt;0,H1015/I1015*1000,0)</f>
        <v>47.438330170778</v>
      </c>
      <c r="M1015" s="7"/>
      <c r="N1015" s="7" t="n">
        <v>7200</v>
      </c>
      <c r="O1015" s="7" t="n">
        <v>13920</v>
      </c>
      <c r="P1015" s="7" t="n">
        <v>4480</v>
      </c>
      <c r="Q1015" s="7" t="n">
        <v>13920</v>
      </c>
      <c r="R1015" s="8" t="n">
        <f aca="false">IF(N1015&gt;0,N1015/O1015*1000,0)</f>
        <v>517.241379310345</v>
      </c>
      <c r="S1015" s="7"/>
      <c r="T1015" s="7" t="n">
        <v>6240</v>
      </c>
      <c r="U1015" s="7" t="n">
        <v>81120</v>
      </c>
      <c r="V1015" s="7" t="n">
        <v>3200</v>
      </c>
      <c r="W1015" s="7" t="n">
        <v>81120</v>
      </c>
      <c r="X1015" s="8" t="n">
        <f aca="false">IF(T1015&gt;0,T1015/U1015*1000,0)</f>
        <v>76.9230769230769</v>
      </c>
      <c r="Y1015" s="7"/>
      <c r="Z1015" s="7" t="n">
        <v>28320</v>
      </c>
      <c r="AA1015" s="7" t="n">
        <v>81600</v>
      </c>
      <c r="AB1015" s="7" t="n">
        <v>18560</v>
      </c>
      <c r="AC1015" s="7" t="n">
        <v>81600</v>
      </c>
      <c r="AD1015" s="8" t="n">
        <f aca="false">IF(Z1015&gt;0,Z1015/AA1015*1000,0)</f>
        <v>347.058823529412</v>
      </c>
      <c r="AE1015" s="7"/>
      <c r="AF1015" s="7" t="n">
        <v>44960</v>
      </c>
      <c r="AG1015" s="7" t="n">
        <v>81440</v>
      </c>
      <c r="AH1015" s="7" t="n">
        <v>28160</v>
      </c>
      <c r="AI1015" s="7" t="n">
        <v>81440</v>
      </c>
      <c r="AJ1015" s="8" t="n">
        <f aca="false">IF(AF1015&gt;0,AF1015/AG1015*1000,0)</f>
        <v>552.062868369352</v>
      </c>
      <c r="AL1015" s="9" t="n">
        <v>8480</v>
      </c>
      <c r="AM1015" s="9" t="n">
        <v>80960</v>
      </c>
      <c r="AN1015" s="9" t="n">
        <v>2720</v>
      </c>
      <c r="AO1015" s="9" t="n">
        <v>80960</v>
      </c>
      <c r="AP1015" s="8" t="n">
        <f aca="false">IF(AL1015&gt;0,AL1015/AM1015*1000,0)</f>
        <v>104.743083003953</v>
      </c>
      <c r="AQ1015" s="7"/>
      <c r="AR1015" s="7"/>
      <c r="AS1015" s="7"/>
      <c r="AT1015" s="7"/>
      <c r="AU1015" s="3"/>
      <c r="AV1015" s="3"/>
      <c r="AW1015" s="4"/>
      <c r="AX1015" s="4"/>
      <c r="AY1015" s="10"/>
    </row>
    <row r="1016" customFormat="false" ht="15" hidden="false" customHeight="false" outlineLevel="0" collapsed="false">
      <c r="A1016" s="4" t="s">
        <v>1027</v>
      </c>
      <c r="B1016" s="3" t="n">
        <v>74</v>
      </c>
      <c r="C1016" s="3" t="n">
        <v>38</v>
      </c>
      <c r="D1016" s="5" t="n">
        <f aca="false">H1016+N1016+T1016+Z1016+AF1016+AL1016</f>
        <v>92680</v>
      </c>
      <c r="E1016" s="6" t="n">
        <f aca="false">MAX(I1016,O1016,U1016,AA1016,AG1016,AM1016)/1000*1.34</f>
        <v>118.5096</v>
      </c>
      <c r="F1016" s="6" t="n">
        <f aca="false">D1016/MAX(I1016,O1016,U1016,AA1016,AG1016,AM1016)*1000</f>
        <v>1047.9421076436</v>
      </c>
      <c r="G1016" s="7"/>
      <c r="H1016" s="7" t="n">
        <v>320</v>
      </c>
      <c r="I1016" s="7" t="n">
        <v>88440</v>
      </c>
      <c r="J1016" s="7" t="n">
        <v>0</v>
      </c>
      <c r="K1016" s="7" t="n">
        <v>0</v>
      </c>
      <c r="L1016" s="8" t="n">
        <f aca="false">IF(H1016&gt;0,H1016/I1016*1000,0)</f>
        <v>3.61827227498869</v>
      </c>
      <c r="M1016" s="7"/>
      <c r="N1016" s="7" t="n">
        <v>0</v>
      </c>
      <c r="O1016" s="7" t="n">
        <v>0</v>
      </c>
      <c r="P1016" s="7" t="n">
        <v>0</v>
      </c>
      <c r="Q1016" s="7" t="n">
        <v>0</v>
      </c>
      <c r="R1016" s="8" t="n">
        <f aca="false">IF(N1016&gt;0,N1016/O1016*1000,0)</f>
        <v>0</v>
      </c>
      <c r="S1016" s="7"/>
      <c r="T1016" s="7" t="n">
        <v>0</v>
      </c>
      <c r="U1016" s="7" t="n">
        <v>0</v>
      </c>
      <c r="V1016" s="7" t="n">
        <v>0</v>
      </c>
      <c r="W1016" s="7" t="n">
        <v>0</v>
      </c>
      <c r="X1016" s="8" t="n">
        <f aca="false">IF(T1016&gt;0,T1016/U1016*1000,0)</f>
        <v>0</v>
      </c>
      <c r="Y1016" s="7"/>
      <c r="Z1016" s="7" t="n">
        <v>27800</v>
      </c>
      <c r="AA1016" s="7" t="n">
        <v>86320</v>
      </c>
      <c r="AB1016" s="7" t="n">
        <v>17720</v>
      </c>
      <c r="AC1016" s="7" t="n">
        <v>86320</v>
      </c>
      <c r="AD1016" s="8" t="n">
        <f aca="false">IF(Z1016&gt;0,Z1016/AA1016*1000,0)</f>
        <v>322.057460611678</v>
      </c>
      <c r="AE1016" s="7"/>
      <c r="AF1016" s="7" t="n">
        <v>61560</v>
      </c>
      <c r="AG1016" s="7" t="n">
        <v>85240</v>
      </c>
      <c r="AH1016" s="7" t="n">
        <v>38440</v>
      </c>
      <c r="AI1016" s="7" t="n">
        <v>85040</v>
      </c>
      <c r="AJ1016" s="8" t="n">
        <f aca="false">IF(AF1016&gt;0,AF1016/AG1016*1000,0)</f>
        <v>722.196152041295</v>
      </c>
      <c r="AL1016" s="9" t="n">
        <v>3000</v>
      </c>
      <c r="AM1016" s="9" t="n">
        <v>85120</v>
      </c>
      <c r="AN1016" s="9" t="n">
        <v>200</v>
      </c>
      <c r="AO1016" s="9" t="n">
        <v>85120</v>
      </c>
      <c r="AP1016" s="8" t="n">
        <f aca="false">IF(AL1016&gt;0,AL1016/AM1016*1000,0)</f>
        <v>35.2443609022556</v>
      </c>
      <c r="AQ1016" s="7"/>
      <c r="AR1016" s="7"/>
      <c r="AS1016" s="7"/>
      <c r="AT1016" s="7"/>
      <c r="AU1016" s="3"/>
      <c r="AV1016" s="3"/>
      <c r="AW1016" s="4"/>
      <c r="AX1016" s="4"/>
      <c r="AY1016" s="10"/>
    </row>
    <row r="1017" customFormat="false" ht="15" hidden="false" customHeight="false" outlineLevel="0" collapsed="false">
      <c r="A1017" s="4" t="s">
        <v>1028</v>
      </c>
      <c r="B1017" s="3" t="n">
        <v>74</v>
      </c>
      <c r="C1017" s="3" t="n">
        <v>35</v>
      </c>
      <c r="D1017" s="5" t="n">
        <f aca="false">H1017+N1017+T1017+Z1017+AF1017+AL1017</f>
        <v>57440</v>
      </c>
      <c r="E1017" s="6" t="n">
        <f aca="false">MAX(I1017,O1017,U1017,AA1017,AG1017,AM1017)/1000*1.34</f>
        <v>116.4192</v>
      </c>
      <c r="F1017" s="6" t="n">
        <f aca="false">D1017/MAX(I1017,O1017,U1017,AA1017,AG1017,AM1017)*1000</f>
        <v>661.141804788214</v>
      </c>
      <c r="G1017" s="7"/>
      <c r="H1017" s="7" t="n">
        <v>640</v>
      </c>
      <c r="I1017" s="7" t="n">
        <v>86880</v>
      </c>
      <c r="J1017" s="7" t="n">
        <v>0</v>
      </c>
      <c r="K1017" s="7" t="n">
        <v>0</v>
      </c>
      <c r="L1017" s="8" t="n">
        <f aca="false">IF(H1017&gt;0,H1017/I1017*1000,0)</f>
        <v>7.36648250460405</v>
      </c>
      <c r="M1017" s="7"/>
      <c r="N1017" s="7" t="n">
        <v>1120</v>
      </c>
      <c r="O1017" s="7" t="n">
        <v>84960</v>
      </c>
      <c r="P1017" s="7" t="n">
        <v>1120</v>
      </c>
      <c r="Q1017" s="7" t="n">
        <v>84960</v>
      </c>
      <c r="R1017" s="8" t="n">
        <f aca="false">IF(N1017&gt;0,N1017/O1017*1000,0)</f>
        <v>13.1826741996234</v>
      </c>
      <c r="S1017" s="7"/>
      <c r="T1017" s="7" t="n">
        <v>0</v>
      </c>
      <c r="U1017" s="7" t="n">
        <v>0</v>
      </c>
      <c r="V1017" s="7" t="n">
        <v>0</v>
      </c>
      <c r="W1017" s="7" t="n">
        <v>0</v>
      </c>
      <c r="X1017" s="8" t="n">
        <f aca="false">IF(T1017&gt;0,T1017/U1017*1000,0)</f>
        <v>0</v>
      </c>
      <c r="Y1017" s="7"/>
      <c r="Z1017" s="7" t="n">
        <v>17920</v>
      </c>
      <c r="AA1017" s="7" t="n">
        <v>85600</v>
      </c>
      <c r="AB1017" s="7" t="n">
        <v>13440</v>
      </c>
      <c r="AC1017" s="7" t="n">
        <v>85600</v>
      </c>
      <c r="AD1017" s="8" t="n">
        <f aca="false">IF(Z1017&gt;0,Z1017/AA1017*1000,0)</f>
        <v>209.345794392523</v>
      </c>
      <c r="AE1017" s="7"/>
      <c r="AF1017" s="7" t="n">
        <v>29760</v>
      </c>
      <c r="AG1017" s="7" t="n">
        <v>84480</v>
      </c>
      <c r="AH1017" s="7" t="n">
        <v>19520</v>
      </c>
      <c r="AI1017" s="7" t="n">
        <v>84320</v>
      </c>
      <c r="AJ1017" s="8" t="n">
        <f aca="false">IF(AF1017&gt;0,AF1017/AG1017*1000,0)</f>
        <v>352.272727272727</v>
      </c>
      <c r="AL1017" s="9" t="n">
        <v>8000</v>
      </c>
      <c r="AM1017" s="9" t="n">
        <v>84480</v>
      </c>
      <c r="AN1017" s="9" t="n">
        <v>4640</v>
      </c>
      <c r="AO1017" s="9" t="n">
        <v>84320</v>
      </c>
      <c r="AP1017" s="8" t="n">
        <f aca="false">IF(AL1017&gt;0,AL1017/AM1017*1000,0)</f>
        <v>94.6969696969697</v>
      </c>
      <c r="AQ1017" s="7"/>
      <c r="AR1017" s="7"/>
      <c r="AS1017" s="7"/>
      <c r="AT1017" s="7"/>
      <c r="AU1017" s="3"/>
      <c r="AV1017" s="3"/>
      <c r="AW1017" s="4"/>
      <c r="AX1017" s="4"/>
      <c r="AY1017" s="10"/>
    </row>
    <row r="1018" customFormat="false" ht="15" hidden="false" customHeight="false" outlineLevel="0" collapsed="false">
      <c r="A1018" s="4" t="s">
        <v>1029</v>
      </c>
      <c r="B1018" s="3" t="n">
        <v>74</v>
      </c>
      <c r="C1018" s="3" t="n">
        <v>35</v>
      </c>
      <c r="D1018" s="5" t="n">
        <f aca="false">H1018+N1018+T1018+Z1018+AF1018+AL1018</f>
        <v>74880</v>
      </c>
      <c r="E1018" s="6" t="n">
        <f aca="false">MAX(I1018,O1018,U1018,AA1018,AG1018,AM1018)/1000*1.34</f>
        <v>124.9952</v>
      </c>
      <c r="F1018" s="6" t="n">
        <f aca="false">D1018/MAX(I1018,O1018,U1018,AA1018,AG1018,AM1018)*1000</f>
        <v>802.744425385935</v>
      </c>
      <c r="G1018" s="7"/>
      <c r="H1018" s="7" t="n">
        <v>160</v>
      </c>
      <c r="I1018" s="7" t="n">
        <v>91520</v>
      </c>
      <c r="J1018" s="7" t="n">
        <v>0</v>
      </c>
      <c r="K1018" s="7" t="n">
        <v>0</v>
      </c>
      <c r="L1018" s="8" t="n">
        <f aca="false">IF(H1018&gt;0,H1018/I1018*1000,0)</f>
        <v>1.74825174825175</v>
      </c>
      <c r="M1018" s="7"/>
      <c r="N1018" s="7" t="n">
        <v>2880</v>
      </c>
      <c r="O1018" s="7" t="n">
        <v>92480</v>
      </c>
      <c r="P1018" s="7" t="n">
        <v>2080</v>
      </c>
      <c r="Q1018" s="7" t="n">
        <v>92480</v>
      </c>
      <c r="R1018" s="8" t="n">
        <f aca="false">IF(N1018&gt;0,N1018/O1018*1000,0)</f>
        <v>31.1418685121107</v>
      </c>
      <c r="S1018" s="7"/>
      <c r="T1018" s="7" t="n">
        <v>0</v>
      </c>
      <c r="U1018" s="7" t="n">
        <v>0</v>
      </c>
      <c r="V1018" s="7" t="n">
        <v>0</v>
      </c>
      <c r="W1018" s="7" t="n">
        <v>0</v>
      </c>
      <c r="X1018" s="8" t="n">
        <f aca="false">IF(T1018&gt;0,T1018/U1018*1000,0)</f>
        <v>0</v>
      </c>
      <c r="Y1018" s="7"/>
      <c r="Z1018" s="7" t="n">
        <v>30880</v>
      </c>
      <c r="AA1018" s="7" t="n">
        <v>93280</v>
      </c>
      <c r="AB1018" s="7" t="n">
        <v>19200</v>
      </c>
      <c r="AC1018" s="7" t="n">
        <v>93280</v>
      </c>
      <c r="AD1018" s="8" t="n">
        <f aca="false">IF(Z1018&gt;0,Z1018/AA1018*1000,0)</f>
        <v>331.046312178388</v>
      </c>
      <c r="AE1018" s="7"/>
      <c r="AF1018" s="7" t="n">
        <v>40960</v>
      </c>
      <c r="AG1018" s="7" t="n">
        <v>91840</v>
      </c>
      <c r="AH1018" s="7" t="n">
        <v>25280</v>
      </c>
      <c r="AI1018" s="7" t="n">
        <v>91840</v>
      </c>
      <c r="AJ1018" s="8" t="n">
        <f aca="false">IF(AF1018&gt;0,AF1018/AG1018*1000,0)</f>
        <v>445.993031358885</v>
      </c>
      <c r="AL1018" s="9" t="n">
        <v>0</v>
      </c>
      <c r="AM1018" s="9" t="n">
        <v>0</v>
      </c>
      <c r="AN1018" s="9" t="n">
        <v>0</v>
      </c>
      <c r="AO1018" s="9" t="n">
        <v>0</v>
      </c>
      <c r="AP1018" s="8" t="n">
        <f aca="false">IF(AL1018&gt;0,AL1018/AM1018*1000,0)</f>
        <v>0</v>
      </c>
      <c r="AQ1018" s="7"/>
      <c r="AR1018" s="7"/>
      <c r="AS1018" s="7"/>
      <c r="AT1018" s="7"/>
      <c r="AU1018" s="3"/>
      <c r="AV1018" s="3"/>
      <c r="AW1018" s="4"/>
      <c r="AX1018" s="4"/>
      <c r="AY1018" s="10"/>
    </row>
    <row r="1019" customFormat="false" ht="15" hidden="false" customHeight="false" outlineLevel="0" collapsed="false">
      <c r="A1019" s="4" t="s">
        <v>1030</v>
      </c>
      <c r="B1019" s="3" t="n">
        <v>74</v>
      </c>
      <c r="C1019" s="3" t="n">
        <v>30</v>
      </c>
      <c r="D1019" s="5" t="n">
        <f aca="false">H1019+N1019+T1019+Z1019+AF1019+AL1019</f>
        <v>79360</v>
      </c>
      <c r="E1019" s="6" t="n">
        <f aca="false">MAX(I1019,O1019,U1019,AA1019,AG1019,AM1019)/1000*1.34</f>
        <v>121.8864</v>
      </c>
      <c r="F1019" s="6" t="n">
        <f aca="false">D1019/MAX(I1019,O1019,U1019,AA1019,AG1019,AM1019)*1000</f>
        <v>872.471416007036</v>
      </c>
      <c r="G1019" s="7"/>
      <c r="H1019" s="7" t="n">
        <v>400</v>
      </c>
      <c r="I1019" s="7" t="n">
        <v>90960</v>
      </c>
      <c r="J1019" s="7" t="n">
        <v>0</v>
      </c>
      <c r="K1019" s="7" t="n">
        <v>0</v>
      </c>
      <c r="L1019" s="8" t="n">
        <f aca="false">IF(H1019&gt;0,H1019/I1019*1000,0)</f>
        <v>4.39753737906772</v>
      </c>
      <c r="M1019" s="7"/>
      <c r="N1019" s="7" t="n">
        <v>2480</v>
      </c>
      <c r="O1019" s="7" t="n">
        <v>82720</v>
      </c>
      <c r="P1019" s="7" t="n">
        <v>1720</v>
      </c>
      <c r="Q1019" s="7" t="n">
        <v>82720</v>
      </c>
      <c r="R1019" s="8" t="n">
        <f aca="false">IF(N1019&gt;0,N1019/O1019*1000,0)</f>
        <v>29.9806576402321</v>
      </c>
      <c r="S1019" s="7"/>
      <c r="T1019" s="7" t="n">
        <v>1640</v>
      </c>
      <c r="U1019" s="7" t="n">
        <v>82520</v>
      </c>
      <c r="V1019" s="7" t="n">
        <v>1400</v>
      </c>
      <c r="W1019" s="7" t="n">
        <v>82520</v>
      </c>
      <c r="X1019" s="8" t="n">
        <f aca="false">IF(T1019&gt;0,T1019/U1019*1000,0)</f>
        <v>19.8739699466796</v>
      </c>
      <c r="Y1019" s="7"/>
      <c r="Z1019" s="7" t="n">
        <v>27960</v>
      </c>
      <c r="AA1019" s="7" t="n">
        <v>82960</v>
      </c>
      <c r="AB1019" s="7" t="n">
        <v>17880</v>
      </c>
      <c r="AC1019" s="7" t="n">
        <v>82960</v>
      </c>
      <c r="AD1019" s="8" t="n">
        <f aca="false">IF(Z1019&gt;0,Z1019/AA1019*1000,0)</f>
        <v>337.029893924783</v>
      </c>
      <c r="AE1019" s="7"/>
      <c r="AF1019" s="7" t="n">
        <v>42600</v>
      </c>
      <c r="AG1019" s="7" t="n">
        <v>83840</v>
      </c>
      <c r="AH1019" s="7" t="n">
        <v>27240</v>
      </c>
      <c r="AI1019" s="7" t="n">
        <v>83840</v>
      </c>
      <c r="AJ1019" s="8" t="n">
        <f aca="false">IF(AF1019&gt;0,AF1019/AG1019*1000,0)</f>
        <v>508.110687022901</v>
      </c>
      <c r="AL1019" s="9" t="n">
        <v>4280</v>
      </c>
      <c r="AM1019" s="9" t="n">
        <v>81200</v>
      </c>
      <c r="AN1019" s="9" t="n">
        <v>2440</v>
      </c>
      <c r="AO1019" s="9" t="n">
        <v>81080</v>
      </c>
      <c r="AP1019" s="8" t="n">
        <f aca="false">IF(AL1019&gt;0,AL1019/AM1019*1000,0)</f>
        <v>52.7093596059113</v>
      </c>
      <c r="AQ1019" s="7"/>
      <c r="AR1019" s="7"/>
      <c r="AS1019" s="7"/>
      <c r="AT1019" s="7"/>
      <c r="AU1019" s="3"/>
      <c r="AV1019" s="3"/>
      <c r="AW1019" s="4"/>
      <c r="AX1019" s="4"/>
      <c r="AY1019" s="10"/>
    </row>
    <row r="1020" customFormat="false" ht="15" hidden="false" customHeight="false" outlineLevel="0" collapsed="false">
      <c r="A1020" s="4" t="s">
        <v>1031</v>
      </c>
      <c r="B1020" s="3" t="n">
        <v>74</v>
      </c>
      <c r="C1020" s="3" t="n">
        <v>30</v>
      </c>
      <c r="D1020" s="5" t="n">
        <f aca="false">H1020+N1020+T1020+Z1020+AF1020+AL1020</f>
        <v>45680</v>
      </c>
      <c r="E1020" s="6" t="n">
        <f aca="false">MAX(I1020,O1020,U1020,AA1020,AG1020,AM1020)/1000*1.34</f>
        <v>108.6472</v>
      </c>
      <c r="F1020" s="6" t="n">
        <f aca="false">D1020/MAX(I1020,O1020,U1020,AA1020,AG1020,AM1020)*1000</f>
        <v>563.394178589048</v>
      </c>
      <c r="G1020" s="7"/>
      <c r="H1020" s="7" t="n">
        <v>0</v>
      </c>
      <c r="I1020" s="7" t="n">
        <v>0</v>
      </c>
      <c r="J1020" s="7" t="n">
        <v>0</v>
      </c>
      <c r="K1020" s="7" t="n">
        <v>0</v>
      </c>
      <c r="L1020" s="8" t="n">
        <f aca="false">IF(H1020&gt;0,H1020/I1020*1000,0)</f>
        <v>0</v>
      </c>
      <c r="M1020" s="7"/>
      <c r="N1020" s="7" t="n">
        <v>3680</v>
      </c>
      <c r="O1020" s="7" t="n">
        <v>77600</v>
      </c>
      <c r="P1020" s="7" t="n">
        <v>2360</v>
      </c>
      <c r="Q1020" s="7" t="n">
        <v>77600</v>
      </c>
      <c r="R1020" s="8" t="n">
        <f aca="false">IF(N1020&gt;0,N1020/O1020*1000,0)</f>
        <v>47.4226804123711</v>
      </c>
      <c r="S1020" s="7"/>
      <c r="T1020" s="7" t="n">
        <v>0</v>
      </c>
      <c r="U1020" s="7" t="n">
        <v>0</v>
      </c>
      <c r="V1020" s="7" t="n">
        <v>0</v>
      </c>
      <c r="W1020" s="7" t="n">
        <v>0</v>
      </c>
      <c r="X1020" s="8" t="n">
        <f aca="false">IF(T1020&gt;0,T1020/U1020*1000,0)</f>
        <v>0</v>
      </c>
      <c r="Y1020" s="7"/>
      <c r="Z1020" s="7" t="n">
        <v>12440</v>
      </c>
      <c r="AA1020" s="7" t="n">
        <v>78520</v>
      </c>
      <c r="AB1020" s="7" t="n">
        <v>7680</v>
      </c>
      <c r="AC1020" s="7" t="n">
        <v>77480</v>
      </c>
      <c r="AD1020" s="8" t="n">
        <f aca="false">IF(Z1020&gt;0,Z1020/AA1020*1000,0)</f>
        <v>158.430973000509</v>
      </c>
      <c r="AE1020" s="7"/>
      <c r="AF1020" s="7" t="n">
        <v>26640</v>
      </c>
      <c r="AG1020" s="7" t="n">
        <v>77480</v>
      </c>
      <c r="AH1020" s="7" t="n">
        <v>17120</v>
      </c>
      <c r="AI1020" s="7" t="n">
        <v>77480</v>
      </c>
      <c r="AJ1020" s="8" t="n">
        <f aca="false">IF(AF1020&gt;0,AF1020/AG1020*1000,0)</f>
        <v>343.830665978317</v>
      </c>
      <c r="AK1020" s="11"/>
      <c r="AL1020" s="9" t="n">
        <v>2920</v>
      </c>
      <c r="AM1020" s="9" t="n">
        <v>81080</v>
      </c>
      <c r="AN1020" s="9" t="n">
        <v>1120</v>
      </c>
      <c r="AO1020" s="9" t="n">
        <v>81080</v>
      </c>
      <c r="AP1020" s="8" t="n">
        <f aca="false">IF(AL1020&gt;0,AL1020/AM1020*1000,0)</f>
        <v>36.0138135175136</v>
      </c>
      <c r="AQ1020" s="7"/>
      <c r="AR1020" s="7"/>
      <c r="AS1020" s="7"/>
      <c r="AT1020" s="7"/>
      <c r="AU1020" s="3"/>
      <c r="AV1020" s="3"/>
      <c r="AW1020" s="4"/>
      <c r="AX1020" s="4"/>
      <c r="AY1020" s="10"/>
    </row>
    <row r="1021" customFormat="false" ht="15" hidden="false" customHeight="false" outlineLevel="0" collapsed="false">
      <c r="A1021" s="4" t="s">
        <v>1032</v>
      </c>
      <c r="B1021" s="3" t="n">
        <v>74</v>
      </c>
      <c r="C1021" s="3" t="n">
        <v>36</v>
      </c>
      <c r="D1021" s="5" t="n">
        <f aca="false">H1021+N1021+T1021+Z1021+AF1021+AL1021</f>
        <v>56680</v>
      </c>
      <c r="E1021" s="6" t="n">
        <f aca="false">MAX(I1021,O1021,U1021,AA1021,AG1021,AM1021)/1000*1.34</f>
        <v>96.6944</v>
      </c>
      <c r="F1021" s="6" t="n">
        <f aca="false">D1021/MAX(I1021,O1021,U1021,AA1021,AG1021,AM1021)*1000</f>
        <v>785.476718403548</v>
      </c>
      <c r="G1021" s="7"/>
      <c r="H1021" s="7" t="n">
        <v>200</v>
      </c>
      <c r="I1021" s="7" t="n">
        <v>72160</v>
      </c>
      <c r="J1021" s="7" t="n">
        <v>0</v>
      </c>
      <c r="K1021" s="7" t="n">
        <v>0</v>
      </c>
      <c r="L1021" s="8" t="n">
        <f aca="false">IF(H1021&gt;0,H1021/I1021*1000,0)</f>
        <v>2.77161862527716</v>
      </c>
      <c r="M1021" s="7"/>
      <c r="N1021" s="7" t="n">
        <v>0</v>
      </c>
      <c r="O1021" s="7" t="n">
        <v>0</v>
      </c>
      <c r="P1021" s="7" t="n">
        <v>0</v>
      </c>
      <c r="Q1021" s="7" t="n">
        <v>0</v>
      </c>
      <c r="R1021" s="8" t="n">
        <f aca="false">IF(N1021&gt;0,N1021/O1021*1000,0)</f>
        <v>0</v>
      </c>
      <c r="S1021" s="7"/>
      <c r="T1021" s="7" t="n">
        <v>2160</v>
      </c>
      <c r="U1021" s="7" t="n">
        <v>71880</v>
      </c>
      <c r="V1021" s="7" t="n">
        <v>1000</v>
      </c>
      <c r="W1021" s="7" t="n">
        <v>70240</v>
      </c>
      <c r="X1021" s="8" t="n">
        <f aca="false">IF(T1021&gt;0,T1021/U1021*1000,0)</f>
        <v>30.0500834724541</v>
      </c>
      <c r="Y1021" s="7"/>
      <c r="Z1021" s="7" t="n">
        <v>17760</v>
      </c>
      <c r="AA1021" s="7" t="n">
        <v>71080</v>
      </c>
      <c r="AB1021" s="7" t="n">
        <v>11040</v>
      </c>
      <c r="AC1021" s="7" t="n">
        <v>71080</v>
      </c>
      <c r="AD1021" s="8" t="n">
        <f aca="false">IF(Z1021&gt;0,Z1021/AA1021*1000,0)</f>
        <v>249.859313449634</v>
      </c>
      <c r="AE1021" s="7"/>
      <c r="AF1021" s="7" t="n">
        <v>32520</v>
      </c>
      <c r="AG1021" s="7" t="n">
        <v>67400</v>
      </c>
      <c r="AH1021" s="7" t="n">
        <v>20320</v>
      </c>
      <c r="AI1021" s="7" t="n">
        <v>67400</v>
      </c>
      <c r="AJ1021" s="8" t="n">
        <f aca="false">IF(AF1021&gt;0,AF1021/AG1021*1000,0)</f>
        <v>482.492581602374</v>
      </c>
      <c r="AK1021" s="11"/>
      <c r="AL1021" s="9" t="n">
        <v>4040</v>
      </c>
      <c r="AM1021" s="9" t="n">
        <v>66840</v>
      </c>
      <c r="AN1021" s="9" t="n">
        <v>2280</v>
      </c>
      <c r="AO1021" s="9" t="n">
        <v>66840</v>
      </c>
      <c r="AP1021" s="8" t="n">
        <f aca="false">IF(AL1021&gt;0,AL1021/AM1021*1000,0)</f>
        <v>60.4428485936565</v>
      </c>
      <c r="AQ1021" s="7"/>
      <c r="AR1021" s="7"/>
      <c r="AS1021" s="7"/>
      <c r="AT1021" s="7"/>
      <c r="AU1021" s="3"/>
      <c r="AV1021" s="3"/>
      <c r="AW1021" s="4"/>
      <c r="AX1021" s="4"/>
      <c r="AY1021" s="10"/>
    </row>
    <row r="1022" customFormat="false" ht="15" hidden="false" customHeight="false" outlineLevel="0" collapsed="false">
      <c r="A1022" s="4" t="s">
        <v>1033</v>
      </c>
      <c r="B1022" s="3" t="n">
        <v>74</v>
      </c>
      <c r="C1022" s="3" t="n">
        <v>30</v>
      </c>
      <c r="D1022" s="5" t="n">
        <f aca="false">H1022+N1022+T1022+Z1022+AF1022+AL1022</f>
        <v>16320</v>
      </c>
      <c r="E1022" s="6" t="n">
        <f aca="false">MAX(I1022,O1022,U1022,AA1022,AG1022,AM1022)/1000*1.34</f>
        <v>126.2816</v>
      </c>
      <c r="F1022" s="6" t="n">
        <f aca="false">D1022/MAX(I1022,O1022,U1022,AA1022,AG1022,AM1022)*1000</f>
        <v>173.174872665535</v>
      </c>
      <c r="G1022" s="7"/>
      <c r="H1022" s="7" t="n">
        <v>0</v>
      </c>
      <c r="I1022" s="7" t="n">
        <v>0</v>
      </c>
      <c r="J1022" s="7" t="n">
        <v>0</v>
      </c>
      <c r="K1022" s="7" t="n">
        <v>0</v>
      </c>
      <c r="L1022" s="8" t="n">
        <f aca="false">IF(H1022&gt;0,H1022/I1022*1000,0)</f>
        <v>0</v>
      </c>
      <c r="M1022" s="7"/>
      <c r="N1022" s="7" t="n">
        <v>9920</v>
      </c>
      <c r="O1022" s="7" t="n">
        <v>94240</v>
      </c>
      <c r="P1022" s="7" t="n">
        <v>6560</v>
      </c>
      <c r="Q1022" s="7" t="n">
        <v>94240</v>
      </c>
      <c r="R1022" s="8" t="n">
        <f aca="false">IF(N1022&gt;0,N1022/O1022*1000,0)</f>
        <v>105.263157894737</v>
      </c>
      <c r="S1022" s="7"/>
      <c r="T1022" s="7" t="n">
        <v>6400</v>
      </c>
      <c r="U1022" s="7" t="n">
        <v>93280</v>
      </c>
      <c r="V1022" s="7" t="n">
        <v>4000</v>
      </c>
      <c r="W1022" s="7" t="n">
        <v>93280</v>
      </c>
      <c r="X1022" s="8" t="n">
        <f aca="false">IF(T1022&gt;0,T1022/U1022*1000,0)</f>
        <v>68.6106346483705</v>
      </c>
      <c r="Y1022" s="7"/>
      <c r="Z1022" s="7" t="n">
        <v>0</v>
      </c>
      <c r="AA1022" s="7" t="n">
        <v>0</v>
      </c>
      <c r="AB1022" s="7" t="n">
        <v>0</v>
      </c>
      <c r="AC1022" s="7" t="n">
        <v>0</v>
      </c>
      <c r="AD1022" s="8" t="n">
        <f aca="false">IF(Z1022&gt;0,Z1022/AA1022*1000,0)</f>
        <v>0</v>
      </c>
      <c r="AE1022" s="7"/>
      <c r="AF1022" s="7" t="n">
        <v>0</v>
      </c>
      <c r="AG1022" s="7" t="n">
        <v>0</v>
      </c>
      <c r="AH1022" s="7" t="n">
        <v>0</v>
      </c>
      <c r="AI1022" s="7" t="n">
        <v>0</v>
      </c>
      <c r="AJ1022" s="8" t="n">
        <f aca="false">IF(AF1022&gt;0,AF1022/AG1022*1000,0)</f>
        <v>0</v>
      </c>
      <c r="AL1022" s="9" t="n">
        <v>0</v>
      </c>
      <c r="AM1022" s="9" t="n">
        <v>0</v>
      </c>
      <c r="AN1022" s="9" t="n">
        <v>0</v>
      </c>
      <c r="AO1022" s="9" t="n">
        <v>0</v>
      </c>
      <c r="AP1022" s="8" t="n">
        <f aca="false">IF(AL1022&gt;0,AL1022/AM1022*1000,0)</f>
        <v>0</v>
      </c>
      <c r="AQ1022" s="7"/>
      <c r="AR1022" s="7"/>
      <c r="AS1022" s="7"/>
      <c r="AT1022" s="7"/>
      <c r="AU1022" s="3"/>
      <c r="AV1022" s="3"/>
      <c r="AW1022" s="4"/>
      <c r="AX1022" s="4"/>
      <c r="AY1022" s="10"/>
    </row>
    <row r="1023" customFormat="false" ht="15" hidden="false" customHeight="false" outlineLevel="0" collapsed="false">
      <c r="A1023" s="4" t="s">
        <v>1034</v>
      </c>
      <c r="B1023" s="3" t="n">
        <v>74</v>
      </c>
      <c r="C1023" s="3" t="n">
        <v>35</v>
      </c>
      <c r="D1023" s="5" t="n">
        <f aca="false">H1023+N1023+T1023+Z1023+AF1023+AL1023</f>
        <v>56320</v>
      </c>
      <c r="E1023" s="6" t="n">
        <f aca="false">MAX(I1023,O1023,U1023,AA1023,AG1023,AM1023)/1000*1.34</f>
        <v>124.5664</v>
      </c>
      <c r="F1023" s="6" t="n">
        <f aca="false">D1023/MAX(I1023,O1023,U1023,AA1023,AG1023,AM1023)*1000</f>
        <v>605.851979345955</v>
      </c>
      <c r="G1023" s="7"/>
      <c r="H1023" s="7" t="n">
        <v>120</v>
      </c>
      <c r="I1023" s="7" t="n">
        <v>92960</v>
      </c>
      <c r="J1023" s="7" t="n">
        <v>0</v>
      </c>
      <c r="K1023" s="7" t="n">
        <v>0</v>
      </c>
      <c r="L1023" s="8" t="n">
        <f aca="false">IF(H1023&gt;0,H1023/I1023*1000,0)</f>
        <v>1.29087779690189</v>
      </c>
      <c r="M1023" s="7"/>
      <c r="N1023" s="7" t="n">
        <v>3240</v>
      </c>
      <c r="O1023" s="7" t="n">
        <v>92960</v>
      </c>
      <c r="P1023" s="7" t="n">
        <v>2400</v>
      </c>
      <c r="Q1023" s="7" t="n">
        <v>92960</v>
      </c>
      <c r="R1023" s="8" t="n">
        <f aca="false">IF(N1023&gt;0,N1023/O1023*1000,0)</f>
        <v>34.8537005163511</v>
      </c>
      <c r="S1023" s="7"/>
      <c r="T1023" s="7" t="n">
        <v>2320</v>
      </c>
      <c r="U1023" s="7" t="n">
        <v>92960</v>
      </c>
      <c r="V1023" s="7" t="n">
        <v>1480</v>
      </c>
      <c r="W1023" s="7" t="n">
        <v>92960</v>
      </c>
      <c r="X1023" s="8" t="n">
        <f aca="false">IF(T1023&gt;0,T1023/U1023*1000,0)</f>
        <v>24.9569707401033</v>
      </c>
      <c r="Y1023" s="7"/>
      <c r="Z1023" s="7" t="n">
        <v>14720</v>
      </c>
      <c r="AA1023" s="7" t="n">
        <v>92560</v>
      </c>
      <c r="AB1023" s="7" t="n">
        <v>10040</v>
      </c>
      <c r="AC1023" s="7" t="n">
        <v>92560</v>
      </c>
      <c r="AD1023" s="8" t="n">
        <f aca="false">IF(Z1023&gt;0,Z1023/AA1023*1000,0)</f>
        <v>159.031979256698</v>
      </c>
      <c r="AE1023" s="7"/>
      <c r="AF1023" s="7" t="n">
        <v>33040</v>
      </c>
      <c r="AG1023" s="7" t="n">
        <v>92320</v>
      </c>
      <c r="AH1023" s="7" t="n">
        <v>21440</v>
      </c>
      <c r="AI1023" s="7" t="n">
        <v>92280</v>
      </c>
      <c r="AJ1023" s="8" t="n">
        <f aca="false">IF(AF1023&gt;0,AF1023/AG1023*1000,0)</f>
        <v>357.8856152513</v>
      </c>
      <c r="AL1023" s="9" t="n">
        <v>2880</v>
      </c>
      <c r="AM1023" s="9" t="n">
        <v>92320</v>
      </c>
      <c r="AN1023" s="9" t="n">
        <v>1240</v>
      </c>
      <c r="AO1023" s="9" t="n">
        <v>92320</v>
      </c>
      <c r="AP1023" s="8" t="n">
        <f aca="false">IF(AL1023&gt;0,AL1023/AM1023*1000,0)</f>
        <v>31.1958405545927</v>
      </c>
      <c r="AQ1023" s="7"/>
      <c r="AR1023" s="7"/>
      <c r="AS1023" s="7"/>
      <c r="AT1023" s="7"/>
      <c r="AU1023" s="3"/>
      <c r="AV1023" s="3"/>
      <c r="AW1023" s="4"/>
      <c r="AX1023" s="4"/>
      <c r="AY1023" s="10"/>
    </row>
    <row r="1024" customFormat="false" ht="15" hidden="false" customHeight="false" outlineLevel="0" collapsed="false">
      <c r="A1024" s="4" t="s">
        <v>1035</v>
      </c>
      <c r="B1024" s="3" t="n">
        <v>74</v>
      </c>
      <c r="C1024" s="3" t="n">
        <v>35</v>
      </c>
      <c r="D1024" s="5" t="n">
        <f aca="false">H1024+N1024+T1024+Z1024+AF1024+AL1024</f>
        <v>57760</v>
      </c>
      <c r="E1024" s="6" t="n">
        <f aca="false">MAX(I1024,O1024,U1024,AA1024,AG1024,AM1024)/1000*1.34</f>
        <v>120.9216</v>
      </c>
      <c r="F1024" s="6" t="n">
        <f aca="false">D1024/MAX(I1024,O1024,U1024,AA1024,AG1024,AM1024)*1000</f>
        <v>640.070921985816</v>
      </c>
      <c r="G1024" s="7"/>
      <c r="H1024" s="7" t="n">
        <v>120</v>
      </c>
      <c r="I1024" s="7" t="n">
        <v>90240</v>
      </c>
      <c r="J1024" s="7" t="n">
        <v>0</v>
      </c>
      <c r="K1024" s="7" t="n">
        <v>0</v>
      </c>
      <c r="L1024" s="8" t="n">
        <f aca="false">IF(H1024&gt;0,H1024/I1024*1000,0)</f>
        <v>1.32978723404255</v>
      </c>
      <c r="M1024" s="7"/>
      <c r="N1024" s="7" t="n">
        <v>3120</v>
      </c>
      <c r="O1024" s="7" t="n">
        <v>89440</v>
      </c>
      <c r="P1024" s="7" t="n">
        <v>2280</v>
      </c>
      <c r="Q1024" s="7" t="n">
        <v>89440</v>
      </c>
      <c r="R1024" s="8" t="n">
        <f aca="false">IF(N1024&gt;0,N1024/O1024*1000,0)</f>
        <v>34.8837209302326</v>
      </c>
      <c r="S1024" s="7"/>
      <c r="T1024" s="7" t="n">
        <v>1800</v>
      </c>
      <c r="U1024" s="7" t="n">
        <v>89120</v>
      </c>
      <c r="V1024" s="7" t="n">
        <v>1000</v>
      </c>
      <c r="W1024" s="7" t="n">
        <v>89120</v>
      </c>
      <c r="X1024" s="8" t="n">
        <f aca="false">IF(T1024&gt;0,T1024/U1024*1000,0)</f>
        <v>20.197486535009</v>
      </c>
      <c r="Y1024" s="7"/>
      <c r="Z1024" s="7" t="n">
        <v>18480</v>
      </c>
      <c r="AA1024" s="7" t="n">
        <v>88800</v>
      </c>
      <c r="AB1024" s="7" t="n">
        <v>12680</v>
      </c>
      <c r="AC1024" s="7" t="n">
        <v>88800</v>
      </c>
      <c r="AD1024" s="8" t="n">
        <f aca="false">IF(Z1024&gt;0,Z1024/AA1024*1000,0)</f>
        <v>208.108108108108</v>
      </c>
      <c r="AE1024" s="7"/>
      <c r="AF1024" s="7" t="n">
        <v>31520</v>
      </c>
      <c r="AG1024" s="7" t="n">
        <v>88520</v>
      </c>
      <c r="AH1024" s="7" t="n">
        <v>20520</v>
      </c>
      <c r="AI1024" s="7" t="n">
        <v>88520</v>
      </c>
      <c r="AJ1024" s="8" t="n">
        <f aca="false">IF(AF1024&gt;0,AF1024/AG1024*1000,0)</f>
        <v>356.077722548577</v>
      </c>
      <c r="AL1024" s="9" t="n">
        <v>2720</v>
      </c>
      <c r="AM1024" s="9" t="n">
        <v>88080</v>
      </c>
      <c r="AN1024" s="9" t="n">
        <v>1160</v>
      </c>
      <c r="AO1024" s="9" t="n">
        <v>88000</v>
      </c>
      <c r="AP1024" s="8" t="n">
        <f aca="false">IF(AL1024&gt;0,AL1024/AM1024*1000,0)</f>
        <v>30.8810172570391</v>
      </c>
      <c r="AQ1024" s="7"/>
      <c r="AR1024" s="7"/>
      <c r="AS1024" s="7"/>
      <c r="AT1024" s="7"/>
      <c r="AU1024" s="3"/>
      <c r="AV1024" s="3"/>
      <c r="AW1024" s="4"/>
      <c r="AX1024" s="4"/>
      <c r="AY1024" s="10"/>
    </row>
    <row r="1025" customFormat="false" ht="15" hidden="false" customHeight="false" outlineLevel="0" collapsed="false">
      <c r="A1025" s="4" t="s">
        <v>1036</v>
      </c>
      <c r="B1025" s="3" t="n">
        <v>74</v>
      </c>
      <c r="C1025" s="3" t="n">
        <v>28</v>
      </c>
      <c r="D1025" s="5" t="n">
        <f aca="false">H1025+N1025+T1025+Z1025+AF1025+AL1025</f>
        <v>85920</v>
      </c>
      <c r="E1025" s="6" t="n">
        <f aca="false">MAX(I1025,O1025,U1025,AA1025,AG1025,AM1025)/1000*1.34</f>
        <v>121.2968</v>
      </c>
      <c r="F1025" s="6" t="n">
        <f aca="false">D1025/MAX(I1025,O1025,U1025,AA1025,AG1025,AM1025)*1000</f>
        <v>949.182501104728</v>
      </c>
      <c r="G1025" s="7"/>
      <c r="H1025" s="7" t="n">
        <v>200</v>
      </c>
      <c r="I1025" s="7" t="n">
        <v>90520</v>
      </c>
      <c r="J1025" s="7" t="n">
        <v>0</v>
      </c>
      <c r="K1025" s="7" t="n">
        <v>0</v>
      </c>
      <c r="L1025" s="8" t="n">
        <f aca="false">IF(H1025&gt;0,H1025/I1025*1000,0)</f>
        <v>2.20945647370747</v>
      </c>
      <c r="M1025" s="7"/>
      <c r="N1025" s="7" t="n">
        <v>920</v>
      </c>
      <c r="O1025" s="7" t="n">
        <v>89320</v>
      </c>
      <c r="P1025" s="7" t="n">
        <v>880</v>
      </c>
      <c r="Q1025" s="7" t="n">
        <v>89320</v>
      </c>
      <c r="R1025" s="8" t="n">
        <f aca="false">IF(N1025&gt;0,N1025/O1025*1000,0)</f>
        <v>10.3000447828034</v>
      </c>
      <c r="S1025" s="7"/>
      <c r="T1025" s="7" t="n">
        <v>4680</v>
      </c>
      <c r="U1025" s="7" t="n">
        <v>89800</v>
      </c>
      <c r="V1025" s="7" t="n">
        <v>3040</v>
      </c>
      <c r="W1025" s="7" t="n">
        <v>89800</v>
      </c>
      <c r="X1025" s="8" t="n">
        <f aca="false">IF(T1025&gt;0,T1025/U1025*1000,0)</f>
        <v>52.1158129175947</v>
      </c>
      <c r="Y1025" s="7"/>
      <c r="Z1025" s="7" t="n">
        <v>16880</v>
      </c>
      <c r="AA1025" s="7" t="n">
        <v>89360</v>
      </c>
      <c r="AB1025" s="7" t="n">
        <v>10320</v>
      </c>
      <c r="AC1025" s="7" t="n">
        <v>89360</v>
      </c>
      <c r="AD1025" s="8" t="n">
        <f aca="false">IF(Z1025&gt;0,Z1025/AA1025*1000,0)</f>
        <v>188.898836168308</v>
      </c>
      <c r="AE1025" s="7"/>
      <c r="AF1025" s="7" t="n">
        <v>38240</v>
      </c>
      <c r="AG1025" s="7" t="n">
        <v>87800</v>
      </c>
      <c r="AH1025" s="7" t="n">
        <v>24200</v>
      </c>
      <c r="AI1025" s="7" t="n">
        <v>87600</v>
      </c>
      <c r="AJ1025" s="8" t="n">
        <f aca="false">IF(AF1025&gt;0,AF1025/AG1025*1000,0)</f>
        <v>435.535307517084</v>
      </c>
      <c r="AL1025" s="9" t="n">
        <v>25000</v>
      </c>
      <c r="AM1025" s="9" t="n">
        <v>87920</v>
      </c>
      <c r="AN1025" s="9" t="n">
        <v>10360</v>
      </c>
      <c r="AO1025" s="9" t="n">
        <v>87600</v>
      </c>
      <c r="AP1025" s="8" t="n">
        <f aca="false">IF(AL1025&gt;0,AL1025/AM1025*1000,0)</f>
        <v>284.34940855323</v>
      </c>
      <c r="AQ1025" s="7"/>
      <c r="AR1025" s="7"/>
      <c r="AS1025" s="7"/>
      <c r="AT1025" s="7"/>
      <c r="AU1025" s="3"/>
      <c r="AV1025" s="3"/>
      <c r="AW1025" s="4"/>
      <c r="AX1025" s="4"/>
      <c r="AY1025" s="10"/>
    </row>
    <row r="1026" customFormat="false" ht="15" hidden="false" customHeight="false" outlineLevel="0" collapsed="false">
      <c r="A1026" s="4" t="s">
        <v>1037</v>
      </c>
      <c r="B1026" s="3" t="n">
        <v>74</v>
      </c>
      <c r="C1026" s="3" t="n">
        <v>28</v>
      </c>
      <c r="D1026" s="5" t="n">
        <f aca="false">H1026+N1026+T1026+Z1026+AF1026+AL1026</f>
        <v>74920</v>
      </c>
      <c r="E1026" s="6" t="n">
        <f aca="false">MAX(I1026,O1026,U1026,AA1026,AG1026,AM1026)/1000*1.34</f>
        <v>107.8968</v>
      </c>
      <c r="F1026" s="6" t="n">
        <f aca="false">D1026/MAX(I1026,O1026,U1026,AA1026,AG1026,AM1026)*1000</f>
        <v>930.452061599603</v>
      </c>
      <c r="G1026" s="7"/>
      <c r="H1026" s="7" t="n">
        <v>40</v>
      </c>
      <c r="I1026" s="7" t="n">
        <v>80520</v>
      </c>
      <c r="J1026" s="7" t="n">
        <v>0</v>
      </c>
      <c r="K1026" s="7" t="n">
        <v>0</v>
      </c>
      <c r="L1026" s="8" t="n">
        <f aca="false">IF(H1026&gt;0,H1026/I1026*1000,0)</f>
        <v>0.496770988574267</v>
      </c>
      <c r="M1026" s="7"/>
      <c r="N1026" s="7" t="n">
        <v>480</v>
      </c>
      <c r="O1026" s="7" t="n">
        <v>79600</v>
      </c>
      <c r="P1026" s="7" t="n">
        <v>440</v>
      </c>
      <c r="Q1026" s="7" t="n">
        <v>79600</v>
      </c>
      <c r="R1026" s="8" t="n">
        <f aca="false">IF(N1026&gt;0,N1026/O1026*1000,0)</f>
        <v>6.03015075376884</v>
      </c>
      <c r="S1026" s="7"/>
      <c r="T1026" s="7" t="n">
        <v>5280</v>
      </c>
      <c r="U1026" s="7" t="n">
        <v>79800</v>
      </c>
      <c r="V1026" s="7" t="n">
        <v>3480</v>
      </c>
      <c r="W1026" s="7" t="n">
        <v>79640</v>
      </c>
      <c r="X1026" s="8" t="n">
        <f aca="false">IF(T1026&gt;0,T1026/U1026*1000,0)</f>
        <v>66.1654135338346</v>
      </c>
      <c r="Y1026" s="7"/>
      <c r="Z1026" s="7" t="n">
        <v>15880</v>
      </c>
      <c r="AA1026" s="7" t="n">
        <v>79200</v>
      </c>
      <c r="AB1026" s="7" t="n">
        <v>9880</v>
      </c>
      <c r="AC1026" s="7" t="n">
        <v>79080</v>
      </c>
      <c r="AD1026" s="8" t="n">
        <f aca="false">IF(Z1026&gt;0,Z1026/AA1026*1000,0)</f>
        <v>200.505050505051</v>
      </c>
      <c r="AE1026" s="7"/>
      <c r="AF1026" s="7" t="n">
        <v>34280</v>
      </c>
      <c r="AG1026" s="7" t="n">
        <v>78600</v>
      </c>
      <c r="AH1026" s="7" t="n">
        <v>21800</v>
      </c>
      <c r="AI1026" s="7" t="n">
        <v>78240</v>
      </c>
      <c r="AJ1026" s="8" t="n">
        <f aca="false">IF(AF1026&gt;0,AF1026/AG1026*1000,0)</f>
        <v>436.132315521629</v>
      </c>
      <c r="AL1026" s="9" t="n">
        <v>18960</v>
      </c>
      <c r="AM1026" s="9" t="n">
        <v>78960</v>
      </c>
      <c r="AN1026" s="9" t="n">
        <v>7960</v>
      </c>
      <c r="AO1026" s="9" t="n">
        <v>77520</v>
      </c>
      <c r="AP1026" s="8" t="n">
        <f aca="false">IF(AL1026&gt;0,AL1026/AM1026*1000,0)</f>
        <v>240.121580547112</v>
      </c>
      <c r="AQ1026" s="7"/>
      <c r="AR1026" s="7"/>
      <c r="AS1026" s="7"/>
      <c r="AT1026" s="7"/>
      <c r="AU1026" s="3"/>
      <c r="AV1026" s="3"/>
      <c r="AW1026" s="4"/>
      <c r="AX1026" s="4"/>
      <c r="AY1026" s="10"/>
    </row>
    <row r="1027" customFormat="false" ht="15" hidden="false" customHeight="false" outlineLevel="0" collapsed="false">
      <c r="A1027" s="4" t="s">
        <v>1038</v>
      </c>
      <c r="B1027" s="3" t="n">
        <v>74</v>
      </c>
      <c r="C1027" s="3" t="n">
        <v>30</v>
      </c>
      <c r="D1027" s="5" t="n">
        <f aca="false">H1027+N1027+T1027+Z1027+AF1027+AL1027</f>
        <v>97280</v>
      </c>
      <c r="E1027" s="6" t="n">
        <f aca="false">MAX(I1027,O1027,U1027,AA1027,AG1027,AM1027)/1000*1.34</f>
        <v>163.5872</v>
      </c>
      <c r="F1027" s="6" t="n">
        <f aca="false">D1027/MAX(I1027,O1027,U1027,AA1027,AG1027,AM1027)*1000</f>
        <v>796.854521625164</v>
      </c>
      <c r="G1027" s="7"/>
      <c r="H1027" s="7" t="n">
        <v>1080</v>
      </c>
      <c r="I1027" s="7" t="n">
        <v>120920</v>
      </c>
      <c r="J1027" s="7" t="n">
        <v>0</v>
      </c>
      <c r="K1027" s="7" t="n">
        <v>0</v>
      </c>
      <c r="L1027" s="8" t="n">
        <f aca="false">IF(H1027&gt;0,H1027/I1027*1000,0)</f>
        <v>8.93152497519021</v>
      </c>
      <c r="M1027" s="7"/>
      <c r="N1027" s="7" t="n">
        <v>6720</v>
      </c>
      <c r="O1027" s="7" t="n">
        <v>122080</v>
      </c>
      <c r="P1027" s="7" t="n">
        <v>3920</v>
      </c>
      <c r="Q1027" s="7" t="n">
        <v>122080</v>
      </c>
      <c r="R1027" s="8" t="n">
        <f aca="false">IF(N1027&gt;0,N1027/O1027*1000,0)</f>
        <v>55.045871559633</v>
      </c>
      <c r="S1027" s="7"/>
      <c r="T1027" s="7" t="n">
        <v>2400</v>
      </c>
      <c r="U1027" s="7" t="n">
        <v>119600</v>
      </c>
      <c r="V1027" s="7" t="n">
        <v>1760</v>
      </c>
      <c r="W1027" s="7" t="n">
        <v>119600</v>
      </c>
      <c r="X1027" s="8" t="n">
        <f aca="false">IF(T1027&gt;0,T1027/U1027*1000,0)</f>
        <v>20.066889632107</v>
      </c>
      <c r="Y1027" s="7"/>
      <c r="Z1027" s="7" t="n">
        <v>32440</v>
      </c>
      <c r="AA1027" s="7" t="n">
        <v>120840</v>
      </c>
      <c r="AB1027" s="7" t="n">
        <v>23000</v>
      </c>
      <c r="AC1027" s="7" t="n">
        <v>120840</v>
      </c>
      <c r="AD1027" s="8" t="n">
        <f aca="false">IF(Z1027&gt;0,Z1027/AA1027*1000,0)</f>
        <v>268.454154253558</v>
      </c>
      <c r="AE1027" s="7"/>
      <c r="AF1027" s="7" t="n">
        <v>35280</v>
      </c>
      <c r="AG1027" s="7" t="n">
        <v>118200</v>
      </c>
      <c r="AH1027" s="7" t="n">
        <v>22600</v>
      </c>
      <c r="AI1027" s="7" t="n">
        <v>118200</v>
      </c>
      <c r="AJ1027" s="8" t="n">
        <f aca="false">IF(AF1027&gt;0,AF1027/AG1027*1000,0)</f>
        <v>298.477157360406</v>
      </c>
      <c r="AL1027" s="9" t="n">
        <v>19360</v>
      </c>
      <c r="AM1027" s="9" t="n">
        <v>117760</v>
      </c>
      <c r="AN1027" s="9" t="n">
        <v>6360</v>
      </c>
      <c r="AO1027" s="9" t="n">
        <v>117560</v>
      </c>
      <c r="AP1027" s="8" t="n">
        <f aca="false">IF(AL1027&gt;0,AL1027/AM1027*1000,0)</f>
        <v>164.402173913044</v>
      </c>
      <c r="AQ1027" s="7"/>
      <c r="AR1027" s="7"/>
      <c r="AS1027" s="7"/>
      <c r="AT1027" s="7"/>
      <c r="AU1027" s="3"/>
      <c r="AV1027" s="3"/>
      <c r="AW1027" s="4"/>
      <c r="AX1027" s="4"/>
      <c r="AY1027" s="10"/>
    </row>
    <row r="1028" customFormat="false" ht="15" hidden="false" customHeight="false" outlineLevel="0" collapsed="false">
      <c r="A1028" s="4" t="s">
        <v>1039</v>
      </c>
      <c r="B1028" s="3" t="n">
        <v>74</v>
      </c>
      <c r="C1028" s="3" t="n">
        <v>36</v>
      </c>
      <c r="D1028" s="5" t="n">
        <f aca="false">H1028+N1028+T1028+Z1028+AF1028+AL1028</f>
        <v>51960</v>
      </c>
      <c r="E1028" s="6" t="n">
        <f aca="false">MAX(I1028,O1028,U1028,AA1028,AG1028,AM1028)/1000*1.34</f>
        <v>101.4648</v>
      </c>
      <c r="F1028" s="6" t="n">
        <f aca="false">D1028/MAX(I1028,O1028,U1028,AA1028,AG1028,AM1028)*1000</f>
        <v>686.21236133122</v>
      </c>
      <c r="G1028" s="7"/>
      <c r="H1028" s="7" t="n">
        <v>0</v>
      </c>
      <c r="I1028" s="7" t="n">
        <v>0</v>
      </c>
      <c r="J1028" s="7" t="n">
        <v>0</v>
      </c>
      <c r="K1028" s="7" t="n">
        <v>0</v>
      </c>
      <c r="L1028" s="8" t="n">
        <f aca="false">IF(H1028&gt;0,H1028/I1028*1000,0)</f>
        <v>0</v>
      </c>
      <c r="M1028" s="7"/>
      <c r="N1028" s="7" t="n">
        <v>2160</v>
      </c>
      <c r="O1028" s="7" t="n">
        <v>75720</v>
      </c>
      <c r="P1028" s="7" t="n">
        <v>1440</v>
      </c>
      <c r="Q1028" s="7" t="n">
        <v>75720</v>
      </c>
      <c r="R1028" s="8" t="n">
        <f aca="false">IF(N1028&gt;0,N1028/O1028*1000,0)</f>
        <v>28.5261489698891</v>
      </c>
      <c r="S1028" s="7"/>
      <c r="T1028" s="7" t="n">
        <v>0</v>
      </c>
      <c r="U1028" s="7" t="n">
        <v>0</v>
      </c>
      <c r="V1028" s="7" t="n">
        <v>0</v>
      </c>
      <c r="W1028" s="7" t="n">
        <v>0</v>
      </c>
      <c r="X1028" s="8" t="n">
        <f aca="false">IF(T1028&gt;0,T1028/U1028*1000,0)</f>
        <v>0</v>
      </c>
      <c r="Y1028" s="7"/>
      <c r="Z1028" s="7" t="n">
        <v>24240</v>
      </c>
      <c r="AA1028" s="7" t="n">
        <v>75680</v>
      </c>
      <c r="AB1028" s="7" t="n">
        <v>15880</v>
      </c>
      <c r="AC1028" s="7" t="n">
        <v>75120</v>
      </c>
      <c r="AD1028" s="8" t="n">
        <f aca="false">IF(Z1028&gt;0,Z1028/AA1028*1000,0)</f>
        <v>320.295983086681</v>
      </c>
      <c r="AE1028" s="7"/>
      <c r="AF1028" s="7" t="n">
        <v>24040</v>
      </c>
      <c r="AG1028" s="7" t="n">
        <v>75400</v>
      </c>
      <c r="AH1028" s="7" t="n">
        <v>14360</v>
      </c>
      <c r="AI1028" s="7" t="n">
        <v>75200</v>
      </c>
      <c r="AJ1028" s="8" t="n">
        <f aca="false">IF(AF1028&gt;0,AF1028/AG1028*1000,0)</f>
        <v>318.832891246684</v>
      </c>
      <c r="AL1028" s="9" t="n">
        <v>1520</v>
      </c>
      <c r="AM1028" s="9" t="n">
        <v>75640</v>
      </c>
      <c r="AN1028" s="9" t="n">
        <v>40</v>
      </c>
      <c r="AO1028" s="9" t="n">
        <v>0</v>
      </c>
      <c r="AP1028" s="8" t="n">
        <f aca="false">IF(AL1028&gt;0,AL1028/AM1028*1000,0)</f>
        <v>20.0951877313591</v>
      </c>
      <c r="AQ1028" s="7"/>
      <c r="AR1028" s="7"/>
      <c r="AS1028" s="7"/>
      <c r="AT1028" s="7"/>
      <c r="AU1028" s="3"/>
      <c r="AV1028" s="3"/>
      <c r="AW1028" s="4"/>
      <c r="AX1028" s="4"/>
      <c r="AY1028" s="10"/>
    </row>
    <row r="1029" customFormat="false" ht="15" hidden="false" customHeight="false" outlineLevel="0" collapsed="false">
      <c r="A1029" s="4" t="s">
        <v>1040</v>
      </c>
      <c r="B1029" s="3" t="n">
        <v>74</v>
      </c>
      <c r="C1029" s="3" t="n">
        <v>36</v>
      </c>
      <c r="D1029" s="5" t="n">
        <f aca="false">H1029+N1029+T1029+Z1029+AF1029+AL1029</f>
        <v>74040</v>
      </c>
      <c r="E1029" s="6" t="n">
        <f aca="false">MAX(I1029,O1029,U1029,AA1029,AG1029,AM1029)/1000*1.34</f>
        <v>131.588</v>
      </c>
      <c r="F1029" s="6" t="n">
        <f aca="false">D1029/MAX(I1029,O1029,U1029,AA1029,AG1029,AM1029)*1000</f>
        <v>753.971486761711</v>
      </c>
      <c r="G1029" s="7"/>
      <c r="H1029" s="7" t="n">
        <v>40</v>
      </c>
      <c r="I1029" s="7" t="n">
        <v>95640</v>
      </c>
      <c r="J1029" s="7" t="n">
        <v>0</v>
      </c>
      <c r="K1029" s="7" t="n">
        <v>0</v>
      </c>
      <c r="L1029" s="8" t="n">
        <f aca="false">IF(H1029&gt;0,H1029/I1029*1000,0)</f>
        <v>0.418235048097031</v>
      </c>
      <c r="M1029" s="7"/>
      <c r="N1029" s="7" t="n">
        <v>4000</v>
      </c>
      <c r="O1029" s="7" t="n">
        <v>96480</v>
      </c>
      <c r="P1029" s="7" t="n">
        <v>2280</v>
      </c>
      <c r="Q1029" s="7" t="n">
        <v>96480</v>
      </c>
      <c r="R1029" s="8" t="n">
        <f aca="false">IF(N1029&gt;0,N1029/O1029*1000,0)</f>
        <v>41.4593698175788</v>
      </c>
      <c r="S1029" s="7"/>
      <c r="T1029" s="7" t="n">
        <v>0</v>
      </c>
      <c r="U1029" s="7" t="n">
        <v>0</v>
      </c>
      <c r="V1029" s="7" t="n">
        <v>0</v>
      </c>
      <c r="W1029" s="7" t="n">
        <v>0</v>
      </c>
      <c r="X1029" s="8" t="n">
        <f aca="false">IF(T1029&gt;0,T1029/U1029*1000,0)</f>
        <v>0</v>
      </c>
      <c r="Y1029" s="7"/>
      <c r="Z1029" s="7" t="n">
        <v>25760</v>
      </c>
      <c r="AA1029" s="7" t="n">
        <v>98200</v>
      </c>
      <c r="AB1029" s="7" t="n">
        <v>16040</v>
      </c>
      <c r="AC1029" s="7" t="n">
        <v>98200</v>
      </c>
      <c r="AD1029" s="8" t="n">
        <f aca="false">IF(Z1029&gt;0,Z1029/AA1029*1000,0)</f>
        <v>262.321792260692</v>
      </c>
      <c r="AE1029" s="7"/>
      <c r="AF1029" s="7" t="n">
        <v>34000</v>
      </c>
      <c r="AG1029" s="7" t="n">
        <v>96720</v>
      </c>
      <c r="AH1029" s="7" t="n">
        <v>20000</v>
      </c>
      <c r="AI1029" s="7" t="n">
        <v>95280</v>
      </c>
      <c r="AJ1029" s="8" t="n">
        <f aca="false">IF(AF1029&gt;0,AF1029/AG1029*1000,0)</f>
        <v>351.530190239868</v>
      </c>
      <c r="AL1029" s="9" t="n">
        <v>10240</v>
      </c>
      <c r="AM1029" s="9" t="n">
        <v>96720</v>
      </c>
      <c r="AN1029" s="9" t="n">
        <v>40</v>
      </c>
      <c r="AO1029" s="9" t="n">
        <v>0</v>
      </c>
      <c r="AP1029" s="8" t="n">
        <f aca="false">IF(AL1029&gt;0,AL1029/AM1029*1000,0)</f>
        <v>105.872622001654</v>
      </c>
      <c r="AQ1029" s="7"/>
      <c r="AR1029" s="7"/>
      <c r="AS1029" s="7"/>
      <c r="AT1029" s="7"/>
      <c r="AU1029" s="3"/>
      <c r="AV1029" s="3"/>
      <c r="AW1029" s="4"/>
      <c r="AX1029" s="4"/>
      <c r="AY1029" s="10"/>
    </row>
    <row r="1030" customFormat="false" ht="15" hidden="false" customHeight="false" outlineLevel="0" collapsed="false">
      <c r="A1030" s="4" t="s">
        <v>1041</v>
      </c>
      <c r="B1030" s="3" t="n">
        <v>74</v>
      </c>
      <c r="C1030" s="3" t="n">
        <v>35</v>
      </c>
      <c r="D1030" s="5" t="n">
        <f aca="false">H1030+N1030+T1030+Z1030+AF1030+AL1030</f>
        <v>145040</v>
      </c>
      <c r="E1030" s="6" t="n">
        <f aca="false">MAX(I1030,O1030,U1030,AA1030,AG1030,AM1030)/1000*1.34</f>
        <v>195.4256</v>
      </c>
      <c r="F1030" s="6" t="n">
        <f aca="false">D1030/MAX(I1030,O1030,U1030,AA1030,AG1030,AM1030)*1000</f>
        <v>994.514536478332</v>
      </c>
      <c r="G1030" s="7"/>
      <c r="H1030" s="7" t="n">
        <v>0</v>
      </c>
      <c r="I1030" s="7" t="n">
        <v>0</v>
      </c>
      <c r="J1030" s="7" t="n">
        <v>0</v>
      </c>
      <c r="K1030" s="7" t="n">
        <v>0</v>
      </c>
      <c r="L1030" s="8" t="n">
        <f aca="false">IF(H1030&gt;0,H1030/I1030*1000,0)</f>
        <v>0</v>
      </c>
      <c r="M1030" s="7"/>
      <c r="N1030" s="7" t="n">
        <v>17920</v>
      </c>
      <c r="O1030" s="7" t="n">
        <v>145120</v>
      </c>
      <c r="P1030" s="7" t="n">
        <v>10560</v>
      </c>
      <c r="Q1030" s="7" t="n">
        <v>145120</v>
      </c>
      <c r="R1030" s="8" t="n">
        <f aca="false">IF(N1030&gt;0,N1030/O1030*1000,0)</f>
        <v>123.48401323043</v>
      </c>
      <c r="S1030" s="7"/>
      <c r="T1030" s="7" t="n">
        <v>0</v>
      </c>
      <c r="U1030" s="7" t="n">
        <v>0</v>
      </c>
      <c r="V1030" s="7" t="n">
        <v>0</v>
      </c>
      <c r="W1030" s="7" t="n">
        <v>0</v>
      </c>
      <c r="X1030" s="8" t="n">
        <f aca="false">IF(T1030&gt;0,T1030/U1030*1000,0)</f>
        <v>0</v>
      </c>
      <c r="Y1030" s="7"/>
      <c r="Z1030" s="7" t="n">
        <v>50160</v>
      </c>
      <c r="AA1030" s="7" t="n">
        <v>144240</v>
      </c>
      <c r="AB1030" s="7" t="n">
        <v>31440</v>
      </c>
      <c r="AC1030" s="7" t="n">
        <v>143920</v>
      </c>
      <c r="AD1030" s="8" t="n">
        <f aca="false">IF(Z1030&gt;0,Z1030/AA1030*1000,0)</f>
        <v>347.753743760399</v>
      </c>
      <c r="AE1030" s="7"/>
      <c r="AF1030" s="7" t="n">
        <v>57680</v>
      </c>
      <c r="AG1030" s="7" t="n">
        <v>145840</v>
      </c>
      <c r="AH1030" s="7" t="n">
        <v>35520</v>
      </c>
      <c r="AI1030" s="7" t="n">
        <v>145840</v>
      </c>
      <c r="AJ1030" s="8" t="n">
        <f aca="false">IF(AF1030&gt;0,AF1030/AG1030*1000,0)</f>
        <v>395.501919912233</v>
      </c>
      <c r="AL1030" s="9" t="n">
        <v>19280</v>
      </c>
      <c r="AM1030" s="9" t="n">
        <v>142480</v>
      </c>
      <c r="AN1030" s="9" t="n">
        <v>8160</v>
      </c>
      <c r="AO1030" s="9" t="n">
        <v>142320</v>
      </c>
      <c r="AP1030" s="8" t="n">
        <f aca="false">IF(AL1030&gt;0,AL1030/AM1030*1000,0)</f>
        <v>135.317237507019</v>
      </c>
      <c r="AQ1030" s="7"/>
      <c r="AR1030" s="7"/>
      <c r="AS1030" s="7"/>
      <c r="AT1030" s="7"/>
      <c r="AU1030" s="3"/>
      <c r="AV1030" s="3"/>
      <c r="AW1030" s="4"/>
      <c r="AX1030" s="4"/>
      <c r="AY1030" s="10"/>
    </row>
    <row r="1031" customFormat="false" ht="15" hidden="false" customHeight="false" outlineLevel="0" collapsed="false">
      <c r="A1031" s="4" t="s">
        <v>1042</v>
      </c>
      <c r="B1031" s="3" t="n">
        <v>74</v>
      </c>
      <c r="C1031" s="3" t="n">
        <v>38</v>
      </c>
      <c r="D1031" s="5" t="n">
        <f aca="false">H1031+N1031+T1031+Z1031+AF1031+AL1031</f>
        <v>71480</v>
      </c>
      <c r="E1031" s="6" t="n">
        <f aca="false">MAX(I1031,O1031,U1031,AA1031,AG1031,AM1031)/1000*1.34</f>
        <v>135.8224</v>
      </c>
      <c r="F1031" s="6" t="n">
        <f aca="false">D1031/MAX(I1031,O1031,U1031,AA1031,AG1031,AM1031)*1000</f>
        <v>705.209155485399</v>
      </c>
      <c r="G1031" s="7"/>
      <c r="H1031" s="7" t="n">
        <v>200</v>
      </c>
      <c r="I1031" s="7" t="n">
        <v>101360</v>
      </c>
      <c r="J1031" s="7" t="n">
        <v>0</v>
      </c>
      <c r="K1031" s="7" t="n">
        <v>0</v>
      </c>
      <c r="L1031" s="8" t="n">
        <f aca="false">IF(H1031&gt;0,H1031/I1031*1000,0)</f>
        <v>1.97316495659037</v>
      </c>
      <c r="M1031" s="7"/>
      <c r="N1031" s="7" t="n">
        <v>7040</v>
      </c>
      <c r="O1031" s="7" t="n">
        <v>98400</v>
      </c>
      <c r="P1031" s="7" t="n">
        <v>4360</v>
      </c>
      <c r="Q1031" s="7" t="n">
        <v>98400</v>
      </c>
      <c r="R1031" s="8" t="n">
        <f aca="false">IF(N1031&gt;0,N1031/O1031*1000,0)</f>
        <v>71.5447154471545</v>
      </c>
      <c r="S1031" s="7"/>
      <c r="T1031" s="7" t="n">
        <v>0</v>
      </c>
      <c r="U1031" s="7" t="n">
        <v>0</v>
      </c>
      <c r="V1031" s="7" t="n">
        <v>0</v>
      </c>
      <c r="W1031" s="7" t="n">
        <v>0</v>
      </c>
      <c r="X1031" s="8" t="n">
        <f aca="false">IF(T1031&gt;0,T1031/U1031*1000,0)</f>
        <v>0</v>
      </c>
      <c r="Y1031" s="7"/>
      <c r="Z1031" s="7" t="n">
        <v>19640</v>
      </c>
      <c r="AA1031" s="7" t="n">
        <v>98000</v>
      </c>
      <c r="AB1031" s="7" t="n">
        <v>11760</v>
      </c>
      <c r="AC1031" s="7" t="n">
        <v>98000</v>
      </c>
      <c r="AD1031" s="8" t="n">
        <f aca="false">IF(Z1031&gt;0,Z1031/AA1031*1000,0)</f>
        <v>200.408163265306</v>
      </c>
      <c r="AE1031" s="7"/>
      <c r="AF1031" s="7" t="n">
        <v>32320</v>
      </c>
      <c r="AG1031" s="7" t="n">
        <v>97920</v>
      </c>
      <c r="AH1031" s="7" t="n">
        <v>20240</v>
      </c>
      <c r="AI1031" s="7" t="n">
        <v>97920</v>
      </c>
      <c r="AJ1031" s="8" t="n">
        <f aca="false">IF(AF1031&gt;0,AF1031/AG1031*1000,0)</f>
        <v>330.065359477124</v>
      </c>
      <c r="AL1031" s="9" t="n">
        <v>12280</v>
      </c>
      <c r="AM1031" s="9" t="n">
        <v>97320</v>
      </c>
      <c r="AN1031" s="9" t="n">
        <v>1800</v>
      </c>
      <c r="AO1031" s="9" t="n">
        <v>97240</v>
      </c>
      <c r="AP1031" s="8" t="n">
        <f aca="false">IF(AL1031&gt;0,AL1031/AM1031*1000,0)</f>
        <v>126.181668721743</v>
      </c>
      <c r="AQ1031" s="7"/>
      <c r="AR1031" s="7"/>
      <c r="AS1031" s="7"/>
      <c r="AT1031" s="7"/>
      <c r="AU1031" s="3"/>
      <c r="AV1031" s="3"/>
      <c r="AW1031" s="4"/>
      <c r="AX1031" s="4"/>
      <c r="AY1031" s="10"/>
    </row>
    <row r="1032" customFormat="false" ht="15" hidden="false" customHeight="false" outlineLevel="0" collapsed="false">
      <c r="A1032" s="4" t="s">
        <v>1043</v>
      </c>
      <c r="B1032" s="3" t="n">
        <v>74</v>
      </c>
      <c r="C1032" s="3" t="n">
        <v>38</v>
      </c>
      <c r="D1032" s="5" t="n">
        <f aca="false">H1032+N1032+T1032+Z1032+AF1032+AL1032</f>
        <v>61680</v>
      </c>
      <c r="E1032" s="6" t="n">
        <f aca="false">MAX(I1032,O1032,U1032,AA1032,AG1032,AM1032)/1000*1.34</f>
        <v>110.2552</v>
      </c>
      <c r="F1032" s="6" t="n">
        <f aca="false">D1032/MAX(I1032,O1032,U1032,AA1032,AG1032,AM1032)*1000</f>
        <v>749.635391346621</v>
      </c>
      <c r="G1032" s="7"/>
      <c r="H1032" s="7" t="n">
        <v>320</v>
      </c>
      <c r="I1032" s="7" t="n">
        <v>82280</v>
      </c>
      <c r="J1032" s="7" t="n">
        <v>0</v>
      </c>
      <c r="K1032" s="7" t="n">
        <v>0</v>
      </c>
      <c r="L1032" s="8" t="n">
        <f aca="false">IF(H1032&gt;0,H1032/I1032*1000,0)</f>
        <v>3.88915896937287</v>
      </c>
      <c r="M1032" s="7"/>
      <c r="N1032" s="7" t="n">
        <v>4320</v>
      </c>
      <c r="O1032" s="7" t="n">
        <v>80480</v>
      </c>
      <c r="P1032" s="7" t="n">
        <v>2240</v>
      </c>
      <c r="Q1032" s="7" t="n">
        <v>79320</v>
      </c>
      <c r="R1032" s="8" t="n">
        <f aca="false">IF(N1032&gt;0,N1032/O1032*1000,0)</f>
        <v>53.6779324055666</v>
      </c>
      <c r="S1032" s="7"/>
      <c r="T1032" s="7" t="n">
        <v>0</v>
      </c>
      <c r="U1032" s="7" t="n">
        <v>0</v>
      </c>
      <c r="V1032" s="7" t="n">
        <v>0</v>
      </c>
      <c r="W1032" s="7" t="n">
        <v>0</v>
      </c>
      <c r="X1032" s="8" t="n">
        <f aca="false">IF(T1032&gt;0,T1032/U1032*1000,0)</f>
        <v>0</v>
      </c>
      <c r="Y1032" s="7"/>
      <c r="Z1032" s="7" t="n">
        <v>19480</v>
      </c>
      <c r="AA1032" s="7" t="n">
        <v>82120</v>
      </c>
      <c r="AB1032" s="7" t="n">
        <v>12040</v>
      </c>
      <c r="AC1032" s="7" t="n">
        <v>82120</v>
      </c>
      <c r="AD1032" s="8" t="n">
        <f aca="false">IF(Z1032&gt;0,Z1032/AA1032*1000,0)</f>
        <v>237.213833414515</v>
      </c>
      <c r="AE1032" s="7"/>
      <c r="AF1032" s="7" t="n">
        <v>26560</v>
      </c>
      <c r="AG1032" s="7" t="n">
        <v>80160</v>
      </c>
      <c r="AH1032" s="7" t="n">
        <v>16120</v>
      </c>
      <c r="AI1032" s="7" t="n">
        <v>80160</v>
      </c>
      <c r="AJ1032" s="8" t="n">
        <f aca="false">IF(AF1032&gt;0,AF1032/AG1032*1000,0)</f>
        <v>331.337325349301</v>
      </c>
      <c r="AL1032" s="9" t="n">
        <v>11000</v>
      </c>
      <c r="AM1032" s="9" t="n">
        <v>80000</v>
      </c>
      <c r="AN1032" s="9" t="n">
        <v>1400</v>
      </c>
      <c r="AO1032" s="9" t="n">
        <v>80000</v>
      </c>
      <c r="AP1032" s="8" t="n">
        <f aca="false">IF(AL1032&gt;0,AL1032/AM1032*1000,0)</f>
        <v>137.5</v>
      </c>
      <c r="AQ1032" s="7"/>
      <c r="AR1032" s="7"/>
      <c r="AS1032" s="7"/>
      <c r="AT1032" s="7"/>
      <c r="AU1032" s="3"/>
      <c r="AV1032" s="3"/>
      <c r="AW1032" s="4"/>
      <c r="AX1032" s="4"/>
      <c r="AY1032" s="10"/>
    </row>
    <row r="1033" customFormat="false" ht="15" hidden="false" customHeight="false" outlineLevel="0" collapsed="false">
      <c r="A1033" s="4" t="s">
        <v>1044</v>
      </c>
      <c r="B1033" s="3" t="n">
        <v>74</v>
      </c>
      <c r="C1033" s="3" t="n">
        <v>28</v>
      </c>
      <c r="D1033" s="5" t="n">
        <f aca="false">H1033+N1033+T1033+Z1033+AF1033+AL1033</f>
        <v>128800</v>
      </c>
      <c r="E1033" s="6" t="n">
        <f aca="false">MAX(I1033,O1033,U1033,AA1033,AG1033,AM1033)/1000*1.34</f>
        <v>138.1272</v>
      </c>
      <c r="F1033" s="6" t="n">
        <f aca="false">D1033/MAX(I1033,O1033,U1033,AA1033,AG1033,AM1033)*1000</f>
        <v>1249.51493985254</v>
      </c>
      <c r="G1033" s="7"/>
      <c r="H1033" s="7" t="n">
        <v>120</v>
      </c>
      <c r="I1033" s="7" t="n">
        <v>103080</v>
      </c>
      <c r="J1033" s="7" t="n">
        <v>0</v>
      </c>
      <c r="K1033" s="7" t="n">
        <v>0</v>
      </c>
      <c r="L1033" s="8" t="n">
        <f aca="false">IF(H1033&gt;0,H1033/I1033*1000,0)</f>
        <v>1.16414435389988</v>
      </c>
      <c r="M1033" s="7"/>
      <c r="N1033" s="7" t="n">
        <v>2920</v>
      </c>
      <c r="O1033" s="7" t="n">
        <v>92720</v>
      </c>
      <c r="P1033" s="7" t="n">
        <v>2120</v>
      </c>
      <c r="Q1033" s="7" t="n">
        <v>92720</v>
      </c>
      <c r="R1033" s="8" t="n">
        <f aca="false">IF(N1033&gt;0,N1033/O1033*1000,0)</f>
        <v>31.4926660914582</v>
      </c>
      <c r="S1033" s="7"/>
      <c r="T1033" s="7" t="n">
        <v>0</v>
      </c>
      <c r="U1033" s="7" t="n">
        <v>0</v>
      </c>
      <c r="V1033" s="7" t="n">
        <v>0</v>
      </c>
      <c r="W1033" s="7" t="n">
        <v>0</v>
      </c>
      <c r="X1033" s="8" t="n">
        <f aca="false">IF(T1033&gt;0,T1033/U1033*1000,0)</f>
        <v>0</v>
      </c>
      <c r="Y1033" s="7"/>
      <c r="Z1033" s="7" t="n">
        <v>50200</v>
      </c>
      <c r="AA1033" s="7" t="n">
        <v>102920</v>
      </c>
      <c r="AB1033" s="7" t="n">
        <v>31000</v>
      </c>
      <c r="AC1033" s="7" t="n">
        <v>102920</v>
      </c>
      <c r="AD1033" s="8" t="n">
        <f aca="false">IF(Z1033&gt;0,Z1033/AA1033*1000,0)</f>
        <v>487.75748153906</v>
      </c>
      <c r="AE1033" s="7"/>
      <c r="AF1033" s="7" t="n">
        <v>57680</v>
      </c>
      <c r="AG1033" s="7" t="n">
        <v>102360</v>
      </c>
      <c r="AH1033" s="7" t="n">
        <v>35080</v>
      </c>
      <c r="AI1033" s="7" t="n">
        <v>102360</v>
      </c>
      <c r="AJ1033" s="8" t="n">
        <f aca="false">IF(AF1033&gt;0,AF1033/AG1033*1000,0)</f>
        <v>563.501367721766</v>
      </c>
      <c r="AL1033" s="9" t="n">
        <v>17880</v>
      </c>
      <c r="AM1033" s="9" t="n">
        <v>100320</v>
      </c>
      <c r="AN1033" s="9" t="n">
        <v>10280</v>
      </c>
      <c r="AO1033" s="9" t="n">
        <v>100320</v>
      </c>
      <c r="AP1033" s="8" t="n">
        <f aca="false">IF(AL1033&gt;0,AL1033/AM1033*1000,0)</f>
        <v>178.22966507177</v>
      </c>
      <c r="AQ1033" s="7"/>
      <c r="AR1033" s="7"/>
      <c r="AS1033" s="7"/>
      <c r="AT1033" s="7"/>
      <c r="AU1033" s="3"/>
      <c r="AV1033" s="3"/>
      <c r="AW1033" s="4"/>
      <c r="AX1033" s="4"/>
      <c r="AY1033" s="10"/>
    </row>
    <row r="1034" customFormat="false" ht="15" hidden="false" customHeight="false" outlineLevel="0" collapsed="false">
      <c r="A1034" s="4" t="s">
        <v>1045</v>
      </c>
      <c r="B1034" s="3" t="n">
        <v>74</v>
      </c>
      <c r="C1034" s="3" t="n">
        <v>35</v>
      </c>
      <c r="D1034" s="5" t="n">
        <f aca="false">H1034+N1034+T1034+Z1034+AF1034+AL1034</f>
        <v>12320</v>
      </c>
      <c r="E1034" s="6" t="n">
        <f aca="false">MAX(I1034,O1034,U1034,AA1034,AG1034,AM1034)/1000*1.34</f>
        <v>104.4128</v>
      </c>
      <c r="F1034" s="6" t="n">
        <f aca="false">D1034/MAX(I1034,O1034,U1034,AA1034,AG1034,AM1034)*1000</f>
        <v>158.110882956879</v>
      </c>
      <c r="G1034" s="7"/>
      <c r="H1034" s="7" t="n">
        <v>0</v>
      </c>
      <c r="I1034" s="7" t="n">
        <v>0</v>
      </c>
      <c r="J1034" s="7" t="n">
        <v>0</v>
      </c>
      <c r="K1034" s="7" t="n">
        <v>0</v>
      </c>
      <c r="L1034" s="8" t="n">
        <f aca="false">IF(H1034&gt;0,H1034/I1034*1000,0)</f>
        <v>0</v>
      </c>
      <c r="M1034" s="7"/>
      <c r="N1034" s="7" t="n">
        <v>0</v>
      </c>
      <c r="O1034" s="7" t="n">
        <v>0</v>
      </c>
      <c r="P1034" s="7" t="n">
        <v>0</v>
      </c>
      <c r="Q1034" s="7" t="n">
        <v>0</v>
      </c>
      <c r="R1034" s="8" t="n">
        <f aca="false">IF(N1034&gt;0,N1034/O1034*1000,0)</f>
        <v>0</v>
      </c>
      <c r="S1034" s="7"/>
      <c r="T1034" s="7" t="n">
        <v>1120</v>
      </c>
      <c r="U1034" s="7" t="n">
        <v>76320</v>
      </c>
      <c r="V1034" s="7" t="n">
        <v>480</v>
      </c>
      <c r="W1034" s="7" t="n">
        <v>76320</v>
      </c>
      <c r="X1034" s="8" t="n">
        <f aca="false">IF(T1034&gt;0,T1034/U1034*1000,0)</f>
        <v>14.6750524109015</v>
      </c>
      <c r="Y1034" s="7"/>
      <c r="Z1034" s="7" t="n">
        <v>0</v>
      </c>
      <c r="AA1034" s="7" t="n">
        <v>0</v>
      </c>
      <c r="AB1034" s="7" t="n">
        <v>0</v>
      </c>
      <c r="AC1034" s="7" t="n">
        <v>0</v>
      </c>
      <c r="AD1034" s="8" t="n">
        <f aca="false">IF(Z1034&gt;0,Z1034/AA1034*1000,0)</f>
        <v>0</v>
      </c>
      <c r="AE1034" s="7"/>
      <c r="AF1034" s="7" t="n">
        <v>11200</v>
      </c>
      <c r="AG1034" s="7" t="n">
        <v>77920</v>
      </c>
      <c r="AH1034" s="7" t="n">
        <v>5120</v>
      </c>
      <c r="AI1034" s="7" t="n">
        <v>77920</v>
      </c>
      <c r="AJ1034" s="8" t="n">
        <f aca="false">IF(AF1034&gt;0,AF1034/AG1034*1000,0)</f>
        <v>143.737166324435</v>
      </c>
      <c r="AL1034" s="9" t="n">
        <v>0</v>
      </c>
      <c r="AM1034" s="9" t="n">
        <v>0</v>
      </c>
      <c r="AN1034" s="9" t="n">
        <v>0</v>
      </c>
      <c r="AO1034" s="9" t="n">
        <v>0</v>
      </c>
      <c r="AP1034" s="8" t="n">
        <f aca="false">IF(AL1034&gt;0,AL1034/AM1034*1000,0)</f>
        <v>0</v>
      </c>
      <c r="AQ1034" s="7"/>
      <c r="AR1034" s="7"/>
      <c r="AS1034" s="7"/>
      <c r="AT1034" s="7"/>
      <c r="AU1034" s="3"/>
      <c r="AV1034" s="3"/>
      <c r="AW1034" s="4"/>
      <c r="AX1034" s="4"/>
      <c r="AY1034" s="10"/>
    </row>
    <row r="1035" customFormat="false" ht="15" hidden="false" customHeight="false" outlineLevel="0" collapsed="false">
      <c r="A1035" s="4" t="s">
        <v>1046</v>
      </c>
      <c r="B1035" s="3" t="n">
        <v>74</v>
      </c>
      <c r="C1035" s="3" t="n">
        <v>30</v>
      </c>
      <c r="D1035" s="5" t="n">
        <f aca="false">H1035+N1035+T1035+Z1035+AF1035+AL1035</f>
        <v>78320</v>
      </c>
      <c r="E1035" s="6" t="n">
        <f aca="false">MAX(I1035,O1035,U1035,AA1035,AG1035,AM1035)/1000*1.34</f>
        <v>163.1048</v>
      </c>
      <c r="F1035" s="6" t="n">
        <f aca="false">D1035/MAX(I1035,O1035,U1035,AA1035,AG1035,AM1035)*1000</f>
        <v>643.443969766678</v>
      </c>
      <c r="G1035" s="7"/>
      <c r="H1035" s="7" t="n">
        <v>640</v>
      </c>
      <c r="I1035" s="7" t="n">
        <v>121720</v>
      </c>
      <c r="J1035" s="7" t="n">
        <v>0</v>
      </c>
      <c r="K1035" s="7" t="n">
        <v>0</v>
      </c>
      <c r="L1035" s="8" t="n">
        <f aca="false">IF(H1035&gt;0,H1035/I1035*1000,0)</f>
        <v>5.25796910943148</v>
      </c>
      <c r="M1035" s="7"/>
      <c r="N1035" s="7" t="n">
        <v>6080</v>
      </c>
      <c r="O1035" s="7" t="n">
        <v>120000</v>
      </c>
      <c r="P1035" s="7" t="n">
        <v>4040</v>
      </c>
      <c r="Q1035" s="7" t="n">
        <v>120000</v>
      </c>
      <c r="R1035" s="8" t="n">
        <f aca="false">IF(N1035&gt;0,N1035/O1035*1000,0)</f>
        <v>50.6666666666667</v>
      </c>
      <c r="S1035" s="7"/>
      <c r="T1035" s="7" t="n">
        <v>0</v>
      </c>
      <c r="U1035" s="7" t="n">
        <v>0</v>
      </c>
      <c r="V1035" s="7" t="n">
        <v>0</v>
      </c>
      <c r="W1035" s="7" t="n">
        <v>0</v>
      </c>
      <c r="X1035" s="8" t="n">
        <f aca="false">IF(T1035&gt;0,T1035/U1035*1000,0)</f>
        <v>0</v>
      </c>
      <c r="Y1035" s="7"/>
      <c r="Z1035" s="7" t="n">
        <v>42960</v>
      </c>
      <c r="AA1035" s="7" t="n">
        <v>116480</v>
      </c>
      <c r="AB1035" s="7" t="n">
        <v>28000</v>
      </c>
      <c r="AC1035" s="7" t="n">
        <v>116480</v>
      </c>
      <c r="AD1035" s="8" t="n">
        <f aca="false">IF(Z1035&gt;0,Z1035/AA1035*1000,0)</f>
        <v>368.818681318681</v>
      </c>
      <c r="AE1035" s="7"/>
      <c r="AF1035" s="7" t="n">
        <v>28640</v>
      </c>
      <c r="AG1035" s="7" t="n">
        <v>117520</v>
      </c>
      <c r="AH1035" s="7" t="n">
        <v>18480</v>
      </c>
      <c r="AI1035" s="7" t="n">
        <v>117120</v>
      </c>
      <c r="AJ1035" s="8" t="n">
        <f aca="false">IF(AF1035&gt;0,AF1035/AG1035*1000,0)</f>
        <v>243.703199455412</v>
      </c>
      <c r="AL1035" s="9" t="n">
        <v>0</v>
      </c>
      <c r="AM1035" s="9" t="n">
        <v>0</v>
      </c>
      <c r="AN1035" s="9" t="n">
        <v>0</v>
      </c>
      <c r="AO1035" s="9" t="n">
        <v>0</v>
      </c>
      <c r="AP1035" s="8" t="n">
        <f aca="false">IF(AL1035&gt;0,AL1035/AM1035*1000,0)</f>
        <v>0</v>
      </c>
      <c r="AQ1035" s="7"/>
      <c r="AR1035" s="7"/>
      <c r="AS1035" s="7"/>
      <c r="AT1035" s="7"/>
      <c r="AU1035" s="3"/>
      <c r="AV1035" s="3"/>
      <c r="AW1035" s="4"/>
      <c r="AX1035" s="4"/>
      <c r="AY1035" s="10"/>
    </row>
    <row r="1036" customFormat="false" ht="15" hidden="false" customHeight="false" outlineLevel="0" collapsed="false">
      <c r="A1036" s="4" t="s">
        <v>1047</v>
      </c>
      <c r="B1036" s="3" t="n">
        <v>74</v>
      </c>
      <c r="C1036" s="3" t="n">
        <v>30</v>
      </c>
      <c r="D1036" s="5" t="n">
        <f aca="false">H1036+N1036+T1036+Z1036+AF1036+AL1036</f>
        <v>64600</v>
      </c>
      <c r="E1036" s="6" t="n">
        <f aca="false">MAX(I1036,O1036,U1036,AA1036,AG1036,AM1036)/1000*1.34</f>
        <v>118.5096</v>
      </c>
      <c r="F1036" s="6" t="n">
        <f aca="false">D1036/MAX(I1036,O1036,U1036,AA1036,AG1036,AM1036)*1000</f>
        <v>730.438715513342</v>
      </c>
      <c r="G1036" s="7"/>
      <c r="H1036" s="7" t="n">
        <v>80</v>
      </c>
      <c r="I1036" s="7" t="n">
        <v>85280</v>
      </c>
      <c r="J1036" s="7" t="n">
        <v>0</v>
      </c>
      <c r="K1036" s="7" t="n">
        <v>0</v>
      </c>
      <c r="L1036" s="8" t="n">
        <f aca="false">IF(H1036&gt;0,H1036/I1036*1000,0)</f>
        <v>0.938086303939963</v>
      </c>
      <c r="M1036" s="7"/>
      <c r="N1036" s="7" t="n">
        <v>7920</v>
      </c>
      <c r="O1036" s="7" t="n">
        <v>88440</v>
      </c>
      <c r="P1036" s="7" t="n">
        <v>5560</v>
      </c>
      <c r="Q1036" s="7" t="n">
        <v>88440</v>
      </c>
      <c r="R1036" s="8" t="n">
        <f aca="false">IF(N1036&gt;0,N1036/O1036*1000,0)</f>
        <v>89.5522388059702</v>
      </c>
      <c r="S1036" s="7"/>
      <c r="T1036" s="7" t="n">
        <v>0</v>
      </c>
      <c r="U1036" s="7" t="n">
        <v>0</v>
      </c>
      <c r="V1036" s="7" t="n">
        <v>0</v>
      </c>
      <c r="W1036" s="7" t="n">
        <v>0</v>
      </c>
      <c r="X1036" s="8" t="n">
        <f aca="false">IF(T1036&gt;0,T1036/U1036*1000,0)</f>
        <v>0</v>
      </c>
      <c r="Y1036" s="7"/>
      <c r="Z1036" s="7" t="n">
        <v>32400</v>
      </c>
      <c r="AA1036" s="7" t="n">
        <v>87000</v>
      </c>
      <c r="AB1036" s="7" t="n">
        <v>21640</v>
      </c>
      <c r="AC1036" s="7" t="n">
        <v>84840</v>
      </c>
      <c r="AD1036" s="8" t="n">
        <f aca="false">IF(Z1036&gt;0,Z1036/AA1036*1000,0)</f>
        <v>372.413793103448</v>
      </c>
      <c r="AE1036" s="7"/>
      <c r="AF1036" s="7" t="n">
        <v>24200</v>
      </c>
      <c r="AG1036" s="7" t="n">
        <v>85080</v>
      </c>
      <c r="AH1036" s="7" t="n">
        <v>15200</v>
      </c>
      <c r="AI1036" s="7" t="n">
        <v>83720</v>
      </c>
      <c r="AJ1036" s="8" t="n">
        <f aca="false">IF(AF1036&gt;0,AF1036/AG1036*1000,0)</f>
        <v>284.438175834509</v>
      </c>
      <c r="AK1036" s="11"/>
      <c r="AL1036" s="9" t="n">
        <v>0</v>
      </c>
      <c r="AM1036" s="9" t="n">
        <v>0</v>
      </c>
      <c r="AN1036" s="9" t="n">
        <v>0</v>
      </c>
      <c r="AO1036" s="9" t="n">
        <v>0</v>
      </c>
      <c r="AP1036" s="8" t="n">
        <f aca="false">IF(AL1036&gt;0,AL1036/AM1036*1000,0)</f>
        <v>0</v>
      </c>
      <c r="AQ1036" s="7"/>
      <c r="AR1036" s="7"/>
      <c r="AS1036" s="7"/>
      <c r="AT1036" s="7"/>
      <c r="AU1036" s="3"/>
      <c r="AV1036" s="3"/>
      <c r="AW1036" s="4"/>
      <c r="AX1036" s="4"/>
      <c r="AY1036" s="10"/>
    </row>
    <row r="1037" customFormat="false" ht="15" hidden="false" customHeight="false" outlineLevel="0" collapsed="false">
      <c r="A1037" s="4" t="s">
        <v>1048</v>
      </c>
      <c r="B1037" s="3" t="n">
        <v>74</v>
      </c>
      <c r="C1037" s="3" t="n">
        <v>35</v>
      </c>
      <c r="D1037" s="5" t="n">
        <f aca="false">H1037+N1037+T1037+Z1037+AF1037+AL1037</f>
        <v>85720</v>
      </c>
      <c r="E1037" s="6" t="n">
        <f aca="false">MAX(I1037,O1037,U1037,AA1037,AG1037,AM1037)/1000*1.34</f>
        <v>111.2736</v>
      </c>
      <c r="F1037" s="6" t="n">
        <f aca="false">D1037/MAX(I1037,O1037,U1037,AA1037,AG1037,AM1037)*1000</f>
        <v>1032.27360308285</v>
      </c>
      <c r="G1037" s="7"/>
      <c r="H1037" s="7" t="n">
        <v>0</v>
      </c>
      <c r="I1037" s="7" t="n">
        <v>0</v>
      </c>
      <c r="J1037" s="7" t="n">
        <v>0</v>
      </c>
      <c r="K1037" s="7" t="n">
        <v>0</v>
      </c>
      <c r="L1037" s="8" t="n">
        <f aca="false">IF(H1037&gt;0,H1037/I1037*1000,0)</f>
        <v>0</v>
      </c>
      <c r="M1037" s="7"/>
      <c r="N1037" s="7" t="n">
        <v>16480</v>
      </c>
      <c r="O1037" s="7" t="n">
        <v>81840</v>
      </c>
      <c r="P1037" s="7" t="n">
        <v>10920</v>
      </c>
      <c r="Q1037" s="7" t="n">
        <v>81840</v>
      </c>
      <c r="R1037" s="8" t="n">
        <f aca="false">IF(N1037&gt;0,N1037/O1037*1000,0)</f>
        <v>201.368523949169</v>
      </c>
      <c r="S1037" s="7"/>
      <c r="T1037" s="7" t="n">
        <v>6720</v>
      </c>
      <c r="U1037" s="7" t="n">
        <v>82360</v>
      </c>
      <c r="V1037" s="7" t="n">
        <v>3880</v>
      </c>
      <c r="W1037" s="7" t="n">
        <v>82360</v>
      </c>
      <c r="X1037" s="8" t="n">
        <f aca="false">IF(T1037&gt;0,T1037/U1037*1000,0)</f>
        <v>81.5930063137445</v>
      </c>
      <c r="Y1037" s="7"/>
      <c r="Z1037" s="7" t="n">
        <v>22120</v>
      </c>
      <c r="AA1037" s="7" t="n">
        <v>82280</v>
      </c>
      <c r="AB1037" s="7" t="n">
        <v>14240</v>
      </c>
      <c r="AC1037" s="7" t="n">
        <v>82280</v>
      </c>
      <c r="AD1037" s="8" t="n">
        <f aca="false">IF(Z1037&gt;0,Z1037/AA1037*1000,0)</f>
        <v>268.8381137579</v>
      </c>
      <c r="AE1037" s="7"/>
      <c r="AF1037" s="7" t="n">
        <v>29480</v>
      </c>
      <c r="AG1037" s="7" t="n">
        <v>83040</v>
      </c>
      <c r="AH1037" s="7" t="n">
        <v>18480</v>
      </c>
      <c r="AI1037" s="7" t="n">
        <v>83040</v>
      </c>
      <c r="AJ1037" s="8" t="n">
        <f aca="false">IF(AF1037&gt;0,AF1037/AG1037*1000,0)</f>
        <v>355.009633911368</v>
      </c>
      <c r="AL1037" s="9" t="n">
        <v>10920</v>
      </c>
      <c r="AM1037" s="9" t="n">
        <v>80880</v>
      </c>
      <c r="AN1037" s="9" t="n">
        <v>5280</v>
      </c>
      <c r="AO1037" s="9" t="n">
        <v>80760</v>
      </c>
      <c r="AP1037" s="8" t="n">
        <f aca="false">IF(AL1037&gt;0,AL1037/AM1037*1000,0)</f>
        <v>135.014836795252</v>
      </c>
      <c r="AQ1037" s="7"/>
      <c r="AR1037" s="7"/>
      <c r="AS1037" s="7"/>
      <c r="AT1037" s="7"/>
      <c r="AU1037" s="3"/>
      <c r="AV1037" s="3"/>
      <c r="AW1037" s="4"/>
      <c r="AX1037" s="4"/>
      <c r="AY1037" s="10"/>
    </row>
    <row r="1038" customFormat="false" ht="15" hidden="false" customHeight="false" outlineLevel="0" collapsed="false">
      <c r="A1038" s="4" t="s">
        <v>1049</v>
      </c>
      <c r="B1038" s="3" t="n">
        <v>74</v>
      </c>
      <c r="C1038" s="3" t="n">
        <v>35</v>
      </c>
      <c r="D1038" s="5" t="n">
        <f aca="false">H1038+N1038+T1038+Z1038+AF1038+AL1038</f>
        <v>38560</v>
      </c>
      <c r="E1038" s="6" t="n">
        <f aca="false">MAX(I1038,O1038,U1038,AA1038,AG1038,AM1038)/1000*1.34</f>
        <v>118.1344</v>
      </c>
      <c r="F1038" s="6" t="n">
        <f aca="false">D1038/MAX(I1038,O1038,U1038,AA1038,AG1038,AM1038)*1000</f>
        <v>437.386569872958</v>
      </c>
      <c r="G1038" s="7"/>
      <c r="H1038" s="7" t="n">
        <v>2080</v>
      </c>
      <c r="I1038" s="7" t="n">
        <v>88160</v>
      </c>
      <c r="J1038" s="7" t="n">
        <v>0</v>
      </c>
      <c r="K1038" s="7" t="n">
        <v>0</v>
      </c>
      <c r="L1038" s="8" t="n">
        <f aca="false">IF(H1038&gt;0,H1038/I1038*1000,0)</f>
        <v>23.5934664246824</v>
      </c>
      <c r="M1038" s="7"/>
      <c r="N1038" s="7" t="n">
        <v>22800</v>
      </c>
      <c r="O1038" s="7" t="n">
        <v>85280</v>
      </c>
      <c r="P1038" s="7" t="n">
        <v>13200</v>
      </c>
      <c r="Q1038" s="7" t="n">
        <v>84560</v>
      </c>
      <c r="R1038" s="8" t="n">
        <f aca="false">IF(N1038&gt;0,N1038/O1038*1000,0)</f>
        <v>267.354596622889</v>
      </c>
      <c r="S1038" s="7"/>
      <c r="T1038" s="7" t="n">
        <v>13680</v>
      </c>
      <c r="U1038" s="7" t="n">
        <v>85520</v>
      </c>
      <c r="V1038" s="7" t="n">
        <v>8320</v>
      </c>
      <c r="W1038" s="7" t="n">
        <v>85520</v>
      </c>
      <c r="X1038" s="8" t="n">
        <f aca="false">IF(T1038&gt;0,T1038/U1038*1000,0)</f>
        <v>159.962581852198</v>
      </c>
      <c r="Y1038" s="7"/>
      <c r="Z1038" s="7" t="n">
        <v>0</v>
      </c>
      <c r="AA1038" s="7" t="n">
        <v>0</v>
      </c>
      <c r="AB1038" s="7" t="n">
        <v>40</v>
      </c>
      <c r="AC1038" s="7" t="n">
        <v>0</v>
      </c>
      <c r="AD1038" s="8" t="n">
        <f aca="false">IF(Z1038&gt;0,Z1038/AA1038*1000,0)</f>
        <v>0</v>
      </c>
      <c r="AE1038" s="7"/>
      <c r="AF1038" s="7" t="n">
        <v>0</v>
      </c>
      <c r="AG1038" s="7" t="n">
        <v>0</v>
      </c>
      <c r="AH1038" s="7" t="n">
        <v>0</v>
      </c>
      <c r="AI1038" s="7" t="n">
        <v>0</v>
      </c>
      <c r="AJ1038" s="8" t="n">
        <f aca="false">IF(AF1038&gt;0,AF1038/AG1038*1000,0)</f>
        <v>0</v>
      </c>
      <c r="AL1038" s="9" t="n">
        <v>0</v>
      </c>
      <c r="AM1038" s="9" t="n">
        <v>0</v>
      </c>
      <c r="AN1038" s="9" t="n">
        <v>40</v>
      </c>
      <c r="AO1038" s="9" t="n">
        <v>0</v>
      </c>
      <c r="AP1038" s="8" t="n">
        <f aca="false">IF(AL1038&gt;0,AL1038/AM1038*1000,0)</f>
        <v>0</v>
      </c>
      <c r="AQ1038" s="7"/>
      <c r="AR1038" s="7"/>
      <c r="AS1038" s="7"/>
      <c r="AT1038" s="7"/>
      <c r="AU1038" s="3"/>
      <c r="AV1038" s="3"/>
      <c r="AW1038" s="4"/>
      <c r="AX1038" s="4"/>
      <c r="AY1038" s="10"/>
    </row>
    <row r="1039" customFormat="false" ht="15" hidden="false" customHeight="false" outlineLevel="0" collapsed="false">
      <c r="A1039" s="4" t="s">
        <v>1050</v>
      </c>
      <c r="B1039" s="3" t="n">
        <v>74</v>
      </c>
      <c r="C1039" s="3" t="n">
        <v>34</v>
      </c>
      <c r="D1039" s="5" t="n">
        <f aca="false">H1039+N1039+T1039+Z1039+AF1039+AL1039</f>
        <v>45040</v>
      </c>
      <c r="E1039" s="6" t="n">
        <f aca="false">MAX(I1039,O1039,U1039,AA1039,AG1039,AM1039)/1000*1.34</f>
        <v>143.112</v>
      </c>
      <c r="F1039" s="6" t="n">
        <f aca="false">D1039/MAX(I1039,O1039,U1039,AA1039,AG1039,AM1039)*1000</f>
        <v>421.722846441948</v>
      </c>
      <c r="G1039" s="7"/>
      <c r="H1039" s="7" t="n">
        <v>2920</v>
      </c>
      <c r="I1039" s="7" t="n">
        <v>87920</v>
      </c>
      <c r="J1039" s="7" t="n">
        <v>0</v>
      </c>
      <c r="K1039" s="7" t="n">
        <v>0</v>
      </c>
      <c r="L1039" s="8" t="n">
        <f aca="false">IF(H1039&gt;0,H1039/I1039*1000,0)</f>
        <v>33.2120109190173</v>
      </c>
      <c r="M1039" s="7"/>
      <c r="N1039" s="7" t="n">
        <v>27360</v>
      </c>
      <c r="O1039" s="7" t="n">
        <v>106800</v>
      </c>
      <c r="P1039" s="7" t="n">
        <v>16120</v>
      </c>
      <c r="Q1039" s="7" t="n">
        <v>96920</v>
      </c>
      <c r="R1039" s="8" t="n">
        <f aca="false">IF(N1039&gt;0,N1039/O1039*1000,0)</f>
        <v>256.179775280899</v>
      </c>
      <c r="S1039" s="7"/>
      <c r="T1039" s="7" t="n">
        <v>14760</v>
      </c>
      <c r="U1039" s="7" t="n">
        <v>95120</v>
      </c>
      <c r="V1039" s="7" t="n">
        <v>8880</v>
      </c>
      <c r="W1039" s="7" t="n">
        <v>95120</v>
      </c>
      <c r="X1039" s="8" t="n">
        <f aca="false">IF(T1039&gt;0,T1039/U1039*1000,0)</f>
        <v>155.172413793103</v>
      </c>
      <c r="Y1039" s="7"/>
      <c r="Z1039" s="7" t="n">
        <v>0</v>
      </c>
      <c r="AA1039" s="7" t="n">
        <v>0</v>
      </c>
      <c r="AB1039" s="7" t="n">
        <v>40</v>
      </c>
      <c r="AC1039" s="7" t="n">
        <v>0</v>
      </c>
      <c r="AD1039" s="8" t="n">
        <f aca="false">IF(Z1039&gt;0,Z1039/AA1039*1000,0)</f>
        <v>0</v>
      </c>
      <c r="AE1039" s="7"/>
      <c r="AF1039" s="7" t="n">
        <v>0</v>
      </c>
      <c r="AG1039" s="7" t="n">
        <v>0</v>
      </c>
      <c r="AH1039" s="7" t="n">
        <v>0</v>
      </c>
      <c r="AI1039" s="7" t="n">
        <v>0</v>
      </c>
      <c r="AJ1039" s="8" t="n">
        <f aca="false">IF(AF1039&gt;0,AF1039/AG1039*1000,0)</f>
        <v>0</v>
      </c>
      <c r="AL1039" s="9" t="n">
        <v>0</v>
      </c>
      <c r="AM1039" s="9" t="n">
        <v>0</v>
      </c>
      <c r="AN1039" s="9" t="n">
        <v>40</v>
      </c>
      <c r="AO1039" s="9" t="n">
        <v>0</v>
      </c>
      <c r="AP1039" s="8" t="n">
        <f aca="false">IF(AL1039&gt;0,AL1039/AM1039*1000,0)</f>
        <v>0</v>
      </c>
      <c r="AQ1039" s="7"/>
      <c r="AR1039" s="7"/>
      <c r="AS1039" s="7"/>
      <c r="AT1039" s="7"/>
      <c r="AU1039" s="3"/>
      <c r="AV1039" s="3"/>
      <c r="AW1039" s="4"/>
      <c r="AX1039" s="4"/>
      <c r="AY1039" s="10"/>
    </row>
    <row r="1040" customFormat="false" ht="15" hidden="false" customHeight="false" outlineLevel="0" collapsed="false">
      <c r="A1040" s="4" t="s">
        <v>1051</v>
      </c>
      <c r="B1040" s="3" t="n">
        <v>74</v>
      </c>
      <c r="C1040" s="3" t="n">
        <v>28</v>
      </c>
      <c r="D1040" s="5" t="n">
        <f aca="false">H1040+N1040+T1040+Z1040+AF1040+AL1040</f>
        <v>67720</v>
      </c>
      <c r="E1040" s="6" t="n">
        <f aca="false">MAX(I1040,O1040,U1040,AA1040,AG1040,AM1040)/1000*1.34</f>
        <v>121.7256</v>
      </c>
      <c r="F1040" s="6" t="n">
        <f aca="false">D1040/MAX(I1040,O1040,U1040,AA1040,AG1040,AM1040)*1000</f>
        <v>745.486569793043</v>
      </c>
      <c r="G1040" s="7"/>
      <c r="H1040" s="7" t="n">
        <v>40</v>
      </c>
      <c r="I1040" s="7" t="n">
        <v>90840</v>
      </c>
      <c r="J1040" s="7" t="n">
        <v>0</v>
      </c>
      <c r="K1040" s="7" t="n">
        <v>0</v>
      </c>
      <c r="L1040" s="8" t="n">
        <f aca="false">IF(H1040&gt;0,H1040/I1040*1000,0)</f>
        <v>0.440334654337296</v>
      </c>
      <c r="M1040" s="7"/>
      <c r="N1040" s="7" t="n">
        <v>4360</v>
      </c>
      <c r="O1040" s="7" t="n">
        <v>83840</v>
      </c>
      <c r="P1040" s="7" t="n">
        <v>2920</v>
      </c>
      <c r="Q1040" s="7" t="n">
        <v>83840</v>
      </c>
      <c r="R1040" s="8" t="n">
        <f aca="false">IF(N1040&gt;0,N1040/O1040*1000,0)</f>
        <v>52.0038167938931</v>
      </c>
      <c r="S1040" s="7"/>
      <c r="T1040" s="7" t="n">
        <v>0</v>
      </c>
      <c r="U1040" s="7" t="n">
        <v>0</v>
      </c>
      <c r="V1040" s="7" t="n">
        <v>0</v>
      </c>
      <c r="W1040" s="7" t="n">
        <v>0</v>
      </c>
      <c r="X1040" s="8" t="n">
        <f aca="false">IF(T1040&gt;0,T1040/U1040*1000,0)</f>
        <v>0</v>
      </c>
      <c r="Y1040" s="7"/>
      <c r="Z1040" s="7" t="n">
        <v>23320</v>
      </c>
      <c r="AA1040" s="7" t="n">
        <v>82680</v>
      </c>
      <c r="AB1040" s="7" t="n">
        <v>15680</v>
      </c>
      <c r="AC1040" s="7" t="n">
        <v>82160</v>
      </c>
      <c r="AD1040" s="8" t="n">
        <f aca="false">IF(Z1040&gt;0,Z1040/AA1040*1000,0)</f>
        <v>282.051282051282</v>
      </c>
      <c r="AE1040" s="7"/>
      <c r="AF1040" s="7" t="n">
        <v>29760</v>
      </c>
      <c r="AG1040" s="7" t="n">
        <v>82040</v>
      </c>
      <c r="AH1040" s="7" t="n">
        <v>19280</v>
      </c>
      <c r="AI1040" s="7" t="n">
        <v>82040</v>
      </c>
      <c r="AJ1040" s="8" t="n">
        <f aca="false">IF(AF1040&gt;0,AF1040/AG1040*1000,0)</f>
        <v>362.74987810824</v>
      </c>
      <c r="AL1040" s="9" t="n">
        <v>10240</v>
      </c>
      <c r="AM1040" s="9" t="n">
        <v>80720</v>
      </c>
      <c r="AN1040" s="9" t="n">
        <v>40</v>
      </c>
      <c r="AO1040" s="9" t="n">
        <v>0</v>
      </c>
      <c r="AP1040" s="8" t="n">
        <f aca="false">IF(AL1040&gt;0,AL1040/AM1040*1000,0)</f>
        <v>126.858275520317</v>
      </c>
      <c r="AQ1040" s="7"/>
      <c r="AR1040" s="7"/>
      <c r="AS1040" s="7"/>
      <c r="AT1040" s="7"/>
      <c r="AU1040" s="3"/>
      <c r="AV1040" s="3"/>
      <c r="AW1040" s="4"/>
      <c r="AX1040" s="4"/>
      <c r="AY1040" s="10"/>
    </row>
    <row r="1041" customFormat="false" ht="15" hidden="false" customHeight="false" outlineLevel="0" collapsed="false">
      <c r="A1041" s="4" t="s">
        <v>1052</v>
      </c>
      <c r="B1041" s="3" t="n">
        <v>74</v>
      </c>
      <c r="C1041" s="3" t="n">
        <v>28</v>
      </c>
      <c r="D1041" s="5" t="n">
        <f aca="false">H1041+N1041+T1041+Z1041+AF1041+AL1041</f>
        <v>78160</v>
      </c>
      <c r="E1041" s="6" t="n">
        <f aca="false">MAX(I1041,O1041,U1041,AA1041,AG1041,AM1041)/1000*1.34</f>
        <v>143.1656</v>
      </c>
      <c r="F1041" s="6" t="n">
        <f aca="false">D1041/MAX(I1041,O1041,U1041,AA1041,AG1041,AM1041)*1000</f>
        <v>731.561213028828</v>
      </c>
      <c r="G1041" s="7"/>
      <c r="H1041" s="7" t="n">
        <v>40</v>
      </c>
      <c r="I1041" s="7" t="n">
        <v>106520</v>
      </c>
      <c r="J1041" s="7" t="n">
        <v>0</v>
      </c>
      <c r="K1041" s="7" t="n">
        <v>0</v>
      </c>
      <c r="L1041" s="8" t="n">
        <f aca="false">IF(H1041&gt;0,H1041/I1041*1000,0)</f>
        <v>0.375516334960571</v>
      </c>
      <c r="M1041" s="7"/>
      <c r="N1041" s="7" t="n">
        <v>0</v>
      </c>
      <c r="O1041" s="7" t="n">
        <v>0</v>
      </c>
      <c r="P1041" s="7" t="n">
        <v>0</v>
      </c>
      <c r="Q1041" s="7" t="n">
        <v>0</v>
      </c>
      <c r="R1041" s="8" t="n">
        <f aca="false">IF(N1041&gt;0,N1041/O1041*1000,0)</f>
        <v>0</v>
      </c>
      <c r="S1041" s="7"/>
      <c r="T1041" s="7" t="n">
        <v>0</v>
      </c>
      <c r="U1041" s="7" t="n">
        <v>0</v>
      </c>
      <c r="V1041" s="7" t="n">
        <v>0</v>
      </c>
      <c r="W1041" s="7" t="n">
        <v>0</v>
      </c>
      <c r="X1041" s="8" t="n">
        <f aca="false">IF(T1041&gt;0,T1041/U1041*1000,0)</f>
        <v>0</v>
      </c>
      <c r="Y1041" s="7"/>
      <c r="Z1041" s="7" t="n">
        <v>16680</v>
      </c>
      <c r="AA1041" s="7" t="n">
        <v>106840</v>
      </c>
      <c r="AB1041" s="7" t="n">
        <v>10520</v>
      </c>
      <c r="AC1041" s="7" t="n">
        <v>106840</v>
      </c>
      <c r="AD1041" s="8" t="n">
        <f aca="false">IF(Z1041&gt;0,Z1041/AA1041*1000,0)</f>
        <v>156.121302882815</v>
      </c>
      <c r="AE1041" s="7"/>
      <c r="AF1041" s="7" t="n">
        <v>36440</v>
      </c>
      <c r="AG1041" s="7" t="n">
        <v>106400</v>
      </c>
      <c r="AH1041" s="7" t="n">
        <v>22520</v>
      </c>
      <c r="AI1041" s="7" t="n">
        <v>106400</v>
      </c>
      <c r="AJ1041" s="8" t="n">
        <f aca="false">IF(AF1041&gt;0,AF1041/AG1041*1000,0)</f>
        <v>342.481203007519</v>
      </c>
      <c r="AL1041" s="9" t="n">
        <v>25000</v>
      </c>
      <c r="AM1041" s="9" t="n">
        <v>105160</v>
      </c>
      <c r="AN1041" s="9" t="n">
        <v>8960</v>
      </c>
      <c r="AO1041" s="9" t="n">
        <v>105040</v>
      </c>
      <c r="AP1041" s="8" t="n">
        <f aca="false">IF(AL1041&gt;0,AL1041/AM1041*1000,0)</f>
        <v>237.732978318752</v>
      </c>
      <c r="AQ1041" s="7"/>
      <c r="AR1041" s="7"/>
      <c r="AS1041" s="7"/>
      <c r="AT1041" s="7"/>
      <c r="AU1041" s="3"/>
      <c r="AV1041" s="3"/>
      <c r="AW1041" s="4"/>
      <c r="AX1041" s="4"/>
      <c r="AY1041" s="10"/>
    </row>
    <row r="1042" customFormat="false" ht="15" hidden="false" customHeight="false" outlineLevel="0" collapsed="false">
      <c r="A1042" s="4" t="s">
        <v>1053</v>
      </c>
      <c r="B1042" s="3" t="n">
        <v>74</v>
      </c>
      <c r="C1042" s="3" t="n">
        <v>35</v>
      </c>
      <c r="D1042" s="5" t="n">
        <f aca="false">H1042+N1042+T1042+Z1042+AF1042+AL1042</f>
        <v>6600</v>
      </c>
      <c r="E1042" s="6" t="n">
        <f aca="false">MAX(I1042,O1042,U1042,AA1042,AG1042,AM1042)/1000*1.34</f>
        <v>111.8632</v>
      </c>
      <c r="F1042" s="6" t="n">
        <f aca="false">D1042/MAX(I1042,O1042,U1042,AA1042,AG1042,AM1042)*1000</f>
        <v>79.060852898898</v>
      </c>
      <c r="G1042" s="7"/>
      <c r="H1042" s="7" t="n">
        <v>40</v>
      </c>
      <c r="I1042" s="7" t="n">
        <v>82800</v>
      </c>
      <c r="J1042" s="7" t="n">
        <v>0</v>
      </c>
      <c r="K1042" s="7" t="n">
        <v>0</v>
      </c>
      <c r="L1042" s="8" t="n">
        <f aca="false">IF(H1042&gt;0,H1042/I1042*1000,0)</f>
        <v>0.483091787439614</v>
      </c>
      <c r="M1042" s="7"/>
      <c r="N1042" s="7" t="n">
        <v>0</v>
      </c>
      <c r="O1042" s="7" t="n">
        <v>0</v>
      </c>
      <c r="P1042" s="7" t="n">
        <v>0</v>
      </c>
      <c r="Q1042" s="7" t="n">
        <v>0</v>
      </c>
      <c r="R1042" s="8" t="n">
        <f aca="false">IF(N1042&gt;0,N1042/O1042*1000,0)</f>
        <v>0</v>
      </c>
      <c r="S1042" s="7"/>
      <c r="T1042" s="7" t="n">
        <v>0</v>
      </c>
      <c r="U1042" s="7" t="n">
        <v>0</v>
      </c>
      <c r="V1042" s="7" t="n">
        <v>0</v>
      </c>
      <c r="W1042" s="7" t="n">
        <v>0</v>
      </c>
      <c r="X1042" s="8" t="n">
        <f aca="false">IF(T1042&gt;0,T1042/U1042*1000,0)</f>
        <v>0</v>
      </c>
      <c r="Y1042" s="7"/>
      <c r="Z1042" s="7" t="n">
        <v>6560</v>
      </c>
      <c r="AA1042" s="7" t="n">
        <v>83480</v>
      </c>
      <c r="AB1042" s="7" t="n">
        <v>4320</v>
      </c>
      <c r="AC1042" s="7" t="n">
        <v>83480</v>
      </c>
      <c r="AD1042" s="8" t="n">
        <f aca="false">IF(Z1042&gt;0,Z1042/AA1042*1000,0)</f>
        <v>78.5816962146622</v>
      </c>
      <c r="AE1042" s="7"/>
      <c r="AF1042" s="7" t="n">
        <v>0</v>
      </c>
      <c r="AG1042" s="7" t="n">
        <v>0</v>
      </c>
      <c r="AH1042" s="7" t="n">
        <v>40</v>
      </c>
      <c r="AI1042" s="7" t="n">
        <v>0</v>
      </c>
      <c r="AJ1042" s="8" t="n">
        <f aca="false">IF(AF1042&gt;0,AF1042/AG1042*1000,0)</f>
        <v>0</v>
      </c>
      <c r="AK1042" s="11"/>
      <c r="AL1042" s="9" t="n">
        <v>0</v>
      </c>
      <c r="AM1042" s="9" t="n">
        <v>0</v>
      </c>
      <c r="AN1042" s="9" t="n">
        <v>0</v>
      </c>
      <c r="AO1042" s="9" t="n">
        <v>0</v>
      </c>
      <c r="AP1042" s="8" t="n">
        <f aca="false">IF(AL1042&gt;0,AL1042/AM1042*1000,0)</f>
        <v>0</v>
      </c>
      <c r="AQ1042" s="7"/>
      <c r="AR1042" s="7"/>
      <c r="AS1042" s="7"/>
      <c r="AT1042" s="7"/>
      <c r="AU1042" s="3"/>
      <c r="AV1042" s="3"/>
      <c r="AW1042" s="4"/>
      <c r="AX1042" s="4"/>
      <c r="AY1042" s="10"/>
    </row>
    <row r="1043" customFormat="false" ht="15" hidden="false" customHeight="false" outlineLevel="0" collapsed="false">
      <c r="A1043" s="4" t="s">
        <v>1054</v>
      </c>
      <c r="B1043" s="3" t="n">
        <v>74</v>
      </c>
      <c r="C1043" s="3" t="n">
        <v>28</v>
      </c>
      <c r="D1043" s="5" t="n">
        <f aca="false">H1043+N1043+T1043+Z1043+AF1043+AL1043</f>
        <v>75520</v>
      </c>
      <c r="E1043" s="6" t="n">
        <f aca="false">MAX(I1043,O1043,U1043,AA1043,AG1043,AM1043)/1000*1.34</f>
        <v>128.64</v>
      </c>
      <c r="F1043" s="6" t="n">
        <f aca="false">D1043/MAX(I1043,O1043,U1043,AA1043,AG1043,AM1043)*1000</f>
        <v>786.666666666667</v>
      </c>
      <c r="G1043" s="7"/>
      <c r="H1043" s="7" t="n">
        <v>320</v>
      </c>
      <c r="I1043" s="7" t="n">
        <v>96000</v>
      </c>
      <c r="J1043" s="7" t="n">
        <v>0</v>
      </c>
      <c r="K1043" s="7" t="n">
        <v>0</v>
      </c>
      <c r="L1043" s="8" t="n">
        <f aca="false">IF(H1043&gt;0,H1043/I1043*1000,0)</f>
        <v>3.33333333333333</v>
      </c>
      <c r="M1043" s="7"/>
      <c r="N1043" s="7" t="n">
        <v>3840</v>
      </c>
      <c r="O1043" s="7" t="n">
        <v>94560</v>
      </c>
      <c r="P1043" s="7" t="n">
        <v>2080</v>
      </c>
      <c r="Q1043" s="7" t="n">
        <v>94560</v>
      </c>
      <c r="R1043" s="8" t="n">
        <f aca="false">IF(N1043&gt;0,N1043/O1043*1000,0)</f>
        <v>40.6091370558376</v>
      </c>
      <c r="S1043" s="7"/>
      <c r="T1043" s="7" t="n">
        <v>0</v>
      </c>
      <c r="U1043" s="7" t="n">
        <v>0</v>
      </c>
      <c r="V1043" s="7" t="n">
        <v>0</v>
      </c>
      <c r="W1043" s="7" t="n">
        <v>0</v>
      </c>
      <c r="X1043" s="8" t="n">
        <f aca="false">IF(T1043&gt;0,T1043/U1043*1000,0)</f>
        <v>0</v>
      </c>
      <c r="Y1043" s="7"/>
      <c r="Z1043" s="7" t="n">
        <v>35360</v>
      </c>
      <c r="AA1043" s="7" t="n">
        <v>94080</v>
      </c>
      <c r="AB1043" s="7" t="n">
        <v>22720</v>
      </c>
      <c r="AC1043" s="7" t="n">
        <v>94080</v>
      </c>
      <c r="AD1043" s="8" t="n">
        <f aca="false">IF(Z1043&gt;0,Z1043/AA1043*1000,0)</f>
        <v>375.850340136054</v>
      </c>
      <c r="AE1043" s="7"/>
      <c r="AF1043" s="7" t="n">
        <v>28160</v>
      </c>
      <c r="AG1043" s="7" t="n">
        <v>93280</v>
      </c>
      <c r="AH1043" s="7" t="n">
        <v>17440</v>
      </c>
      <c r="AI1043" s="7" t="n">
        <v>92960</v>
      </c>
      <c r="AJ1043" s="8" t="n">
        <f aca="false">IF(AF1043&gt;0,AF1043/AG1043*1000,0)</f>
        <v>301.88679245283</v>
      </c>
      <c r="AL1043" s="9" t="n">
        <v>7840</v>
      </c>
      <c r="AM1043" s="9" t="n">
        <v>92800</v>
      </c>
      <c r="AN1043" s="9" t="n">
        <v>5280</v>
      </c>
      <c r="AO1043" s="9" t="n">
        <v>92800</v>
      </c>
      <c r="AP1043" s="8" t="n">
        <f aca="false">IF(AL1043&gt;0,AL1043/AM1043*1000,0)</f>
        <v>84.4827586206897</v>
      </c>
      <c r="AQ1043" s="7"/>
      <c r="AR1043" s="7"/>
      <c r="AS1043" s="7"/>
      <c r="AT1043" s="7"/>
      <c r="AU1043" s="3"/>
      <c r="AV1043" s="3"/>
      <c r="AW1043" s="4"/>
      <c r="AX1043" s="4"/>
      <c r="AY1043" s="10"/>
    </row>
    <row r="1044" customFormat="false" ht="15" hidden="false" customHeight="false" outlineLevel="0" collapsed="false">
      <c r="A1044" s="4" t="s">
        <v>1055</v>
      </c>
      <c r="B1044" s="3" t="n">
        <v>74</v>
      </c>
      <c r="C1044" s="3" t="n">
        <v>30</v>
      </c>
      <c r="D1044" s="5" t="n">
        <f aca="false">H1044+N1044+T1044+Z1044+AF1044+AL1044</f>
        <v>186240</v>
      </c>
      <c r="E1044" s="6" t="n">
        <f aca="false">MAX(I1044,O1044,U1044,AA1044,AG1044,AM1044)/1000*1.34</f>
        <v>275.2896</v>
      </c>
      <c r="F1044" s="6" t="n">
        <f aca="false">D1044/MAX(I1044,O1044,U1044,AA1044,AG1044,AM1044)*1000</f>
        <v>906.542056074766</v>
      </c>
      <c r="G1044" s="7"/>
      <c r="H1044" s="7" t="n">
        <v>80</v>
      </c>
      <c r="I1044" s="7" t="n">
        <v>205440</v>
      </c>
      <c r="J1044" s="7" t="n">
        <v>0</v>
      </c>
      <c r="K1044" s="7" t="n">
        <v>0</v>
      </c>
      <c r="L1044" s="8" t="n">
        <f aca="false">IF(H1044&gt;0,H1044/I1044*1000,0)</f>
        <v>0.389408099688474</v>
      </c>
      <c r="M1044" s="7"/>
      <c r="N1044" s="7" t="n">
        <v>14480</v>
      </c>
      <c r="O1044" s="7" t="n">
        <v>205200</v>
      </c>
      <c r="P1044" s="7" t="n">
        <v>8240</v>
      </c>
      <c r="Q1044" s="7" t="n">
        <v>205200</v>
      </c>
      <c r="R1044" s="8" t="n">
        <f aca="false">IF(N1044&gt;0,N1044/O1044*1000,0)</f>
        <v>70.5653021442495</v>
      </c>
      <c r="S1044" s="7"/>
      <c r="T1044" s="7" t="n">
        <v>0</v>
      </c>
      <c r="U1044" s="7" t="n">
        <v>0</v>
      </c>
      <c r="V1044" s="7" t="n">
        <v>0</v>
      </c>
      <c r="W1044" s="7" t="n">
        <v>0</v>
      </c>
      <c r="X1044" s="8" t="n">
        <f aca="false">IF(T1044&gt;0,T1044/U1044*1000,0)</f>
        <v>0</v>
      </c>
      <c r="Y1044" s="7"/>
      <c r="Z1044" s="7" t="n">
        <v>51600</v>
      </c>
      <c r="AA1044" s="7" t="n">
        <v>203520</v>
      </c>
      <c r="AB1044" s="7" t="n">
        <v>30560</v>
      </c>
      <c r="AC1044" s="7" t="n">
        <v>203520</v>
      </c>
      <c r="AD1044" s="8" t="n">
        <f aca="false">IF(Z1044&gt;0,Z1044/AA1044*1000,0)</f>
        <v>253.537735849057</v>
      </c>
      <c r="AE1044" s="7"/>
      <c r="AF1044" s="7" t="n">
        <v>55360</v>
      </c>
      <c r="AG1044" s="7" t="n">
        <v>202720</v>
      </c>
      <c r="AH1044" s="7" t="n">
        <v>34000</v>
      </c>
      <c r="AI1044" s="7" t="n">
        <v>202640</v>
      </c>
      <c r="AJ1044" s="8" t="n">
        <f aca="false">IF(AF1044&gt;0,AF1044/AG1044*1000,0)</f>
        <v>273.086029992107</v>
      </c>
      <c r="AL1044" s="9" t="n">
        <v>64720</v>
      </c>
      <c r="AM1044" s="9" t="n">
        <v>204080</v>
      </c>
      <c r="AN1044" s="9" t="n">
        <v>28000</v>
      </c>
      <c r="AO1044" s="9" t="n">
        <v>204080</v>
      </c>
      <c r="AP1044" s="8" t="n">
        <f aca="false">IF(AL1044&gt;0,AL1044/AM1044*1000,0)</f>
        <v>317.130537044296</v>
      </c>
      <c r="AQ1044" s="7"/>
      <c r="AR1044" s="7"/>
      <c r="AS1044" s="7"/>
      <c r="AT1044" s="7"/>
      <c r="AU1044" s="3"/>
      <c r="AV1044" s="3"/>
      <c r="AW1044" s="4"/>
      <c r="AX1044" s="4"/>
      <c r="AY1044" s="10"/>
    </row>
    <row r="1045" customFormat="false" ht="15" hidden="false" customHeight="false" outlineLevel="0" collapsed="false">
      <c r="A1045" s="4" t="s">
        <v>1056</v>
      </c>
      <c r="B1045" s="3" t="n">
        <v>74</v>
      </c>
      <c r="C1045" s="3" t="n">
        <v>35</v>
      </c>
      <c r="D1045" s="5" t="n">
        <f aca="false">H1045+N1045+T1045+Z1045+AF1045+AL1045</f>
        <v>56040</v>
      </c>
      <c r="E1045" s="6" t="n">
        <f aca="false">MAX(I1045,O1045,U1045,AA1045,AG1045,AM1045)/1000*1.34</f>
        <v>125.96</v>
      </c>
      <c r="F1045" s="6" t="n">
        <f aca="false">D1045/MAX(I1045,O1045,U1045,AA1045,AG1045,AM1045)*1000</f>
        <v>596.170212765957</v>
      </c>
      <c r="G1045" s="7"/>
      <c r="H1045" s="7" t="n">
        <v>40</v>
      </c>
      <c r="I1045" s="7" t="n">
        <v>92720</v>
      </c>
      <c r="J1045" s="7" t="n">
        <v>0</v>
      </c>
      <c r="K1045" s="7" t="n">
        <v>0</v>
      </c>
      <c r="L1045" s="8" t="n">
        <f aca="false">IF(H1045&gt;0,H1045/I1045*1000,0)</f>
        <v>0.431406384814495</v>
      </c>
      <c r="M1045" s="7"/>
      <c r="N1045" s="7" t="n">
        <v>0</v>
      </c>
      <c r="O1045" s="7" t="n">
        <v>0</v>
      </c>
      <c r="P1045" s="7" t="n">
        <v>0</v>
      </c>
      <c r="Q1045" s="7" t="n">
        <v>0</v>
      </c>
      <c r="R1045" s="8" t="n">
        <f aca="false">IF(N1045&gt;0,N1045/O1045*1000,0)</f>
        <v>0</v>
      </c>
      <c r="S1045" s="7"/>
      <c r="T1045" s="7" t="n">
        <v>640</v>
      </c>
      <c r="U1045" s="7" t="n">
        <v>94000</v>
      </c>
      <c r="V1045" s="7" t="n">
        <v>600</v>
      </c>
      <c r="W1045" s="7" t="n">
        <v>94000</v>
      </c>
      <c r="X1045" s="8" t="n">
        <f aca="false">IF(T1045&gt;0,T1045/U1045*1000,0)</f>
        <v>6.80851063829787</v>
      </c>
      <c r="Y1045" s="7"/>
      <c r="Z1045" s="7" t="n">
        <v>16120</v>
      </c>
      <c r="AA1045" s="7" t="n">
        <v>91800</v>
      </c>
      <c r="AB1045" s="7" t="n">
        <v>10480</v>
      </c>
      <c r="AC1045" s="7" t="n">
        <v>91800</v>
      </c>
      <c r="AD1045" s="8" t="n">
        <f aca="false">IF(Z1045&gt;0,Z1045/AA1045*1000,0)</f>
        <v>175.599128540305</v>
      </c>
      <c r="AE1045" s="7"/>
      <c r="AF1045" s="7" t="n">
        <v>25520</v>
      </c>
      <c r="AG1045" s="7" t="n">
        <v>92360</v>
      </c>
      <c r="AH1045" s="7" t="n">
        <v>15840</v>
      </c>
      <c r="AI1045" s="7" t="n">
        <v>92360</v>
      </c>
      <c r="AJ1045" s="8" t="n">
        <f aca="false">IF(AF1045&gt;0,AF1045/AG1045*1000,0)</f>
        <v>276.310090948463</v>
      </c>
      <c r="AK1045" s="11"/>
      <c r="AL1045" s="9" t="n">
        <v>13720</v>
      </c>
      <c r="AM1045" s="9" t="n">
        <v>90240</v>
      </c>
      <c r="AN1045" s="9" t="n">
        <v>4760</v>
      </c>
      <c r="AO1045" s="9" t="n">
        <v>89720</v>
      </c>
      <c r="AP1045" s="8" t="n">
        <f aca="false">IF(AL1045&gt;0,AL1045/AM1045*1000,0)</f>
        <v>152.039007092199</v>
      </c>
      <c r="AQ1045" s="7"/>
      <c r="AR1045" s="7"/>
      <c r="AS1045" s="7"/>
      <c r="AT1045" s="7"/>
      <c r="AU1045" s="3"/>
      <c r="AV1045" s="3"/>
      <c r="AW1045" s="4"/>
      <c r="AX1045" s="4"/>
      <c r="AY1045" s="10"/>
    </row>
    <row r="1046" customFormat="false" ht="15" hidden="false" customHeight="false" outlineLevel="0" collapsed="false">
      <c r="A1046" s="4" t="s">
        <v>1057</v>
      </c>
      <c r="B1046" s="3" t="n">
        <v>74</v>
      </c>
      <c r="C1046" s="3" t="n">
        <v>28</v>
      </c>
      <c r="D1046" s="5" t="n">
        <f aca="false">H1046+N1046+T1046+Z1046+AF1046+AL1046</f>
        <v>90640</v>
      </c>
      <c r="E1046" s="6" t="n">
        <f aca="false">MAX(I1046,O1046,U1046,AA1046,AG1046,AM1046)/1000*1.34</f>
        <v>117.1696</v>
      </c>
      <c r="F1046" s="6" t="n">
        <f aca="false">D1046/MAX(I1046,O1046,U1046,AA1046,AG1046,AM1046)*1000</f>
        <v>1036.59652333028</v>
      </c>
      <c r="G1046" s="7"/>
      <c r="H1046" s="7" t="n">
        <v>200</v>
      </c>
      <c r="I1046" s="7" t="n">
        <v>87040</v>
      </c>
      <c r="J1046" s="7" t="n">
        <v>0</v>
      </c>
      <c r="K1046" s="7" t="n">
        <v>0</v>
      </c>
      <c r="L1046" s="8" t="n">
        <f aca="false">IF(H1046&gt;0,H1046/I1046*1000,0)</f>
        <v>2.29779411764706</v>
      </c>
      <c r="M1046" s="7"/>
      <c r="N1046" s="7" t="n">
        <v>3040</v>
      </c>
      <c r="O1046" s="7" t="n">
        <v>87440</v>
      </c>
      <c r="P1046" s="7" t="n">
        <v>2160</v>
      </c>
      <c r="Q1046" s="7" t="n">
        <v>87440</v>
      </c>
      <c r="R1046" s="8" t="n">
        <f aca="false">IF(N1046&gt;0,N1046/O1046*1000,0)</f>
        <v>34.7666971637694</v>
      </c>
      <c r="S1046" s="7"/>
      <c r="T1046" s="7" t="n">
        <v>0</v>
      </c>
      <c r="U1046" s="7" t="n">
        <v>0</v>
      </c>
      <c r="V1046" s="7" t="n">
        <v>0</v>
      </c>
      <c r="W1046" s="7" t="n">
        <v>0</v>
      </c>
      <c r="X1046" s="8" t="n">
        <f aca="false">IF(T1046&gt;0,T1046/U1046*1000,0)</f>
        <v>0</v>
      </c>
      <c r="Y1046" s="7"/>
      <c r="Z1046" s="7" t="n">
        <v>42400</v>
      </c>
      <c r="AA1046" s="7" t="n">
        <v>86520</v>
      </c>
      <c r="AB1046" s="7" t="n">
        <v>26720</v>
      </c>
      <c r="AC1046" s="7" t="n">
        <v>86040</v>
      </c>
      <c r="AD1046" s="8" t="n">
        <f aca="false">IF(Z1046&gt;0,Z1046/AA1046*1000,0)</f>
        <v>490.060101710587</v>
      </c>
      <c r="AE1046" s="7"/>
      <c r="AF1046" s="7" t="n">
        <v>36360</v>
      </c>
      <c r="AG1046" s="7" t="n">
        <v>85920</v>
      </c>
      <c r="AH1046" s="7" t="n">
        <v>22480</v>
      </c>
      <c r="AI1046" s="7" t="n">
        <v>85920</v>
      </c>
      <c r="AJ1046" s="8" t="n">
        <f aca="false">IF(AF1046&gt;0,AF1046/AG1046*1000,0)</f>
        <v>423.184357541899</v>
      </c>
      <c r="AL1046" s="9" t="n">
        <v>8640</v>
      </c>
      <c r="AM1046" s="9" t="n">
        <v>85200</v>
      </c>
      <c r="AN1046" s="9" t="n">
        <v>3640</v>
      </c>
      <c r="AO1046" s="9" t="n">
        <v>85120</v>
      </c>
      <c r="AP1046" s="8" t="n">
        <f aca="false">IF(AL1046&gt;0,AL1046/AM1046*1000,0)</f>
        <v>101.408450704225</v>
      </c>
      <c r="AQ1046" s="7"/>
      <c r="AR1046" s="7"/>
      <c r="AS1046" s="7"/>
      <c r="AT1046" s="7"/>
      <c r="AU1046" s="3"/>
      <c r="AV1046" s="3"/>
      <c r="AW1046" s="4"/>
      <c r="AX1046" s="4"/>
      <c r="AY1046" s="10"/>
    </row>
    <row r="1047" customFormat="false" ht="15" hidden="false" customHeight="false" outlineLevel="0" collapsed="false">
      <c r="A1047" s="4" t="s">
        <v>1058</v>
      </c>
      <c r="B1047" s="3" t="n">
        <v>74</v>
      </c>
      <c r="C1047" s="3" t="n">
        <v>28</v>
      </c>
      <c r="D1047" s="5" t="n">
        <f aca="false">H1047+N1047+T1047+Z1047+AF1047+AL1047</f>
        <v>78120</v>
      </c>
      <c r="E1047" s="6" t="n">
        <f aca="false">MAX(I1047,O1047,U1047,AA1047,AG1047,AM1047)/1000*1.34</f>
        <v>113.8464</v>
      </c>
      <c r="F1047" s="6" t="n">
        <f aca="false">D1047/MAX(I1047,O1047,U1047,AA1047,AG1047,AM1047)*1000</f>
        <v>919.491525423729</v>
      </c>
      <c r="G1047" s="7"/>
      <c r="H1047" s="7" t="n">
        <v>0</v>
      </c>
      <c r="I1047" s="7" t="n">
        <v>0</v>
      </c>
      <c r="J1047" s="7" t="n">
        <v>0</v>
      </c>
      <c r="K1047" s="7" t="n">
        <v>0</v>
      </c>
      <c r="L1047" s="8" t="n">
        <f aca="false">IF(H1047&gt;0,H1047/I1047*1000,0)</f>
        <v>0</v>
      </c>
      <c r="M1047" s="7"/>
      <c r="N1047" s="7" t="n">
        <v>4600</v>
      </c>
      <c r="O1047" s="7" t="n">
        <v>84960</v>
      </c>
      <c r="P1047" s="7" t="n">
        <v>3160</v>
      </c>
      <c r="Q1047" s="7" t="n">
        <v>84960</v>
      </c>
      <c r="R1047" s="8" t="n">
        <f aca="false">IF(N1047&gt;0,N1047/O1047*1000,0)</f>
        <v>54.1431261770245</v>
      </c>
      <c r="S1047" s="7"/>
      <c r="T1047" s="7" t="n">
        <v>0</v>
      </c>
      <c r="U1047" s="7" t="n">
        <v>0</v>
      </c>
      <c r="V1047" s="7" t="n">
        <v>0</v>
      </c>
      <c r="W1047" s="7" t="n">
        <v>0</v>
      </c>
      <c r="X1047" s="8" t="n">
        <f aca="false">IF(T1047&gt;0,T1047/U1047*1000,0)</f>
        <v>0</v>
      </c>
      <c r="Y1047" s="7"/>
      <c r="Z1047" s="7" t="n">
        <v>32200</v>
      </c>
      <c r="AA1047" s="7" t="n">
        <v>83240</v>
      </c>
      <c r="AB1047" s="7" t="n">
        <v>20360</v>
      </c>
      <c r="AC1047" s="7" t="n">
        <v>83240</v>
      </c>
      <c r="AD1047" s="8" t="n">
        <f aca="false">IF(Z1047&gt;0,Z1047/AA1047*1000,0)</f>
        <v>386.833253243633</v>
      </c>
      <c r="AE1047" s="7"/>
      <c r="AF1047" s="7" t="n">
        <v>26200</v>
      </c>
      <c r="AG1047" s="7" t="n">
        <v>82400</v>
      </c>
      <c r="AH1047" s="7" t="n">
        <v>17360</v>
      </c>
      <c r="AI1047" s="7" t="n">
        <v>82400</v>
      </c>
      <c r="AJ1047" s="8" t="n">
        <f aca="false">IF(AF1047&gt;0,AF1047/AG1047*1000,0)</f>
        <v>317.961165048544</v>
      </c>
      <c r="AL1047" s="9" t="n">
        <v>15120</v>
      </c>
      <c r="AM1047" s="9" t="n">
        <v>82760</v>
      </c>
      <c r="AN1047" s="9" t="n">
        <v>0</v>
      </c>
      <c r="AO1047" s="9" t="n">
        <v>0</v>
      </c>
      <c r="AP1047" s="8" t="n">
        <f aca="false">IF(AL1047&gt;0,AL1047/AM1047*1000,0)</f>
        <v>182.696955050749</v>
      </c>
      <c r="AQ1047" s="7"/>
      <c r="AR1047" s="7"/>
      <c r="AS1047" s="7"/>
      <c r="AT1047" s="7"/>
      <c r="AU1047" s="3"/>
      <c r="AV1047" s="3"/>
      <c r="AW1047" s="4"/>
      <c r="AX1047" s="4"/>
      <c r="AY1047" s="10"/>
    </row>
    <row r="1048" customFormat="false" ht="15" hidden="false" customHeight="false" outlineLevel="0" collapsed="false">
      <c r="A1048" s="4" t="s">
        <v>1059</v>
      </c>
      <c r="B1048" s="3" t="n">
        <v>74</v>
      </c>
      <c r="C1048" s="3" t="n">
        <v>30</v>
      </c>
      <c r="D1048" s="5" t="n">
        <f aca="false">H1048+N1048+T1048+Z1048+AF1048+AL1048</f>
        <v>86520</v>
      </c>
      <c r="E1048" s="6" t="n">
        <f aca="false">MAX(I1048,O1048,U1048,AA1048,AG1048,AM1048)/1000*1.34</f>
        <v>109.5048</v>
      </c>
      <c r="F1048" s="6" t="n">
        <f aca="false">D1048/MAX(I1048,O1048,U1048,AA1048,AG1048,AM1048)*1000</f>
        <v>1058.73715124816</v>
      </c>
      <c r="G1048" s="7"/>
      <c r="H1048" s="7" t="n">
        <v>0</v>
      </c>
      <c r="I1048" s="7" t="n">
        <v>0</v>
      </c>
      <c r="J1048" s="7" t="n">
        <v>0</v>
      </c>
      <c r="K1048" s="7" t="n">
        <v>0</v>
      </c>
      <c r="L1048" s="8" t="n">
        <f aca="false">IF(H1048&gt;0,H1048/I1048*1000,0)</f>
        <v>0</v>
      </c>
      <c r="M1048" s="7"/>
      <c r="N1048" s="7" t="n">
        <v>2240</v>
      </c>
      <c r="O1048" s="7" t="n">
        <v>80760</v>
      </c>
      <c r="P1048" s="7" t="n">
        <v>1640</v>
      </c>
      <c r="Q1048" s="7" t="n">
        <v>80760</v>
      </c>
      <c r="R1048" s="8" t="n">
        <f aca="false">IF(N1048&gt;0,N1048/O1048*1000,0)</f>
        <v>27.7365032194156</v>
      </c>
      <c r="S1048" s="7"/>
      <c r="T1048" s="7" t="n">
        <v>0</v>
      </c>
      <c r="U1048" s="7" t="n">
        <v>0</v>
      </c>
      <c r="V1048" s="7" t="n">
        <v>0</v>
      </c>
      <c r="W1048" s="7" t="n">
        <v>0</v>
      </c>
      <c r="X1048" s="8" t="n">
        <f aca="false">IF(T1048&gt;0,T1048/U1048*1000,0)</f>
        <v>0</v>
      </c>
      <c r="Y1048" s="7"/>
      <c r="Z1048" s="7" t="n">
        <v>30560</v>
      </c>
      <c r="AA1048" s="7" t="n">
        <v>81440</v>
      </c>
      <c r="AB1048" s="7" t="n">
        <v>19720</v>
      </c>
      <c r="AC1048" s="7" t="n">
        <v>81440</v>
      </c>
      <c r="AD1048" s="8" t="n">
        <f aca="false">IF(Z1048&gt;0,Z1048/AA1048*1000,0)</f>
        <v>375.24557956778</v>
      </c>
      <c r="AE1048" s="7"/>
      <c r="AF1048" s="7" t="n">
        <v>37160</v>
      </c>
      <c r="AG1048" s="7" t="n">
        <v>80400</v>
      </c>
      <c r="AH1048" s="7" t="n">
        <v>23000</v>
      </c>
      <c r="AI1048" s="7" t="n">
        <v>80400</v>
      </c>
      <c r="AJ1048" s="8" t="n">
        <f aca="false">IF(AF1048&gt;0,AF1048/AG1048*1000,0)</f>
        <v>462.189054726368</v>
      </c>
      <c r="AL1048" s="9" t="n">
        <v>16560</v>
      </c>
      <c r="AM1048" s="9" t="n">
        <v>81720</v>
      </c>
      <c r="AN1048" s="9" t="n">
        <v>6680</v>
      </c>
      <c r="AO1048" s="9" t="n">
        <v>80960</v>
      </c>
      <c r="AP1048" s="8" t="n">
        <f aca="false">IF(AL1048&gt;0,AL1048/AM1048*1000,0)</f>
        <v>202.643171806167</v>
      </c>
      <c r="AQ1048" s="7"/>
      <c r="AR1048" s="7"/>
      <c r="AS1048" s="7"/>
      <c r="AT1048" s="7"/>
      <c r="AU1048" s="3"/>
      <c r="AV1048" s="3"/>
      <c r="AW1048" s="4"/>
      <c r="AX1048" s="4"/>
      <c r="AY1048" s="10"/>
    </row>
    <row r="1049" customFormat="false" ht="15" hidden="false" customHeight="false" outlineLevel="0" collapsed="false">
      <c r="A1049" s="4" t="s">
        <v>1060</v>
      </c>
      <c r="B1049" s="3" t="n">
        <v>74</v>
      </c>
      <c r="C1049" s="3" t="n">
        <v>30</v>
      </c>
      <c r="D1049" s="5" t="n">
        <f aca="false">H1049+N1049+T1049+Z1049+AF1049+AL1049</f>
        <v>80080</v>
      </c>
      <c r="E1049" s="6" t="n">
        <f aca="false">MAX(I1049,O1049,U1049,AA1049,AG1049,AM1049)/1000*1.34</f>
        <v>105.2168</v>
      </c>
      <c r="F1049" s="6" t="n">
        <f aca="false">D1049/MAX(I1049,O1049,U1049,AA1049,AG1049,AM1049)*1000</f>
        <v>1019.86754966887</v>
      </c>
      <c r="G1049" s="7"/>
      <c r="H1049" s="7" t="n">
        <v>0</v>
      </c>
      <c r="I1049" s="7" t="n">
        <v>0</v>
      </c>
      <c r="J1049" s="7" t="n">
        <v>0</v>
      </c>
      <c r="K1049" s="7" t="n">
        <v>0</v>
      </c>
      <c r="L1049" s="8" t="n">
        <f aca="false">IF(H1049&gt;0,H1049/I1049*1000,0)</f>
        <v>0</v>
      </c>
      <c r="M1049" s="7"/>
      <c r="N1049" s="7" t="n">
        <v>2600</v>
      </c>
      <c r="O1049" s="7" t="n">
        <v>72960</v>
      </c>
      <c r="P1049" s="7" t="n">
        <v>2360</v>
      </c>
      <c r="Q1049" s="7" t="n">
        <v>72680</v>
      </c>
      <c r="R1049" s="8" t="n">
        <f aca="false">IF(N1049&gt;0,N1049/O1049*1000,0)</f>
        <v>35.6359649122807</v>
      </c>
      <c r="S1049" s="7"/>
      <c r="T1049" s="7" t="n">
        <v>1040</v>
      </c>
      <c r="U1049" s="7" t="n">
        <v>78520</v>
      </c>
      <c r="V1049" s="7" t="n">
        <v>320</v>
      </c>
      <c r="W1049" s="7" t="n">
        <v>78520</v>
      </c>
      <c r="X1049" s="8" t="n">
        <f aca="false">IF(T1049&gt;0,T1049/U1049*1000,0)</f>
        <v>13.2450331125828</v>
      </c>
      <c r="Y1049" s="7"/>
      <c r="Z1049" s="7" t="n">
        <v>28200</v>
      </c>
      <c r="AA1049" s="7" t="n">
        <v>73480</v>
      </c>
      <c r="AB1049" s="7" t="n">
        <v>18280</v>
      </c>
      <c r="AC1049" s="7" t="n">
        <v>73480</v>
      </c>
      <c r="AD1049" s="8" t="n">
        <f aca="false">IF(Z1049&gt;0,Z1049/AA1049*1000,0)</f>
        <v>383.777898747959</v>
      </c>
      <c r="AE1049" s="7"/>
      <c r="AF1049" s="7" t="n">
        <v>34960</v>
      </c>
      <c r="AG1049" s="7" t="n">
        <v>69200</v>
      </c>
      <c r="AH1049" s="7" t="n">
        <v>21720</v>
      </c>
      <c r="AI1049" s="7" t="n">
        <v>69200</v>
      </c>
      <c r="AJ1049" s="8" t="n">
        <f aca="false">IF(AF1049&gt;0,AF1049/AG1049*1000,0)</f>
        <v>505.202312138728</v>
      </c>
      <c r="AL1049" s="9" t="n">
        <v>13280</v>
      </c>
      <c r="AM1049" s="9" t="n">
        <v>67600</v>
      </c>
      <c r="AN1049" s="9" t="n">
        <v>6400</v>
      </c>
      <c r="AO1049" s="9" t="n">
        <v>67600</v>
      </c>
      <c r="AP1049" s="8" t="n">
        <f aca="false">IF(AL1049&gt;0,AL1049/AM1049*1000,0)</f>
        <v>196.449704142012</v>
      </c>
      <c r="AQ1049" s="7"/>
      <c r="AR1049" s="7"/>
      <c r="AS1049" s="7"/>
      <c r="AT1049" s="7"/>
      <c r="AU1049" s="3"/>
      <c r="AV1049" s="3"/>
      <c r="AW1049" s="4"/>
      <c r="AX1049" s="4"/>
      <c r="AY1049" s="10"/>
    </row>
    <row r="1050" customFormat="false" ht="15" hidden="false" customHeight="false" outlineLevel="0" collapsed="false">
      <c r="A1050" s="4" t="s">
        <v>1061</v>
      </c>
      <c r="B1050" s="3" t="n">
        <v>74</v>
      </c>
      <c r="C1050" s="3" t="n">
        <v>30</v>
      </c>
      <c r="D1050" s="5" t="n">
        <f aca="false">H1050+N1050+T1050+Z1050+AF1050+AL1050</f>
        <v>110040</v>
      </c>
      <c r="E1050" s="6" t="n">
        <f aca="false">MAX(I1050,O1050,U1050,AA1050,AG1050,AM1050)/1000*1.34</f>
        <v>129.0152</v>
      </c>
      <c r="F1050" s="6" t="n">
        <f aca="false">D1050/MAX(I1050,O1050,U1050,AA1050,AG1050,AM1050)*1000</f>
        <v>1142.91649356045</v>
      </c>
      <c r="G1050" s="7"/>
      <c r="H1050" s="7" t="n">
        <v>80</v>
      </c>
      <c r="I1050" s="7" t="n">
        <v>96280</v>
      </c>
      <c r="J1050" s="7" t="n">
        <v>0</v>
      </c>
      <c r="K1050" s="7" t="n">
        <v>0</v>
      </c>
      <c r="L1050" s="8" t="n">
        <f aca="false">IF(H1050&gt;0,H1050/I1050*1000,0)</f>
        <v>0.830909846281678</v>
      </c>
      <c r="M1050" s="7"/>
      <c r="N1050" s="7" t="n">
        <v>2960</v>
      </c>
      <c r="O1050" s="7" t="n">
        <v>95720</v>
      </c>
      <c r="P1050" s="7" t="n">
        <v>2120</v>
      </c>
      <c r="Q1050" s="7" t="n">
        <v>95720</v>
      </c>
      <c r="R1050" s="8" t="n">
        <f aca="false">IF(N1050&gt;0,N1050/O1050*1000,0)</f>
        <v>30.9235269536147</v>
      </c>
      <c r="S1050" s="7"/>
      <c r="T1050" s="7" t="n">
        <v>0</v>
      </c>
      <c r="U1050" s="7" t="n">
        <v>0</v>
      </c>
      <c r="V1050" s="7" t="n">
        <v>0</v>
      </c>
      <c r="W1050" s="7" t="n">
        <v>0</v>
      </c>
      <c r="X1050" s="8" t="n">
        <f aca="false">IF(T1050&gt;0,T1050/U1050*1000,0)</f>
        <v>0</v>
      </c>
      <c r="Y1050" s="7"/>
      <c r="Z1050" s="7" t="n">
        <v>37960</v>
      </c>
      <c r="AA1050" s="7" t="n">
        <v>95480</v>
      </c>
      <c r="AB1050" s="7" t="n">
        <v>23360</v>
      </c>
      <c r="AC1050" s="7" t="n">
        <v>95480</v>
      </c>
      <c r="AD1050" s="8" t="n">
        <f aca="false">IF(Z1050&gt;0,Z1050/AA1050*1000,0)</f>
        <v>397.57017176372</v>
      </c>
      <c r="AE1050" s="7"/>
      <c r="AF1050" s="7" t="n">
        <v>36160</v>
      </c>
      <c r="AG1050" s="7" t="n">
        <v>94800</v>
      </c>
      <c r="AH1050" s="7" t="n">
        <v>22080</v>
      </c>
      <c r="AI1050" s="7" t="n">
        <v>94800</v>
      </c>
      <c r="AJ1050" s="8" t="n">
        <f aca="false">IF(AF1050&gt;0,AF1050/AG1050*1000,0)</f>
        <v>381.434599156118</v>
      </c>
      <c r="AL1050" s="9" t="n">
        <v>32880</v>
      </c>
      <c r="AM1050" s="9" t="n">
        <v>94160</v>
      </c>
      <c r="AN1050" s="9" t="n">
        <v>11400</v>
      </c>
      <c r="AO1050" s="9" t="n">
        <v>94160</v>
      </c>
      <c r="AP1050" s="8" t="n">
        <f aca="false">IF(AL1050&gt;0,AL1050/AM1050*1000,0)</f>
        <v>349.192863211555</v>
      </c>
      <c r="AQ1050" s="7"/>
      <c r="AR1050" s="7"/>
      <c r="AS1050" s="7"/>
      <c r="AT1050" s="7"/>
      <c r="AU1050" s="3"/>
      <c r="AV1050" s="3"/>
      <c r="AW1050" s="4"/>
      <c r="AX1050" s="4"/>
      <c r="AY1050" s="10"/>
    </row>
    <row r="1051" customFormat="false" ht="15" hidden="false" customHeight="false" outlineLevel="0" collapsed="false">
      <c r="A1051" s="4" t="s">
        <v>1062</v>
      </c>
      <c r="B1051" s="3" t="n">
        <v>74</v>
      </c>
      <c r="C1051" s="3" t="n">
        <v>30</v>
      </c>
      <c r="D1051" s="5" t="n">
        <f aca="false">H1051+N1051+T1051+Z1051+AF1051+AL1051</f>
        <v>136000</v>
      </c>
      <c r="E1051" s="6" t="n">
        <f aca="false">MAX(I1051,O1051,U1051,AA1051,AG1051,AM1051)/1000*1.34</f>
        <v>171.0912</v>
      </c>
      <c r="F1051" s="6" t="n">
        <f aca="false">D1051/MAX(I1051,O1051,U1051,AA1051,AG1051,AM1051)*1000</f>
        <v>1065.16290726817</v>
      </c>
      <c r="G1051" s="7"/>
      <c r="H1051" s="7" t="n">
        <v>0</v>
      </c>
      <c r="I1051" s="7" t="n">
        <v>0</v>
      </c>
      <c r="J1051" s="7" t="n">
        <v>0</v>
      </c>
      <c r="K1051" s="7" t="n">
        <v>0</v>
      </c>
      <c r="L1051" s="8" t="n">
        <f aca="false">IF(H1051&gt;0,H1051/I1051*1000,0)</f>
        <v>0</v>
      </c>
      <c r="M1051" s="7"/>
      <c r="N1051" s="7" t="n">
        <v>11840</v>
      </c>
      <c r="O1051" s="7" t="n">
        <v>124800</v>
      </c>
      <c r="P1051" s="7" t="n">
        <v>6720</v>
      </c>
      <c r="Q1051" s="7" t="n">
        <v>124800</v>
      </c>
      <c r="R1051" s="8" t="n">
        <f aca="false">IF(N1051&gt;0,N1051/O1051*1000,0)</f>
        <v>94.8717948717949</v>
      </c>
      <c r="S1051" s="7"/>
      <c r="T1051" s="7" t="n">
        <v>640</v>
      </c>
      <c r="U1051" s="7" t="n">
        <v>110720</v>
      </c>
      <c r="V1051" s="7" t="n">
        <v>320</v>
      </c>
      <c r="W1051" s="7" t="n">
        <v>0</v>
      </c>
      <c r="X1051" s="8" t="n">
        <f aca="false">IF(T1051&gt;0,T1051/U1051*1000,0)</f>
        <v>5.78034682080925</v>
      </c>
      <c r="Y1051" s="7"/>
      <c r="Z1051" s="7" t="n">
        <v>41280</v>
      </c>
      <c r="AA1051" s="7" t="n">
        <v>127680</v>
      </c>
      <c r="AB1051" s="7" t="n">
        <v>25600</v>
      </c>
      <c r="AC1051" s="7" t="n">
        <v>127360</v>
      </c>
      <c r="AD1051" s="8" t="n">
        <f aca="false">IF(Z1051&gt;0,Z1051/AA1051*1000,0)</f>
        <v>323.308270676692</v>
      </c>
      <c r="AE1051" s="7"/>
      <c r="AF1051" s="7" t="n">
        <v>49600</v>
      </c>
      <c r="AG1051" s="7" t="n">
        <v>127360</v>
      </c>
      <c r="AH1051" s="7" t="n">
        <v>31680</v>
      </c>
      <c r="AI1051" s="7" t="n">
        <v>127360</v>
      </c>
      <c r="AJ1051" s="8" t="n">
        <f aca="false">IF(AF1051&gt;0,AF1051/AG1051*1000,0)</f>
        <v>389.447236180905</v>
      </c>
      <c r="AL1051" s="9" t="n">
        <v>32640</v>
      </c>
      <c r="AM1051" s="9" t="n">
        <v>124160</v>
      </c>
      <c r="AN1051" s="9" t="n">
        <v>15040</v>
      </c>
      <c r="AO1051" s="9" t="n">
        <v>124160</v>
      </c>
      <c r="AP1051" s="8" t="n">
        <f aca="false">IF(AL1051&gt;0,AL1051/AM1051*1000,0)</f>
        <v>262.886597938144</v>
      </c>
      <c r="AQ1051" s="7"/>
      <c r="AR1051" s="7"/>
      <c r="AS1051" s="7"/>
      <c r="AT1051" s="7"/>
      <c r="AU1051" s="3"/>
      <c r="AV1051" s="3"/>
      <c r="AW1051" s="4"/>
      <c r="AX1051" s="4"/>
      <c r="AY1051" s="10"/>
    </row>
    <row r="1052" customFormat="false" ht="15" hidden="false" customHeight="false" outlineLevel="0" collapsed="false">
      <c r="A1052" s="4" t="s">
        <v>1063</v>
      </c>
      <c r="B1052" s="3" t="n">
        <v>74</v>
      </c>
      <c r="C1052" s="3" t="n">
        <v>35</v>
      </c>
      <c r="D1052" s="5" t="n">
        <f aca="false">H1052+N1052+T1052+Z1052+AF1052+AL1052</f>
        <v>66400</v>
      </c>
      <c r="E1052" s="6" t="n">
        <f aca="false">MAX(I1052,O1052,U1052,AA1052,AG1052,AM1052)/1000*1.34</f>
        <v>130.1408</v>
      </c>
      <c r="F1052" s="6" t="n">
        <f aca="false">D1052/MAX(I1052,O1052,U1052,AA1052,AG1052,AM1052)*1000</f>
        <v>683.690280065898</v>
      </c>
      <c r="G1052" s="7"/>
      <c r="H1052" s="7" t="n">
        <v>0</v>
      </c>
      <c r="I1052" s="7" t="n">
        <v>0</v>
      </c>
      <c r="J1052" s="7" t="n">
        <v>0</v>
      </c>
      <c r="K1052" s="7" t="n">
        <v>0</v>
      </c>
      <c r="L1052" s="8" t="n">
        <f aca="false">IF(H1052&gt;0,H1052/I1052*1000,0)</f>
        <v>0</v>
      </c>
      <c r="M1052" s="7"/>
      <c r="N1052" s="7" t="n">
        <v>0</v>
      </c>
      <c r="O1052" s="7" t="n">
        <v>0</v>
      </c>
      <c r="P1052" s="7" t="n">
        <v>0</v>
      </c>
      <c r="Q1052" s="7" t="n">
        <v>0</v>
      </c>
      <c r="R1052" s="8" t="n">
        <f aca="false">IF(N1052&gt;0,N1052/O1052*1000,0)</f>
        <v>0</v>
      </c>
      <c r="S1052" s="7"/>
      <c r="T1052" s="7" t="n">
        <v>0</v>
      </c>
      <c r="U1052" s="7" t="n">
        <v>0</v>
      </c>
      <c r="V1052" s="7" t="n">
        <v>0</v>
      </c>
      <c r="W1052" s="7" t="n">
        <v>0</v>
      </c>
      <c r="X1052" s="8" t="n">
        <f aca="false">IF(T1052&gt;0,T1052/U1052*1000,0)</f>
        <v>0</v>
      </c>
      <c r="Y1052" s="7"/>
      <c r="Z1052" s="7" t="n">
        <v>22880</v>
      </c>
      <c r="AA1052" s="7" t="n">
        <v>97120</v>
      </c>
      <c r="AB1052" s="7" t="n">
        <v>14400</v>
      </c>
      <c r="AC1052" s="7" t="n">
        <v>97120</v>
      </c>
      <c r="AD1052" s="8" t="n">
        <f aca="false">IF(Z1052&gt;0,Z1052/AA1052*1000,0)</f>
        <v>235.584843492587</v>
      </c>
      <c r="AE1052" s="7"/>
      <c r="AF1052" s="7" t="n">
        <v>24960</v>
      </c>
      <c r="AG1052" s="7" t="n">
        <v>95840</v>
      </c>
      <c r="AH1052" s="7" t="n">
        <v>15200</v>
      </c>
      <c r="AI1052" s="7" t="n">
        <v>95840</v>
      </c>
      <c r="AJ1052" s="8" t="n">
        <f aca="false">IF(AF1052&gt;0,AF1052/AG1052*1000,0)</f>
        <v>260.434056761269</v>
      </c>
      <c r="AL1052" s="9" t="n">
        <v>18560</v>
      </c>
      <c r="AM1052" s="9" t="n">
        <v>96320</v>
      </c>
      <c r="AN1052" s="9" t="n">
        <v>5760</v>
      </c>
      <c r="AO1052" s="9" t="n">
        <v>91840</v>
      </c>
      <c r="AP1052" s="8" t="n">
        <f aca="false">IF(AL1052&gt;0,AL1052/AM1052*1000,0)</f>
        <v>192.691029900332</v>
      </c>
      <c r="AQ1052" s="7"/>
      <c r="AR1052" s="7"/>
      <c r="AS1052" s="7"/>
      <c r="AT1052" s="7"/>
      <c r="AU1052" s="3"/>
      <c r="AV1052" s="3"/>
      <c r="AW1052" s="4"/>
      <c r="AX1052" s="4"/>
      <c r="AY1052" s="10"/>
    </row>
    <row r="1053" customFormat="false" ht="15" hidden="false" customHeight="false" outlineLevel="0" collapsed="false">
      <c r="A1053" s="4" t="s">
        <v>1064</v>
      </c>
      <c r="B1053" s="3" t="n">
        <v>74</v>
      </c>
      <c r="C1053" s="3" t="n">
        <v>35</v>
      </c>
      <c r="D1053" s="5" t="n">
        <f aca="false">H1053+N1053+T1053+Z1053+AF1053+AL1053</f>
        <v>6440</v>
      </c>
      <c r="E1053" s="6" t="n">
        <f aca="false">MAX(I1053,O1053,U1053,AA1053,AG1053,AM1053)/1000*1.34</f>
        <v>125.3704</v>
      </c>
      <c r="F1053" s="6" t="n">
        <f aca="false">D1053/MAX(I1053,O1053,U1053,AA1053,AG1053,AM1053)*1000</f>
        <v>68.8328345446772</v>
      </c>
      <c r="G1053" s="7"/>
      <c r="H1053" s="7" t="n">
        <v>80</v>
      </c>
      <c r="I1053" s="7" t="n">
        <v>92840</v>
      </c>
      <c r="J1053" s="7" t="n">
        <v>0</v>
      </c>
      <c r="K1053" s="7" t="n">
        <v>0</v>
      </c>
      <c r="L1053" s="8" t="n">
        <f aca="false">IF(H1053&gt;0,H1053/I1053*1000,0)</f>
        <v>0.861697544161999</v>
      </c>
      <c r="M1053" s="7"/>
      <c r="N1053" s="7" t="n">
        <v>0</v>
      </c>
      <c r="O1053" s="7" t="n">
        <v>0</v>
      </c>
      <c r="P1053" s="7" t="n">
        <v>0</v>
      </c>
      <c r="Q1053" s="7" t="n">
        <v>0</v>
      </c>
      <c r="R1053" s="8" t="n">
        <f aca="false">IF(N1053&gt;0,N1053/O1053*1000,0)</f>
        <v>0</v>
      </c>
      <c r="S1053" s="7"/>
      <c r="T1053" s="7" t="n">
        <v>0</v>
      </c>
      <c r="U1053" s="7" t="n">
        <v>0</v>
      </c>
      <c r="V1053" s="7" t="n">
        <v>0</v>
      </c>
      <c r="W1053" s="7" t="n">
        <v>0</v>
      </c>
      <c r="X1053" s="8" t="n">
        <f aca="false">IF(T1053&gt;0,T1053/U1053*1000,0)</f>
        <v>0</v>
      </c>
      <c r="Y1053" s="7"/>
      <c r="Z1053" s="7" t="n">
        <v>1840</v>
      </c>
      <c r="AA1053" s="7" t="n">
        <v>93560</v>
      </c>
      <c r="AB1053" s="7" t="n">
        <v>1800</v>
      </c>
      <c r="AC1053" s="7" t="n">
        <v>93560</v>
      </c>
      <c r="AD1053" s="8" t="n">
        <f aca="false">IF(Z1053&gt;0,Z1053/AA1053*1000,0)</f>
        <v>19.6665241556221</v>
      </c>
      <c r="AE1053" s="7"/>
      <c r="AF1053" s="7" t="n">
        <v>0</v>
      </c>
      <c r="AG1053" s="7" t="n">
        <v>0</v>
      </c>
      <c r="AH1053" s="7" t="n">
        <v>40</v>
      </c>
      <c r="AI1053" s="7" t="n">
        <v>0</v>
      </c>
      <c r="AJ1053" s="8" t="n">
        <f aca="false">IF(AF1053&gt;0,AF1053/AG1053*1000,0)</f>
        <v>0</v>
      </c>
      <c r="AL1053" s="9" t="n">
        <v>4520</v>
      </c>
      <c r="AM1053" s="9" t="n">
        <v>92680</v>
      </c>
      <c r="AN1053" s="9" t="n">
        <v>0</v>
      </c>
      <c r="AO1053" s="9" t="n">
        <v>0</v>
      </c>
      <c r="AP1053" s="8" t="n">
        <f aca="false">IF(AL1053&gt;0,AL1053/AM1053*1000,0)</f>
        <v>48.7699611566681</v>
      </c>
      <c r="AQ1053" s="7"/>
      <c r="AR1053" s="7"/>
      <c r="AS1053" s="7"/>
      <c r="AT1053" s="7"/>
      <c r="AU1053" s="3"/>
      <c r="AV1053" s="3"/>
      <c r="AW1053" s="4"/>
      <c r="AX1053" s="4"/>
      <c r="AY1053" s="10"/>
    </row>
    <row r="1054" customFormat="false" ht="15" hidden="false" customHeight="false" outlineLevel="0" collapsed="false">
      <c r="A1054" s="4" t="s">
        <v>1065</v>
      </c>
      <c r="B1054" s="3" t="n">
        <v>74</v>
      </c>
      <c r="C1054" s="3" t="n">
        <v>35</v>
      </c>
      <c r="D1054" s="5" t="n">
        <f aca="false">H1054+N1054+T1054+Z1054+AF1054+AL1054</f>
        <v>47360</v>
      </c>
      <c r="E1054" s="6" t="n">
        <f aca="false">MAX(I1054,O1054,U1054,AA1054,AG1054,AM1054)/1000*1.34</f>
        <v>116.58</v>
      </c>
      <c r="F1054" s="6" t="n">
        <f aca="false">D1054/MAX(I1054,O1054,U1054,AA1054,AG1054,AM1054)*1000</f>
        <v>544.367816091954</v>
      </c>
      <c r="G1054" s="7"/>
      <c r="H1054" s="7" t="n">
        <v>160</v>
      </c>
      <c r="I1054" s="7" t="n">
        <v>86280</v>
      </c>
      <c r="J1054" s="7" t="n">
        <v>0</v>
      </c>
      <c r="K1054" s="7" t="n">
        <v>0</v>
      </c>
      <c r="L1054" s="8" t="n">
        <f aca="false">IF(H1054&gt;0,H1054/I1054*1000,0)</f>
        <v>1.85442744552619</v>
      </c>
      <c r="M1054" s="7"/>
      <c r="N1054" s="7" t="n">
        <v>0</v>
      </c>
      <c r="O1054" s="7" t="n">
        <v>0</v>
      </c>
      <c r="P1054" s="7" t="n">
        <v>0</v>
      </c>
      <c r="Q1054" s="7" t="n">
        <v>0</v>
      </c>
      <c r="R1054" s="8" t="n">
        <f aca="false">IF(N1054&gt;0,N1054/O1054*1000,0)</f>
        <v>0</v>
      </c>
      <c r="S1054" s="7"/>
      <c r="T1054" s="7" t="n">
        <v>0</v>
      </c>
      <c r="U1054" s="7" t="n">
        <v>0</v>
      </c>
      <c r="V1054" s="7" t="n">
        <v>0</v>
      </c>
      <c r="W1054" s="7" t="n">
        <v>0</v>
      </c>
      <c r="X1054" s="8" t="n">
        <f aca="false">IF(T1054&gt;0,T1054/U1054*1000,0)</f>
        <v>0</v>
      </c>
      <c r="Y1054" s="7"/>
      <c r="Z1054" s="7" t="n">
        <v>18400</v>
      </c>
      <c r="AA1054" s="7" t="n">
        <v>87000</v>
      </c>
      <c r="AB1054" s="7" t="n">
        <v>12200</v>
      </c>
      <c r="AC1054" s="7" t="n">
        <v>87000</v>
      </c>
      <c r="AD1054" s="8" t="n">
        <f aca="false">IF(Z1054&gt;0,Z1054/AA1054*1000,0)</f>
        <v>211.494252873563</v>
      </c>
      <c r="AE1054" s="7"/>
      <c r="AF1054" s="7" t="n">
        <v>24080</v>
      </c>
      <c r="AG1054" s="7" t="n">
        <v>86800</v>
      </c>
      <c r="AH1054" s="7" t="n">
        <v>15520</v>
      </c>
      <c r="AI1054" s="7" t="n">
        <v>86800</v>
      </c>
      <c r="AJ1054" s="8" t="n">
        <f aca="false">IF(AF1054&gt;0,AF1054/AG1054*1000,0)</f>
        <v>277.41935483871</v>
      </c>
      <c r="AL1054" s="9" t="n">
        <v>4720</v>
      </c>
      <c r="AM1054" s="9" t="n">
        <v>85440</v>
      </c>
      <c r="AN1054" s="9" t="n">
        <v>2600</v>
      </c>
      <c r="AO1054" s="9" t="n">
        <v>85440</v>
      </c>
      <c r="AP1054" s="8" t="n">
        <f aca="false">IF(AL1054&gt;0,AL1054/AM1054*1000,0)</f>
        <v>55.2434456928839</v>
      </c>
      <c r="AU1054" s="3"/>
      <c r="AV1054" s="3"/>
      <c r="AW1054" s="4"/>
      <c r="AX1054" s="4"/>
      <c r="AY1054" s="10"/>
    </row>
    <row r="1055" customFormat="false" ht="15" hidden="false" customHeight="false" outlineLevel="0" collapsed="false">
      <c r="A1055" s="4" t="s">
        <v>1066</v>
      </c>
      <c r="B1055" s="3" t="n">
        <v>15</v>
      </c>
      <c r="C1055" s="3" t="n">
        <v>39</v>
      </c>
      <c r="D1055" s="5" t="n">
        <f aca="false">H1055+N1055+T1055+Z1055+AF1055+AL1055</f>
        <v>104400</v>
      </c>
      <c r="E1055" s="6" t="n">
        <f aca="false">MAX(I1055,O1055,U1055,AA1055,AG1055,AM1055)/1000*1.34</f>
        <v>105.0024</v>
      </c>
      <c r="F1055" s="6" t="n">
        <f aca="false">D1055/MAX(I1055,O1055,U1055,AA1055,AG1055,AM1055)*1000</f>
        <v>1332.3124042879</v>
      </c>
      <c r="G1055" s="7"/>
      <c r="H1055" s="7" t="n">
        <v>320</v>
      </c>
      <c r="I1055" s="7" t="n">
        <v>78360</v>
      </c>
      <c r="J1055" s="7" t="n">
        <v>0</v>
      </c>
      <c r="K1055" s="7" t="n">
        <v>0</v>
      </c>
      <c r="L1055" s="8" t="n">
        <f aca="false">IF(H1055&gt;0,H1055/I1055*1000,0)</f>
        <v>4.08371618172537</v>
      </c>
      <c r="M1055" s="7"/>
      <c r="N1055" s="7" t="n">
        <v>0</v>
      </c>
      <c r="O1055" s="7" t="n">
        <v>0</v>
      </c>
      <c r="P1055" s="7" t="n">
        <v>0</v>
      </c>
      <c r="Q1055" s="7" t="n">
        <v>0</v>
      </c>
      <c r="R1055" s="8" t="n">
        <f aca="false">IF(N1055&gt;0,N1055/O1055*1000,0)</f>
        <v>0</v>
      </c>
      <c r="S1055" s="7"/>
      <c r="T1055" s="7" t="n">
        <v>10360</v>
      </c>
      <c r="U1055" s="7" t="n">
        <v>78080</v>
      </c>
      <c r="V1055" s="7" t="n">
        <v>6720</v>
      </c>
      <c r="W1055" s="7" t="n">
        <v>78080</v>
      </c>
      <c r="X1055" s="8" t="n">
        <f aca="false">IF(T1055&gt;0,T1055/U1055*1000,0)</f>
        <v>132.684426229508</v>
      </c>
      <c r="Y1055" s="7"/>
      <c r="Z1055" s="7" t="n">
        <v>25280</v>
      </c>
      <c r="AA1055" s="7" t="n">
        <v>77480</v>
      </c>
      <c r="AB1055" s="7" t="n">
        <v>15240</v>
      </c>
      <c r="AC1055" s="7" t="n">
        <v>77480</v>
      </c>
      <c r="AD1055" s="8" t="n">
        <f aca="false">IF(Z1055&gt;0,Z1055/AA1055*1000,0)</f>
        <v>326.277749096541</v>
      </c>
      <c r="AE1055" s="7"/>
      <c r="AF1055" s="7" t="n">
        <v>50960</v>
      </c>
      <c r="AG1055" s="7" t="n">
        <v>77680</v>
      </c>
      <c r="AH1055" s="7" t="n">
        <v>32080</v>
      </c>
      <c r="AI1055" s="7" t="n">
        <v>77680</v>
      </c>
      <c r="AJ1055" s="8" t="n">
        <f aca="false">IF(AF1055&gt;0,AF1055/AG1055*1000,0)</f>
        <v>656.024716786818</v>
      </c>
      <c r="AL1055" s="9" t="n">
        <v>17480</v>
      </c>
      <c r="AM1055" s="9" t="n">
        <v>77800</v>
      </c>
      <c r="AN1055" s="9" t="n">
        <v>1360</v>
      </c>
      <c r="AO1055" s="9" t="n">
        <v>77040</v>
      </c>
      <c r="AP1055" s="8" t="n">
        <f aca="false">IF(AL1055&gt;0,AL1055/AM1055*1000,0)</f>
        <v>224.678663239075</v>
      </c>
      <c r="AQ1055" s="7"/>
      <c r="AR1055" s="7"/>
      <c r="AS1055" s="7"/>
      <c r="AT1055" s="7"/>
      <c r="AU1055" s="3"/>
      <c r="AV1055" s="3"/>
      <c r="AW1055" s="4"/>
      <c r="AX1055" s="4"/>
      <c r="AY1055" s="10"/>
    </row>
    <row r="1056" customFormat="false" ht="15" hidden="false" customHeight="false" outlineLevel="0" collapsed="false">
      <c r="A1056" s="4" t="s">
        <v>1067</v>
      </c>
      <c r="B1056" s="3" t="n">
        <v>15</v>
      </c>
      <c r="C1056" s="3" t="n">
        <v>39</v>
      </c>
      <c r="D1056" s="5" t="n">
        <f aca="false">H1056+N1056+T1056+Z1056+AF1056+AL1056</f>
        <v>87000</v>
      </c>
      <c r="E1056" s="6" t="n">
        <f aca="false">MAX(I1056,O1056,U1056,AA1056,AG1056,AM1056)/1000*1.34</f>
        <v>102.8048</v>
      </c>
      <c r="F1056" s="6" t="n">
        <f aca="false">D1056/MAX(I1056,O1056,U1056,AA1056,AG1056,AM1056)*1000</f>
        <v>1133.99374348279</v>
      </c>
      <c r="G1056" s="7"/>
      <c r="H1056" s="7" t="n">
        <v>320</v>
      </c>
      <c r="I1056" s="7" t="n">
        <v>75080</v>
      </c>
      <c r="J1056" s="7" t="n">
        <v>0</v>
      </c>
      <c r="K1056" s="7" t="n">
        <v>0</v>
      </c>
      <c r="L1056" s="8" t="n">
        <f aca="false">IF(H1056&gt;0,H1056/I1056*1000,0)</f>
        <v>4.26212040490144</v>
      </c>
      <c r="M1056" s="7"/>
      <c r="N1056" s="7" t="n">
        <v>0</v>
      </c>
      <c r="O1056" s="7" t="n">
        <v>0</v>
      </c>
      <c r="P1056" s="7" t="n">
        <v>0</v>
      </c>
      <c r="Q1056" s="7" t="n">
        <v>0</v>
      </c>
      <c r="R1056" s="8" t="n">
        <f aca="false">IF(N1056&gt;0,N1056/O1056*1000,0)</f>
        <v>0</v>
      </c>
      <c r="S1056" s="7"/>
      <c r="T1056" s="7" t="n">
        <v>10120</v>
      </c>
      <c r="U1056" s="7" t="n">
        <v>74160</v>
      </c>
      <c r="V1056" s="7" t="n">
        <v>6000</v>
      </c>
      <c r="W1056" s="7" t="n">
        <v>74160</v>
      </c>
      <c r="X1056" s="8" t="n">
        <f aca="false">IF(T1056&gt;0,T1056/U1056*1000,0)</f>
        <v>136.461704422869</v>
      </c>
      <c r="Y1056" s="7"/>
      <c r="Z1056" s="7" t="n">
        <v>28040</v>
      </c>
      <c r="AA1056" s="7" t="n">
        <v>75320</v>
      </c>
      <c r="AB1056" s="7" t="n">
        <v>18040</v>
      </c>
      <c r="AC1056" s="7" t="n">
        <v>75320</v>
      </c>
      <c r="AD1056" s="8" t="n">
        <f aca="false">IF(Z1056&gt;0,Z1056/AA1056*1000,0)</f>
        <v>372.278279341476</v>
      </c>
      <c r="AE1056" s="7"/>
      <c r="AF1056" s="7" t="n">
        <v>32840</v>
      </c>
      <c r="AG1056" s="7" t="n">
        <v>74040</v>
      </c>
      <c r="AH1056" s="7" t="n">
        <v>20800</v>
      </c>
      <c r="AI1056" s="7" t="n">
        <v>74040</v>
      </c>
      <c r="AJ1056" s="8" t="n">
        <f aca="false">IF(AF1056&gt;0,AF1056/AG1056*1000,0)</f>
        <v>443.544030253917</v>
      </c>
      <c r="AL1056" s="9" t="n">
        <v>15680</v>
      </c>
      <c r="AM1056" s="9" t="n">
        <v>76720</v>
      </c>
      <c r="AN1056" s="9" t="n">
        <v>4000</v>
      </c>
      <c r="AO1056" s="9" t="n">
        <v>76360</v>
      </c>
      <c r="AP1056" s="8" t="n">
        <f aca="false">IF(AL1056&gt;0,AL1056/AM1056*1000,0)</f>
        <v>204.379562043796</v>
      </c>
      <c r="AQ1056" s="7"/>
      <c r="AR1056" s="7"/>
      <c r="AS1056" s="7"/>
      <c r="AT1056" s="7"/>
      <c r="AU1056" s="3"/>
      <c r="AV1056" s="3"/>
      <c r="AW1056" s="4"/>
      <c r="AX1056" s="4"/>
      <c r="AY1056" s="10"/>
    </row>
    <row r="1057" customFormat="false" ht="15" hidden="false" customHeight="false" outlineLevel="0" collapsed="false">
      <c r="A1057" s="4" t="s">
        <v>1068</v>
      </c>
      <c r="B1057" s="3" t="n">
        <v>15</v>
      </c>
      <c r="C1057" s="3" t="n">
        <v>39</v>
      </c>
      <c r="D1057" s="5" t="n">
        <f aca="false">H1057+N1057+T1057+Z1057+AF1057+AL1057</f>
        <v>96920</v>
      </c>
      <c r="E1057" s="6" t="n">
        <f aca="false">MAX(I1057,O1057,U1057,AA1057,AG1057,AM1057)/1000*1.34</f>
        <v>96.6408</v>
      </c>
      <c r="F1057" s="6" t="n">
        <f aca="false">D1057/MAX(I1057,O1057,U1057,AA1057,AG1057,AM1057)*1000</f>
        <v>1343.8713255685</v>
      </c>
      <c r="G1057" s="7"/>
      <c r="H1057" s="7" t="n">
        <v>320</v>
      </c>
      <c r="I1057" s="7" t="n">
        <v>72120</v>
      </c>
      <c r="J1057" s="7" t="n">
        <v>0</v>
      </c>
      <c r="K1057" s="7" t="n">
        <v>0</v>
      </c>
      <c r="L1057" s="8" t="n">
        <f aca="false">IF(H1057&gt;0,H1057/I1057*1000,0)</f>
        <v>4.43704936217416</v>
      </c>
      <c r="M1057" s="7"/>
      <c r="N1057" s="7" t="n">
        <v>0</v>
      </c>
      <c r="O1057" s="7" t="n">
        <v>0</v>
      </c>
      <c r="P1057" s="7" t="n">
        <v>0</v>
      </c>
      <c r="Q1057" s="7" t="n">
        <v>0</v>
      </c>
      <c r="R1057" s="8" t="n">
        <f aca="false">IF(N1057&gt;0,N1057/O1057*1000,0)</f>
        <v>0</v>
      </c>
      <c r="S1057" s="7"/>
      <c r="T1057" s="7" t="n">
        <v>9840</v>
      </c>
      <c r="U1057" s="7" t="n">
        <v>71960</v>
      </c>
      <c r="V1057" s="7" t="n">
        <v>6600</v>
      </c>
      <c r="W1057" s="7" t="n">
        <v>71880</v>
      </c>
      <c r="X1057" s="8" t="n">
        <f aca="false">IF(T1057&gt;0,T1057/U1057*1000,0)</f>
        <v>136.74263479711</v>
      </c>
      <c r="Y1057" s="7"/>
      <c r="Z1057" s="7" t="n">
        <v>30480</v>
      </c>
      <c r="AA1057" s="7" t="n">
        <v>71520</v>
      </c>
      <c r="AB1057" s="7" t="n">
        <v>19440</v>
      </c>
      <c r="AC1057" s="7" t="n">
        <v>71520</v>
      </c>
      <c r="AD1057" s="8" t="n">
        <f aca="false">IF(Z1057&gt;0,Z1057/AA1057*1000,0)</f>
        <v>426.174496644295</v>
      </c>
      <c r="AE1057" s="7"/>
      <c r="AF1057" s="7" t="n">
        <v>39440</v>
      </c>
      <c r="AG1057" s="7" t="n">
        <v>71200</v>
      </c>
      <c r="AH1057" s="7" t="n">
        <v>25080</v>
      </c>
      <c r="AI1057" s="7" t="n">
        <v>71200</v>
      </c>
      <c r="AJ1057" s="8" t="n">
        <f aca="false">IF(AF1057&gt;0,AF1057/AG1057*1000,0)</f>
        <v>553.932584269663</v>
      </c>
      <c r="AL1057" s="9" t="n">
        <v>16840</v>
      </c>
      <c r="AM1057" s="9" t="n">
        <v>71480</v>
      </c>
      <c r="AN1057" s="9" t="n">
        <v>6520</v>
      </c>
      <c r="AO1057" s="9" t="n">
        <v>71320</v>
      </c>
      <c r="AP1057" s="8" t="n">
        <f aca="false">IF(AL1057&gt;0,AL1057/AM1057*1000,0)</f>
        <v>235.59037493005</v>
      </c>
      <c r="AQ1057" s="7"/>
      <c r="AR1057" s="7"/>
      <c r="AS1057" s="7"/>
      <c r="AT1057" s="7"/>
      <c r="AU1057" s="3"/>
      <c r="AV1057" s="3"/>
      <c r="AW1057" s="4"/>
      <c r="AX1057" s="4"/>
      <c r="AY1057" s="10"/>
    </row>
    <row r="1058" customFormat="false" ht="15" hidden="false" customHeight="false" outlineLevel="0" collapsed="false">
      <c r="A1058" s="4" t="s">
        <v>1069</v>
      </c>
      <c r="B1058" s="3" t="n">
        <v>15</v>
      </c>
      <c r="C1058" s="3" t="n">
        <v>39</v>
      </c>
      <c r="D1058" s="5" t="n">
        <f aca="false">H1058+N1058+T1058+Z1058+AF1058+AL1058</f>
        <v>71080</v>
      </c>
      <c r="E1058" s="6" t="n">
        <f aca="false">MAX(I1058,O1058,U1058,AA1058,AG1058,AM1058)/1000*1.34</f>
        <v>79.3816</v>
      </c>
      <c r="F1058" s="6" t="n">
        <f aca="false">D1058/MAX(I1058,O1058,U1058,AA1058,AG1058,AM1058)*1000</f>
        <v>1199.86495611074</v>
      </c>
      <c r="G1058" s="7"/>
      <c r="H1058" s="7" t="n">
        <v>320</v>
      </c>
      <c r="I1058" s="7" t="n">
        <v>59240</v>
      </c>
      <c r="J1058" s="7" t="n">
        <v>0</v>
      </c>
      <c r="K1058" s="7" t="n">
        <v>0</v>
      </c>
      <c r="L1058" s="8" t="n">
        <f aca="false">IF(H1058&gt;0,H1058/I1058*1000,0)</f>
        <v>5.40175557056043</v>
      </c>
      <c r="M1058" s="7"/>
      <c r="N1058" s="7" t="n">
        <v>0</v>
      </c>
      <c r="O1058" s="7" t="n">
        <v>0</v>
      </c>
      <c r="P1058" s="7" t="n">
        <v>0</v>
      </c>
      <c r="Q1058" s="7" t="n">
        <v>0</v>
      </c>
      <c r="R1058" s="8" t="n">
        <f aca="false">IF(N1058&gt;0,N1058/O1058*1000,0)</f>
        <v>0</v>
      </c>
      <c r="S1058" s="7"/>
      <c r="T1058" s="7" t="n">
        <v>5320</v>
      </c>
      <c r="U1058" s="7" t="n">
        <v>57120</v>
      </c>
      <c r="V1058" s="7" t="n">
        <v>3720</v>
      </c>
      <c r="W1058" s="7" t="n">
        <v>57080</v>
      </c>
      <c r="X1058" s="8" t="n">
        <f aca="false">IF(T1058&gt;0,T1058/U1058*1000,0)</f>
        <v>93.1372549019608</v>
      </c>
      <c r="Y1058" s="7"/>
      <c r="Z1058" s="7" t="n">
        <v>21760</v>
      </c>
      <c r="AA1058" s="7" t="n">
        <v>57280</v>
      </c>
      <c r="AB1058" s="7" t="n">
        <v>13920</v>
      </c>
      <c r="AC1058" s="7" t="n">
        <v>57280</v>
      </c>
      <c r="AD1058" s="8" t="n">
        <f aca="false">IF(Z1058&gt;0,Z1058/AA1058*1000,0)</f>
        <v>379.888268156425</v>
      </c>
      <c r="AE1058" s="7"/>
      <c r="AF1058" s="7" t="n">
        <v>37400</v>
      </c>
      <c r="AG1058" s="7" t="n">
        <v>57120</v>
      </c>
      <c r="AH1058" s="7" t="n">
        <v>23520</v>
      </c>
      <c r="AI1058" s="7" t="n">
        <v>56760</v>
      </c>
      <c r="AJ1058" s="8" t="n">
        <f aca="false">IF(AF1058&gt;0,AF1058/AG1058*1000,0)</f>
        <v>654.761904761905</v>
      </c>
      <c r="AL1058" s="9" t="n">
        <v>6280</v>
      </c>
      <c r="AM1058" s="9" t="n">
        <v>57320</v>
      </c>
      <c r="AN1058" s="9" t="n">
        <v>1040</v>
      </c>
      <c r="AO1058" s="9" t="n">
        <v>56640</v>
      </c>
      <c r="AP1058" s="8" t="n">
        <f aca="false">IF(AL1058&gt;0,AL1058/AM1058*1000,0)</f>
        <v>109.560362875087</v>
      </c>
      <c r="AQ1058" s="7"/>
      <c r="AR1058" s="7"/>
      <c r="AS1058" s="7"/>
      <c r="AT1058" s="7"/>
      <c r="AU1058" s="3"/>
      <c r="AV1058" s="3"/>
      <c r="AW1058" s="4"/>
      <c r="AX1058" s="4"/>
      <c r="AY1058" s="10"/>
    </row>
    <row r="1059" customFormat="false" ht="15" hidden="false" customHeight="false" outlineLevel="0" collapsed="false">
      <c r="A1059" s="4" t="s">
        <v>1070</v>
      </c>
      <c r="B1059" s="3" t="n">
        <v>15</v>
      </c>
      <c r="C1059" s="3" t="n">
        <v>39</v>
      </c>
      <c r="D1059" s="5" t="n">
        <f aca="false">H1059+N1059+T1059+Z1059+AF1059+AL1059</f>
        <v>116760</v>
      </c>
      <c r="E1059" s="6" t="n">
        <f aca="false">MAX(I1059,O1059,U1059,AA1059,AG1059,AM1059)/1000*1.34</f>
        <v>111.9704</v>
      </c>
      <c r="F1059" s="6" t="n">
        <f aca="false">D1059/MAX(I1059,O1059,U1059,AA1059,AG1059,AM1059)*1000</f>
        <v>1397.31929152705</v>
      </c>
      <c r="G1059" s="7"/>
      <c r="H1059" s="7" t="n">
        <v>40</v>
      </c>
      <c r="I1059" s="7" t="n">
        <v>83560</v>
      </c>
      <c r="J1059" s="7" t="n">
        <v>0</v>
      </c>
      <c r="K1059" s="7" t="n">
        <v>0</v>
      </c>
      <c r="L1059" s="8" t="n">
        <f aca="false">IF(H1059&gt;0,H1059/I1059*1000,0)</f>
        <v>0.478697941598851</v>
      </c>
      <c r="M1059" s="7"/>
      <c r="N1059" s="7" t="n">
        <v>0</v>
      </c>
      <c r="O1059" s="7" t="n">
        <v>0</v>
      </c>
      <c r="P1059" s="7" t="n">
        <v>0</v>
      </c>
      <c r="Q1059" s="7" t="n">
        <v>0</v>
      </c>
      <c r="R1059" s="8" t="n">
        <f aca="false">IF(N1059&gt;0,N1059/O1059*1000,0)</f>
        <v>0</v>
      </c>
      <c r="S1059" s="7"/>
      <c r="T1059" s="7" t="n">
        <v>10640</v>
      </c>
      <c r="U1059" s="7" t="n">
        <v>83560</v>
      </c>
      <c r="V1059" s="7" t="n">
        <v>6080</v>
      </c>
      <c r="W1059" s="7" t="n">
        <v>83480</v>
      </c>
      <c r="X1059" s="8" t="n">
        <f aca="false">IF(T1059&gt;0,T1059/U1059*1000,0)</f>
        <v>127.333652465294</v>
      </c>
      <c r="Y1059" s="7"/>
      <c r="Z1059" s="7" t="n">
        <v>34080</v>
      </c>
      <c r="AA1059" s="7" t="n">
        <v>83480</v>
      </c>
      <c r="AB1059" s="7" t="n">
        <v>20960</v>
      </c>
      <c r="AC1059" s="7" t="n">
        <v>83240</v>
      </c>
      <c r="AD1059" s="8" t="n">
        <f aca="false">IF(Z1059&gt;0,Z1059/AA1059*1000,0)</f>
        <v>408.241494968855</v>
      </c>
      <c r="AE1059" s="7"/>
      <c r="AF1059" s="7" t="n">
        <v>55760</v>
      </c>
      <c r="AG1059" s="7" t="n">
        <v>82960</v>
      </c>
      <c r="AH1059" s="7" t="n">
        <v>35200</v>
      </c>
      <c r="AI1059" s="7" t="n">
        <v>82960</v>
      </c>
      <c r="AJ1059" s="8" t="n">
        <f aca="false">IF(AF1059&gt;0,AF1059/AG1059*1000,0)</f>
        <v>672.131147540984</v>
      </c>
      <c r="AL1059" s="9" t="n">
        <v>16240</v>
      </c>
      <c r="AM1059" s="9" t="n">
        <v>83080</v>
      </c>
      <c r="AN1059" s="9" t="n">
        <v>3040</v>
      </c>
      <c r="AO1059" s="9" t="n">
        <v>83080</v>
      </c>
      <c r="AP1059" s="8" t="n">
        <f aca="false">IF(AL1059&gt;0,AL1059/AM1059*1000,0)</f>
        <v>195.474241694752</v>
      </c>
      <c r="AQ1059" s="7"/>
      <c r="AR1059" s="7"/>
      <c r="AS1059" s="7"/>
      <c r="AT1059" s="7"/>
      <c r="AU1059" s="3"/>
      <c r="AV1059" s="3"/>
      <c r="AW1059" s="4"/>
      <c r="AX1059" s="4"/>
      <c r="AY1059" s="10"/>
    </row>
    <row r="1060" customFormat="false" ht="15" hidden="false" customHeight="false" outlineLevel="0" collapsed="false">
      <c r="A1060" s="4" t="s">
        <v>1071</v>
      </c>
      <c r="B1060" s="3" t="n">
        <v>15</v>
      </c>
      <c r="C1060" s="3" t="n">
        <v>39</v>
      </c>
      <c r="D1060" s="5" t="n">
        <f aca="false">H1060+N1060+T1060+Z1060+AF1060+AL1060</f>
        <v>98200</v>
      </c>
      <c r="E1060" s="6" t="n">
        <f aca="false">MAX(I1060,O1060,U1060,AA1060,AG1060,AM1060)/1000*1.34</f>
        <v>94.068</v>
      </c>
      <c r="F1060" s="6" t="n">
        <f aca="false">D1060/MAX(I1060,O1060,U1060,AA1060,AG1060,AM1060)*1000</f>
        <v>1398.8603988604</v>
      </c>
      <c r="G1060" s="7"/>
      <c r="H1060" s="7" t="n">
        <v>40</v>
      </c>
      <c r="I1060" s="7" t="n">
        <v>69240</v>
      </c>
      <c r="J1060" s="7" t="n">
        <v>0</v>
      </c>
      <c r="K1060" s="7" t="n">
        <v>0</v>
      </c>
      <c r="L1060" s="8" t="n">
        <f aca="false">IF(H1060&gt;0,H1060/I1060*1000,0)</f>
        <v>0.577700751010976</v>
      </c>
      <c r="M1060" s="7"/>
      <c r="N1060" s="7" t="n">
        <v>0</v>
      </c>
      <c r="O1060" s="7" t="n">
        <v>0</v>
      </c>
      <c r="P1060" s="7" t="n">
        <v>0</v>
      </c>
      <c r="Q1060" s="7" t="n">
        <v>0</v>
      </c>
      <c r="R1060" s="8" t="n">
        <f aca="false">IF(N1060&gt;0,N1060/O1060*1000,0)</f>
        <v>0</v>
      </c>
      <c r="S1060" s="7"/>
      <c r="T1060" s="7" t="n">
        <v>8240</v>
      </c>
      <c r="U1060" s="7" t="n">
        <v>69040</v>
      </c>
      <c r="V1060" s="7" t="n">
        <v>4640</v>
      </c>
      <c r="W1060" s="7" t="n">
        <v>69040</v>
      </c>
      <c r="X1060" s="8" t="n">
        <f aca="false">IF(T1060&gt;0,T1060/U1060*1000,0)</f>
        <v>119.351100811124</v>
      </c>
      <c r="Y1060" s="7"/>
      <c r="Z1060" s="7" t="n">
        <v>30520</v>
      </c>
      <c r="AA1060" s="7" t="n">
        <v>70200</v>
      </c>
      <c r="AB1060" s="7" t="n">
        <v>19480</v>
      </c>
      <c r="AC1060" s="7" t="n">
        <v>69800</v>
      </c>
      <c r="AD1060" s="8" t="n">
        <f aca="false">IF(Z1060&gt;0,Z1060/AA1060*1000,0)</f>
        <v>434.757834757835</v>
      </c>
      <c r="AE1060" s="7"/>
      <c r="AF1060" s="7" t="n">
        <v>39720</v>
      </c>
      <c r="AG1060" s="7" t="n">
        <v>69120</v>
      </c>
      <c r="AH1060" s="7" t="n">
        <v>25440</v>
      </c>
      <c r="AI1060" s="7" t="n">
        <v>69120</v>
      </c>
      <c r="AJ1060" s="8" t="n">
        <f aca="false">IF(AF1060&gt;0,AF1060/AG1060*1000,0)</f>
        <v>574.652777777778</v>
      </c>
      <c r="AL1060" s="9" t="n">
        <v>19680</v>
      </c>
      <c r="AM1060" s="9" t="n">
        <v>69200</v>
      </c>
      <c r="AN1060" s="9" t="n">
        <v>5560</v>
      </c>
      <c r="AO1060" s="9" t="n">
        <v>69160</v>
      </c>
      <c r="AP1060" s="8" t="n">
        <f aca="false">IF(AL1060&gt;0,AL1060/AM1060*1000,0)</f>
        <v>284.393063583815</v>
      </c>
      <c r="AQ1060" s="7"/>
      <c r="AR1060" s="7"/>
      <c r="AS1060" s="7"/>
      <c r="AT1060" s="7"/>
      <c r="AU1060" s="3"/>
      <c r="AV1060" s="3"/>
      <c r="AW1060" s="4"/>
      <c r="AX1060" s="4"/>
      <c r="AY1060" s="10"/>
    </row>
    <row r="1061" customFormat="false" ht="15" hidden="false" customHeight="false" outlineLevel="0" collapsed="false">
      <c r="A1061" s="4" t="s">
        <v>1072</v>
      </c>
      <c r="B1061" s="3" t="n">
        <v>15</v>
      </c>
      <c r="C1061" s="3" t="n">
        <v>39</v>
      </c>
      <c r="D1061" s="5" t="n">
        <f aca="false">H1061+N1061+T1061+Z1061+AF1061+AL1061</f>
        <v>105640</v>
      </c>
      <c r="E1061" s="6" t="n">
        <f aca="false">MAX(I1061,O1061,U1061,AA1061,AG1061,AM1061)/1000*1.34</f>
        <v>98.6776</v>
      </c>
      <c r="F1061" s="6" t="n">
        <f aca="false">D1061/MAX(I1061,O1061,U1061,AA1061,AG1061,AM1061)*1000</f>
        <v>1434.546442151</v>
      </c>
      <c r="G1061" s="7"/>
      <c r="H1061" s="7" t="n">
        <v>40</v>
      </c>
      <c r="I1061" s="7" t="n">
        <v>73640</v>
      </c>
      <c r="J1061" s="7" t="n">
        <v>0</v>
      </c>
      <c r="K1061" s="7" t="n">
        <v>0</v>
      </c>
      <c r="L1061" s="8" t="n">
        <f aca="false">IF(H1061&gt;0,H1061/I1061*1000,0)</f>
        <v>0.543183052688756</v>
      </c>
      <c r="M1061" s="7"/>
      <c r="N1061" s="7" t="n">
        <v>0</v>
      </c>
      <c r="O1061" s="7" t="n">
        <v>0</v>
      </c>
      <c r="P1061" s="7" t="n">
        <v>0</v>
      </c>
      <c r="Q1061" s="7" t="n">
        <v>0</v>
      </c>
      <c r="R1061" s="8" t="n">
        <f aca="false">IF(N1061&gt;0,N1061/O1061*1000,0)</f>
        <v>0</v>
      </c>
      <c r="S1061" s="7"/>
      <c r="T1061" s="7" t="n">
        <v>10080</v>
      </c>
      <c r="U1061" s="7" t="n">
        <v>73240</v>
      </c>
      <c r="V1061" s="7" t="n">
        <v>5880</v>
      </c>
      <c r="W1061" s="7" t="n">
        <v>73240</v>
      </c>
      <c r="X1061" s="8" t="n">
        <f aca="false">IF(T1061&gt;0,T1061/U1061*1000,0)</f>
        <v>137.629710540688</v>
      </c>
      <c r="Y1061" s="7"/>
      <c r="Z1061" s="7" t="n">
        <v>28200</v>
      </c>
      <c r="AA1061" s="7" t="n">
        <v>72400</v>
      </c>
      <c r="AB1061" s="7" t="n">
        <v>17600</v>
      </c>
      <c r="AC1061" s="7" t="n">
        <v>72400</v>
      </c>
      <c r="AD1061" s="8" t="n">
        <f aca="false">IF(Z1061&gt;0,Z1061/AA1061*1000,0)</f>
        <v>389.502762430939</v>
      </c>
      <c r="AE1061" s="7"/>
      <c r="AF1061" s="7" t="n">
        <v>47640</v>
      </c>
      <c r="AG1061" s="7" t="n">
        <v>71920</v>
      </c>
      <c r="AH1061" s="7" t="n">
        <v>30080</v>
      </c>
      <c r="AI1061" s="7" t="n">
        <v>71920</v>
      </c>
      <c r="AJ1061" s="8" t="n">
        <f aca="false">IF(AF1061&gt;0,AF1061/AG1061*1000,0)</f>
        <v>662.402669632926</v>
      </c>
      <c r="AL1061" s="9" t="n">
        <v>19680</v>
      </c>
      <c r="AM1061" s="9" t="n">
        <v>72160</v>
      </c>
      <c r="AN1061" s="9" t="n">
        <v>6120</v>
      </c>
      <c r="AO1061" s="9" t="n">
        <v>72160</v>
      </c>
      <c r="AP1061" s="8" t="n">
        <f aca="false">IF(AL1061&gt;0,AL1061/AM1061*1000,0)</f>
        <v>272.727272727273</v>
      </c>
      <c r="AQ1061" s="7"/>
      <c r="AR1061" s="7"/>
      <c r="AS1061" s="7"/>
      <c r="AT1061" s="7"/>
      <c r="AU1061" s="3"/>
      <c r="AV1061" s="3"/>
      <c r="AW1061" s="4"/>
      <c r="AX1061" s="4"/>
      <c r="AY1061" s="10"/>
    </row>
    <row r="1062" customFormat="false" ht="15" hidden="false" customHeight="false" outlineLevel="0" collapsed="false">
      <c r="A1062" s="4" t="s">
        <v>1073</v>
      </c>
      <c r="B1062" s="3" t="n">
        <v>15</v>
      </c>
      <c r="C1062" s="3" t="n">
        <v>39</v>
      </c>
      <c r="D1062" s="5" t="n">
        <f aca="false">H1062+N1062+T1062+Z1062+AF1062+AL1062</f>
        <v>97240</v>
      </c>
      <c r="E1062" s="6" t="n">
        <f aca="false">MAX(I1062,O1062,U1062,AA1062,AG1062,AM1062)/1000*1.34</f>
        <v>109.3976</v>
      </c>
      <c r="F1062" s="6" t="n">
        <f aca="false">D1062/MAX(I1062,O1062,U1062,AA1062,AG1062,AM1062)*1000</f>
        <v>1191.08280254777</v>
      </c>
      <c r="G1062" s="7"/>
      <c r="H1062" s="7" t="n">
        <v>80</v>
      </c>
      <c r="I1062" s="7" t="n">
        <v>80120</v>
      </c>
      <c r="J1062" s="7" t="n">
        <v>0</v>
      </c>
      <c r="K1062" s="7" t="n">
        <v>0</v>
      </c>
      <c r="L1062" s="8" t="n">
        <f aca="false">IF(H1062&gt;0,H1062/I1062*1000,0)</f>
        <v>0.998502246630055</v>
      </c>
      <c r="M1062" s="7"/>
      <c r="N1062" s="7" t="n">
        <v>0</v>
      </c>
      <c r="O1062" s="7" t="n">
        <v>0</v>
      </c>
      <c r="P1062" s="7" t="n">
        <v>0</v>
      </c>
      <c r="Q1062" s="7" t="n">
        <v>0</v>
      </c>
      <c r="R1062" s="8" t="n">
        <f aca="false">IF(N1062&gt;0,N1062/O1062*1000,0)</f>
        <v>0</v>
      </c>
      <c r="S1062" s="7"/>
      <c r="T1062" s="7" t="n">
        <v>10480</v>
      </c>
      <c r="U1062" s="7" t="n">
        <v>80120</v>
      </c>
      <c r="V1062" s="7" t="n">
        <v>4840</v>
      </c>
      <c r="W1062" s="7" t="n">
        <v>80080</v>
      </c>
      <c r="X1062" s="8" t="n">
        <f aca="false">IF(T1062&gt;0,T1062/U1062*1000,0)</f>
        <v>130.803794308537</v>
      </c>
      <c r="Y1062" s="7"/>
      <c r="Z1062" s="7" t="n">
        <v>21880</v>
      </c>
      <c r="AA1062" s="7" t="n">
        <v>81640</v>
      </c>
      <c r="AB1062" s="7" t="n">
        <v>13880</v>
      </c>
      <c r="AC1062" s="7" t="n">
        <v>81640</v>
      </c>
      <c r="AD1062" s="8" t="n">
        <f aca="false">IF(Z1062&gt;0,Z1062/AA1062*1000,0)</f>
        <v>268.005879470848</v>
      </c>
      <c r="AE1062" s="7"/>
      <c r="AF1062" s="7" t="n">
        <v>46400</v>
      </c>
      <c r="AG1062" s="7" t="n">
        <v>79400</v>
      </c>
      <c r="AH1062" s="7" t="n">
        <v>29480</v>
      </c>
      <c r="AI1062" s="7" t="n">
        <v>79400</v>
      </c>
      <c r="AJ1062" s="8" t="n">
        <f aca="false">IF(AF1062&gt;0,AF1062/AG1062*1000,0)</f>
        <v>584.382871536524</v>
      </c>
      <c r="AL1062" s="9" t="n">
        <v>18400</v>
      </c>
      <c r="AM1062" s="9" t="n">
        <v>79280</v>
      </c>
      <c r="AN1062" s="9" t="n">
        <v>1480</v>
      </c>
      <c r="AO1062" s="9" t="n">
        <v>78440</v>
      </c>
      <c r="AP1062" s="8" t="n">
        <f aca="false">IF(AL1062&gt;0,AL1062/AM1062*1000,0)</f>
        <v>232.088799192735</v>
      </c>
      <c r="AQ1062" s="7"/>
      <c r="AR1062" s="7"/>
      <c r="AS1062" s="7"/>
      <c r="AT1062" s="7"/>
      <c r="AU1062" s="3"/>
      <c r="AV1062" s="3"/>
      <c r="AW1062" s="4"/>
      <c r="AX1062" s="4"/>
      <c r="AY1062" s="10"/>
    </row>
    <row r="1063" customFormat="false" ht="15" hidden="false" customHeight="false" outlineLevel="0" collapsed="false">
      <c r="A1063" s="4" t="s">
        <v>1074</v>
      </c>
      <c r="B1063" s="3" t="n">
        <v>15</v>
      </c>
      <c r="C1063" s="3" t="n">
        <v>39</v>
      </c>
      <c r="D1063" s="5" t="n">
        <f aca="false">H1063+N1063+T1063+Z1063+AF1063+AL1063</f>
        <v>80240</v>
      </c>
      <c r="E1063" s="6" t="n">
        <f aca="false">MAX(I1063,O1063,U1063,AA1063,AG1063,AM1063)/1000*1.34</f>
        <v>90.584</v>
      </c>
      <c r="F1063" s="6" t="n">
        <f aca="false">D1063/MAX(I1063,O1063,U1063,AA1063,AG1063,AM1063)*1000</f>
        <v>1186.98224852071</v>
      </c>
      <c r="G1063" s="7"/>
      <c r="H1063" s="7" t="n">
        <v>320</v>
      </c>
      <c r="I1063" s="7" t="n">
        <v>67600</v>
      </c>
      <c r="J1063" s="7" t="n">
        <v>0</v>
      </c>
      <c r="K1063" s="7" t="n">
        <v>0</v>
      </c>
      <c r="L1063" s="8" t="n">
        <f aca="false">IF(H1063&gt;0,H1063/I1063*1000,0)</f>
        <v>4.73372781065089</v>
      </c>
      <c r="M1063" s="7"/>
      <c r="N1063" s="7" t="n">
        <v>0</v>
      </c>
      <c r="O1063" s="7" t="n">
        <v>0</v>
      </c>
      <c r="P1063" s="7" t="n">
        <v>0</v>
      </c>
      <c r="Q1063" s="7" t="n">
        <v>0</v>
      </c>
      <c r="R1063" s="8" t="n">
        <f aca="false">IF(N1063&gt;0,N1063/O1063*1000,0)</f>
        <v>0</v>
      </c>
      <c r="S1063" s="7"/>
      <c r="T1063" s="7" t="n">
        <v>4600</v>
      </c>
      <c r="U1063" s="7" t="n">
        <v>65480</v>
      </c>
      <c r="V1063" s="7" t="n">
        <v>2240</v>
      </c>
      <c r="W1063" s="7" t="n">
        <v>65040</v>
      </c>
      <c r="X1063" s="8" t="n">
        <f aca="false">IF(T1063&gt;0,T1063/U1063*1000,0)</f>
        <v>70.2504581551619</v>
      </c>
      <c r="Y1063" s="7"/>
      <c r="Z1063" s="7" t="n">
        <v>22840</v>
      </c>
      <c r="AA1063" s="7" t="n">
        <v>63680</v>
      </c>
      <c r="AB1063" s="7" t="n">
        <v>13800</v>
      </c>
      <c r="AC1063" s="7" t="n">
        <v>63680</v>
      </c>
      <c r="AD1063" s="8" t="n">
        <f aca="false">IF(Z1063&gt;0,Z1063/AA1063*1000,0)</f>
        <v>358.668341708543</v>
      </c>
      <c r="AE1063" s="7"/>
      <c r="AF1063" s="7" t="n">
        <v>38800</v>
      </c>
      <c r="AG1063" s="7" t="n">
        <v>62320</v>
      </c>
      <c r="AH1063" s="7" t="n">
        <v>24600</v>
      </c>
      <c r="AI1063" s="7" t="n">
        <v>62320</v>
      </c>
      <c r="AJ1063" s="8" t="n">
        <f aca="false">IF(AF1063&gt;0,AF1063/AG1063*1000,0)</f>
        <v>622.593068035944</v>
      </c>
      <c r="AL1063" s="9" t="n">
        <v>13680</v>
      </c>
      <c r="AM1063" s="9" t="n">
        <v>61880</v>
      </c>
      <c r="AN1063" s="9" t="n">
        <v>1280</v>
      </c>
      <c r="AO1063" s="9" t="n">
        <v>61320</v>
      </c>
      <c r="AP1063" s="8" t="n">
        <f aca="false">IF(AL1063&gt;0,AL1063/AM1063*1000,0)</f>
        <v>221.073044602456</v>
      </c>
      <c r="AQ1063" s="7"/>
      <c r="AR1063" s="7"/>
      <c r="AS1063" s="7"/>
      <c r="AT1063" s="7"/>
      <c r="AU1063" s="3"/>
      <c r="AV1063" s="3"/>
      <c r="AW1063" s="4"/>
      <c r="AX1063" s="4"/>
      <c r="AY1063" s="10"/>
    </row>
    <row r="1064" customFormat="false" ht="15" hidden="false" customHeight="false" outlineLevel="0" collapsed="false">
      <c r="A1064" s="4" t="s">
        <v>1075</v>
      </c>
      <c r="B1064" s="3" t="n">
        <v>15</v>
      </c>
      <c r="C1064" s="3" t="n">
        <v>39</v>
      </c>
      <c r="D1064" s="5" t="n">
        <f aca="false">H1064+N1064+T1064+Z1064+AF1064+AL1064</f>
        <v>77520</v>
      </c>
      <c r="E1064" s="6" t="n">
        <f aca="false">MAX(I1064,O1064,U1064,AA1064,AG1064,AM1064)/1000*1.34</f>
        <v>86.6176</v>
      </c>
      <c r="F1064" s="6" t="n">
        <f aca="false">D1064/MAX(I1064,O1064,U1064,AA1064,AG1064,AM1064)*1000</f>
        <v>1199.25742574257</v>
      </c>
      <c r="G1064" s="7"/>
      <c r="H1064" s="7" t="n">
        <v>320</v>
      </c>
      <c r="I1064" s="7" t="n">
        <v>64640</v>
      </c>
      <c r="J1064" s="7" t="n">
        <v>0</v>
      </c>
      <c r="K1064" s="7" t="n">
        <v>0</v>
      </c>
      <c r="L1064" s="8" t="n">
        <f aca="false">IF(H1064&gt;0,H1064/I1064*1000,0)</f>
        <v>4.95049504950495</v>
      </c>
      <c r="M1064" s="7"/>
      <c r="N1064" s="7" t="n">
        <v>0</v>
      </c>
      <c r="O1064" s="7" t="n">
        <v>0</v>
      </c>
      <c r="P1064" s="7" t="n">
        <v>0</v>
      </c>
      <c r="Q1064" s="7" t="n">
        <v>0</v>
      </c>
      <c r="R1064" s="8" t="n">
        <f aca="false">IF(N1064&gt;0,N1064/O1064*1000,0)</f>
        <v>0</v>
      </c>
      <c r="S1064" s="7"/>
      <c r="T1064" s="7" t="n">
        <v>6120</v>
      </c>
      <c r="U1064" s="7" t="n">
        <v>64000</v>
      </c>
      <c r="V1064" s="7" t="n">
        <v>4160</v>
      </c>
      <c r="W1064" s="7" t="n">
        <v>64000</v>
      </c>
      <c r="X1064" s="8" t="n">
        <f aca="false">IF(T1064&gt;0,T1064/U1064*1000,0)</f>
        <v>95.625</v>
      </c>
      <c r="Y1064" s="7"/>
      <c r="Z1064" s="7" t="n">
        <v>17160</v>
      </c>
      <c r="AA1064" s="7" t="n">
        <v>60640</v>
      </c>
      <c r="AB1064" s="7" t="n">
        <v>10520</v>
      </c>
      <c r="AC1064" s="7" t="n">
        <v>60640</v>
      </c>
      <c r="AD1064" s="8" t="n">
        <f aca="false">IF(Z1064&gt;0,Z1064/AA1064*1000,0)</f>
        <v>282.981530343008</v>
      </c>
      <c r="AE1064" s="7"/>
      <c r="AF1064" s="7" t="n">
        <v>38400</v>
      </c>
      <c r="AG1064" s="7" t="n">
        <v>59440</v>
      </c>
      <c r="AH1064" s="7" t="n">
        <v>24200</v>
      </c>
      <c r="AI1064" s="7" t="n">
        <v>59440</v>
      </c>
      <c r="AJ1064" s="8" t="n">
        <f aca="false">IF(AF1064&gt;0,AF1064/AG1064*1000,0)</f>
        <v>646.029609690444</v>
      </c>
      <c r="AL1064" s="9" t="n">
        <v>15520</v>
      </c>
      <c r="AM1064" s="9" t="n">
        <v>61160</v>
      </c>
      <c r="AN1064" s="9" t="n">
        <v>3000</v>
      </c>
      <c r="AO1064" s="9" t="n">
        <v>60080</v>
      </c>
      <c r="AP1064" s="8" t="n">
        <f aca="false">IF(AL1064&gt;0,AL1064/AM1064*1000,0)</f>
        <v>253.760627861347</v>
      </c>
      <c r="AQ1064" s="7"/>
      <c r="AR1064" s="7"/>
      <c r="AS1064" s="7"/>
      <c r="AT1064" s="7"/>
      <c r="AU1064" s="3"/>
      <c r="AV1064" s="3"/>
      <c r="AW1064" s="4"/>
      <c r="AX1064" s="4"/>
      <c r="AY1064" s="10"/>
    </row>
    <row r="1065" customFormat="false" ht="15" hidden="false" customHeight="false" outlineLevel="0" collapsed="false">
      <c r="A1065" s="4" t="s">
        <v>1076</v>
      </c>
      <c r="B1065" s="3" t="n">
        <v>15</v>
      </c>
      <c r="C1065" s="3" t="n">
        <v>39</v>
      </c>
      <c r="D1065" s="5" t="n">
        <f aca="false">H1065+N1065+T1065+Z1065+AF1065+AL1065</f>
        <v>80640</v>
      </c>
      <c r="E1065" s="6" t="n">
        <f aca="false">MAX(I1065,O1065,U1065,AA1065,AG1065,AM1065)/1000*1.34</f>
        <v>90.7984</v>
      </c>
      <c r="F1065" s="6" t="n">
        <f aca="false">D1065/MAX(I1065,O1065,U1065,AA1065,AG1065,AM1065)*1000</f>
        <v>1190.0826446281</v>
      </c>
      <c r="G1065" s="7"/>
      <c r="H1065" s="7" t="n">
        <v>80</v>
      </c>
      <c r="I1065" s="7" t="n">
        <v>67120</v>
      </c>
      <c r="J1065" s="7" t="n">
        <v>0</v>
      </c>
      <c r="K1065" s="7" t="n">
        <v>0</v>
      </c>
      <c r="L1065" s="8" t="n">
        <f aca="false">IF(H1065&gt;0,H1065/I1065*1000,0)</f>
        <v>1.19189511323004</v>
      </c>
      <c r="M1065" s="7"/>
      <c r="N1065" s="7" t="n">
        <v>0</v>
      </c>
      <c r="O1065" s="7" t="n">
        <v>0</v>
      </c>
      <c r="P1065" s="7" t="n">
        <v>0</v>
      </c>
      <c r="Q1065" s="7" t="n">
        <v>0</v>
      </c>
      <c r="R1065" s="8" t="n">
        <f aca="false">IF(N1065&gt;0,N1065/O1065*1000,0)</f>
        <v>0</v>
      </c>
      <c r="S1065" s="7"/>
      <c r="T1065" s="7" t="n">
        <v>5960</v>
      </c>
      <c r="U1065" s="7" t="n">
        <v>67760</v>
      </c>
      <c r="V1065" s="7" t="n">
        <v>3080</v>
      </c>
      <c r="W1065" s="7" t="n">
        <v>67760</v>
      </c>
      <c r="X1065" s="8" t="n">
        <f aca="false">IF(T1065&gt;0,T1065/U1065*1000,0)</f>
        <v>87.9574970484061</v>
      </c>
      <c r="Y1065" s="7"/>
      <c r="Z1065" s="7" t="n">
        <v>22960</v>
      </c>
      <c r="AA1065" s="7" t="n">
        <v>66840</v>
      </c>
      <c r="AB1065" s="7" t="n">
        <v>14480</v>
      </c>
      <c r="AC1065" s="7" t="n">
        <v>66360</v>
      </c>
      <c r="AD1065" s="8" t="n">
        <f aca="false">IF(Z1065&gt;0,Z1065/AA1065*1000,0)</f>
        <v>343.506882106523</v>
      </c>
      <c r="AE1065" s="7"/>
      <c r="AF1065" s="7" t="n">
        <v>37560</v>
      </c>
      <c r="AG1065" s="7" t="n">
        <v>64160</v>
      </c>
      <c r="AH1065" s="7" t="n">
        <v>23600</v>
      </c>
      <c r="AI1065" s="7" t="n">
        <v>64160</v>
      </c>
      <c r="AJ1065" s="8" t="n">
        <f aca="false">IF(AF1065&gt;0,AF1065/AG1065*1000,0)</f>
        <v>585.411471321696</v>
      </c>
      <c r="AL1065" s="9" t="n">
        <v>14080</v>
      </c>
      <c r="AM1065" s="9" t="n">
        <v>64960</v>
      </c>
      <c r="AN1065" s="9" t="n">
        <v>680</v>
      </c>
      <c r="AO1065" s="9" t="n">
        <v>64560</v>
      </c>
      <c r="AP1065" s="8" t="n">
        <f aca="false">IF(AL1065&gt;0,AL1065/AM1065*1000,0)</f>
        <v>216.748768472906</v>
      </c>
      <c r="AQ1065" s="7"/>
      <c r="AR1065" s="7"/>
      <c r="AS1065" s="7"/>
      <c r="AT1065" s="7"/>
      <c r="AU1065" s="3"/>
      <c r="AV1065" s="3"/>
      <c r="AW1065" s="4"/>
      <c r="AX1065" s="4"/>
      <c r="AY1065" s="10"/>
    </row>
    <row r="1066" customFormat="false" ht="15" hidden="false" customHeight="false" outlineLevel="0" collapsed="false">
      <c r="A1066" s="4" t="s">
        <v>1077</v>
      </c>
      <c r="B1066" s="3" t="n">
        <v>15</v>
      </c>
      <c r="C1066" s="3" t="n">
        <v>39</v>
      </c>
      <c r="D1066" s="5" t="n">
        <f aca="false">H1066+N1066+T1066+Z1066+AF1066+AL1066</f>
        <v>82480</v>
      </c>
      <c r="E1066" s="6" t="n">
        <f aca="false">MAX(I1066,O1066,U1066,AA1066,AG1066,AM1066)/1000*1.34</f>
        <v>93.9072</v>
      </c>
      <c r="F1066" s="6" t="n">
        <f aca="false">D1066/MAX(I1066,O1066,U1066,AA1066,AG1066,AM1066)*1000</f>
        <v>1176.94063926941</v>
      </c>
      <c r="G1066" s="7"/>
      <c r="H1066" s="7" t="n">
        <v>80</v>
      </c>
      <c r="I1066" s="7" t="n">
        <v>70080</v>
      </c>
      <c r="J1066" s="7" t="n">
        <v>0</v>
      </c>
      <c r="K1066" s="7" t="n">
        <v>0</v>
      </c>
      <c r="L1066" s="8" t="n">
        <f aca="false">IF(H1066&gt;0,H1066/I1066*1000,0)</f>
        <v>1.14155251141553</v>
      </c>
      <c r="M1066" s="7"/>
      <c r="N1066" s="7" t="n">
        <v>0</v>
      </c>
      <c r="O1066" s="7" t="n">
        <v>0</v>
      </c>
      <c r="P1066" s="7" t="n">
        <v>0</v>
      </c>
      <c r="Q1066" s="7" t="n">
        <v>0</v>
      </c>
      <c r="R1066" s="8" t="n">
        <f aca="false">IF(N1066&gt;0,N1066/O1066*1000,0)</f>
        <v>0</v>
      </c>
      <c r="S1066" s="7"/>
      <c r="T1066" s="7" t="n">
        <v>5080</v>
      </c>
      <c r="U1066" s="7" t="n">
        <v>69080</v>
      </c>
      <c r="V1066" s="7" t="n">
        <v>2520</v>
      </c>
      <c r="W1066" s="7" t="n">
        <v>68840</v>
      </c>
      <c r="X1066" s="8" t="n">
        <f aca="false">IF(T1066&gt;0,T1066/U1066*1000,0)</f>
        <v>73.5379270411118</v>
      </c>
      <c r="Y1066" s="7"/>
      <c r="Z1066" s="7" t="n">
        <v>27120</v>
      </c>
      <c r="AA1066" s="7" t="n">
        <v>68440</v>
      </c>
      <c r="AB1066" s="7" t="n">
        <v>16640</v>
      </c>
      <c r="AC1066" s="7" t="n">
        <v>68440</v>
      </c>
      <c r="AD1066" s="8" t="n">
        <f aca="false">IF(Z1066&gt;0,Z1066/AA1066*1000,0)</f>
        <v>396.259497369959</v>
      </c>
      <c r="AE1066" s="7"/>
      <c r="AF1066" s="7" t="n">
        <v>42560</v>
      </c>
      <c r="AG1066" s="7" t="n">
        <v>66520</v>
      </c>
      <c r="AH1066" s="7" t="n">
        <v>26680</v>
      </c>
      <c r="AI1066" s="7" t="n">
        <v>66520</v>
      </c>
      <c r="AJ1066" s="8" t="n">
        <f aca="false">IF(AF1066&gt;0,AF1066/AG1066*1000,0)</f>
        <v>639.807576668671</v>
      </c>
      <c r="AL1066" s="9" t="n">
        <v>7640</v>
      </c>
      <c r="AM1066" s="9" t="n">
        <v>66760</v>
      </c>
      <c r="AN1066" s="9" t="n">
        <v>1440</v>
      </c>
      <c r="AO1066" s="9" t="n">
        <v>66440</v>
      </c>
      <c r="AP1066" s="8" t="n">
        <f aca="false">IF(AL1066&gt;0,AL1066/AM1066*1000,0)</f>
        <v>114.439784301977</v>
      </c>
      <c r="AQ1066" s="7"/>
      <c r="AR1066" s="7"/>
      <c r="AS1066" s="7"/>
      <c r="AT1066" s="7"/>
      <c r="AU1066" s="3"/>
      <c r="AV1066" s="3"/>
      <c r="AW1066" s="4"/>
      <c r="AX1066" s="4"/>
      <c r="AY1066" s="10"/>
    </row>
    <row r="1067" customFormat="false" ht="15" hidden="false" customHeight="false" outlineLevel="0" collapsed="false">
      <c r="A1067" s="4" t="s">
        <v>1078</v>
      </c>
      <c r="B1067" s="3" t="n">
        <v>15</v>
      </c>
      <c r="C1067" s="3" t="n">
        <v>39</v>
      </c>
      <c r="D1067" s="5" t="n">
        <f aca="false">H1067+N1067+T1067+Z1067+AF1067+AL1067</f>
        <v>77520</v>
      </c>
      <c r="E1067" s="6" t="n">
        <f aca="false">MAX(I1067,O1067,U1067,AA1067,AG1067,AM1067)/1000*1.34</f>
        <v>78.524</v>
      </c>
      <c r="F1067" s="6" t="n">
        <f aca="false">D1067/MAX(I1067,O1067,U1067,AA1067,AG1067,AM1067)*1000</f>
        <v>1322.86689419795</v>
      </c>
      <c r="G1067" s="7"/>
      <c r="H1067" s="7" t="n">
        <v>40</v>
      </c>
      <c r="I1067" s="7" t="n">
        <v>58600</v>
      </c>
      <c r="J1067" s="7" t="n">
        <v>0</v>
      </c>
      <c r="K1067" s="7" t="n">
        <v>0</v>
      </c>
      <c r="L1067" s="8" t="n">
        <f aca="false">IF(H1067&gt;0,H1067/I1067*1000,0)</f>
        <v>0.68259385665529</v>
      </c>
      <c r="M1067" s="7"/>
      <c r="N1067" s="7" t="n">
        <v>0</v>
      </c>
      <c r="O1067" s="7" t="n">
        <v>0</v>
      </c>
      <c r="P1067" s="7" t="n">
        <v>0</v>
      </c>
      <c r="Q1067" s="7" t="n">
        <v>0</v>
      </c>
      <c r="R1067" s="8" t="n">
        <f aca="false">IF(N1067&gt;0,N1067/O1067*1000,0)</f>
        <v>0</v>
      </c>
      <c r="S1067" s="7"/>
      <c r="T1067" s="7" t="n">
        <v>5120</v>
      </c>
      <c r="U1067" s="7" t="n">
        <v>58120</v>
      </c>
      <c r="V1067" s="7" t="n">
        <v>3400</v>
      </c>
      <c r="W1067" s="7" t="n">
        <v>58120</v>
      </c>
      <c r="X1067" s="8" t="n">
        <f aca="false">IF(T1067&gt;0,T1067/U1067*1000,0)</f>
        <v>88.093599449415</v>
      </c>
      <c r="Y1067" s="7"/>
      <c r="Z1067" s="7" t="n">
        <v>21640</v>
      </c>
      <c r="AA1067" s="7" t="n">
        <v>56240</v>
      </c>
      <c r="AB1067" s="7" t="n">
        <v>13560</v>
      </c>
      <c r="AC1067" s="7" t="n">
        <v>55840</v>
      </c>
      <c r="AD1067" s="8" t="n">
        <f aca="false">IF(Z1067&gt;0,Z1067/AA1067*1000,0)</f>
        <v>384.779516358464</v>
      </c>
      <c r="AE1067" s="7"/>
      <c r="AF1067" s="7" t="n">
        <v>33960</v>
      </c>
      <c r="AG1067" s="7" t="n">
        <v>55720</v>
      </c>
      <c r="AH1067" s="7" t="n">
        <v>21360</v>
      </c>
      <c r="AI1067" s="7" t="n">
        <v>55720</v>
      </c>
      <c r="AJ1067" s="8" t="n">
        <f aca="false">IF(AF1067&gt;0,AF1067/AG1067*1000,0)</f>
        <v>609.475951184494</v>
      </c>
      <c r="AL1067" s="9" t="n">
        <v>16760</v>
      </c>
      <c r="AM1067" s="9" t="n">
        <v>57880</v>
      </c>
      <c r="AN1067" s="9" t="n">
        <v>3560</v>
      </c>
      <c r="AO1067" s="9" t="n">
        <v>57120</v>
      </c>
      <c r="AP1067" s="8" t="n">
        <f aca="false">IF(AL1067&gt;0,AL1067/AM1067*1000,0)</f>
        <v>289.564616447823</v>
      </c>
      <c r="AQ1067" s="7"/>
      <c r="AR1067" s="7"/>
      <c r="AS1067" s="7"/>
      <c r="AT1067" s="7"/>
      <c r="AU1067" s="3"/>
      <c r="AV1067" s="3"/>
      <c r="AW1067" s="4"/>
      <c r="AX1067" s="4"/>
      <c r="AY1067" s="10"/>
    </row>
    <row r="1068" customFormat="false" ht="15" hidden="false" customHeight="false" outlineLevel="0" collapsed="false">
      <c r="A1068" s="4" t="s">
        <v>1079</v>
      </c>
      <c r="B1068" s="3" t="n">
        <v>15</v>
      </c>
      <c r="C1068" s="3" t="n">
        <v>39</v>
      </c>
      <c r="D1068" s="5" t="n">
        <f aca="false">H1068+N1068+T1068+Z1068+AF1068+AL1068</f>
        <v>72360</v>
      </c>
      <c r="E1068" s="6" t="n">
        <f aca="false">MAX(I1068,O1068,U1068,AA1068,AG1068,AM1068)/1000*1.34</f>
        <v>83.9376</v>
      </c>
      <c r="F1068" s="6" t="n">
        <f aca="false">D1068/MAX(I1068,O1068,U1068,AA1068,AG1068,AM1068)*1000</f>
        <v>1155.1724137931</v>
      </c>
      <c r="G1068" s="7"/>
      <c r="H1068" s="7" t="n">
        <v>320</v>
      </c>
      <c r="I1068" s="7" t="n">
        <v>62640</v>
      </c>
      <c r="J1068" s="7" t="n">
        <v>0</v>
      </c>
      <c r="K1068" s="7" t="n">
        <v>0</v>
      </c>
      <c r="L1068" s="8" t="n">
        <f aca="false">IF(H1068&gt;0,H1068/I1068*1000,0)</f>
        <v>5.10855683269476</v>
      </c>
      <c r="M1068" s="7"/>
      <c r="N1068" s="7" t="n">
        <v>0</v>
      </c>
      <c r="O1068" s="7" t="n">
        <v>0</v>
      </c>
      <c r="P1068" s="7" t="n">
        <v>0</v>
      </c>
      <c r="Q1068" s="7" t="n">
        <v>0</v>
      </c>
      <c r="R1068" s="8" t="n">
        <f aca="false">IF(N1068&gt;0,N1068/O1068*1000,0)</f>
        <v>0</v>
      </c>
      <c r="S1068" s="7"/>
      <c r="T1068" s="7" t="n">
        <v>5200</v>
      </c>
      <c r="U1068" s="7" t="n">
        <v>60840</v>
      </c>
      <c r="V1068" s="7" t="n">
        <v>3640</v>
      </c>
      <c r="W1068" s="7" t="n">
        <v>60080</v>
      </c>
      <c r="X1068" s="8" t="n">
        <f aca="false">IF(T1068&gt;0,T1068/U1068*1000,0)</f>
        <v>85.4700854700855</v>
      </c>
      <c r="Y1068" s="7"/>
      <c r="Z1068" s="7" t="n">
        <v>10800</v>
      </c>
      <c r="AA1068" s="7" t="n">
        <v>61240</v>
      </c>
      <c r="AB1068" s="7" t="n">
        <v>6640</v>
      </c>
      <c r="AC1068" s="7" t="n">
        <v>61240</v>
      </c>
      <c r="AD1068" s="8" t="n">
        <f aca="false">IF(Z1068&gt;0,Z1068/AA1068*1000,0)</f>
        <v>176.355323318093</v>
      </c>
      <c r="AE1068" s="7"/>
      <c r="AF1068" s="7" t="n">
        <v>39000</v>
      </c>
      <c r="AG1068" s="7" t="n">
        <v>60000</v>
      </c>
      <c r="AH1068" s="7" t="n">
        <v>24760</v>
      </c>
      <c r="AI1068" s="7" t="n">
        <v>60000</v>
      </c>
      <c r="AJ1068" s="8" t="n">
        <f aca="false">IF(AF1068&gt;0,AF1068/AG1068*1000,0)</f>
        <v>650</v>
      </c>
      <c r="AK1068" s="11"/>
      <c r="AL1068" s="9" t="n">
        <v>17040</v>
      </c>
      <c r="AM1068" s="9" t="n">
        <v>60200</v>
      </c>
      <c r="AN1068" s="9" t="n">
        <v>5320</v>
      </c>
      <c r="AO1068" s="9" t="n">
        <v>60200</v>
      </c>
      <c r="AP1068" s="8" t="n">
        <f aca="false">IF(AL1068&gt;0,AL1068/AM1068*1000,0)</f>
        <v>283.056478405316</v>
      </c>
      <c r="AQ1068" s="7"/>
      <c r="AR1068" s="7"/>
      <c r="AS1068" s="7"/>
      <c r="AT1068" s="7"/>
      <c r="AU1068" s="3"/>
      <c r="AV1068" s="3"/>
      <c r="AW1068" s="4"/>
      <c r="AX1068" s="4"/>
      <c r="AY1068" s="10"/>
    </row>
    <row r="1069" customFormat="false" ht="15" hidden="false" customHeight="false" outlineLevel="0" collapsed="false">
      <c r="A1069" s="4" t="s">
        <v>1080</v>
      </c>
      <c r="B1069" s="3" t="n">
        <v>15</v>
      </c>
      <c r="C1069" s="3" t="n">
        <v>39</v>
      </c>
      <c r="D1069" s="5" t="n">
        <f aca="false">H1069+N1069+T1069+Z1069+AF1069+AL1069</f>
        <v>69480</v>
      </c>
      <c r="E1069" s="6" t="n">
        <f aca="false">MAX(I1069,O1069,U1069,AA1069,AG1069,AM1069)/1000*1.34</f>
        <v>72.9496</v>
      </c>
      <c r="F1069" s="6" t="n">
        <f aca="false">D1069/MAX(I1069,O1069,U1069,AA1069,AG1069,AM1069)*1000</f>
        <v>1276.26745040411</v>
      </c>
      <c r="G1069" s="7"/>
      <c r="H1069" s="7" t="n">
        <v>320</v>
      </c>
      <c r="I1069" s="7" t="n">
        <v>54280</v>
      </c>
      <c r="J1069" s="7" t="n">
        <v>0</v>
      </c>
      <c r="K1069" s="7" t="n">
        <v>0</v>
      </c>
      <c r="L1069" s="8" t="n">
        <f aca="false">IF(H1069&gt;0,H1069/I1069*1000,0)</f>
        <v>5.89535740604274</v>
      </c>
      <c r="M1069" s="7"/>
      <c r="N1069" s="7" t="n">
        <v>0</v>
      </c>
      <c r="O1069" s="7" t="n">
        <v>0</v>
      </c>
      <c r="P1069" s="7" t="n">
        <v>0</v>
      </c>
      <c r="Q1069" s="7" t="n">
        <v>0</v>
      </c>
      <c r="R1069" s="8" t="n">
        <f aca="false">IF(N1069&gt;0,N1069/O1069*1000,0)</f>
        <v>0</v>
      </c>
      <c r="S1069" s="7"/>
      <c r="T1069" s="7" t="n">
        <v>3280</v>
      </c>
      <c r="U1069" s="7" t="n">
        <v>54440</v>
      </c>
      <c r="V1069" s="7" t="n">
        <v>1600</v>
      </c>
      <c r="W1069" s="7" t="n">
        <v>54000</v>
      </c>
      <c r="X1069" s="8" t="n">
        <f aca="false">IF(T1069&gt;0,T1069/U1069*1000,0)</f>
        <v>60.2498163115356</v>
      </c>
      <c r="Y1069" s="7"/>
      <c r="Z1069" s="7" t="n">
        <v>21720</v>
      </c>
      <c r="AA1069" s="7" t="n">
        <v>54160</v>
      </c>
      <c r="AB1069" s="7" t="n">
        <v>13600</v>
      </c>
      <c r="AC1069" s="7" t="n">
        <v>54160</v>
      </c>
      <c r="AD1069" s="8" t="n">
        <f aca="false">IF(Z1069&gt;0,Z1069/AA1069*1000,0)</f>
        <v>401.033973412112</v>
      </c>
      <c r="AE1069" s="7"/>
      <c r="AF1069" s="7" t="n">
        <v>32360</v>
      </c>
      <c r="AG1069" s="7" t="n">
        <v>52200</v>
      </c>
      <c r="AH1069" s="7" t="n">
        <v>20360</v>
      </c>
      <c r="AI1069" s="7" t="n">
        <v>52200</v>
      </c>
      <c r="AJ1069" s="8" t="n">
        <f aca="false">IF(AF1069&gt;0,AF1069/AG1069*1000,0)</f>
        <v>619.92337164751</v>
      </c>
      <c r="AL1069" s="9" t="n">
        <v>11800</v>
      </c>
      <c r="AM1069" s="9" t="n">
        <v>52840</v>
      </c>
      <c r="AN1069" s="9" t="n">
        <v>1560</v>
      </c>
      <c r="AO1069" s="9" t="n">
        <v>52280</v>
      </c>
      <c r="AP1069" s="8" t="n">
        <f aca="false">IF(AL1069&gt;0,AL1069/AM1069*1000,0)</f>
        <v>223.31566994701</v>
      </c>
      <c r="AQ1069" s="7"/>
      <c r="AR1069" s="7"/>
      <c r="AS1069" s="7"/>
      <c r="AT1069" s="7"/>
      <c r="AU1069" s="3"/>
      <c r="AV1069" s="3"/>
      <c r="AW1069" s="4"/>
      <c r="AX1069" s="4"/>
      <c r="AY1069" s="10"/>
    </row>
    <row r="1070" customFormat="false" ht="15" hidden="false" customHeight="false" outlineLevel="0" collapsed="false">
      <c r="A1070" s="4" t="s">
        <v>1081</v>
      </c>
      <c r="B1070" s="3" t="n">
        <v>15</v>
      </c>
      <c r="C1070" s="3" t="n">
        <v>39</v>
      </c>
      <c r="D1070" s="5" t="n">
        <f aca="false">H1070+N1070+T1070+Z1070+AF1070+AL1070</f>
        <v>85080</v>
      </c>
      <c r="E1070" s="6" t="n">
        <f aca="false">MAX(I1070,O1070,U1070,AA1070,AG1070,AM1070)/1000*1.34</f>
        <v>94.4968</v>
      </c>
      <c r="F1070" s="6" t="n">
        <f aca="false">D1070/MAX(I1070,O1070,U1070,AA1070,AG1070,AM1070)*1000</f>
        <v>1206.46625070902</v>
      </c>
      <c r="G1070" s="7"/>
      <c r="H1070" s="7" t="n">
        <v>80</v>
      </c>
      <c r="I1070" s="7" t="n">
        <v>70520</v>
      </c>
      <c r="J1070" s="7" t="n">
        <v>0</v>
      </c>
      <c r="K1070" s="7" t="n">
        <v>0</v>
      </c>
      <c r="L1070" s="8" t="n">
        <f aca="false">IF(H1070&gt;0,H1070/I1070*1000,0)</f>
        <v>1.13442994895065</v>
      </c>
      <c r="M1070" s="7"/>
      <c r="N1070" s="7" t="n">
        <v>0</v>
      </c>
      <c r="O1070" s="7" t="n">
        <v>0</v>
      </c>
      <c r="P1070" s="7" t="n">
        <v>0</v>
      </c>
      <c r="Q1070" s="7" t="n">
        <v>0</v>
      </c>
      <c r="R1070" s="8" t="n">
        <f aca="false">IF(N1070&gt;0,N1070/O1070*1000,0)</f>
        <v>0</v>
      </c>
      <c r="S1070" s="7"/>
      <c r="T1070" s="7" t="n">
        <v>3440</v>
      </c>
      <c r="U1070" s="7" t="n">
        <v>69440</v>
      </c>
      <c r="V1070" s="7" t="n">
        <v>2320</v>
      </c>
      <c r="W1070" s="7" t="n">
        <v>69440</v>
      </c>
      <c r="X1070" s="8" t="n">
        <f aca="false">IF(T1070&gt;0,T1070/U1070*1000,0)</f>
        <v>49.5391705069124</v>
      </c>
      <c r="Y1070" s="7"/>
      <c r="Z1070" s="7" t="n">
        <v>23400</v>
      </c>
      <c r="AA1070" s="7" t="n">
        <v>69120</v>
      </c>
      <c r="AB1070" s="7" t="n">
        <v>14720</v>
      </c>
      <c r="AC1070" s="7" t="n">
        <v>69120</v>
      </c>
      <c r="AD1070" s="8" t="n">
        <f aca="false">IF(Z1070&gt;0,Z1070/AA1070*1000,0)</f>
        <v>338.541666666667</v>
      </c>
      <c r="AE1070" s="7"/>
      <c r="AF1070" s="7" t="n">
        <v>44400</v>
      </c>
      <c r="AG1070" s="7" t="n">
        <v>66960</v>
      </c>
      <c r="AH1070" s="7" t="n">
        <v>28000</v>
      </c>
      <c r="AI1070" s="7" t="n">
        <v>66920</v>
      </c>
      <c r="AJ1070" s="8" t="n">
        <f aca="false">IF(AF1070&gt;0,AF1070/AG1070*1000,0)</f>
        <v>663.082437275986</v>
      </c>
      <c r="AL1070" s="9" t="n">
        <v>13760</v>
      </c>
      <c r="AM1070" s="9" t="n">
        <v>67080</v>
      </c>
      <c r="AN1070" s="9" t="n">
        <v>1200</v>
      </c>
      <c r="AO1070" s="9" t="n">
        <v>66960</v>
      </c>
      <c r="AP1070" s="8" t="n">
        <f aca="false">IF(AL1070&gt;0,AL1070/AM1070*1000,0)</f>
        <v>205.128205128205</v>
      </c>
      <c r="AQ1070" s="7"/>
      <c r="AR1070" s="7"/>
      <c r="AS1070" s="7"/>
      <c r="AT1070" s="7"/>
      <c r="AU1070" s="3"/>
      <c r="AV1070" s="3"/>
      <c r="AW1070" s="4"/>
      <c r="AX1070" s="4"/>
      <c r="AY1070" s="10"/>
    </row>
    <row r="1071" customFormat="false" ht="15" hidden="false" customHeight="false" outlineLevel="0" collapsed="false">
      <c r="A1071" s="4" t="s">
        <v>1082</v>
      </c>
      <c r="B1071" s="3" t="n">
        <v>15</v>
      </c>
      <c r="C1071" s="3" t="n">
        <v>39</v>
      </c>
      <c r="D1071" s="5" t="n">
        <f aca="false">H1071+N1071+T1071+Z1071+AF1071+AL1071</f>
        <v>74280</v>
      </c>
      <c r="E1071" s="6" t="n">
        <f aca="false">MAX(I1071,O1071,U1071,AA1071,AG1071,AM1071)/1000*1.34</f>
        <v>94.6576</v>
      </c>
      <c r="F1071" s="6" t="n">
        <f aca="false">D1071/MAX(I1071,O1071,U1071,AA1071,AG1071,AM1071)*1000</f>
        <v>1051.5288788222</v>
      </c>
      <c r="G1071" s="7"/>
      <c r="H1071" s="7" t="n">
        <v>0</v>
      </c>
      <c r="I1071" s="7" t="n">
        <v>0</v>
      </c>
      <c r="J1071" s="7" t="n">
        <v>0</v>
      </c>
      <c r="K1071" s="7" t="n">
        <v>0</v>
      </c>
      <c r="L1071" s="8" t="n">
        <f aca="false">IF(H1071&gt;0,H1071/I1071*1000,0)</f>
        <v>0</v>
      </c>
      <c r="M1071" s="7"/>
      <c r="N1071" s="7" t="n">
        <v>0</v>
      </c>
      <c r="O1071" s="7" t="n">
        <v>0</v>
      </c>
      <c r="P1071" s="7" t="n">
        <v>0</v>
      </c>
      <c r="Q1071" s="7" t="n">
        <v>0</v>
      </c>
      <c r="R1071" s="8" t="n">
        <f aca="false">IF(N1071&gt;0,N1071/O1071*1000,0)</f>
        <v>0</v>
      </c>
      <c r="S1071" s="7"/>
      <c r="T1071" s="7" t="n">
        <v>4560</v>
      </c>
      <c r="U1071" s="7" t="n">
        <v>70640</v>
      </c>
      <c r="V1071" s="7" t="n">
        <v>2280</v>
      </c>
      <c r="W1071" s="7" t="n">
        <v>70640</v>
      </c>
      <c r="X1071" s="8" t="n">
        <f aca="false">IF(T1071&gt;0,T1071/U1071*1000,0)</f>
        <v>64.5526613816535</v>
      </c>
      <c r="Y1071" s="7"/>
      <c r="Z1071" s="7" t="n">
        <v>13720</v>
      </c>
      <c r="AA1071" s="7" t="n">
        <v>66320</v>
      </c>
      <c r="AB1071" s="7" t="n">
        <v>8520</v>
      </c>
      <c r="AC1071" s="7" t="n">
        <v>65640</v>
      </c>
      <c r="AD1071" s="8" t="n">
        <f aca="false">IF(Z1071&gt;0,Z1071/AA1071*1000,0)</f>
        <v>206.875753920386</v>
      </c>
      <c r="AE1071" s="7"/>
      <c r="AF1071" s="7" t="n">
        <v>42000</v>
      </c>
      <c r="AG1071" s="7" t="n">
        <v>65440</v>
      </c>
      <c r="AH1071" s="7" t="n">
        <v>26360</v>
      </c>
      <c r="AI1071" s="7" t="n">
        <v>65440</v>
      </c>
      <c r="AJ1071" s="8" t="n">
        <f aca="false">IF(AF1071&gt;0,AF1071/AG1071*1000,0)</f>
        <v>641.809290953545</v>
      </c>
      <c r="AK1071" s="11"/>
      <c r="AL1071" s="9" t="n">
        <v>14000</v>
      </c>
      <c r="AM1071" s="9" t="n">
        <v>65640</v>
      </c>
      <c r="AN1071" s="9" t="n">
        <v>1680</v>
      </c>
      <c r="AO1071" s="9" t="n">
        <v>64880</v>
      </c>
      <c r="AP1071" s="8" t="n">
        <f aca="false">IF(AL1071&gt;0,AL1071/AM1071*1000,0)</f>
        <v>213.284582571603</v>
      </c>
      <c r="AQ1071" s="7"/>
      <c r="AR1071" s="7"/>
      <c r="AS1071" s="7"/>
      <c r="AT1071" s="7"/>
      <c r="AU1071" s="3"/>
      <c r="AV1071" s="3"/>
      <c r="AW1071" s="4"/>
      <c r="AX1071" s="4"/>
      <c r="AY1071" s="10"/>
    </row>
    <row r="1072" customFormat="false" ht="15" hidden="false" customHeight="false" outlineLevel="0" collapsed="false">
      <c r="A1072" s="4" t="s">
        <v>1083</v>
      </c>
      <c r="B1072" s="3" t="n">
        <v>15</v>
      </c>
      <c r="C1072" s="3" t="n">
        <v>39</v>
      </c>
      <c r="D1072" s="5" t="n">
        <f aca="false">H1072+N1072+T1072+Z1072+AF1072+AL1072</f>
        <v>71280</v>
      </c>
      <c r="E1072" s="6" t="n">
        <f aca="false">MAX(I1072,O1072,U1072,AA1072,AG1072,AM1072)/1000*1.34</f>
        <v>76.2728</v>
      </c>
      <c r="F1072" s="6" t="n">
        <f aca="false">D1072/MAX(I1072,O1072,U1072,AA1072,AG1072,AM1072)*1000</f>
        <v>1252.28390723823</v>
      </c>
      <c r="G1072" s="7"/>
      <c r="H1072" s="7" t="n">
        <v>120</v>
      </c>
      <c r="I1072" s="7" t="n">
        <v>56920</v>
      </c>
      <c r="J1072" s="7" t="n">
        <v>0</v>
      </c>
      <c r="K1072" s="7" t="n">
        <v>0</v>
      </c>
      <c r="L1072" s="8" t="n">
        <f aca="false">IF(H1072&gt;0,H1072/I1072*1000,0)</f>
        <v>2.10822206605762</v>
      </c>
      <c r="M1072" s="7"/>
      <c r="N1072" s="7" t="n">
        <v>0</v>
      </c>
      <c r="O1072" s="7" t="n">
        <v>0</v>
      </c>
      <c r="P1072" s="7" t="n">
        <v>0</v>
      </c>
      <c r="Q1072" s="7" t="n">
        <v>0</v>
      </c>
      <c r="R1072" s="8" t="n">
        <f aca="false">IF(N1072&gt;0,N1072/O1072*1000,0)</f>
        <v>0</v>
      </c>
      <c r="S1072" s="7"/>
      <c r="T1072" s="7" t="n">
        <v>4200</v>
      </c>
      <c r="U1072" s="7" t="n">
        <v>56880</v>
      </c>
      <c r="V1072" s="7" t="n">
        <v>2240</v>
      </c>
      <c r="W1072" s="7" t="n">
        <v>56880</v>
      </c>
      <c r="X1072" s="8" t="n">
        <f aca="false">IF(T1072&gt;0,T1072/U1072*1000,0)</f>
        <v>73.8396624472574</v>
      </c>
      <c r="Y1072" s="7"/>
      <c r="Z1072" s="7" t="n">
        <v>20520</v>
      </c>
      <c r="AA1072" s="7" t="n">
        <v>56360</v>
      </c>
      <c r="AB1072" s="7" t="n">
        <v>12680</v>
      </c>
      <c r="AC1072" s="7" t="n">
        <v>56360</v>
      </c>
      <c r="AD1072" s="8" t="n">
        <f aca="false">IF(Z1072&gt;0,Z1072/AA1072*1000,0)</f>
        <v>364.088005677786</v>
      </c>
      <c r="AE1072" s="7"/>
      <c r="AF1072" s="7" t="n">
        <v>35160</v>
      </c>
      <c r="AG1072" s="7" t="n">
        <v>53840</v>
      </c>
      <c r="AH1072" s="7" t="n">
        <v>22080</v>
      </c>
      <c r="AI1072" s="7" t="n">
        <v>53840</v>
      </c>
      <c r="AJ1072" s="8" t="n">
        <f aca="false">IF(AF1072&gt;0,AF1072/AG1072*1000,0)</f>
        <v>653.046062407132</v>
      </c>
      <c r="AL1072" s="9" t="n">
        <v>11280</v>
      </c>
      <c r="AM1072" s="9" t="n">
        <v>54240</v>
      </c>
      <c r="AN1072" s="9" t="n">
        <v>1440</v>
      </c>
      <c r="AO1072" s="9" t="n">
        <v>53800</v>
      </c>
      <c r="AP1072" s="8" t="n">
        <f aca="false">IF(AL1072&gt;0,AL1072/AM1072*1000,0)</f>
        <v>207.964601769912</v>
      </c>
      <c r="AQ1072" s="7"/>
      <c r="AR1072" s="7"/>
      <c r="AS1072" s="7"/>
      <c r="AT1072" s="7"/>
      <c r="AU1072" s="3"/>
      <c r="AV1072" s="3"/>
      <c r="AW1072" s="4"/>
      <c r="AX1072" s="4"/>
      <c r="AY1072" s="10"/>
    </row>
    <row r="1073" customFormat="false" ht="15" hidden="false" customHeight="false" outlineLevel="0" collapsed="false">
      <c r="A1073" s="4" t="s">
        <v>1084</v>
      </c>
      <c r="B1073" s="3" t="n">
        <v>15</v>
      </c>
      <c r="C1073" s="3" t="n">
        <v>39</v>
      </c>
      <c r="D1073" s="5" t="n">
        <f aca="false">H1073+N1073+T1073+Z1073+AF1073+AL1073</f>
        <v>73760</v>
      </c>
      <c r="E1073" s="6" t="n">
        <f aca="false">MAX(I1073,O1073,U1073,AA1073,AG1073,AM1073)/1000*1.34</f>
        <v>80.2392</v>
      </c>
      <c r="F1073" s="6" t="n">
        <f aca="false">D1073/MAX(I1073,O1073,U1073,AA1073,AG1073,AM1073)*1000</f>
        <v>1231.79692718771</v>
      </c>
      <c r="G1073" s="7"/>
      <c r="H1073" s="7" t="n">
        <v>80</v>
      </c>
      <c r="I1073" s="7" t="n">
        <v>58920</v>
      </c>
      <c r="J1073" s="7" t="n">
        <v>0</v>
      </c>
      <c r="K1073" s="7" t="n">
        <v>0</v>
      </c>
      <c r="L1073" s="8" t="n">
        <f aca="false">IF(H1073&gt;0,H1073/I1073*1000,0)</f>
        <v>1.35777325186694</v>
      </c>
      <c r="M1073" s="7"/>
      <c r="N1073" s="7" t="n">
        <v>0</v>
      </c>
      <c r="O1073" s="7" t="n">
        <v>0</v>
      </c>
      <c r="P1073" s="7" t="n">
        <v>0</v>
      </c>
      <c r="Q1073" s="7" t="n">
        <v>0</v>
      </c>
      <c r="R1073" s="8" t="n">
        <f aca="false">IF(N1073&gt;0,N1073/O1073*1000,0)</f>
        <v>0</v>
      </c>
      <c r="S1073" s="7"/>
      <c r="T1073" s="7" t="n">
        <v>3960</v>
      </c>
      <c r="U1073" s="7" t="n">
        <v>59880</v>
      </c>
      <c r="V1073" s="7" t="n">
        <v>2000</v>
      </c>
      <c r="W1073" s="7" t="n">
        <v>59880</v>
      </c>
      <c r="X1073" s="8" t="n">
        <f aca="false">IF(T1073&gt;0,T1073/U1073*1000,0)</f>
        <v>66.1322645290581</v>
      </c>
      <c r="Y1073" s="7"/>
      <c r="Z1073" s="7" t="n">
        <v>22600</v>
      </c>
      <c r="AA1073" s="7" t="n">
        <v>59120</v>
      </c>
      <c r="AB1073" s="7" t="n">
        <v>14120</v>
      </c>
      <c r="AC1073" s="7" t="n">
        <v>59120</v>
      </c>
      <c r="AD1073" s="8" t="n">
        <f aca="false">IF(Z1073&gt;0,Z1073/AA1073*1000,0)</f>
        <v>382.273342354533</v>
      </c>
      <c r="AE1073" s="7"/>
      <c r="AF1073" s="7" t="n">
        <v>37320</v>
      </c>
      <c r="AG1073" s="7" t="n">
        <v>56680</v>
      </c>
      <c r="AH1073" s="7" t="n">
        <v>23600</v>
      </c>
      <c r="AI1073" s="7" t="n">
        <v>56680</v>
      </c>
      <c r="AJ1073" s="8" t="n">
        <f aca="false">IF(AF1073&gt;0,AF1073/AG1073*1000,0)</f>
        <v>658.433309809457</v>
      </c>
      <c r="AL1073" s="9" t="n">
        <v>9800</v>
      </c>
      <c r="AM1073" s="9" t="n">
        <v>57320</v>
      </c>
      <c r="AN1073" s="9" t="n">
        <v>1080</v>
      </c>
      <c r="AO1073" s="9" t="n">
        <v>56640</v>
      </c>
      <c r="AP1073" s="8" t="n">
        <f aca="false">IF(AL1073&gt;0,AL1073/AM1073*1000,0)</f>
        <v>170.969993021633</v>
      </c>
      <c r="AQ1073" s="7"/>
      <c r="AR1073" s="7"/>
      <c r="AS1073" s="7"/>
      <c r="AT1073" s="7"/>
      <c r="AU1073" s="3"/>
      <c r="AV1073" s="3"/>
      <c r="AW1073" s="4"/>
      <c r="AX1073" s="4"/>
      <c r="AY1073" s="10"/>
    </row>
    <row r="1074" customFormat="false" ht="15" hidden="false" customHeight="false" outlineLevel="0" collapsed="false">
      <c r="A1074" s="4" t="s">
        <v>1085</v>
      </c>
      <c r="B1074" s="3" t="n">
        <v>15</v>
      </c>
      <c r="C1074" s="3" t="n">
        <v>39</v>
      </c>
      <c r="D1074" s="5" t="n">
        <f aca="false">H1074+N1074+T1074+Z1074+AF1074+AL1074</f>
        <v>66400</v>
      </c>
      <c r="E1074" s="6" t="n">
        <f aca="false">MAX(I1074,O1074,U1074,AA1074,AG1074,AM1074)/1000*1.34</f>
        <v>78.6312</v>
      </c>
      <c r="F1074" s="6" t="n">
        <f aca="false">D1074/MAX(I1074,O1074,U1074,AA1074,AG1074,AM1074)*1000</f>
        <v>1131.56100886162</v>
      </c>
      <c r="G1074" s="7"/>
      <c r="H1074" s="7" t="n">
        <v>360</v>
      </c>
      <c r="I1074" s="7" t="n">
        <v>58680</v>
      </c>
      <c r="J1074" s="7" t="n">
        <v>0</v>
      </c>
      <c r="K1074" s="7" t="n">
        <v>0</v>
      </c>
      <c r="L1074" s="8" t="n">
        <f aca="false">IF(H1074&gt;0,H1074/I1074*1000,0)</f>
        <v>6.13496932515337</v>
      </c>
      <c r="M1074" s="7"/>
      <c r="N1074" s="7" t="n">
        <v>0</v>
      </c>
      <c r="O1074" s="7" t="n">
        <v>0</v>
      </c>
      <c r="P1074" s="7" t="n">
        <v>0</v>
      </c>
      <c r="Q1074" s="7" t="n">
        <v>0</v>
      </c>
      <c r="R1074" s="8" t="n">
        <f aca="false">IF(N1074&gt;0,N1074/O1074*1000,0)</f>
        <v>0</v>
      </c>
      <c r="S1074" s="7"/>
      <c r="T1074" s="7" t="n">
        <v>5160</v>
      </c>
      <c r="U1074" s="7" t="n">
        <v>57920</v>
      </c>
      <c r="V1074" s="7" t="n">
        <v>2640</v>
      </c>
      <c r="W1074" s="7" t="n">
        <v>57920</v>
      </c>
      <c r="X1074" s="8" t="n">
        <f aca="false">IF(T1074&gt;0,T1074/U1074*1000,0)</f>
        <v>89.0883977900552</v>
      </c>
      <c r="Y1074" s="7"/>
      <c r="Z1074" s="7" t="n">
        <v>16760</v>
      </c>
      <c r="AA1074" s="7" t="n">
        <v>58600</v>
      </c>
      <c r="AB1074" s="7" t="n">
        <v>10400</v>
      </c>
      <c r="AC1074" s="7" t="n">
        <v>58600</v>
      </c>
      <c r="AD1074" s="8" t="n">
        <f aca="false">IF(Z1074&gt;0,Z1074/AA1074*1000,0)</f>
        <v>286.006825938567</v>
      </c>
      <c r="AE1074" s="7"/>
      <c r="AF1074" s="7" t="n">
        <v>32760</v>
      </c>
      <c r="AG1074" s="7" t="n">
        <v>55120</v>
      </c>
      <c r="AH1074" s="7" t="n">
        <v>20160</v>
      </c>
      <c r="AI1074" s="7" t="n">
        <v>55120</v>
      </c>
      <c r="AJ1074" s="8" t="n">
        <f aca="false">IF(AF1074&gt;0,AF1074/AG1074*1000,0)</f>
        <v>594.339622641509</v>
      </c>
      <c r="AL1074" s="9" t="n">
        <v>11360</v>
      </c>
      <c r="AM1074" s="9" t="n">
        <v>54880</v>
      </c>
      <c r="AN1074" s="9" t="n">
        <v>1720</v>
      </c>
      <c r="AO1074" s="9" t="n">
        <v>54880</v>
      </c>
      <c r="AP1074" s="8" t="n">
        <f aca="false">IF(AL1074&gt;0,AL1074/AM1074*1000,0)</f>
        <v>206.997084548105</v>
      </c>
      <c r="AQ1074" s="7"/>
      <c r="AR1074" s="7"/>
      <c r="AS1074" s="7"/>
      <c r="AT1074" s="7"/>
      <c r="AU1074" s="3"/>
      <c r="AV1074" s="3"/>
      <c r="AW1074" s="4"/>
      <c r="AX1074" s="4"/>
      <c r="AY1074" s="10"/>
    </row>
    <row r="1075" customFormat="false" ht="15" hidden="false" customHeight="false" outlineLevel="0" collapsed="false">
      <c r="A1075" s="4" t="s">
        <v>1086</v>
      </c>
      <c r="B1075" s="3" t="n">
        <v>15</v>
      </c>
      <c r="C1075" s="3" t="n">
        <v>35</v>
      </c>
      <c r="D1075" s="5" t="n">
        <f aca="false">H1075+N1075+T1075+Z1075+AF1075+AL1075</f>
        <v>66120</v>
      </c>
      <c r="E1075" s="6" t="n">
        <f aca="false">MAX(I1075,O1075,U1075,AA1075,AG1075,AM1075)/1000*1.34</f>
        <v>108.8616</v>
      </c>
      <c r="F1075" s="6" t="n">
        <f aca="false">D1075/MAX(I1075,O1075,U1075,AA1075,AG1075,AM1075)*1000</f>
        <v>813.884785819793</v>
      </c>
      <c r="G1075" s="7"/>
      <c r="H1075" s="7" t="n">
        <v>280</v>
      </c>
      <c r="I1075" s="7" t="n">
        <v>81240</v>
      </c>
      <c r="J1075" s="7" t="n">
        <v>0</v>
      </c>
      <c r="K1075" s="7" t="n">
        <v>0</v>
      </c>
      <c r="L1075" s="8" t="n">
        <f aca="false">IF(H1075&gt;0,H1075/I1075*1000,0)</f>
        <v>3.4465780403742</v>
      </c>
      <c r="M1075" s="7"/>
      <c r="N1075" s="7" t="n">
        <v>0</v>
      </c>
      <c r="O1075" s="7" t="n">
        <v>0</v>
      </c>
      <c r="P1075" s="7" t="n">
        <v>0</v>
      </c>
      <c r="Q1075" s="7" t="n">
        <v>0</v>
      </c>
      <c r="R1075" s="8" t="n">
        <f aca="false">IF(N1075&gt;0,N1075/O1075*1000,0)</f>
        <v>0</v>
      </c>
      <c r="S1075" s="7"/>
      <c r="T1075" s="7" t="n">
        <v>0</v>
      </c>
      <c r="U1075" s="7" t="n">
        <v>0</v>
      </c>
      <c r="V1075" s="7" t="n">
        <v>0</v>
      </c>
      <c r="W1075" s="7" t="n">
        <v>0</v>
      </c>
      <c r="X1075" s="8" t="n">
        <f aca="false">IF(T1075&gt;0,T1075/U1075*1000,0)</f>
        <v>0</v>
      </c>
      <c r="Y1075" s="7"/>
      <c r="Z1075" s="7" t="n">
        <v>21600</v>
      </c>
      <c r="AA1075" s="7" t="n">
        <v>80160</v>
      </c>
      <c r="AB1075" s="7" t="n">
        <v>13760</v>
      </c>
      <c r="AC1075" s="7" t="n">
        <v>80160</v>
      </c>
      <c r="AD1075" s="8" t="n">
        <f aca="false">IF(Z1075&gt;0,Z1075/AA1075*1000,0)</f>
        <v>269.461077844311</v>
      </c>
      <c r="AE1075" s="7"/>
      <c r="AF1075" s="7" t="n">
        <v>28720</v>
      </c>
      <c r="AG1075" s="7" t="n">
        <v>80080</v>
      </c>
      <c r="AH1075" s="7" t="n">
        <v>17440</v>
      </c>
      <c r="AI1075" s="7" t="n">
        <v>80080</v>
      </c>
      <c r="AJ1075" s="8" t="n">
        <f aca="false">IF(AF1075&gt;0,AF1075/AG1075*1000,0)</f>
        <v>358.641358641359</v>
      </c>
      <c r="AL1075" s="9" t="n">
        <v>15520</v>
      </c>
      <c r="AM1075" s="9" t="n">
        <v>80120</v>
      </c>
      <c r="AN1075" s="9" t="n">
        <v>4440</v>
      </c>
      <c r="AO1075" s="9" t="n">
        <v>80120</v>
      </c>
      <c r="AP1075" s="8" t="n">
        <f aca="false">IF(AL1075&gt;0,AL1075/AM1075*1000,0)</f>
        <v>193.709435846231</v>
      </c>
      <c r="AQ1075" s="7"/>
      <c r="AR1075" s="7"/>
      <c r="AS1075" s="7"/>
      <c r="AT1075" s="7"/>
      <c r="AU1075" s="3"/>
      <c r="AV1075" s="3"/>
      <c r="AW1075" s="4"/>
      <c r="AX1075" s="4"/>
      <c r="AY1075" s="10"/>
    </row>
    <row r="1076" customFormat="false" ht="15" hidden="false" customHeight="false" outlineLevel="0" collapsed="false">
      <c r="A1076" s="4" t="s">
        <v>1087</v>
      </c>
      <c r="B1076" s="3" t="n">
        <v>15</v>
      </c>
      <c r="C1076" s="3" t="n">
        <v>36</v>
      </c>
      <c r="D1076" s="5" t="n">
        <f aca="false">H1076+N1076+T1076+Z1076+AF1076+AL1076</f>
        <v>67320</v>
      </c>
      <c r="E1076" s="6" t="n">
        <f aca="false">MAX(I1076,O1076,U1076,AA1076,AG1076,AM1076)/1000*1.34</f>
        <v>125.424</v>
      </c>
      <c r="F1076" s="6" t="n">
        <f aca="false">D1076/MAX(I1076,O1076,U1076,AA1076,AG1076,AM1076)*1000</f>
        <v>719.230769230769</v>
      </c>
      <c r="G1076" s="7"/>
      <c r="H1076" s="7" t="n">
        <v>280</v>
      </c>
      <c r="I1076" s="7" t="n">
        <v>93600</v>
      </c>
      <c r="J1076" s="7" t="n">
        <v>0</v>
      </c>
      <c r="K1076" s="7" t="n">
        <v>0</v>
      </c>
      <c r="L1076" s="8" t="n">
        <f aca="false">IF(H1076&gt;0,H1076/I1076*1000,0)</f>
        <v>2.99145299145299</v>
      </c>
      <c r="M1076" s="7"/>
      <c r="N1076" s="7" t="n">
        <v>0</v>
      </c>
      <c r="O1076" s="7" t="n">
        <v>0</v>
      </c>
      <c r="P1076" s="7" t="n">
        <v>0</v>
      </c>
      <c r="Q1076" s="7" t="n">
        <v>0</v>
      </c>
      <c r="R1076" s="8" t="n">
        <f aca="false">IF(N1076&gt;0,N1076/O1076*1000,0)</f>
        <v>0</v>
      </c>
      <c r="S1076" s="7"/>
      <c r="T1076" s="7" t="n">
        <v>0</v>
      </c>
      <c r="U1076" s="7" t="n">
        <v>0</v>
      </c>
      <c r="V1076" s="7" t="n">
        <v>0</v>
      </c>
      <c r="W1076" s="7" t="n">
        <v>0</v>
      </c>
      <c r="X1076" s="8" t="n">
        <f aca="false">IF(T1076&gt;0,T1076/U1076*1000,0)</f>
        <v>0</v>
      </c>
      <c r="Y1076" s="7"/>
      <c r="Z1076" s="7" t="n">
        <v>21480</v>
      </c>
      <c r="AA1076" s="7" t="n">
        <v>89120</v>
      </c>
      <c r="AB1076" s="7" t="n">
        <v>13400</v>
      </c>
      <c r="AC1076" s="7" t="n">
        <v>89120</v>
      </c>
      <c r="AD1076" s="8" t="n">
        <f aca="false">IF(Z1076&gt;0,Z1076/AA1076*1000,0)</f>
        <v>241.023339317774</v>
      </c>
      <c r="AE1076" s="7"/>
      <c r="AF1076" s="7" t="n">
        <v>29960</v>
      </c>
      <c r="AG1076" s="7" t="n">
        <v>90240</v>
      </c>
      <c r="AH1076" s="7" t="n">
        <v>18560</v>
      </c>
      <c r="AI1076" s="7" t="n">
        <v>90080</v>
      </c>
      <c r="AJ1076" s="8" t="n">
        <f aca="false">IF(AF1076&gt;0,AF1076/AG1076*1000,0)</f>
        <v>332.003546099291</v>
      </c>
      <c r="AL1076" s="9" t="n">
        <v>15600</v>
      </c>
      <c r="AM1076" s="9" t="n">
        <v>87960</v>
      </c>
      <c r="AN1076" s="9" t="n">
        <v>5880</v>
      </c>
      <c r="AO1076" s="9" t="n">
        <v>87800</v>
      </c>
      <c r="AP1076" s="8" t="n">
        <f aca="false">IF(AL1076&gt;0,AL1076/AM1076*1000,0)</f>
        <v>177.353342428377</v>
      </c>
      <c r="AQ1076" s="7"/>
      <c r="AR1076" s="7"/>
      <c r="AS1076" s="7"/>
      <c r="AT1076" s="7"/>
      <c r="AU1076" s="3"/>
      <c r="AV1076" s="3"/>
      <c r="AW1076" s="4"/>
      <c r="AX1076" s="4"/>
      <c r="AY1076" s="10"/>
    </row>
    <row r="1077" customFormat="false" ht="15" hidden="false" customHeight="false" outlineLevel="0" collapsed="false">
      <c r="A1077" s="4" t="s">
        <v>1088</v>
      </c>
      <c r="B1077" s="3" t="n">
        <v>15</v>
      </c>
      <c r="C1077" s="3" t="n">
        <v>35</v>
      </c>
      <c r="D1077" s="5" t="n">
        <f aca="false">H1077+N1077+T1077+Z1077+AF1077+AL1077</f>
        <v>81070</v>
      </c>
      <c r="E1077" s="6" t="n">
        <f aca="false">MAX(I1077,O1077,U1077,AA1077,AG1077,AM1077)/1000*1.34</f>
        <v>114.5298</v>
      </c>
      <c r="F1077" s="6" t="n">
        <f aca="false">D1077/MAX(I1077,O1077,U1077,AA1077,AG1077,AM1077)*1000</f>
        <v>948.519948519949</v>
      </c>
      <c r="G1077" s="7"/>
      <c r="H1077" s="7" t="n">
        <v>360</v>
      </c>
      <c r="I1077" s="7" t="n">
        <v>85470</v>
      </c>
      <c r="J1077" s="7" t="n">
        <v>0</v>
      </c>
      <c r="K1077" s="7" t="n">
        <v>0</v>
      </c>
      <c r="L1077" s="8" t="n">
        <f aca="false">IF(H1077&gt;0,H1077/I1077*1000,0)</f>
        <v>4.21200421200421</v>
      </c>
      <c r="M1077" s="7"/>
      <c r="N1077" s="7" t="n">
        <v>0</v>
      </c>
      <c r="O1077" s="7" t="n">
        <v>0</v>
      </c>
      <c r="P1077" s="7" t="n">
        <v>0</v>
      </c>
      <c r="Q1077" s="7" t="n">
        <v>0</v>
      </c>
      <c r="R1077" s="8" t="n">
        <f aca="false">IF(N1077&gt;0,N1077/O1077*1000,0)</f>
        <v>0</v>
      </c>
      <c r="S1077" s="7"/>
      <c r="T1077" s="7" t="n">
        <v>0</v>
      </c>
      <c r="U1077" s="7" t="n">
        <v>0</v>
      </c>
      <c r="V1077" s="7" t="n">
        <v>0</v>
      </c>
      <c r="W1077" s="7" t="n">
        <v>0</v>
      </c>
      <c r="X1077" s="8" t="n">
        <f aca="false">IF(T1077&gt;0,T1077/U1077*1000,0)</f>
        <v>0</v>
      </c>
      <c r="Y1077" s="7"/>
      <c r="Z1077" s="7" t="n">
        <v>24820</v>
      </c>
      <c r="AA1077" s="7" t="n">
        <v>84890</v>
      </c>
      <c r="AB1077" s="7" t="n">
        <v>15740</v>
      </c>
      <c r="AC1077" s="7" t="n">
        <v>84890</v>
      </c>
      <c r="AD1077" s="8" t="n">
        <f aca="false">IF(Z1077&gt;0,Z1077/AA1077*1000,0)</f>
        <v>292.378372010838</v>
      </c>
      <c r="AE1077" s="7"/>
      <c r="AF1077" s="7" t="n">
        <v>35400</v>
      </c>
      <c r="AG1077" s="7" t="n">
        <v>83550</v>
      </c>
      <c r="AH1077" s="7" t="n">
        <v>21560</v>
      </c>
      <c r="AI1077" s="7" t="n">
        <v>83520</v>
      </c>
      <c r="AJ1077" s="8" t="n">
        <f aca="false">IF(AF1077&gt;0,AF1077/AG1077*1000,0)</f>
        <v>423.698384201077</v>
      </c>
      <c r="AL1077" s="9" t="n">
        <v>20490</v>
      </c>
      <c r="AM1077" s="9" t="n">
        <v>83820</v>
      </c>
      <c r="AN1077" s="9" t="n">
        <v>6200</v>
      </c>
      <c r="AO1077" s="9" t="n">
        <v>83410</v>
      </c>
      <c r="AP1077" s="8" t="n">
        <f aca="false">IF(AL1077&gt;0,AL1077/AM1077*1000,0)</f>
        <v>244.452397995705</v>
      </c>
      <c r="AQ1077" s="7"/>
      <c r="AR1077" s="7"/>
      <c r="AS1077" s="7"/>
      <c r="AT1077" s="7"/>
      <c r="AU1077" s="3"/>
      <c r="AV1077" s="3"/>
      <c r="AW1077" s="4"/>
      <c r="AX1077" s="4"/>
      <c r="AY1077" s="10"/>
    </row>
    <row r="1078" customFormat="false" ht="15" hidden="false" customHeight="false" outlineLevel="0" collapsed="false">
      <c r="A1078" s="4" t="s">
        <v>1089</v>
      </c>
      <c r="B1078" s="3" t="n">
        <v>15</v>
      </c>
      <c r="C1078" s="3" t="n">
        <v>36</v>
      </c>
      <c r="D1078" s="5" t="n">
        <f aca="false">H1078+N1078+T1078+Z1078+AF1078+AL1078</f>
        <v>65880</v>
      </c>
      <c r="E1078" s="6" t="n">
        <f aca="false">MAX(I1078,O1078,U1078,AA1078,AG1078,AM1078)/1000*1.34</f>
        <v>112.7744</v>
      </c>
      <c r="F1078" s="6" t="n">
        <f aca="false">D1078/MAX(I1078,O1078,U1078,AA1078,AG1078,AM1078)*1000</f>
        <v>782.794676806084</v>
      </c>
      <c r="G1078" s="7"/>
      <c r="H1078" s="7" t="n">
        <v>240</v>
      </c>
      <c r="I1078" s="7" t="n">
        <v>84160</v>
      </c>
      <c r="J1078" s="7" t="n">
        <v>0</v>
      </c>
      <c r="K1078" s="7" t="n">
        <v>0</v>
      </c>
      <c r="L1078" s="8" t="n">
        <f aca="false">IF(H1078&gt;0,H1078/I1078*1000,0)</f>
        <v>2.85171102661597</v>
      </c>
      <c r="M1078" s="7"/>
      <c r="N1078" s="7" t="n">
        <v>0</v>
      </c>
      <c r="O1078" s="7" t="n">
        <v>0</v>
      </c>
      <c r="P1078" s="7" t="n">
        <v>0</v>
      </c>
      <c r="Q1078" s="7" t="n">
        <v>0</v>
      </c>
      <c r="R1078" s="8" t="n">
        <f aca="false">IF(N1078&gt;0,N1078/O1078*1000,0)</f>
        <v>0</v>
      </c>
      <c r="S1078" s="7"/>
      <c r="T1078" s="7" t="n">
        <v>0</v>
      </c>
      <c r="U1078" s="7" t="n">
        <v>0</v>
      </c>
      <c r="V1078" s="7" t="n">
        <v>0</v>
      </c>
      <c r="W1078" s="7" t="n">
        <v>0</v>
      </c>
      <c r="X1078" s="8" t="n">
        <f aca="false">IF(T1078&gt;0,T1078/U1078*1000,0)</f>
        <v>0</v>
      </c>
      <c r="Y1078" s="7"/>
      <c r="Z1078" s="7" t="n">
        <v>22320</v>
      </c>
      <c r="AA1078" s="7" t="n">
        <v>83280</v>
      </c>
      <c r="AB1078" s="7" t="n">
        <v>14320</v>
      </c>
      <c r="AC1078" s="7" t="n">
        <v>83280</v>
      </c>
      <c r="AD1078" s="8" t="n">
        <f aca="false">IF(Z1078&gt;0,Z1078/AA1078*1000,0)</f>
        <v>268.011527377522</v>
      </c>
      <c r="AE1078" s="7"/>
      <c r="AF1078" s="7" t="n">
        <v>27880</v>
      </c>
      <c r="AG1078" s="7" t="n">
        <v>83360</v>
      </c>
      <c r="AH1078" s="7" t="n">
        <v>17400</v>
      </c>
      <c r="AI1078" s="7" t="n">
        <v>82720</v>
      </c>
      <c r="AJ1078" s="8" t="n">
        <f aca="false">IF(AF1078&gt;0,AF1078/AG1078*1000,0)</f>
        <v>334.452975047985</v>
      </c>
      <c r="AL1078" s="9" t="n">
        <v>15440</v>
      </c>
      <c r="AM1078" s="9" t="n">
        <v>82680</v>
      </c>
      <c r="AN1078" s="9" t="n">
        <v>6440</v>
      </c>
      <c r="AO1078" s="9" t="n">
        <v>82400</v>
      </c>
      <c r="AP1078" s="8" t="n">
        <f aca="false">IF(AL1078&gt;0,AL1078/AM1078*1000,0)</f>
        <v>186.744073536526</v>
      </c>
      <c r="AQ1078" s="7"/>
      <c r="AR1078" s="7"/>
      <c r="AS1078" s="7"/>
      <c r="AT1078" s="7"/>
      <c r="AU1078" s="3"/>
      <c r="AV1078" s="3"/>
      <c r="AW1078" s="4"/>
      <c r="AX1078" s="4"/>
      <c r="AY1078" s="10"/>
    </row>
    <row r="1079" customFormat="false" ht="15" hidden="false" customHeight="false" outlineLevel="0" collapsed="false">
      <c r="A1079" s="4" t="s">
        <v>1090</v>
      </c>
      <c r="B1079" s="3" t="n">
        <v>15</v>
      </c>
      <c r="C1079" s="3" t="n">
        <v>39</v>
      </c>
      <c r="D1079" s="5" t="n">
        <f aca="false">H1079+N1079+T1079+Z1079+AF1079+AL1079</f>
        <v>80240</v>
      </c>
      <c r="E1079" s="6" t="n">
        <f aca="false">MAX(I1079,O1079,U1079,AA1079,AG1079,AM1079)/1000*1.34</f>
        <v>111.488</v>
      </c>
      <c r="F1079" s="6" t="n">
        <f aca="false">D1079/MAX(I1079,O1079,U1079,AA1079,AG1079,AM1079)*1000</f>
        <v>964.423076923077</v>
      </c>
      <c r="G1079" s="7"/>
      <c r="H1079" s="7" t="n">
        <v>80</v>
      </c>
      <c r="I1079" s="7" t="n">
        <v>83200</v>
      </c>
      <c r="J1079" s="7" t="n">
        <v>0</v>
      </c>
      <c r="K1079" s="7" t="n">
        <v>0</v>
      </c>
      <c r="L1079" s="8" t="n">
        <f aca="false">IF(H1079&gt;0,H1079/I1079*1000,0)</f>
        <v>0.961538461538462</v>
      </c>
      <c r="M1079" s="7"/>
      <c r="N1079" s="7" t="n">
        <v>0</v>
      </c>
      <c r="O1079" s="7" t="n">
        <v>0</v>
      </c>
      <c r="P1079" s="7" t="n">
        <v>0</v>
      </c>
      <c r="Q1079" s="7" t="n">
        <v>0</v>
      </c>
      <c r="R1079" s="8" t="n">
        <f aca="false">IF(N1079&gt;0,N1079/O1079*1000,0)</f>
        <v>0</v>
      </c>
      <c r="S1079" s="7"/>
      <c r="T1079" s="7" t="n">
        <v>8280</v>
      </c>
      <c r="U1079" s="7" t="n">
        <v>78280</v>
      </c>
      <c r="V1079" s="7" t="n">
        <v>4320</v>
      </c>
      <c r="W1079" s="7" t="n">
        <v>78280</v>
      </c>
      <c r="X1079" s="8" t="n">
        <f aca="false">IF(T1079&gt;0,T1079/U1079*1000,0)</f>
        <v>105.774144098109</v>
      </c>
      <c r="Y1079" s="7"/>
      <c r="Z1079" s="7" t="n">
        <v>22320</v>
      </c>
      <c r="AA1079" s="7" t="n">
        <v>77760</v>
      </c>
      <c r="AB1079" s="7" t="n">
        <v>13480</v>
      </c>
      <c r="AC1079" s="7" t="n">
        <v>77760</v>
      </c>
      <c r="AD1079" s="8" t="n">
        <f aca="false">IF(Z1079&gt;0,Z1079/AA1079*1000,0)</f>
        <v>287.037037037037</v>
      </c>
      <c r="AE1079" s="7"/>
      <c r="AF1079" s="7" t="n">
        <v>36840</v>
      </c>
      <c r="AG1079" s="7" t="n">
        <v>72880</v>
      </c>
      <c r="AH1079" s="7" t="n">
        <v>23360</v>
      </c>
      <c r="AI1079" s="7" t="n">
        <v>72880</v>
      </c>
      <c r="AJ1079" s="8" t="n">
        <f aca="false">IF(AF1079&gt;0,AF1079/AG1079*1000,0)</f>
        <v>505.488474204171</v>
      </c>
      <c r="AL1079" s="9" t="n">
        <v>12720</v>
      </c>
      <c r="AM1079" s="9" t="n">
        <v>72840</v>
      </c>
      <c r="AN1079" s="9" t="n">
        <v>2480</v>
      </c>
      <c r="AO1079" s="9" t="n">
        <v>72440</v>
      </c>
      <c r="AP1079" s="8" t="n">
        <f aca="false">IF(AL1079&gt;0,AL1079/AM1079*1000,0)</f>
        <v>174.629324546952</v>
      </c>
      <c r="AQ1079" s="7"/>
      <c r="AR1079" s="7"/>
      <c r="AS1079" s="7"/>
      <c r="AT1079" s="7"/>
      <c r="AU1079" s="3"/>
      <c r="AV1079" s="3"/>
      <c r="AW1079" s="4"/>
      <c r="AX1079" s="4"/>
      <c r="AY1079" s="10"/>
    </row>
    <row r="1080" customFormat="false" ht="15" hidden="false" customHeight="false" outlineLevel="0" collapsed="false">
      <c r="A1080" s="4" t="s">
        <v>1091</v>
      </c>
      <c r="B1080" s="3" t="n">
        <v>15</v>
      </c>
      <c r="C1080" s="3" t="n">
        <v>36</v>
      </c>
      <c r="D1080" s="5" t="n">
        <f aca="false">H1080+N1080+T1080+Z1080+AF1080+AL1080</f>
        <v>72040</v>
      </c>
      <c r="E1080" s="6" t="n">
        <f aca="false">MAX(I1080,O1080,U1080,AA1080,AG1080,AM1080)/1000*1.34</f>
        <v>123.7088</v>
      </c>
      <c r="F1080" s="6" t="n">
        <f aca="false">D1080/MAX(I1080,O1080,U1080,AA1080,AG1080,AM1080)*1000</f>
        <v>780.329289428076</v>
      </c>
      <c r="G1080" s="7"/>
      <c r="H1080" s="7" t="n">
        <v>120</v>
      </c>
      <c r="I1080" s="7" t="n">
        <v>91080</v>
      </c>
      <c r="J1080" s="7" t="n">
        <v>0</v>
      </c>
      <c r="K1080" s="7" t="n">
        <v>0</v>
      </c>
      <c r="L1080" s="8" t="n">
        <f aca="false">IF(H1080&gt;0,H1080/I1080*1000,0)</f>
        <v>1.31752305665349</v>
      </c>
      <c r="M1080" s="7"/>
      <c r="N1080" s="7" t="n">
        <v>4960</v>
      </c>
      <c r="O1080" s="7" t="n">
        <v>90360</v>
      </c>
      <c r="P1080" s="7" t="n">
        <v>3600</v>
      </c>
      <c r="Q1080" s="7" t="n">
        <v>90360</v>
      </c>
      <c r="R1080" s="8" t="n">
        <f aca="false">IF(N1080&gt;0,N1080/O1080*1000,0)</f>
        <v>54.8915449313856</v>
      </c>
      <c r="S1080" s="7"/>
      <c r="T1080" s="7" t="n">
        <v>6240</v>
      </c>
      <c r="U1080" s="7" t="n">
        <v>91920</v>
      </c>
      <c r="V1080" s="7" t="n">
        <v>2280</v>
      </c>
      <c r="W1080" s="7" t="n">
        <v>91320</v>
      </c>
      <c r="X1080" s="8" t="n">
        <f aca="false">IF(T1080&gt;0,T1080/U1080*1000,0)</f>
        <v>67.8851174934726</v>
      </c>
      <c r="Y1080" s="7"/>
      <c r="Z1080" s="7" t="n">
        <v>18520</v>
      </c>
      <c r="AA1080" s="7" t="n">
        <v>90800</v>
      </c>
      <c r="AB1080" s="7" t="n">
        <v>11560</v>
      </c>
      <c r="AC1080" s="7" t="n">
        <v>90440</v>
      </c>
      <c r="AD1080" s="8" t="n">
        <f aca="false">IF(Z1080&gt;0,Z1080/AA1080*1000,0)</f>
        <v>203.964757709251</v>
      </c>
      <c r="AE1080" s="7"/>
      <c r="AF1080" s="7" t="n">
        <v>33560</v>
      </c>
      <c r="AG1080" s="7" t="n">
        <v>92320</v>
      </c>
      <c r="AH1080" s="7" t="n">
        <v>22680</v>
      </c>
      <c r="AI1080" s="7" t="n">
        <v>92320</v>
      </c>
      <c r="AJ1080" s="8" t="n">
        <f aca="false">IF(AF1080&gt;0,AF1080/AG1080*1000,0)</f>
        <v>363.518197573657</v>
      </c>
      <c r="AL1080" s="9" t="n">
        <v>8640</v>
      </c>
      <c r="AM1080" s="9" t="n">
        <v>91880</v>
      </c>
      <c r="AN1080" s="9" t="n">
        <v>3520</v>
      </c>
      <c r="AO1080" s="9" t="n">
        <v>91240</v>
      </c>
      <c r="AP1080" s="8" t="n">
        <f aca="false">IF(AL1080&gt;0,AL1080/AM1080*1000,0)</f>
        <v>94.0356987374837</v>
      </c>
      <c r="AQ1080" s="7"/>
      <c r="AR1080" s="7"/>
      <c r="AS1080" s="7"/>
      <c r="AT1080" s="7"/>
      <c r="AU1080" s="3"/>
      <c r="AV1080" s="3"/>
      <c r="AW1080" s="4"/>
      <c r="AX1080" s="4"/>
      <c r="AY1080" s="10"/>
    </row>
    <row r="1081" customFormat="false" ht="15" hidden="false" customHeight="false" outlineLevel="0" collapsed="false">
      <c r="A1081" s="4" t="s">
        <v>1092</v>
      </c>
      <c r="B1081" s="3" t="n">
        <v>15</v>
      </c>
      <c r="C1081" s="3" t="n">
        <v>35</v>
      </c>
      <c r="D1081" s="5" t="n">
        <f aca="false">H1081+N1081+T1081+Z1081+AF1081+AL1081</f>
        <v>53920</v>
      </c>
      <c r="E1081" s="6" t="n">
        <f aca="false">MAX(I1081,O1081,U1081,AA1081,AG1081,AM1081)/1000*1.34</f>
        <v>85.1168</v>
      </c>
      <c r="F1081" s="6" t="n">
        <f aca="false">D1081/MAX(I1081,O1081,U1081,AA1081,AG1081,AM1081)*1000</f>
        <v>848.866498740554</v>
      </c>
      <c r="G1081" s="7"/>
      <c r="H1081" s="7" t="n">
        <v>0</v>
      </c>
      <c r="I1081" s="7" t="n">
        <v>0</v>
      </c>
      <c r="J1081" s="7" t="n">
        <v>0</v>
      </c>
      <c r="K1081" s="7" t="n">
        <v>0</v>
      </c>
      <c r="L1081" s="8" t="n">
        <f aca="false">IF(H1081&gt;0,H1081/I1081*1000,0)</f>
        <v>0</v>
      </c>
      <c r="M1081" s="7"/>
      <c r="N1081" s="7" t="n">
        <v>3040</v>
      </c>
      <c r="O1081" s="7" t="n">
        <v>62880</v>
      </c>
      <c r="P1081" s="7" t="n">
        <v>2080</v>
      </c>
      <c r="Q1081" s="7" t="n">
        <v>62880</v>
      </c>
      <c r="R1081" s="8" t="n">
        <f aca="false">IF(N1081&gt;0,N1081/O1081*1000,0)</f>
        <v>48.3460559796438</v>
      </c>
      <c r="S1081" s="7"/>
      <c r="T1081" s="7" t="n">
        <v>4480</v>
      </c>
      <c r="U1081" s="7" t="n">
        <v>63040</v>
      </c>
      <c r="V1081" s="7" t="n">
        <v>2560</v>
      </c>
      <c r="W1081" s="7" t="n">
        <v>63040</v>
      </c>
      <c r="X1081" s="8" t="n">
        <f aca="false">IF(T1081&gt;0,T1081/U1081*1000,0)</f>
        <v>71.0659898477157</v>
      </c>
      <c r="Y1081" s="7"/>
      <c r="Z1081" s="7" t="n">
        <v>17600</v>
      </c>
      <c r="AA1081" s="7" t="n">
        <v>62880</v>
      </c>
      <c r="AB1081" s="7" t="n">
        <v>11200</v>
      </c>
      <c r="AC1081" s="7" t="n">
        <v>62880</v>
      </c>
      <c r="AD1081" s="8" t="n">
        <f aca="false">IF(Z1081&gt;0,Z1081/AA1081*1000,0)</f>
        <v>279.898218829517</v>
      </c>
      <c r="AE1081" s="7"/>
      <c r="AF1081" s="7" t="n">
        <v>22240</v>
      </c>
      <c r="AG1081" s="7" t="n">
        <v>63520</v>
      </c>
      <c r="AH1081" s="7" t="n">
        <v>14400</v>
      </c>
      <c r="AI1081" s="7" t="n">
        <v>63520</v>
      </c>
      <c r="AJ1081" s="8" t="n">
        <f aca="false">IF(AF1081&gt;0,AF1081/AG1081*1000,0)</f>
        <v>350.125944584383</v>
      </c>
      <c r="AL1081" s="9" t="n">
        <v>6560</v>
      </c>
      <c r="AM1081" s="9" t="n">
        <v>63360</v>
      </c>
      <c r="AN1081" s="9" t="n">
        <v>4000</v>
      </c>
      <c r="AO1081" s="9" t="n">
        <v>63360</v>
      </c>
      <c r="AP1081" s="8" t="n">
        <f aca="false">IF(AL1081&gt;0,AL1081/AM1081*1000,0)</f>
        <v>103.535353535354</v>
      </c>
      <c r="AQ1081" s="7"/>
      <c r="AR1081" s="7"/>
      <c r="AS1081" s="7"/>
      <c r="AT1081" s="7"/>
      <c r="AU1081" s="3"/>
      <c r="AV1081" s="3"/>
      <c r="AW1081" s="4"/>
      <c r="AX1081" s="4"/>
      <c r="AY1081" s="10"/>
    </row>
    <row r="1082" customFormat="false" ht="15" hidden="false" customHeight="false" outlineLevel="0" collapsed="false">
      <c r="A1082" s="4" t="s">
        <v>1093</v>
      </c>
      <c r="B1082" s="3" t="n">
        <v>15</v>
      </c>
      <c r="C1082" s="3" t="n">
        <v>35</v>
      </c>
      <c r="D1082" s="5" t="n">
        <f aca="false">H1082+N1082+T1082+Z1082+AF1082+AL1082</f>
        <v>65400</v>
      </c>
      <c r="E1082" s="6" t="n">
        <f aca="false">MAX(I1082,O1082,U1082,AA1082,AG1082,AM1082)/1000*1.34</f>
        <v>89.1904</v>
      </c>
      <c r="F1082" s="6" t="n">
        <f aca="false">D1082/MAX(I1082,O1082,U1082,AA1082,AG1082,AM1082)*1000</f>
        <v>982.572115384616</v>
      </c>
      <c r="G1082" s="7"/>
      <c r="H1082" s="7" t="n">
        <v>0</v>
      </c>
      <c r="I1082" s="7" t="n">
        <v>0</v>
      </c>
      <c r="J1082" s="7" t="n">
        <v>0</v>
      </c>
      <c r="K1082" s="7" t="n">
        <v>0</v>
      </c>
      <c r="L1082" s="8" t="n">
        <f aca="false">IF(H1082&gt;0,H1082/I1082*1000,0)</f>
        <v>0</v>
      </c>
      <c r="M1082" s="7"/>
      <c r="N1082" s="7" t="n">
        <v>3520</v>
      </c>
      <c r="O1082" s="7" t="n">
        <v>66080</v>
      </c>
      <c r="P1082" s="7" t="n">
        <v>2400</v>
      </c>
      <c r="Q1082" s="7" t="n">
        <v>66080</v>
      </c>
      <c r="R1082" s="8" t="n">
        <f aca="false">IF(N1082&gt;0,N1082/O1082*1000,0)</f>
        <v>53.2687651331719</v>
      </c>
      <c r="S1082" s="7"/>
      <c r="T1082" s="7" t="n">
        <v>3800</v>
      </c>
      <c r="U1082" s="7" t="n">
        <v>66560</v>
      </c>
      <c r="V1082" s="7" t="n">
        <v>1960</v>
      </c>
      <c r="W1082" s="7" t="n">
        <v>66520</v>
      </c>
      <c r="X1082" s="8" t="n">
        <f aca="false">IF(T1082&gt;0,T1082/U1082*1000,0)</f>
        <v>57.0913461538462</v>
      </c>
      <c r="Y1082" s="7"/>
      <c r="Z1082" s="7" t="n">
        <v>23400</v>
      </c>
      <c r="AA1082" s="7" t="n">
        <v>65680</v>
      </c>
      <c r="AB1082" s="7" t="n">
        <v>15240</v>
      </c>
      <c r="AC1082" s="7" t="n">
        <v>65680</v>
      </c>
      <c r="AD1082" s="8" t="n">
        <f aca="false">IF(Z1082&gt;0,Z1082/AA1082*1000,0)</f>
        <v>356.272838002436</v>
      </c>
      <c r="AE1082" s="7"/>
      <c r="AF1082" s="7" t="n">
        <v>25440</v>
      </c>
      <c r="AG1082" s="7" t="n">
        <v>65440</v>
      </c>
      <c r="AH1082" s="7" t="n">
        <v>16080</v>
      </c>
      <c r="AI1082" s="7" t="n">
        <v>65280</v>
      </c>
      <c r="AJ1082" s="8" t="n">
        <f aca="false">IF(AF1082&gt;0,AF1082/AG1082*1000,0)</f>
        <v>388.753056234719</v>
      </c>
      <c r="AL1082" s="9" t="n">
        <v>9240</v>
      </c>
      <c r="AM1082" s="9" t="n">
        <v>65280</v>
      </c>
      <c r="AN1082" s="9" t="n">
        <v>0</v>
      </c>
      <c r="AO1082" s="9" t="n">
        <v>0</v>
      </c>
      <c r="AP1082" s="8" t="n">
        <f aca="false">IF(AL1082&gt;0,AL1082/AM1082*1000,0)</f>
        <v>141.544117647059</v>
      </c>
      <c r="AQ1082" s="7"/>
      <c r="AR1082" s="7"/>
      <c r="AS1082" s="7"/>
      <c r="AT1082" s="7"/>
      <c r="AU1082" s="3"/>
      <c r="AV1082" s="3"/>
      <c r="AW1082" s="4"/>
      <c r="AX1082" s="4"/>
      <c r="AY1082" s="10"/>
    </row>
    <row r="1083" customFormat="false" ht="15" hidden="false" customHeight="false" outlineLevel="0" collapsed="false">
      <c r="A1083" s="4" t="s">
        <v>1094</v>
      </c>
      <c r="B1083" s="3" t="n">
        <v>15</v>
      </c>
      <c r="C1083" s="3" t="n">
        <v>35</v>
      </c>
      <c r="D1083" s="5" t="n">
        <f aca="false">H1083+N1083+T1083+Z1083+AF1083+AL1083</f>
        <v>65800</v>
      </c>
      <c r="E1083" s="6" t="n">
        <f aca="false">MAX(I1083,O1083,U1083,AA1083,AG1083,AM1083)/1000*1.34</f>
        <v>99.2672</v>
      </c>
      <c r="F1083" s="6" t="n">
        <f aca="false">D1083/MAX(I1083,O1083,U1083,AA1083,AG1083,AM1083)*1000</f>
        <v>888.228941684665</v>
      </c>
      <c r="G1083" s="7"/>
      <c r="H1083" s="7" t="n">
        <v>40</v>
      </c>
      <c r="I1083" s="7" t="n">
        <v>73080</v>
      </c>
      <c r="J1083" s="7" t="n">
        <v>0</v>
      </c>
      <c r="K1083" s="7" t="n">
        <v>0</v>
      </c>
      <c r="L1083" s="8" t="n">
        <f aca="false">IF(H1083&gt;0,H1083/I1083*1000,0)</f>
        <v>0.547345374931582</v>
      </c>
      <c r="M1083" s="7"/>
      <c r="N1083" s="7" t="n">
        <v>3840</v>
      </c>
      <c r="O1083" s="7" t="n">
        <v>73840</v>
      </c>
      <c r="P1083" s="7" t="n">
        <v>2400</v>
      </c>
      <c r="Q1083" s="7" t="n">
        <v>73840</v>
      </c>
      <c r="R1083" s="8" t="n">
        <f aca="false">IF(N1083&gt;0,N1083/O1083*1000,0)</f>
        <v>52.0043336944745</v>
      </c>
      <c r="S1083" s="7"/>
      <c r="T1083" s="7" t="n">
        <v>5920</v>
      </c>
      <c r="U1083" s="7" t="n">
        <v>74080</v>
      </c>
      <c r="V1083" s="7" t="n">
        <v>3600</v>
      </c>
      <c r="W1083" s="7" t="n">
        <v>74040</v>
      </c>
      <c r="X1083" s="8" t="n">
        <f aca="false">IF(T1083&gt;0,T1083/U1083*1000,0)</f>
        <v>79.9136069114471</v>
      </c>
      <c r="Y1083" s="7"/>
      <c r="Z1083" s="7" t="n">
        <v>23000</v>
      </c>
      <c r="AA1083" s="7" t="n">
        <v>73080</v>
      </c>
      <c r="AB1083" s="7" t="n">
        <v>15040</v>
      </c>
      <c r="AC1083" s="7" t="n">
        <v>73080</v>
      </c>
      <c r="AD1083" s="8" t="n">
        <f aca="false">IF(Z1083&gt;0,Z1083/AA1083*1000,0)</f>
        <v>314.72359058566</v>
      </c>
      <c r="AE1083" s="7"/>
      <c r="AF1083" s="7" t="n">
        <v>28160</v>
      </c>
      <c r="AG1083" s="7" t="n">
        <v>72920</v>
      </c>
      <c r="AH1083" s="7" t="n">
        <v>17800</v>
      </c>
      <c r="AI1083" s="7" t="n">
        <v>72920</v>
      </c>
      <c r="AJ1083" s="8" t="n">
        <f aca="false">IF(AF1083&gt;0,AF1083/AG1083*1000,0)</f>
        <v>386.176631925398</v>
      </c>
      <c r="AL1083" s="9" t="n">
        <v>4840</v>
      </c>
      <c r="AM1083" s="9" t="n">
        <v>72880</v>
      </c>
      <c r="AN1083" s="9" t="n">
        <v>0</v>
      </c>
      <c r="AO1083" s="9" t="n">
        <v>0</v>
      </c>
      <c r="AP1083" s="8" t="n">
        <f aca="false">IF(AL1083&gt;0,AL1083/AM1083*1000,0)</f>
        <v>66.410537870472</v>
      </c>
      <c r="AQ1083" s="7"/>
      <c r="AR1083" s="7"/>
      <c r="AS1083" s="7"/>
      <c r="AT1083" s="7"/>
      <c r="AU1083" s="3"/>
      <c r="AV1083" s="3"/>
      <c r="AW1083" s="4"/>
      <c r="AX1083" s="4"/>
      <c r="AY1083" s="10"/>
    </row>
    <row r="1084" customFormat="false" ht="15" hidden="false" customHeight="false" outlineLevel="0" collapsed="false">
      <c r="A1084" s="4" t="s">
        <v>1095</v>
      </c>
      <c r="B1084" s="3" t="n">
        <v>15</v>
      </c>
      <c r="C1084" s="3" t="n">
        <v>36</v>
      </c>
      <c r="D1084" s="5" t="n">
        <f aca="false">H1084+N1084+T1084+Z1084+AF1084+AL1084</f>
        <v>95080</v>
      </c>
      <c r="E1084" s="6" t="n">
        <f aca="false">MAX(I1084,O1084,U1084,AA1084,AG1084,AM1084)/1000*1.34</f>
        <v>109.7728</v>
      </c>
      <c r="F1084" s="6" t="n">
        <f aca="false">D1084/MAX(I1084,O1084,U1084,AA1084,AG1084,AM1084)*1000</f>
        <v>1160.64453125</v>
      </c>
      <c r="G1084" s="7"/>
      <c r="H1084" s="7" t="n">
        <v>40</v>
      </c>
      <c r="I1084" s="7" t="n">
        <v>81920</v>
      </c>
      <c r="J1084" s="7" t="n">
        <v>0</v>
      </c>
      <c r="K1084" s="7" t="n">
        <v>0</v>
      </c>
      <c r="L1084" s="8" t="n">
        <f aca="false">IF(H1084&gt;0,H1084/I1084*1000,0)</f>
        <v>0.48828125</v>
      </c>
      <c r="M1084" s="7"/>
      <c r="N1084" s="7" t="n">
        <v>3200</v>
      </c>
      <c r="O1084" s="7" t="n">
        <v>79160</v>
      </c>
      <c r="P1084" s="7" t="n">
        <v>2400</v>
      </c>
      <c r="Q1084" s="7" t="n">
        <v>79160</v>
      </c>
      <c r="R1084" s="8" t="n">
        <f aca="false">IF(N1084&gt;0,N1084/O1084*1000,0)</f>
        <v>40.4244567963618</v>
      </c>
      <c r="S1084" s="7"/>
      <c r="T1084" s="7" t="n">
        <v>12280</v>
      </c>
      <c r="U1084" s="7" t="n">
        <v>78520</v>
      </c>
      <c r="V1084" s="7" t="n">
        <v>7880</v>
      </c>
      <c r="W1084" s="7" t="n">
        <v>78520</v>
      </c>
      <c r="X1084" s="8" t="n">
        <f aca="false">IF(T1084&gt;0,T1084/U1084*1000,0)</f>
        <v>156.393275598574</v>
      </c>
      <c r="Y1084" s="7"/>
      <c r="Z1084" s="7" t="n">
        <v>35600</v>
      </c>
      <c r="AA1084" s="7" t="n">
        <v>77240</v>
      </c>
      <c r="AB1084" s="7" t="n">
        <v>22360</v>
      </c>
      <c r="AC1084" s="7" t="n">
        <v>77240</v>
      </c>
      <c r="AD1084" s="8" t="n">
        <f aca="false">IF(Z1084&gt;0,Z1084/AA1084*1000,0)</f>
        <v>460.90108751942</v>
      </c>
      <c r="AE1084" s="7"/>
      <c r="AF1084" s="7" t="n">
        <v>40000</v>
      </c>
      <c r="AG1084" s="7" t="n">
        <v>77160</v>
      </c>
      <c r="AH1084" s="7" t="n">
        <v>25120</v>
      </c>
      <c r="AI1084" s="7" t="n">
        <v>76960</v>
      </c>
      <c r="AJ1084" s="8" t="n">
        <f aca="false">IF(AF1084&gt;0,AF1084/AG1084*1000,0)</f>
        <v>518.403317781234</v>
      </c>
      <c r="AL1084" s="9" t="n">
        <v>3960</v>
      </c>
      <c r="AM1084" s="9" t="n">
        <v>77080</v>
      </c>
      <c r="AN1084" s="9" t="n">
        <v>2440</v>
      </c>
      <c r="AO1084" s="9" t="n">
        <v>76280</v>
      </c>
      <c r="AP1084" s="8" t="n">
        <f aca="false">IF(AL1084&gt;0,AL1084/AM1084*1000,0)</f>
        <v>51.3751946030099</v>
      </c>
      <c r="AQ1084" s="7"/>
      <c r="AR1084" s="7"/>
      <c r="AS1084" s="7"/>
      <c r="AT1084" s="7"/>
      <c r="AU1084" s="3"/>
      <c r="AV1084" s="3"/>
      <c r="AW1084" s="4"/>
      <c r="AX1084" s="4"/>
      <c r="AY1084" s="10"/>
    </row>
    <row r="1085" customFormat="false" ht="15" hidden="false" customHeight="false" outlineLevel="0" collapsed="false">
      <c r="A1085" s="4" t="s">
        <v>1096</v>
      </c>
      <c r="B1085" s="3" t="n">
        <v>15</v>
      </c>
      <c r="C1085" s="3" t="n">
        <v>36</v>
      </c>
      <c r="D1085" s="5" t="n">
        <f aca="false">H1085+N1085+T1085+Z1085+AF1085+AL1085</f>
        <v>90440</v>
      </c>
      <c r="E1085" s="6" t="n">
        <f aca="false">MAX(I1085,O1085,U1085,AA1085,AG1085,AM1085)/1000*1.34</f>
        <v>103.6088</v>
      </c>
      <c r="F1085" s="6" t="n">
        <f aca="false">D1085/MAX(I1085,O1085,U1085,AA1085,AG1085,AM1085)*1000</f>
        <v>1169.68442834972</v>
      </c>
      <c r="G1085" s="7"/>
      <c r="H1085" s="7" t="n">
        <v>80</v>
      </c>
      <c r="I1085" s="7" t="n">
        <v>77320</v>
      </c>
      <c r="J1085" s="7" t="n">
        <v>0</v>
      </c>
      <c r="K1085" s="7" t="n">
        <v>0</v>
      </c>
      <c r="L1085" s="8" t="n">
        <f aca="false">IF(H1085&gt;0,H1085/I1085*1000,0)</f>
        <v>1.03466114847387</v>
      </c>
      <c r="M1085" s="7"/>
      <c r="N1085" s="7" t="n">
        <v>2200</v>
      </c>
      <c r="O1085" s="7" t="n">
        <v>76080</v>
      </c>
      <c r="P1085" s="7" t="n">
        <v>1520</v>
      </c>
      <c r="Q1085" s="7" t="n">
        <v>76080</v>
      </c>
      <c r="R1085" s="8" t="n">
        <f aca="false">IF(N1085&gt;0,N1085/O1085*1000,0)</f>
        <v>28.9169295478444</v>
      </c>
      <c r="S1085" s="7"/>
      <c r="T1085" s="7" t="n">
        <v>8560</v>
      </c>
      <c r="U1085" s="7" t="n">
        <v>75840</v>
      </c>
      <c r="V1085" s="7" t="n">
        <v>4720</v>
      </c>
      <c r="W1085" s="7" t="n">
        <v>75840</v>
      </c>
      <c r="X1085" s="8" t="n">
        <f aca="false">IF(T1085&gt;0,T1085/U1085*1000,0)</f>
        <v>112.869198312236</v>
      </c>
      <c r="Y1085" s="7"/>
      <c r="Z1085" s="7" t="n">
        <v>32160</v>
      </c>
      <c r="AA1085" s="7" t="n">
        <v>75640</v>
      </c>
      <c r="AB1085" s="7" t="n">
        <v>19200</v>
      </c>
      <c r="AC1085" s="7" t="n">
        <v>75640</v>
      </c>
      <c r="AD1085" s="8" t="n">
        <f aca="false">IF(Z1085&gt;0,Z1085/AA1085*1000,0)</f>
        <v>425.171866737176</v>
      </c>
      <c r="AE1085" s="7"/>
      <c r="AF1085" s="7" t="n">
        <v>37600</v>
      </c>
      <c r="AG1085" s="7" t="n">
        <v>75800</v>
      </c>
      <c r="AH1085" s="7" t="n">
        <v>24080</v>
      </c>
      <c r="AI1085" s="7" t="n">
        <v>75640</v>
      </c>
      <c r="AJ1085" s="8" t="n">
        <f aca="false">IF(AF1085&gt;0,AF1085/AG1085*1000,0)</f>
        <v>496.042216358839</v>
      </c>
      <c r="AL1085" s="9" t="n">
        <v>9840</v>
      </c>
      <c r="AM1085" s="9" t="n">
        <v>76440</v>
      </c>
      <c r="AN1085" s="9" t="n">
        <v>3840</v>
      </c>
      <c r="AO1085" s="9" t="n">
        <v>76000</v>
      </c>
      <c r="AP1085" s="8" t="n">
        <f aca="false">IF(AL1085&gt;0,AL1085/AM1085*1000,0)</f>
        <v>128.7284144427</v>
      </c>
      <c r="AQ1085" s="7"/>
      <c r="AR1085" s="7"/>
      <c r="AS1085" s="7"/>
      <c r="AT1085" s="7"/>
      <c r="AU1085" s="3"/>
      <c r="AV1085" s="3"/>
      <c r="AW1085" s="4"/>
      <c r="AX1085" s="4"/>
      <c r="AY1085" s="10"/>
    </row>
    <row r="1086" customFormat="false" ht="15" hidden="false" customHeight="false" outlineLevel="0" collapsed="false">
      <c r="A1086" s="4" t="s">
        <v>1097</v>
      </c>
      <c r="B1086" s="3" t="n">
        <v>15</v>
      </c>
      <c r="C1086" s="3" t="n">
        <v>36</v>
      </c>
      <c r="D1086" s="5" t="n">
        <f aca="false">H1086+N1086+T1086+Z1086+AF1086+AL1086</f>
        <v>84160</v>
      </c>
      <c r="E1086" s="6" t="n">
        <f aca="false">MAX(I1086,O1086,U1086,AA1086,AG1086,AM1086)/1000*1.34</f>
        <v>89.4048</v>
      </c>
      <c r="F1086" s="6" t="n">
        <f aca="false">D1086/MAX(I1086,O1086,U1086,AA1086,AG1086,AM1086)*1000</f>
        <v>1261.39088729017</v>
      </c>
      <c r="G1086" s="7"/>
      <c r="H1086" s="7" t="n">
        <v>40</v>
      </c>
      <c r="I1086" s="7" t="n">
        <v>66720</v>
      </c>
      <c r="J1086" s="7" t="n">
        <v>0</v>
      </c>
      <c r="K1086" s="7" t="n">
        <v>0</v>
      </c>
      <c r="L1086" s="8" t="n">
        <f aca="false">IF(H1086&gt;0,H1086/I1086*1000,0)</f>
        <v>0.599520383693046</v>
      </c>
      <c r="M1086" s="7"/>
      <c r="N1086" s="7" t="n">
        <v>3240</v>
      </c>
      <c r="O1086" s="7" t="n">
        <v>66040</v>
      </c>
      <c r="P1086" s="7" t="n">
        <v>2080</v>
      </c>
      <c r="Q1086" s="7" t="n">
        <v>66000</v>
      </c>
      <c r="R1086" s="8" t="n">
        <f aca="false">IF(N1086&gt;0,N1086/O1086*1000,0)</f>
        <v>49.061175045427</v>
      </c>
      <c r="S1086" s="7"/>
      <c r="T1086" s="7" t="n">
        <v>10800</v>
      </c>
      <c r="U1086" s="7" t="n">
        <v>66080</v>
      </c>
      <c r="V1086" s="7" t="n">
        <v>7520</v>
      </c>
      <c r="W1086" s="7" t="n">
        <v>66080</v>
      </c>
      <c r="X1086" s="8" t="n">
        <f aca="false">IF(T1086&gt;0,T1086/U1086*1000,0)</f>
        <v>163.438256658596</v>
      </c>
      <c r="Y1086" s="7"/>
      <c r="Z1086" s="7" t="n">
        <v>31640</v>
      </c>
      <c r="AA1086" s="7" t="n">
        <v>66080</v>
      </c>
      <c r="AB1086" s="7" t="n">
        <v>19640</v>
      </c>
      <c r="AC1086" s="7" t="n">
        <v>66080</v>
      </c>
      <c r="AD1086" s="8" t="n">
        <f aca="false">IF(Z1086&gt;0,Z1086/AA1086*1000,0)</f>
        <v>478.813559322034</v>
      </c>
      <c r="AE1086" s="7"/>
      <c r="AF1086" s="7" t="n">
        <v>32160</v>
      </c>
      <c r="AG1086" s="7" t="n">
        <v>65840</v>
      </c>
      <c r="AH1086" s="7" t="n">
        <v>20280</v>
      </c>
      <c r="AI1086" s="7" t="n">
        <v>65720</v>
      </c>
      <c r="AJ1086" s="8" t="n">
        <f aca="false">IF(AF1086&gt;0,AF1086/AG1086*1000,0)</f>
        <v>488.456865127582</v>
      </c>
      <c r="AL1086" s="9" t="n">
        <v>6280</v>
      </c>
      <c r="AM1086" s="9" t="n">
        <v>65680</v>
      </c>
      <c r="AN1086" s="9" t="n">
        <v>3760</v>
      </c>
      <c r="AO1086" s="9" t="n">
        <v>65480</v>
      </c>
      <c r="AP1086" s="8" t="n">
        <f aca="false">IF(AL1086&gt;0,AL1086/AM1086*1000,0)</f>
        <v>95.6151035322777</v>
      </c>
      <c r="AQ1086" s="7"/>
      <c r="AR1086" s="7"/>
      <c r="AS1086" s="7"/>
      <c r="AT1086" s="7"/>
      <c r="AU1086" s="3"/>
      <c r="AV1086" s="3"/>
      <c r="AW1086" s="4"/>
      <c r="AX1086" s="4"/>
      <c r="AY1086" s="10"/>
    </row>
    <row r="1087" customFormat="false" ht="15" hidden="false" customHeight="false" outlineLevel="0" collapsed="false">
      <c r="A1087" s="4" t="s">
        <v>1098</v>
      </c>
      <c r="B1087" s="3" t="n">
        <v>15</v>
      </c>
      <c r="C1087" s="3" t="n">
        <v>35</v>
      </c>
      <c r="D1087" s="5" t="n">
        <f aca="false">H1087+N1087+T1087+Z1087+AF1087+AL1087</f>
        <v>341360</v>
      </c>
      <c r="E1087" s="6" t="n">
        <f aca="false">MAX(I1087,O1087,U1087,AA1087,AG1087,AM1087)/1000*1.34</f>
        <v>411.0048</v>
      </c>
      <c r="F1087" s="6" t="n">
        <f aca="false">D1087/MAX(I1087,O1087,U1087,AA1087,AG1087,AM1087)*1000</f>
        <v>1112.93688054251</v>
      </c>
      <c r="G1087" s="7"/>
      <c r="H1087" s="7" t="n">
        <v>480</v>
      </c>
      <c r="I1087" s="7" t="n">
        <v>306720</v>
      </c>
      <c r="J1087" s="7" t="n">
        <v>0</v>
      </c>
      <c r="K1087" s="7" t="n">
        <v>0</v>
      </c>
      <c r="L1087" s="8" t="n">
        <f aca="false">IF(H1087&gt;0,H1087/I1087*1000,0)</f>
        <v>1.56494522691706</v>
      </c>
      <c r="M1087" s="7"/>
      <c r="N1087" s="7" t="n">
        <v>0</v>
      </c>
      <c r="O1087" s="7" t="n">
        <v>0</v>
      </c>
      <c r="P1087" s="7" t="n">
        <v>0</v>
      </c>
      <c r="Q1087" s="7" t="n">
        <v>0</v>
      </c>
      <c r="R1087" s="8" t="n">
        <f aca="false">IF(N1087&gt;0,N1087/O1087*1000,0)</f>
        <v>0</v>
      </c>
      <c r="S1087" s="7"/>
      <c r="T1087" s="7" t="n">
        <v>59520</v>
      </c>
      <c r="U1087" s="7" t="n">
        <v>306720</v>
      </c>
      <c r="V1087" s="7" t="n">
        <v>41760</v>
      </c>
      <c r="W1087" s="7" t="n">
        <v>306720</v>
      </c>
      <c r="X1087" s="8" t="n">
        <f aca="false">IF(T1087&gt;0,T1087/U1087*1000,0)</f>
        <v>194.053208137715</v>
      </c>
      <c r="Y1087" s="7"/>
      <c r="Z1087" s="7" t="n">
        <v>121680</v>
      </c>
      <c r="AA1087" s="7" t="n">
        <v>305760</v>
      </c>
      <c r="AB1087" s="7" t="n">
        <v>78640</v>
      </c>
      <c r="AC1087" s="7" t="n">
        <v>305760</v>
      </c>
      <c r="AD1087" s="8" t="n">
        <f aca="false">IF(Z1087&gt;0,Z1087/AA1087*1000,0)</f>
        <v>397.959183673469</v>
      </c>
      <c r="AE1087" s="7"/>
      <c r="AF1087" s="7" t="n">
        <v>131840</v>
      </c>
      <c r="AG1087" s="7" t="n">
        <v>305440</v>
      </c>
      <c r="AH1087" s="7" t="n">
        <v>84720</v>
      </c>
      <c r="AI1087" s="7" t="n">
        <v>305440</v>
      </c>
      <c r="AJ1087" s="8" t="n">
        <f aca="false">IF(AF1087&gt;0,AF1087/AG1087*1000,0)</f>
        <v>431.639601885804</v>
      </c>
      <c r="AL1087" s="9" t="n">
        <v>27840</v>
      </c>
      <c r="AM1087" s="9" t="n">
        <v>305200</v>
      </c>
      <c r="AN1087" s="9" t="n">
        <v>1840</v>
      </c>
      <c r="AO1087" s="9" t="n">
        <v>303920</v>
      </c>
      <c r="AP1087" s="8" t="n">
        <f aca="false">IF(AL1087&gt;0,AL1087/AM1087*1000,0)</f>
        <v>91.218872870249</v>
      </c>
      <c r="AQ1087" s="7"/>
      <c r="AR1087" s="7"/>
      <c r="AS1087" s="7"/>
      <c r="AT1087" s="7"/>
      <c r="AU1087" s="3"/>
      <c r="AV1087" s="3"/>
      <c r="AW1087" s="4"/>
      <c r="AX1087" s="4"/>
      <c r="AY1087" s="10"/>
    </row>
    <row r="1088" customFormat="false" ht="15" hidden="false" customHeight="false" outlineLevel="0" collapsed="false">
      <c r="A1088" s="4" t="s">
        <v>1099</v>
      </c>
      <c r="B1088" s="3" t="n">
        <v>15</v>
      </c>
      <c r="C1088" s="3" t="n">
        <v>35</v>
      </c>
      <c r="D1088" s="5" t="n">
        <f aca="false">H1088+N1088+T1088+Z1088+AF1088+AL1088</f>
        <v>149840</v>
      </c>
      <c r="E1088" s="6" t="n">
        <f aca="false">MAX(I1088,O1088,U1088,AA1088,AG1088,AM1088)/1000*1.34</f>
        <v>218.9024</v>
      </c>
      <c r="F1088" s="6" t="n">
        <f aca="false">D1088/MAX(I1088,O1088,U1088,AA1088,AG1088,AM1088)*1000</f>
        <v>917.238001958864</v>
      </c>
      <c r="G1088" s="7"/>
      <c r="H1088" s="7" t="n">
        <v>0</v>
      </c>
      <c r="I1088" s="7" t="n">
        <v>0</v>
      </c>
      <c r="J1088" s="7" t="n">
        <v>0</v>
      </c>
      <c r="K1088" s="7" t="n">
        <v>0</v>
      </c>
      <c r="L1088" s="8" t="n">
        <f aca="false">IF(H1088&gt;0,H1088/I1088*1000,0)</f>
        <v>0</v>
      </c>
      <c r="M1088" s="7"/>
      <c r="N1088" s="7" t="n">
        <v>30800</v>
      </c>
      <c r="O1088" s="7" t="n">
        <v>162240</v>
      </c>
      <c r="P1088" s="7" t="n">
        <v>21440</v>
      </c>
      <c r="Q1088" s="7" t="n">
        <v>162240</v>
      </c>
      <c r="R1088" s="8" t="n">
        <f aca="false">IF(N1088&gt;0,N1088/O1088*1000,0)</f>
        <v>189.842209072978</v>
      </c>
      <c r="S1088" s="7"/>
      <c r="T1088" s="7" t="n">
        <v>6320</v>
      </c>
      <c r="U1088" s="7" t="n">
        <v>159040</v>
      </c>
      <c r="V1088" s="7" t="n">
        <v>4560</v>
      </c>
      <c r="W1088" s="7" t="n">
        <v>159040</v>
      </c>
      <c r="X1088" s="8" t="n">
        <f aca="false">IF(T1088&gt;0,T1088/U1088*1000,0)</f>
        <v>39.738430583501</v>
      </c>
      <c r="Y1088" s="7"/>
      <c r="Z1088" s="7" t="n">
        <v>49440</v>
      </c>
      <c r="AA1088" s="7" t="n">
        <v>163360</v>
      </c>
      <c r="AB1088" s="7" t="n">
        <v>32560</v>
      </c>
      <c r="AC1088" s="7" t="n">
        <v>163360</v>
      </c>
      <c r="AD1088" s="8" t="n">
        <f aca="false">IF(Z1088&gt;0,Z1088/AA1088*1000,0)</f>
        <v>302.644466209599</v>
      </c>
      <c r="AE1088" s="7"/>
      <c r="AF1088" s="7" t="n">
        <v>33200</v>
      </c>
      <c r="AG1088" s="7" t="n">
        <v>160800</v>
      </c>
      <c r="AH1088" s="7" t="n">
        <v>22640</v>
      </c>
      <c r="AI1088" s="7" t="n">
        <v>160800</v>
      </c>
      <c r="AJ1088" s="8" t="n">
        <f aca="false">IF(AF1088&gt;0,AF1088/AG1088*1000,0)</f>
        <v>206.467661691542</v>
      </c>
      <c r="AL1088" s="9" t="n">
        <v>30080</v>
      </c>
      <c r="AM1088" s="9" t="n">
        <v>159840</v>
      </c>
      <c r="AN1088" s="9" t="n">
        <v>9040</v>
      </c>
      <c r="AO1088" s="9" t="n">
        <v>159760</v>
      </c>
      <c r="AP1088" s="8" t="n">
        <f aca="false">IF(AL1088&gt;0,AL1088/AM1088*1000,0)</f>
        <v>188.188188188188</v>
      </c>
      <c r="AQ1088" s="7"/>
      <c r="AR1088" s="7"/>
      <c r="AS1088" s="7"/>
      <c r="AT1088" s="7"/>
      <c r="AU1088" s="3"/>
      <c r="AV1088" s="3"/>
      <c r="AW1088" s="4"/>
      <c r="AX1088" s="4"/>
      <c r="AY1088" s="10"/>
    </row>
    <row r="1089" customFormat="false" ht="15" hidden="false" customHeight="false" outlineLevel="0" collapsed="false">
      <c r="A1089" s="4" t="s">
        <v>1100</v>
      </c>
      <c r="B1089" s="3" t="n">
        <v>15</v>
      </c>
      <c r="C1089" s="3" t="n">
        <v>36</v>
      </c>
      <c r="D1089" s="5" t="n">
        <f aca="false">H1089+N1089+T1089+Z1089+AF1089+AL1089</f>
        <v>49800</v>
      </c>
      <c r="E1089" s="6" t="n">
        <f aca="false">MAX(I1089,O1089,U1089,AA1089,AG1089,AM1089)/1000*1.34</f>
        <v>97.4448</v>
      </c>
      <c r="F1089" s="6" t="n">
        <f aca="false">D1089/MAX(I1089,O1089,U1089,AA1089,AG1089,AM1089)*1000</f>
        <v>684.818481848185</v>
      </c>
      <c r="G1089" s="7"/>
      <c r="H1089" s="7" t="n">
        <v>280</v>
      </c>
      <c r="I1089" s="7" t="n">
        <v>71080</v>
      </c>
      <c r="J1089" s="7" t="n">
        <v>0</v>
      </c>
      <c r="K1089" s="7" t="n">
        <v>0</v>
      </c>
      <c r="L1089" s="8" t="n">
        <f aca="false">IF(H1089&gt;0,H1089/I1089*1000,0)</f>
        <v>3.93922341024198</v>
      </c>
      <c r="M1089" s="7"/>
      <c r="N1089" s="7" t="n">
        <v>0</v>
      </c>
      <c r="O1089" s="7" t="n">
        <v>0</v>
      </c>
      <c r="P1089" s="7" t="n">
        <v>0</v>
      </c>
      <c r="Q1089" s="7" t="n">
        <v>0</v>
      </c>
      <c r="R1089" s="8" t="n">
        <f aca="false">IF(N1089&gt;0,N1089/O1089*1000,0)</f>
        <v>0</v>
      </c>
      <c r="S1089" s="7"/>
      <c r="T1089" s="7" t="n">
        <v>5600</v>
      </c>
      <c r="U1089" s="7" t="n">
        <v>72720</v>
      </c>
      <c r="V1089" s="7" t="n">
        <v>4720</v>
      </c>
      <c r="W1089" s="7" t="n">
        <v>72720</v>
      </c>
      <c r="X1089" s="8" t="n">
        <f aca="false">IF(T1089&gt;0,T1089/U1089*1000,0)</f>
        <v>77.007700770077</v>
      </c>
      <c r="Y1089" s="7"/>
      <c r="Z1089" s="7" t="n">
        <v>16360</v>
      </c>
      <c r="AA1089" s="7" t="n">
        <v>70040</v>
      </c>
      <c r="AB1089" s="7" t="n">
        <v>10480</v>
      </c>
      <c r="AC1089" s="7" t="n">
        <v>70040</v>
      </c>
      <c r="AD1089" s="8" t="n">
        <f aca="false">IF(Z1089&gt;0,Z1089/AA1089*1000,0)</f>
        <v>233.580810965163</v>
      </c>
      <c r="AE1089" s="7"/>
      <c r="AF1089" s="7" t="n">
        <v>24280</v>
      </c>
      <c r="AG1089" s="7" t="n">
        <v>70080</v>
      </c>
      <c r="AH1089" s="7" t="n">
        <v>15520</v>
      </c>
      <c r="AI1089" s="7" t="n">
        <v>70080</v>
      </c>
      <c r="AJ1089" s="8" t="n">
        <f aca="false">IF(AF1089&gt;0,AF1089/AG1089*1000,0)</f>
        <v>346.461187214612</v>
      </c>
      <c r="AL1089" s="9" t="n">
        <v>3280</v>
      </c>
      <c r="AM1089" s="9" t="n">
        <v>70480</v>
      </c>
      <c r="AN1089" s="9" t="n">
        <v>200</v>
      </c>
      <c r="AO1089" s="9" t="n">
        <v>0</v>
      </c>
      <c r="AP1089" s="8" t="n">
        <f aca="false">IF(AL1089&gt;0,AL1089/AM1089*1000,0)</f>
        <v>46.5380249716232</v>
      </c>
      <c r="AQ1089" s="7"/>
      <c r="AR1089" s="7"/>
      <c r="AS1089" s="7"/>
      <c r="AT1089" s="7"/>
      <c r="AU1089" s="3"/>
      <c r="AV1089" s="3"/>
      <c r="AW1089" s="4"/>
      <c r="AX1089" s="4"/>
      <c r="AY1089" s="10"/>
    </row>
    <row r="1090" customFormat="false" ht="15" hidden="false" customHeight="false" outlineLevel="0" collapsed="false">
      <c r="A1090" s="4" t="s">
        <v>1101</v>
      </c>
      <c r="B1090" s="3" t="n">
        <v>15</v>
      </c>
      <c r="C1090" s="3" t="n">
        <v>36</v>
      </c>
      <c r="D1090" s="5" t="n">
        <f aca="false">H1090+N1090+T1090+Z1090+AF1090+AL1090</f>
        <v>8360</v>
      </c>
      <c r="E1090" s="6" t="n">
        <f aca="false">MAX(I1090,O1090,U1090,AA1090,AG1090,AM1090)/1000*1.34</f>
        <v>100.2856</v>
      </c>
      <c r="F1090" s="6" t="n">
        <f aca="false">D1090/MAX(I1090,O1090,U1090,AA1090,AG1090,AM1090)*1000</f>
        <v>111.704970603955</v>
      </c>
      <c r="G1090" s="7"/>
      <c r="H1090" s="7" t="n">
        <v>320</v>
      </c>
      <c r="I1090" s="7" t="n">
        <v>74840</v>
      </c>
      <c r="J1090" s="7" t="n">
        <v>0</v>
      </c>
      <c r="K1090" s="7" t="n">
        <v>0</v>
      </c>
      <c r="L1090" s="8" t="n">
        <f aca="false">IF(H1090&gt;0,H1090/I1090*1000,0)</f>
        <v>4.27578834847675</v>
      </c>
      <c r="M1090" s="7"/>
      <c r="N1090" s="7" t="n">
        <v>0</v>
      </c>
      <c r="O1090" s="7" t="n">
        <v>0</v>
      </c>
      <c r="P1090" s="7" t="n">
        <v>0</v>
      </c>
      <c r="Q1090" s="7" t="n">
        <v>0</v>
      </c>
      <c r="R1090" s="8" t="n">
        <f aca="false">IF(N1090&gt;0,N1090/O1090*1000,0)</f>
        <v>0</v>
      </c>
      <c r="S1090" s="7"/>
      <c r="T1090" s="7" t="n">
        <v>5480</v>
      </c>
      <c r="U1090" s="7" t="n">
        <v>73880</v>
      </c>
      <c r="V1090" s="7" t="n">
        <v>4840</v>
      </c>
      <c r="W1090" s="7" t="n">
        <v>73880</v>
      </c>
      <c r="X1090" s="8" t="n">
        <f aca="false">IF(T1090&gt;0,T1090/U1090*1000,0)</f>
        <v>74.1743367623173</v>
      </c>
      <c r="Y1090" s="7"/>
      <c r="Z1090" s="7" t="n">
        <v>2560</v>
      </c>
      <c r="AA1090" s="7" t="n">
        <v>73000</v>
      </c>
      <c r="AB1090" s="7" t="n">
        <v>1920</v>
      </c>
      <c r="AC1090" s="7" t="n">
        <v>73000</v>
      </c>
      <c r="AD1090" s="8" t="n">
        <f aca="false">IF(Z1090&gt;0,Z1090/AA1090*1000,0)</f>
        <v>35.0684931506849</v>
      </c>
      <c r="AE1090" s="7"/>
      <c r="AF1090" s="7" t="n">
        <v>0</v>
      </c>
      <c r="AG1090" s="7" t="n">
        <v>0</v>
      </c>
      <c r="AH1090" s="7" t="n">
        <v>160</v>
      </c>
      <c r="AI1090" s="7" t="n">
        <v>0</v>
      </c>
      <c r="AJ1090" s="8" t="n">
        <f aca="false">IF(AF1090&gt;0,AF1090/AG1090*1000,0)</f>
        <v>0</v>
      </c>
      <c r="AL1090" s="9" t="n">
        <v>0</v>
      </c>
      <c r="AM1090" s="9" t="n">
        <v>0</v>
      </c>
      <c r="AN1090" s="9" t="n">
        <v>40</v>
      </c>
      <c r="AO1090" s="9" t="n">
        <v>0</v>
      </c>
      <c r="AP1090" s="8" t="n">
        <f aca="false">IF(AL1090&gt;0,AL1090/AM1090*1000,0)</f>
        <v>0</v>
      </c>
      <c r="AQ1090" s="7"/>
      <c r="AR1090" s="7"/>
      <c r="AS1090" s="7"/>
      <c r="AT1090" s="7"/>
      <c r="AU1090" s="3"/>
      <c r="AV1090" s="3"/>
      <c r="AW1090" s="4"/>
      <c r="AX1090" s="4"/>
      <c r="AY1090" s="10"/>
    </row>
    <row r="1091" customFormat="false" ht="15" hidden="false" customHeight="false" outlineLevel="0" collapsed="false">
      <c r="A1091" s="4" t="s">
        <v>1102</v>
      </c>
      <c r="B1091" s="3" t="n">
        <v>15</v>
      </c>
      <c r="C1091" s="3" t="n">
        <v>36</v>
      </c>
      <c r="D1091" s="5" t="n">
        <f aca="false">H1091+N1091+T1091+Z1091+AF1091+AL1091</f>
        <v>34000</v>
      </c>
      <c r="E1091" s="6" t="n">
        <f aca="false">MAX(I1091,O1091,U1091,AA1091,AG1091,AM1091)/1000*1.34</f>
        <v>106.5568</v>
      </c>
      <c r="F1091" s="6" t="n">
        <f aca="false">D1091/MAX(I1091,O1091,U1091,AA1091,AG1091,AM1091)*1000</f>
        <v>427.565392354125</v>
      </c>
      <c r="G1091" s="7"/>
      <c r="H1091" s="7" t="n">
        <v>120</v>
      </c>
      <c r="I1091" s="7" t="n">
        <v>78560</v>
      </c>
      <c r="J1091" s="7" t="n">
        <v>0</v>
      </c>
      <c r="K1091" s="7" t="n">
        <v>0</v>
      </c>
      <c r="L1091" s="8" t="n">
        <f aca="false">IF(H1091&gt;0,H1091/I1091*1000,0)</f>
        <v>1.52749490835031</v>
      </c>
      <c r="M1091" s="7"/>
      <c r="N1091" s="7" t="n">
        <v>0</v>
      </c>
      <c r="O1091" s="7" t="n">
        <v>0</v>
      </c>
      <c r="P1091" s="7" t="n">
        <v>0</v>
      </c>
      <c r="Q1091" s="7" t="n">
        <v>0</v>
      </c>
      <c r="R1091" s="8" t="n">
        <f aca="false">IF(N1091&gt;0,N1091/O1091*1000,0)</f>
        <v>0</v>
      </c>
      <c r="S1091" s="7"/>
      <c r="T1091" s="7" t="n">
        <v>0</v>
      </c>
      <c r="U1091" s="7" t="n">
        <v>0</v>
      </c>
      <c r="V1091" s="7" t="n">
        <v>0</v>
      </c>
      <c r="W1091" s="7" t="n">
        <v>0</v>
      </c>
      <c r="X1091" s="8" t="n">
        <f aca="false">IF(T1091&gt;0,T1091/U1091*1000,0)</f>
        <v>0</v>
      </c>
      <c r="Y1091" s="7"/>
      <c r="Z1091" s="7" t="n">
        <v>0</v>
      </c>
      <c r="AA1091" s="7" t="n">
        <v>0</v>
      </c>
      <c r="AB1091" s="7" t="n">
        <v>0</v>
      </c>
      <c r="AC1091" s="7" t="n">
        <v>0</v>
      </c>
      <c r="AD1091" s="8" t="n">
        <f aca="false">IF(Z1091&gt;0,Z1091/AA1091*1000,0)</f>
        <v>0</v>
      </c>
      <c r="AE1091" s="7"/>
      <c r="AF1091" s="7" t="n">
        <v>30120</v>
      </c>
      <c r="AG1091" s="7" t="n">
        <v>79520</v>
      </c>
      <c r="AH1091" s="7" t="n">
        <v>20280</v>
      </c>
      <c r="AI1091" s="7" t="n">
        <v>79240</v>
      </c>
      <c r="AJ1091" s="8" t="n">
        <f aca="false">IF(AF1091&gt;0,AF1091/AG1091*1000,0)</f>
        <v>378.772635814889</v>
      </c>
      <c r="AL1091" s="9" t="n">
        <v>3760</v>
      </c>
      <c r="AM1091" s="9" t="n">
        <v>78040</v>
      </c>
      <c r="AN1091" s="9" t="n">
        <v>40</v>
      </c>
      <c r="AO1091" s="9" t="n">
        <v>0</v>
      </c>
      <c r="AP1091" s="8" t="n">
        <f aca="false">IF(AL1091&gt;0,AL1091/AM1091*1000,0)</f>
        <v>48.1804202972834</v>
      </c>
      <c r="AQ1091" s="7"/>
      <c r="AR1091" s="7"/>
      <c r="AS1091" s="7"/>
      <c r="AT1091" s="7"/>
      <c r="AU1091" s="3"/>
      <c r="AV1091" s="3"/>
      <c r="AW1091" s="4"/>
      <c r="AX1091" s="4"/>
      <c r="AY1091" s="10"/>
    </row>
    <row r="1092" customFormat="false" ht="15" hidden="false" customHeight="false" outlineLevel="0" collapsed="false">
      <c r="A1092" s="4" t="s">
        <v>1103</v>
      </c>
      <c r="B1092" s="3" t="n">
        <v>15</v>
      </c>
      <c r="C1092" s="3" t="n">
        <v>36</v>
      </c>
      <c r="D1092" s="5" t="n">
        <f aca="false">H1092+N1092+T1092+Z1092+AF1092+AL1092</f>
        <v>6480</v>
      </c>
      <c r="E1092" s="6" t="n">
        <f aca="false">MAX(I1092,O1092,U1092,AA1092,AG1092,AM1092)/1000*1.34</f>
        <v>106.5568</v>
      </c>
      <c r="F1092" s="6" t="n">
        <f aca="false">D1092/MAX(I1092,O1092,U1092,AA1092,AG1092,AM1092)*1000</f>
        <v>81.4889336016097</v>
      </c>
      <c r="G1092" s="7"/>
      <c r="H1092" s="7" t="n">
        <v>280</v>
      </c>
      <c r="I1092" s="7" t="n">
        <v>79520</v>
      </c>
      <c r="J1092" s="7" t="n">
        <v>0</v>
      </c>
      <c r="K1092" s="7" t="n">
        <v>0</v>
      </c>
      <c r="L1092" s="8" t="n">
        <f aca="false">IF(H1092&gt;0,H1092/I1092*1000,0)</f>
        <v>3.52112676056338</v>
      </c>
      <c r="M1092" s="7"/>
      <c r="N1092" s="7" t="n">
        <v>0</v>
      </c>
      <c r="O1092" s="7" t="n">
        <v>0</v>
      </c>
      <c r="P1092" s="7" t="n">
        <v>0</v>
      </c>
      <c r="Q1092" s="7" t="n">
        <v>0</v>
      </c>
      <c r="R1092" s="8" t="n">
        <f aca="false">IF(N1092&gt;0,N1092/O1092*1000,0)</f>
        <v>0</v>
      </c>
      <c r="S1092" s="7"/>
      <c r="T1092" s="7" t="n">
        <v>6200</v>
      </c>
      <c r="U1092" s="7" t="n">
        <v>79440</v>
      </c>
      <c r="V1092" s="7" t="n">
        <v>5200</v>
      </c>
      <c r="W1092" s="7" t="n">
        <v>79040</v>
      </c>
      <c r="X1092" s="8" t="n">
        <f aca="false">IF(T1092&gt;0,T1092/U1092*1000,0)</f>
        <v>78.0463242698892</v>
      </c>
      <c r="Y1092" s="7"/>
      <c r="Z1092" s="7" t="n">
        <v>0</v>
      </c>
      <c r="AA1092" s="7" t="n">
        <v>0</v>
      </c>
      <c r="AB1092" s="7" t="n">
        <v>0</v>
      </c>
      <c r="AC1092" s="7" t="n">
        <v>0</v>
      </c>
      <c r="AD1092" s="8" t="n">
        <f aca="false">IF(Z1092&gt;0,Z1092/AA1092*1000,0)</f>
        <v>0</v>
      </c>
      <c r="AE1092" s="7"/>
      <c r="AF1092" s="7" t="n">
        <v>0</v>
      </c>
      <c r="AG1092" s="7" t="n">
        <v>0</v>
      </c>
      <c r="AH1092" s="7" t="n">
        <v>0</v>
      </c>
      <c r="AI1092" s="7" t="n">
        <v>0</v>
      </c>
      <c r="AJ1092" s="8" t="n">
        <f aca="false">IF(AF1092&gt;0,AF1092/AG1092*1000,0)</f>
        <v>0</v>
      </c>
      <c r="AL1092" s="9" t="n">
        <v>0</v>
      </c>
      <c r="AM1092" s="9" t="n">
        <v>0</v>
      </c>
      <c r="AN1092" s="9" t="n">
        <v>0</v>
      </c>
      <c r="AO1092" s="9" t="n">
        <v>0</v>
      </c>
      <c r="AP1092" s="8" t="n">
        <f aca="false">IF(AL1092&gt;0,AL1092/AM1092*1000,0)</f>
        <v>0</v>
      </c>
      <c r="AQ1092" s="7"/>
      <c r="AR1092" s="7"/>
      <c r="AS1092" s="7"/>
      <c r="AT1092" s="7"/>
      <c r="AU1092" s="3"/>
      <c r="AV1092" s="3"/>
      <c r="AW1092" s="4"/>
      <c r="AX1092" s="4"/>
      <c r="AY1092" s="10"/>
    </row>
    <row r="1093" customFormat="false" ht="15" hidden="false" customHeight="false" outlineLevel="0" collapsed="false">
      <c r="A1093" s="4" t="s">
        <v>1104</v>
      </c>
      <c r="B1093" s="3" t="n">
        <v>15</v>
      </c>
      <c r="C1093" s="3" t="n">
        <v>36</v>
      </c>
      <c r="D1093" s="5" t="n">
        <f aca="false">H1093+N1093+T1093+Z1093+AF1093+AL1093</f>
        <v>69280</v>
      </c>
      <c r="E1093" s="6" t="n">
        <f aca="false">MAX(I1093,O1093,U1093,AA1093,AG1093,AM1093)/1000*1.34</f>
        <v>96.5872</v>
      </c>
      <c r="F1093" s="6" t="n">
        <f aca="false">D1093/MAX(I1093,O1093,U1093,AA1093,AG1093,AM1093)*1000</f>
        <v>961.154273029967</v>
      </c>
      <c r="G1093" s="7"/>
      <c r="H1093" s="7" t="n">
        <v>80</v>
      </c>
      <c r="I1093" s="7" t="n">
        <v>63560</v>
      </c>
      <c r="J1093" s="7" t="n">
        <v>0</v>
      </c>
      <c r="K1093" s="7" t="n">
        <v>0</v>
      </c>
      <c r="L1093" s="8" t="n">
        <f aca="false">IF(H1093&gt;0,H1093/I1093*1000,0)</f>
        <v>1.2586532410321</v>
      </c>
      <c r="M1093" s="7"/>
      <c r="N1093" s="7" t="n">
        <v>0</v>
      </c>
      <c r="O1093" s="7" t="n">
        <v>0</v>
      </c>
      <c r="P1093" s="7" t="n">
        <v>0</v>
      </c>
      <c r="Q1093" s="7" t="n">
        <v>0</v>
      </c>
      <c r="R1093" s="8" t="n">
        <f aca="false">IF(N1093&gt;0,N1093/O1093*1000,0)</f>
        <v>0</v>
      </c>
      <c r="S1093" s="7"/>
      <c r="T1093" s="7" t="n">
        <v>6520</v>
      </c>
      <c r="U1093" s="7" t="n">
        <v>71840</v>
      </c>
      <c r="V1093" s="7" t="n">
        <v>4040</v>
      </c>
      <c r="W1093" s="7" t="n">
        <v>71840</v>
      </c>
      <c r="X1093" s="8" t="n">
        <f aca="false">IF(T1093&gt;0,T1093/U1093*1000,0)</f>
        <v>90.7572383073497</v>
      </c>
      <c r="Y1093" s="7"/>
      <c r="Z1093" s="7" t="n">
        <v>28240</v>
      </c>
      <c r="AA1093" s="7" t="n">
        <v>72080</v>
      </c>
      <c r="AB1093" s="7" t="n">
        <v>18320</v>
      </c>
      <c r="AC1093" s="7" t="n">
        <v>71840</v>
      </c>
      <c r="AD1093" s="8" t="n">
        <f aca="false">IF(Z1093&gt;0,Z1093/AA1093*1000,0)</f>
        <v>391.786903440622</v>
      </c>
      <c r="AE1093" s="7"/>
      <c r="AF1093" s="7" t="n">
        <v>29800</v>
      </c>
      <c r="AG1093" s="7" t="n">
        <v>71160</v>
      </c>
      <c r="AH1093" s="7" t="n">
        <v>19480</v>
      </c>
      <c r="AI1093" s="7" t="n">
        <v>71160</v>
      </c>
      <c r="AJ1093" s="8" t="n">
        <f aca="false">IF(AF1093&gt;0,AF1093/AG1093*1000,0)</f>
        <v>418.774592467679</v>
      </c>
      <c r="AL1093" s="9" t="n">
        <v>4640</v>
      </c>
      <c r="AM1093" s="9" t="n">
        <v>70840</v>
      </c>
      <c r="AN1093" s="9" t="n">
        <v>520</v>
      </c>
      <c r="AO1093" s="9" t="n">
        <v>70840</v>
      </c>
      <c r="AP1093" s="8" t="n">
        <f aca="false">IF(AL1093&gt;0,AL1093/AM1093*1000,0)</f>
        <v>65.4997176736307</v>
      </c>
      <c r="AQ1093" s="7"/>
      <c r="AR1093" s="7"/>
      <c r="AS1093" s="7"/>
      <c r="AT1093" s="7"/>
      <c r="AU1093" s="3"/>
      <c r="AV1093" s="3"/>
      <c r="AW1093" s="4"/>
      <c r="AX1093" s="4"/>
      <c r="AY1093" s="10"/>
    </row>
    <row r="1094" customFormat="false" ht="15" hidden="false" customHeight="false" outlineLevel="0" collapsed="false">
      <c r="A1094" s="4" t="s">
        <v>1105</v>
      </c>
      <c r="B1094" s="3" t="n">
        <v>15</v>
      </c>
      <c r="C1094" s="3" t="n">
        <v>36</v>
      </c>
      <c r="D1094" s="5" t="n">
        <f aca="false">H1094+N1094+T1094+Z1094+AF1094+AL1094</f>
        <v>60040</v>
      </c>
      <c r="E1094" s="6" t="n">
        <f aca="false">MAX(I1094,O1094,U1094,AA1094,AG1094,AM1094)/1000*1.34</f>
        <v>86.6176</v>
      </c>
      <c r="F1094" s="6" t="n">
        <f aca="false">D1094/MAX(I1094,O1094,U1094,AA1094,AG1094,AM1094)*1000</f>
        <v>928.836633663366</v>
      </c>
      <c r="G1094" s="7"/>
      <c r="H1094" s="7" t="n">
        <v>160</v>
      </c>
      <c r="I1094" s="7" t="n">
        <v>64240</v>
      </c>
      <c r="J1094" s="7" t="n">
        <v>0</v>
      </c>
      <c r="K1094" s="7" t="n">
        <v>0</v>
      </c>
      <c r="L1094" s="8" t="n">
        <f aca="false">IF(H1094&gt;0,H1094/I1094*1000,0)</f>
        <v>2.4906600249066</v>
      </c>
      <c r="M1094" s="7"/>
      <c r="N1094" s="7" t="n">
        <v>0</v>
      </c>
      <c r="O1094" s="7" t="n">
        <v>0</v>
      </c>
      <c r="P1094" s="7" t="n">
        <v>0</v>
      </c>
      <c r="Q1094" s="7" t="n">
        <v>0</v>
      </c>
      <c r="R1094" s="8" t="n">
        <f aca="false">IF(N1094&gt;0,N1094/O1094*1000,0)</f>
        <v>0</v>
      </c>
      <c r="S1094" s="7"/>
      <c r="T1094" s="7" t="n">
        <v>5880</v>
      </c>
      <c r="U1094" s="7" t="n">
        <v>64640</v>
      </c>
      <c r="V1094" s="7" t="n">
        <v>3960</v>
      </c>
      <c r="W1094" s="7" t="n">
        <v>64240</v>
      </c>
      <c r="X1094" s="8" t="n">
        <f aca="false">IF(T1094&gt;0,T1094/U1094*1000,0)</f>
        <v>90.9653465346535</v>
      </c>
      <c r="Y1094" s="7"/>
      <c r="Z1094" s="7" t="n">
        <v>24880</v>
      </c>
      <c r="AA1094" s="7" t="n">
        <v>61600</v>
      </c>
      <c r="AB1094" s="7" t="n">
        <v>16560</v>
      </c>
      <c r="AC1094" s="7" t="n">
        <v>61600</v>
      </c>
      <c r="AD1094" s="8" t="n">
        <f aca="false">IF(Z1094&gt;0,Z1094/AA1094*1000,0)</f>
        <v>403.896103896104</v>
      </c>
      <c r="AE1094" s="7"/>
      <c r="AF1094" s="7" t="n">
        <v>24320</v>
      </c>
      <c r="AG1094" s="7" t="n">
        <v>61400</v>
      </c>
      <c r="AH1094" s="7" t="n">
        <v>15120</v>
      </c>
      <c r="AI1094" s="7" t="n">
        <v>61400</v>
      </c>
      <c r="AJ1094" s="8" t="n">
        <f aca="false">IF(AF1094&gt;0,AF1094/AG1094*1000,0)</f>
        <v>396.091205211726</v>
      </c>
      <c r="AL1094" s="9" t="n">
        <v>4800</v>
      </c>
      <c r="AM1094" s="9" t="n">
        <v>61600</v>
      </c>
      <c r="AN1094" s="9" t="n">
        <v>600</v>
      </c>
      <c r="AO1094" s="9" t="n">
        <v>61280</v>
      </c>
      <c r="AP1094" s="8" t="n">
        <f aca="false">IF(AL1094&gt;0,AL1094/AM1094*1000,0)</f>
        <v>77.9220779220779</v>
      </c>
      <c r="AQ1094" s="7"/>
      <c r="AR1094" s="7"/>
      <c r="AS1094" s="7"/>
      <c r="AT1094" s="7"/>
      <c r="AU1094" s="3"/>
      <c r="AV1094" s="3"/>
      <c r="AW1094" s="4"/>
      <c r="AX1094" s="4"/>
      <c r="AY1094" s="10"/>
    </row>
    <row r="1095" customFormat="false" ht="15" hidden="false" customHeight="false" outlineLevel="0" collapsed="false">
      <c r="A1095" s="4" t="s">
        <v>1106</v>
      </c>
      <c r="B1095" s="3" t="n">
        <v>15</v>
      </c>
      <c r="C1095" s="3" t="n">
        <v>36</v>
      </c>
      <c r="D1095" s="5" t="n">
        <f aca="false">H1095+N1095+T1095+Z1095+AF1095+AL1095</f>
        <v>21600</v>
      </c>
      <c r="E1095" s="6" t="n">
        <f aca="false">MAX(I1095,O1095,U1095,AA1095,AG1095,AM1095)/1000*1.34</f>
        <v>94.1216</v>
      </c>
      <c r="F1095" s="6" t="n">
        <f aca="false">D1095/MAX(I1095,O1095,U1095,AA1095,AG1095,AM1095)*1000</f>
        <v>307.51708428246</v>
      </c>
      <c r="G1095" s="7"/>
      <c r="H1095" s="7" t="n">
        <v>0</v>
      </c>
      <c r="I1095" s="7" t="n">
        <v>0</v>
      </c>
      <c r="J1095" s="7" t="n">
        <v>0</v>
      </c>
      <c r="K1095" s="7" t="n">
        <v>0</v>
      </c>
      <c r="L1095" s="8" t="n">
        <f aca="false">IF(H1095&gt;0,H1095/I1095*1000,0)</f>
        <v>0</v>
      </c>
      <c r="M1095" s="7"/>
      <c r="N1095" s="7" t="n">
        <v>0</v>
      </c>
      <c r="O1095" s="7" t="n">
        <v>0</v>
      </c>
      <c r="P1095" s="7" t="n">
        <v>0</v>
      </c>
      <c r="Q1095" s="7" t="n">
        <v>0</v>
      </c>
      <c r="R1095" s="8" t="n">
        <f aca="false">IF(N1095&gt;0,N1095/O1095*1000,0)</f>
        <v>0</v>
      </c>
      <c r="S1095" s="7"/>
      <c r="T1095" s="7" t="n">
        <v>4480</v>
      </c>
      <c r="U1095" s="7" t="n">
        <v>70240</v>
      </c>
      <c r="V1095" s="7" t="n">
        <v>3520</v>
      </c>
      <c r="W1095" s="7" t="n">
        <v>70240</v>
      </c>
      <c r="X1095" s="8" t="n">
        <f aca="false">IF(T1095&gt;0,T1095/U1095*1000,0)</f>
        <v>63.7813211845103</v>
      </c>
      <c r="Y1095" s="7"/>
      <c r="Z1095" s="7" t="n">
        <v>7040</v>
      </c>
      <c r="AA1095" s="7" t="n">
        <v>70240</v>
      </c>
      <c r="AB1095" s="7" t="n">
        <v>5120</v>
      </c>
      <c r="AC1095" s="7" t="n">
        <v>70240</v>
      </c>
      <c r="AD1095" s="8" t="n">
        <f aca="false">IF(Z1095&gt;0,Z1095/AA1095*1000,0)</f>
        <v>100.227790432802</v>
      </c>
      <c r="AE1095" s="7"/>
      <c r="AF1095" s="7" t="n">
        <v>10080</v>
      </c>
      <c r="AG1095" s="7" t="n">
        <v>68800</v>
      </c>
      <c r="AH1095" s="7" t="n">
        <v>7360</v>
      </c>
      <c r="AI1095" s="7" t="n">
        <v>68800</v>
      </c>
      <c r="AJ1095" s="8" t="n">
        <f aca="false">IF(AF1095&gt;0,AF1095/AG1095*1000,0)</f>
        <v>146.511627906977</v>
      </c>
      <c r="AL1095" s="9" t="n">
        <v>0</v>
      </c>
      <c r="AM1095" s="9" t="n">
        <v>0</v>
      </c>
      <c r="AN1095" s="9" t="n">
        <v>0</v>
      </c>
      <c r="AO1095" s="9" t="n">
        <v>0</v>
      </c>
      <c r="AP1095" s="8" t="n">
        <f aca="false">IF(AL1095&gt;0,AL1095/AM1095*1000,0)</f>
        <v>0</v>
      </c>
      <c r="AQ1095" s="7"/>
      <c r="AR1095" s="7"/>
      <c r="AS1095" s="7"/>
      <c r="AT1095" s="7"/>
      <c r="AU1095" s="3"/>
      <c r="AV1095" s="3"/>
      <c r="AW1095" s="4"/>
      <c r="AX1095" s="4"/>
      <c r="AY1095" s="10"/>
    </row>
    <row r="1096" customFormat="false" ht="15" hidden="false" customHeight="false" outlineLevel="0" collapsed="false">
      <c r="A1096" s="4" t="s">
        <v>1107</v>
      </c>
      <c r="B1096" s="3" t="n">
        <v>15</v>
      </c>
      <c r="C1096" s="3" t="n">
        <v>39</v>
      </c>
      <c r="D1096" s="5" t="n">
        <f aca="false">H1096+N1096+T1096+Z1096+AF1096+AL1096</f>
        <v>54880</v>
      </c>
      <c r="E1096" s="6" t="n">
        <f aca="false">MAX(I1096,O1096,U1096,AA1096,AG1096,AM1096)/1000*1.34</f>
        <v>94.2824</v>
      </c>
      <c r="F1096" s="6" t="n">
        <f aca="false">D1096/MAX(I1096,O1096,U1096,AA1096,AG1096,AM1096)*1000</f>
        <v>779.988629903354</v>
      </c>
      <c r="G1096" s="7"/>
      <c r="H1096" s="7" t="n">
        <v>40</v>
      </c>
      <c r="I1096" s="7" t="n">
        <v>70360</v>
      </c>
      <c r="J1096" s="7" t="n">
        <v>0</v>
      </c>
      <c r="K1096" s="7" t="n">
        <v>0</v>
      </c>
      <c r="L1096" s="8" t="n">
        <f aca="false">IF(H1096&gt;0,H1096/I1096*1000,0)</f>
        <v>0.568504832291074</v>
      </c>
      <c r="M1096" s="7"/>
      <c r="N1096" s="7" t="n">
        <v>0</v>
      </c>
      <c r="O1096" s="7" t="n">
        <v>0</v>
      </c>
      <c r="P1096" s="7" t="n">
        <v>0</v>
      </c>
      <c r="Q1096" s="7" t="n">
        <v>0</v>
      </c>
      <c r="R1096" s="8" t="n">
        <f aca="false">IF(N1096&gt;0,N1096/O1096*1000,0)</f>
        <v>0</v>
      </c>
      <c r="S1096" s="7"/>
      <c r="T1096" s="7" t="n">
        <v>4360</v>
      </c>
      <c r="U1096" s="7" t="n">
        <v>68640</v>
      </c>
      <c r="V1096" s="7" t="n">
        <v>2560</v>
      </c>
      <c r="W1096" s="7" t="n">
        <v>68360</v>
      </c>
      <c r="X1096" s="8" t="n">
        <f aca="false">IF(T1096&gt;0,T1096/U1096*1000,0)</f>
        <v>63.5198135198135</v>
      </c>
      <c r="Y1096" s="7"/>
      <c r="Z1096" s="7" t="n">
        <v>22440</v>
      </c>
      <c r="AA1096" s="7" t="n">
        <v>68160</v>
      </c>
      <c r="AB1096" s="7" t="n">
        <v>13840</v>
      </c>
      <c r="AC1096" s="7" t="n">
        <v>68160</v>
      </c>
      <c r="AD1096" s="8" t="n">
        <f aca="false">IF(Z1096&gt;0,Z1096/AA1096*1000,0)</f>
        <v>329.225352112676</v>
      </c>
      <c r="AE1096" s="7"/>
      <c r="AF1096" s="7" t="n">
        <v>23440</v>
      </c>
      <c r="AG1096" s="7" t="n">
        <v>68040</v>
      </c>
      <c r="AH1096" s="7" t="n">
        <v>13920</v>
      </c>
      <c r="AI1096" s="7" t="n">
        <v>68040</v>
      </c>
      <c r="AJ1096" s="8" t="n">
        <f aca="false">IF(AF1096&gt;0,AF1096/AG1096*1000,0)</f>
        <v>344.503233392122</v>
      </c>
      <c r="AL1096" s="9" t="n">
        <v>4600</v>
      </c>
      <c r="AM1096" s="9" t="n">
        <v>68600</v>
      </c>
      <c r="AN1096" s="9" t="n">
        <v>1200</v>
      </c>
      <c r="AO1096" s="9" t="n">
        <v>68200</v>
      </c>
      <c r="AP1096" s="8" t="n">
        <f aca="false">IF(AL1096&gt;0,AL1096/AM1096*1000,0)</f>
        <v>67.0553935860058</v>
      </c>
      <c r="AQ1096" s="7"/>
      <c r="AR1096" s="7"/>
      <c r="AS1096" s="7"/>
      <c r="AT1096" s="7"/>
      <c r="AU1096" s="3"/>
      <c r="AV1096" s="3"/>
      <c r="AW1096" s="4"/>
      <c r="AX1096" s="4"/>
      <c r="AY1096" s="10"/>
    </row>
    <row r="1097" customFormat="false" ht="15" hidden="false" customHeight="false" outlineLevel="0" collapsed="false">
      <c r="A1097" s="4" t="s">
        <v>1108</v>
      </c>
      <c r="B1097" s="3" t="n">
        <v>15</v>
      </c>
      <c r="C1097" s="3" t="n">
        <v>39</v>
      </c>
      <c r="D1097" s="5" t="n">
        <f aca="false">H1097+N1097+T1097+Z1097+AF1097+AL1097</f>
        <v>44400</v>
      </c>
      <c r="E1097" s="6" t="n">
        <f aca="false">MAX(I1097,O1097,U1097,AA1097,AG1097,AM1097)/1000*1.34</f>
        <v>79.4888</v>
      </c>
      <c r="F1097" s="6" t="n">
        <f aca="false">D1097/MAX(I1097,O1097,U1097,AA1097,AG1097,AM1097)*1000</f>
        <v>748.482805124747</v>
      </c>
      <c r="G1097" s="7"/>
      <c r="H1097" s="7" t="n">
        <v>40</v>
      </c>
      <c r="I1097" s="7" t="n">
        <v>58880</v>
      </c>
      <c r="J1097" s="7" t="n">
        <v>0</v>
      </c>
      <c r="K1097" s="7" t="n">
        <v>0</v>
      </c>
      <c r="L1097" s="8" t="n">
        <f aca="false">IF(H1097&gt;0,H1097/I1097*1000,0)</f>
        <v>0.679347826086957</v>
      </c>
      <c r="M1097" s="7"/>
      <c r="N1097" s="7" t="n">
        <v>0</v>
      </c>
      <c r="O1097" s="7" t="n">
        <v>0</v>
      </c>
      <c r="P1097" s="7" t="n">
        <v>0</v>
      </c>
      <c r="Q1097" s="7" t="n">
        <v>0</v>
      </c>
      <c r="R1097" s="8" t="n">
        <f aca="false">IF(N1097&gt;0,N1097/O1097*1000,0)</f>
        <v>0</v>
      </c>
      <c r="S1097" s="7"/>
      <c r="T1097" s="7" t="n">
        <v>4400</v>
      </c>
      <c r="U1097" s="7" t="n">
        <v>59320</v>
      </c>
      <c r="V1097" s="7" t="n">
        <v>2280</v>
      </c>
      <c r="W1097" s="7" t="n">
        <v>59160</v>
      </c>
      <c r="X1097" s="8" t="n">
        <f aca="false">IF(T1097&gt;0,T1097/U1097*1000,0)</f>
        <v>74.173971679029</v>
      </c>
      <c r="Y1097" s="7"/>
      <c r="Z1097" s="7" t="n">
        <v>17360</v>
      </c>
      <c r="AA1097" s="7" t="n">
        <v>57840</v>
      </c>
      <c r="AB1097" s="7" t="n">
        <v>10760</v>
      </c>
      <c r="AC1097" s="7" t="n">
        <v>57760</v>
      </c>
      <c r="AD1097" s="8" t="n">
        <f aca="false">IF(Z1097&gt;0,Z1097/AA1097*1000,0)</f>
        <v>300.138312586445</v>
      </c>
      <c r="AE1097" s="7"/>
      <c r="AF1097" s="7" t="n">
        <v>19000</v>
      </c>
      <c r="AG1097" s="7" t="n">
        <v>57960</v>
      </c>
      <c r="AH1097" s="7" t="n">
        <v>12120</v>
      </c>
      <c r="AI1097" s="7" t="n">
        <v>57960</v>
      </c>
      <c r="AJ1097" s="8" t="n">
        <f aca="false">IF(AF1097&gt;0,AF1097/AG1097*1000,0)</f>
        <v>327.812284334024</v>
      </c>
      <c r="AL1097" s="9" t="n">
        <v>3600</v>
      </c>
      <c r="AM1097" s="9" t="n">
        <v>57560</v>
      </c>
      <c r="AN1097" s="9" t="n">
        <v>560</v>
      </c>
      <c r="AO1097" s="9" t="n">
        <v>57160</v>
      </c>
      <c r="AP1097" s="8" t="n">
        <f aca="false">IF(AL1097&gt;0,AL1097/AM1097*1000,0)</f>
        <v>62.5434329395414</v>
      </c>
      <c r="AQ1097" s="7"/>
      <c r="AR1097" s="7"/>
      <c r="AS1097" s="7"/>
      <c r="AT1097" s="7"/>
      <c r="AU1097" s="3"/>
      <c r="AV1097" s="3"/>
      <c r="AW1097" s="4"/>
      <c r="AX1097" s="4"/>
      <c r="AY1097" s="10"/>
    </row>
    <row r="1098" customFormat="false" ht="15" hidden="false" customHeight="false" outlineLevel="0" collapsed="false">
      <c r="A1098" s="4" t="s">
        <v>1109</v>
      </c>
      <c r="B1098" s="3" t="n">
        <v>15</v>
      </c>
      <c r="C1098" s="3" t="n">
        <v>35</v>
      </c>
      <c r="D1098" s="5" t="n">
        <f aca="false">H1098+N1098+T1098+Z1098+AF1098+AL1098</f>
        <v>233880</v>
      </c>
      <c r="E1098" s="6" t="n">
        <f aca="false">MAX(I1098,O1098,U1098,AA1098,AG1098,AM1098)/1000*1.34</f>
        <v>269.34</v>
      </c>
      <c r="F1098" s="6" t="n">
        <f aca="false">D1098/MAX(I1098,O1098,U1098,AA1098,AG1098,AM1098)*1000</f>
        <v>1163.58208955224</v>
      </c>
      <c r="G1098" s="7"/>
      <c r="H1098" s="7" t="n">
        <v>360</v>
      </c>
      <c r="I1098" s="7" t="n">
        <v>201000</v>
      </c>
      <c r="J1098" s="7" t="n">
        <v>0</v>
      </c>
      <c r="K1098" s="7" t="n">
        <v>0</v>
      </c>
      <c r="L1098" s="8" t="n">
        <f aca="false">IF(H1098&gt;0,H1098/I1098*1000,0)</f>
        <v>1.7910447761194</v>
      </c>
      <c r="M1098" s="7"/>
      <c r="N1098" s="7" t="n">
        <v>0</v>
      </c>
      <c r="O1098" s="7" t="n">
        <v>0</v>
      </c>
      <c r="P1098" s="7" t="n">
        <v>0</v>
      </c>
      <c r="Q1098" s="7" t="n">
        <v>0</v>
      </c>
      <c r="R1098" s="8" t="n">
        <f aca="false">IF(N1098&gt;0,N1098/O1098*1000,0)</f>
        <v>0</v>
      </c>
      <c r="S1098" s="7"/>
      <c r="T1098" s="7" t="n">
        <v>31680</v>
      </c>
      <c r="U1098" s="7" t="n">
        <v>199320</v>
      </c>
      <c r="V1098" s="7" t="n">
        <v>20640</v>
      </c>
      <c r="W1098" s="7" t="n">
        <v>199080</v>
      </c>
      <c r="X1098" s="8" t="n">
        <f aca="false">IF(T1098&gt;0,T1098/U1098*1000,0)</f>
        <v>158.940397350993</v>
      </c>
      <c r="Y1098" s="7"/>
      <c r="Z1098" s="7" t="n">
        <v>86400</v>
      </c>
      <c r="AA1098" s="7" t="n">
        <v>199800</v>
      </c>
      <c r="AB1098" s="7" t="n">
        <v>59040</v>
      </c>
      <c r="AC1098" s="7" t="n">
        <v>199800</v>
      </c>
      <c r="AD1098" s="8" t="n">
        <f aca="false">IF(Z1098&gt;0,Z1098/AA1098*1000,0)</f>
        <v>432.432432432432</v>
      </c>
      <c r="AE1098" s="7"/>
      <c r="AF1098" s="7" t="n">
        <v>100560</v>
      </c>
      <c r="AG1098" s="7" t="n">
        <v>198600</v>
      </c>
      <c r="AH1098" s="7" t="n">
        <v>65280</v>
      </c>
      <c r="AI1098" s="7" t="n">
        <v>198000</v>
      </c>
      <c r="AJ1098" s="8" t="n">
        <f aca="false">IF(AF1098&gt;0,AF1098/AG1098*1000,0)</f>
        <v>506.344410876133</v>
      </c>
      <c r="AL1098" s="9" t="n">
        <v>14880</v>
      </c>
      <c r="AM1098" s="9" t="n">
        <v>198720</v>
      </c>
      <c r="AN1098" s="9" t="n">
        <v>600</v>
      </c>
      <c r="AO1098" s="9" t="n">
        <v>0</v>
      </c>
      <c r="AP1098" s="8" t="n">
        <f aca="false">IF(AL1098&gt;0,AL1098/AM1098*1000,0)</f>
        <v>74.8792270531401</v>
      </c>
      <c r="AQ1098" s="7"/>
      <c r="AR1098" s="7"/>
      <c r="AS1098" s="7"/>
      <c r="AT1098" s="7"/>
      <c r="AU1098" s="3"/>
      <c r="AV1098" s="3"/>
      <c r="AW1098" s="4"/>
      <c r="AX1098" s="4"/>
      <c r="AY1098" s="10"/>
    </row>
    <row r="1099" customFormat="false" ht="15" hidden="false" customHeight="false" outlineLevel="0" collapsed="false">
      <c r="A1099" s="4" t="s">
        <v>1110</v>
      </c>
      <c r="B1099" s="3" t="n">
        <v>15</v>
      </c>
      <c r="C1099" s="3" t="n">
        <v>36</v>
      </c>
      <c r="D1099" s="5" t="n">
        <f aca="false">H1099+N1099+T1099+Z1099+AF1099+AL1099</f>
        <v>63680</v>
      </c>
      <c r="E1099" s="6" t="n">
        <f aca="false">MAX(I1099,O1099,U1099,AA1099,AG1099,AM1099)/1000*1.34</f>
        <v>88.44</v>
      </c>
      <c r="F1099" s="6" t="n">
        <f aca="false">D1099/MAX(I1099,O1099,U1099,AA1099,AG1099,AM1099)*1000</f>
        <v>964.848484848485</v>
      </c>
      <c r="G1099" s="7"/>
      <c r="H1099" s="7" t="n">
        <v>160</v>
      </c>
      <c r="I1099" s="7" t="n">
        <v>66000</v>
      </c>
      <c r="J1099" s="7" t="n">
        <v>0</v>
      </c>
      <c r="K1099" s="7" t="n">
        <v>0</v>
      </c>
      <c r="L1099" s="8" t="n">
        <f aca="false">IF(H1099&gt;0,H1099/I1099*1000,0)</f>
        <v>2.42424242424242</v>
      </c>
      <c r="M1099" s="7"/>
      <c r="N1099" s="7" t="n">
        <v>0</v>
      </c>
      <c r="O1099" s="7" t="n">
        <v>0</v>
      </c>
      <c r="P1099" s="7" t="n">
        <v>0</v>
      </c>
      <c r="Q1099" s="7" t="n">
        <v>0</v>
      </c>
      <c r="R1099" s="8" t="n">
        <f aca="false">IF(N1099&gt;0,N1099/O1099*1000,0)</f>
        <v>0</v>
      </c>
      <c r="S1099" s="7"/>
      <c r="T1099" s="7" t="n">
        <v>8920</v>
      </c>
      <c r="U1099" s="7" t="n">
        <v>63520</v>
      </c>
      <c r="V1099" s="7" t="n">
        <v>6040</v>
      </c>
      <c r="W1099" s="7" t="n">
        <v>63520</v>
      </c>
      <c r="X1099" s="8" t="n">
        <f aca="false">IF(T1099&gt;0,T1099/U1099*1000,0)</f>
        <v>140.428211586902</v>
      </c>
      <c r="Y1099" s="7"/>
      <c r="Z1099" s="7" t="n">
        <v>24360</v>
      </c>
      <c r="AA1099" s="7" t="n">
        <v>63960</v>
      </c>
      <c r="AB1099" s="7" t="n">
        <v>15840</v>
      </c>
      <c r="AC1099" s="7" t="n">
        <v>63960</v>
      </c>
      <c r="AD1099" s="8" t="n">
        <f aca="false">IF(Z1099&gt;0,Z1099/AA1099*1000,0)</f>
        <v>380.863039399625</v>
      </c>
      <c r="AE1099" s="7"/>
      <c r="AF1099" s="7" t="n">
        <v>26040</v>
      </c>
      <c r="AG1099" s="7" t="n">
        <v>62320</v>
      </c>
      <c r="AH1099" s="7" t="n">
        <v>16600</v>
      </c>
      <c r="AI1099" s="7" t="n">
        <v>62320</v>
      </c>
      <c r="AJ1099" s="8" t="n">
        <f aca="false">IF(AF1099&gt;0,AF1099/AG1099*1000,0)</f>
        <v>417.843388960205</v>
      </c>
      <c r="AL1099" s="9" t="n">
        <v>4200</v>
      </c>
      <c r="AM1099" s="9" t="n">
        <v>62560</v>
      </c>
      <c r="AN1099" s="9" t="n">
        <v>440</v>
      </c>
      <c r="AO1099" s="9" t="n">
        <v>62040</v>
      </c>
      <c r="AP1099" s="8" t="n">
        <f aca="false">IF(AL1099&gt;0,AL1099/AM1099*1000,0)</f>
        <v>67.1355498721228</v>
      </c>
      <c r="AQ1099" s="7"/>
      <c r="AR1099" s="7"/>
      <c r="AS1099" s="7"/>
      <c r="AT1099" s="7"/>
      <c r="AU1099" s="3"/>
      <c r="AV1099" s="3"/>
      <c r="AW1099" s="4"/>
      <c r="AX1099" s="4"/>
      <c r="AY1099" s="10"/>
    </row>
    <row r="1100" customFormat="false" ht="15" hidden="false" customHeight="false" outlineLevel="0" collapsed="false">
      <c r="A1100" s="4" t="s">
        <v>1111</v>
      </c>
      <c r="B1100" s="3" t="n">
        <v>15</v>
      </c>
      <c r="C1100" s="3" t="n">
        <v>36</v>
      </c>
      <c r="D1100" s="5" t="n">
        <f aca="false">H1100+N1100+T1100+Z1100+AF1100+AL1100</f>
        <v>90080</v>
      </c>
      <c r="E1100" s="6" t="n">
        <f aca="false">MAX(I1100,O1100,U1100,AA1100,AG1100,AM1100)/1000*1.34</f>
        <v>128.1576</v>
      </c>
      <c r="F1100" s="6" t="n">
        <f aca="false">D1100/MAX(I1100,O1100,U1100,AA1100,AG1100,AM1100)*1000</f>
        <v>941.865328314513</v>
      </c>
      <c r="G1100" s="7"/>
      <c r="H1100" s="7" t="n">
        <v>120</v>
      </c>
      <c r="I1100" s="7" t="n">
        <v>95640</v>
      </c>
      <c r="J1100" s="7" t="n">
        <v>0</v>
      </c>
      <c r="K1100" s="7" t="n">
        <v>0</v>
      </c>
      <c r="L1100" s="8" t="n">
        <f aca="false">IF(H1100&gt;0,H1100/I1100*1000,0)</f>
        <v>1.25470514429109</v>
      </c>
      <c r="M1100" s="7"/>
      <c r="N1100" s="7" t="n">
        <v>0</v>
      </c>
      <c r="O1100" s="7" t="n">
        <v>0</v>
      </c>
      <c r="P1100" s="7" t="n">
        <v>0</v>
      </c>
      <c r="Q1100" s="7" t="n">
        <v>0</v>
      </c>
      <c r="R1100" s="8" t="n">
        <f aca="false">IF(N1100&gt;0,N1100/O1100*1000,0)</f>
        <v>0</v>
      </c>
      <c r="S1100" s="7"/>
      <c r="T1100" s="7" t="n">
        <v>12080</v>
      </c>
      <c r="U1100" s="7" t="n">
        <v>91040</v>
      </c>
      <c r="V1100" s="7" t="n">
        <v>7600</v>
      </c>
      <c r="W1100" s="7" t="n">
        <v>91040</v>
      </c>
      <c r="X1100" s="8" t="n">
        <f aca="false">IF(T1100&gt;0,T1100/U1100*1000,0)</f>
        <v>132.688927943761</v>
      </c>
      <c r="Y1100" s="7"/>
      <c r="Z1100" s="7" t="n">
        <v>34840</v>
      </c>
      <c r="AA1100" s="7" t="n">
        <v>87720</v>
      </c>
      <c r="AB1100" s="7" t="n">
        <v>23040</v>
      </c>
      <c r="AC1100" s="7" t="n">
        <v>87720</v>
      </c>
      <c r="AD1100" s="8" t="n">
        <f aca="false">IF(Z1100&gt;0,Z1100/AA1100*1000,0)</f>
        <v>397.172822617419</v>
      </c>
      <c r="AE1100" s="7"/>
      <c r="AF1100" s="7" t="n">
        <v>36840</v>
      </c>
      <c r="AG1100" s="7" t="n">
        <v>86520</v>
      </c>
      <c r="AH1100" s="7" t="n">
        <v>23360</v>
      </c>
      <c r="AI1100" s="7" t="n">
        <v>86520</v>
      </c>
      <c r="AJ1100" s="8" t="n">
        <f aca="false">IF(AF1100&gt;0,AF1100/AG1100*1000,0)</f>
        <v>425.797503467406</v>
      </c>
      <c r="AL1100" s="9" t="n">
        <v>6200</v>
      </c>
      <c r="AM1100" s="9" t="n">
        <v>86920</v>
      </c>
      <c r="AN1100" s="9" t="n">
        <v>760</v>
      </c>
      <c r="AO1100" s="9" t="n">
        <v>86880</v>
      </c>
      <c r="AP1100" s="8" t="n">
        <f aca="false">IF(AL1100&gt;0,AL1100/AM1100*1000,0)</f>
        <v>71.3299585826047</v>
      </c>
      <c r="AQ1100" s="7"/>
      <c r="AR1100" s="7"/>
      <c r="AS1100" s="7"/>
      <c r="AT1100" s="7"/>
      <c r="AU1100" s="3"/>
      <c r="AV1100" s="3"/>
      <c r="AW1100" s="4"/>
      <c r="AX1100" s="4"/>
      <c r="AY1100" s="10"/>
    </row>
    <row r="1101" customFormat="false" ht="15" hidden="false" customHeight="false" outlineLevel="0" collapsed="false">
      <c r="A1101" s="4" t="s">
        <v>1112</v>
      </c>
      <c r="B1101" s="3" t="n">
        <v>15</v>
      </c>
      <c r="C1101" s="3" t="n">
        <v>39</v>
      </c>
      <c r="D1101" s="5" t="n">
        <f aca="false">H1101+N1101+T1101+Z1101+AF1101+AL1101</f>
        <v>50880</v>
      </c>
      <c r="E1101" s="6" t="n">
        <f aca="false">MAX(I1101,O1101,U1101,AA1101,AG1101,AM1101)/1000*1.34</f>
        <v>97.7664</v>
      </c>
      <c r="F1101" s="6" t="n">
        <f aca="false">D1101/MAX(I1101,O1101,U1101,AA1101,AG1101,AM1101)*1000</f>
        <v>697.368421052632</v>
      </c>
      <c r="G1101" s="7"/>
      <c r="H1101" s="7" t="n">
        <v>320</v>
      </c>
      <c r="I1101" s="7" t="n">
        <v>72960</v>
      </c>
      <c r="J1101" s="7" t="n">
        <v>0</v>
      </c>
      <c r="K1101" s="7" t="n">
        <v>0</v>
      </c>
      <c r="L1101" s="8" t="n">
        <f aca="false">IF(H1101&gt;0,H1101/I1101*1000,0)</f>
        <v>4.3859649122807</v>
      </c>
      <c r="M1101" s="7"/>
      <c r="N1101" s="7" t="n">
        <v>0</v>
      </c>
      <c r="O1101" s="7" t="n">
        <v>0</v>
      </c>
      <c r="P1101" s="7" t="n">
        <v>0</v>
      </c>
      <c r="Q1101" s="7" t="n">
        <v>0</v>
      </c>
      <c r="R1101" s="8" t="n">
        <f aca="false">IF(N1101&gt;0,N1101/O1101*1000,0)</f>
        <v>0</v>
      </c>
      <c r="S1101" s="7"/>
      <c r="T1101" s="7" t="n">
        <v>4320</v>
      </c>
      <c r="U1101" s="7" t="n">
        <v>68800</v>
      </c>
      <c r="V1101" s="7" t="n">
        <v>2560</v>
      </c>
      <c r="W1101" s="7" t="n">
        <v>68800</v>
      </c>
      <c r="X1101" s="8" t="n">
        <f aca="false">IF(T1101&gt;0,T1101/U1101*1000,0)</f>
        <v>62.7906976744186</v>
      </c>
      <c r="Y1101" s="7"/>
      <c r="Z1101" s="7" t="n">
        <v>18080</v>
      </c>
      <c r="AA1101" s="7" t="n">
        <v>68800</v>
      </c>
      <c r="AB1101" s="7" t="n">
        <v>11680</v>
      </c>
      <c r="AC1101" s="7" t="n">
        <v>68800</v>
      </c>
      <c r="AD1101" s="8" t="n">
        <f aca="false">IF(Z1101&gt;0,Z1101/AA1101*1000,0)</f>
        <v>262.790697674419</v>
      </c>
      <c r="AE1101" s="7"/>
      <c r="AF1101" s="7" t="n">
        <v>22720</v>
      </c>
      <c r="AG1101" s="7" t="n">
        <v>70080</v>
      </c>
      <c r="AH1101" s="7" t="n">
        <v>13920</v>
      </c>
      <c r="AI1101" s="7" t="n">
        <v>70080</v>
      </c>
      <c r="AJ1101" s="8" t="n">
        <f aca="false">IF(AF1101&gt;0,AF1101/AG1101*1000,0)</f>
        <v>324.200913242009</v>
      </c>
      <c r="AL1101" s="9" t="n">
        <v>5440</v>
      </c>
      <c r="AM1101" s="9" t="n">
        <v>70560</v>
      </c>
      <c r="AN1101" s="9" t="n">
        <v>1600</v>
      </c>
      <c r="AO1101" s="9" t="n">
        <v>69760</v>
      </c>
      <c r="AP1101" s="8" t="n">
        <f aca="false">IF(AL1101&gt;0,AL1101/AM1101*1000,0)</f>
        <v>77.0975056689342</v>
      </c>
      <c r="AQ1101" s="7"/>
      <c r="AR1101" s="7"/>
      <c r="AS1101" s="7"/>
      <c r="AT1101" s="7"/>
      <c r="AU1101" s="3"/>
      <c r="AV1101" s="3"/>
      <c r="AW1101" s="4"/>
      <c r="AX1101" s="4"/>
      <c r="AY1101" s="10"/>
    </row>
    <row r="1102" customFormat="false" ht="15" hidden="false" customHeight="false" outlineLevel="0" collapsed="false">
      <c r="A1102" s="4" t="s">
        <v>1113</v>
      </c>
      <c r="B1102" s="3" t="n">
        <v>15</v>
      </c>
      <c r="C1102" s="3" t="n">
        <v>35</v>
      </c>
      <c r="D1102" s="5" t="n">
        <f aca="false">H1102+N1102+T1102+Z1102+AF1102+AL1102</f>
        <v>66320</v>
      </c>
      <c r="E1102" s="6" t="n">
        <f aca="false">MAX(I1102,O1102,U1102,AA1102,AG1102,AM1102)/1000*1.34</f>
        <v>89.4048</v>
      </c>
      <c r="F1102" s="6" t="n">
        <f aca="false">D1102/MAX(I1102,O1102,U1102,AA1102,AG1102,AM1102)*1000</f>
        <v>994.00479616307</v>
      </c>
      <c r="G1102" s="7"/>
      <c r="H1102" s="7" t="n">
        <v>40</v>
      </c>
      <c r="I1102" s="7" t="n">
        <v>66720</v>
      </c>
      <c r="J1102" s="7" t="n">
        <v>0</v>
      </c>
      <c r="K1102" s="7" t="n">
        <v>0</v>
      </c>
      <c r="L1102" s="8" t="n">
        <f aca="false">IF(H1102&gt;0,H1102/I1102*1000,0)</f>
        <v>0.599520383693046</v>
      </c>
      <c r="M1102" s="7"/>
      <c r="N1102" s="7" t="n">
        <v>3360</v>
      </c>
      <c r="O1102" s="7" t="n">
        <v>65960</v>
      </c>
      <c r="P1102" s="7" t="n">
        <v>2400</v>
      </c>
      <c r="Q1102" s="7" t="n">
        <v>65960</v>
      </c>
      <c r="R1102" s="8" t="n">
        <f aca="false">IF(N1102&gt;0,N1102/O1102*1000,0)</f>
        <v>50.9399636143117</v>
      </c>
      <c r="S1102" s="7"/>
      <c r="T1102" s="7" t="n">
        <v>5040</v>
      </c>
      <c r="U1102" s="7" t="n">
        <v>66120</v>
      </c>
      <c r="V1102" s="7" t="n">
        <v>2840</v>
      </c>
      <c r="W1102" s="7" t="n">
        <v>66120</v>
      </c>
      <c r="X1102" s="8" t="n">
        <f aca="false">IF(T1102&gt;0,T1102/U1102*1000,0)</f>
        <v>76.2250453720508</v>
      </c>
      <c r="Y1102" s="7"/>
      <c r="Z1102" s="7" t="n">
        <v>21640</v>
      </c>
      <c r="AA1102" s="7" t="n">
        <v>65360</v>
      </c>
      <c r="AB1102" s="7" t="n">
        <v>14200</v>
      </c>
      <c r="AC1102" s="7" t="n">
        <v>65360</v>
      </c>
      <c r="AD1102" s="8" t="n">
        <f aca="false">IF(Z1102&gt;0,Z1102/AA1102*1000,0)</f>
        <v>331.08935128519</v>
      </c>
      <c r="AE1102" s="7"/>
      <c r="AF1102" s="7" t="n">
        <v>27520</v>
      </c>
      <c r="AG1102" s="7" t="n">
        <v>65600</v>
      </c>
      <c r="AH1102" s="7" t="n">
        <v>17480</v>
      </c>
      <c r="AI1102" s="7" t="n">
        <v>65600</v>
      </c>
      <c r="AJ1102" s="8" t="n">
        <f aca="false">IF(AF1102&gt;0,AF1102/AG1102*1000,0)</f>
        <v>419.512195121951</v>
      </c>
      <c r="AL1102" s="9" t="n">
        <v>8720</v>
      </c>
      <c r="AM1102" s="9" t="n">
        <v>65520</v>
      </c>
      <c r="AN1102" s="9" t="n">
        <v>40</v>
      </c>
      <c r="AO1102" s="9" t="n">
        <v>0</v>
      </c>
      <c r="AP1102" s="8" t="n">
        <f aca="false">IF(AL1102&gt;0,AL1102/AM1102*1000,0)</f>
        <v>133.089133089133</v>
      </c>
      <c r="AQ1102" s="7"/>
      <c r="AR1102" s="7"/>
      <c r="AS1102" s="7"/>
      <c r="AT1102" s="7"/>
      <c r="AU1102" s="3"/>
      <c r="AV1102" s="3"/>
      <c r="AW1102" s="4"/>
      <c r="AX1102" s="4"/>
      <c r="AY1102" s="10"/>
    </row>
    <row r="1103" customFormat="false" ht="15" hidden="false" customHeight="false" outlineLevel="0" collapsed="false">
      <c r="A1103" s="4" t="s">
        <v>1114</v>
      </c>
      <c r="B1103" s="3" t="n">
        <v>15</v>
      </c>
      <c r="C1103" s="3" t="n">
        <v>35</v>
      </c>
      <c r="D1103" s="5" t="n">
        <f aca="false">H1103+N1103+T1103+Z1103+AF1103+AL1103</f>
        <v>61240</v>
      </c>
      <c r="E1103" s="6" t="n">
        <f aca="false">MAX(I1103,O1103,U1103,AA1103,AG1103,AM1103)/1000*1.34</f>
        <v>93.532</v>
      </c>
      <c r="F1103" s="6" t="n">
        <f aca="false">D1103/MAX(I1103,O1103,U1103,AA1103,AG1103,AM1103)*1000</f>
        <v>877.363896848138</v>
      </c>
      <c r="G1103" s="7"/>
      <c r="H1103" s="7" t="n">
        <v>360</v>
      </c>
      <c r="I1103" s="7" t="n">
        <v>69800</v>
      </c>
      <c r="J1103" s="7" t="n">
        <v>0</v>
      </c>
      <c r="K1103" s="7" t="n">
        <v>0</v>
      </c>
      <c r="L1103" s="8" t="n">
        <f aca="false">IF(H1103&gt;0,H1103/I1103*1000,0)</f>
        <v>5.15759312320917</v>
      </c>
      <c r="M1103" s="7"/>
      <c r="N1103" s="7" t="n">
        <v>2880</v>
      </c>
      <c r="O1103" s="7" t="n">
        <v>69200</v>
      </c>
      <c r="P1103" s="7" t="n">
        <v>2000</v>
      </c>
      <c r="Q1103" s="7" t="n">
        <v>69200</v>
      </c>
      <c r="R1103" s="8" t="n">
        <f aca="false">IF(N1103&gt;0,N1103/O1103*1000,0)</f>
        <v>41.6184971098266</v>
      </c>
      <c r="S1103" s="7"/>
      <c r="T1103" s="7" t="n">
        <v>4800</v>
      </c>
      <c r="U1103" s="7" t="n">
        <v>69360</v>
      </c>
      <c r="V1103" s="7" t="n">
        <v>3200</v>
      </c>
      <c r="W1103" s="7" t="n">
        <v>69360</v>
      </c>
      <c r="X1103" s="8" t="n">
        <f aca="false">IF(T1103&gt;0,T1103/U1103*1000,0)</f>
        <v>69.204152249135</v>
      </c>
      <c r="Y1103" s="7"/>
      <c r="Z1103" s="7" t="n">
        <v>20960</v>
      </c>
      <c r="AA1103" s="7" t="n">
        <v>69400</v>
      </c>
      <c r="AB1103" s="7" t="n">
        <v>13080</v>
      </c>
      <c r="AC1103" s="7" t="n">
        <v>69200</v>
      </c>
      <c r="AD1103" s="8" t="n">
        <f aca="false">IF(Z1103&gt;0,Z1103/AA1103*1000,0)</f>
        <v>302.017291066282</v>
      </c>
      <c r="AE1103" s="7"/>
      <c r="AF1103" s="7" t="n">
        <v>26040</v>
      </c>
      <c r="AG1103" s="7" t="n">
        <v>68400</v>
      </c>
      <c r="AH1103" s="7" t="n">
        <v>16320</v>
      </c>
      <c r="AI1103" s="7" t="n">
        <v>68400</v>
      </c>
      <c r="AJ1103" s="8" t="n">
        <f aca="false">IF(AF1103&gt;0,AF1103/AG1103*1000,0)</f>
        <v>380.701754385965</v>
      </c>
      <c r="AL1103" s="9" t="n">
        <v>6200</v>
      </c>
      <c r="AM1103" s="9" t="n">
        <v>68560</v>
      </c>
      <c r="AN1103" s="9" t="n">
        <v>0</v>
      </c>
      <c r="AO1103" s="9" t="n">
        <v>0</v>
      </c>
      <c r="AP1103" s="8" t="n">
        <f aca="false">IF(AL1103&gt;0,AL1103/AM1103*1000,0)</f>
        <v>90.4317386231038</v>
      </c>
      <c r="AQ1103" s="7"/>
      <c r="AR1103" s="7"/>
      <c r="AS1103" s="7"/>
      <c r="AT1103" s="7"/>
      <c r="AU1103" s="3"/>
      <c r="AV1103" s="3"/>
      <c r="AW1103" s="4"/>
      <c r="AX1103" s="4"/>
      <c r="AY1103" s="10"/>
    </row>
    <row r="1104" customFormat="false" ht="15" hidden="false" customHeight="false" outlineLevel="0" collapsed="false">
      <c r="A1104" s="4" t="s">
        <v>1115</v>
      </c>
      <c r="B1104" s="3" t="n">
        <v>15</v>
      </c>
      <c r="C1104" s="3" t="n">
        <v>39</v>
      </c>
      <c r="D1104" s="5" t="n">
        <f aca="false">H1104+N1104+T1104+Z1104+AF1104+AL1104</f>
        <v>35640</v>
      </c>
      <c r="E1104" s="6" t="n">
        <f aca="false">MAX(I1104,O1104,U1104,AA1104,AG1104,AM1104)/1000*1.34</f>
        <v>74.8256</v>
      </c>
      <c r="F1104" s="6" t="n">
        <f aca="false">D1104/MAX(I1104,O1104,U1104,AA1104,AG1104,AM1104)*1000</f>
        <v>638.252148997135</v>
      </c>
      <c r="G1104" s="7"/>
      <c r="H1104" s="7" t="n">
        <v>360</v>
      </c>
      <c r="I1104" s="7" t="n">
        <v>55400</v>
      </c>
      <c r="J1104" s="7" t="n">
        <v>0</v>
      </c>
      <c r="K1104" s="7" t="n">
        <v>0</v>
      </c>
      <c r="L1104" s="8" t="n">
        <f aca="false">IF(H1104&gt;0,H1104/I1104*1000,0)</f>
        <v>6.49819494584838</v>
      </c>
      <c r="M1104" s="7"/>
      <c r="N1104" s="7" t="n">
        <v>1000</v>
      </c>
      <c r="O1104" s="7" t="n">
        <v>55840</v>
      </c>
      <c r="P1104" s="7" t="n">
        <v>800</v>
      </c>
      <c r="Q1104" s="7" t="n">
        <v>55840</v>
      </c>
      <c r="R1104" s="8" t="n">
        <f aca="false">IF(N1104&gt;0,N1104/O1104*1000,0)</f>
        <v>17.9083094555874</v>
      </c>
      <c r="S1104" s="7"/>
      <c r="T1104" s="7" t="n">
        <v>840</v>
      </c>
      <c r="U1104" s="7" t="n">
        <v>55200</v>
      </c>
      <c r="V1104" s="7" t="n">
        <v>360</v>
      </c>
      <c r="W1104" s="7" t="n">
        <v>55200</v>
      </c>
      <c r="X1104" s="8" t="n">
        <f aca="false">IF(T1104&gt;0,T1104/U1104*1000,0)</f>
        <v>15.2173913043478</v>
      </c>
      <c r="Y1104" s="7"/>
      <c r="Z1104" s="7" t="n">
        <v>6880</v>
      </c>
      <c r="AA1104" s="7" t="n">
        <v>55680</v>
      </c>
      <c r="AB1104" s="7" t="n">
        <v>4680</v>
      </c>
      <c r="AC1104" s="7" t="n">
        <v>55680</v>
      </c>
      <c r="AD1104" s="8" t="n">
        <f aca="false">IF(Z1104&gt;0,Z1104/AA1104*1000,0)</f>
        <v>123.563218390805</v>
      </c>
      <c r="AE1104" s="7"/>
      <c r="AF1104" s="7" t="n">
        <v>21040</v>
      </c>
      <c r="AG1104" s="7" t="n">
        <v>55600</v>
      </c>
      <c r="AH1104" s="7" t="n">
        <v>9200</v>
      </c>
      <c r="AI1104" s="7" t="n">
        <v>55560</v>
      </c>
      <c r="AJ1104" s="8" t="n">
        <f aca="false">IF(AF1104&gt;0,AF1104/AG1104*1000,0)</f>
        <v>378.41726618705</v>
      </c>
      <c r="AL1104" s="9" t="n">
        <v>5520</v>
      </c>
      <c r="AM1104" s="9" t="n">
        <v>55160</v>
      </c>
      <c r="AN1104" s="9" t="n">
        <v>0</v>
      </c>
      <c r="AO1104" s="9" t="n">
        <v>55160</v>
      </c>
      <c r="AP1104" s="8" t="n">
        <f aca="false">IF(AL1104&gt;0,AL1104/AM1104*1000,0)</f>
        <v>100.072516316171</v>
      </c>
      <c r="AQ1104" s="7"/>
      <c r="AR1104" s="7"/>
      <c r="AS1104" s="7"/>
      <c r="AT1104" s="7"/>
      <c r="AU1104" s="3"/>
      <c r="AV1104" s="3"/>
      <c r="AW1104" s="4"/>
      <c r="AX1104" s="4"/>
      <c r="AY1104" s="10"/>
    </row>
    <row r="1105" customFormat="false" ht="15" hidden="false" customHeight="false" outlineLevel="0" collapsed="false">
      <c r="A1105" s="4" t="s">
        <v>1116</v>
      </c>
      <c r="B1105" s="3" t="n">
        <v>15</v>
      </c>
      <c r="C1105" s="3" t="n">
        <v>39</v>
      </c>
      <c r="D1105" s="5" t="n">
        <f aca="false">H1105+N1105+T1105+Z1105+AF1105+AL1105</f>
        <v>48480</v>
      </c>
      <c r="E1105" s="6" t="n">
        <f aca="false">MAX(I1105,O1105,U1105,AA1105,AG1105,AM1105)/1000*1.34</f>
        <v>103.5016</v>
      </c>
      <c r="F1105" s="6" t="n">
        <f aca="false">D1105/MAX(I1105,O1105,U1105,AA1105,AG1105,AM1105)*1000</f>
        <v>627.654065251165</v>
      </c>
      <c r="G1105" s="7"/>
      <c r="H1105" s="7" t="n">
        <v>240</v>
      </c>
      <c r="I1105" s="7" t="n">
        <v>76320</v>
      </c>
      <c r="J1105" s="7" t="n">
        <v>0</v>
      </c>
      <c r="K1105" s="7" t="n">
        <v>0</v>
      </c>
      <c r="L1105" s="8" t="n">
        <f aca="false">IF(H1105&gt;0,H1105/I1105*1000,0)</f>
        <v>3.14465408805031</v>
      </c>
      <c r="M1105" s="7"/>
      <c r="N1105" s="7" t="n">
        <v>1480</v>
      </c>
      <c r="O1105" s="7" t="n">
        <v>77240</v>
      </c>
      <c r="P1105" s="7" t="n">
        <v>640</v>
      </c>
      <c r="Q1105" s="7" t="n">
        <v>76920</v>
      </c>
      <c r="R1105" s="8" t="n">
        <f aca="false">IF(N1105&gt;0,N1105/O1105*1000,0)</f>
        <v>19.1610564474366</v>
      </c>
      <c r="S1105" s="7"/>
      <c r="T1105" s="7" t="n">
        <v>1160</v>
      </c>
      <c r="U1105" s="7" t="n">
        <v>76520</v>
      </c>
      <c r="V1105" s="7" t="n">
        <v>480</v>
      </c>
      <c r="W1105" s="7" t="n">
        <v>76520</v>
      </c>
      <c r="X1105" s="8" t="n">
        <f aca="false">IF(T1105&gt;0,T1105/U1105*1000,0)</f>
        <v>15.1594354417146</v>
      </c>
      <c r="Y1105" s="7"/>
      <c r="Z1105" s="7" t="n">
        <v>8480</v>
      </c>
      <c r="AA1105" s="7" t="n">
        <v>76920</v>
      </c>
      <c r="AB1105" s="7" t="n">
        <v>5920</v>
      </c>
      <c r="AC1105" s="7" t="n">
        <v>76920</v>
      </c>
      <c r="AD1105" s="8" t="n">
        <f aca="false">IF(Z1105&gt;0,Z1105/AA1105*1000,0)</f>
        <v>110.244409776391</v>
      </c>
      <c r="AE1105" s="7"/>
      <c r="AF1105" s="7" t="n">
        <v>29520</v>
      </c>
      <c r="AG1105" s="7" t="n">
        <v>76880</v>
      </c>
      <c r="AH1105" s="7" t="n">
        <v>13200</v>
      </c>
      <c r="AI1105" s="7" t="n">
        <v>76880</v>
      </c>
      <c r="AJ1105" s="8" t="n">
        <f aca="false">IF(AF1105&gt;0,AF1105/AG1105*1000,0)</f>
        <v>383.975026014568</v>
      </c>
      <c r="AL1105" s="9" t="n">
        <v>7600</v>
      </c>
      <c r="AM1105" s="9" t="n">
        <v>76320</v>
      </c>
      <c r="AN1105" s="9" t="n">
        <v>0</v>
      </c>
      <c r="AO1105" s="9" t="n">
        <v>76320</v>
      </c>
      <c r="AP1105" s="8" t="n">
        <f aca="false">IF(AL1105&gt;0,AL1105/AM1105*1000,0)</f>
        <v>99.58071278826</v>
      </c>
      <c r="AQ1105" s="7"/>
      <c r="AR1105" s="7"/>
      <c r="AS1105" s="7"/>
      <c r="AT1105" s="7"/>
      <c r="AU1105" s="3"/>
      <c r="AV1105" s="3"/>
      <c r="AW1105" s="4"/>
      <c r="AX1105" s="4"/>
      <c r="AY1105" s="10"/>
    </row>
    <row r="1106" customFormat="false" ht="15" hidden="false" customHeight="false" outlineLevel="0" collapsed="false">
      <c r="A1106" s="4" t="s">
        <v>1117</v>
      </c>
      <c r="B1106" s="3" t="n">
        <v>15</v>
      </c>
      <c r="C1106" s="3" t="n">
        <v>36</v>
      </c>
      <c r="D1106" s="5" t="n">
        <f aca="false">H1106+N1106+T1106+Z1106+AF1106+AL1106</f>
        <v>54670</v>
      </c>
      <c r="E1106" s="6" t="n">
        <f aca="false">MAX(I1106,O1106,U1106,AA1106,AG1106,AM1106)/1000*1.34</f>
        <v>87.1134</v>
      </c>
      <c r="F1106" s="6" t="n">
        <f aca="false">D1106/MAX(I1106,O1106,U1106,AA1106,AG1106,AM1106)*1000</f>
        <v>840.947546531303</v>
      </c>
      <c r="G1106" s="7"/>
      <c r="H1106" s="7" t="n">
        <v>30</v>
      </c>
      <c r="I1106" s="7" t="n">
        <v>65000</v>
      </c>
      <c r="J1106" s="7" t="n">
        <v>0</v>
      </c>
      <c r="K1106" s="7" t="n">
        <v>0</v>
      </c>
      <c r="L1106" s="8" t="n">
        <f aca="false">IF(H1106&gt;0,H1106/I1106*1000,0)</f>
        <v>0.461538461538462</v>
      </c>
      <c r="M1106" s="7"/>
      <c r="N1106" s="7" t="n">
        <v>1580</v>
      </c>
      <c r="O1106" s="7" t="n">
        <v>64390</v>
      </c>
      <c r="P1106" s="7" t="n">
        <v>1010</v>
      </c>
      <c r="Q1106" s="7" t="n">
        <v>64150</v>
      </c>
      <c r="R1106" s="8" t="n">
        <f aca="false">IF(N1106&gt;0,N1106/O1106*1000,0)</f>
        <v>24.5379717347414</v>
      </c>
      <c r="S1106" s="7"/>
      <c r="T1106" s="7" t="n">
        <v>3910</v>
      </c>
      <c r="U1106" s="7" t="n">
        <v>64740</v>
      </c>
      <c r="V1106" s="7" t="n">
        <v>2710</v>
      </c>
      <c r="W1106" s="7" t="n">
        <v>64740</v>
      </c>
      <c r="X1106" s="8" t="n">
        <f aca="false">IF(T1106&gt;0,T1106/U1106*1000,0)</f>
        <v>60.3954278653074</v>
      </c>
      <c r="Y1106" s="7"/>
      <c r="Z1106" s="7" t="n">
        <v>23660</v>
      </c>
      <c r="AA1106" s="7" t="n">
        <v>64740</v>
      </c>
      <c r="AB1106" s="7" t="n">
        <v>15140</v>
      </c>
      <c r="AC1106" s="7" t="n">
        <v>64740</v>
      </c>
      <c r="AD1106" s="8" t="n">
        <f aca="false">IF(Z1106&gt;0,Z1106/AA1106*1000,0)</f>
        <v>365.461847389558</v>
      </c>
      <c r="AE1106" s="7"/>
      <c r="AF1106" s="7" t="n">
        <v>20870</v>
      </c>
      <c r="AG1106" s="7" t="n">
        <v>65010</v>
      </c>
      <c r="AH1106" s="7" t="n">
        <v>13750</v>
      </c>
      <c r="AI1106" s="7" t="n">
        <v>65010</v>
      </c>
      <c r="AJ1106" s="8" t="n">
        <f aca="false">IF(AF1106&gt;0,AF1106/AG1106*1000,0)</f>
        <v>321.027534225504</v>
      </c>
      <c r="AL1106" s="9" t="n">
        <v>4620</v>
      </c>
      <c r="AM1106" s="9" t="n">
        <v>63970</v>
      </c>
      <c r="AN1106" s="9" t="n">
        <v>1230</v>
      </c>
      <c r="AO1106" s="9" t="n">
        <v>63970</v>
      </c>
      <c r="AP1106" s="8" t="n">
        <f aca="false">IF(AL1106&gt;0,AL1106/AM1106*1000,0)</f>
        <v>72.2213537595748</v>
      </c>
      <c r="AQ1106" s="7"/>
      <c r="AR1106" s="7"/>
      <c r="AS1106" s="7"/>
      <c r="AT1106" s="7"/>
      <c r="AU1106" s="3"/>
      <c r="AV1106" s="3"/>
      <c r="AW1106" s="4"/>
      <c r="AX1106" s="4"/>
      <c r="AY1106" s="10"/>
    </row>
    <row r="1107" customFormat="false" ht="15" hidden="false" customHeight="false" outlineLevel="0" collapsed="false">
      <c r="A1107" s="4" t="s">
        <v>1118</v>
      </c>
      <c r="B1107" s="3" t="n">
        <v>15</v>
      </c>
      <c r="C1107" s="3" t="n">
        <v>33</v>
      </c>
      <c r="D1107" s="5" t="n">
        <f aca="false">H1107+N1107+T1107+Z1107+AF1107+AL1107</f>
        <v>18320</v>
      </c>
      <c r="E1107" s="6" t="n">
        <f aca="false">MAX(I1107,O1107,U1107,AA1107,AG1107,AM1107)/1000*1.34</f>
        <v>86.9928</v>
      </c>
      <c r="F1107" s="6" t="n">
        <f aca="false">D1107/MAX(I1107,O1107,U1107,AA1107,AG1107,AM1107)*1000</f>
        <v>282.193468884781</v>
      </c>
      <c r="G1107" s="7"/>
      <c r="H1107" s="7" t="n">
        <v>1360</v>
      </c>
      <c r="I1107" s="7" t="n">
        <v>64640</v>
      </c>
      <c r="J1107" s="7" t="n">
        <v>0</v>
      </c>
      <c r="K1107" s="7" t="n">
        <v>0</v>
      </c>
      <c r="L1107" s="8" t="n">
        <f aca="false">IF(H1107&gt;0,H1107/I1107*1000,0)</f>
        <v>21.039603960396</v>
      </c>
      <c r="M1107" s="7"/>
      <c r="N1107" s="7" t="n">
        <v>11880</v>
      </c>
      <c r="O1107" s="7" t="n">
        <v>64080</v>
      </c>
      <c r="P1107" s="7" t="n">
        <v>7240</v>
      </c>
      <c r="Q1107" s="7" t="n">
        <v>26600</v>
      </c>
      <c r="R1107" s="8" t="n">
        <f aca="false">IF(N1107&gt;0,N1107/O1107*1000,0)</f>
        <v>185.393258426966</v>
      </c>
      <c r="S1107" s="7"/>
      <c r="T1107" s="7" t="n">
        <v>5080</v>
      </c>
      <c r="U1107" s="7" t="n">
        <v>64920</v>
      </c>
      <c r="V1107" s="7" t="n">
        <v>3200</v>
      </c>
      <c r="W1107" s="7" t="n">
        <v>64920</v>
      </c>
      <c r="X1107" s="8" t="n">
        <f aca="false">IF(T1107&gt;0,T1107/U1107*1000,0)</f>
        <v>78.2501540357363</v>
      </c>
      <c r="Y1107" s="7"/>
      <c r="Z1107" s="7" t="n">
        <v>0</v>
      </c>
      <c r="AA1107" s="7" t="n">
        <v>0</v>
      </c>
      <c r="AB1107" s="7" t="n">
        <v>40</v>
      </c>
      <c r="AC1107" s="7" t="n">
        <v>0</v>
      </c>
      <c r="AD1107" s="8" t="n">
        <f aca="false">IF(Z1107&gt;0,Z1107/AA1107*1000,0)</f>
        <v>0</v>
      </c>
      <c r="AE1107" s="7"/>
      <c r="AF1107" s="7" t="n">
        <v>0</v>
      </c>
      <c r="AG1107" s="7" t="n">
        <v>0</v>
      </c>
      <c r="AH1107" s="7" t="n">
        <v>40</v>
      </c>
      <c r="AI1107" s="7" t="n">
        <v>0</v>
      </c>
      <c r="AJ1107" s="8" t="n">
        <f aca="false">IF(AF1107&gt;0,AF1107/AG1107*1000,0)</f>
        <v>0</v>
      </c>
      <c r="AL1107" s="9" t="n">
        <v>0</v>
      </c>
      <c r="AM1107" s="9" t="n">
        <v>0</v>
      </c>
      <c r="AN1107" s="9" t="n">
        <v>0</v>
      </c>
      <c r="AO1107" s="9" t="n">
        <v>0</v>
      </c>
      <c r="AP1107" s="8" t="n">
        <f aca="false">IF(AL1107&gt;0,AL1107/AM1107*1000,0)</f>
        <v>0</v>
      </c>
      <c r="AQ1107" s="7"/>
      <c r="AR1107" s="7"/>
      <c r="AS1107" s="7"/>
      <c r="AT1107" s="7"/>
      <c r="AU1107" s="3"/>
      <c r="AV1107" s="3"/>
      <c r="AW1107" s="4"/>
      <c r="AX1107" s="4"/>
      <c r="AY1107" s="10"/>
    </row>
    <row r="1108" customFormat="false" ht="15" hidden="false" customHeight="false" outlineLevel="0" collapsed="false">
      <c r="A1108" s="4" t="s">
        <v>1119</v>
      </c>
      <c r="B1108" s="3" t="n">
        <v>15</v>
      </c>
      <c r="C1108" s="3" t="n">
        <v>33</v>
      </c>
      <c r="D1108" s="5" t="n">
        <f aca="false">H1108+N1108+T1108+Z1108+AF1108+AL1108</f>
        <v>63480</v>
      </c>
      <c r="E1108" s="6" t="n">
        <f aca="false">MAX(I1108,O1108,U1108,AA1108,AG1108,AM1108)/1000*1.34</f>
        <v>98.1952</v>
      </c>
      <c r="F1108" s="6" t="n">
        <f aca="false">D1108/MAX(I1108,O1108,U1108,AA1108,AG1108,AM1108)*1000</f>
        <v>866.266375545852</v>
      </c>
      <c r="G1108" s="7"/>
      <c r="H1108" s="7" t="n">
        <v>40</v>
      </c>
      <c r="I1108" s="7" t="n">
        <v>73200</v>
      </c>
      <c r="J1108" s="7" t="n">
        <v>0</v>
      </c>
      <c r="K1108" s="7" t="n">
        <v>0</v>
      </c>
      <c r="L1108" s="8" t="n">
        <f aca="false">IF(H1108&gt;0,H1108/I1108*1000,0)</f>
        <v>0.546448087431694</v>
      </c>
      <c r="M1108" s="7"/>
      <c r="N1108" s="7" t="n">
        <v>1920</v>
      </c>
      <c r="O1108" s="7" t="n">
        <v>73000</v>
      </c>
      <c r="P1108" s="7" t="n">
        <v>1280</v>
      </c>
      <c r="Q1108" s="7" t="n">
        <v>26600</v>
      </c>
      <c r="R1108" s="8" t="n">
        <f aca="false">IF(N1108&gt;0,N1108/O1108*1000,0)</f>
        <v>26.3013698630137</v>
      </c>
      <c r="S1108" s="7"/>
      <c r="T1108" s="7" t="n">
        <v>4360</v>
      </c>
      <c r="U1108" s="7" t="n">
        <v>73280</v>
      </c>
      <c r="V1108" s="7" t="n">
        <v>3560</v>
      </c>
      <c r="W1108" s="7" t="n">
        <v>73280</v>
      </c>
      <c r="X1108" s="8" t="n">
        <f aca="false">IF(T1108&gt;0,T1108/U1108*1000,0)</f>
        <v>59.4978165938865</v>
      </c>
      <c r="Y1108" s="7"/>
      <c r="Z1108" s="7" t="n">
        <v>27560</v>
      </c>
      <c r="AA1108" s="7" t="n">
        <v>73280</v>
      </c>
      <c r="AB1108" s="7" t="n">
        <v>17680</v>
      </c>
      <c r="AC1108" s="7" t="n">
        <v>73280</v>
      </c>
      <c r="AD1108" s="8" t="n">
        <f aca="false">IF(Z1108&gt;0,Z1108/AA1108*1000,0)</f>
        <v>376.091703056769</v>
      </c>
      <c r="AE1108" s="7"/>
      <c r="AF1108" s="7" t="n">
        <v>25440</v>
      </c>
      <c r="AG1108" s="7" t="n">
        <v>72920</v>
      </c>
      <c r="AH1108" s="7" t="n">
        <v>16600</v>
      </c>
      <c r="AI1108" s="7" t="n">
        <v>72920</v>
      </c>
      <c r="AJ1108" s="8" t="n">
        <f aca="false">IF(AF1108&gt;0,AF1108/AG1108*1000,0)</f>
        <v>348.875479978058</v>
      </c>
      <c r="AL1108" s="9" t="n">
        <v>4160</v>
      </c>
      <c r="AM1108" s="9" t="n">
        <v>72880</v>
      </c>
      <c r="AN1108" s="9" t="n">
        <v>3000</v>
      </c>
      <c r="AO1108" s="9" t="n">
        <v>25600</v>
      </c>
      <c r="AP1108" s="8" t="n">
        <f aca="false">IF(AL1108&gt;0,AL1108/AM1108*1000,0)</f>
        <v>57.0801317233809</v>
      </c>
      <c r="AQ1108" s="7"/>
      <c r="AR1108" s="7"/>
      <c r="AS1108" s="7"/>
      <c r="AT1108" s="7"/>
      <c r="AU1108" s="3"/>
      <c r="AV1108" s="3"/>
      <c r="AW1108" s="4"/>
      <c r="AX1108" s="4"/>
      <c r="AY1108" s="10"/>
    </row>
    <row r="1109" customFormat="false" ht="15" hidden="false" customHeight="false" outlineLevel="0" collapsed="false">
      <c r="A1109" s="4" t="s">
        <v>1120</v>
      </c>
      <c r="B1109" s="3" t="n">
        <v>15</v>
      </c>
      <c r="C1109" s="3" t="n">
        <v>33</v>
      </c>
      <c r="D1109" s="5" t="n">
        <f aca="false">H1109+N1109+T1109+Z1109+AF1109+AL1109</f>
        <v>25840</v>
      </c>
      <c r="E1109" s="6" t="n">
        <f aca="false">MAX(I1109,O1109,U1109,AA1109,AG1109,AM1109)/1000*1.34</f>
        <v>88.2792</v>
      </c>
      <c r="F1109" s="6" t="n">
        <f aca="false">D1109/MAX(I1109,O1109,U1109,AA1109,AG1109,AM1109)*1000</f>
        <v>392.228293867638</v>
      </c>
      <c r="G1109" s="7"/>
      <c r="H1109" s="7" t="n">
        <v>40</v>
      </c>
      <c r="I1109" s="7" t="n">
        <v>65240</v>
      </c>
      <c r="J1109" s="7" t="n">
        <v>0</v>
      </c>
      <c r="K1109" s="7" t="n">
        <v>0</v>
      </c>
      <c r="L1109" s="8" t="n">
        <f aca="false">IF(H1109&gt;0,H1109/I1109*1000,0)</f>
        <v>0.613120784794605</v>
      </c>
      <c r="M1109" s="7"/>
      <c r="N1109" s="7" t="n">
        <v>0</v>
      </c>
      <c r="O1109" s="7" t="n">
        <v>0</v>
      </c>
      <c r="P1109" s="7" t="n">
        <v>0</v>
      </c>
      <c r="Q1109" s="7" t="n">
        <v>0</v>
      </c>
      <c r="R1109" s="8" t="n">
        <f aca="false">IF(N1109&gt;0,N1109/O1109*1000,0)</f>
        <v>0</v>
      </c>
      <c r="S1109" s="7"/>
      <c r="T1109" s="7" t="n">
        <v>2720</v>
      </c>
      <c r="U1109" s="7" t="n">
        <v>65880</v>
      </c>
      <c r="V1109" s="7" t="n">
        <v>2000</v>
      </c>
      <c r="W1109" s="7" t="n">
        <v>65880</v>
      </c>
      <c r="X1109" s="8" t="n">
        <f aca="false">IF(T1109&gt;0,T1109/U1109*1000,0)</f>
        <v>41.2871888281724</v>
      </c>
      <c r="Y1109" s="7"/>
      <c r="Z1109" s="7" t="n">
        <v>11960</v>
      </c>
      <c r="AA1109" s="7" t="n">
        <v>65560</v>
      </c>
      <c r="AB1109" s="7" t="n">
        <v>7320</v>
      </c>
      <c r="AC1109" s="7" t="n">
        <v>65440</v>
      </c>
      <c r="AD1109" s="8" t="n">
        <f aca="false">IF(Z1109&gt;0,Z1109/AA1109*1000,0)</f>
        <v>182.428309945088</v>
      </c>
      <c r="AE1109" s="7"/>
      <c r="AF1109" s="7" t="n">
        <v>7840</v>
      </c>
      <c r="AG1109" s="7" t="n">
        <v>64640</v>
      </c>
      <c r="AH1109" s="7" t="n">
        <v>4360</v>
      </c>
      <c r="AI1109" s="7" t="n">
        <v>64640</v>
      </c>
      <c r="AJ1109" s="8" t="n">
        <f aca="false">IF(AF1109&gt;0,AF1109/AG1109*1000,0)</f>
        <v>121.287128712871</v>
      </c>
      <c r="AL1109" s="9" t="n">
        <v>3280</v>
      </c>
      <c r="AM1109" s="9" t="n">
        <v>64160</v>
      </c>
      <c r="AN1109" s="9" t="n">
        <v>0</v>
      </c>
      <c r="AO1109" s="9" t="n">
        <v>25600</v>
      </c>
      <c r="AP1109" s="8" t="n">
        <f aca="false">IF(AL1109&gt;0,AL1109/AM1109*1000,0)</f>
        <v>51.1221945137157</v>
      </c>
      <c r="AQ1109" s="7"/>
      <c r="AR1109" s="7"/>
      <c r="AS1109" s="7"/>
      <c r="AT1109" s="7"/>
      <c r="AU1109" s="3"/>
      <c r="AV1109" s="3"/>
      <c r="AW1109" s="4"/>
      <c r="AX1109" s="4"/>
      <c r="AY1109" s="10"/>
    </row>
    <row r="1110" customFormat="false" ht="15" hidden="false" customHeight="false" outlineLevel="0" collapsed="false">
      <c r="A1110" s="4" t="s">
        <v>1121</v>
      </c>
      <c r="B1110" s="3" t="n">
        <v>15</v>
      </c>
      <c r="C1110" s="3" t="n">
        <v>33</v>
      </c>
      <c r="D1110" s="5" t="n">
        <f aca="false">H1110+N1110+T1110+Z1110+AF1110+AL1110</f>
        <v>27640</v>
      </c>
      <c r="E1110" s="6" t="n">
        <f aca="false">MAX(I1110,O1110,U1110,AA1110,AG1110,AM1110)/1000*1.34</f>
        <v>101.4112</v>
      </c>
      <c r="F1110" s="6" t="n">
        <f aca="false">D1110/MAX(I1110,O1110,U1110,AA1110,AG1110,AM1110)*1000</f>
        <v>365.221987315011</v>
      </c>
      <c r="G1110" s="7"/>
      <c r="H1110" s="7" t="n">
        <v>0</v>
      </c>
      <c r="I1110" s="7" t="n">
        <v>0</v>
      </c>
      <c r="J1110" s="7" t="n">
        <v>0</v>
      </c>
      <c r="K1110" s="7" t="n">
        <v>0</v>
      </c>
      <c r="L1110" s="8" t="n">
        <f aca="false">IF(H1110&gt;0,H1110/I1110*1000,0)</f>
        <v>0</v>
      </c>
      <c r="M1110" s="7"/>
      <c r="N1110" s="7" t="n">
        <v>0</v>
      </c>
      <c r="O1110" s="7" t="n">
        <v>0</v>
      </c>
      <c r="P1110" s="7" t="n">
        <v>0</v>
      </c>
      <c r="Q1110" s="7" t="n">
        <v>0</v>
      </c>
      <c r="R1110" s="8" t="n">
        <f aca="false">IF(N1110&gt;0,N1110/O1110*1000,0)</f>
        <v>0</v>
      </c>
      <c r="S1110" s="7"/>
      <c r="T1110" s="7" t="n">
        <v>2200</v>
      </c>
      <c r="U1110" s="7" t="n">
        <v>74800</v>
      </c>
      <c r="V1110" s="7" t="n">
        <v>1520</v>
      </c>
      <c r="W1110" s="7" t="n">
        <v>74800</v>
      </c>
      <c r="X1110" s="8" t="n">
        <f aca="false">IF(T1110&gt;0,T1110/U1110*1000,0)</f>
        <v>29.4117647058824</v>
      </c>
      <c r="Y1110" s="7"/>
      <c r="Z1110" s="7" t="n">
        <v>10080</v>
      </c>
      <c r="AA1110" s="7" t="n">
        <v>75360</v>
      </c>
      <c r="AB1110" s="7" t="n">
        <v>5880</v>
      </c>
      <c r="AC1110" s="7" t="n">
        <v>75360</v>
      </c>
      <c r="AD1110" s="8" t="n">
        <f aca="false">IF(Z1110&gt;0,Z1110/AA1110*1000,0)</f>
        <v>133.75796178344</v>
      </c>
      <c r="AE1110" s="7"/>
      <c r="AF1110" s="7" t="n">
        <v>10320</v>
      </c>
      <c r="AG1110" s="7" t="n">
        <v>75680</v>
      </c>
      <c r="AH1110" s="7" t="n">
        <v>6400</v>
      </c>
      <c r="AI1110" s="7" t="n">
        <v>75680</v>
      </c>
      <c r="AJ1110" s="8" t="n">
        <f aca="false">IF(AF1110&gt;0,AF1110/AG1110*1000,0)</f>
        <v>136.363636363636</v>
      </c>
      <c r="AL1110" s="9" t="n">
        <v>5040</v>
      </c>
      <c r="AM1110" s="9" t="n">
        <v>75680</v>
      </c>
      <c r="AN1110" s="9" t="n">
        <v>40</v>
      </c>
      <c r="AO1110" s="9" t="n">
        <v>25600</v>
      </c>
      <c r="AP1110" s="8" t="n">
        <f aca="false">IF(AL1110&gt;0,AL1110/AM1110*1000,0)</f>
        <v>66.5961945031713</v>
      </c>
      <c r="AQ1110" s="7"/>
      <c r="AR1110" s="7"/>
      <c r="AS1110" s="7"/>
      <c r="AT1110" s="7"/>
      <c r="AU1110" s="3"/>
      <c r="AV1110" s="3"/>
      <c r="AW1110" s="4"/>
      <c r="AX1110" s="4"/>
      <c r="AY1110" s="10"/>
    </row>
    <row r="1111" customFormat="false" ht="15" hidden="false" customHeight="false" outlineLevel="0" collapsed="false">
      <c r="A1111" s="4" t="s">
        <v>1122</v>
      </c>
      <c r="B1111" s="3" t="n">
        <v>15</v>
      </c>
      <c r="C1111" s="3" t="n">
        <v>30</v>
      </c>
      <c r="D1111" s="5" t="n">
        <f aca="false">H1111+N1111+T1111+Z1111+AF1111+AL1111</f>
        <v>6122</v>
      </c>
      <c r="E1111" s="6" t="n">
        <f aca="false">MAX(I1111,O1111,U1111,AA1111,AG1111,AM1111)/1000*1.34</f>
        <v>26.32966</v>
      </c>
      <c r="F1111" s="6" t="n">
        <f aca="false">D1111/MAX(I1111,O1111,U1111,AA1111,AG1111,AM1111)*1000</f>
        <v>311.568018728689</v>
      </c>
      <c r="G1111" s="7"/>
      <c r="H1111" s="7" t="n">
        <v>221</v>
      </c>
      <c r="I1111" s="7" t="n">
        <v>19649</v>
      </c>
      <c r="J1111" s="7" t="n">
        <v>0</v>
      </c>
      <c r="K1111" s="7" t="n">
        <v>0</v>
      </c>
      <c r="L1111" s="8" t="n">
        <f aca="false">IF(H1111&gt;0,H1111/I1111*1000,0)</f>
        <v>11.2473917247697</v>
      </c>
      <c r="M1111" s="7"/>
      <c r="N1111" s="7" t="n">
        <v>0</v>
      </c>
      <c r="O1111" s="7" t="n">
        <v>0</v>
      </c>
      <c r="P1111" s="7" t="n">
        <v>0</v>
      </c>
      <c r="Q1111" s="7" t="n">
        <v>0</v>
      </c>
      <c r="R1111" s="8" t="n">
        <f aca="false">IF(N1111&gt;0,N1111/O1111*1000,0)</f>
        <v>0</v>
      </c>
      <c r="S1111" s="7"/>
      <c r="T1111" s="7" t="n">
        <v>255</v>
      </c>
      <c r="U1111" s="7" t="n">
        <v>15962</v>
      </c>
      <c r="V1111" s="7" t="n">
        <v>223</v>
      </c>
      <c r="W1111" s="7" t="n">
        <v>15936</v>
      </c>
      <c r="X1111" s="8" t="n">
        <f aca="false">IF(T1111&gt;0,T1111/U1111*1000,0)</f>
        <v>15.9754416739757</v>
      </c>
      <c r="Y1111" s="7"/>
      <c r="Z1111" s="7" t="n">
        <v>4355</v>
      </c>
      <c r="AA1111" s="7" t="n">
        <v>16129</v>
      </c>
      <c r="AB1111" s="7" t="n">
        <v>2794</v>
      </c>
      <c r="AC1111" s="7" t="n">
        <v>16129</v>
      </c>
      <c r="AD1111" s="8" t="n">
        <f aca="false">IF(Z1111&gt;0,Z1111/AA1111*1000,0)</f>
        <v>270.01054002108</v>
      </c>
      <c r="AE1111" s="7"/>
      <c r="AF1111" s="7" t="n">
        <v>1291</v>
      </c>
      <c r="AG1111" s="7" t="n">
        <v>16990</v>
      </c>
      <c r="AH1111" s="7" t="n">
        <v>746</v>
      </c>
      <c r="AI1111" s="7" t="n">
        <v>16990</v>
      </c>
      <c r="AJ1111" s="8" t="n">
        <f aca="false">IF(AF1111&gt;0,AF1111/AG1111*1000,0)</f>
        <v>75.985874043555</v>
      </c>
      <c r="AK1111" s="10"/>
      <c r="AL1111" s="9" t="n">
        <v>0</v>
      </c>
      <c r="AM1111" s="9" t="n">
        <v>0</v>
      </c>
      <c r="AN1111" s="9" t="n">
        <v>2</v>
      </c>
      <c r="AO1111" s="9" t="n">
        <v>0</v>
      </c>
      <c r="AP1111" s="8" t="n">
        <f aca="false">IF(AL1111&gt;0,AL1111/AM1111*1000,0)</f>
        <v>0</v>
      </c>
      <c r="AQ1111" s="7"/>
      <c r="AR1111" s="7"/>
      <c r="AS1111" s="7"/>
      <c r="AT1111" s="7"/>
      <c r="AU1111" s="3"/>
      <c r="AV1111" s="3"/>
      <c r="AW1111" s="4"/>
      <c r="AX1111" s="4"/>
      <c r="AY1111" s="10"/>
    </row>
    <row r="1112" customFormat="false" ht="15" hidden="false" customHeight="false" outlineLevel="0" collapsed="false">
      <c r="A1112" s="4" t="s">
        <v>1122</v>
      </c>
      <c r="B1112" s="3" t="n">
        <v>15</v>
      </c>
      <c r="C1112" s="3" t="n">
        <v>33</v>
      </c>
      <c r="D1112" s="5" t="n">
        <f aca="false">H1112+N1112+T1112+Z1112+AF1112+AL1112</f>
        <v>60000</v>
      </c>
      <c r="E1112" s="6" t="n">
        <f aca="false">MAX(I1112,O1112,U1112,AA1112,AG1112,AM1112)/1000*1.34</f>
        <v>100.1248</v>
      </c>
      <c r="F1112" s="6" t="n">
        <f aca="false">D1112/MAX(I1112,O1112,U1112,AA1112,AG1112,AM1112)*1000</f>
        <v>802.997858672377</v>
      </c>
      <c r="G1112" s="7"/>
      <c r="H1112" s="7" t="n">
        <v>160</v>
      </c>
      <c r="I1112" s="7" t="n">
        <v>73600</v>
      </c>
      <c r="J1112" s="7" t="n">
        <v>0</v>
      </c>
      <c r="K1112" s="7" t="n">
        <v>0</v>
      </c>
      <c r="L1112" s="8" t="n">
        <f aca="false">IF(H1112&gt;0,H1112/I1112*1000,0)</f>
        <v>2.17391304347826</v>
      </c>
      <c r="M1112" s="7"/>
      <c r="N1112" s="7" t="n">
        <v>2240</v>
      </c>
      <c r="O1112" s="7" t="n">
        <v>74080</v>
      </c>
      <c r="P1112" s="7" t="n">
        <v>1600</v>
      </c>
      <c r="Q1112" s="7" t="n">
        <v>26560</v>
      </c>
      <c r="R1112" s="8" t="n">
        <f aca="false">IF(N1112&gt;0,N1112/O1112*1000,0)</f>
        <v>30.2375809935205</v>
      </c>
      <c r="S1112" s="7"/>
      <c r="T1112" s="7" t="n">
        <v>4480</v>
      </c>
      <c r="U1112" s="7" t="n">
        <v>74400</v>
      </c>
      <c r="V1112" s="7" t="n">
        <v>3840</v>
      </c>
      <c r="W1112" s="7" t="n">
        <v>74400</v>
      </c>
      <c r="X1112" s="8" t="n">
        <f aca="false">IF(T1112&gt;0,T1112/U1112*1000,0)</f>
        <v>60.2150537634409</v>
      </c>
      <c r="Y1112" s="7"/>
      <c r="Z1112" s="7" t="n">
        <v>21760</v>
      </c>
      <c r="AA1112" s="7" t="n">
        <v>74720</v>
      </c>
      <c r="AB1112" s="7" t="n">
        <v>14400</v>
      </c>
      <c r="AC1112" s="7" t="n">
        <v>74720</v>
      </c>
      <c r="AD1112" s="8" t="n">
        <f aca="false">IF(Z1112&gt;0,Z1112/AA1112*1000,0)</f>
        <v>291.220556745182</v>
      </c>
      <c r="AE1112" s="7"/>
      <c r="AF1112" s="7" t="n">
        <v>26880</v>
      </c>
      <c r="AG1112" s="7" t="n">
        <v>73920</v>
      </c>
      <c r="AH1112" s="7" t="n">
        <v>17440</v>
      </c>
      <c r="AI1112" s="7" t="n">
        <v>73920</v>
      </c>
      <c r="AJ1112" s="8" t="n">
        <f aca="false">IF(AF1112&gt;0,AF1112/AG1112*1000,0)</f>
        <v>363.636363636364</v>
      </c>
      <c r="AL1112" s="9" t="n">
        <v>4480</v>
      </c>
      <c r="AM1112" s="9" t="n">
        <v>73280</v>
      </c>
      <c r="AN1112" s="9" t="n">
        <v>2880</v>
      </c>
      <c r="AO1112" s="9" t="n">
        <v>25600</v>
      </c>
      <c r="AP1112" s="8" t="n">
        <f aca="false">IF(AL1112&gt;0,AL1112/AM1112*1000,0)</f>
        <v>61.1353711790393</v>
      </c>
      <c r="AQ1112" s="7"/>
      <c r="AR1112" s="7"/>
      <c r="AS1112" s="7"/>
      <c r="AT1112" s="7"/>
      <c r="AU1112" s="3"/>
      <c r="AV1112" s="3"/>
      <c r="AW1112" s="4"/>
      <c r="AX1112" s="4"/>
      <c r="AY1112" s="10"/>
    </row>
    <row r="1113" customFormat="false" ht="15" hidden="false" customHeight="false" outlineLevel="0" collapsed="false">
      <c r="A1113" s="4" t="s">
        <v>1123</v>
      </c>
      <c r="B1113" s="3" t="n">
        <v>15</v>
      </c>
      <c r="C1113" s="3" t="n">
        <v>33</v>
      </c>
      <c r="D1113" s="5" t="n">
        <f aca="false">H1113+N1113+T1113+Z1113+AF1113+AL1113</f>
        <v>55200</v>
      </c>
      <c r="E1113" s="6" t="n">
        <f aca="false">MAX(I1113,O1113,U1113,AA1113,AG1113,AM1113)/1000*1.34</f>
        <v>83.1872</v>
      </c>
      <c r="F1113" s="6" t="n">
        <f aca="false">D1113/MAX(I1113,O1113,U1113,AA1113,AG1113,AM1113)*1000</f>
        <v>889.175257731959</v>
      </c>
      <c r="G1113" s="7"/>
      <c r="H1113" s="7" t="n">
        <v>0</v>
      </c>
      <c r="I1113" s="7" t="n">
        <v>0</v>
      </c>
      <c r="J1113" s="7" t="n">
        <v>0</v>
      </c>
      <c r="K1113" s="7" t="n">
        <v>0</v>
      </c>
      <c r="L1113" s="8" t="n">
        <f aca="false">IF(H1113&gt;0,H1113/I1113*1000,0)</f>
        <v>0</v>
      </c>
      <c r="M1113" s="7"/>
      <c r="N1113" s="7" t="n">
        <v>1920</v>
      </c>
      <c r="O1113" s="7" t="n">
        <v>61760</v>
      </c>
      <c r="P1113" s="7" t="n">
        <v>1280</v>
      </c>
      <c r="Q1113" s="7" t="n">
        <v>26560</v>
      </c>
      <c r="R1113" s="8" t="n">
        <f aca="false">IF(N1113&gt;0,N1113/O1113*1000,0)</f>
        <v>31.0880829015544</v>
      </c>
      <c r="S1113" s="7"/>
      <c r="T1113" s="7" t="n">
        <v>4160</v>
      </c>
      <c r="U1113" s="7" t="n">
        <v>62080</v>
      </c>
      <c r="V1113" s="7" t="n">
        <v>2880</v>
      </c>
      <c r="W1113" s="7" t="n">
        <v>62080</v>
      </c>
      <c r="X1113" s="8" t="n">
        <f aca="false">IF(T1113&gt;0,T1113/U1113*1000,0)</f>
        <v>67.0103092783505</v>
      </c>
      <c r="Y1113" s="7"/>
      <c r="Z1113" s="7" t="n">
        <v>20960</v>
      </c>
      <c r="AA1113" s="7" t="n">
        <v>61600</v>
      </c>
      <c r="AB1113" s="7" t="n">
        <v>13920</v>
      </c>
      <c r="AC1113" s="7" t="n">
        <v>61600</v>
      </c>
      <c r="AD1113" s="8" t="n">
        <f aca="false">IF(Z1113&gt;0,Z1113/AA1113*1000,0)</f>
        <v>340.25974025974</v>
      </c>
      <c r="AE1113" s="7"/>
      <c r="AF1113" s="7" t="n">
        <v>24320</v>
      </c>
      <c r="AG1113" s="7" t="n">
        <v>61280</v>
      </c>
      <c r="AH1113" s="7" t="n">
        <v>15360</v>
      </c>
      <c r="AI1113" s="7" t="n">
        <v>61280</v>
      </c>
      <c r="AJ1113" s="8" t="n">
        <f aca="false">IF(AF1113&gt;0,AF1113/AG1113*1000,0)</f>
        <v>396.86684073107</v>
      </c>
      <c r="AL1113" s="9" t="n">
        <v>3840</v>
      </c>
      <c r="AM1113" s="9" t="n">
        <v>61120</v>
      </c>
      <c r="AN1113" s="9" t="n">
        <v>2560</v>
      </c>
      <c r="AO1113" s="9" t="n">
        <v>25600</v>
      </c>
      <c r="AP1113" s="8" t="n">
        <f aca="false">IF(AL1113&gt;0,AL1113/AM1113*1000,0)</f>
        <v>62.8272251308901</v>
      </c>
      <c r="AQ1113" s="7"/>
      <c r="AR1113" s="7"/>
      <c r="AS1113" s="7"/>
      <c r="AT1113" s="7"/>
      <c r="AU1113" s="3"/>
      <c r="AV1113" s="3"/>
      <c r="AW1113" s="4"/>
      <c r="AX1113" s="4"/>
      <c r="AY1113" s="10"/>
    </row>
    <row r="1114" customFormat="false" ht="15" hidden="false" customHeight="false" outlineLevel="0" collapsed="false">
      <c r="A1114" s="4" t="s">
        <v>1124</v>
      </c>
      <c r="B1114" s="3" t="n">
        <v>15</v>
      </c>
      <c r="C1114" s="3" t="n">
        <v>35</v>
      </c>
      <c r="D1114" s="5" t="n">
        <f aca="false">H1114+N1114+T1114+Z1114+AF1114+AL1114</f>
        <v>145440</v>
      </c>
      <c r="E1114" s="6" t="n">
        <f aca="false">MAX(I1114,O1114,U1114,AA1114,AG1114,AM1114)/1000*1.34</f>
        <v>227.5856</v>
      </c>
      <c r="F1114" s="6" t="n">
        <f aca="false">D1114/MAX(I1114,O1114,U1114,AA1114,AG1114,AM1114)*1000</f>
        <v>856.33537447009</v>
      </c>
      <c r="G1114" s="7"/>
      <c r="H1114" s="7" t="n">
        <v>160</v>
      </c>
      <c r="I1114" s="7" t="n">
        <v>169840</v>
      </c>
      <c r="J1114" s="7" t="n">
        <v>0</v>
      </c>
      <c r="K1114" s="7" t="n">
        <v>0</v>
      </c>
      <c r="L1114" s="8" t="n">
        <f aca="false">IF(H1114&gt;0,H1114/I1114*1000,0)</f>
        <v>0.942063118228921</v>
      </c>
      <c r="M1114" s="7"/>
      <c r="N1114" s="7" t="n">
        <v>15120</v>
      </c>
      <c r="O1114" s="7" t="n">
        <v>169840</v>
      </c>
      <c r="P1114" s="7" t="n">
        <v>8320</v>
      </c>
      <c r="Q1114" s="7" t="n">
        <v>169840</v>
      </c>
      <c r="R1114" s="8" t="n">
        <f aca="false">IF(N1114&gt;0,N1114/O1114*1000,0)</f>
        <v>89.0249646726331</v>
      </c>
      <c r="S1114" s="7"/>
      <c r="T1114" s="7" t="n">
        <v>6000</v>
      </c>
      <c r="U1114" s="7" t="n">
        <v>169840</v>
      </c>
      <c r="V1114" s="7" t="n">
        <v>4400</v>
      </c>
      <c r="W1114" s="7" t="n">
        <v>169840</v>
      </c>
      <c r="X1114" s="8" t="n">
        <f aca="false">IF(T1114&gt;0,T1114/U1114*1000,0)</f>
        <v>35.3273669335846</v>
      </c>
      <c r="Y1114" s="7"/>
      <c r="Z1114" s="7" t="n">
        <v>33200</v>
      </c>
      <c r="AA1114" s="7" t="n">
        <v>169360</v>
      </c>
      <c r="AB1114" s="7" t="n">
        <v>22240</v>
      </c>
      <c r="AC1114" s="7" t="n">
        <v>169360</v>
      </c>
      <c r="AD1114" s="8" t="n">
        <f aca="false">IF(Z1114&gt;0,Z1114/AA1114*1000,0)</f>
        <v>196.032120925838</v>
      </c>
      <c r="AE1114" s="7"/>
      <c r="AF1114" s="7" t="n">
        <v>66400</v>
      </c>
      <c r="AG1114" s="7" t="n">
        <v>169120</v>
      </c>
      <c r="AH1114" s="7" t="n">
        <v>42240</v>
      </c>
      <c r="AI1114" s="7" t="n">
        <v>169120</v>
      </c>
      <c r="AJ1114" s="8" t="n">
        <f aca="false">IF(AF1114&gt;0,AF1114/AG1114*1000,0)</f>
        <v>392.620624408704</v>
      </c>
      <c r="AL1114" s="9" t="n">
        <v>24560</v>
      </c>
      <c r="AM1114" s="9" t="n">
        <v>169520</v>
      </c>
      <c r="AN1114" s="9" t="n">
        <v>11840</v>
      </c>
      <c r="AO1114" s="9" t="n">
        <v>169280</v>
      </c>
      <c r="AP1114" s="8" t="n">
        <f aca="false">IF(AL1114&gt;0,AL1114/AM1114*1000,0)</f>
        <v>144.879660217084</v>
      </c>
      <c r="AQ1114" s="7"/>
      <c r="AR1114" s="7"/>
      <c r="AS1114" s="7"/>
      <c r="AT1114" s="7"/>
      <c r="AU1114" s="3"/>
      <c r="AV1114" s="3"/>
      <c r="AW1114" s="4"/>
      <c r="AX1114" s="4"/>
      <c r="AY1114" s="10"/>
    </row>
    <row r="1115" customFormat="false" ht="15" hidden="false" customHeight="false" outlineLevel="0" collapsed="false">
      <c r="A1115" s="4" t="s">
        <v>1125</v>
      </c>
      <c r="B1115" s="3" t="n">
        <v>15</v>
      </c>
      <c r="C1115" s="3" t="n">
        <v>33</v>
      </c>
      <c r="D1115" s="5" t="n">
        <f aca="false">H1115+N1115+T1115+Z1115+AF1115+AL1115</f>
        <v>98120</v>
      </c>
      <c r="E1115" s="6" t="n">
        <f aca="false">MAX(I1115,O1115,U1115,AA1115,AG1115,AM1115)/1000*1.34</f>
        <v>139.5208</v>
      </c>
      <c r="F1115" s="6" t="n">
        <f aca="false">D1115/MAX(I1115,O1115,U1115,AA1115,AG1115,AM1115)*1000</f>
        <v>942.374183634268</v>
      </c>
      <c r="G1115" s="7"/>
      <c r="H1115" s="7" t="n">
        <v>1960</v>
      </c>
      <c r="I1115" s="7" t="n">
        <v>101920</v>
      </c>
      <c r="J1115" s="7" t="n">
        <v>0</v>
      </c>
      <c r="K1115" s="7" t="n">
        <v>0</v>
      </c>
      <c r="L1115" s="8" t="n">
        <f aca="false">IF(H1115&gt;0,H1115/I1115*1000,0)</f>
        <v>19.2307692307692</v>
      </c>
      <c r="M1115" s="7"/>
      <c r="N1115" s="7" t="n">
        <v>16000</v>
      </c>
      <c r="O1115" s="7" t="n">
        <v>103280</v>
      </c>
      <c r="P1115" s="7" t="n">
        <v>10960</v>
      </c>
      <c r="Q1115" s="7" t="n">
        <v>26600</v>
      </c>
      <c r="R1115" s="8" t="n">
        <f aca="false">IF(N1115&gt;0,N1115/O1115*1000,0)</f>
        <v>154.918667699458</v>
      </c>
      <c r="S1115" s="7"/>
      <c r="T1115" s="7" t="n">
        <v>12800</v>
      </c>
      <c r="U1115" s="7" t="n">
        <v>104120</v>
      </c>
      <c r="V1115" s="7" t="n">
        <v>9200</v>
      </c>
      <c r="W1115" s="7" t="n">
        <v>104120</v>
      </c>
      <c r="X1115" s="8" t="n">
        <f aca="false">IF(T1115&gt;0,T1115/U1115*1000,0)</f>
        <v>122.935074913561</v>
      </c>
      <c r="Y1115" s="7"/>
      <c r="Z1115" s="7" t="n">
        <v>28080</v>
      </c>
      <c r="AA1115" s="7" t="n">
        <v>104000</v>
      </c>
      <c r="AB1115" s="7" t="n">
        <v>19840</v>
      </c>
      <c r="AC1115" s="7" t="n">
        <v>104000</v>
      </c>
      <c r="AD1115" s="8" t="n">
        <f aca="false">IF(Z1115&gt;0,Z1115/AA1115*1000,0)</f>
        <v>270</v>
      </c>
      <c r="AE1115" s="7"/>
      <c r="AF1115" s="7" t="n">
        <v>32760</v>
      </c>
      <c r="AG1115" s="7" t="n">
        <v>102720</v>
      </c>
      <c r="AH1115" s="7" t="n">
        <v>22760</v>
      </c>
      <c r="AI1115" s="7" t="n">
        <v>102720</v>
      </c>
      <c r="AJ1115" s="8" t="n">
        <f aca="false">IF(AF1115&gt;0,AF1115/AG1115*1000,0)</f>
        <v>318.92523364486</v>
      </c>
      <c r="AL1115" s="9" t="n">
        <v>6520</v>
      </c>
      <c r="AM1115" s="9" t="n">
        <v>102640</v>
      </c>
      <c r="AN1115" s="9" t="n">
        <v>2280</v>
      </c>
      <c r="AO1115" s="9" t="n">
        <v>25600</v>
      </c>
      <c r="AP1115" s="8" t="n">
        <f aca="false">IF(AL1115&gt;0,AL1115/AM1115*1000,0)</f>
        <v>63.522992985191</v>
      </c>
      <c r="AQ1115" s="7"/>
      <c r="AR1115" s="7"/>
      <c r="AS1115" s="7"/>
      <c r="AT1115" s="7"/>
      <c r="AU1115" s="3"/>
      <c r="AV1115" s="3"/>
      <c r="AW1115" s="4"/>
      <c r="AX1115" s="4"/>
      <c r="AY1115" s="10"/>
    </row>
    <row r="1116" customFormat="false" ht="15" hidden="false" customHeight="false" outlineLevel="0" collapsed="false">
      <c r="A1116" s="4" t="s">
        <v>1126</v>
      </c>
      <c r="B1116" s="3" t="n">
        <v>15</v>
      </c>
      <c r="C1116" s="3" t="n">
        <v>32</v>
      </c>
      <c r="D1116" s="5" t="n">
        <f aca="false">H1116+N1116+T1116+Z1116+AF1116+AL1116</f>
        <v>77200</v>
      </c>
      <c r="E1116" s="6" t="n">
        <f aca="false">MAX(I1116,O1116,U1116,AA1116,AG1116,AM1116)/1000*1.34</f>
        <v>93.532</v>
      </c>
      <c r="F1116" s="6" t="n">
        <f aca="false">D1116/MAX(I1116,O1116,U1116,AA1116,AG1116,AM1116)*1000</f>
        <v>1106.01719197708</v>
      </c>
      <c r="G1116" s="7"/>
      <c r="H1116" s="7" t="n">
        <v>1120</v>
      </c>
      <c r="I1116" s="7" t="n">
        <v>69120</v>
      </c>
      <c r="J1116" s="7" t="n">
        <v>0</v>
      </c>
      <c r="K1116" s="7" t="n">
        <v>0</v>
      </c>
      <c r="L1116" s="8" t="n">
        <f aca="false">IF(H1116&gt;0,H1116/I1116*1000,0)</f>
        <v>16.2037037037037</v>
      </c>
      <c r="M1116" s="7"/>
      <c r="N1116" s="7" t="n">
        <v>3560</v>
      </c>
      <c r="O1116" s="7" t="n">
        <v>69800</v>
      </c>
      <c r="P1116" s="7" t="n">
        <v>2320</v>
      </c>
      <c r="Q1116" s="7" t="n">
        <v>34040</v>
      </c>
      <c r="R1116" s="8" t="n">
        <f aca="false">IF(N1116&gt;0,N1116/O1116*1000,0)</f>
        <v>51.0028653295129</v>
      </c>
      <c r="S1116" s="7"/>
      <c r="T1116" s="7" t="n">
        <v>2880</v>
      </c>
      <c r="U1116" s="7" t="n">
        <v>69040</v>
      </c>
      <c r="V1116" s="7" t="n">
        <v>1680</v>
      </c>
      <c r="W1116" s="7" t="n">
        <v>69040</v>
      </c>
      <c r="X1116" s="8" t="n">
        <f aca="false">IF(T1116&gt;0,T1116/U1116*1000,0)</f>
        <v>41.7149478563152</v>
      </c>
      <c r="Y1116" s="7"/>
      <c r="Z1116" s="7" t="n">
        <v>24680</v>
      </c>
      <c r="AA1116" s="7" t="n">
        <v>68560</v>
      </c>
      <c r="AB1116" s="7" t="n">
        <v>16120</v>
      </c>
      <c r="AC1116" s="7" t="n">
        <v>68560</v>
      </c>
      <c r="AD1116" s="8" t="n">
        <f aca="false">IF(Z1116&gt;0,Z1116/AA1116*1000,0)</f>
        <v>359.97666277713</v>
      </c>
      <c r="AE1116" s="7"/>
      <c r="AF1116" s="7" t="n">
        <v>34520</v>
      </c>
      <c r="AG1116" s="7" t="n">
        <v>68960</v>
      </c>
      <c r="AH1116" s="7" t="n">
        <v>21400</v>
      </c>
      <c r="AI1116" s="7" t="n">
        <v>68680</v>
      </c>
      <c r="AJ1116" s="8" t="n">
        <f aca="false">IF(AF1116&gt;0,AF1116/AG1116*1000,0)</f>
        <v>500.580046403712</v>
      </c>
      <c r="AL1116" s="9" t="n">
        <v>10440</v>
      </c>
      <c r="AM1116" s="9" t="n">
        <v>68800</v>
      </c>
      <c r="AN1116" s="9" t="n">
        <v>80</v>
      </c>
      <c r="AO1116" s="9" t="n">
        <v>4760</v>
      </c>
      <c r="AP1116" s="8" t="n">
        <f aca="false">IF(AL1116&gt;0,AL1116/AM1116*1000,0)</f>
        <v>151.744186046512</v>
      </c>
      <c r="AQ1116" s="7"/>
      <c r="AR1116" s="7"/>
      <c r="AS1116" s="7"/>
      <c r="AT1116" s="7"/>
      <c r="AU1116" s="3"/>
      <c r="AV1116" s="3"/>
      <c r="AW1116" s="4"/>
      <c r="AX1116" s="4"/>
      <c r="AY1116" s="10"/>
    </row>
    <row r="1117" customFormat="false" ht="15" hidden="false" customHeight="false" outlineLevel="0" collapsed="false">
      <c r="A1117" s="4" t="s">
        <v>1127</v>
      </c>
      <c r="B1117" s="3" t="n">
        <v>15</v>
      </c>
      <c r="C1117" s="3" t="n">
        <v>35</v>
      </c>
      <c r="D1117" s="5" t="n">
        <f aca="false">H1117+N1117+T1117+Z1117+AF1117+AL1117</f>
        <v>94480</v>
      </c>
      <c r="E1117" s="6" t="n">
        <f aca="false">MAX(I1117,O1117,U1117,AA1117,AG1117,AM1117)/1000*1.34</f>
        <v>205.3952</v>
      </c>
      <c r="F1117" s="6" t="n">
        <f aca="false">D1117/MAX(I1117,O1117,U1117,AA1117,AG1117,AM1117)*1000</f>
        <v>616.388308977035</v>
      </c>
      <c r="G1117" s="7"/>
      <c r="H1117" s="7" t="n">
        <v>320</v>
      </c>
      <c r="I1117" s="7" t="n">
        <v>152480</v>
      </c>
      <c r="J1117" s="7" t="n">
        <v>0</v>
      </c>
      <c r="K1117" s="7" t="n">
        <v>0</v>
      </c>
      <c r="L1117" s="8" t="n">
        <f aca="false">IF(H1117&gt;0,H1117/I1117*1000,0)</f>
        <v>2.09863588667366</v>
      </c>
      <c r="M1117" s="7"/>
      <c r="N1117" s="7" t="n">
        <v>9440</v>
      </c>
      <c r="O1117" s="7" t="n">
        <v>153280</v>
      </c>
      <c r="P1117" s="7" t="n">
        <v>5600</v>
      </c>
      <c r="Q1117" s="7" t="n">
        <v>153280</v>
      </c>
      <c r="R1117" s="8" t="n">
        <f aca="false">IF(N1117&gt;0,N1117/O1117*1000,0)</f>
        <v>61.5866388308977</v>
      </c>
      <c r="S1117" s="7"/>
      <c r="T1117" s="7" t="n">
        <v>0</v>
      </c>
      <c r="U1117" s="7" t="n">
        <v>0</v>
      </c>
      <c r="V1117" s="7" t="n">
        <v>0</v>
      </c>
      <c r="W1117" s="7" t="n">
        <v>0</v>
      </c>
      <c r="X1117" s="8" t="n">
        <f aca="false">IF(T1117&gt;0,T1117/U1117*1000,0)</f>
        <v>0</v>
      </c>
      <c r="Y1117" s="7"/>
      <c r="Z1117" s="7" t="n">
        <v>31680</v>
      </c>
      <c r="AA1117" s="7" t="n">
        <v>153200</v>
      </c>
      <c r="AB1117" s="7" t="n">
        <v>19840</v>
      </c>
      <c r="AC1117" s="7" t="n">
        <v>153200</v>
      </c>
      <c r="AD1117" s="8" t="n">
        <f aca="false">IF(Z1117&gt;0,Z1117/AA1117*1000,0)</f>
        <v>206.788511749347</v>
      </c>
      <c r="AE1117" s="7"/>
      <c r="AF1117" s="7" t="n">
        <v>44240</v>
      </c>
      <c r="AG1117" s="7" t="n">
        <v>153040</v>
      </c>
      <c r="AH1117" s="7" t="n">
        <v>29440</v>
      </c>
      <c r="AI1117" s="7" t="n">
        <v>153040</v>
      </c>
      <c r="AJ1117" s="8" t="n">
        <f aca="false">IF(AF1117&gt;0,AF1117/AG1117*1000,0)</f>
        <v>289.074751698902</v>
      </c>
      <c r="AL1117" s="9" t="n">
        <v>8800</v>
      </c>
      <c r="AM1117" s="9" t="n">
        <v>152320</v>
      </c>
      <c r="AN1117" s="9" t="n">
        <v>4480</v>
      </c>
      <c r="AO1117" s="9" t="n">
        <v>151760</v>
      </c>
      <c r="AP1117" s="8" t="n">
        <f aca="false">IF(AL1117&gt;0,AL1117/AM1117*1000,0)</f>
        <v>57.7731092436975</v>
      </c>
      <c r="AQ1117" s="7"/>
      <c r="AR1117" s="7"/>
      <c r="AS1117" s="7"/>
      <c r="AT1117" s="7"/>
      <c r="AU1117" s="3"/>
      <c r="AV1117" s="3"/>
      <c r="AW1117" s="4"/>
      <c r="AX1117" s="4"/>
      <c r="AY1117" s="10"/>
    </row>
    <row r="1118" customFormat="false" ht="15" hidden="false" customHeight="false" outlineLevel="0" collapsed="false">
      <c r="A1118" s="4" t="s">
        <v>1128</v>
      </c>
      <c r="B1118" s="3" t="n">
        <v>15</v>
      </c>
      <c r="C1118" s="3" t="n">
        <v>35</v>
      </c>
      <c r="D1118" s="5" t="n">
        <f aca="false">H1118+N1118+T1118+Z1118+AF1118+AL1118</f>
        <v>148640</v>
      </c>
      <c r="E1118" s="6" t="n">
        <f aca="false">MAX(I1118,O1118,U1118,AA1118,AG1118,AM1118)/1000*1.34</f>
        <v>191.4592</v>
      </c>
      <c r="F1118" s="6" t="n">
        <f aca="false">D1118/MAX(I1118,O1118,U1118,AA1118,AG1118,AM1118)*1000</f>
        <v>1040.31354983203</v>
      </c>
      <c r="G1118" s="7"/>
      <c r="H1118" s="7" t="n">
        <v>40</v>
      </c>
      <c r="I1118" s="7" t="n">
        <v>142360</v>
      </c>
      <c r="J1118" s="7" t="n">
        <v>0</v>
      </c>
      <c r="K1118" s="7" t="n">
        <v>0</v>
      </c>
      <c r="L1118" s="8" t="n">
        <f aca="false">IF(H1118&gt;0,H1118/I1118*1000,0)</f>
        <v>0.280977802753583</v>
      </c>
      <c r="M1118" s="7"/>
      <c r="N1118" s="7" t="n">
        <v>7640</v>
      </c>
      <c r="O1118" s="7" t="n">
        <v>142880</v>
      </c>
      <c r="P1118" s="7" t="n">
        <v>6000</v>
      </c>
      <c r="Q1118" s="7" t="n">
        <v>142880</v>
      </c>
      <c r="R1118" s="8" t="n">
        <f aca="false">IF(N1118&gt;0,N1118/O1118*1000,0)</f>
        <v>53.471444568869</v>
      </c>
      <c r="S1118" s="7"/>
      <c r="T1118" s="7" t="n">
        <v>10320</v>
      </c>
      <c r="U1118" s="7" t="n">
        <v>142880</v>
      </c>
      <c r="V1118" s="7" t="n">
        <v>6280</v>
      </c>
      <c r="W1118" s="7" t="n">
        <v>142880</v>
      </c>
      <c r="X1118" s="8" t="n">
        <f aca="false">IF(T1118&gt;0,T1118/U1118*1000,0)</f>
        <v>72.2284434490481</v>
      </c>
      <c r="Y1118" s="7"/>
      <c r="Z1118" s="7" t="n">
        <v>51440</v>
      </c>
      <c r="AA1118" s="7" t="n">
        <v>142120</v>
      </c>
      <c r="AB1118" s="7" t="n">
        <v>33280</v>
      </c>
      <c r="AC1118" s="7" t="n">
        <v>141920</v>
      </c>
      <c r="AD1118" s="8" t="n">
        <f aca="false">IF(Z1118&gt;0,Z1118/AA1118*1000,0)</f>
        <v>361.947649873347</v>
      </c>
      <c r="AE1118" s="7"/>
      <c r="AF1118" s="7" t="n">
        <v>61840</v>
      </c>
      <c r="AG1118" s="7" t="n">
        <v>142120</v>
      </c>
      <c r="AH1118" s="7" t="n">
        <v>40480</v>
      </c>
      <c r="AI1118" s="7" t="n">
        <v>141920</v>
      </c>
      <c r="AJ1118" s="8" t="n">
        <f aca="false">IF(AF1118&gt;0,AF1118/AG1118*1000,0)</f>
        <v>435.125246270757</v>
      </c>
      <c r="AL1118" s="9" t="n">
        <v>17360</v>
      </c>
      <c r="AM1118" s="9" t="n">
        <v>141880</v>
      </c>
      <c r="AN1118" s="9" t="n">
        <v>0</v>
      </c>
      <c r="AO1118" s="9" t="n">
        <v>0</v>
      </c>
      <c r="AP1118" s="8" t="n">
        <f aca="false">IF(AL1118&gt;0,AL1118/AM1118*1000,0)</f>
        <v>122.356921341979</v>
      </c>
      <c r="AQ1118" s="7"/>
      <c r="AR1118" s="7"/>
      <c r="AS1118" s="7"/>
      <c r="AT1118" s="7"/>
      <c r="AU1118" s="3"/>
      <c r="AV1118" s="3"/>
      <c r="AW1118" s="4"/>
      <c r="AX1118" s="4"/>
      <c r="AY1118" s="10"/>
    </row>
    <row r="1119" customFormat="false" ht="15" hidden="false" customHeight="false" outlineLevel="0" collapsed="false">
      <c r="A1119" s="4" t="s">
        <v>1129</v>
      </c>
      <c r="B1119" s="3" t="n">
        <v>15</v>
      </c>
      <c r="C1119" s="3" t="n">
        <v>35</v>
      </c>
      <c r="D1119" s="5" t="n">
        <f aca="false">H1119+N1119+T1119+Z1119+AF1119+AL1119</f>
        <v>46880</v>
      </c>
      <c r="E1119" s="6" t="n">
        <f aca="false">MAX(I1119,O1119,U1119,AA1119,AG1119,AM1119)/1000*1.34</f>
        <v>83.616</v>
      </c>
      <c r="F1119" s="6" t="n">
        <f aca="false">D1119/MAX(I1119,O1119,U1119,AA1119,AG1119,AM1119)*1000</f>
        <v>751.282051282051</v>
      </c>
      <c r="G1119" s="7"/>
      <c r="H1119" s="7" t="n">
        <v>0</v>
      </c>
      <c r="I1119" s="7" t="n">
        <v>0</v>
      </c>
      <c r="J1119" s="7" t="n">
        <v>0</v>
      </c>
      <c r="K1119" s="7" t="n">
        <v>0</v>
      </c>
      <c r="L1119" s="8" t="n">
        <f aca="false">IF(H1119&gt;0,H1119/I1119*1000,0)</f>
        <v>0</v>
      </c>
      <c r="M1119" s="7"/>
      <c r="N1119" s="7" t="n">
        <v>2080</v>
      </c>
      <c r="O1119" s="7" t="n">
        <v>61920</v>
      </c>
      <c r="P1119" s="7" t="n">
        <v>1440</v>
      </c>
      <c r="Q1119" s="7" t="n">
        <v>61920</v>
      </c>
      <c r="R1119" s="8" t="n">
        <f aca="false">IF(N1119&gt;0,N1119/O1119*1000,0)</f>
        <v>33.5917312661499</v>
      </c>
      <c r="S1119" s="7"/>
      <c r="T1119" s="7" t="n">
        <v>0</v>
      </c>
      <c r="U1119" s="7" t="n">
        <v>0</v>
      </c>
      <c r="V1119" s="7" t="n">
        <v>0</v>
      </c>
      <c r="W1119" s="7" t="n">
        <v>0</v>
      </c>
      <c r="X1119" s="8" t="n">
        <f aca="false">IF(T1119&gt;0,T1119/U1119*1000,0)</f>
        <v>0</v>
      </c>
      <c r="Y1119" s="7"/>
      <c r="Z1119" s="7" t="n">
        <v>10720</v>
      </c>
      <c r="AA1119" s="7" t="n">
        <v>61440</v>
      </c>
      <c r="AB1119" s="7" t="n">
        <v>6880</v>
      </c>
      <c r="AC1119" s="7" t="n">
        <v>61440</v>
      </c>
      <c r="AD1119" s="8" t="n">
        <f aca="false">IF(Z1119&gt;0,Z1119/AA1119*1000,0)</f>
        <v>174.479166666667</v>
      </c>
      <c r="AE1119" s="7"/>
      <c r="AF1119" s="7" t="n">
        <v>24320</v>
      </c>
      <c r="AG1119" s="7" t="n">
        <v>61920</v>
      </c>
      <c r="AH1119" s="7" t="n">
        <v>15520</v>
      </c>
      <c r="AI1119" s="7" t="n">
        <v>61760</v>
      </c>
      <c r="AJ1119" s="8" t="n">
        <f aca="false">IF(AF1119&gt;0,AF1119/AG1119*1000,0)</f>
        <v>392.764857881137</v>
      </c>
      <c r="AK1119" s="11"/>
      <c r="AL1119" s="9" t="n">
        <v>9760</v>
      </c>
      <c r="AM1119" s="9" t="n">
        <v>62400</v>
      </c>
      <c r="AN1119" s="9" t="n">
        <v>3520</v>
      </c>
      <c r="AO1119" s="9" t="n">
        <v>62240</v>
      </c>
      <c r="AP1119" s="8" t="n">
        <f aca="false">IF(AL1119&gt;0,AL1119/AM1119*1000,0)</f>
        <v>156.410256410256</v>
      </c>
      <c r="AQ1119" s="7"/>
      <c r="AR1119" s="7"/>
      <c r="AS1119" s="7"/>
      <c r="AT1119" s="7"/>
      <c r="AU1119" s="3"/>
      <c r="AV1119" s="3"/>
      <c r="AW1119" s="4"/>
      <c r="AX1119" s="4"/>
      <c r="AY1119" s="10"/>
    </row>
    <row r="1120" customFormat="false" ht="15" hidden="false" customHeight="false" outlineLevel="0" collapsed="false">
      <c r="A1120" s="4" t="s">
        <v>1130</v>
      </c>
      <c r="B1120" s="3" t="n">
        <v>15</v>
      </c>
      <c r="C1120" s="3" t="n">
        <v>28</v>
      </c>
      <c r="D1120" s="5" t="n">
        <f aca="false">H1120+N1120+T1120+Z1120+AF1120+AL1120</f>
        <v>73880</v>
      </c>
      <c r="E1120" s="6" t="n">
        <f aca="false">MAX(I1120,O1120,U1120,AA1120,AG1120,AM1120)/1000*1.34</f>
        <v>100.6072</v>
      </c>
      <c r="F1120" s="6" t="n">
        <f aca="false">D1120/MAX(I1120,O1120,U1120,AA1120,AG1120,AM1120)*1000</f>
        <v>984.01704848162</v>
      </c>
      <c r="G1120" s="7"/>
      <c r="H1120" s="7" t="n">
        <v>0</v>
      </c>
      <c r="I1120" s="7" t="n">
        <v>0</v>
      </c>
      <c r="J1120" s="7" t="n">
        <v>0</v>
      </c>
      <c r="K1120" s="7" t="n">
        <v>0</v>
      </c>
      <c r="L1120" s="8" t="n">
        <f aca="false">IF(H1120&gt;0,H1120/I1120*1000,0)</f>
        <v>0</v>
      </c>
      <c r="M1120" s="7"/>
      <c r="N1120" s="7" t="n">
        <v>3760</v>
      </c>
      <c r="O1120" s="7" t="n">
        <v>74520</v>
      </c>
      <c r="P1120" s="7" t="n">
        <v>2400</v>
      </c>
      <c r="Q1120" s="7" t="n">
        <v>74520</v>
      </c>
      <c r="R1120" s="8" t="n">
        <f aca="false">IF(N1120&gt;0,N1120/O1120*1000,0)</f>
        <v>50.4562533548041</v>
      </c>
      <c r="S1120" s="7"/>
      <c r="T1120" s="7" t="n">
        <v>6240</v>
      </c>
      <c r="U1120" s="7" t="n">
        <v>74640</v>
      </c>
      <c r="V1120" s="7" t="n">
        <v>4520</v>
      </c>
      <c r="W1120" s="7" t="n">
        <v>74640</v>
      </c>
      <c r="X1120" s="8" t="n">
        <f aca="false">IF(T1120&gt;0,T1120/U1120*1000,0)</f>
        <v>83.6012861736334</v>
      </c>
      <c r="Y1120" s="7"/>
      <c r="Z1120" s="7" t="n">
        <v>22920</v>
      </c>
      <c r="AA1120" s="7" t="n">
        <v>74520</v>
      </c>
      <c r="AB1120" s="7" t="n">
        <v>15360</v>
      </c>
      <c r="AC1120" s="7" t="n">
        <v>74520</v>
      </c>
      <c r="AD1120" s="8" t="n">
        <f aca="false">IF(Z1120&gt;0,Z1120/AA1120*1000,0)</f>
        <v>307.568438003221</v>
      </c>
      <c r="AE1120" s="7"/>
      <c r="AF1120" s="7" t="n">
        <v>27760</v>
      </c>
      <c r="AG1120" s="7" t="n">
        <v>74880</v>
      </c>
      <c r="AH1120" s="7" t="n">
        <v>17240</v>
      </c>
      <c r="AI1120" s="7" t="n">
        <v>74880</v>
      </c>
      <c r="AJ1120" s="8" t="n">
        <f aca="false">IF(AF1120&gt;0,AF1120/AG1120*1000,0)</f>
        <v>370.726495726496</v>
      </c>
      <c r="AL1120" s="9" t="n">
        <v>13200</v>
      </c>
      <c r="AM1120" s="9" t="n">
        <v>75080</v>
      </c>
      <c r="AN1120" s="9" t="n">
        <v>7160</v>
      </c>
      <c r="AO1120" s="9" t="n">
        <v>75080</v>
      </c>
      <c r="AP1120" s="8" t="n">
        <f aca="false">IF(AL1120&gt;0,AL1120/AM1120*1000,0)</f>
        <v>175.812466702184</v>
      </c>
      <c r="AQ1120" s="7"/>
      <c r="AR1120" s="7"/>
      <c r="AS1120" s="7"/>
      <c r="AT1120" s="7"/>
      <c r="AU1120" s="3"/>
      <c r="AV1120" s="3"/>
      <c r="AW1120" s="4"/>
      <c r="AX1120" s="4"/>
      <c r="AY1120" s="10"/>
    </row>
    <row r="1121" customFormat="false" ht="15" hidden="false" customHeight="false" outlineLevel="0" collapsed="false">
      <c r="A1121" s="4" t="s">
        <v>1131</v>
      </c>
      <c r="B1121" s="3" t="n">
        <v>15</v>
      </c>
      <c r="C1121" s="3" t="n">
        <v>36</v>
      </c>
      <c r="D1121" s="5" t="n">
        <f aca="false">H1121+N1121+T1121+Z1121+AF1121+AL1121</f>
        <v>77040</v>
      </c>
      <c r="E1121" s="6" t="n">
        <f aca="false">MAX(I1121,O1121,U1121,AA1121,AG1121,AM1121)/1000*1.34</f>
        <v>99.4816</v>
      </c>
      <c r="F1121" s="6" t="n">
        <f aca="false">D1121/MAX(I1121,O1121,U1121,AA1121,AG1121,AM1121)*1000</f>
        <v>1037.71551724138</v>
      </c>
      <c r="G1121" s="7"/>
      <c r="H1121" s="7" t="n">
        <v>120</v>
      </c>
      <c r="I1121" s="7" t="n">
        <v>74240</v>
      </c>
      <c r="J1121" s="7" t="n">
        <v>0</v>
      </c>
      <c r="K1121" s="7" t="n">
        <v>0</v>
      </c>
      <c r="L1121" s="8" t="n">
        <f aca="false">IF(H1121&gt;0,H1121/I1121*1000,0)</f>
        <v>1.61637931034483</v>
      </c>
      <c r="M1121" s="7"/>
      <c r="N1121" s="7" t="n">
        <v>2480</v>
      </c>
      <c r="O1121" s="7" t="n">
        <v>73600</v>
      </c>
      <c r="P1121" s="7" t="n">
        <v>1600</v>
      </c>
      <c r="Q1121" s="7" t="n">
        <v>73600</v>
      </c>
      <c r="R1121" s="8" t="n">
        <f aca="false">IF(N1121&gt;0,N1121/O1121*1000,0)</f>
        <v>33.6956521739131</v>
      </c>
      <c r="S1121" s="7"/>
      <c r="T1121" s="7" t="n">
        <v>8000</v>
      </c>
      <c r="U1121" s="7" t="n">
        <v>73800</v>
      </c>
      <c r="V1121" s="7" t="n">
        <v>4560</v>
      </c>
      <c r="W1121" s="7" t="n">
        <v>73440</v>
      </c>
      <c r="X1121" s="8" t="n">
        <f aca="false">IF(T1121&gt;0,T1121/U1121*1000,0)</f>
        <v>108.40108401084</v>
      </c>
      <c r="Y1121" s="7"/>
      <c r="Z1121" s="7" t="n">
        <v>29640</v>
      </c>
      <c r="AA1121" s="7" t="n">
        <v>74000</v>
      </c>
      <c r="AB1121" s="7" t="n">
        <v>18680</v>
      </c>
      <c r="AC1121" s="7" t="n">
        <v>74000</v>
      </c>
      <c r="AD1121" s="8" t="n">
        <f aca="false">IF(Z1121&gt;0,Z1121/AA1121*1000,0)</f>
        <v>400.540540540541</v>
      </c>
      <c r="AE1121" s="7"/>
      <c r="AF1121" s="7" t="n">
        <v>32240</v>
      </c>
      <c r="AG1121" s="7" t="n">
        <v>73760</v>
      </c>
      <c r="AH1121" s="7" t="n">
        <v>20400</v>
      </c>
      <c r="AI1121" s="7" t="n">
        <v>73760</v>
      </c>
      <c r="AJ1121" s="8" t="n">
        <f aca="false">IF(AF1121&gt;0,AF1121/AG1121*1000,0)</f>
        <v>437.093275488069</v>
      </c>
      <c r="AL1121" s="9" t="n">
        <v>4560</v>
      </c>
      <c r="AM1121" s="9" t="n">
        <v>73080</v>
      </c>
      <c r="AN1121" s="9" t="n">
        <v>2640</v>
      </c>
      <c r="AO1121" s="9" t="n">
        <v>73080</v>
      </c>
      <c r="AP1121" s="8" t="n">
        <f aca="false">IF(AL1121&gt;0,AL1121/AM1121*1000,0)</f>
        <v>62.3973727422003</v>
      </c>
      <c r="AQ1121" s="7"/>
      <c r="AR1121" s="7"/>
      <c r="AS1121" s="7"/>
      <c r="AT1121" s="7"/>
      <c r="AU1121" s="3"/>
      <c r="AV1121" s="3"/>
      <c r="AW1121" s="4"/>
      <c r="AX1121" s="4"/>
      <c r="AY1121" s="10"/>
    </row>
    <row r="1122" customFormat="false" ht="15" hidden="false" customHeight="false" outlineLevel="0" collapsed="false">
      <c r="A1122" s="4" t="s">
        <v>1132</v>
      </c>
      <c r="B1122" s="3" t="n">
        <v>15</v>
      </c>
      <c r="C1122" s="3" t="n">
        <v>36</v>
      </c>
      <c r="D1122" s="5" t="n">
        <f aca="false">H1122+N1122+T1122+Z1122+AF1122+AL1122</f>
        <v>57680</v>
      </c>
      <c r="E1122" s="6" t="n">
        <f aca="false">MAX(I1122,O1122,U1122,AA1122,AG1122,AM1122)/1000*1.34</f>
        <v>72.5208</v>
      </c>
      <c r="F1122" s="6" t="n">
        <f aca="false">D1122/MAX(I1122,O1122,U1122,AA1122,AG1122,AM1122)*1000</f>
        <v>1065.77974870658</v>
      </c>
      <c r="G1122" s="7"/>
      <c r="H1122" s="7" t="n">
        <v>60</v>
      </c>
      <c r="I1122" s="7" t="n">
        <v>53560</v>
      </c>
      <c r="J1122" s="7" t="n">
        <v>0</v>
      </c>
      <c r="K1122" s="7" t="n">
        <v>0</v>
      </c>
      <c r="L1122" s="8" t="n">
        <f aca="false">IF(H1122&gt;0,H1122/I1122*1000,0)</f>
        <v>1.12023898431665</v>
      </c>
      <c r="M1122" s="7"/>
      <c r="N1122" s="7" t="n">
        <v>1880</v>
      </c>
      <c r="O1122" s="7" t="n">
        <v>54120</v>
      </c>
      <c r="P1122" s="7" t="n">
        <v>1200</v>
      </c>
      <c r="Q1122" s="7" t="n">
        <v>54120</v>
      </c>
      <c r="R1122" s="8" t="n">
        <f aca="false">IF(N1122&gt;0,N1122/O1122*1000,0)</f>
        <v>34.7376201034738</v>
      </c>
      <c r="S1122" s="7"/>
      <c r="T1122" s="7" t="n">
        <v>7160</v>
      </c>
      <c r="U1122" s="7" t="n">
        <v>54120</v>
      </c>
      <c r="V1122" s="7" t="n">
        <v>4540</v>
      </c>
      <c r="W1122" s="7" t="n">
        <v>54120</v>
      </c>
      <c r="X1122" s="8" t="n">
        <f aca="false">IF(T1122&gt;0,T1122/U1122*1000,0)</f>
        <v>132.29859571323</v>
      </c>
      <c r="Y1122" s="7"/>
      <c r="Z1122" s="7" t="n">
        <v>19960</v>
      </c>
      <c r="AA1122" s="7" t="n">
        <v>53260</v>
      </c>
      <c r="AB1122" s="7" t="n">
        <v>12840</v>
      </c>
      <c r="AC1122" s="7" t="n">
        <v>53260</v>
      </c>
      <c r="AD1122" s="8" t="n">
        <f aca="false">IF(Z1122&gt;0,Z1122/AA1122*1000,0)</f>
        <v>374.76530229065</v>
      </c>
      <c r="AE1122" s="7"/>
      <c r="AF1122" s="7" t="n">
        <v>24340</v>
      </c>
      <c r="AG1122" s="7" t="n">
        <v>53420</v>
      </c>
      <c r="AH1122" s="7" t="n">
        <v>15520</v>
      </c>
      <c r="AI1122" s="7" t="n">
        <v>53420</v>
      </c>
      <c r="AJ1122" s="8" t="n">
        <f aca="false">IF(AF1122&gt;0,AF1122/AG1122*1000,0)</f>
        <v>455.634593785099</v>
      </c>
      <c r="AK1122" s="12"/>
      <c r="AL1122" s="9" t="n">
        <v>4280</v>
      </c>
      <c r="AM1122" s="9" t="n">
        <v>52660</v>
      </c>
      <c r="AN1122" s="9" t="n">
        <v>2180</v>
      </c>
      <c r="AO1122" s="9" t="n">
        <v>52660</v>
      </c>
      <c r="AP1122" s="8" t="n">
        <f aca="false">IF(AL1122&gt;0,AL1122/AM1122*1000,0)</f>
        <v>81.2761109001139</v>
      </c>
      <c r="AQ1122" s="7"/>
      <c r="AR1122" s="7"/>
      <c r="AS1122" s="7"/>
      <c r="AT1122" s="7"/>
      <c r="AU1122" s="3"/>
      <c r="AV1122" s="3"/>
      <c r="AW1122" s="4"/>
      <c r="AX1122" s="4"/>
      <c r="AY1122" s="10"/>
    </row>
    <row r="1123" customFormat="false" ht="15" hidden="false" customHeight="false" outlineLevel="0" collapsed="false">
      <c r="A1123" s="4" t="s">
        <v>1133</v>
      </c>
      <c r="B1123" s="3" t="n">
        <v>15</v>
      </c>
      <c r="C1123" s="3" t="n">
        <v>36</v>
      </c>
      <c r="D1123" s="5" t="n">
        <f aca="false">H1123+N1123+T1123+Z1123+AF1123+AL1123</f>
        <v>82880</v>
      </c>
      <c r="E1123" s="6" t="n">
        <f aca="false">MAX(I1123,O1123,U1123,AA1123,AG1123,AM1123)/1000*1.34</f>
        <v>100.3392</v>
      </c>
      <c r="F1123" s="6" t="n">
        <f aca="false">D1123/MAX(I1123,O1123,U1123,AA1123,AG1123,AM1123)*1000</f>
        <v>1106.83760683761</v>
      </c>
      <c r="G1123" s="7"/>
      <c r="H1123" s="7" t="n">
        <v>40</v>
      </c>
      <c r="I1123" s="7" t="n">
        <v>74800</v>
      </c>
      <c r="J1123" s="7" t="n">
        <v>0</v>
      </c>
      <c r="K1123" s="7" t="n">
        <v>0</v>
      </c>
      <c r="L1123" s="8" t="n">
        <f aca="false">IF(H1123&gt;0,H1123/I1123*1000,0)</f>
        <v>0.53475935828877</v>
      </c>
      <c r="M1123" s="7"/>
      <c r="N1123" s="7" t="n">
        <v>2680</v>
      </c>
      <c r="O1123" s="7" t="n">
        <v>74880</v>
      </c>
      <c r="P1123" s="7" t="n">
        <v>1960</v>
      </c>
      <c r="Q1123" s="7" t="n">
        <v>74880</v>
      </c>
      <c r="R1123" s="8" t="n">
        <f aca="false">IF(N1123&gt;0,N1123/O1123*1000,0)</f>
        <v>35.7905982905983</v>
      </c>
      <c r="S1123" s="7"/>
      <c r="T1123" s="7" t="n">
        <v>10200</v>
      </c>
      <c r="U1123" s="7" t="n">
        <v>74800</v>
      </c>
      <c r="V1123" s="7" t="n">
        <v>6480</v>
      </c>
      <c r="W1123" s="7" t="n">
        <v>74800</v>
      </c>
      <c r="X1123" s="8" t="n">
        <f aca="false">IF(T1123&gt;0,T1123/U1123*1000,0)</f>
        <v>136.363636363636</v>
      </c>
      <c r="Y1123" s="7"/>
      <c r="Z1123" s="7" t="n">
        <v>30640</v>
      </c>
      <c r="AA1123" s="7" t="n">
        <v>74240</v>
      </c>
      <c r="AB1123" s="7" t="n">
        <v>19400</v>
      </c>
      <c r="AC1123" s="7" t="n">
        <v>74240</v>
      </c>
      <c r="AD1123" s="8" t="n">
        <f aca="false">IF(Z1123&gt;0,Z1123/AA1123*1000,0)</f>
        <v>412.715517241379</v>
      </c>
      <c r="AE1123" s="7"/>
      <c r="AF1123" s="7" t="n">
        <v>35440</v>
      </c>
      <c r="AG1123" s="7" t="n">
        <v>74640</v>
      </c>
      <c r="AH1123" s="7" t="n">
        <v>22520</v>
      </c>
      <c r="AI1123" s="7" t="n">
        <v>74640</v>
      </c>
      <c r="AJ1123" s="8" t="n">
        <f aca="false">IF(AF1123&gt;0,AF1123/AG1123*1000,0)</f>
        <v>474.81243301179</v>
      </c>
      <c r="AK1123" s="11"/>
      <c r="AL1123" s="9" t="n">
        <v>3880</v>
      </c>
      <c r="AM1123" s="9" t="n">
        <v>74080</v>
      </c>
      <c r="AN1123" s="9" t="n">
        <v>2080</v>
      </c>
      <c r="AO1123" s="9" t="n">
        <v>74040</v>
      </c>
      <c r="AP1123" s="8" t="n">
        <f aca="false">IF(AL1123&gt;0,AL1123/AM1123*1000,0)</f>
        <v>52.3758099352052</v>
      </c>
      <c r="AQ1123" s="7"/>
      <c r="AR1123" s="7"/>
      <c r="AS1123" s="7"/>
      <c r="AT1123" s="7"/>
      <c r="AU1123" s="3"/>
      <c r="AV1123" s="3"/>
      <c r="AW1123" s="4"/>
      <c r="AX1123" s="4"/>
      <c r="AY1123" s="10"/>
    </row>
    <row r="1124" customFormat="false" ht="15" hidden="false" customHeight="false" outlineLevel="0" collapsed="false">
      <c r="A1124" s="4" t="s">
        <v>1134</v>
      </c>
      <c r="B1124" s="3" t="n">
        <v>15</v>
      </c>
      <c r="C1124" s="3" t="n">
        <v>36</v>
      </c>
      <c r="D1124" s="5" t="n">
        <f aca="false">H1124+N1124+T1124+Z1124+AF1124+AL1124</f>
        <v>59480</v>
      </c>
      <c r="E1124" s="6" t="n">
        <f aca="false">MAX(I1124,O1124,U1124,AA1124,AG1124,AM1124)/1000*1.34</f>
        <v>72.628</v>
      </c>
      <c r="F1124" s="6" t="n">
        <f aca="false">D1124/MAX(I1124,O1124,U1124,AA1124,AG1124,AM1124)*1000</f>
        <v>1097.41697416974</v>
      </c>
      <c r="G1124" s="7"/>
      <c r="H1124" s="7" t="n">
        <v>0</v>
      </c>
      <c r="I1124" s="7" t="n">
        <v>0</v>
      </c>
      <c r="J1124" s="7" t="n">
        <v>0</v>
      </c>
      <c r="K1124" s="7" t="n">
        <v>0</v>
      </c>
      <c r="L1124" s="8" t="n">
        <f aca="false">IF(H1124&gt;0,H1124/I1124*1000,0)</f>
        <v>0</v>
      </c>
      <c r="M1124" s="7"/>
      <c r="N1124" s="7" t="n">
        <v>2160</v>
      </c>
      <c r="O1124" s="7" t="n">
        <v>54200</v>
      </c>
      <c r="P1124" s="7" t="n">
        <v>1600</v>
      </c>
      <c r="Q1124" s="7" t="n">
        <v>54200</v>
      </c>
      <c r="R1124" s="8" t="n">
        <f aca="false">IF(N1124&gt;0,N1124/O1124*1000,0)</f>
        <v>39.8523985239852</v>
      </c>
      <c r="S1124" s="7"/>
      <c r="T1124" s="7" t="n">
        <v>9000</v>
      </c>
      <c r="U1124" s="7" t="n">
        <v>54080</v>
      </c>
      <c r="V1124" s="7" t="n">
        <v>5760</v>
      </c>
      <c r="W1124" s="7" t="n">
        <v>54080</v>
      </c>
      <c r="X1124" s="8" t="n">
        <f aca="false">IF(T1124&gt;0,T1124/U1124*1000,0)</f>
        <v>166.420118343195</v>
      </c>
      <c r="Y1124" s="7"/>
      <c r="Z1124" s="7" t="n">
        <v>22600</v>
      </c>
      <c r="AA1124" s="7" t="n">
        <v>53600</v>
      </c>
      <c r="AB1124" s="7" t="n">
        <v>14320</v>
      </c>
      <c r="AC1124" s="7" t="n">
        <v>53600</v>
      </c>
      <c r="AD1124" s="8" t="n">
        <f aca="false">IF(Z1124&gt;0,Z1124/AA1124*1000,0)</f>
        <v>421.641791044776</v>
      </c>
      <c r="AE1124" s="7"/>
      <c r="AF1124" s="7" t="n">
        <v>23120</v>
      </c>
      <c r="AG1124" s="7" t="n">
        <v>51120</v>
      </c>
      <c r="AH1124" s="7" t="n">
        <v>14760</v>
      </c>
      <c r="AI1124" s="7" t="n">
        <v>51120</v>
      </c>
      <c r="AJ1124" s="8" t="n">
        <f aca="false">IF(AF1124&gt;0,AF1124/AG1124*1000,0)</f>
        <v>452.26917057903</v>
      </c>
      <c r="AK1124" s="11"/>
      <c r="AL1124" s="9" t="n">
        <v>2600</v>
      </c>
      <c r="AM1124" s="9" t="n">
        <v>50960</v>
      </c>
      <c r="AN1124" s="9" t="n">
        <v>1400</v>
      </c>
      <c r="AO1124" s="9" t="n">
        <v>50960</v>
      </c>
      <c r="AP1124" s="8" t="n">
        <f aca="false">IF(AL1124&gt;0,AL1124/AM1124*1000,0)</f>
        <v>51.0204081632653</v>
      </c>
      <c r="AQ1124" s="7"/>
      <c r="AR1124" s="7"/>
      <c r="AS1124" s="7"/>
      <c r="AT1124" s="7"/>
      <c r="AU1124" s="3"/>
      <c r="AV1124" s="3"/>
      <c r="AW1124" s="4"/>
      <c r="AX1124" s="4"/>
      <c r="AY1124" s="10"/>
    </row>
    <row r="1125" customFormat="false" ht="15" hidden="false" customHeight="false" outlineLevel="0" collapsed="false">
      <c r="A1125" s="4" t="s">
        <v>1135</v>
      </c>
      <c r="B1125" s="3" t="n">
        <v>15</v>
      </c>
      <c r="C1125" s="3" t="n">
        <v>35</v>
      </c>
      <c r="D1125" s="5" t="n">
        <f aca="false">H1125+N1125+T1125+Z1125+AF1125+AL1125</f>
        <v>110000</v>
      </c>
      <c r="E1125" s="6" t="n">
        <f aca="false">MAX(I1125,O1125,U1125,AA1125,AG1125,AM1125)/1000*1.34</f>
        <v>177.8448</v>
      </c>
      <c r="F1125" s="6" t="n">
        <f aca="false">D1125/MAX(I1125,O1125,U1125,AA1125,AG1125,AM1125)*1000</f>
        <v>828.812537673297</v>
      </c>
      <c r="G1125" s="7"/>
      <c r="H1125" s="7" t="n">
        <v>0</v>
      </c>
      <c r="I1125" s="7" t="n">
        <v>0</v>
      </c>
      <c r="J1125" s="7" t="n">
        <v>0</v>
      </c>
      <c r="K1125" s="7" t="n">
        <v>0</v>
      </c>
      <c r="L1125" s="8" t="n">
        <f aca="false">IF(H1125&gt;0,H1125/I1125*1000,0)</f>
        <v>0</v>
      </c>
      <c r="M1125" s="7"/>
      <c r="N1125" s="7" t="n">
        <v>4800</v>
      </c>
      <c r="O1125" s="7" t="n">
        <v>131600</v>
      </c>
      <c r="P1125" s="7" t="n">
        <v>2960</v>
      </c>
      <c r="Q1125" s="7" t="n">
        <v>131600</v>
      </c>
      <c r="R1125" s="8" t="n">
        <f aca="false">IF(N1125&gt;0,N1125/O1125*1000,0)</f>
        <v>36.4741641337386</v>
      </c>
      <c r="S1125" s="7"/>
      <c r="T1125" s="7" t="n">
        <v>13840</v>
      </c>
      <c r="U1125" s="7" t="n">
        <v>132720</v>
      </c>
      <c r="V1125" s="7" t="n">
        <v>9760</v>
      </c>
      <c r="W1125" s="7" t="n">
        <v>132720</v>
      </c>
      <c r="X1125" s="8" t="n">
        <f aca="false">IF(T1125&gt;0,T1125/U1125*1000,0)</f>
        <v>104.279686558168</v>
      </c>
      <c r="Y1125" s="7"/>
      <c r="Z1125" s="7" t="n">
        <v>42800</v>
      </c>
      <c r="AA1125" s="7" t="n">
        <v>130240</v>
      </c>
      <c r="AB1125" s="7" t="n">
        <v>27680</v>
      </c>
      <c r="AC1125" s="7" t="n">
        <v>130240</v>
      </c>
      <c r="AD1125" s="8" t="n">
        <f aca="false">IF(Z1125&gt;0,Z1125/AA1125*1000,0)</f>
        <v>328.624078624079</v>
      </c>
      <c r="AE1125" s="7"/>
      <c r="AF1125" s="7" t="n">
        <v>43520</v>
      </c>
      <c r="AG1125" s="7" t="n">
        <v>132080</v>
      </c>
      <c r="AH1125" s="7" t="n">
        <v>27520</v>
      </c>
      <c r="AI1125" s="7" t="n">
        <v>130720</v>
      </c>
      <c r="AJ1125" s="8" t="n">
        <f aca="false">IF(AF1125&gt;0,AF1125/AG1125*1000,0)</f>
        <v>329.497274379164</v>
      </c>
      <c r="AL1125" s="9" t="n">
        <v>5040</v>
      </c>
      <c r="AM1125" s="9" t="n">
        <v>132080</v>
      </c>
      <c r="AN1125" s="9" t="n">
        <v>0</v>
      </c>
      <c r="AO1125" s="9" t="n">
        <v>0</v>
      </c>
      <c r="AP1125" s="8" t="n">
        <f aca="false">IF(AL1125&gt;0,AL1125/AM1125*1000,0)</f>
        <v>38.1586917019988</v>
      </c>
      <c r="AQ1125" s="7"/>
      <c r="AR1125" s="7"/>
      <c r="AS1125" s="7"/>
      <c r="AT1125" s="7"/>
      <c r="AU1125" s="3"/>
      <c r="AV1125" s="3"/>
      <c r="AW1125" s="4"/>
      <c r="AX1125" s="4"/>
      <c r="AY1125" s="10"/>
    </row>
    <row r="1126" customFormat="false" ht="15" hidden="false" customHeight="false" outlineLevel="0" collapsed="false">
      <c r="A1126" s="4" t="s">
        <v>1136</v>
      </c>
      <c r="B1126" s="3" t="n">
        <v>15</v>
      </c>
      <c r="C1126" s="3" t="n">
        <v>35</v>
      </c>
      <c r="D1126" s="5" t="n">
        <f aca="false">H1126+N1126+T1126+Z1126+AF1126+AL1126</f>
        <v>59840</v>
      </c>
      <c r="E1126" s="6" t="n">
        <f aca="false">MAX(I1126,O1126,U1126,AA1126,AG1126,AM1126)/1000*1.34</f>
        <v>85.9208</v>
      </c>
      <c r="F1126" s="6" t="n">
        <f aca="false">D1126/MAX(I1126,O1126,U1126,AA1126,AG1126,AM1126)*1000</f>
        <v>933.25015595758</v>
      </c>
      <c r="G1126" s="7"/>
      <c r="H1126" s="7" t="n">
        <v>40</v>
      </c>
      <c r="I1126" s="7" t="n">
        <v>63080</v>
      </c>
      <c r="J1126" s="7" t="n">
        <v>0</v>
      </c>
      <c r="K1126" s="7" t="n">
        <v>0</v>
      </c>
      <c r="L1126" s="8" t="n">
        <f aca="false">IF(H1126&gt;0,H1126/I1126*1000,0)</f>
        <v>0.634115409004439</v>
      </c>
      <c r="M1126" s="7"/>
      <c r="N1126" s="7" t="n">
        <v>1480</v>
      </c>
      <c r="O1126" s="7" t="n">
        <v>64120</v>
      </c>
      <c r="P1126" s="7" t="n">
        <v>880</v>
      </c>
      <c r="Q1126" s="7" t="n">
        <v>64120</v>
      </c>
      <c r="R1126" s="8" t="n">
        <f aca="false">IF(N1126&gt;0,N1126/O1126*1000,0)</f>
        <v>23.0817217716781</v>
      </c>
      <c r="S1126" s="7"/>
      <c r="T1126" s="7" t="n">
        <v>0</v>
      </c>
      <c r="U1126" s="7" t="n">
        <v>0</v>
      </c>
      <c r="V1126" s="7" t="n">
        <v>0</v>
      </c>
      <c r="W1126" s="7" t="n">
        <v>0</v>
      </c>
      <c r="X1126" s="8" t="n">
        <f aca="false">IF(T1126&gt;0,T1126/U1126*1000,0)</f>
        <v>0</v>
      </c>
      <c r="Y1126" s="7"/>
      <c r="Z1126" s="7" t="n">
        <v>34800</v>
      </c>
      <c r="AA1126" s="7" t="n">
        <v>64040</v>
      </c>
      <c r="AB1126" s="7" t="n">
        <v>21960</v>
      </c>
      <c r="AC1126" s="7" t="n">
        <v>63800</v>
      </c>
      <c r="AD1126" s="8" t="n">
        <f aca="false">IF(Z1126&gt;0,Z1126/AA1126*1000,0)</f>
        <v>543.410368519675</v>
      </c>
      <c r="AE1126" s="7"/>
      <c r="AF1126" s="7" t="n">
        <v>23520</v>
      </c>
      <c r="AG1126" s="7" t="n">
        <v>62360</v>
      </c>
      <c r="AH1126" s="7" t="n">
        <v>14320</v>
      </c>
      <c r="AI1126" s="7" t="n">
        <v>62320</v>
      </c>
      <c r="AJ1126" s="8" t="n">
        <f aca="false">IF(AF1126&gt;0,AF1126/AG1126*1000,0)</f>
        <v>377.164849262348</v>
      </c>
      <c r="AL1126" s="9" t="n">
        <v>0</v>
      </c>
      <c r="AM1126" s="9" t="n">
        <v>0</v>
      </c>
      <c r="AN1126" s="9" t="n">
        <v>0</v>
      </c>
      <c r="AO1126" s="9" t="n">
        <v>0</v>
      </c>
      <c r="AP1126" s="8" t="n">
        <f aca="false">IF(AL1126&gt;0,AL1126/AM1126*1000,0)</f>
        <v>0</v>
      </c>
      <c r="AQ1126" s="7"/>
      <c r="AR1126" s="7"/>
      <c r="AS1126" s="7"/>
      <c r="AT1126" s="7"/>
      <c r="AU1126" s="3"/>
      <c r="AV1126" s="3"/>
      <c r="AW1126" s="4"/>
      <c r="AX1126" s="4"/>
      <c r="AY1126" s="10"/>
    </row>
    <row r="1127" customFormat="false" ht="15" hidden="false" customHeight="false" outlineLevel="0" collapsed="false">
      <c r="A1127" s="4" t="s">
        <v>1137</v>
      </c>
      <c r="B1127" s="3" t="n">
        <v>15</v>
      </c>
      <c r="C1127" s="3" t="n">
        <v>35</v>
      </c>
      <c r="D1127" s="5" t="n">
        <f aca="false">H1127+N1127+T1127+Z1127+AF1127+AL1127</f>
        <v>67480</v>
      </c>
      <c r="E1127" s="6" t="n">
        <f aca="false">MAX(I1127,O1127,U1127,AA1127,AG1127,AM1127)/1000*1.34</f>
        <v>94.4432</v>
      </c>
      <c r="F1127" s="6" t="n">
        <f aca="false">D1127/MAX(I1127,O1127,U1127,AA1127,AG1127,AM1127)*1000</f>
        <v>957.434733257662</v>
      </c>
      <c r="G1127" s="7"/>
      <c r="H1127" s="7" t="n">
        <v>0</v>
      </c>
      <c r="I1127" s="7" t="n">
        <v>0</v>
      </c>
      <c r="J1127" s="7" t="n">
        <v>0</v>
      </c>
      <c r="K1127" s="7" t="n">
        <v>0</v>
      </c>
      <c r="L1127" s="8" t="n">
        <f aca="false">IF(H1127&gt;0,H1127/I1127*1000,0)</f>
        <v>0</v>
      </c>
      <c r="M1127" s="7"/>
      <c r="N1127" s="7" t="n">
        <v>1640</v>
      </c>
      <c r="O1127" s="7" t="n">
        <v>70480</v>
      </c>
      <c r="P1127" s="7" t="n">
        <v>1200</v>
      </c>
      <c r="Q1127" s="7" t="n">
        <v>70480</v>
      </c>
      <c r="R1127" s="8" t="n">
        <f aca="false">IF(N1127&gt;0,N1127/O1127*1000,0)</f>
        <v>23.2690124858116</v>
      </c>
      <c r="S1127" s="7"/>
      <c r="T1127" s="7" t="n">
        <v>1560</v>
      </c>
      <c r="U1127" s="7" t="n">
        <v>70480</v>
      </c>
      <c r="V1127" s="7" t="n">
        <v>720</v>
      </c>
      <c r="W1127" s="7" t="n">
        <v>70480</v>
      </c>
      <c r="X1127" s="8" t="n">
        <f aca="false">IF(T1127&gt;0,T1127/U1127*1000,0)</f>
        <v>22.1339387060159</v>
      </c>
      <c r="Y1127" s="7"/>
      <c r="Z1127" s="7" t="n">
        <v>39240</v>
      </c>
      <c r="AA1127" s="7" t="n">
        <v>69360</v>
      </c>
      <c r="AB1127" s="7" t="n">
        <v>24600</v>
      </c>
      <c r="AC1127" s="7" t="n">
        <v>69360</v>
      </c>
      <c r="AD1127" s="8" t="n">
        <f aca="false">IF(Z1127&gt;0,Z1127/AA1127*1000,0)</f>
        <v>565.743944636678</v>
      </c>
      <c r="AE1127" s="7"/>
      <c r="AF1127" s="7" t="n">
        <v>25040</v>
      </c>
      <c r="AG1127" s="7" t="n">
        <v>68880</v>
      </c>
      <c r="AH1127" s="7" t="n">
        <v>14840</v>
      </c>
      <c r="AI1127" s="7" t="n">
        <v>68880</v>
      </c>
      <c r="AJ1127" s="8" t="n">
        <f aca="false">IF(AF1127&gt;0,AF1127/AG1127*1000,0)</f>
        <v>363.530778164925</v>
      </c>
      <c r="AL1127" s="9" t="n">
        <v>0</v>
      </c>
      <c r="AM1127" s="9" t="n">
        <v>0</v>
      </c>
      <c r="AN1127" s="9" t="n">
        <v>0</v>
      </c>
      <c r="AO1127" s="9" t="n">
        <v>0</v>
      </c>
      <c r="AP1127" s="8" t="n">
        <f aca="false">IF(AL1127&gt;0,AL1127/AM1127*1000,0)</f>
        <v>0</v>
      </c>
      <c r="AQ1127" s="7"/>
      <c r="AR1127" s="7"/>
      <c r="AS1127" s="7"/>
      <c r="AT1127" s="7"/>
      <c r="AU1127" s="3"/>
      <c r="AV1127" s="3"/>
      <c r="AW1127" s="4"/>
      <c r="AX1127" s="4"/>
      <c r="AY1127" s="10"/>
    </row>
    <row r="1128" customFormat="false" ht="15" hidden="false" customHeight="false" outlineLevel="0" collapsed="false">
      <c r="A1128" s="4" t="s">
        <v>1138</v>
      </c>
      <c r="B1128" s="3" t="n">
        <v>15</v>
      </c>
      <c r="C1128" s="3" t="n">
        <v>35</v>
      </c>
      <c r="D1128" s="5" t="n">
        <f aca="false">H1128+N1128+T1128+Z1128+AF1128+AL1128</f>
        <v>60360</v>
      </c>
      <c r="E1128" s="6" t="n">
        <f aca="false">MAX(I1128,O1128,U1128,AA1128,AG1128,AM1128)/1000*1.34</f>
        <v>83.2408</v>
      </c>
      <c r="F1128" s="6" t="n">
        <f aca="false">D1128/MAX(I1128,O1128,U1128,AA1128,AG1128,AM1128)*1000</f>
        <v>971.667739858339</v>
      </c>
      <c r="G1128" s="7"/>
      <c r="H1128" s="7" t="n">
        <v>120</v>
      </c>
      <c r="I1128" s="7" t="n">
        <v>61720</v>
      </c>
      <c r="J1128" s="7" t="n">
        <v>0</v>
      </c>
      <c r="K1128" s="7" t="n">
        <v>0</v>
      </c>
      <c r="L1128" s="8" t="n">
        <f aca="false">IF(H1128&gt;0,H1128/I1128*1000,0)</f>
        <v>1.94426441996111</v>
      </c>
      <c r="M1128" s="7"/>
      <c r="N1128" s="7" t="n">
        <v>1120</v>
      </c>
      <c r="O1128" s="7" t="n">
        <v>61960</v>
      </c>
      <c r="P1128" s="7" t="n">
        <v>480</v>
      </c>
      <c r="Q1128" s="7" t="n">
        <v>61840</v>
      </c>
      <c r="R1128" s="8" t="n">
        <f aca="false">IF(N1128&gt;0,N1128/O1128*1000,0)</f>
        <v>18.0761781794706</v>
      </c>
      <c r="S1128" s="7"/>
      <c r="T1128" s="7" t="n">
        <v>4760</v>
      </c>
      <c r="U1128" s="7" t="n">
        <v>62120</v>
      </c>
      <c r="V1128" s="7" t="n">
        <v>2640</v>
      </c>
      <c r="W1128" s="7" t="n">
        <v>61880</v>
      </c>
      <c r="X1128" s="8" t="n">
        <f aca="false">IF(T1128&gt;0,T1128/U1128*1000,0)</f>
        <v>76.6258853831294</v>
      </c>
      <c r="Y1128" s="7"/>
      <c r="Z1128" s="7" t="n">
        <v>32400</v>
      </c>
      <c r="AA1128" s="7" t="n">
        <v>62120</v>
      </c>
      <c r="AB1128" s="7" t="n">
        <v>20360</v>
      </c>
      <c r="AC1128" s="7" t="n">
        <v>61880</v>
      </c>
      <c r="AD1128" s="8" t="n">
        <f aca="false">IF(Z1128&gt;0,Z1128/AA1128*1000,0)</f>
        <v>521.571152607856</v>
      </c>
      <c r="AE1128" s="7"/>
      <c r="AF1128" s="7" t="n">
        <v>21960</v>
      </c>
      <c r="AG1128" s="7" t="n">
        <v>60640</v>
      </c>
      <c r="AH1128" s="7" t="n">
        <v>13000</v>
      </c>
      <c r="AI1128" s="7" t="n">
        <v>60640</v>
      </c>
      <c r="AJ1128" s="8" t="n">
        <f aca="false">IF(AF1128&gt;0,AF1128/AG1128*1000,0)</f>
        <v>362.137203166227</v>
      </c>
      <c r="AL1128" s="9" t="n">
        <v>0</v>
      </c>
      <c r="AM1128" s="9" t="n">
        <v>0</v>
      </c>
      <c r="AN1128" s="9" t="n">
        <v>0</v>
      </c>
      <c r="AO1128" s="9" t="n">
        <v>0</v>
      </c>
      <c r="AP1128" s="8" t="n">
        <f aca="false">IF(AL1128&gt;0,AL1128/AM1128*1000,0)</f>
        <v>0</v>
      </c>
      <c r="AQ1128" s="7"/>
      <c r="AR1128" s="7"/>
      <c r="AS1128" s="7"/>
      <c r="AT1128" s="7"/>
      <c r="AU1128" s="3"/>
      <c r="AV1128" s="3"/>
      <c r="AW1128" s="4"/>
      <c r="AX1128" s="4"/>
      <c r="AY1128" s="10"/>
    </row>
    <row r="1129" customFormat="false" ht="15" hidden="false" customHeight="false" outlineLevel="0" collapsed="false">
      <c r="A1129" s="4" t="s">
        <v>1139</v>
      </c>
      <c r="B1129" s="3" t="n">
        <v>15</v>
      </c>
      <c r="C1129" s="3" t="n">
        <v>35</v>
      </c>
      <c r="D1129" s="5" t="n">
        <f aca="false">H1129+N1129+T1129+Z1129+AF1129+AL1129</f>
        <v>61920</v>
      </c>
      <c r="E1129" s="6" t="n">
        <f aca="false">MAX(I1129,O1129,U1129,AA1129,AG1129,AM1129)/1000*1.34</f>
        <v>85.4384</v>
      </c>
      <c r="F1129" s="6" t="n">
        <f aca="false">D1129/MAX(I1129,O1129,U1129,AA1129,AG1129,AM1129)*1000</f>
        <v>971.141781681305</v>
      </c>
      <c r="G1129" s="7"/>
      <c r="H1129" s="7" t="n">
        <v>80</v>
      </c>
      <c r="I1129" s="7" t="n">
        <v>62640</v>
      </c>
      <c r="J1129" s="7" t="n">
        <v>0</v>
      </c>
      <c r="K1129" s="7" t="n">
        <v>0</v>
      </c>
      <c r="L1129" s="8" t="n">
        <f aca="false">IF(H1129&gt;0,H1129/I1129*1000,0)</f>
        <v>1.27713920817369</v>
      </c>
      <c r="M1129" s="7"/>
      <c r="N1129" s="7" t="n">
        <v>840</v>
      </c>
      <c r="O1129" s="7" t="n">
        <v>63120</v>
      </c>
      <c r="P1129" s="7" t="n">
        <v>280</v>
      </c>
      <c r="Q1129" s="7" t="n">
        <v>63120</v>
      </c>
      <c r="R1129" s="8" t="n">
        <f aca="false">IF(N1129&gt;0,N1129/O1129*1000,0)</f>
        <v>13.3079847908745</v>
      </c>
      <c r="S1129" s="7"/>
      <c r="T1129" s="7" t="n">
        <v>3720</v>
      </c>
      <c r="U1129" s="7" t="n">
        <v>63760</v>
      </c>
      <c r="V1129" s="7" t="n">
        <v>2080</v>
      </c>
      <c r="W1129" s="7" t="n">
        <v>63760</v>
      </c>
      <c r="X1129" s="8" t="n">
        <f aca="false">IF(T1129&gt;0,T1129/U1129*1000,0)</f>
        <v>58.3437892095358</v>
      </c>
      <c r="Y1129" s="7"/>
      <c r="Z1129" s="7" t="n">
        <v>35240</v>
      </c>
      <c r="AA1129" s="7" t="n">
        <v>62680</v>
      </c>
      <c r="AB1129" s="7" t="n">
        <v>22040</v>
      </c>
      <c r="AC1129" s="7" t="n">
        <v>62400</v>
      </c>
      <c r="AD1129" s="8" t="n">
        <f aca="false">IF(Z1129&gt;0,Z1129/AA1129*1000,0)</f>
        <v>562.220804084237</v>
      </c>
      <c r="AE1129" s="7"/>
      <c r="AF1129" s="7" t="n">
        <v>22040</v>
      </c>
      <c r="AG1129" s="7" t="n">
        <v>62000</v>
      </c>
      <c r="AH1129" s="7" t="n">
        <v>13200</v>
      </c>
      <c r="AI1129" s="7" t="n">
        <v>62000</v>
      </c>
      <c r="AJ1129" s="8" t="n">
        <f aca="false">IF(AF1129&gt;0,AF1129/AG1129*1000,0)</f>
        <v>355.483870967742</v>
      </c>
      <c r="AL1129" s="9" t="n">
        <v>0</v>
      </c>
      <c r="AM1129" s="9" t="n">
        <v>0</v>
      </c>
      <c r="AN1129" s="9" t="n">
        <v>40</v>
      </c>
      <c r="AO1129" s="9" t="n">
        <v>0</v>
      </c>
      <c r="AP1129" s="8" t="n">
        <f aca="false">IF(AL1129&gt;0,AL1129/AM1129*1000,0)</f>
        <v>0</v>
      </c>
      <c r="AQ1129" s="7"/>
      <c r="AR1129" s="7"/>
      <c r="AS1129" s="7"/>
      <c r="AT1129" s="7"/>
      <c r="AU1129" s="3"/>
      <c r="AV1129" s="3"/>
      <c r="AW1129" s="4"/>
      <c r="AX1129" s="4"/>
      <c r="AY1129" s="10"/>
    </row>
    <row r="1130" customFormat="false" ht="15" hidden="false" customHeight="false" outlineLevel="0" collapsed="false">
      <c r="A1130" s="4" t="s">
        <v>1140</v>
      </c>
      <c r="B1130" s="3" t="n">
        <v>68</v>
      </c>
      <c r="C1130" s="3" t="n">
        <v>33</v>
      </c>
      <c r="D1130" s="5" t="n">
        <f aca="false">H1130+N1130+T1130+Z1130+AF1130+AL1130</f>
        <v>69000</v>
      </c>
      <c r="E1130" s="6" t="n">
        <f aca="false">MAX(I1130,O1130,U1130,AA1130,AG1130,AM1130)/1000*1.34</f>
        <v>98.4096</v>
      </c>
      <c r="F1130" s="6" t="n">
        <f aca="false">D1130/MAX(I1130,O1130,U1130,AA1130,AG1130,AM1130)*1000</f>
        <v>939.542483660131</v>
      </c>
      <c r="G1130" s="7"/>
      <c r="H1130" s="7" t="n">
        <v>200</v>
      </c>
      <c r="I1130" s="7" t="n">
        <v>72840</v>
      </c>
      <c r="J1130" s="7" t="n">
        <v>0</v>
      </c>
      <c r="K1130" s="7" t="n">
        <v>0</v>
      </c>
      <c r="L1130" s="8" t="n">
        <f aca="false">IF(H1130&gt;0,H1130/I1130*1000,0)</f>
        <v>2.74574409665019</v>
      </c>
      <c r="M1130" s="7"/>
      <c r="N1130" s="7" t="n">
        <v>1880</v>
      </c>
      <c r="O1130" s="7" t="n">
        <v>72280</v>
      </c>
      <c r="P1130" s="7" t="n">
        <v>1200</v>
      </c>
      <c r="Q1130" s="7" t="n">
        <v>26600</v>
      </c>
      <c r="R1130" s="8" t="n">
        <f aca="false">IF(N1130&gt;0,N1130/O1130*1000,0)</f>
        <v>26.0099612617598</v>
      </c>
      <c r="S1130" s="7"/>
      <c r="T1130" s="7" t="n">
        <v>4160</v>
      </c>
      <c r="U1130" s="7" t="n">
        <v>73080</v>
      </c>
      <c r="V1130" s="7" t="n">
        <v>2880</v>
      </c>
      <c r="W1130" s="7" t="n">
        <v>73080</v>
      </c>
      <c r="X1130" s="8" t="n">
        <f aca="false">IF(T1130&gt;0,T1130/U1130*1000,0)</f>
        <v>56.9239189928845</v>
      </c>
      <c r="Y1130" s="7"/>
      <c r="Z1130" s="7" t="n">
        <v>28760</v>
      </c>
      <c r="AA1130" s="7" t="n">
        <v>73440</v>
      </c>
      <c r="AB1130" s="7" t="n">
        <v>18280</v>
      </c>
      <c r="AC1130" s="7" t="n">
        <v>73440</v>
      </c>
      <c r="AD1130" s="8" t="n">
        <f aca="false">IF(Z1130&gt;0,Z1130/AA1130*1000,0)</f>
        <v>391.61220043573</v>
      </c>
      <c r="AE1130" s="7"/>
      <c r="AF1130" s="7" t="n">
        <v>29040</v>
      </c>
      <c r="AG1130" s="7" t="n">
        <v>72000</v>
      </c>
      <c r="AH1130" s="7" t="n">
        <v>18560</v>
      </c>
      <c r="AI1130" s="7" t="n">
        <v>72000</v>
      </c>
      <c r="AJ1130" s="8" t="n">
        <f aca="false">IF(AF1130&gt;0,AF1130/AG1130*1000,0)</f>
        <v>403.333333333333</v>
      </c>
      <c r="AL1130" s="9" t="n">
        <v>4960</v>
      </c>
      <c r="AM1130" s="9" t="n">
        <v>71960</v>
      </c>
      <c r="AN1130" s="9" t="n">
        <v>1840</v>
      </c>
      <c r="AO1130" s="9" t="n">
        <v>25600</v>
      </c>
      <c r="AP1130" s="8" t="n">
        <f aca="false">IF(AL1130&gt;0,AL1130/AM1130*1000,0)</f>
        <v>68.9271817676487</v>
      </c>
      <c r="AQ1130" s="7"/>
      <c r="AR1130" s="7"/>
      <c r="AS1130" s="7"/>
      <c r="AT1130" s="7"/>
      <c r="AU1130" s="3"/>
      <c r="AV1130" s="3"/>
      <c r="AW1130" s="4"/>
      <c r="AX1130" s="4"/>
      <c r="AY1130" s="10"/>
    </row>
    <row r="1131" customFormat="false" ht="15" hidden="false" customHeight="false" outlineLevel="0" collapsed="false">
      <c r="A1131" s="4" t="s">
        <v>1141</v>
      </c>
      <c r="B1131" s="3" t="n">
        <v>68</v>
      </c>
      <c r="C1131" s="3" t="n">
        <v>35</v>
      </c>
      <c r="D1131" s="5" t="n">
        <f aca="false">H1131+N1131+T1131+Z1131+AF1131+AL1131</f>
        <v>74560</v>
      </c>
      <c r="E1131" s="6" t="n">
        <f aca="false">MAX(I1131,O1131,U1131,AA1131,AG1131,AM1131)/1000*1.34</f>
        <v>94.7648</v>
      </c>
      <c r="F1131" s="6" t="n">
        <f aca="false">D1131/MAX(I1131,O1131,U1131,AA1131,AG1131,AM1131)*1000</f>
        <v>1054.29864253394</v>
      </c>
      <c r="G1131" s="7"/>
      <c r="H1131" s="7" t="n">
        <v>0</v>
      </c>
      <c r="I1131" s="7" t="n">
        <v>0</v>
      </c>
      <c r="J1131" s="7" t="n">
        <v>0</v>
      </c>
      <c r="K1131" s="7" t="n">
        <v>0</v>
      </c>
      <c r="L1131" s="8" t="n">
        <f aca="false">IF(H1131&gt;0,H1131/I1131*1000,0)</f>
        <v>0</v>
      </c>
      <c r="M1131" s="7"/>
      <c r="N1131" s="7" t="n">
        <v>5920</v>
      </c>
      <c r="O1131" s="7" t="n">
        <v>70400</v>
      </c>
      <c r="P1131" s="7" t="n">
        <v>3840</v>
      </c>
      <c r="Q1131" s="7" t="n">
        <v>70400</v>
      </c>
      <c r="R1131" s="8" t="n">
        <f aca="false">IF(N1131&gt;0,N1131/O1131*1000,0)</f>
        <v>84.0909090909091</v>
      </c>
      <c r="S1131" s="7"/>
      <c r="T1131" s="7" t="n">
        <v>4800</v>
      </c>
      <c r="U1131" s="7" t="n">
        <v>70720</v>
      </c>
      <c r="V1131" s="7" t="n">
        <v>3040</v>
      </c>
      <c r="W1131" s="7" t="n">
        <v>70720</v>
      </c>
      <c r="X1131" s="8" t="n">
        <f aca="false">IF(T1131&gt;0,T1131/U1131*1000,0)</f>
        <v>67.8733031674208</v>
      </c>
      <c r="Y1131" s="7"/>
      <c r="Z1131" s="7" t="n">
        <v>26080</v>
      </c>
      <c r="AA1131" s="7" t="n">
        <v>70560</v>
      </c>
      <c r="AB1131" s="7" t="n">
        <v>17120</v>
      </c>
      <c r="AC1131" s="7" t="n">
        <v>70400</v>
      </c>
      <c r="AD1131" s="8" t="n">
        <f aca="false">IF(Z1131&gt;0,Z1131/AA1131*1000,0)</f>
        <v>369.614512471655</v>
      </c>
      <c r="AE1131" s="7"/>
      <c r="AF1131" s="7" t="n">
        <v>32000</v>
      </c>
      <c r="AG1131" s="7" t="n">
        <v>70560</v>
      </c>
      <c r="AH1131" s="7" t="n">
        <v>20160</v>
      </c>
      <c r="AI1131" s="7" t="n">
        <v>70560</v>
      </c>
      <c r="AJ1131" s="8" t="n">
        <f aca="false">IF(AF1131&gt;0,AF1131/AG1131*1000,0)</f>
        <v>453.514739229025</v>
      </c>
      <c r="AL1131" s="9" t="n">
        <v>5760</v>
      </c>
      <c r="AM1131" s="9" t="n">
        <v>70720</v>
      </c>
      <c r="AN1131" s="9" t="n">
        <v>2560</v>
      </c>
      <c r="AO1131" s="9" t="n">
        <v>70240</v>
      </c>
      <c r="AP1131" s="8" t="n">
        <f aca="false">IF(AL1131&gt;0,AL1131/AM1131*1000,0)</f>
        <v>81.447963800905</v>
      </c>
      <c r="AQ1131" s="7"/>
      <c r="AR1131" s="7"/>
      <c r="AS1131" s="7"/>
      <c r="AT1131" s="7"/>
      <c r="AU1131" s="3"/>
      <c r="AV1131" s="3"/>
      <c r="AW1131" s="4"/>
      <c r="AX1131" s="4"/>
      <c r="AY1131" s="10"/>
    </row>
    <row r="1132" customFormat="false" ht="15" hidden="false" customHeight="false" outlineLevel="0" collapsed="false">
      <c r="A1132" s="4" t="s">
        <v>1142</v>
      </c>
      <c r="B1132" s="3" t="n">
        <v>68</v>
      </c>
      <c r="C1132" s="3" t="n">
        <v>36</v>
      </c>
      <c r="D1132" s="5" t="n">
        <f aca="false">H1132+N1132+T1132+Z1132+AF1132+AL1132</f>
        <v>66680</v>
      </c>
      <c r="E1132" s="6" t="n">
        <f aca="false">MAX(I1132,O1132,U1132,AA1132,AG1132,AM1132)/1000*1.34</f>
        <v>111.4344</v>
      </c>
      <c r="F1132" s="6" t="n">
        <f aca="false">D1132/MAX(I1132,O1132,U1132,AA1132,AG1132,AM1132)*1000</f>
        <v>801.827801827802</v>
      </c>
      <c r="G1132" s="7"/>
      <c r="H1132" s="7" t="n">
        <v>280</v>
      </c>
      <c r="I1132" s="7" t="n">
        <v>83160</v>
      </c>
      <c r="J1132" s="7" t="n">
        <v>0</v>
      </c>
      <c r="K1132" s="7" t="n">
        <v>0</v>
      </c>
      <c r="L1132" s="8" t="n">
        <f aca="false">IF(H1132&gt;0,H1132/I1132*1000,0)</f>
        <v>3.36700336700337</v>
      </c>
      <c r="M1132" s="7"/>
      <c r="N1132" s="7" t="n">
        <v>0</v>
      </c>
      <c r="O1132" s="7" t="n">
        <v>0</v>
      </c>
      <c r="P1132" s="7" t="n">
        <v>0</v>
      </c>
      <c r="Q1132" s="7" t="n">
        <v>0</v>
      </c>
      <c r="R1132" s="8" t="n">
        <f aca="false">IF(N1132&gt;0,N1132/O1132*1000,0)</f>
        <v>0</v>
      </c>
      <c r="S1132" s="7"/>
      <c r="T1132" s="7" t="n">
        <v>2000</v>
      </c>
      <c r="U1132" s="7" t="n">
        <v>79200</v>
      </c>
      <c r="V1132" s="7" t="n">
        <v>1240</v>
      </c>
      <c r="W1132" s="7" t="n">
        <v>79200</v>
      </c>
      <c r="X1132" s="8" t="n">
        <f aca="false">IF(T1132&gt;0,T1132/U1132*1000,0)</f>
        <v>25.2525252525253</v>
      </c>
      <c r="Y1132" s="7"/>
      <c r="Z1132" s="7" t="n">
        <v>15160</v>
      </c>
      <c r="AA1132" s="7" t="n">
        <v>82800</v>
      </c>
      <c r="AB1132" s="7" t="n">
        <v>10680</v>
      </c>
      <c r="AC1132" s="7" t="n">
        <v>82680</v>
      </c>
      <c r="AD1132" s="8" t="n">
        <f aca="false">IF(Z1132&gt;0,Z1132/AA1132*1000,0)</f>
        <v>183.091787439614</v>
      </c>
      <c r="AE1132" s="7"/>
      <c r="AF1132" s="7" t="n">
        <v>34960</v>
      </c>
      <c r="AG1132" s="7" t="n">
        <v>82800</v>
      </c>
      <c r="AH1132" s="7" t="n">
        <v>22480</v>
      </c>
      <c r="AI1132" s="7" t="n">
        <v>82800</v>
      </c>
      <c r="AJ1132" s="8" t="n">
        <f aca="false">IF(AF1132&gt;0,AF1132/AG1132*1000,0)</f>
        <v>422.222222222222</v>
      </c>
      <c r="AL1132" s="9" t="n">
        <v>14280</v>
      </c>
      <c r="AM1132" s="9" t="n">
        <v>82840</v>
      </c>
      <c r="AN1132" s="9" t="n">
        <v>0</v>
      </c>
      <c r="AO1132" s="9" t="n">
        <v>0</v>
      </c>
      <c r="AP1132" s="8" t="n">
        <f aca="false">IF(AL1132&gt;0,AL1132/AM1132*1000,0)</f>
        <v>172.380492515693</v>
      </c>
      <c r="AQ1132" s="7"/>
      <c r="AR1132" s="7"/>
      <c r="AS1132" s="7"/>
      <c r="AT1132" s="7"/>
      <c r="AU1132" s="3"/>
      <c r="AV1132" s="3"/>
      <c r="AW1132" s="4"/>
      <c r="AX1132" s="4"/>
      <c r="AY1132" s="10"/>
    </row>
    <row r="1133" customFormat="false" ht="15" hidden="false" customHeight="false" outlineLevel="0" collapsed="false">
      <c r="A1133" s="4" t="s">
        <v>1143</v>
      </c>
      <c r="B1133" s="3" t="n">
        <v>68</v>
      </c>
      <c r="C1133" s="3" t="n">
        <v>35</v>
      </c>
      <c r="D1133" s="5" t="n">
        <f aca="false">H1133+N1133+T1133+Z1133+AF1133+AL1133</f>
        <v>58960</v>
      </c>
      <c r="E1133" s="6" t="n">
        <f aca="false">MAX(I1133,O1133,U1133,AA1133,AG1133,AM1133)/1000*1.34</f>
        <v>101.4648</v>
      </c>
      <c r="F1133" s="6" t="n">
        <f aca="false">D1133/MAX(I1133,O1133,U1133,AA1133,AG1133,AM1133)*1000</f>
        <v>778.658214474379</v>
      </c>
      <c r="G1133" s="7"/>
      <c r="H1133" s="7" t="n">
        <v>40</v>
      </c>
      <c r="I1133" s="7" t="n">
        <v>75720</v>
      </c>
      <c r="J1133" s="7" t="n">
        <v>0</v>
      </c>
      <c r="K1133" s="7" t="n">
        <v>0</v>
      </c>
      <c r="L1133" s="8" t="n">
        <f aca="false">IF(H1133&gt;0,H1133/I1133*1000,0)</f>
        <v>0.528262017960909</v>
      </c>
      <c r="M1133" s="7"/>
      <c r="N1133" s="7" t="n">
        <v>6200</v>
      </c>
      <c r="O1133" s="7" t="n">
        <v>69920</v>
      </c>
      <c r="P1133" s="7" t="n">
        <v>3680</v>
      </c>
      <c r="Q1133" s="7" t="n">
        <v>69920</v>
      </c>
      <c r="R1133" s="8" t="n">
        <f aca="false">IF(N1133&gt;0,N1133/O1133*1000,0)</f>
        <v>88.6727688787185</v>
      </c>
      <c r="S1133" s="7"/>
      <c r="T1133" s="7" t="n">
        <v>0</v>
      </c>
      <c r="U1133" s="7" t="n">
        <v>0</v>
      </c>
      <c r="V1133" s="7" t="n">
        <v>0</v>
      </c>
      <c r="W1133" s="7" t="n">
        <v>0</v>
      </c>
      <c r="X1133" s="8" t="n">
        <f aca="false">IF(T1133&gt;0,T1133/U1133*1000,0)</f>
        <v>0</v>
      </c>
      <c r="Y1133" s="7"/>
      <c r="Z1133" s="7" t="n">
        <v>24560</v>
      </c>
      <c r="AA1133" s="7" t="n">
        <v>69560</v>
      </c>
      <c r="AB1133" s="7" t="n">
        <v>15760</v>
      </c>
      <c r="AC1133" s="7" t="n">
        <v>69560</v>
      </c>
      <c r="AD1133" s="8" t="n">
        <f aca="false">IF(Z1133&gt;0,Z1133/AA1133*1000,0)</f>
        <v>353.076480736055</v>
      </c>
      <c r="AE1133" s="7"/>
      <c r="AF1133" s="7" t="n">
        <v>23720</v>
      </c>
      <c r="AG1133" s="7" t="n">
        <v>69280</v>
      </c>
      <c r="AH1133" s="7" t="n">
        <v>14160</v>
      </c>
      <c r="AI1133" s="7" t="n">
        <v>69280</v>
      </c>
      <c r="AJ1133" s="8" t="n">
        <f aca="false">IF(AF1133&gt;0,AF1133/AG1133*1000,0)</f>
        <v>342.378752886836</v>
      </c>
      <c r="AL1133" s="9" t="n">
        <v>4440</v>
      </c>
      <c r="AM1133" s="9" t="n">
        <v>69360</v>
      </c>
      <c r="AN1133" s="9" t="n">
        <v>2080</v>
      </c>
      <c r="AO1133" s="9" t="n">
        <v>69000</v>
      </c>
      <c r="AP1133" s="8" t="n">
        <f aca="false">IF(AL1133&gt;0,AL1133/AM1133*1000,0)</f>
        <v>64.0138408304498</v>
      </c>
      <c r="AQ1133" s="7"/>
      <c r="AR1133" s="7"/>
      <c r="AS1133" s="7"/>
      <c r="AT1133" s="7"/>
      <c r="AU1133" s="3"/>
      <c r="AV1133" s="3"/>
      <c r="AW1133" s="4"/>
      <c r="AX1133" s="4"/>
      <c r="AY1133" s="10"/>
    </row>
    <row r="1134" customFormat="false" ht="15" hidden="false" customHeight="false" outlineLevel="0" collapsed="false">
      <c r="A1134" s="4" t="s">
        <v>1144</v>
      </c>
      <c r="B1134" s="3" t="n">
        <v>68</v>
      </c>
      <c r="C1134" s="3" t="n">
        <v>36</v>
      </c>
      <c r="D1134" s="5" t="n">
        <f aca="false">H1134+N1134+T1134+Z1134+AF1134+AL1134</f>
        <v>72400</v>
      </c>
      <c r="E1134" s="6" t="n">
        <f aca="false">MAX(I1134,O1134,U1134,AA1134,AG1134,AM1134)/1000*1.34</f>
        <v>115.0256</v>
      </c>
      <c r="F1134" s="6" t="n">
        <f aca="false">D1134/MAX(I1134,O1134,U1134,AA1134,AG1134,AM1134)*1000</f>
        <v>843.429636533085</v>
      </c>
      <c r="G1134" s="7"/>
      <c r="H1134" s="7" t="n">
        <v>120</v>
      </c>
      <c r="I1134" s="7" t="n">
        <v>85840</v>
      </c>
      <c r="J1134" s="7" t="n">
        <v>0</v>
      </c>
      <c r="K1134" s="7" t="n">
        <v>0</v>
      </c>
      <c r="L1134" s="8" t="n">
        <f aca="false">IF(H1134&gt;0,H1134/I1134*1000,0)</f>
        <v>1.39794967381174</v>
      </c>
      <c r="M1134" s="7"/>
      <c r="N1134" s="7" t="n">
        <v>0</v>
      </c>
      <c r="O1134" s="7" t="n">
        <v>0</v>
      </c>
      <c r="P1134" s="7" t="n">
        <v>0</v>
      </c>
      <c r="Q1134" s="7" t="n">
        <v>0</v>
      </c>
      <c r="R1134" s="8" t="n">
        <f aca="false">IF(N1134&gt;0,N1134/O1134*1000,0)</f>
        <v>0</v>
      </c>
      <c r="S1134" s="7"/>
      <c r="T1134" s="7" t="n">
        <v>4120</v>
      </c>
      <c r="U1134" s="7" t="n">
        <v>85000</v>
      </c>
      <c r="V1134" s="7" t="n">
        <v>2600</v>
      </c>
      <c r="W1134" s="7" t="n">
        <v>85000</v>
      </c>
      <c r="X1134" s="8" t="n">
        <f aca="false">IF(T1134&gt;0,T1134/U1134*1000,0)</f>
        <v>48.4705882352941</v>
      </c>
      <c r="Y1134" s="7"/>
      <c r="Z1134" s="7" t="n">
        <v>20920</v>
      </c>
      <c r="AA1134" s="7" t="n">
        <v>84560</v>
      </c>
      <c r="AB1134" s="7" t="n">
        <v>14240</v>
      </c>
      <c r="AC1134" s="7" t="n">
        <v>84560</v>
      </c>
      <c r="AD1134" s="8" t="n">
        <f aca="false">IF(Z1134&gt;0,Z1134/AA1134*1000,0)</f>
        <v>247.398297067171</v>
      </c>
      <c r="AE1134" s="7"/>
      <c r="AF1134" s="7" t="n">
        <v>32120</v>
      </c>
      <c r="AG1134" s="7" t="n">
        <v>84480</v>
      </c>
      <c r="AH1134" s="7" t="n">
        <v>20080</v>
      </c>
      <c r="AI1134" s="7" t="n">
        <v>84440</v>
      </c>
      <c r="AJ1134" s="8" t="n">
        <f aca="false">IF(AF1134&gt;0,AF1134/AG1134*1000,0)</f>
        <v>380.208333333333</v>
      </c>
      <c r="AL1134" s="9" t="n">
        <v>15120</v>
      </c>
      <c r="AM1134" s="9" t="n">
        <v>84320</v>
      </c>
      <c r="AN1134" s="9" t="n">
        <v>5480</v>
      </c>
      <c r="AO1134" s="9" t="n">
        <v>84240</v>
      </c>
      <c r="AP1134" s="8" t="n">
        <f aca="false">IF(AL1134&gt;0,AL1134/AM1134*1000,0)</f>
        <v>179.316888045541</v>
      </c>
      <c r="AQ1134" s="7"/>
      <c r="AR1134" s="7"/>
      <c r="AS1134" s="7"/>
      <c r="AT1134" s="7"/>
      <c r="AU1134" s="3"/>
      <c r="AV1134" s="3"/>
      <c r="AW1134" s="4"/>
      <c r="AX1134" s="4"/>
      <c r="AY1134" s="10"/>
    </row>
    <row r="1135" customFormat="false" ht="15" hidden="false" customHeight="false" outlineLevel="0" collapsed="false">
      <c r="A1135" s="4" t="s">
        <v>1145</v>
      </c>
      <c r="B1135" s="3" t="n">
        <v>68</v>
      </c>
      <c r="C1135" s="3" t="n">
        <v>36</v>
      </c>
      <c r="D1135" s="5" t="n">
        <f aca="false">H1135+N1135+T1135+Z1135+AF1135+AL1135</f>
        <v>75440</v>
      </c>
      <c r="E1135" s="6" t="n">
        <f aca="false">MAX(I1135,O1135,U1135,AA1135,AG1135,AM1135)/1000*1.34</f>
        <v>110.2552</v>
      </c>
      <c r="F1135" s="6" t="n">
        <f aca="false">D1135/MAX(I1135,O1135,U1135,AA1135,AG1135,AM1135)*1000</f>
        <v>916.869227029655</v>
      </c>
      <c r="G1135" s="7"/>
      <c r="H1135" s="7" t="n">
        <v>80</v>
      </c>
      <c r="I1135" s="7" t="n">
        <v>82280</v>
      </c>
      <c r="J1135" s="7" t="n">
        <v>0</v>
      </c>
      <c r="K1135" s="7" t="n">
        <v>0</v>
      </c>
      <c r="L1135" s="8" t="n">
        <f aca="false">IF(H1135&gt;0,H1135/I1135*1000,0)</f>
        <v>0.972289742343218</v>
      </c>
      <c r="M1135" s="7"/>
      <c r="N1135" s="7" t="n">
        <v>0</v>
      </c>
      <c r="O1135" s="7" t="n">
        <v>0</v>
      </c>
      <c r="P1135" s="7" t="n">
        <v>0</v>
      </c>
      <c r="Q1135" s="7" t="n">
        <v>0</v>
      </c>
      <c r="R1135" s="8" t="n">
        <f aca="false">IF(N1135&gt;0,N1135/O1135*1000,0)</f>
        <v>0</v>
      </c>
      <c r="S1135" s="7"/>
      <c r="T1135" s="7" t="n">
        <v>2400</v>
      </c>
      <c r="U1135" s="7" t="n">
        <v>82000</v>
      </c>
      <c r="V1135" s="7" t="n">
        <v>1480</v>
      </c>
      <c r="W1135" s="7" t="n">
        <v>81840</v>
      </c>
      <c r="X1135" s="8" t="n">
        <f aca="false">IF(T1135&gt;0,T1135/U1135*1000,0)</f>
        <v>29.2682926829268</v>
      </c>
      <c r="Y1135" s="7"/>
      <c r="Z1135" s="7" t="n">
        <v>22240</v>
      </c>
      <c r="AA1135" s="7" t="n">
        <v>81520</v>
      </c>
      <c r="AB1135" s="7" t="n">
        <v>14600</v>
      </c>
      <c r="AC1135" s="7" t="n">
        <v>81440</v>
      </c>
      <c r="AD1135" s="8" t="n">
        <f aca="false">IF(Z1135&gt;0,Z1135/AA1135*1000,0)</f>
        <v>272.816486751717</v>
      </c>
      <c r="AE1135" s="7"/>
      <c r="AF1135" s="7" t="n">
        <v>32600</v>
      </c>
      <c r="AG1135" s="7" t="n">
        <v>81120</v>
      </c>
      <c r="AH1135" s="7" t="n">
        <v>20920</v>
      </c>
      <c r="AI1135" s="7" t="n">
        <v>81120</v>
      </c>
      <c r="AJ1135" s="8" t="n">
        <f aca="false">IF(AF1135&gt;0,AF1135/AG1135*1000,0)</f>
        <v>401.873767258383</v>
      </c>
      <c r="AL1135" s="9" t="n">
        <v>18120</v>
      </c>
      <c r="AM1135" s="9" t="n">
        <v>80960</v>
      </c>
      <c r="AN1135" s="9" t="n">
        <v>6680</v>
      </c>
      <c r="AO1135" s="9" t="n">
        <v>80960</v>
      </c>
      <c r="AP1135" s="8" t="n">
        <f aca="false">IF(AL1135&gt;0,AL1135/AM1135*1000,0)</f>
        <v>223.814229249012</v>
      </c>
      <c r="AQ1135" s="7"/>
      <c r="AR1135" s="7"/>
      <c r="AS1135" s="7"/>
      <c r="AT1135" s="7"/>
      <c r="AU1135" s="3"/>
      <c r="AV1135" s="3"/>
      <c r="AW1135" s="4"/>
      <c r="AX1135" s="4"/>
      <c r="AY1135" s="10"/>
    </row>
    <row r="1136" customFormat="false" ht="15" hidden="false" customHeight="false" outlineLevel="0" collapsed="false">
      <c r="A1136" s="4" t="s">
        <v>1146</v>
      </c>
      <c r="B1136" s="3" t="n">
        <v>68</v>
      </c>
      <c r="C1136" s="3" t="n">
        <v>30</v>
      </c>
      <c r="D1136" s="5" t="n">
        <f aca="false">H1136+N1136+T1136+Z1136+AF1136+AL1136</f>
        <v>72560</v>
      </c>
      <c r="E1136" s="6" t="n">
        <f aca="false">MAX(I1136,O1136,U1136,AA1136,AG1136,AM1136)/1000*1.34</f>
        <v>91.12</v>
      </c>
      <c r="F1136" s="6" t="n">
        <f aca="false">D1136/MAX(I1136,O1136,U1136,AA1136,AG1136,AM1136)*1000</f>
        <v>1067.05882352941</v>
      </c>
      <c r="G1136" s="7"/>
      <c r="H1136" s="7" t="n">
        <v>0</v>
      </c>
      <c r="I1136" s="7" t="n">
        <v>0</v>
      </c>
      <c r="J1136" s="7" t="n">
        <v>0</v>
      </c>
      <c r="K1136" s="7" t="n">
        <v>0</v>
      </c>
      <c r="L1136" s="8" t="n">
        <f aca="false">IF(H1136&gt;0,H1136/I1136*1000,0)</f>
        <v>0</v>
      </c>
      <c r="M1136" s="7"/>
      <c r="N1136" s="7" t="n">
        <v>0</v>
      </c>
      <c r="O1136" s="7" t="n">
        <v>0</v>
      </c>
      <c r="P1136" s="7" t="n">
        <v>0</v>
      </c>
      <c r="Q1136" s="7" t="n">
        <v>0</v>
      </c>
      <c r="R1136" s="8" t="n">
        <f aca="false">IF(N1136&gt;0,N1136/O1136*1000,0)</f>
        <v>0</v>
      </c>
      <c r="S1136" s="7"/>
      <c r="T1136" s="7" t="n">
        <v>2120</v>
      </c>
      <c r="U1136" s="7" t="n">
        <v>68000</v>
      </c>
      <c r="V1136" s="7" t="n">
        <v>1160</v>
      </c>
      <c r="W1136" s="7" t="n">
        <v>67560</v>
      </c>
      <c r="X1136" s="8" t="n">
        <f aca="false">IF(T1136&gt;0,T1136/U1136*1000,0)</f>
        <v>31.1764705882353</v>
      </c>
      <c r="Y1136" s="7"/>
      <c r="Z1136" s="7" t="n">
        <v>19640</v>
      </c>
      <c r="AA1136" s="7" t="n">
        <v>67480</v>
      </c>
      <c r="AB1136" s="7" t="n">
        <v>12520</v>
      </c>
      <c r="AC1136" s="7" t="n">
        <v>67480</v>
      </c>
      <c r="AD1136" s="8" t="n">
        <f aca="false">IF(Z1136&gt;0,Z1136/AA1136*1000,0)</f>
        <v>291.049199762893</v>
      </c>
      <c r="AE1136" s="7"/>
      <c r="AF1136" s="7" t="n">
        <v>44280</v>
      </c>
      <c r="AG1136" s="7" t="n">
        <v>67360</v>
      </c>
      <c r="AH1136" s="7" t="n">
        <v>27480</v>
      </c>
      <c r="AI1136" s="7" t="n">
        <v>67360</v>
      </c>
      <c r="AJ1136" s="8" t="n">
        <f aca="false">IF(AF1136&gt;0,AF1136/AG1136*1000,0)</f>
        <v>657.363420427554</v>
      </c>
      <c r="AL1136" s="9" t="n">
        <v>6520</v>
      </c>
      <c r="AM1136" s="9" t="n">
        <v>67160</v>
      </c>
      <c r="AN1136" s="9" t="n">
        <v>0</v>
      </c>
      <c r="AO1136" s="9" t="n">
        <v>0</v>
      </c>
      <c r="AP1136" s="8" t="n">
        <f aca="false">IF(AL1136&gt;0,AL1136/AM1136*1000,0)</f>
        <v>97.0815961882073</v>
      </c>
      <c r="AQ1136" s="7"/>
      <c r="AR1136" s="7"/>
      <c r="AS1136" s="7"/>
      <c r="AT1136" s="7"/>
      <c r="AU1136" s="3"/>
      <c r="AV1136" s="3"/>
      <c r="AW1136" s="4"/>
      <c r="AX1136" s="4"/>
      <c r="AY1136" s="10"/>
    </row>
    <row r="1137" customFormat="false" ht="15" hidden="false" customHeight="false" outlineLevel="0" collapsed="false">
      <c r="A1137" s="4" t="s">
        <v>1147</v>
      </c>
      <c r="B1137" s="3" t="n">
        <v>68</v>
      </c>
      <c r="C1137" s="3" t="n">
        <v>35</v>
      </c>
      <c r="D1137" s="5" t="n">
        <f aca="false">H1137+N1137+T1137+Z1137+AF1137+AL1137</f>
        <v>109760</v>
      </c>
      <c r="E1137" s="6" t="n">
        <f aca="false">MAX(I1137,O1137,U1137,AA1137,AG1137,AM1137)/1000*1.34</f>
        <v>173.7712</v>
      </c>
      <c r="F1137" s="6" t="n">
        <f aca="false">D1137/MAX(I1137,O1137,U1137,AA1137,AG1137,AM1137)*1000</f>
        <v>846.391116594695</v>
      </c>
      <c r="G1137" s="7"/>
      <c r="H1137" s="7" t="n">
        <v>160</v>
      </c>
      <c r="I1137" s="7" t="n">
        <v>129680</v>
      </c>
      <c r="J1137" s="7" t="n">
        <v>0</v>
      </c>
      <c r="K1137" s="7" t="n">
        <v>0</v>
      </c>
      <c r="L1137" s="8" t="n">
        <f aca="false">IF(H1137&gt;0,H1137/I1137*1000,0)</f>
        <v>1.23380629241209</v>
      </c>
      <c r="M1137" s="7"/>
      <c r="N1137" s="7" t="n">
        <v>9880</v>
      </c>
      <c r="O1137" s="7" t="n">
        <v>82200</v>
      </c>
      <c r="P1137" s="7" t="n">
        <v>6200</v>
      </c>
      <c r="Q1137" s="7" t="n">
        <v>82200</v>
      </c>
      <c r="R1137" s="8" t="n">
        <f aca="false">IF(N1137&gt;0,N1137/O1137*1000,0)</f>
        <v>120.194647201946</v>
      </c>
      <c r="S1137" s="7"/>
      <c r="T1137" s="7" t="n">
        <v>0</v>
      </c>
      <c r="U1137" s="7" t="n">
        <v>0</v>
      </c>
      <c r="V1137" s="7" t="n">
        <v>0</v>
      </c>
      <c r="W1137" s="7" t="n">
        <v>0</v>
      </c>
      <c r="X1137" s="8" t="n">
        <f aca="false">IF(T1137&gt;0,T1137/U1137*1000,0)</f>
        <v>0</v>
      </c>
      <c r="Y1137" s="7"/>
      <c r="Z1137" s="7" t="n">
        <v>29400</v>
      </c>
      <c r="AA1137" s="7" t="n">
        <v>82080</v>
      </c>
      <c r="AB1137" s="7" t="n">
        <v>19760</v>
      </c>
      <c r="AC1137" s="7" t="n">
        <v>82080</v>
      </c>
      <c r="AD1137" s="8" t="n">
        <f aca="false">IF(Z1137&gt;0,Z1137/AA1137*1000,0)</f>
        <v>358.187134502924</v>
      </c>
      <c r="AE1137" s="7"/>
      <c r="AF1137" s="7" t="n">
        <v>48080</v>
      </c>
      <c r="AG1137" s="7" t="n">
        <v>81080</v>
      </c>
      <c r="AH1137" s="7" t="n">
        <v>30680</v>
      </c>
      <c r="AI1137" s="7" t="n">
        <v>80960</v>
      </c>
      <c r="AJ1137" s="8" t="n">
        <f aca="false">IF(AF1137&gt;0,AF1137/AG1137*1000,0)</f>
        <v>592.994573260977</v>
      </c>
      <c r="AL1137" s="9" t="n">
        <v>22240</v>
      </c>
      <c r="AM1137" s="9" t="n">
        <v>81160</v>
      </c>
      <c r="AN1137" s="9" t="n">
        <v>4560</v>
      </c>
      <c r="AO1137" s="9" t="n">
        <v>80880</v>
      </c>
      <c r="AP1137" s="8" t="n">
        <f aca="false">IF(AL1137&gt;0,AL1137/AM1137*1000,0)</f>
        <v>274.026614095614</v>
      </c>
      <c r="AQ1137" s="7"/>
      <c r="AR1137" s="7"/>
      <c r="AS1137" s="7"/>
      <c r="AT1137" s="7"/>
      <c r="AU1137" s="3"/>
      <c r="AV1137" s="3"/>
      <c r="AW1137" s="4"/>
      <c r="AX1137" s="4"/>
      <c r="AY1137" s="10"/>
    </row>
    <row r="1138" customFormat="false" ht="15" hidden="false" customHeight="false" outlineLevel="0" collapsed="false">
      <c r="A1138" s="4" t="s">
        <v>1148</v>
      </c>
      <c r="B1138" s="3" t="n">
        <v>68</v>
      </c>
      <c r="C1138" s="3" t="n">
        <v>35</v>
      </c>
      <c r="D1138" s="5" t="n">
        <f aca="false">H1138+N1138+T1138+Z1138+AF1138+AL1138</f>
        <v>118400</v>
      </c>
      <c r="E1138" s="6" t="n">
        <f aca="false">MAX(I1138,O1138,U1138,AA1138,AG1138,AM1138)/1000*1.34</f>
        <v>114.168</v>
      </c>
      <c r="F1138" s="6" t="n">
        <f aca="false">D1138/MAX(I1138,O1138,U1138,AA1138,AG1138,AM1138)*1000</f>
        <v>1389.67136150235</v>
      </c>
      <c r="G1138" s="7"/>
      <c r="H1138" s="7" t="n">
        <v>40</v>
      </c>
      <c r="I1138" s="7" t="n">
        <v>85200</v>
      </c>
      <c r="J1138" s="7" t="n">
        <v>0</v>
      </c>
      <c r="K1138" s="7" t="n">
        <v>0</v>
      </c>
      <c r="L1138" s="8" t="n">
        <f aca="false">IF(H1138&gt;0,H1138/I1138*1000,0)</f>
        <v>0.469483568075117</v>
      </c>
      <c r="M1138" s="7"/>
      <c r="N1138" s="7" t="n">
        <v>9800</v>
      </c>
      <c r="O1138" s="7" t="n">
        <v>79200</v>
      </c>
      <c r="P1138" s="7" t="n">
        <v>6040</v>
      </c>
      <c r="Q1138" s="7" t="n">
        <v>79200</v>
      </c>
      <c r="R1138" s="8" t="n">
        <f aca="false">IF(N1138&gt;0,N1138/O1138*1000,0)</f>
        <v>123.737373737374</v>
      </c>
      <c r="S1138" s="7"/>
      <c r="T1138" s="7" t="n">
        <v>0</v>
      </c>
      <c r="U1138" s="7" t="n">
        <v>0</v>
      </c>
      <c r="V1138" s="7" t="n">
        <v>0</v>
      </c>
      <c r="W1138" s="7" t="n">
        <v>0</v>
      </c>
      <c r="X1138" s="8" t="n">
        <f aca="false">IF(T1138&gt;0,T1138/U1138*1000,0)</f>
        <v>0</v>
      </c>
      <c r="Y1138" s="7"/>
      <c r="Z1138" s="7" t="n">
        <v>32680</v>
      </c>
      <c r="AA1138" s="7" t="n">
        <v>78760</v>
      </c>
      <c r="AB1138" s="7" t="n">
        <v>21360</v>
      </c>
      <c r="AC1138" s="7" t="n">
        <v>78760</v>
      </c>
      <c r="AD1138" s="8" t="n">
        <f aca="false">IF(Z1138&gt;0,Z1138/AA1138*1000,0)</f>
        <v>414.931437277806</v>
      </c>
      <c r="AE1138" s="7"/>
      <c r="AF1138" s="7" t="n">
        <v>47080</v>
      </c>
      <c r="AG1138" s="7" t="n">
        <v>78680</v>
      </c>
      <c r="AH1138" s="7" t="n">
        <v>29680</v>
      </c>
      <c r="AI1138" s="7" t="n">
        <v>78680</v>
      </c>
      <c r="AJ1138" s="8" t="n">
        <f aca="false">IF(AF1138&gt;0,AF1138/AG1138*1000,0)</f>
        <v>598.373157092018</v>
      </c>
      <c r="AL1138" s="9" t="n">
        <v>28800</v>
      </c>
      <c r="AM1138" s="9" t="n">
        <v>78800</v>
      </c>
      <c r="AN1138" s="9" t="n">
        <v>8120</v>
      </c>
      <c r="AO1138" s="9" t="n">
        <v>78760</v>
      </c>
      <c r="AP1138" s="8" t="n">
        <f aca="false">IF(AL1138&gt;0,AL1138/AM1138*1000,0)</f>
        <v>365.482233502538</v>
      </c>
      <c r="AQ1138" s="7"/>
      <c r="AR1138" s="7"/>
      <c r="AS1138" s="7"/>
      <c r="AT1138" s="7"/>
      <c r="AU1138" s="3"/>
      <c r="AV1138" s="3"/>
      <c r="AW1138" s="4"/>
      <c r="AX1138" s="4"/>
      <c r="AY1138" s="10"/>
    </row>
    <row r="1139" customFormat="false" ht="15" hidden="false" customHeight="false" outlineLevel="0" collapsed="false">
      <c r="A1139" s="4" t="s">
        <v>1149</v>
      </c>
      <c r="B1139" s="3" t="n">
        <v>68</v>
      </c>
      <c r="C1139" s="3" t="n">
        <v>32</v>
      </c>
      <c r="D1139" s="5" t="n">
        <f aca="false">H1139+N1139+T1139+Z1139+AF1139+AL1139</f>
        <v>100240</v>
      </c>
      <c r="E1139" s="6" t="n">
        <f aca="false">MAX(I1139,O1139,U1139,AA1139,AG1139,AM1139)/1000*1.34</f>
        <v>106.5568</v>
      </c>
      <c r="F1139" s="6" t="n">
        <f aca="false">D1139/MAX(I1139,O1139,U1139,AA1139,AG1139,AM1139)*1000</f>
        <v>1260.56338028169</v>
      </c>
      <c r="G1139" s="7"/>
      <c r="H1139" s="7" t="n">
        <v>480</v>
      </c>
      <c r="I1139" s="7" t="n">
        <v>79360</v>
      </c>
      <c r="J1139" s="7" t="n">
        <v>0</v>
      </c>
      <c r="K1139" s="7" t="n">
        <v>0</v>
      </c>
      <c r="L1139" s="8" t="n">
        <f aca="false">IF(H1139&gt;0,H1139/I1139*1000,0)</f>
        <v>6.04838709677419</v>
      </c>
      <c r="M1139" s="7"/>
      <c r="N1139" s="7" t="n">
        <v>0</v>
      </c>
      <c r="O1139" s="7" t="n">
        <v>0</v>
      </c>
      <c r="P1139" s="7" t="n">
        <v>0</v>
      </c>
      <c r="Q1139" s="7" t="n">
        <v>0</v>
      </c>
      <c r="R1139" s="8" t="n">
        <f aca="false">IF(N1139&gt;0,N1139/O1139*1000,0)</f>
        <v>0</v>
      </c>
      <c r="S1139" s="7"/>
      <c r="T1139" s="7" t="n">
        <v>1360</v>
      </c>
      <c r="U1139" s="7" t="n">
        <v>78360</v>
      </c>
      <c r="V1139" s="7" t="n">
        <v>1160</v>
      </c>
      <c r="W1139" s="7" t="n">
        <v>78360</v>
      </c>
      <c r="X1139" s="8" t="n">
        <f aca="false">IF(T1139&gt;0,T1139/U1139*1000,0)</f>
        <v>17.3557937723328</v>
      </c>
      <c r="Y1139" s="7"/>
      <c r="Z1139" s="7" t="n">
        <v>38000</v>
      </c>
      <c r="AA1139" s="7" t="n">
        <v>79520</v>
      </c>
      <c r="AB1139" s="7" t="n">
        <v>23000</v>
      </c>
      <c r="AC1139" s="7" t="n">
        <v>79400</v>
      </c>
      <c r="AD1139" s="8" t="n">
        <f aca="false">IF(Z1139&gt;0,Z1139/AA1139*1000,0)</f>
        <v>477.867203219316</v>
      </c>
      <c r="AE1139" s="7"/>
      <c r="AF1139" s="7" t="n">
        <v>39880</v>
      </c>
      <c r="AG1139" s="7" t="n">
        <v>78120</v>
      </c>
      <c r="AH1139" s="7" t="n">
        <v>25440</v>
      </c>
      <c r="AI1139" s="7" t="n">
        <v>78120</v>
      </c>
      <c r="AJ1139" s="8" t="n">
        <f aca="false">IF(AF1139&gt;0,AF1139/AG1139*1000,0)</f>
        <v>510.496671786994</v>
      </c>
      <c r="AL1139" s="9" t="n">
        <v>20520</v>
      </c>
      <c r="AM1139" s="9" t="n">
        <v>78600</v>
      </c>
      <c r="AN1139" s="9" t="n">
        <v>80</v>
      </c>
      <c r="AO1139" s="9" t="n">
        <v>32040</v>
      </c>
      <c r="AP1139" s="8" t="n">
        <f aca="false">IF(AL1139&gt;0,AL1139/AM1139*1000,0)</f>
        <v>261.068702290076</v>
      </c>
      <c r="AQ1139" s="7"/>
      <c r="AR1139" s="7"/>
      <c r="AS1139" s="7"/>
      <c r="AT1139" s="7"/>
      <c r="AU1139" s="3"/>
      <c r="AV1139" s="3"/>
      <c r="AW1139" s="4"/>
      <c r="AX1139" s="4"/>
      <c r="AY1139" s="10"/>
    </row>
    <row r="1140" customFormat="false" ht="15" hidden="false" customHeight="false" outlineLevel="0" collapsed="false">
      <c r="A1140" s="4" t="s">
        <v>1150</v>
      </c>
      <c r="B1140" s="3" t="n">
        <v>68</v>
      </c>
      <c r="C1140" s="3" t="n">
        <v>32</v>
      </c>
      <c r="D1140" s="5" t="n">
        <f aca="false">H1140+N1140+T1140+Z1140+AF1140+AL1140</f>
        <v>93580</v>
      </c>
      <c r="E1140" s="6" t="n">
        <f aca="false">MAX(I1140,O1140,U1140,AA1140,AG1140,AM1140)/1000*1.34</f>
        <v>107.2536</v>
      </c>
      <c r="F1140" s="6" t="n">
        <f aca="false">D1140/MAX(I1140,O1140,U1140,AA1140,AG1140,AM1140)*1000</f>
        <v>1169.16541729135</v>
      </c>
      <c r="G1140" s="7"/>
      <c r="H1140" s="7" t="n">
        <v>0</v>
      </c>
      <c r="I1140" s="7" t="n">
        <v>0</v>
      </c>
      <c r="J1140" s="7" t="n">
        <v>0</v>
      </c>
      <c r="K1140" s="7" t="n">
        <v>0</v>
      </c>
      <c r="L1140" s="8" t="n">
        <f aca="false">IF(H1140&gt;0,H1140/I1140*1000,0)</f>
        <v>0</v>
      </c>
      <c r="M1140" s="7"/>
      <c r="N1140" s="7" t="n">
        <v>2040</v>
      </c>
      <c r="O1140" s="7" t="n">
        <v>78800</v>
      </c>
      <c r="P1140" s="7" t="n">
        <v>1340</v>
      </c>
      <c r="Q1140" s="7" t="n">
        <v>34740</v>
      </c>
      <c r="R1140" s="8" t="n">
        <f aca="false">IF(N1140&gt;0,N1140/O1140*1000,0)</f>
        <v>25.8883248730964</v>
      </c>
      <c r="S1140" s="7"/>
      <c r="T1140" s="7" t="n">
        <v>1200</v>
      </c>
      <c r="U1140" s="7" t="n">
        <v>78260</v>
      </c>
      <c r="V1140" s="7" t="n">
        <v>1040</v>
      </c>
      <c r="W1140" s="7" t="n">
        <v>78260</v>
      </c>
      <c r="X1140" s="8" t="n">
        <f aca="false">IF(T1140&gt;0,T1140/U1140*1000,0)</f>
        <v>15.3335037055967</v>
      </c>
      <c r="Y1140" s="7"/>
      <c r="Z1140" s="7" t="n">
        <v>39160</v>
      </c>
      <c r="AA1140" s="7" t="n">
        <v>79660</v>
      </c>
      <c r="AB1140" s="7" t="n">
        <v>23800</v>
      </c>
      <c r="AC1140" s="7" t="n">
        <v>79500</v>
      </c>
      <c r="AD1140" s="8" t="n">
        <f aca="false">IF(Z1140&gt;0,Z1140/AA1140*1000,0)</f>
        <v>491.589254330906</v>
      </c>
      <c r="AE1140" s="7"/>
      <c r="AF1140" s="7" t="n">
        <v>40880</v>
      </c>
      <c r="AG1140" s="7" t="n">
        <v>79680</v>
      </c>
      <c r="AH1140" s="7" t="n">
        <v>25840</v>
      </c>
      <c r="AI1140" s="7" t="n">
        <v>79640</v>
      </c>
      <c r="AJ1140" s="8" t="n">
        <f aca="false">IF(AF1140&gt;0,AF1140/AG1140*1000,0)</f>
        <v>513.052208835341</v>
      </c>
      <c r="AL1140" s="9" t="n">
        <v>10300</v>
      </c>
      <c r="AM1140" s="9" t="n">
        <v>80040</v>
      </c>
      <c r="AN1140" s="9" t="n">
        <v>0</v>
      </c>
      <c r="AO1140" s="9" t="n">
        <v>32040</v>
      </c>
      <c r="AP1140" s="8" t="n">
        <f aca="false">IF(AL1140&gt;0,AL1140/AM1140*1000,0)</f>
        <v>128.685657171414</v>
      </c>
      <c r="AQ1140" s="7"/>
      <c r="AR1140" s="7"/>
      <c r="AS1140" s="7"/>
      <c r="AT1140" s="7"/>
      <c r="AU1140" s="3"/>
      <c r="AV1140" s="3"/>
      <c r="AW1140" s="4"/>
      <c r="AX1140" s="4"/>
      <c r="AY1140" s="10"/>
    </row>
    <row r="1141" customFormat="false" ht="15" hidden="false" customHeight="false" outlineLevel="0" collapsed="false">
      <c r="A1141" s="4" t="s">
        <v>1151</v>
      </c>
      <c r="B1141" s="3" t="n">
        <v>68</v>
      </c>
      <c r="C1141" s="3" t="n">
        <v>33</v>
      </c>
      <c r="D1141" s="5" t="n">
        <f aca="false">H1141+N1141+T1141+Z1141+AF1141+AL1141</f>
        <v>66960</v>
      </c>
      <c r="E1141" s="6" t="n">
        <f aca="false">MAX(I1141,O1141,U1141,AA1141,AG1141,AM1141)/1000*1.34</f>
        <v>106.0744</v>
      </c>
      <c r="F1141" s="6" t="n">
        <f aca="false">D1141/MAX(I1141,O1141,U1141,AA1141,AG1141,AM1141)*1000</f>
        <v>845.881758463871</v>
      </c>
      <c r="G1141" s="7"/>
      <c r="H1141" s="7" t="n">
        <v>80</v>
      </c>
      <c r="I1141" s="7" t="n">
        <v>63560</v>
      </c>
      <c r="J1141" s="7" t="n">
        <v>0</v>
      </c>
      <c r="K1141" s="7" t="n">
        <v>0</v>
      </c>
      <c r="L1141" s="8" t="n">
        <f aca="false">IF(H1141&gt;0,H1141/I1141*1000,0)</f>
        <v>1.2586532410321</v>
      </c>
      <c r="M1141" s="7"/>
      <c r="N1141" s="7" t="n">
        <v>2240</v>
      </c>
      <c r="O1141" s="7" t="n">
        <v>79160</v>
      </c>
      <c r="P1141" s="7" t="n">
        <v>1560</v>
      </c>
      <c r="Q1141" s="7" t="n">
        <v>26600</v>
      </c>
      <c r="R1141" s="8" t="n">
        <f aca="false">IF(N1141&gt;0,N1141/O1141*1000,0)</f>
        <v>28.2971197574533</v>
      </c>
      <c r="S1141" s="7"/>
      <c r="T1141" s="7" t="n">
        <v>4640</v>
      </c>
      <c r="U1141" s="7" t="n">
        <v>78920</v>
      </c>
      <c r="V1141" s="7" t="n">
        <v>3120</v>
      </c>
      <c r="W1141" s="7" t="n">
        <v>78920</v>
      </c>
      <c r="X1141" s="8" t="n">
        <f aca="false">IF(T1141&gt;0,T1141/U1141*1000,0)</f>
        <v>58.7937151545869</v>
      </c>
      <c r="Y1141" s="7"/>
      <c r="Z1141" s="7" t="n">
        <v>25680</v>
      </c>
      <c r="AA1141" s="7" t="n">
        <v>77840</v>
      </c>
      <c r="AB1141" s="7" t="n">
        <v>17320</v>
      </c>
      <c r="AC1141" s="7" t="n">
        <v>77840</v>
      </c>
      <c r="AD1141" s="8" t="n">
        <f aca="false">IF(Z1141&gt;0,Z1141/AA1141*1000,0)</f>
        <v>329.907502569373</v>
      </c>
      <c r="AE1141" s="7"/>
      <c r="AF1141" s="7" t="n">
        <v>31320</v>
      </c>
      <c r="AG1141" s="7" t="n">
        <v>77560</v>
      </c>
      <c r="AH1141" s="7" t="n">
        <v>20160</v>
      </c>
      <c r="AI1141" s="7" t="n">
        <v>77560</v>
      </c>
      <c r="AJ1141" s="8" t="n">
        <f aca="false">IF(AF1141&gt;0,AF1141/AG1141*1000,0)</f>
        <v>403.816400206292</v>
      </c>
      <c r="AL1141" s="9" t="n">
        <v>3000</v>
      </c>
      <c r="AM1141" s="9" t="n">
        <v>77320</v>
      </c>
      <c r="AN1141" s="9" t="n">
        <v>2320</v>
      </c>
      <c r="AO1141" s="9" t="n">
        <v>25600</v>
      </c>
      <c r="AP1141" s="8" t="n">
        <f aca="false">IF(AL1141&gt;0,AL1141/AM1141*1000,0)</f>
        <v>38.7997930677703</v>
      </c>
      <c r="AQ1141" s="7"/>
      <c r="AR1141" s="7"/>
      <c r="AS1141" s="7"/>
      <c r="AT1141" s="7"/>
      <c r="AU1141" s="3"/>
      <c r="AV1141" s="3"/>
      <c r="AW1141" s="4"/>
      <c r="AX1141" s="4"/>
      <c r="AY1141" s="10"/>
    </row>
    <row r="1142" customFormat="false" ht="15" hidden="false" customHeight="false" outlineLevel="0" collapsed="false">
      <c r="A1142" s="4" t="s">
        <v>1152</v>
      </c>
      <c r="B1142" s="3" t="n">
        <v>68</v>
      </c>
      <c r="C1142" s="3" t="n">
        <v>33</v>
      </c>
      <c r="D1142" s="5" t="n">
        <f aca="false">H1142+N1142+T1142+Z1142+AF1142+AL1142</f>
        <v>28440</v>
      </c>
      <c r="E1142" s="6" t="n">
        <f aca="false">MAX(I1142,O1142,U1142,AA1142,AG1142,AM1142)/1000*1.34</f>
        <v>98.892</v>
      </c>
      <c r="F1142" s="6" t="n">
        <f aca="false">D1142/MAX(I1142,O1142,U1142,AA1142,AG1142,AM1142)*1000</f>
        <v>385.365853658537</v>
      </c>
      <c r="G1142" s="7"/>
      <c r="H1142" s="7" t="n">
        <v>80</v>
      </c>
      <c r="I1142" s="7" t="n">
        <v>73800</v>
      </c>
      <c r="J1142" s="7" t="n">
        <v>0</v>
      </c>
      <c r="K1142" s="7" t="n">
        <v>0</v>
      </c>
      <c r="L1142" s="8" t="n">
        <f aca="false">IF(H1142&gt;0,H1142/I1142*1000,0)</f>
        <v>1.0840108401084</v>
      </c>
      <c r="M1142" s="7"/>
      <c r="N1142" s="7" t="n">
        <v>880</v>
      </c>
      <c r="O1142" s="7" t="n">
        <v>69680</v>
      </c>
      <c r="P1142" s="7" t="n">
        <v>880</v>
      </c>
      <c r="Q1142" s="7" t="n">
        <v>26600</v>
      </c>
      <c r="R1142" s="8" t="n">
        <f aca="false">IF(N1142&gt;0,N1142/O1142*1000,0)</f>
        <v>12.6291618828932</v>
      </c>
      <c r="S1142" s="7"/>
      <c r="T1142" s="7" t="n">
        <v>2320</v>
      </c>
      <c r="U1142" s="7" t="n">
        <v>69600</v>
      </c>
      <c r="V1142" s="7" t="n">
        <v>1680</v>
      </c>
      <c r="W1142" s="7" t="n">
        <v>69600</v>
      </c>
      <c r="X1142" s="8" t="n">
        <f aca="false">IF(T1142&gt;0,T1142/U1142*1000,0)</f>
        <v>33.3333333333333</v>
      </c>
      <c r="Y1142" s="7"/>
      <c r="Z1142" s="7" t="n">
        <v>12600</v>
      </c>
      <c r="AA1142" s="7" t="n">
        <v>73160</v>
      </c>
      <c r="AB1142" s="7" t="n">
        <v>8600</v>
      </c>
      <c r="AC1142" s="7" t="n">
        <v>73160</v>
      </c>
      <c r="AD1142" s="8" t="n">
        <f aca="false">IF(Z1142&gt;0,Z1142/AA1142*1000,0)</f>
        <v>172.225259704757</v>
      </c>
      <c r="AE1142" s="7"/>
      <c r="AF1142" s="7" t="n">
        <v>12560</v>
      </c>
      <c r="AG1142" s="7" t="n">
        <v>71880</v>
      </c>
      <c r="AH1142" s="7" t="n">
        <v>8240</v>
      </c>
      <c r="AI1142" s="7" t="n">
        <v>71880</v>
      </c>
      <c r="AJ1142" s="8" t="n">
        <f aca="false">IF(AF1142&gt;0,AF1142/AG1142*1000,0)</f>
        <v>174.735670562048</v>
      </c>
      <c r="AL1142" s="9" t="n">
        <v>0</v>
      </c>
      <c r="AM1142" s="9" t="n">
        <v>0</v>
      </c>
      <c r="AN1142" s="9" t="n">
        <v>0</v>
      </c>
      <c r="AO1142" s="9" t="n">
        <v>0</v>
      </c>
      <c r="AP1142" s="8" t="n">
        <f aca="false">IF(AL1142&gt;0,AL1142/AM1142*1000,0)</f>
        <v>0</v>
      </c>
      <c r="AQ1142" s="7"/>
      <c r="AR1142" s="7"/>
      <c r="AS1142" s="7"/>
      <c r="AT1142" s="7"/>
      <c r="AU1142" s="3"/>
      <c r="AV1142" s="3"/>
      <c r="AW1142" s="4"/>
      <c r="AX1142" s="4"/>
      <c r="AY1142" s="10"/>
    </row>
    <row r="1143" customFormat="false" ht="15" hidden="false" customHeight="false" outlineLevel="0" collapsed="false">
      <c r="A1143" s="4" t="s">
        <v>1153</v>
      </c>
      <c r="B1143" s="3" t="n">
        <v>68</v>
      </c>
      <c r="C1143" s="3" t="n">
        <v>33</v>
      </c>
      <c r="D1143" s="5" t="n">
        <f aca="false">H1143+N1143+T1143+Z1143+AF1143+AL1143</f>
        <v>65280</v>
      </c>
      <c r="E1143" s="6" t="n">
        <f aca="false">MAX(I1143,O1143,U1143,AA1143,AG1143,AM1143)/1000*1.34</f>
        <v>98.4096</v>
      </c>
      <c r="F1143" s="6" t="n">
        <f aca="false">D1143/MAX(I1143,O1143,U1143,AA1143,AG1143,AM1143)*1000</f>
        <v>888.888888888889</v>
      </c>
      <c r="G1143" s="7"/>
      <c r="H1143" s="7" t="n">
        <v>1920</v>
      </c>
      <c r="I1143" s="7" t="n">
        <v>73440</v>
      </c>
      <c r="J1143" s="7" t="n">
        <v>0</v>
      </c>
      <c r="K1143" s="7" t="n">
        <v>0</v>
      </c>
      <c r="L1143" s="8" t="n">
        <f aca="false">IF(H1143&gt;0,H1143/I1143*1000,0)</f>
        <v>26.1437908496732</v>
      </c>
      <c r="M1143" s="7"/>
      <c r="N1143" s="7" t="n">
        <v>1120</v>
      </c>
      <c r="O1143" s="7" t="n">
        <v>71840</v>
      </c>
      <c r="P1143" s="7" t="n">
        <v>640</v>
      </c>
      <c r="Q1143" s="7" t="n">
        <v>26560</v>
      </c>
      <c r="R1143" s="8" t="n">
        <f aca="false">IF(N1143&gt;0,N1143/O1143*1000,0)</f>
        <v>15.5902004454343</v>
      </c>
      <c r="S1143" s="7"/>
      <c r="T1143" s="7" t="n">
        <v>4960</v>
      </c>
      <c r="U1143" s="7" t="n">
        <v>72960</v>
      </c>
      <c r="V1143" s="7" t="n">
        <v>3520</v>
      </c>
      <c r="W1143" s="7" t="n">
        <v>72800</v>
      </c>
      <c r="X1143" s="8" t="n">
        <f aca="false">IF(T1143&gt;0,T1143/U1143*1000,0)</f>
        <v>67.9824561403509</v>
      </c>
      <c r="Y1143" s="7"/>
      <c r="Z1143" s="7" t="n">
        <v>26880</v>
      </c>
      <c r="AA1143" s="7" t="n">
        <v>73280</v>
      </c>
      <c r="AB1143" s="7" t="n">
        <v>17920</v>
      </c>
      <c r="AC1143" s="7" t="n">
        <v>73280</v>
      </c>
      <c r="AD1143" s="8" t="n">
        <f aca="false">IF(Z1143&gt;0,Z1143/AA1143*1000,0)</f>
        <v>366.812227074236</v>
      </c>
      <c r="AE1143" s="7"/>
      <c r="AF1143" s="7" t="n">
        <v>27520</v>
      </c>
      <c r="AG1143" s="7" t="n">
        <v>72640</v>
      </c>
      <c r="AH1143" s="7" t="n">
        <v>16800</v>
      </c>
      <c r="AI1143" s="7" t="n">
        <v>72000</v>
      </c>
      <c r="AJ1143" s="8" t="n">
        <f aca="false">IF(AF1143&gt;0,AF1143/AG1143*1000,0)</f>
        <v>378.854625550661</v>
      </c>
      <c r="AL1143" s="9" t="n">
        <v>2880</v>
      </c>
      <c r="AM1143" s="9" t="n">
        <v>71680</v>
      </c>
      <c r="AN1143" s="9" t="n">
        <v>2080</v>
      </c>
      <c r="AO1143" s="9" t="n">
        <v>25600</v>
      </c>
      <c r="AP1143" s="8" t="n">
        <f aca="false">IF(AL1143&gt;0,AL1143/AM1143*1000,0)</f>
        <v>40.1785714285714</v>
      </c>
      <c r="AQ1143" s="7"/>
      <c r="AR1143" s="7"/>
      <c r="AS1143" s="7"/>
      <c r="AT1143" s="7"/>
      <c r="AU1143" s="3"/>
      <c r="AV1143" s="3"/>
      <c r="AW1143" s="4"/>
      <c r="AX1143" s="4"/>
      <c r="AY1143" s="10"/>
    </row>
    <row r="1144" customFormat="false" ht="15" hidden="false" customHeight="false" outlineLevel="0" collapsed="false">
      <c r="A1144" s="4" t="s">
        <v>1154</v>
      </c>
      <c r="B1144" s="3" t="n">
        <v>68</v>
      </c>
      <c r="C1144" s="3" t="n">
        <v>33</v>
      </c>
      <c r="D1144" s="5" t="n">
        <f aca="false">H1144+N1144+T1144+Z1144+AF1144+AL1144</f>
        <v>60560</v>
      </c>
      <c r="E1144" s="6" t="n">
        <f aca="false">MAX(I1144,O1144,U1144,AA1144,AG1144,AM1144)/1000*1.34</f>
        <v>89.1904</v>
      </c>
      <c r="F1144" s="6" t="n">
        <f aca="false">D1144/MAX(I1144,O1144,U1144,AA1144,AG1144,AM1144)*1000</f>
        <v>909.855769230769</v>
      </c>
      <c r="G1144" s="7"/>
      <c r="H1144" s="7" t="n">
        <v>0</v>
      </c>
      <c r="I1144" s="7" t="n">
        <v>0</v>
      </c>
      <c r="J1144" s="7" t="n">
        <v>0</v>
      </c>
      <c r="K1144" s="7" t="n">
        <v>0</v>
      </c>
      <c r="L1144" s="8" t="n">
        <f aca="false">IF(H1144&gt;0,H1144/I1144*1000,0)</f>
        <v>0</v>
      </c>
      <c r="M1144" s="7"/>
      <c r="N1144" s="7" t="n">
        <v>1800</v>
      </c>
      <c r="O1144" s="7" t="n">
        <v>65920</v>
      </c>
      <c r="P1144" s="7" t="n">
        <v>1200</v>
      </c>
      <c r="Q1144" s="7" t="n">
        <v>26600</v>
      </c>
      <c r="R1144" s="8" t="n">
        <f aca="false">IF(N1144&gt;0,N1144/O1144*1000,0)</f>
        <v>27.3058252427184</v>
      </c>
      <c r="S1144" s="7"/>
      <c r="T1144" s="7" t="n">
        <v>4320</v>
      </c>
      <c r="U1144" s="7" t="n">
        <v>66560</v>
      </c>
      <c r="V1144" s="7" t="n">
        <v>3080</v>
      </c>
      <c r="W1144" s="7" t="n">
        <v>66400</v>
      </c>
      <c r="X1144" s="8" t="n">
        <f aca="false">IF(T1144&gt;0,T1144/U1144*1000,0)</f>
        <v>64.9038461538462</v>
      </c>
      <c r="Y1144" s="7"/>
      <c r="Z1144" s="7" t="n">
        <v>25440</v>
      </c>
      <c r="AA1144" s="7" t="n">
        <v>65600</v>
      </c>
      <c r="AB1144" s="7" t="n">
        <v>16880</v>
      </c>
      <c r="AC1144" s="7" t="n">
        <v>65600</v>
      </c>
      <c r="AD1144" s="8" t="n">
        <f aca="false">IF(Z1144&gt;0,Z1144/AA1144*1000,0)</f>
        <v>387.804878048781</v>
      </c>
      <c r="AE1144" s="7"/>
      <c r="AF1144" s="7" t="n">
        <v>26400</v>
      </c>
      <c r="AG1144" s="7" t="n">
        <v>65160</v>
      </c>
      <c r="AH1144" s="7" t="n">
        <v>16920</v>
      </c>
      <c r="AI1144" s="7" t="n">
        <v>64840</v>
      </c>
      <c r="AJ1144" s="8" t="n">
        <f aca="false">IF(AF1144&gt;0,AF1144/AG1144*1000,0)</f>
        <v>405.156537753223</v>
      </c>
      <c r="AL1144" s="9" t="n">
        <v>2600</v>
      </c>
      <c r="AM1144" s="9" t="n">
        <v>65160</v>
      </c>
      <c r="AN1144" s="9" t="n">
        <v>1760</v>
      </c>
      <c r="AO1144" s="9" t="n">
        <v>25600</v>
      </c>
      <c r="AP1144" s="8" t="n">
        <f aca="false">IF(AL1144&gt;0,AL1144/AM1144*1000,0)</f>
        <v>39.901780233272</v>
      </c>
      <c r="AQ1144" s="7"/>
      <c r="AR1144" s="7"/>
      <c r="AS1144" s="7"/>
      <c r="AT1144" s="7"/>
      <c r="AU1144" s="3"/>
      <c r="AV1144" s="3"/>
      <c r="AW1144" s="4"/>
      <c r="AX1144" s="4"/>
      <c r="AY1144" s="10"/>
    </row>
    <row r="1145" customFormat="false" ht="15" hidden="false" customHeight="false" outlineLevel="0" collapsed="false">
      <c r="A1145" s="4" t="s">
        <v>1155</v>
      </c>
      <c r="B1145" s="3" t="n">
        <v>68</v>
      </c>
      <c r="C1145" s="3" t="n">
        <v>32</v>
      </c>
      <c r="D1145" s="5" t="n">
        <f aca="false">H1145+N1145+T1145+Z1145+AF1145+AL1145</f>
        <v>87560</v>
      </c>
      <c r="E1145" s="6" t="n">
        <f aca="false">MAX(I1145,O1145,U1145,AA1145,AG1145,AM1145)/1000*1.34</f>
        <v>159.5672</v>
      </c>
      <c r="F1145" s="6" t="n">
        <f aca="false">D1145/MAX(I1145,O1145,U1145,AA1145,AG1145,AM1145)*1000</f>
        <v>735.303997312731</v>
      </c>
      <c r="G1145" s="7"/>
      <c r="H1145" s="7" t="n">
        <v>240</v>
      </c>
      <c r="I1145" s="7" t="n">
        <v>83160</v>
      </c>
      <c r="J1145" s="7" t="n">
        <v>0</v>
      </c>
      <c r="K1145" s="7" t="n">
        <v>0</v>
      </c>
      <c r="L1145" s="8" t="n">
        <f aca="false">IF(H1145&gt;0,H1145/I1145*1000,0)</f>
        <v>2.88600288600289</v>
      </c>
      <c r="M1145" s="7"/>
      <c r="N1145" s="7" t="n">
        <v>5160</v>
      </c>
      <c r="O1145" s="7" t="n">
        <v>119080</v>
      </c>
      <c r="P1145" s="7" t="n">
        <v>3440</v>
      </c>
      <c r="Q1145" s="7" t="n">
        <v>34040</v>
      </c>
      <c r="R1145" s="8" t="n">
        <f aca="false">IF(N1145&gt;0,N1145/O1145*1000,0)</f>
        <v>43.3322136378905</v>
      </c>
      <c r="S1145" s="7"/>
      <c r="T1145" s="7" t="n">
        <v>3160</v>
      </c>
      <c r="U1145" s="7" t="n">
        <v>81760</v>
      </c>
      <c r="V1145" s="7" t="n">
        <v>2320</v>
      </c>
      <c r="W1145" s="7" t="n">
        <v>81760</v>
      </c>
      <c r="X1145" s="8" t="n">
        <f aca="false">IF(T1145&gt;0,T1145/U1145*1000,0)</f>
        <v>38.6497064579256</v>
      </c>
      <c r="Y1145" s="7"/>
      <c r="Z1145" s="7" t="n">
        <v>32120</v>
      </c>
      <c r="AA1145" s="7" t="n">
        <v>81520</v>
      </c>
      <c r="AB1145" s="7" t="n">
        <v>20720</v>
      </c>
      <c r="AC1145" s="7" t="n">
        <v>81520</v>
      </c>
      <c r="AD1145" s="8" t="n">
        <f aca="false">IF(Z1145&gt;0,Z1145/AA1145*1000,0)</f>
        <v>394.013738959765</v>
      </c>
      <c r="AE1145" s="7"/>
      <c r="AF1145" s="7" t="n">
        <v>37840</v>
      </c>
      <c r="AG1145" s="7" t="n">
        <v>81080</v>
      </c>
      <c r="AH1145" s="7" t="n">
        <v>23720</v>
      </c>
      <c r="AI1145" s="7" t="n">
        <v>81080</v>
      </c>
      <c r="AJ1145" s="8" t="n">
        <f aca="false">IF(AF1145&gt;0,AF1145/AG1145*1000,0)</f>
        <v>466.69955599408</v>
      </c>
      <c r="AL1145" s="9" t="n">
        <v>9040</v>
      </c>
      <c r="AM1145" s="9" t="n">
        <v>81000</v>
      </c>
      <c r="AN1145" s="9" t="n">
        <v>80</v>
      </c>
      <c r="AO1145" s="9" t="n">
        <v>4760</v>
      </c>
      <c r="AP1145" s="8" t="n">
        <f aca="false">IF(AL1145&gt;0,AL1145/AM1145*1000,0)</f>
        <v>111.604938271605</v>
      </c>
      <c r="AQ1145" s="7"/>
      <c r="AR1145" s="7"/>
      <c r="AS1145" s="7"/>
      <c r="AT1145" s="7"/>
      <c r="AU1145" s="3"/>
      <c r="AV1145" s="3"/>
      <c r="AW1145" s="4"/>
      <c r="AX1145" s="4"/>
      <c r="AY1145" s="10"/>
    </row>
    <row r="1146" customFormat="false" ht="15" hidden="false" customHeight="false" outlineLevel="0" collapsed="false">
      <c r="A1146" s="4" t="s">
        <v>1156</v>
      </c>
      <c r="B1146" s="3" t="n">
        <v>68</v>
      </c>
      <c r="C1146" s="3" t="n">
        <v>32</v>
      </c>
      <c r="D1146" s="5" t="n">
        <f aca="false">H1146+N1146+T1146+Z1146+AF1146+AL1146</f>
        <v>86880</v>
      </c>
      <c r="E1146" s="6" t="n">
        <f aca="false">MAX(I1146,O1146,U1146,AA1146,AG1146,AM1146)/1000*1.34</f>
        <v>107.5752</v>
      </c>
      <c r="F1146" s="6" t="n">
        <f aca="false">D1146/MAX(I1146,O1146,U1146,AA1146,AG1146,AM1146)*1000</f>
        <v>1082.21225710015</v>
      </c>
      <c r="G1146" s="7"/>
      <c r="H1146" s="7" t="n">
        <v>160</v>
      </c>
      <c r="I1146" s="7" t="n">
        <v>80000</v>
      </c>
      <c r="J1146" s="7" t="n">
        <v>0</v>
      </c>
      <c r="K1146" s="7" t="n">
        <v>0</v>
      </c>
      <c r="L1146" s="8" t="n">
        <f aca="false">IF(H1146&gt;0,H1146/I1146*1000,0)</f>
        <v>2</v>
      </c>
      <c r="M1146" s="7"/>
      <c r="N1146" s="7" t="n">
        <v>5480</v>
      </c>
      <c r="O1146" s="7" t="n">
        <v>80280</v>
      </c>
      <c r="P1146" s="7" t="n">
        <v>3920</v>
      </c>
      <c r="Q1146" s="7" t="n">
        <v>34040</v>
      </c>
      <c r="R1146" s="8" t="n">
        <f aca="false">IF(N1146&gt;0,N1146/O1146*1000,0)</f>
        <v>68.2610861983059</v>
      </c>
      <c r="S1146" s="7"/>
      <c r="T1146" s="7" t="n">
        <v>3360</v>
      </c>
      <c r="U1146" s="7" t="n">
        <v>79680</v>
      </c>
      <c r="V1146" s="7" t="n">
        <v>1920</v>
      </c>
      <c r="W1146" s="7" t="n">
        <v>79680</v>
      </c>
      <c r="X1146" s="8" t="n">
        <f aca="false">IF(T1146&gt;0,T1146/U1146*1000,0)</f>
        <v>42.1686746987952</v>
      </c>
      <c r="Y1146" s="7"/>
      <c r="Z1146" s="7" t="n">
        <v>28720</v>
      </c>
      <c r="AA1146" s="7" t="n">
        <v>79520</v>
      </c>
      <c r="AB1146" s="7" t="n">
        <v>18720</v>
      </c>
      <c r="AC1146" s="7" t="n">
        <v>79400</v>
      </c>
      <c r="AD1146" s="8" t="n">
        <f aca="false">IF(Z1146&gt;0,Z1146/AA1146*1000,0)</f>
        <v>361.167002012072</v>
      </c>
      <c r="AE1146" s="7"/>
      <c r="AF1146" s="7" t="n">
        <v>37280</v>
      </c>
      <c r="AG1146" s="7" t="n">
        <v>79080</v>
      </c>
      <c r="AH1146" s="7" t="n">
        <v>23360</v>
      </c>
      <c r="AI1146" s="7" t="n">
        <v>79080</v>
      </c>
      <c r="AJ1146" s="8" t="n">
        <f aca="false">IF(AF1146&gt;0,AF1146/AG1146*1000,0)</f>
        <v>471.421345472939</v>
      </c>
      <c r="AL1146" s="9" t="n">
        <v>11880</v>
      </c>
      <c r="AM1146" s="9" t="n">
        <v>79160</v>
      </c>
      <c r="AN1146" s="9" t="n">
        <v>0</v>
      </c>
      <c r="AO1146" s="9" t="n">
        <v>4760</v>
      </c>
      <c r="AP1146" s="8" t="n">
        <f aca="false">IF(AL1146&gt;0,AL1146/AM1146*1000,0)</f>
        <v>150.075795856493</v>
      </c>
      <c r="AQ1146" s="7"/>
      <c r="AR1146" s="7"/>
      <c r="AS1146" s="7"/>
      <c r="AT1146" s="7"/>
      <c r="AU1146" s="3"/>
      <c r="AV1146" s="3"/>
      <c r="AW1146" s="4"/>
      <c r="AX1146" s="4"/>
      <c r="AY1146" s="10"/>
    </row>
    <row r="1147" customFormat="false" ht="15" hidden="false" customHeight="false" outlineLevel="0" collapsed="false">
      <c r="A1147" s="4" t="s">
        <v>1157</v>
      </c>
      <c r="B1147" s="3" t="n">
        <v>68</v>
      </c>
      <c r="C1147" s="3" t="n">
        <v>39</v>
      </c>
      <c r="D1147" s="5" t="n">
        <f aca="false">H1147+N1147+T1147+Z1147+AF1147+AL1147</f>
        <v>88000</v>
      </c>
      <c r="E1147" s="6" t="n">
        <f aca="false">MAX(I1147,O1147,U1147,AA1147,AG1147,AM1147)/1000*1.34</f>
        <v>112.56</v>
      </c>
      <c r="F1147" s="6" t="n">
        <f aca="false">D1147/MAX(I1147,O1147,U1147,AA1147,AG1147,AM1147)*1000</f>
        <v>1047.61904761905</v>
      </c>
      <c r="G1147" s="7"/>
      <c r="H1147" s="7" t="n">
        <v>0</v>
      </c>
      <c r="I1147" s="7" t="n">
        <v>0</v>
      </c>
      <c r="J1147" s="7" t="n">
        <v>0</v>
      </c>
      <c r="K1147" s="7" t="n">
        <v>0</v>
      </c>
      <c r="L1147" s="8" t="n">
        <f aca="false">IF(H1147&gt;0,H1147/I1147*1000,0)</f>
        <v>0</v>
      </c>
      <c r="M1147" s="7"/>
      <c r="N1147" s="7" t="n">
        <v>1120</v>
      </c>
      <c r="O1147" s="7" t="n">
        <v>84000</v>
      </c>
      <c r="P1147" s="7" t="n">
        <v>1120</v>
      </c>
      <c r="Q1147" s="7" t="n">
        <v>84000</v>
      </c>
      <c r="R1147" s="8" t="n">
        <f aca="false">IF(N1147&gt;0,N1147/O1147*1000,0)</f>
        <v>13.3333333333333</v>
      </c>
      <c r="S1147" s="7"/>
      <c r="T1147" s="7" t="n">
        <v>0</v>
      </c>
      <c r="U1147" s="7" t="n">
        <v>0</v>
      </c>
      <c r="V1147" s="7" t="n">
        <v>0</v>
      </c>
      <c r="W1147" s="7" t="n">
        <v>0</v>
      </c>
      <c r="X1147" s="8" t="n">
        <f aca="false">IF(T1147&gt;0,T1147/U1147*1000,0)</f>
        <v>0</v>
      </c>
      <c r="Y1147" s="7"/>
      <c r="Z1147" s="7" t="n">
        <v>24800</v>
      </c>
      <c r="AA1147" s="7" t="n">
        <v>82840</v>
      </c>
      <c r="AB1147" s="7" t="n">
        <v>16440</v>
      </c>
      <c r="AC1147" s="7" t="n">
        <v>82840</v>
      </c>
      <c r="AD1147" s="8" t="n">
        <f aca="false">IF(Z1147&gt;0,Z1147/AA1147*1000,0)</f>
        <v>299.372283920811</v>
      </c>
      <c r="AE1147" s="7"/>
      <c r="AF1147" s="7" t="n">
        <v>43000</v>
      </c>
      <c r="AG1147" s="7" t="n">
        <v>82640</v>
      </c>
      <c r="AH1147" s="7" t="n">
        <v>27520</v>
      </c>
      <c r="AI1147" s="7" t="n">
        <v>82640</v>
      </c>
      <c r="AJ1147" s="8" t="n">
        <f aca="false">IF(AF1147&gt;0,AF1147/AG1147*1000,0)</f>
        <v>520.329138431752</v>
      </c>
      <c r="AL1147" s="9" t="n">
        <v>19080</v>
      </c>
      <c r="AM1147" s="9" t="n">
        <v>82640</v>
      </c>
      <c r="AN1147" s="9" t="n">
        <v>8000</v>
      </c>
      <c r="AO1147" s="9" t="n">
        <v>82640</v>
      </c>
      <c r="AP1147" s="8" t="n">
        <f aca="false">IF(AL1147&gt;0,AL1147/AM1147*1000,0)</f>
        <v>230.880929332043</v>
      </c>
      <c r="AQ1147" s="7"/>
      <c r="AR1147" s="7"/>
      <c r="AS1147" s="7"/>
      <c r="AT1147" s="7"/>
      <c r="AU1147" s="3"/>
      <c r="AV1147" s="3"/>
      <c r="AW1147" s="4"/>
      <c r="AX1147" s="4"/>
      <c r="AY1147" s="10"/>
    </row>
    <row r="1148" customFormat="false" ht="15" hidden="false" customHeight="false" outlineLevel="0" collapsed="false">
      <c r="A1148" s="4" t="s">
        <v>1158</v>
      </c>
      <c r="B1148" s="3" t="n">
        <v>68</v>
      </c>
      <c r="C1148" s="3" t="n">
        <v>32</v>
      </c>
      <c r="D1148" s="5" t="n">
        <f aca="false">H1148+N1148+T1148+Z1148+AF1148+AL1148</f>
        <v>68040</v>
      </c>
      <c r="E1148" s="6" t="n">
        <f aca="false">MAX(I1148,O1148,U1148,AA1148,AG1148,AM1148)/1000*1.34</f>
        <v>115.5616</v>
      </c>
      <c r="F1148" s="6" t="n">
        <f aca="false">D1148/MAX(I1148,O1148,U1148,AA1148,AG1148,AM1148)*1000</f>
        <v>788.961038961039</v>
      </c>
      <c r="G1148" s="7"/>
      <c r="H1148" s="7" t="n">
        <v>440</v>
      </c>
      <c r="I1148" s="7" t="n">
        <v>85000</v>
      </c>
      <c r="J1148" s="7" t="n">
        <v>0</v>
      </c>
      <c r="K1148" s="7" t="n">
        <v>0</v>
      </c>
      <c r="L1148" s="8" t="n">
        <f aca="false">IF(H1148&gt;0,H1148/I1148*1000,0)</f>
        <v>5.17647058823529</v>
      </c>
      <c r="M1148" s="7"/>
      <c r="N1148" s="7" t="n">
        <v>2480</v>
      </c>
      <c r="O1148" s="7" t="n">
        <v>86240</v>
      </c>
      <c r="P1148" s="7" t="n">
        <v>1720</v>
      </c>
      <c r="Q1148" s="7" t="n">
        <v>34720</v>
      </c>
      <c r="R1148" s="8" t="n">
        <f aca="false">IF(N1148&gt;0,N1148/O1148*1000,0)</f>
        <v>28.7569573283859</v>
      </c>
      <c r="S1148" s="7"/>
      <c r="T1148" s="7" t="n">
        <v>2240</v>
      </c>
      <c r="U1148" s="7" t="n">
        <v>86040</v>
      </c>
      <c r="V1148" s="7" t="n">
        <v>1480</v>
      </c>
      <c r="W1148" s="7" t="n">
        <v>86040</v>
      </c>
      <c r="X1148" s="8" t="n">
        <f aca="false">IF(T1148&gt;0,T1148/U1148*1000,0)</f>
        <v>26.0344026034403</v>
      </c>
      <c r="Y1148" s="7"/>
      <c r="Z1148" s="7" t="n">
        <v>34160</v>
      </c>
      <c r="AA1148" s="7" t="n">
        <v>84840</v>
      </c>
      <c r="AB1148" s="7" t="n">
        <v>21360</v>
      </c>
      <c r="AC1148" s="7" t="n">
        <v>84720</v>
      </c>
      <c r="AD1148" s="8" t="n">
        <f aca="false">IF(Z1148&gt;0,Z1148/AA1148*1000,0)</f>
        <v>402.640264026403</v>
      </c>
      <c r="AE1148" s="7"/>
      <c r="AF1148" s="7" t="n">
        <v>15880</v>
      </c>
      <c r="AG1148" s="7" t="n">
        <v>84120</v>
      </c>
      <c r="AH1148" s="7" t="n">
        <v>11320</v>
      </c>
      <c r="AI1148" s="7" t="n">
        <v>84120</v>
      </c>
      <c r="AJ1148" s="8" t="n">
        <f aca="false">IF(AF1148&gt;0,AF1148/AG1148*1000,0)</f>
        <v>188.777936281503</v>
      </c>
      <c r="AL1148" s="9" t="n">
        <v>12840</v>
      </c>
      <c r="AM1148" s="9" t="n">
        <v>84000</v>
      </c>
      <c r="AN1148" s="9" t="n">
        <v>7600</v>
      </c>
      <c r="AO1148" s="9" t="n">
        <v>32040</v>
      </c>
      <c r="AP1148" s="8" t="n">
        <f aca="false">IF(AL1148&gt;0,AL1148/AM1148*1000,0)</f>
        <v>152.857142857143</v>
      </c>
      <c r="AQ1148" s="7"/>
      <c r="AR1148" s="7"/>
      <c r="AS1148" s="7"/>
      <c r="AT1148" s="7"/>
      <c r="AU1148" s="3"/>
      <c r="AV1148" s="3"/>
      <c r="AW1148" s="4"/>
      <c r="AX1148" s="4"/>
      <c r="AY1148" s="10"/>
    </row>
    <row r="1149" customFormat="false" ht="15" hidden="false" customHeight="false" outlineLevel="0" collapsed="false">
      <c r="A1149" s="4" t="s">
        <v>1159</v>
      </c>
      <c r="B1149" s="3" t="n">
        <v>68</v>
      </c>
      <c r="C1149" s="3" t="n">
        <v>32</v>
      </c>
      <c r="D1149" s="5" t="n">
        <f aca="false">H1149+N1149+T1149+Z1149+AF1149+AL1149</f>
        <v>94160</v>
      </c>
      <c r="E1149" s="6" t="n">
        <f aca="false">MAX(I1149,O1149,U1149,AA1149,AG1149,AM1149)/1000*1.34</f>
        <v>123.7088</v>
      </c>
      <c r="F1149" s="6" t="n">
        <f aca="false">D1149/MAX(I1149,O1149,U1149,AA1149,AG1149,AM1149)*1000</f>
        <v>1019.93067590988</v>
      </c>
      <c r="G1149" s="7"/>
      <c r="H1149" s="7" t="n">
        <v>40</v>
      </c>
      <c r="I1149" s="7" t="n">
        <v>92160</v>
      </c>
      <c r="J1149" s="7" t="n">
        <v>0</v>
      </c>
      <c r="K1149" s="7" t="n">
        <v>0</v>
      </c>
      <c r="L1149" s="8" t="n">
        <f aca="false">IF(H1149&gt;0,H1149/I1149*1000,0)</f>
        <v>0.434027777777778</v>
      </c>
      <c r="M1149" s="7"/>
      <c r="N1149" s="7" t="n">
        <v>2640</v>
      </c>
      <c r="O1149" s="7" t="n">
        <v>92320</v>
      </c>
      <c r="P1149" s="7" t="n">
        <v>2640</v>
      </c>
      <c r="Q1149" s="7" t="n">
        <v>34720</v>
      </c>
      <c r="R1149" s="8" t="n">
        <f aca="false">IF(N1149&gt;0,N1149/O1149*1000,0)</f>
        <v>28.5961871750433</v>
      </c>
      <c r="S1149" s="7"/>
      <c r="T1149" s="7" t="n">
        <v>2120</v>
      </c>
      <c r="U1149" s="7" t="n">
        <v>91760</v>
      </c>
      <c r="V1149" s="7" t="n">
        <v>1280</v>
      </c>
      <c r="W1149" s="7" t="n">
        <v>91680</v>
      </c>
      <c r="X1149" s="8" t="n">
        <f aca="false">IF(T1149&gt;0,T1149/U1149*1000,0)</f>
        <v>23.1037489102005</v>
      </c>
      <c r="Y1149" s="7"/>
      <c r="Z1149" s="7" t="n">
        <v>38160</v>
      </c>
      <c r="AA1149" s="7" t="n">
        <v>92080</v>
      </c>
      <c r="AB1149" s="7" t="n">
        <v>23960</v>
      </c>
      <c r="AC1149" s="7" t="n">
        <v>92080</v>
      </c>
      <c r="AD1149" s="8" t="n">
        <f aca="false">IF(Z1149&gt;0,Z1149/AA1149*1000,0)</f>
        <v>414.422241529105</v>
      </c>
      <c r="AE1149" s="7"/>
      <c r="AF1149" s="7" t="n">
        <v>40440</v>
      </c>
      <c r="AG1149" s="7" t="n">
        <v>91160</v>
      </c>
      <c r="AH1149" s="7" t="n">
        <v>26440</v>
      </c>
      <c r="AI1149" s="7" t="n">
        <v>91040</v>
      </c>
      <c r="AJ1149" s="8" t="n">
        <f aca="false">IF(AF1149&gt;0,AF1149/AG1149*1000,0)</f>
        <v>443.615620886354</v>
      </c>
      <c r="AL1149" s="9" t="n">
        <v>10760</v>
      </c>
      <c r="AM1149" s="9" t="n">
        <v>91120</v>
      </c>
      <c r="AN1149" s="9" t="n">
        <v>6680</v>
      </c>
      <c r="AO1149" s="9" t="n">
        <v>32040</v>
      </c>
      <c r="AP1149" s="8" t="n">
        <f aca="false">IF(AL1149&gt;0,AL1149/AM1149*1000,0)</f>
        <v>118.086040386304</v>
      </c>
      <c r="AQ1149" s="7"/>
      <c r="AR1149" s="7"/>
      <c r="AS1149" s="7"/>
      <c r="AT1149" s="7"/>
      <c r="AU1149" s="3"/>
      <c r="AV1149" s="3"/>
      <c r="AW1149" s="4"/>
      <c r="AX1149" s="4"/>
      <c r="AY1149" s="10"/>
    </row>
    <row r="1150" customFormat="false" ht="15" hidden="false" customHeight="false" outlineLevel="0" collapsed="false">
      <c r="A1150" s="4" t="s">
        <v>1160</v>
      </c>
      <c r="B1150" s="3" t="n">
        <v>68</v>
      </c>
      <c r="C1150" s="3" t="n">
        <v>39</v>
      </c>
      <c r="D1150" s="5" t="n">
        <f aca="false">H1150+N1150+T1150+Z1150+AF1150+AL1150</f>
        <v>89200</v>
      </c>
      <c r="E1150" s="6" t="n">
        <f aca="false">MAX(I1150,O1150,U1150,AA1150,AG1150,AM1150)/1000*1.34</f>
        <v>112.6672</v>
      </c>
      <c r="F1150" s="6" t="n">
        <f aca="false">D1150/MAX(I1150,O1150,U1150,AA1150,AG1150,AM1150)*1000</f>
        <v>1060.89438629876</v>
      </c>
      <c r="G1150" s="7"/>
      <c r="H1150" s="7" t="n">
        <v>40</v>
      </c>
      <c r="I1150" s="7" t="n">
        <v>82800</v>
      </c>
      <c r="J1150" s="7" t="n">
        <v>0</v>
      </c>
      <c r="K1150" s="7" t="n">
        <v>0</v>
      </c>
      <c r="L1150" s="8" t="n">
        <f aca="false">IF(H1150&gt;0,H1150/I1150*1000,0)</f>
        <v>0.483091787439614</v>
      </c>
      <c r="M1150" s="7"/>
      <c r="N1150" s="7" t="n">
        <v>3240</v>
      </c>
      <c r="O1150" s="7" t="n">
        <v>83840</v>
      </c>
      <c r="P1150" s="7" t="n">
        <v>2320</v>
      </c>
      <c r="Q1150" s="7" t="n">
        <v>83680</v>
      </c>
      <c r="R1150" s="8" t="n">
        <f aca="false">IF(N1150&gt;0,N1150/O1150*1000,0)</f>
        <v>38.6450381679389</v>
      </c>
      <c r="S1150" s="7"/>
      <c r="T1150" s="7" t="n">
        <v>1440</v>
      </c>
      <c r="U1150" s="7" t="n">
        <v>84080</v>
      </c>
      <c r="V1150" s="7" t="n">
        <v>720</v>
      </c>
      <c r="W1150" s="7" t="n">
        <v>84080</v>
      </c>
      <c r="X1150" s="8" t="n">
        <f aca="false">IF(T1150&gt;0,T1150/U1150*1000,0)</f>
        <v>17.1265461465271</v>
      </c>
      <c r="Y1150" s="7"/>
      <c r="Z1150" s="7" t="n">
        <v>36960</v>
      </c>
      <c r="AA1150" s="7" t="n">
        <v>83080</v>
      </c>
      <c r="AB1150" s="7" t="n">
        <v>22320</v>
      </c>
      <c r="AC1150" s="7" t="n">
        <v>83080</v>
      </c>
      <c r="AD1150" s="8" t="n">
        <f aca="false">IF(Z1150&gt;0,Z1150/AA1150*1000,0)</f>
        <v>444.872412132884</v>
      </c>
      <c r="AE1150" s="7"/>
      <c r="AF1150" s="7" t="n">
        <v>33880</v>
      </c>
      <c r="AG1150" s="7" t="n">
        <v>82360</v>
      </c>
      <c r="AH1150" s="7" t="n">
        <v>21480</v>
      </c>
      <c r="AI1150" s="7" t="n">
        <v>82360</v>
      </c>
      <c r="AJ1150" s="8" t="n">
        <f aca="false">IF(AF1150&gt;0,AF1150/AG1150*1000,0)</f>
        <v>411.364740165129</v>
      </c>
      <c r="AL1150" s="9" t="n">
        <v>13640</v>
      </c>
      <c r="AM1150" s="9" t="n">
        <v>82200</v>
      </c>
      <c r="AN1150" s="9" t="n">
        <v>8600</v>
      </c>
      <c r="AO1150" s="9" t="n">
        <v>82200</v>
      </c>
      <c r="AP1150" s="8" t="n">
        <f aca="false">IF(AL1150&gt;0,AL1150/AM1150*1000,0)</f>
        <v>165.936739659367</v>
      </c>
      <c r="AQ1150" s="7"/>
      <c r="AR1150" s="7"/>
      <c r="AS1150" s="7"/>
      <c r="AT1150" s="7"/>
      <c r="AU1150" s="3"/>
      <c r="AV1150" s="3"/>
      <c r="AW1150" s="4"/>
      <c r="AX1150" s="4"/>
      <c r="AY1150" s="10"/>
    </row>
    <row r="1151" customFormat="false" ht="15" hidden="false" customHeight="false" outlineLevel="0" collapsed="false">
      <c r="A1151" s="4" t="s">
        <v>1161</v>
      </c>
      <c r="B1151" s="3" t="n">
        <v>68</v>
      </c>
      <c r="C1151" s="3" t="n">
        <v>33</v>
      </c>
      <c r="D1151" s="5" t="n">
        <f aca="false">H1151+N1151+T1151+Z1151+AF1151+AL1151</f>
        <v>74400</v>
      </c>
      <c r="E1151" s="6" t="n">
        <f aca="false">MAX(I1151,O1151,U1151,AA1151,AG1151,AM1151)/1000*1.34</f>
        <v>96.48</v>
      </c>
      <c r="F1151" s="6" t="n">
        <f aca="false">D1151/MAX(I1151,O1151,U1151,AA1151,AG1151,AM1151)*1000</f>
        <v>1033.33333333333</v>
      </c>
      <c r="G1151" s="7"/>
      <c r="H1151" s="7" t="n">
        <v>160</v>
      </c>
      <c r="I1151" s="7" t="n">
        <v>72000</v>
      </c>
      <c r="J1151" s="7" t="n">
        <v>0</v>
      </c>
      <c r="K1151" s="7" t="n">
        <v>0</v>
      </c>
      <c r="L1151" s="8" t="n">
        <f aca="false">IF(H1151&gt;0,H1151/I1151*1000,0)</f>
        <v>2.22222222222222</v>
      </c>
      <c r="M1151" s="7"/>
      <c r="N1151" s="7" t="n">
        <v>0</v>
      </c>
      <c r="O1151" s="7" t="n">
        <v>0</v>
      </c>
      <c r="P1151" s="7" t="n">
        <v>0</v>
      </c>
      <c r="Q1151" s="7" t="n">
        <v>0</v>
      </c>
      <c r="R1151" s="8" t="n">
        <f aca="false">IF(N1151&gt;0,N1151/O1151*1000,0)</f>
        <v>0</v>
      </c>
      <c r="S1151" s="7"/>
      <c r="T1151" s="7" t="n">
        <v>0</v>
      </c>
      <c r="U1151" s="7" t="n">
        <v>0</v>
      </c>
      <c r="V1151" s="7" t="n">
        <v>0</v>
      </c>
      <c r="W1151" s="7" t="n">
        <v>0</v>
      </c>
      <c r="X1151" s="8" t="n">
        <f aca="false">IF(T1151&gt;0,T1151/U1151*1000,0)</f>
        <v>0</v>
      </c>
      <c r="Y1151" s="7"/>
      <c r="Z1151" s="7" t="n">
        <v>25280</v>
      </c>
      <c r="AA1151" s="7" t="n">
        <v>72000</v>
      </c>
      <c r="AB1151" s="7" t="n">
        <v>16160</v>
      </c>
      <c r="AC1151" s="7" t="n">
        <v>72000</v>
      </c>
      <c r="AD1151" s="8" t="n">
        <f aca="false">IF(Z1151&gt;0,Z1151/AA1151*1000,0)</f>
        <v>351.111111111111</v>
      </c>
      <c r="AE1151" s="7"/>
      <c r="AF1151" s="7" t="n">
        <v>34880</v>
      </c>
      <c r="AG1151" s="7" t="n">
        <v>72000</v>
      </c>
      <c r="AH1151" s="7" t="n">
        <v>22240</v>
      </c>
      <c r="AI1151" s="7" t="n">
        <v>72000</v>
      </c>
      <c r="AJ1151" s="8" t="n">
        <f aca="false">IF(AF1151&gt;0,AF1151/AG1151*1000,0)</f>
        <v>484.444444444444</v>
      </c>
      <c r="AL1151" s="9" t="n">
        <v>14080</v>
      </c>
      <c r="AM1151" s="9" t="n">
        <v>72000</v>
      </c>
      <c r="AN1151" s="9" t="n">
        <v>6080</v>
      </c>
      <c r="AO1151" s="9" t="n">
        <v>25920</v>
      </c>
      <c r="AP1151" s="8" t="n">
        <f aca="false">IF(AL1151&gt;0,AL1151/AM1151*1000,0)</f>
        <v>195.555555555556</v>
      </c>
      <c r="AQ1151" s="7"/>
      <c r="AR1151" s="7"/>
      <c r="AS1151" s="7"/>
      <c r="AT1151" s="7"/>
      <c r="AU1151" s="3"/>
      <c r="AV1151" s="3"/>
      <c r="AW1151" s="4"/>
      <c r="AX1151" s="4"/>
      <c r="AY1151" s="10"/>
    </row>
    <row r="1152" customFormat="false" ht="15" hidden="false" customHeight="false" outlineLevel="0" collapsed="false">
      <c r="A1152" s="4" t="s">
        <v>1162</v>
      </c>
      <c r="B1152" s="3" t="n">
        <v>68</v>
      </c>
      <c r="C1152" s="3" t="n">
        <v>33</v>
      </c>
      <c r="D1152" s="5" t="n">
        <f aca="false">H1152+N1152+T1152+Z1152+AF1152+AL1152</f>
        <v>58560</v>
      </c>
      <c r="E1152" s="6" t="n">
        <f aca="false">MAX(I1152,O1152,U1152,AA1152,AG1152,AM1152)/1000*1.34</f>
        <v>87.6896</v>
      </c>
      <c r="F1152" s="6" t="n">
        <f aca="false">D1152/MAX(I1152,O1152,U1152,AA1152,AG1152,AM1152)*1000</f>
        <v>894.865525672372</v>
      </c>
      <c r="G1152" s="7"/>
      <c r="H1152" s="7" t="n">
        <v>480</v>
      </c>
      <c r="I1152" s="7" t="n">
        <v>65440</v>
      </c>
      <c r="J1152" s="7" t="n">
        <v>0</v>
      </c>
      <c r="K1152" s="7" t="n">
        <v>0</v>
      </c>
      <c r="L1152" s="8" t="n">
        <f aca="false">IF(H1152&gt;0,H1152/I1152*1000,0)</f>
        <v>7.33496332518337</v>
      </c>
      <c r="M1152" s="7"/>
      <c r="N1152" s="7" t="n">
        <v>0</v>
      </c>
      <c r="O1152" s="7" t="n">
        <v>0</v>
      </c>
      <c r="P1152" s="7" t="n">
        <v>0</v>
      </c>
      <c r="Q1152" s="7" t="n">
        <v>0</v>
      </c>
      <c r="R1152" s="8" t="n">
        <f aca="false">IF(N1152&gt;0,N1152/O1152*1000,0)</f>
        <v>0</v>
      </c>
      <c r="S1152" s="7"/>
      <c r="T1152" s="7" t="n">
        <v>0</v>
      </c>
      <c r="U1152" s="7" t="n">
        <v>0</v>
      </c>
      <c r="V1152" s="7" t="n">
        <v>0</v>
      </c>
      <c r="W1152" s="7" t="n">
        <v>0</v>
      </c>
      <c r="X1152" s="8" t="n">
        <f aca="false">IF(T1152&gt;0,T1152/U1152*1000,0)</f>
        <v>0</v>
      </c>
      <c r="Y1152" s="7"/>
      <c r="Z1152" s="7" t="n">
        <v>22720</v>
      </c>
      <c r="AA1152" s="7" t="n">
        <v>64160</v>
      </c>
      <c r="AB1152" s="7" t="n">
        <v>14400</v>
      </c>
      <c r="AC1152" s="7" t="n">
        <v>64160</v>
      </c>
      <c r="AD1152" s="8" t="n">
        <f aca="false">IF(Z1152&gt;0,Z1152/AA1152*1000,0)</f>
        <v>354.114713216958</v>
      </c>
      <c r="AE1152" s="7"/>
      <c r="AF1152" s="7" t="n">
        <v>29280</v>
      </c>
      <c r="AG1152" s="7" t="n">
        <v>64160</v>
      </c>
      <c r="AH1152" s="7" t="n">
        <v>18880</v>
      </c>
      <c r="AI1152" s="7" t="n">
        <v>64160</v>
      </c>
      <c r="AJ1152" s="8" t="n">
        <f aca="false">IF(AF1152&gt;0,AF1152/AG1152*1000,0)</f>
        <v>456.359102244389</v>
      </c>
      <c r="AL1152" s="9" t="n">
        <v>6080</v>
      </c>
      <c r="AM1152" s="9" t="n">
        <v>64000</v>
      </c>
      <c r="AN1152" s="9" t="n">
        <v>2400</v>
      </c>
      <c r="AO1152" s="9" t="n">
        <v>25920</v>
      </c>
      <c r="AP1152" s="8" t="n">
        <f aca="false">IF(AL1152&gt;0,AL1152/AM1152*1000,0)</f>
        <v>95</v>
      </c>
      <c r="AQ1152" s="7"/>
      <c r="AR1152" s="7"/>
      <c r="AS1152" s="7"/>
      <c r="AT1152" s="7"/>
      <c r="AU1152" s="3"/>
      <c r="AV1152" s="3"/>
      <c r="AW1152" s="4"/>
      <c r="AX1152" s="4"/>
      <c r="AY1152" s="10"/>
    </row>
    <row r="1153" customFormat="false" ht="15" hidden="false" customHeight="false" outlineLevel="0" collapsed="false">
      <c r="A1153" s="4" t="s">
        <v>1163</v>
      </c>
      <c r="B1153" s="3" t="n">
        <v>68</v>
      </c>
      <c r="C1153" s="3" t="n">
        <v>33</v>
      </c>
      <c r="D1153" s="5" t="n">
        <f aca="false">H1153+N1153+T1153+Z1153+AF1153+AL1153</f>
        <v>72040</v>
      </c>
      <c r="E1153" s="6" t="n">
        <f aca="false">MAX(I1153,O1153,U1153,AA1153,AG1153,AM1153)/1000*1.34</f>
        <v>92.5672</v>
      </c>
      <c r="F1153" s="6" t="n">
        <f aca="false">D1153/MAX(I1153,O1153,U1153,AA1153,AG1153,AM1153)*1000</f>
        <v>1042.84887087435</v>
      </c>
      <c r="G1153" s="7"/>
      <c r="H1153" s="7" t="n">
        <v>360</v>
      </c>
      <c r="I1153" s="7" t="n">
        <v>65840</v>
      </c>
      <c r="J1153" s="7" t="n">
        <v>0</v>
      </c>
      <c r="K1153" s="7" t="n">
        <v>0</v>
      </c>
      <c r="L1153" s="8" t="n">
        <f aca="false">IF(H1153&gt;0,H1153/I1153*1000,0)</f>
        <v>5.4678007290401</v>
      </c>
      <c r="M1153" s="7"/>
      <c r="N1153" s="7" t="n">
        <v>0</v>
      </c>
      <c r="O1153" s="7" t="n">
        <v>0</v>
      </c>
      <c r="P1153" s="7" t="n">
        <v>0</v>
      </c>
      <c r="Q1153" s="7" t="n">
        <v>0</v>
      </c>
      <c r="R1153" s="8" t="n">
        <f aca="false">IF(N1153&gt;0,N1153/O1153*1000,0)</f>
        <v>0</v>
      </c>
      <c r="S1153" s="7"/>
      <c r="T1153" s="7" t="n">
        <v>0</v>
      </c>
      <c r="U1153" s="7" t="n">
        <v>0</v>
      </c>
      <c r="V1153" s="7" t="n">
        <v>0</v>
      </c>
      <c r="W1153" s="7" t="n">
        <v>0</v>
      </c>
      <c r="X1153" s="8" t="n">
        <f aca="false">IF(T1153&gt;0,T1153/U1153*1000,0)</f>
        <v>0</v>
      </c>
      <c r="Y1153" s="7"/>
      <c r="Z1153" s="7" t="n">
        <v>23080</v>
      </c>
      <c r="AA1153" s="7" t="n">
        <v>69080</v>
      </c>
      <c r="AB1153" s="7" t="n">
        <v>14760</v>
      </c>
      <c r="AC1153" s="7" t="n">
        <v>69080</v>
      </c>
      <c r="AD1153" s="8" t="n">
        <f aca="false">IF(Z1153&gt;0,Z1153/AA1153*1000,0)</f>
        <v>334.105385060799</v>
      </c>
      <c r="AE1153" s="7"/>
      <c r="AF1153" s="7" t="n">
        <v>41000</v>
      </c>
      <c r="AG1153" s="7" t="n">
        <v>68920</v>
      </c>
      <c r="AH1153" s="7" t="n">
        <v>25920</v>
      </c>
      <c r="AI1153" s="7" t="n">
        <v>68920</v>
      </c>
      <c r="AJ1153" s="8" t="n">
        <f aca="false">IF(AF1153&gt;0,AF1153/AG1153*1000,0)</f>
        <v>594.892629135229</v>
      </c>
      <c r="AL1153" s="9" t="n">
        <v>7600</v>
      </c>
      <c r="AM1153" s="9" t="n">
        <v>69080</v>
      </c>
      <c r="AN1153" s="9" t="n">
        <v>40</v>
      </c>
      <c r="AO1153" s="9" t="n">
        <v>25880</v>
      </c>
      <c r="AP1153" s="8" t="n">
        <f aca="false">IF(AL1153&gt;0,AL1153/AM1153*1000,0)</f>
        <v>110.017371163868</v>
      </c>
      <c r="AQ1153" s="7"/>
      <c r="AR1153" s="7"/>
      <c r="AS1153" s="7"/>
      <c r="AT1153" s="7"/>
      <c r="AU1153" s="3"/>
      <c r="AV1153" s="3"/>
      <c r="AW1153" s="4"/>
      <c r="AX1153" s="4"/>
      <c r="AY1153" s="10"/>
    </row>
    <row r="1154" customFormat="false" ht="15" hidden="false" customHeight="false" outlineLevel="0" collapsed="false">
      <c r="A1154" s="4" t="s">
        <v>1164</v>
      </c>
      <c r="B1154" s="3" t="n">
        <v>68</v>
      </c>
      <c r="C1154" s="3" t="n">
        <v>33</v>
      </c>
      <c r="D1154" s="5" t="n">
        <f aca="false">H1154+N1154+T1154+Z1154+AF1154+AL1154</f>
        <v>89920</v>
      </c>
      <c r="E1154" s="6" t="n">
        <f aca="false">MAX(I1154,O1154,U1154,AA1154,AG1154,AM1154)/1000*1.34</f>
        <v>118.6168</v>
      </c>
      <c r="F1154" s="6" t="n">
        <f aca="false">D1154/MAX(I1154,O1154,U1154,AA1154,AG1154,AM1154)*1000</f>
        <v>1015.81563488477</v>
      </c>
      <c r="G1154" s="7"/>
      <c r="H1154" s="7" t="n">
        <v>280</v>
      </c>
      <c r="I1154" s="7" t="n">
        <v>88520</v>
      </c>
      <c r="J1154" s="7" t="n">
        <v>0</v>
      </c>
      <c r="K1154" s="7" t="n">
        <v>0</v>
      </c>
      <c r="L1154" s="8" t="n">
        <f aca="false">IF(H1154&gt;0,H1154/I1154*1000,0)</f>
        <v>3.16312697695436</v>
      </c>
      <c r="M1154" s="7"/>
      <c r="N1154" s="7" t="n">
        <v>0</v>
      </c>
      <c r="O1154" s="7" t="n">
        <v>0</v>
      </c>
      <c r="P1154" s="7" t="n">
        <v>0</v>
      </c>
      <c r="Q1154" s="7" t="n">
        <v>0</v>
      </c>
      <c r="R1154" s="8" t="n">
        <f aca="false">IF(N1154&gt;0,N1154/O1154*1000,0)</f>
        <v>0</v>
      </c>
      <c r="S1154" s="7"/>
      <c r="T1154" s="7" t="n">
        <v>0</v>
      </c>
      <c r="U1154" s="7" t="n">
        <v>0</v>
      </c>
      <c r="V1154" s="7" t="n">
        <v>0</v>
      </c>
      <c r="W1154" s="7" t="n">
        <v>0</v>
      </c>
      <c r="X1154" s="8" t="n">
        <f aca="false">IF(T1154&gt;0,T1154/U1154*1000,0)</f>
        <v>0</v>
      </c>
      <c r="Y1154" s="7"/>
      <c r="Z1154" s="7" t="n">
        <v>29720</v>
      </c>
      <c r="AA1154" s="7" t="n">
        <v>85440</v>
      </c>
      <c r="AB1154" s="7" t="n">
        <v>18920</v>
      </c>
      <c r="AC1154" s="7" t="n">
        <v>85440</v>
      </c>
      <c r="AD1154" s="8" t="n">
        <f aca="false">IF(Z1154&gt;0,Z1154/AA1154*1000,0)</f>
        <v>347.846441947566</v>
      </c>
      <c r="AE1154" s="7"/>
      <c r="AF1154" s="7" t="n">
        <v>51200</v>
      </c>
      <c r="AG1154" s="7" t="n">
        <v>85120</v>
      </c>
      <c r="AH1154" s="7" t="n">
        <v>32200</v>
      </c>
      <c r="AI1154" s="7" t="n">
        <v>85120</v>
      </c>
      <c r="AJ1154" s="8" t="n">
        <f aca="false">IF(AF1154&gt;0,AF1154/AG1154*1000,0)</f>
        <v>601.503759398496</v>
      </c>
      <c r="AL1154" s="9" t="n">
        <v>8720</v>
      </c>
      <c r="AM1154" s="9" t="n">
        <v>85520</v>
      </c>
      <c r="AN1154" s="9" t="n">
        <v>2720</v>
      </c>
      <c r="AO1154" s="9" t="n">
        <v>25880</v>
      </c>
      <c r="AP1154" s="8" t="n">
        <f aca="false">IF(AL1154&gt;0,AL1154/AM1154*1000,0)</f>
        <v>101.964452759588</v>
      </c>
      <c r="AQ1154" s="7"/>
      <c r="AR1154" s="7"/>
      <c r="AS1154" s="7"/>
      <c r="AT1154" s="7"/>
      <c r="AU1154" s="3"/>
      <c r="AV1154" s="3"/>
      <c r="AW1154" s="4"/>
      <c r="AX1154" s="4"/>
      <c r="AY1154" s="10"/>
    </row>
    <row r="1155" customFormat="false" ht="15" hidden="false" customHeight="false" outlineLevel="0" collapsed="false">
      <c r="A1155" s="4" t="s">
        <v>1165</v>
      </c>
      <c r="B1155" s="3" t="n">
        <v>68</v>
      </c>
      <c r="C1155" s="3" t="n">
        <v>35</v>
      </c>
      <c r="D1155" s="5" t="n">
        <f aca="false">H1155+N1155+T1155+Z1155+AF1155+AL1155</f>
        <v>105960</v>
      </c>
      <c r="E1155" s="6" t="n">
        <f aca="false">MAX(I1155,O1155,U1155,AA1155,AG1155,AM1155)/1000*1.34</f>
        <v>111.4344</v>
      </c>
      <c r="F1155" s="6" t="n">
        <f aca="false">D1155/MAX(I1155,O1155,U1155,AA1155,AG1155,AM1155)*1000</f>
        <v>1274.17027417027</v>
      </c>
      <c r="G1155" s="7"/>
      <c r="H1155" s="7" t="n">
        <v>200</v>
      </c>
      <c r="I1155" s="7" t="n">
        <v>83160</v>
      </c>
      <c r="J1155" s="7" t="n">
        <v>0</v>
      </c>
      <c r="K1155" s="7" t="n">
        <v>0</v>
      </c>
      <c r="L1155" s="8" t="n">
        <f aca="false">IF(H1155&gt;0,H1155/I1155*1000,0)</f>
        <v>2.40500240500241</v>
      </c>
      <c r="M1155" s="7"/>
      <c r="N1155" s="7" t="n">
        <v>0</v>
      </c>
      <c r="O1155" s="7" t="n">
        <v>0</v>
      </c>
      <c r="P1155" s="7" t="n">
        <v>0</v>
      </c>
      <c r="Q1155" s="7" t="n">
        <v>0</v>
      </c>
      <c r="R1155" s="8" t="n">
        <f aca="false">IF(N1155&gt;0,N1155/O1155*1000,0)</f>
        <v>0</v>
      </c>
      <c r="S1155" s="7"/>
      <c r="T1155" s="7" t="n">
        <v>4360</v>
      </c>
      <c r="U1155" s="7" t="n">
        <v>81560</v>
      </c>
      <c r="V1155" s="7" t="n">
        <v>2920</v>
      </c>
      <c r="W1155" s="7" t="n">
        <v>81560</v>
      </c>
      <c r="X1155" s="8" t="n">
        <f aca="false">IF(T1155&gt;0,T1155/U1155*1000,0)</f>
        <v>53.4575772437469</v>
      </c>
      <c r="Y1155" s="7"/>
      <c r="Z1155" s="7" t="n">
        <v>31800</v>
      </c>
      <c r="AA1155" s="7" t="n">
        <v>82960</v>
      </c>
      <c r="AB1155" s="7" t="n">
        <v>20640</v>
      </c>
      <c r="AC1155" s="7" t="n">
        <v>82960</v>
      </c>
      <c r="AD1155" s="8" t="n">
        <f aca="false">IF(Z1155&gt;0,Z1155/AA1155*1000,0)</f>
        <v>383.317261330762</v>
      </c>
      <c r="AE1155" s="7"/>
      <c r="AF1155" s="7" t="n">
        <v>46480</v>
      </c>
      <c r="AG1155" s="7" t="n">
        <v>81800</v>
      </c>
      <c r="AH1155" s="7" t="n">
        <v>29280</v>
      </c>
      <c r="AI1155" s="7" t="n">
        <v>81800</v>
      </c>
      <c r="AJ1155" s="8" t="n">
        <f aca="false">IF(AF1155&gt;0,AF1155/AG1155*1000,0)</f>
        <v>568.215158924205</v>
      </c>
      <c r="AL1155" s="9" t="n">
        <v>23120</v>
      </c>
      <c r="AM1155" s="9" t="n">
        <v>81840</v>
      </c>
      <c r="AN1155" s="9" t="n">
        <v>6880</v>
      </c>
      <c r="AO1155" s="9" t="n">
        <v>81600</v>
      </c>
      <c r="AP1155" s="8" t="n">
        <f aca="false">IF(AL1155&gt;0,AL1155/AM1155*1000,0)</f>
        <v>282.502443792766</v>
      </c>
      <c r="AQ1155" s="7"/>
      <c r="AR1155" s="7"/>
      <c r="AS1155" s="7"/>
      <c r="AT1155" s="7"/>
      <c r="AU1155" s="3"/>
      <c r="AV1155" s="3"/>
      <c r="AW1155" s="4"/>
      <c r="AX1155" s="4"/>
      <c r="AY1155" s="10"/>
    </row>
    <row r="1156" customFormat="false" ht="15" hidden="false" customHeight="false" outlineLevel="0" collapsed="false">
      <c r="A1156" s="4" t="s">
        <v>1166</v>
      </c>
      <c r="B1156" s="3" t="n">
        <v>68</v>
      </c>
      <c r="C1156" s="3" t="n">
        <v>32</v>
      </c>
      <c r="D1156" s="5" t="n">
        <f aca="false">H1156+N1156+T1156+Z1156+AF1156+AL1156</f>
        <v>90520</v>
      </c>
      <c r="E1156" s="6" t="n">
        <f aca="false">MAX(I1156,O1156,U1156,AA1156,AG1156,AM1156)/1000*1.34</f>
        <v>151.2592</v>
      </c>
      <c r="F1156" s="6" t="n">
        <f aca="false">D1156/MAX(I1156,O1156,U1156,AA1156,AG1156,AM1156)*1000</f>
        <v>801.913536498937</v>
      </c>
      <c r="G1156" s="7"/>
      <c r="H1156" s="7" t="n">
        <v>320</v>
      </c>
      <c r="I1156" s="7" t="n">
        <v>112880</v>
      </c>
      <c r="J1156" s="7" t="n">
        <v>0</v>
      </c>
      <c r="K1156" s="7" t="n">
        <v>0</v>
      </c>
      <c r="L1156" s="8" t="n">
        <f aca="false">IF(H1156&gt;0,H1156/I1156*1000,0)</f>
        <v>2.83486888731396</v>
      </c>
      <c r="M1156" s="7"/>
      <c r="N1156" s="7" t="n">
        <v>3360</v>
      </c>
      <c r="O1156" s="7" t="n">
        <v>76000</v>
      </c>
      <c r="P1156" s="7" t="n">
        <v>2000</v>
      </c>
      <c r="Q1156" s="7" t="n">
        <v>34720</v>
      </c>
      <c r="R1156" s="8" t="n">
        <f aca="false">IF(N1156&gt;0,N1156/O1156*1000,0)</f>
        <v>44.2105263157895</v>
      </c>
      <c r="S1156" s="7"/>
      <c r="T1156" s="7" t="n">
        <v>1160</v>
      </c>
      <c r="U1156" s="7" t="n">
        <v>75920</v>
      </c>
      <c r="V1156" s="7" t="n">
        <v>1000</v>
      </c>
      <c r="W1156" s="7" t="n">
        <v>75920</v>
      </c>
      <c r="X1156" s="8" t="n">
        <f aca="false">IF(T1156&gt;0,T1156/U1156*1000,0)</f>
        <v>15.2792413066386</v>
      </c>
      <c r="Y1156" s="7"/>
      <c r="Z1156" s="7" t="n">
        <v>36400</v>
      </c>
      <c r="AA1156" s="7" t="n">
        <v>76640</v>
      </c>
      <c r="AB1156" s="7" t="n">
        <v>23080</v>
      </c>
      <c r="AC1156" s="7" t="n">
        <v>76640</v>
      </c>
      <c r="AD1156" s="8" t="n">
        <f aca="false">IF(Z1156&gt;0,Z1156/AA1156*1000,0)</f>
        <v>474.947807933194</v>
      </c>
      <c r="AE1156" s="7"/>
      <c r="AF1156" s="7" t="n">
        <v>36800</v>
      </c>
      <c r="AG1156" s="7" t="n">
        <v>76360</v>
      </c>
      <c r="AH1156" s="7" t="n">
        <v>23200</v>
      </c>
      <c r="AI1156" s="7" t="n">
        <v>76360</v>
      </c>
      <c r="AJ1156" s="8" t="n">
        <f aca="false">IF(AF1156&gt;0,AF1156/AG1156*1000,0)</f>
        <v>481.927710843374</v>
      </c>
      <c r="AL1156" s="9" t="n">
        <v>12480</v>
      </c>
      <c r="AM1156" s="9" t="n">
        <v>76360</v>
      </c>
      <c r="AN1156" s="9" t="n">
        <v>40</v>
      </c>
      <c r="AO1156" s="9" t="n">
        <v>32040</v>
      </c>
      <c r="AP1156" s="8" t="n">
        <f aca="false">IF(AL1156&gt;0,AL1156/AM1156*1000,0)</f>
        <v>163.436354112101</v>
      </c>
      <c r="AQ1156" s="7"/>
      <c r="AR1156" s="7"/>
      <c r="AS1156" s="7"/>
      <c r="AT1156" s="7"/>
      <c r="AU1156" s="3"/>
      <c r="AV1156" s="3"/>
      <c r="AW1156" s="4"/>
      <c r="AX1156" s="4"/>
      <c r="AY1156" s="10"/>
    </row>
    <row r="1157" customFormat="false" ht="15" hidden="false" customHeight="false" outlineLevel="0" collapsed="false">
      <c r="A1157" s="4" t="s">
        <v>1167</v>
      </c>
      <c r="B1157" s="3" t="n">
        <v>68</v>
      </c>
      <c r="C1157" s="3" t="n">
        <v>32</v>
      </c>
      <c r="D1157" s="5" t="n">
        <f aca="false">H1157+N1157+T1157+Z1157+AF1157+AL1157</f>
        <v>101600</v>
      </c>
      <c r="E1157" s="6" t="n">
        <f aca="false">MAX(I1157,O1157,U1157,AA1157,AG1157,AM1157)/1000*1.34</f>
        <v>111.9168</v>
      </c>
      <c r="F1157" s="6" t="n">
        <f aca="false">D1157/MAX(I1157,O1157,U1157,AA1157,AG1157,AM1157)*1000</f>
        <v>1216.47509578544</v>
      </c>
      <c r="G1157" s="7"/>
      <c r="H1157" s="7" t="n">
        <v>80</v>
      </c>
      <c r="I1157" s="7" t="n">
        <v>83520</v>
      </c>
      <c r="J1157" s="7" t="n">
        <v>0</v>
      </c>
      <c r="K1157" s="7" t="n">
        <v>0</v>
      </c>
      <c r="L1157" s="8" t="n">
        <f aca="false">IF(H1157&gt;0,H1157/I1157*1000,0)</f>
        <v>0.957854406130268</v>
      </c>
      <c r="M1157" s="7"/>
      <c r="N1157" s="7" t="n">
        <v>3600</v>
      </c>
      <c r="O1157" s="7" t="n">
        <v>80880</v>
      </c>
      <c r="P1157" s="7" t="n">
        <v>2120</v>
      </c>
      <c r="Q1157" s="7" t="n">
        <v>34720</v>
      </c>
      <c r="R1157" s="8" t="n">
        <f aca="false">IF(N1157&gt;0,N1157/O1157*1000,0)</f>
        <v>44.5103857566766</v>
      </c>
      <c r="S1157" s="7"/>
      <c r="T1157" s="7" t="n">
        <v>1240</v>
      </c>
      <c r="U1157" s="7" t="n">
        <v>80880</v>
      </c>
      <c r="V1157" s="7" t="n">
        <v>1120</v>
      </c>
      <c r="W1157" s="7" t="n">
        <v>80880</v>
      </c>
      <c r="X1157" s="8" t="n">
        <f aca="false">IF(T1157&gt;0,T1157/U1157*1000,0)</f>
        <v>15.3313550939664</v>
      </c>
      <c r="Y1157" s="7"/>
      <c r="Z1157" s="7" t="n">
        <v>42200</v>
      </c>
      <c r="AA1157" s="7" t="n">
        <v>80880</v>
      </c>
      <c r="AB1157" s="7" t="n">
        <v>25960</v>
      </c>
      <c r="AC1157" s="7" t="n">
        <v>80880</v>
      </c>
      <c r="AD1157" s="8" t="n">
        <f aca="false">IF(Z1157&gt;0,Z1157/AA1157*1000,0)</f>
        <v>521.760633036598</v>
      </c>
      <c r="AE1157" s="7"/>
      <c r="AF1157" s="7" t="n">
        <v>40960</v>
      </c>
      <c r="AG1157" s="7" t="n">
        <v>80800</v>
      </c>
      <c r="AH1157" s="7" t="n">
        <v>25800</v>
      </c>
      <c r="AI1157" s="7" t="n">
        <v>80800</v>
      </c>
      <c r="AJ1157" s="8" t="n">
        <f aca="false">IF(AF1157&gt;0,AF1157/AG1157*1000,0)</f>
        <v>506.930693069307</v>
      </c>
      <c r="AL1157" s="9" t="n">
        <v>13520</v>
      </c>
      <c r="AM1157" s="9" t="n">
        <v>81160</v>
      </c>
      <c r="AN1157" s="9" t="n">
        <v>40</v>
      </c>
      <c r="AO1157" s="9" t="n">
        <v>32040</v>
      </c>
      <c r="AP1157" s="8" t="n">
        <f aca="false">IF(AL1157&gt;0,AL1157/AM1157*1000,0)</f>
        <v>166.584524396254</v>
      </c>
      <c r="AQ1157" s="7"/>
      <c r="AR1157" s="7"/>
      <c r="AS1157" s="7"/>
      <c r="AT1157" s="7"/>
      <c r="AU1157" s="3"/>
      <c r="AV1157" s="3"/>
      <c r="AW1157" s="4"/>
      <c r="AX1157" s="4"/>
      <c r="AY1157" s="10"/>
    </row>
    <row r="1158" customFormat="false" ht="15" hidden="false" customHeight="false" outlineLevel="0" collapsed="false">
      <c r="A1158" s="4" t="s">
        <v>1168</v>
      </c>
      <c r="B1158" s="3" t="n">
        <v>68</v>
      </c>
      <c r="C1158" s="3" t="n">
        <v>35</v>
      </c>
      <c r="D1158" s="5" t="n">
        <f aca="false">H1158+N1158+T1158+Z1158+AF1158+AL1158</f>
        <v>79400</v>
      </c>
      <c r="E1158" s="6" t="n">
        <f aca="false">MAX(I1158,O1158,U1158,AA1158,AG1158,AM1158)/1000*1.34</f>
        <v>94.872</v>
      </c>
      <c r="F1158" s="6" t="n">
        <f aca="false">D1158/MAX(I1158,O1158,U1158,AA1158,AG1158,AM1158)*1000</f>
        <v>1121.46892655367</v>
      </c>
      <c r="G1158" s="7"/>
      <c r="H1158" s="7" t="n">
        <v>40</v>
      </c>
      <c r="I1158" s="7" t="n">
        <v>70800</v>
      </c>
      <c r="J1158" s="7" t="n">
        <v>0</v>
      </c>
      <c r="K1158" s="7" t="n">
        <v>0</v>
      </c>
      <c r="L1158" s="8" t="n">
        <f aca="false">IF(H1158&gt;0,H1158/I1158*1000,0)</f>
        <v>0.564971751412429</v>
      </c>
      <c r="M1158" s="7"/>
      <c r="N1158" s="7" t="n">
        <v>0</v>
      </c>
      <c r="O1158" s="7" t="n">
        <v>0</v>
      </c>
      <c r="P1158" s="7" t="n">
        <v>0</v>
      </c>
      <c r="Q1158" s="7" t="n">
        <v>0</v>
      </c>
      <c r="R1158" s="8" t="n">
        <f aca="false">IF(N1158&gt;0,N1158/O1158*1000,0)</f>
        <v>0</v>
      </c>
      <c r="S1158" s="7"/>
      <c r="T1158" s="7" t="n">
        <v>2560</v>
      </c>
      <c r="U1158" s="7" t="n">
        <v>67640</v>
      </c>
      <c r="V1158" s="7" t="n">
        <v>1320</v>
      </c>
      <c r="W1158" s="7" t="n">
        <v>67000</v>
      </c>
      <c r="X1158" s="8" t="n">
        <f aca="false">IF(T1158&gt;0,T1158/U1158*1000,0)</f>
        <v>37.8474275576582</v>
      </c>
      <c r="Y1158" s="7"/>
      <c r="Z1158" s="7" t="n">
        <v>23000</v>
      </c>
      <c r="AA1158" s="7" t="n">
        <v>67600</v>
      </c>
      <c r="AB1158" s="7" t="n">
        <v>15040</v>
      </c>
      <c r="AC1158" s="7" t="n">
        <v>67600</v>
      </c>
      <c r="AD1158" s="8" t="n">
        <f aca="false">IF(Z1158&gt;0,Z1158/AA1158*1000,0)</f>
        <v>340.236686390533</v>
      </c>
      <c r="AE1158" s="7"/>
      <c r="AF1158" s="7" t="n">
        <v>36840</v>
      </c>
      <c r="AG1158" s="7" t="n">
        <v>68120</v>
      </c>
      <c r="AH1158" s="7" t="n">
        <v>24240</v>
      </c>
      <c r="AI1158" s="7" t="n">
        <v>68000</v>
      </c>
      <c r="AJ1158" s="8" t="n">
        <f aca="false">IF(AF1158&gt;0,AF1158/AG1158*1000,0)</f>
        <v>540.810334703465</v>
      </c>
      <c r="AL1158" s="9" t="n">
        <v>16960</v>
      </c>
      <c r="AM1158" s="9" t="n">
        <v>68680</v>
      </c>
      <c r="AN1158" s="9" t="n">
        <v>4560</v>
      </c>
      <c r="AO1158" s="9" t="n">
        <v>68240</v>
      </c>
      <c r="AP1158" s="8" t="n">
        <f aca="false">IF(AL1158&gt;0,AL1158/AM1158*1000,0)</f>
        <v>246.942341292953</v>
      </c>
      <c r="AQ1158" s="7"/>
      <c r="AR1158" s="7"/>
      <c r="AS1158" s="7"/>
      <c r="AT1158" s="7"/>
      <c r="AU1158" s="3"/>
      <c r="AV1158" s="3"/>
      <c r="AW1158" s="4"/>
      <c r="AX1158" s="4"/>
      <c r="AY1158" s="10"/>
    </row>
    <row r="1159" customFormat="false" ht="15" hidden="false" customHeight="false" outlineLevel="0" collapsed="false">
      <c r="A1159" s="4" t="s">
        <v>1169</v>
      </c>
      <c r="B1159" s="3" t="n">
        <v>74</v>
      </c>
      <c r="C1159" s="3" t="n">
        <v>33</v>
      </c>
      <c r="D1159" s="5" t="n">
        <f aca="false">H1159+N1159+T1159+Z1159+AF1159+AL1159</f>
        <v>23900</v>
      </c>
      <c r="E1159" s="6" t="n">
        <f aca="false">MAX(I1159,O1159,U1159,AA1159,AG1159,AM1159)/1000*1.34</f>
        <v>82.5976</v>
      </c>
      <c r="F1159" s="6" t="n">
        <f aca="false">D1159/MAX(I1159,O1159,U1159,AA1159,AG1159,AM1159)*1000</f>
        <v>387.735236859182</v>
      </c>
      <c r="G1159" s="7"/>
      <c r="H1159" s="7" t="n">
        <v>220</v>
      </c>
      <c r="I1159" s="7" t="n">
        <v>61370</v>
      </c>
      <c r="J1159" s="7" t="n">
        <v>0</v>
      </c>
      <c r="K1159" s="7" t="n">
        <v>0</v>
      </c>
      <c r="L1159" s="8" t="n">
        <f aca="false">IF(H1159&gt;0,H1159/I1159*1000,0)</f>
        <v>3.58481342675574</v>
      </c>
      <c r="M1159" s="7"/>
      <c r="N1159" s="7" t="n">
        <v>550</v>
      </c>
      <c r="O1159" s="7" t="n">
        <v>61070</v>
      </c>
      <c r="P1159" s="7" t="n">
        <v>550</v>
      </c>
      <c r="Q1159" s="7" t="n">
        <v>26600</v>
      </c>
      <c r="R1159" s="8" t="n">
        <f aca="false">IF(N1159&gt;0,N1159/O1159*1000,0)</f>
        <v>9.0060586212543</v>
      </c>
      <c r="S1159" s="7"/>
      <c r="T1159" s="7" t="n">
        <v>1760</v>
      </c>
      <c r="U1159" s="7" t="n">
        <v>61640</v>
      </c>
      <c r="V1159" s="7" t="n">
        <v>1240</v>
      </c>
      <c r="W1159" s="7" t="n">
        <v>61640</v>
      </c>
      <c r="X1159" s="8" t="n">
        <f aca="false">IF(T1159&gt;0,T1159/U1159*1000,0)</f>
        <v>28.5528877352369</v>
      </c>
      <c r="Y1159" s="7"/>
      <c r="Z1159" s="7" t="n">
        <v>7420</v>
      </c>
      <c r="AA1159" s="7" t="n">
        <v>61640</v>
      </c>
      <c r="AB1159" s="7" t="n">
        <v>4480</v>
      </c>
      <c r="AC1159" s="7" t="n">
        <v>61640</v>
      </c>
      <c r="AD1159" s="8" t="n">
        <f aca="false">IF(Z1159&gt;0,Z1159/AA1159*1000,0)</f>
        <v>120.376378974692</v>
      </c>
      <c r="AE1159" s="7"/>
      <c r="AF1159" s="7" t="n">
        <v>13950</v>
      </c>
      <c r="AG1159" s="7" t="n">
        <v>61010</v>
      </c>
      <c r="AH1159" s="7" t="n">
        <v>8670</v>
      </c>
      <c r="AI1159" s="7" t="n">
        <v>61010</v>
      </c>
      <c r="AJ1159" s="8" t="n">
        <f aca="false">IF(AF1159&gt;0,AF1159/AG1159*1000,0)</f>
        <v>228.651040812981</v>
      </c>
      <c r="AL1159" s="9" t="n">
        <v>0</v>
      </c>
      <c r="AM1159" s="9" t="n">
        <v>0</v>
      </c>
      <c r="AN1159" s="9" t="n">
        <v>20</v>
      </c>
      <c r="AO1159" s="9" t="n">
        <v>0</v>
      </c>
      <c r="AP1159" s="8" t="n">
        <f aca="false">IF(AL1159&gt;0,AL1159/AM1159*1000,0)</f>
        <v>0</v>
      </c>
      <c r="AQ1159" s="7"/>
      <c r="AR1159" s="7"/>
      <c r="AS1159" s="7"/>
      <c r="AT1159" s="7"/>
      <c r="AU1159" s="3"/>
      <c r="AV1159" s="3"/>
      <c r="AW1159" s="4"/>
      <c r="AX1159" s="4"/>
      <c r="AY1159" s="10"/>
    </row>
    <row r="1160" customFormat="false" ht="15" hidden="false" customHeight="false" outlineLevel="0" collapsed="false">
      <c r="A1160" s="4" t="s">
        <v>1170</v>
      </c>
      <c r="B1160" s="3" t="n">
        <v>74</v>
      </c>
      <c r="C1160" s="3" t="n">
        <v>30</v>
      </c>
      <c r="D1160" s="5" t="n">
        <f aca="false">H1160+N1160+T1160+Z1160+AF1160+AL1160</f>
        <v>55120</v>
      </c>
      <c r="E1160" s="6" t="n">
        <f aca="false">MAX(I1160,O1160,U1160,AA1160,AG1160,AM1160)/1000*1.34</f>
        <v>94.7648</v>
      </c>
      <c r="F1160" s="6" t="n">
        <f aca="false">D1160/MAX(I1160,O1160,U1160,AA1160,AG1160,AM1160)*1000</f>
        <v>779.411764705882</v>
      </c>
      <c r="G1160" s="7"/>
      <c r="H1160" s="7" t="n">
        <v>80</v>
      </c>
      <c r="I1160" s="7" t="n">
        <v>70720</v>
      </c>
      <c r="J1160" s="7" t="n">
        <v>0</v>
      </c>
      <c r="K1160" s="7" t="n">
        <v>0</v>
      </c>
      <c r="L1160" s="8" t="n">
        <f aca="false">IF(H1160&gt;0,H1160/I1160*1000,0)</f>
        <v>1.13122171945701</v>
      </c>
      <c r="M1160" s="7"/>
      <c r="N1160" s="7" t="n">
        <v>2480</v>
      </c>
      <c r="O1160" s="7" t="n">
        <v>70120</v>
      </c>
      <c r="P1160" s="7" t="n">
        <v>2280</v>
      </c>
      <c r="Q1160" s="7" t="n">
        <v>70120</v>
      </c>
      <c r="R1160" s="8" t="n">
        <f aca="false">IF(N1160&gt;0,N1160/O1160*1000,0)</f>
        <v>35.3679406731318</v>
      </c>
      <c r="S1160" s="7"/>
      <c r="T1160" s="7" t="n">
        <v>0</v>
      </c>
      <c r="U1160" s="7" t="n">
        <v>0</v>
      </c>
      <c r="V1160" s="7" t="n">
        <v>0</v>
      </c>
      <c r="W1160" s="7" t="n">
        <v>0</v>
      </c>
      <c r="X1160" s="8" t="n">
        <f aca="false">IF(T1160&gt;0,T1160/U1160*1000,0)</f>
        <v>0</v>
      </c>
      <c r="Y1160" s="7"/>
      <c r="Z1160" s="7" t="n">
        <v>21520</v>
      </c>
      <c r="AA1160" s="7" t="n">
        <v>70360</v>
      </c>
      <c r="AB1160" s="7" t="n">
        <v>12960</v>
      </c>
      <c r="AC1160" s="7" t="n">
        <v>70280</v>
      </c>
      <c r="AD1160" s="8" t="n">
        <f aca="false">IF(Z1160&gt;0,Z1160/AA1160*1000,0)</f>
        <v>305.855599772598</v>
      </c>
      <c r="AE1160" s="7"/>
      <c r="AF1160" s="7" t="n">
        <v>27800</v>
      </c>
      <c r="AG1160" s="7" t="n">
        <v>69960</v>
      </c>
      <c r="AH1160" s="7" t="n">
        <v>17960</v>
      </c>
      <c r="AI1160" s="7" t="n">
        <v>69960</v>
      </c>
      <c r="AJ1160" s="8" t="n">
        <f aca="false">IF(AF1160&gt;0,AF1160/AG1160*1000,0)</f>
        <v>397.369925671812</v>
      </c>
      <c r="AL1160" s="9" t="n">
        <v>3240</v>
      </c>
      <c r="AM1160" s="9" t="n">
        <v>69880</v>
      </c>
      <c r="AN1160" s="9" t="n">
        <v>0</v>
      </c>
      <c r="AO1160" s="9" t="n">
        <v>0</v>
      </c>
      <c r="AP1160" s="8" t="n">
        <f aca="false">IF(AL1160&gt;0,AL1160/AM1160*1000,0)</f>
        <v>46.3651974813967</v>
      </c>
      <c r="AQ1160" s="7"/>
      <c r="AR1160" s="7"/>
      <c r="AS1160" s="7"/>
      <c r="AT1160" s="7"/>
      <c r="AU1160" s="3"/>
      <c r="AV1160" s="3"/>
      <c r="AW1160" s="4"/>
      <c r="AX1160" s="4"/>
      <c r="AY1160" s="10"/>
    </row>
    <row r="1161" customFormat="false" ht="15" hidden="false" customHeight="false" outlineLevel="0" collapsed="false">
      <c r="A1161" s="4" t="s">
        <v>1171</v>
      </c>
      <c r="B1161" s="3" t="n">
        <v>74</v>
      </c>
      <c r="C1161" s="3" t="n">
        <v>34</v>
      </c>
      <c r="D1161" s="5" t="n">
        <f aca="false">H1161+N1161+T1161+Z1161+AF1161+AL1161</f>
        <v>107760</v>
      </c>
      <c r="E1161" s="6" t="n">
        <f aca="false">MAX(I1161,O1161,U1161,AA1161,AG1161,AM1161)/1000*1.34</f>
        <v>132.392</v>
      </c>
      <c r="F1161" s="6" t="n">
        <f aca="false">D1161/MAX(I1161,O1161,U1161,AA1161,AG1161,AM1161)*1000</f>
        <v>1090.68825910931</v>
      </c>
      <c r="G1161" s="7"/>
      <c r="H1161" s="7" t="n">
        <v>80</v>
      </c>
      <c r="I1161" s="7" t="n">
        <v>98800</v>
      </c>
      <c r="J1161" s="7" t="n">
        <v>0</v>
      </c>
      <c r="K1161" s="7" t="n">
        <v>0</v>
      </c>
      <c r="L1161" s="8" t="n">
        <f aca="false">IF(H1161&gt;0,H1161/I1161*1000,0)</f>
        <v>0.809716599190283</v>
      </c>
      <c r="M1161" s="7"/>
      <c r="N1161" s="7" t="n">
        <v>0</v>
      </c>
      <c r="O1161" s="7" t="n">
        <v>0</v>
      </c>
      <c r="P1161" s="7" t="n">
        <v>0</v>
      </c>
      <c r="Q1161" s="7" t="n">
        <v>0</v>
      </c>
      <c r="R1161" s="8" t="n">
        <f aca="false">IF(N1161&gt;0,N1161/O1161*1000,0)</f>
        <v>0</v>
      </c>
      <c r="S1161" s="7"/>
      <c r="T1161" s="7" t="n">
        <v>0</v>
      </c>
      <c r="U1161" s="7" t="n">
        <v>0</v>
      </c>
      <c r="V1161" s="7" t="n">
        <v>0</v>
      </c>
      <c r="W1161" s="7" t="n">
        <v>0</v>
      </c>
      <c r="X1161" s="8" t="n">
        <f aca="false">IF(T1161&gt;0,T1161/U1161*1000,0)</f>
        <v>0</v>
      </c>
      <c r="Y1161" s="7"/>
      <c r="Z1161" s="7" t="n">
        <v>31520</v>
      </c>
      <c r="AA1161" s="7" t="n">
        <v>96720</v>
      </c>
      <c r="AB1161" s="7" t="n">
        <v>21000</v>
      </c>
      <c r="AC1161" s="7" t="n">
        <v>96720</v>
      </c>
      <c r="AD1161" s="8" t="n">
        <f aca="false">IF(Z1161&gt;0,Z1161/AA1161*1000,0)</f>
        <v>325.889164598842</v>
      </c>
      <c r="AE1161" s="7"/>
      <c r="AF1161" s="7" t="n">
        <v>59400</v>
      </c>
      <c r="AG1161" s="7" t="n">
        <v>96920</v>
      </c>
      <c r="AH1161" s="7" t="n">
        <v>39560</v>
      </c>
      <c r="AI1161" s="7" t="n">
        <v>96920</v>
      </c>
      <c r="AJ1161" s="8" t="n">
        <f aca="false">IF(AF1161&gt;0,AF1161/AG1161*1000,0)</f>
        <v>612.876599257119</v>
      </c>
      <c r="AL1161" s="9" t="n">
        <v>16760</v>
      </c>
      <c r="AM1161" s="9" t="n">
        <v>95960</v>
      </c>
      <c r="AN1161" s="9" t="n">
        <v>11000</v>
      </c>
      <c r="AO1161" s="9" t="n">
        <v>95960</v>
      </c>
      <c r="AP1161" s="8" t="n">
        <f aca="false">IF(AL1161&gt;0,AL1161/AM1161*1000,0)</f>
        <v>174.65610671113</v>
      </c>
      <c r="AQ1161" s="7"/>
      <c r="AR1161" s="7"/>
      <c r="AS1161" s="7"/>
      <c r="AT1161" s="7"/>
      <c r="AU1161" s="3"/>
      <c r="AV1161" s="3"/>
      <c r="AW1161" s="4"/>
      <c r="AX1161" s="4"/>
      <c r="AY1161" s="10"/>
    </row>
    <row r="1162" customFormat="false" ht="15" hidden="false" customHeight="false" outlineLevel="0" collapsed="false">
      <c r="A1162" s="4" t="s">
        <v>1172</v>
      </c>
      <c r="B1162" s="3" t="n">
        <v>74</v>
      </c>
      <c r="C1162" s="3" t="n">
        <v>30</v>
      </c>
      <c r="D1162" s="5" t="n">
        <f aca="false">H1162+N1162+T1162+Z1162+AF1162+AL1162</f>
        <v>101160</v>
      </c>
      <c r="E1162" s="6" t="n">
        <f aca="false">MAX(I1162,O1162,U1162,AA1162,AG1162,AM1162)/1000*1.34</f>
        <v>113.9536</v>
      </c>
      <c r="F1162" s="6" t="n">
        <f aca="false">D1162/MAX(I1162,O1162,U1162,AA1162,AG1162,AM1162)*1000</f>
        <v>1189.557855127</v>
      </c>
      <c r="G1162" s="7"/>
      <c r="H1162" s="7" t="n">
        <v>40</v>
      </c>
      <c r="I1162" s="7" t="n">
        <v>84080</v>
      </c>
      <c r="J1162" s="7" t="n">
        <v>0</v>
      </c>
      <c r="K1162" s="7" t="n">
        <v>0</v>
      </c>
      <c r="L1162" s="8" t="n">
        <f aca="false">IF(H1162&gt;0,H1162/I1162*1000,0)</f>
        <v>0.475737392959087</v>
      </c>
      <c r="M1162" s="7"/>
      <c r="N1162" s="7" t="n">
        <v>1280</v>
      </c>
      <c r="O1162" s="7" t="n">
        <v>85040</v>
      </c>
      <c r="P1162" s="7" t="n">
        <v>1040</v>
      </c>
      <c r="Q1162" s="7" t="n">
        <v>84360</v>
      </c>
      <c r="R1162" s="8" t="n">
        <f aca="false">IF(N1162&gt;0,N1162/O1162*1000,0)</f>
        <v>15.0517403574788</v>
      </c>
      <c r="S1162" s="7"/>
      <c r="T1162" s="7" t="n">
        <v>0</v>
      </c>
      <c r="U1162" s="7" t="n">
        <v>0</v>
      </c>
      <c r="V1162" s="7" t="n">
        <v>0</v>
      </c>
      <c r="W1162" s="7" t="n">
        <v>0</v>
      </c>
      <c r="X1162" s="8" t="n">
        <f aca="false">IF(T1162&gt;0,T1162/U1162*1000,0)</f>
        <v>0</v>
      </c>
      <c r="Y1162" s="7"/>
      <c r="Z1162" s="7" t="n">
        <v>36880</v>
      </c>
      <c r="AA1162" s="7" t="n">
        <v>83960</v>
      </c>
      <c r="AB1162" s="7" t="n">
        <v>23840</v>
      </c>
      <c r="AC1162" s="7" t="n">
        <v>83960</v>
      </c>
      <c r="AD1162" s="8" t="n">
        <f aca="false">IF(Z1162&gt;0,Z1162/AA1162*1000,0)</f>
        <v>439.256788947118</v>
      </c>
      <c r="AE1162" s="7"/>
      <c r="AF1162" s="7" t="n">
        <v>53040</v>
      </c>
      <c r="AG1162" s="7" t="n">
        <v>84240</v>
      </c>
      <c r="AH1162" s="7" t="n">
        <v>32880</v>
      </c>
      <c r="AI1162" s="7" t="n">
        <v>84240</v>
      </c>
      <c r="AJ1162" s="8" t="n">
        <f aca="false">IF(AF1162&gt;0,AF1162/AG1162*1000,0)</f>
        <v>629.62962962963</v>
      </c>
      <c r="AL1162" s="9" t="n">
        <v>9920</v>
      </c>
      <c r="AM1162" s="9" t="n">
        <v>83360</v>
      </c>
      <c r="AN1162" s="9" t="n">
        <v>3240</v>
      </c>
      <c r="AO1162" s="9" t="n">
        <v>83360</v>
      </c>
      <c r="AP1162" s="8" t="n">
        <f aca="false">IF(AL1162&gt;0,AL1162/AM1162*1000,0)</f>
        <v>119.001919385797</v>
      </c>
      <c r="AQ1162" s="7"/>
      <c r="AR1162" s="7"/>
      <c r="AS1162" s="7"/>
      <c r="AT1162" s="7"/>
      <c r="AU1162" s="3"/>
      <c r="AV1162" s="3"/>
      <c r="AW1162" s="4"/>
      <c r="AX1162" s="4"/>
      <c r="AY1162" s="10"/>
    </row>
    <row r="1163" customFormat="false" ht="15" hidden="false" customHeight="false" outlineLevel="0" collapsed="false">
      <c r="A1163" s="4" t="s">
        <v>1173</v>
      </c>
      <c r="B1163" s="3" t="n">
        <v>74</v>
      </c>
      <c r="C1163" s="3" t="n">
        <v>30</v>
      </c>
      <c r="D1163" s="5" t="n">
        <f aca="false">H1163+N1163+T1163+Z1163+AF1163+AL1163</f>
        <v>97120</v>
      </c>
      <c r="E1163" s="6" t="n">
        <f aca="false">MAX(I1163,O1163,U1163,AA1163,AG1163,AM1163)/1000*1.34</f>
        <v>100.6072</v>
      </c>
      <c r="F1163" s="6" t="n">
        <f aca="false">D1163/MAX(I1163,O1163,U1163,AA1163,AG1163,AM1163)*1000</f>
        <v>1293.55354288759</v>
      </c>
      <c r="G1163" s="7"/>
      <c r="H1163" s="7" t="n">
        <v>40</v>
      </c>
      <c r="I1163" s="7" t="n">
        <v>73640</v>
      </c>
      <c r="J1163" s="7" t="n">
        <v>0</v>
      </c>
      <c r="K1163" s="7" t="n">
        <v>0</v>
      </c>
      <c r="L1163" s="8" t="n">
        <f aca="false">IF(H1163&gt;0,H1163/I1163*1000,0)</f>
        <v>0.543183052688756</v>
      </c>
      <c r="M1163" s="7"/>
      <c r="N1163" s="7" t="n">
        <v>2680</v>
      </c>
      <c r="O1163" s="7" t="n">
        <v>73920</v>
      </c>
      <c r="P1163" s="7" t="n">
        <v>1640</v>
      </c>
      <c r="Q1163" s="7" t="n">
        <v>73480</v>
      </c>
      <c r="R1163" s="8" t="n">
        <f aca="false">IF(N1163&gt;0,N1163/O1163*1000,0)</f>
        <v>36.2554112554113</v>
      </c>
      <c r="S1163" s="7"/>
      <c r="T1163" s="7" t="n">
        <v>0</v>
      </c>
      <c r="U1163" s="7" t="n">
        <v>0</v>
      </c>
      <c r="V1163" s="7" t="n">
        <v>0</v>
      </c>
      <c r="W1163" s="7" t="n">
        <v>0</v>
      </c>
      <c r="X1163" s="8" t="n">
        <f aca="false">IF(T1163&gt;0,T1163/U1163*1000,0)</f>
        <v>0</v>
      </c>
      <c r="Y1163" s="7"/>
      <c r="Z1163" s="7" t="n">
        <v>37880</v>
      </c>
      <c r="AA1163" s="7" t="n">
        <v>75080</v>
      </c>
      <c r="AB1163" s="7" t="n">
        <v>23760</v>
      </c>
      <c r="AC1163" s="7" t="n">
        <v>75080</v>
      </c>
      <c r="AD1163" s="8" t="n">
        <f aca="false">IF(Z1163&gt;0,Z1163/AA1163*1000,0)</f>
        <v>504.528502930208</v>
      </c>
      <c r="AE1163" s="7"/>
      <c r="AF1163" s="7" t="n">
        <v>48520</v>
      </c>
      <c r="AG1163" s="7" t="n">
        <v>74200</v>
      </c>
      <c r="AH1163" s="7" t="n">
        <v>30440</v>
      </c>
      <c r="AI1163" s="7" t="n">
        <v>74200</v>
      </c>
      <c r="AJ1163" s="8" t="n">
        <f aca="false">IF(AF1163&gt;0,AF1163/AG1163*1000,0)</f>
        <v>653.908355795148</v>
      </c>
      <c r="AL1163" s="9" t="n">
        <v>8000</v>
      </c>
      <c r="AM1163" s="9" t="n">
        <v>73760</v>
      </c>
      <c r="AN1163" s="9" t="n">
        <v>1640</v>
      </c>
      <c r="AO1163" s="9" t="n">
        <v>73760</v>
      </c>
      <c r="AP1163" s="8" t="n">
        <f aca="false">IF(AL1163&gt;0,AL1163/AM1163*1000,0)</f>
        <v>108.459869848156</v>
      </c>
      <c r="AQ1163" s="7"/>
      <c r="AR1163" s="7"/>
      <c r="AS1163" s="7"/>
      <c r="AT1163" s="7"/>
      <c r="AU1163" s="3"/>
      <c r="AV1163" s="3"/>
      <c r="AW1163" s="4"/>
      <c r="AX1163" s="4"/>
      <c r="AY1163" s="10"/>
    </row>
    <row r="1164" customFormat="false" ht="15" hidden="false" customHeight="false" outlineLevel="0" collapsed="false">
      <c r="A1164" s="4" t="s">
        <v>1174</v>
      </c>
      <c r="B1164" s="3" t="n">
        <v>74</v>
      </c>
      <c r="C1164" s="3" t="n">
        <v>35</v>
      </c>
      <c r="D1164" s="5" t="n">
        <f aca="false">H1164+N1164+T1164+Z1164+AF1164+AL1164</f>
        <v>78840</v>
      </c>
      <c r="E1164" s="6" t="n">
        <f aca="false">MAX(I1164,O1164,U1164,AA1164,AG1164,AM1164)/1000*1.34</f>
        <v>81.204</v>
      </c>
      <c r="F1164" s="6" t="n">
        <f aca="false">D1164/MAX(I1164,O1164,U1164,AA1164,AG1164,AM1164)*1000</f>
        <v>1300.9900990099</v>
      </c>
      <c r="G1164" s="7"/>
      <c r="H1164" s="7" t="n">
        <v>240</v>
      </c>
      <c r="I1164" s="7" t="n">
        <v>60440</v>
      </c>
      <c r="J1164" s="7" t="n">
        <v>0</v>
      </c>
      <c r="K1164" s="7" t="n">
        <v>0</v>
      </c>
      <c r="L1164" s="8" t="n">
        <f aca="false">IF(H1164&gt;0,H1164/I1164*1000,0)</f>
        <v>3.97088021178028</v>
      </c>
      <c r="M1164" s="7"/>
      <c r="N1164" s="7" t="n">
        <v>1400</v>
      </c>
      <c r="O1164" s="7" t="n">
        <v>60360</v>
      </c>
      <c r="P1164" s="7" t="n">
        <v>800</v>
      </c>
      <c r="Q1164" s="7" t="n">
        <v>60360</v>
      </c>
      <c r="R1164" s="8" t="n">
        <f aca="false">IF(N1164&gt;0,N1164/O1164*1000,0)</f>
        <v>23.194168323393</v>
      </c>
      <c r="S1164" s="7"/>
      <c r="T1164" s="7" t="n">
        <v>4560</v>
      </c>
      <c r="U1164" s="7" t="n">
        <v>60600</v>
      </c>
      <c r="V1164" s="7" t="n">
        <v>3320</v>
      </c>
      <c r="W1164" s="7" t="n">
        <v>60600</v>
      </c>
      <c r="X1164" s="8" t="n">
        <f aca="false">IF(T1164&gt;0,T1164/U1164*1000,0)</f>
        <v>75.2475247524752</v>
      </c>
      <c r="Y1164" s="7"/>
      <c r="Z1164" s="7" t="n">
        <v>28720</v>
      </c>
      <c r="AA1164" s="7" t="n">
        <v>60040</v>
      </c>
      <c r="AB1164" s="7" t="n">
        <v>18360</v>
      </c>
      <c r="AC1164" s="7" t="n">
        <v>60040</v>
      </c>
      <c r="AD1164" s="8" t="n">
        <f aca="false">IF(Z1164&gt;0,Z1164/AA1164*1000,0)</f>
        <v>478.347768154564</v>
      </c>
      <c r="AE1164" s="7"/>
      <c r="AF1164" s="7" t="n">
        <v>36120</v>
      </c>
      <c r="AG1164" s="7" t="n">
        <v>59920</v>
      </c>
      <c r="AH1164" s="7" t="n">
        <v>22480</v>
      </c>
      <c r="AI1164" s="7" t="n">
        <v>59920</v>
      </c>
      <c r="AJ1164" s="8" t="n">
        <f aca="false">IF(AF1164&gt;0,AF1164/AG1164*1000,0)</f>
        <v>602.803738317757</v>
      </c>
      <c r="AL1164" s="9" t="n">
        <v>7800</v>
      </c>
      <c r="AM1164" s="9" t="n">
        <v>60200</v>
      </c>
      <c r="AN1164" s="9" t="n">
        <v>4280</v>
      </c>
      <c r="AO1164" s="9" t="n">
        <v>60200</v>
      </c>
      <c r="AP1164" s="8" t="n">
        <f aca="false">IF(AL1164&gt;0,AL1164/AM1164*1000,0)</f>
        <v>129.568106312292</v>
      </c>
      <c r="AQ1164" s="7"/>
      <c r="AR1164" s="7"/>
      <c r="AS1164" s="7"/>
      <c r="AT1164" s="7"/>
      <c r="AU1164" s="3"/>
      <c r="AV1164" s="3"/>
      <c r="AW1164" s="4"/>
      <c r="AX1164" s="4"/>
      <c r="AY1164" s="10"/>
    </row>
    <row r="1165" customFormat="false" ht="15" hidden="false" customHeight="false" outlineLevel="0" collapsed="false">
      <c r="A1165" s="4" t="s">
        <v>1175</v>
      </c>
      <c r="B1165" s="3" t="n">
        <v>74</v>
      </c>
      <c r="C1165" s="3" t="n">
        <v>30</v>
      </c>
      <c r="D1165" s="5" t="n">
        <f aca="false">H1165+N1165+T1165+Z1165+AF1165+AL1165</f>
        <v>82080</v>
      </c>
      <c r="E1165" s="6" t="n">
        <f aca="false">MAX(I1165,O1165,U1165,AA1165,AG1165,AM1165)/1000*1.34</f>
        <v>100.5536</v>
      </c>
      <c r="F1165" s="6" t="n">
        <f aca="false">D1165/MAX(I1165,O1165,U1165,AA1165,AG1165,AM1165)*1000</f>
        <v>1093.81663113006</v>
      </c>
      <c r="G1165" s="7"/>
      <c r="H1165" s="7" t="n">
        <v>0</v>
      </c>
      <c r="I1165" s="7" t="n">
        <v>0</v>
      </c>
      <c r="J1165" s="7" t="n">
        <v>0</v>
      </c>
      <c r="K1165" s="7" t="n">
        <v>0</v>
      </c>
      <c r="L1165" s="8" t="n">
        <f aca="false">IF(H1165&gt;0,H1165/I1165*1000,0)</f>
        <v>0</v>
      </c>
      <c r="M1165" s="7"/>
      <c r="N1165" s="7" t="n">
        <v>2240</v>
      </c>
      <c r="O1165" s="7" t="n">
        <v>75040</v>
      </c>
      <c r="P1165" s="7" t="n">
        <v>1600</v>
      </c>
      <c r="Q1165" s="7" t="n">
        <v>75040</v>
      </c>
      <c r="R1165" s="8" t="n">
        <f aca="false">IF(N1165&gt;0,N1165/O1165*1000,0)</f>
        <v>29.8507462686567</v>
      </c>
      <c r="S1165" s="7"/>
      <c r="T1165" s="7" t="n">
        <v>3040</v>
      </c>
      <c r="U1165" s="7" t="n">
        <v>75040</v>
      </c>
      <c r="V1165" s="7" t="n">
        <v>1600</v>
      </c>
      <c r="W1165" s="7" t="n">
        <v>74880</v>
      </c>
      <c r="X1165" s="8" t="n">
        <f aca="false">IF(T1165&gt;0,T1165/U1165*1000,0)</f>
        <v>40.5117270788913</v>
      </c>
      <c r="Y1165" s="7"/>
      <c r="Z1165" s="7" t="n">
        <v>21920</v>
      </c>
      <c r="AA1165" s="7" t="n">
        <v>73600</v>
      </c>
      <c r="AB1165" s="7" t="n">
        <v>14560</v>
      </c>
      <c r="AC1165" s="7" t="n">
        <v>73600</v>
      </c>
      <c r="AD1165" s="8" t="n">
        <f aca="false">IF(Z1165&gt;0,Z1165/AA1165*1000,0)</f>
        <v>297.826086956522</v>
      </c>
      <c r="AE1165" s="7"/>
      <c r="AF1165" s="7" t="n">
        <v>33920</v>
      </c>
      <c r="AG1165" s="7" t="n">
        <v>73600</v>
      </c>
      <c r="AH1165" s="7" t="n">
        <v>21440</v>
      </c>
      <c r="AI1165" s="7" t="n">
        <v>73600</v>
      </c>
      <c r="AJ1165" s="8" t="n">
        <f aca="false">IF(AF1165&gt;0,AF1165/AG1165*1000,0)</f>
        <v>460.869565217391</v>
      </c>
      <c r="AL1165" s="9" t="n">
        <v>20960</v>
      </c>
      <c r="AM1165" s="9" t="n">
        <v>72000</v>
      </c>
      <c r="AN1165" s="9" t="n">
        <v>8640</v>
      </c>
      <c r="AO1165" s="9" t="n">
        <v>72000</v>
      </c>
      <c r="AP1165" s="8" t="n">
        <f aca="false">IF(AL1165&gt;0,AL1165/AM1165*1000,0)</f>
        <v>291.111111111111</v>
      </c>
      <c r="AQ1165" s="7"/>
      <c r="AR1165" s="7"/>
      <c r="AS1165" s="7"/>
      <c r="AT1165" s="7"/>
      <c r="AU1165" s="3"/>
      <c r="AV1165" s="3"/>
      <c r="AW1165" s="4"/>
      <c r="AX1165" s="4"/>
      <c r="AY1165" s="10"/>
    </row>
    <row r="1166" customFormat="false" ht="15" hidden="false" customHeight="false" outlineLevel="0" collapsed="false">
      <c r="A1166" s="4" t="s">
        <v>1176</v>
      </c>
      <c r="B1166" s="3" t="n">
        <v>74</v>
      </c>
      <c r="C1166" s="3" t="n">
        <v>35</v>
      </c>
      <c r="D1166" s="5" t="n">
        <f aca="false">H1166+N1166+T1166+Z1166+AF1166+AL1166</f>
        <v>97120</v>
      </c>
      <c r="E1166" s="6" t="n">
        <f aca="false">MAX(I1166,O1166,U1166,AA1166,AG1166,AM1166)/1000*1.34</f>
        <v>109.5048</v>
      </c>
      <c r="F1166" s="6" t="n">
        <f aca="false">D1166/MAX(I1166,O1166,U1166,AA1166,AG1166,AM1166)*1000</f>
        <v>1188.44836025453</v>
      </c>
      <c r="G1166" s="7"/>
      <c r="H1166" s="7" t="n">
        <v>160</v>
      </c>
      <c r="I1166" s="7" t="n">
        <v>80240</v>
      </c>
      <c r="J1166" s="7" t="n">
        <v>0</v>
      </c>
      <c r="K1166" s="7" t="n">
        <v>0</v>
      </c>
      <c r="L1166" s="8" t="n">
        <f aca="false">IF(H1166&gt;0,H1166/I1166*1000,0)</f>
        <v>1.99401794616152</v>
      </c>
      <c r="M1166" s="7"/>
      <c r="N1166" s="7" t="n">
        <v>2040</v>
      </c>
      <c r="O1166" s="7" t="n">
        <v>79880</v>
      </c>
      <c r="P1166" s="7" t="n">
        <v>1560</v>
      </c>
      <c r="Q1166" s="7" t="n">
        <v>79880</v>
      </c>
      <c r="R1166" s="8" t="n">
        <f aca="false">IF(N1166&gt;0,N1166/O1166*1000,0)</f>
        <v>25.5383074611918</v>
      </c>
      <c r="S1166" s="7"/>
      <c r="T1166" s="7" t="n">
        <v>4880</v>
      </c>
      <c r="U1166" s="7" t="n">
        <v>81120</v>
      </c>
      <c r="V1166" s="7" t="n">
        <v>3360</v>
      </c>
      <c r="W1166" s="7" t="n">
        <v>81120</v>
      </c>
      <c r="X1166" s="8" t="n">
        <f aca="false">IF(T1166&gt;0,T1166/U1166*1000,0)</f>
        <v>60.1577909270217</v>
      </c>
      <c r="Y1166" s="7"/>
      <c r="Z1166" s="7" t="n">
        <v>44120</v>
      </c>
      <c r="AA1166" s="7" t="n">
        <v>81720</v>
      </c>
      <c r="AB1166" s="7" t="n">
        <v>27400</v>
      </c>
      <c r="AC1166" s="7" t="n">
        <v>81720</v>
      </c>
      <c r="AD1166" s="8" t="n">
        <f aca="false">IF(Z1166&gt;0,Z1166/AA1166*1000,0)</f>
        <v>539.892315222712</v>
      </c>
      <c r="AE1166" s="7"/>
      <c r="AF1166" s="7" t="n">
        <v>38600</v>
      </c>
      <c r="AG1166" s="7" t="n">
        <v>81320</v>
      </c>
      <c r="AH1166" s="7" t="n">
        <v>23720</v>
      </c>
      <c r="AI1166" s="7" t="n">
        <v>81240</v>
      </c>
      <c r="AJ1166" s="8" t="n">
        <f aca="false">IF(AF1166&gt;0,AF1166/AG1166*1000,0)</f>
        <v>474.667978357108</v>
      </c>
      <c r="AL1166" s="9" t="n">
        <v>7320</v>
      </c>
      <c r="AM1166" s="9" t="n">
        <v>81120</v>
      </c>
      <c r="AN1166" s="9" t="n">
        <v>5080</v>
      </c>
      <c r="AO1166" s="9" t="n">
        <v>81120</v>
      </c>
      <c r="AP1166" s="8" t="n">
        <f aca="false">IF(AL1166&gt;0,AL1166/AM1166*1000,0)</f>
        <v>90.2366863905325</v>
      </c>
      <c r="AQ1166" s="7"/>
      <c r="AR1166" s="7"/>
      <c r="AS1166" s="7"/>
      <c r="AT1166" s="7"/>
      <c r="AU1166" s="3"/>
      <c r="AV1166" s="3"/>
      <c r="AW1166" s="4"/>
      <c r="AX1166" s="4"/>
      <c r="AY1166" s="10"/>
    </row>
    <row r="1167" customFormat="false" ht="15" hidden="false" customHeight="false" outlineLevel="0" collapsed="false">
      <c r="A1167" s="4" t="s">
        <v>1177</v>
      </c>
      <c r="B1167" s="3" t="n">
        <v>74</v>
      </c>
      <c r="C1167" s="3" t="n">
        <v>30</v>
      </c>
      <c r="D1167" s="5" t="n">
        <f aca="false">H1167+N1167+T1167+Z1167+AF1167+AL1167</f>
        <v>99680</v>
      </c>
      <c r="E1167" s="6" t="n">
        <f aca="false">MAX(I1167,O1167,U1167,AA1167,AG1167,AM1167)/1000*1.34</f>
        <v>121.7792</v>
      </c>
      <c r="F1167" s="6" t="n">
        <f aca="false">D1167/MAX(I1167,O1167,U1167,AA1167,AG1167,AM1167)*1000</f>
        <v>1096.83098591549</v>
      </c>
      <c r="G1167" s="7"/>
      <c r="H1167" s="7" t="n">
        <v>160</v>
      </c>
      <c r="I1167" s="7" t="n">
        <v>90080</v>
      </c>
      <c r="J1167" s="7" t="n">
        <v>0</v>
      </c>
      <c r="K1167" s="7" t="n">
        <v>0</v>
      </c>
      <c r="L1167" s="8" t="n">
        <f aca="false">IF(H1167&gt;0,H1167/I1167*1000,0)</f>
        <v>1.77619893428064</v>
      </c>
      <c r="M1167" s="7"/>
      <c r="N1167" s="7" t="n">
        <v>0</v>
      </c>
      <c r="O1167" s="7" t="n">
        <v>0</v>
      </c>
      <c r="P1167" s="7" t="n">
        <v>0</v>
      </c>
      <c r="Q1167" s="7" t="n">
        <v>0</v>
      </c>
      <c r="R1167" s="8" t="n">
        <f aca="false">IF(N1167&gt;0,N1167/O1167*1000,0)</f>
        <v>0</v>
      </c>
      <c r="S1167" s="7"/>
      <c r="T1167" s="7" t="n">
        <v>0</v>
      </c>
      <c r="U1167" s="7" t="n">
        <v>0</v>
      </c>
      <c r="V1167" s="7" t="n">
        <v>0</v>
      </c>
      <c r="W1167" s="7" t="n">
        <v>0</v>
      </c>
      <c r="X1167" s="8" t="n">
        <f aca="false">IF(T1167&gt;0,T1167/U1167*1000,0)</f>
        <v>0</v>
      </c>
      <c r="Y1167" s="7"/>
      <c r="Z1167" s="7" t="n">
        <v>26720</v>
      </c>
      <c r="AA1167" s="7" t="n">
        <v>89600</v>
      </c>
      <c r="AB1167" s="7" t="n">
        <v>16640</v>
      </c>
      <c r="AC1167" s="7" t="n">
        <v>89600</v>
      </c>
      <c r="AD1167" s="8" t="n">
        <f aca="false">IF(Z1167&gt;0,Z1167/AA1167*1000,0)</f>
        <v>298.214285714286</v>
      </c>
      <c r="AE1167" s="7"/>
      <c r="AF1167" s="7" t="n">
        <v>59520</v>
      </c>
      <c r="AG1167" s="7" t="n">
        <v>90880</v>
      </c>
      <c r="AH1167" s="7" t="n">
        <v>37440</v>
      </c>
      <c r="AI1167" s="7" t="n">
        <v>90880</v>
      </c>
      <c r="AJ1167" s="8" t="n">
        <f aca="false">IF(AF1167&gt;0,AF1167/AG1167*1000,0)</f>
        <v>654.929577464789</v>
      </c>
      <c r="AL1167" s="9" t="n">
        <v>13280</v>
      </c>
      <c r="AM1167" s="9" t="n">
        <v>90400</v>
      </c>
      <c r="AN1167" s="9" t="n">
        <v>4480</v>
      </c>
      <c r="AO1167" s="9" t="n">
        <v>90400</v>
      </c>
      <c r="AP1167" s="8" t="n">
        <f aca="false">IF(AL1167&gt;0,AL1167/AM1167*1000,0)</f>
        <v>146.902654867257</v>
      </c>
      <c r="AQ1167" s="7"/>
      <c r="AR1167" s="7"/>
      <c r="AS1167" s="7"/>
      <c r="AT1167" s="7"/>
      <c r="AU1167" s="3"/>
      <c r="AV1167" s="3"/>
      <c r="AW1167" s="4"/>
      <c r="AX1167" s="4"/>
      <c r="AY1167" s="10"/>
    </row>
    <row r="1168" customFormat="false" ht="15" hidden="false" customHeight="false" outlineLevel="0" collapsed="false">
      <c r="A1168" s="4" t="s">
        <v>1178</v>
      </c>
      <c r="B1168" s="3" t="n">
        <v>74</v>
      </c>
      <c r="C1168" s="3" t="n">
        <v>39</v>
      </c>
      <c r="D1168" s="5" t="n">
        <f aca="false">H1168+N1168+T1168+Z1168+AF1168+AL1168</f>
        <v>91360</v>
      </c>
      <c r="E1168" s="6" t="n">
        <f aca="false">MAX(I1168,O1168,U1168,AA1168,AG1168,AM1168)/1000*1.34</f>
        <v>149.008</v>
      </c>
      <c r="F1168" s="6" t="n">
        <f aca="false">D1168/MAX(I1168,O1168,U1168,AA1168,AG1168,AM1168)*1000</f>
        <v>821.58273381295</v>
      </c>
      <c r="G1168" s="7"/>
      <c r="H1168" s="7" t="n">
        <v>0</v>
      </c>
      <c r="I1168" s="7" t="n">
        <v>0</v>
      </c>
      <c r="J1168" s="7" t="n">
        <v>0</v>
      </c>
      <c r="K1168" s="7" t="n">
        <v>0</v>
      </c>
      <c r="L1168" s="8" t="n">
        <f aca="false">IF(H1168&gt;0,H1168/I1168*1000,0)</f>
        <v>0</v>
      </c>
      <c r="M1168" s="7"/>
      <c r="N1168" s="7" t="n">
        <v>4480</v>
      </c>
      <c r="O1168" s="7" t="n">
        <v>101600</v>
      </c>
      <c r="P1168" s="7" t="n">
        <v>3520</v>
      </c>
      <c r="Q1168" s="7" t="n">
        <v>101600</v>
      </c>
      <c r="R1168" s="8" t="n">
        <f aca="false">IF(N1168&gt;0,N1168/O1168*1000,0)</f>
        <v>44.0944881889764</v>
      </c>
      <c r="S1168" s="7"/>
      <c r="T1168" s="7" t="n">
        <v>2240</v>
      </c>
      <c r="U1168" s="7" t="n">
        <v>101280</v>
      </c>
      <c r="V1168" s="7" t="n">
        <v>1280</v>
      </c>
      <c r="W1168" s="7" t="n">
        <v>100960</v>
      </c>
      <c r="X1168" s="8" t="n">
        <f aca="false">IF(T1168&gt;0,T1168/U1168*1000,0)</f>
        <v>22.1169036334913</v>
      </c>
      <c r="Y1168" s="7"/>
      <c r="Z1168" s="7" t="n">
        <v>23680</v>
      </c>
      <c r="AA1168" s="7" t="n">
        <v>103520</v>
      </c>
      <c r="AB1168" s="7" t="n">
        <v>15200</v>
      </c>
      <c r="AC1168" s="7" t="n">
        <v>103520</v>
      </c>
      <c r="AD1168" s="8" t="n">
        <f aca="false">IF(Z1168&gt;0,Z1168/AA1168*1000,0)</f>
        <v>228.748068006182</v>
      </c>
      <c r="AE1168" s="7"/>
      <c r="AF1168" s="7" t="n">
        <v>48160</v>
      </c>
      <c r="AG1168" s="7" t="n">
        <v>104000</v>
      </c>
      <c r="AH1168" s="7" t="n">
        <v>30560</v>
      </c>
      <c r="AI1168" s="7" t="n">
        <v>104000</v>
      </c>
      <c r="AJ1168" s="8" t="n">
        <f aca="false">IF(AF1168&gt;0,AF1168/AG1168*1000,0)</f>
        <v>463.076923076923</v>
      </c>
      <c r="AL1168" s="9" t="n">
        <v>12800</v>
      </c>
      <c r="AM1168" s="9" t="n">
        <v>111200</v>
      </c>
      <c r="AN1168" s="9" t="n">
        <v>1760</v>
      </c>
      <c r="AO1168" s="9" t="n">
        <v>111200</v>
      </c>
      <c r="AP1168" s="8" t="n">
        <f aca="false">IF(AL1168&gt;0,AL1168/AM1168*1000,0)</f>
        <v>115.107913669065</v>
      </c>
      <c r="AQ1168" s="7"/>
      <c r="AR1168" s="7"/>
      <c r="AS1168" s="7"/>
      <c r="AT1168" s="7"/>
      <c r="AU1168" s="3"/>
      <c r="AV1168" s="3"/>
      <c r="AW1168" s="4"/>
      <c r="AX1168" s="4"/>
      <c r="AY1168" s="10"/>
    </row>
    <row r="1169" customFormat="false" ht="15" hidden="false" customHeight="false" outlineLevel="0" collapsed="false">
      <c r="A1169" s="4" t="s">
        <v>1179</v>
      </c>
      <c r="B1169" s="3" t="n">
        <v>74</v>
      </c>
      <c r="C1169" s="3" t="n">
        <v>35</v>
      </c>
      <c r="D1169" s="5" t="n">
        <f aca="false">H1169+N1169+T1169+Z1169+AF1169+AL1169</f>
        <v>58400</v>
      </c>
      <c r="E1169" s="6" t="n">
        <f aca="false">MAX(I1169,O1169,U1169,AA1169,AG1169,AM1169)/1000*1.34</f>
        <v>99.4816</v>
      </c>
      <c r="F1169" s="6" t="n">
        <f aca="false">D1169/MAX(I1169,O1169,U1169,AA1169,AG1169,AM1169)*1000</f>
        <v>786.637931034483</v>
      </c>
      <c r="G1169" s="7"/>
      <c r="H1169" s="7" t="n">
        <v>160</v>
      </c>
      <c r="I1169" s="7" t="n">
        <v>73760</v>
      </c>
      <c r="J1169" s="7" t="n">
        <v>0</v>
      </c>
      <c r="K1169" s="7" t="n">
        <v>0</v>
      </c>
      <c r="L1169" s="8" t="n">
        <f aca="false">IF(H1169&gt;0,H1169/I1169*1000,0)</f>
        <v>2.16919739696312</v>
      </c>
      <c r="M1169" s="7"/>
      <c r="N1169" s="7" t="n">
        <v>0</v>
      </c>
      <c r="O1169" s="7" t="n">
        <v>0</v>
      </c>
      <c r="P1169" s="7" t="n">
        <v>0</v>
      </c>
      <c r="Q1169" s="7" t="n">
        <v>0</v>
      </c>
      <c r="R1169" s="8" t="n">
        <f aca="false">IF(N1169&gt;0,N1169/O1169*1000,0)</f>
        <v>0</v>
      </c>
      <c r="S1169" s="7"/>
      <c r="T1169" s="7" t="n">
        <v>0</v>
      </c>
      <c r="U1169" s="7" t="n">
        <v>0</v>
      </c>
      <c r="V1169" s="7" t="n">
        <v>0</v>
      </c>
      <c r="W1169" s="7" t="n">
        <v>0</v>
      </c>
      <c r="X1169" s="8" t="n">
        <f aca="false">IF(T1169&gt;0,T1169/U1169*1000,0)</f>
        <v>0</v>
      </c>
      <c r="Y1169" s="7"/>
      <c r="Z1169" s="7" t="n">
        <v>20640</v>
      </c>
      <c r="AA1169" s="7" t="n">
        <v>74240</v>
      </c>
      <c r="AB1169" s="7" t="n">
        <v>12800</v>
      </c>
      <c r="AC1169" s="7" t="n">
        <v>74240</v>
      </c>
      <c r="AD1169" s="8" t="n">
        <f aca="false">IF(Z1169&gt;0,Z1169/AA1169*1000,0)</f>
        <v>278.01724137931</v>
      </c>
      <c r="AE1169" s="7"/>
      <c r="AF1169" s="7" t="n">
        <v>29920</v>
      </c>
      <c r="AG1169" s="7" t="n">
        <v>74080</v>
      </c>
      <c r="AH1169" s="7" t="n">
        <v>19520</v>
      </c>
      <c r="AI1169" s="7" t="n">
        <v>74080</v>
      </c>
      <c r="AJ1169" s="8" t="n">
        <f aca="false">IF(AF1169&gt;0,AF1169/AG1169*1000,0)</f>
        <v>403.887688984881</v>
      </c>
      <c r="AL1169" s="9" t="n">
        <v>7680</v>
      </c>
      <c r="AM1169" s="9" t="n">
        <v>72480</v>
      </c>
      <c r="AN1169" s="9" t="n">
        <v>3680</v>
      </c>
      <c r="AO1169" s="9" t="n">
        <v>72320</v>
      </c>
      <c r="AP1169" s="8" t="n">
        <f aca="false">IF(AL1169&gt;0,AL1169/AM1169*1000,0)</f>
        <v>105.960264900662</v>
      </c>
      <c r="AQ1169" s="7"/>
      <c r="AR1169" s="7"/>
      <c r="AS1169" s="7"/>
      <c r="AT1169" s="7"/>
      <c r="AU1169" s="3"/>
      <c r="AV1169" s="3"/>
      <c r="AW1169" s="4"/>
      <c r="AX1169" s="4"/>
      <c r="AY1169" s="10"/>
    </row>
    <row r="1170" customFormat="false" ht="15" hidden="false" customHeight="false" outlineLevel="0" collapsed="false">
      <c r="A1170" s="4" t="s">
        <v>1180</v>
      </c>
      <c r="B1170" s="3" t="n">
        <v>74</v>
      </c>
      <c r="C1170" s="3" t="n">
        <v>30</v>
      </c>
      <c r="D1170" s="5" t="n">
        <f aca="false">H1170+N1170+T1170+Z1170+AF1170+AL1170</f>
        <v>91720</v>
      </c>
      <c r="E1170" s="6" t="n">
        <f aca="false">MAX(I1170,O1170,U1170,AA1170,AG1170,AM1170)/1000*1.34</f>
        <v>109.9336</v>
      </c>
      <c r="F1170" s="6" t="n">
        <f aca="false">D1170/MAX(I1170,O1170,U1170,AA1170,AG1170,AM1170)*1000</f>
        <v>1117.99122379327</v>
      </c>
      <c r="G1170" s="7"/>
      <c r="H1170" s="7" t="n">
        <v>80</v>
      </c>
      <c r="I1170" s="7" t="n">
        <v>82040</v>
      </c>
      <c r="J1170" s="7" t="n">
        <v>0</v>
      </c>
      <c r="K1170" s="7" t="n">
        <v>0</v>
      </c>
      <c r="L1170" s="8" t="n">
        <f aca="false">IF(H1170&gt;0,H1170/I1170*1000,0)</f>
        <v>0.975134080936129</v>
      </c>
      <c r="M1170" s="7"/>
      <c r="N1170" s="7" t="n">
        <v>480</v>
      </c>
      <c r="O1170" s="7" t="n">
        <v>80240</v>
      </c>
      <c r="P1170" s="7" t="n">
        <v>520</v>
      </c>
      <c r="Q1170" s="7" t="n">
        <v>80240</v>
      </c>
      <c r="R1170" s="8" t="n">
        <f aca="false">IF(N1170&gt;0,N1170/O1170*1000,0)</f>
        <v>5.98205383848455</v>
      </c>
      <c r="S1170" s="7"/>
      <c r="T1170" s="7" t="n">
        <v>0</v>
      </c>
      <c r="U1170" s="7" t="n">
        <v>0</v>
      </c>
      <c r="V1170" s="7" t="n">
        <v>0</v>
      </c>
      <c r="W1170" s="7" t="n">
        <v>0</v>
      </c>
      <c r="X1170" s="8" t="n">
        <f aca="false">IF(T1170&gt;0,T1170/U1170*1000,0)</f>
        <v>0</v>
      </c>
      <c r="Y1170" s="7"/>
      <c r="Z1170" s="7" t="n">
        <v>26320</v>
      </c>
      <c r="AA1170" s="7" t="n">
        <v>81600</v>
      </c>
      <c r="AB1170" s="7" t="n">
        <v>16200</v>
      </c>
      <c r="AC1170" s="7" t="n">
        <v>80720</v>
      </c>
      <c r="AD1170" s="8" t="n">
        <f aca="false">IF(Z1170&gt;0,Z1170/AA1170*1000,0)</f>
        <v>322.549019607843</v>
      </c>
      <c r="AE1170" s="7"/>
      <c r="AF1170" s="7" t="n">
        <v>51320</v>
      </c>
      <c r="AG1170" s="7" t="n">
        <v>79760</v>
      </c>
      <c r="AH1170" s="7" t="n">
        <v>32040</v>
      </c>
      <c r="AI1170" s="7" t="n">
        <v>79760</v>
      </c>
      <c r="AJ1170" s="8" t="n">
        <f aca="false">IF(AF1170&gt;0,AF1170/AG1170*1000,0)</f>
        <v>643.430290872618</v>
      </c>
      <c r="AL1170" s="9" t="n">
        <v>13520</v>
      </c>
      <c r="AM1170" s="9" t="n">
        <v>80200</v>
      </c>
      <c r="AN1170" s="9" t="n">
        <v>3960</v>
      </c>
      <c r="AO1170" s="9" t="n">
        <v>80080</v>
      </c>
      <c r="AP1170" s="8" t="n">
        <f aca="false">IF(AL1170&gt;0,AL1170/AM1170*1000,0)</f>
        <v>168.57855361596</v>
      </c>
      <c r="AQ1170" s="7"/>
      <c r="AR1170" s="7"/>
      <c r="AS1170" s="7"/>
      <c r="AT1170" s="7"/>
      <c r="AU1170" s="3"/>
      <c r="AV1170" s="3"/>
      <c r="AW1170" s="4"/>
      <c r="AX1170" s="4"/>
      <c r="AY1170" s="10"/>
    </row>
    <row r="1171" customFormat="false" ht="15" hidden="false" customHeight="false" outlineLevel="0" collapsed="false">
      <c r="A1171" s="4" t="s">
        <v>1181</v>
      </c>
      <c r="B1171" s="3" t="n">
        <v>74</v>
      </c>
      <c r="C1171" s="3" t="n">
        <v>30</v>
      </c>
      <c r="D1171" s="5" t="n">
        <f aca="false">H1171+N1171+T1171+Z1171+AF1171+AL1171</f>
        <v>42880</v>
      </c>
      <c r="E1171" s="6" t="n">
        <f aca="false">MAX(I1171,O1171,U1171,AA1171,AG1171,AM1171)/1000*1.34</f>
        <v>110.416</v>
      </c>
      <c r="F1171" s="6" t="n">
        <f aca="false">D1171/MAX(I1171,O1171,U1171,AA1171,AG1171,AM1171)*1000</f>
        <v>520.388349514563</v>
      </c>
      <c r="G1171" s="7"/>
      <c r="H1171" s="7" t="n">
        <v>0</v>
      </c>
      <c r="I1171" s="7" t="n">
        <v>0</v>
      </c>
      <c r="J1171" s="7" t="n">
        <v>0</v>
      </c>
      <c r="K1171" s="7" t="n">
        <v>0</v>
      </c>
      <c r="L1171" s="8" t="n">
        <f aca="false">IF(H1171&gt;0,H1171/I1171*1000,0)</f>
        <v>0</v>
      </c>
      <c r="M1171" s="7"/>
      <c r="N1171" s="7" t="n">
        <v>0</v>
      </c>
      <c r="O1171" s="7" t="n">
        <v>0</v>
      </c>
      <c r="P1171" s="7" t="n">
        <v>0</v>
      </c>
      <c r="Q1171" s="7" t="n">
        <v>0</v>
      </c>
      <c r="R1171" s="8" t="n">
        <f aca="false">IF(N1171&gt;0,N1171/O1171*1000,0)</f>
        <v>0</v>
      </c>
      <c r="S1171" s="7"/>
      <c r="T1171" s="7" t="n">
        <v>0</v>
      </c>
      <c r="U1171" s="7" t="n">
        <v>0</v>
      </c>
      <c r="V1171" s="7" t="n">
        <v>0</v>
      </c>
      <c r="W1171" s="7" t="n">
        <v>0</v>
      </c>
      <c r="X1171" s="8" t="n">
        <f aca="false">IF(T1171&gt;0,T1171/U1171*1000,0)</f>
        <v>0</v>
      </c>
      <c r="Y1171" s="7"/>
      <c r="Z1171" s="7" t="n">
        <v>20000</v>
      </c>
      <c r="AA1171" s="7" t="n">
        <v>81600</v>
      </c>
      <c r="AB1171" s="7" t="n">
        <v>16000</v>
      </c>
      <c r="AC1171" s="7" t="n">
        <v>81600</v>
      </c>
      <c r="AD1171" s="8" t="n">
        <f aca="false">IF(Z1171&gt;0,Z1171/AA1171*1000,0)</f>
        <v>245.098039215686</v>
      </c>
      <c r="AE1171" s="7"/>
      <c r="AF1171" s="7" t="n">
        <v>8800</v>
      </c>
      <c r="AG1171" s="7" t="n">
        <v>82400</v>
      </c>
      <c r="AH1171" s="7" t="n">
        <v>2560</v>
      </c>
      <c r="AI1171" s="7" t="n">
        <v>82400</v>
      </c>
      <c r="AJ1171" s="8" t="n">
        <f aca="false">IF(AF1171&gt;0,AF1171/AG1171*1000,0)</f>
        <v>106.796116504854</v>
      </c>
      <c r="AL1171" s="9" t="n">
        <v>14080</v>
      </c>
      <c r="AM1171" s="9" t="n">
        <v>81920</v>
      </c>
      <c r="AN1171" s="9" t="n">
        <v>4160</v>
      </c>
      <c r="AO1171" s="9" t="n">
        <v>81760</v>
      </c>
      <c r="AP1171" s="8" t="n">
        <f aca="false">IF(AL1171&gt;0,AL1171/AM1171*1000,0)</f>
        <v>171.875</v>
      </c>
      <c r="AQ1171" s="7"/>
      <c r="AR1171" s="7"/>
      <c r="AS1171" s="7"/>
      <c r="AT1171" s="7"/>
      <c r="AU1171" s="3"/>
      <c r="AV1171" s="3"/>
      <c r="AW1171" s="4"/>
      <c r="AX1171" s="4"/>
      <c r="AY1171" s="10"/>
    </row>
    <row r="1172" customFormat="false" ht="15" hidden="false" customHeight="false" outlineLevel="0" collapsed="false">
      <c r="A1172" s="4" t="s">
        <v>1182</v>
      </c>
      <c r="B1172" s="3" t="n">
        <v>74</v>
      </c>
      <c r="C1172" s="3" t="n">
        <v>35</v>
      </c>
      <c r="D1172" s="5" t="n">
        <f aca="false">H1172+N1172+T1172+Z1172+AF1172+AL1172</f>
        <v>88680</v>
      </c>
      <c r="E1172" s="6" t="n">
        <f aca="false">MAX(I1172,O1172,U1172,AA1172,AG1172,AM1172)/1000*1.34</f>
        <v>107.6824</v>
      </c>
      <c r="F1172" s="6" t="n">
        <f aca="false">D1172/MAX(I1172,O1172,U1172,AA1172,AG1172,AM1172)*1000</f>
        <v>1103.53409656546</v>
      </c>
      <c r="G1172" s="7"/>
      <c r="H1172" s="7" t="n">
        <v>160</v>
      </c>
      <c r="I1172" s="7" t="n">
        <v>78480</v>
      </c>
      <c r="J1172" s="7" t="n">
        <v>0</v>
      </c>
      <c r="K1172" s="7" t="n">
        <v>0</v>
      </c>
      <c r="L1172" s="8" t="n">
        <f aca="false">IF(H1172&gt;0,H1172/I1172*1000,0)</f>
        <v>2.03873598369011</v>
      </c>
      <c r="M1172" s="7"/>
      <c r="N1172" s="7" t="n">
        <v>2080</v>
      </c>
      <c r="O1172" s="7" t="n">
        <v>80360</v>
      </c>
      <c r="P1172" s="7" t="n">
        <v>2000</v>
      </c>
      <c r="Q1172" s="7" t="n">
        <v>80360</v>
      </c>
      <c r="R1172" s="8" t="n">
        <f aca="false">IF(N1172&gt;0,N1172/O1172*1000,0)</f>
        <v>25.8835241413639</v>
      </c>
      <c r="S1172" s="7"/>
      <c r="T1172" s="7" t="n">
        <v>2160</v>
      </c>
      <c r="U1172" s="7" t="n">
        <v>79000</v>
      </c>
      <c r="V1172" s="7" t="n">
        <v>1800</v>
      </c>
      <c r="W1172" s="7" t="n">
        <v>78920</v>
      </c>
      <c r="X1172" s="8" t="n">
        <f aca="false">IF(T1172&gt;0,T1172/U1172*1000,0)</f>
        <v>27.3417721518987</v>
      </c>
      <c r="Y1172" s="7"/>
      <c r="Z1172" s="7" t="n">
        <v>30760</v>
      </c>
      <c r="AA1172" s="7" t="n">
        <v>78000</v>
      </c>
      <c r="AB1172" s="7" t="n">
        <v>21440</v>
      </c>
      <c r="AC1172" s="7" t="n">
        <v>78000</v>
      </c>
      <c r="AD1172" s="8" t="n">
        <f aca="false">IF(Z1172&gt;0,Z1172/AA1172*1000,0)</f>
        <v>394.358974358974</v>
      </c>
      <c r="AE1172" s="7"/>
      <c r="AF1172" s="7" t="n">
        <v>43240</v>
      </c>
      <c r="AG1172" s="7" t="n">
        <v>77520</v>
      </c>
      <c r="AH1172" s="7" t="n">
        <v>27840</v>
      </c>
      <c r="AI1172" s="7" t="n">
        <v>77520</v>
      </c>
      <c r="AJ1172" s="8" t="n">
        <f aca="false">IF(AF1172&gt;0,AF1172/AG1172*1000,0)</f>
        <v>557.791537667699</v>
      </c>
      <c r="AL1172" s="9" t="n">
        <v>10280</v>
      </c>
      <c r="AM1172" s="9" t="n">
        <v>77360</v>
      </c>
      <c r="AN1172" s="9" t="n">
        <v>6160</v>
      </c>
      <c r="AO1172" s="9" t="n">
        <v>77200</v>
      </c>
      <c r="AP1172" s="8" t="n">
        <f aca="false">IF(AL1172&gt;0,AL1172/AM1172*1000,0)</f>
        <v>132.885211995864</v>
      </c>
      <c r="AQ1172" s="7"/>
      <c r="AR1172" s="7"/>
      <c r="AS1172" s="7"/>
      <c r="AT1172" s="7"/>
      <c r="AU1172" s="3"/>
      <c r="AV1172" s="3"/>
      <c r="AW1172" s="4"/>
      <c r="AX1172" s="4"/>
      <c r="AY1172" s="10"/>
    </row>
    <row r="1173" customFormat="false" ht="15" hidden="false" customHeight="false" outlineLevel="0" collapsed="false">
      <c r="A1173" s="4" t="s">
        <v>1183</v>
      </c>
      <c r="B1173" s="3" t="n">
        <v>74</v>
      </c>
      <c r="C1173" s="3" t="n">
        <v>36</v>
      </c>
      <c r="D1173" s="5" t="n">
        <f aca="false">H1173+N1173+T1173+Z1173+AF1173+AL1173</f>
        <v>102800</v>
      </c>
      <c r="E1173" s="6" t="n">
        <f aca="false">MAX(I1173,O1173,U1173,AA1173,AG1173,AM1173)/1000*1.34</f>
        <v>170.0192</v>
      </c>
      <c r="F1173" s="6" t="n">
        <f aca="false">D1173/MAX(I1173,O1173,U1173,AA1173,AG1173,AM1173)*1000</f>
        <v>810.214375788146</v>
      </c>
      <c r="G1173" s="7"/>
      <c r="H1173" s="7" t="n">
        <v>2480</v>
      </c>
      <c r="I1173" s="7" t="n">
        <v>124960</v>
      </c>
      <c r="J1173" s="7" t="n">
        <v>0</v>
      </c>
      <c r="K1173" s="7" t="n">
        <v>0</v>
      </c>
      <c r="L1173" s="8" t="n">
        <f aca="false">IF(H1173&gt;0,H1173/I1173*1000,0)</f>
        <v>19.8463508322663</v>
      </c>
      <c r="M1173" s="7"/>
      <c r="N1173" s="7" t="n">
        <v>2400</v>
      </c>
      <c r="O1173" s="7" t="n">
        <v>125200</v>
      </c>
      <c r="P1173" s="7" t="n">
        <v>1840</v>
      </c>
      <c r="Q1173" s="7" t="n">
        <v>125200</v>
      </c>
      <c r="R1173" s="8" t="n">
        <f aca="false">IF(N1173&gt;0,N1173/O1173*1000,0)</f>
        <v>19.1693290734824</v>
      </c>
      <c r="S1173" s="7"/>
      <c r="T1173" s="7" t="n">
        <v>10480</v>
      </c>
      <c r="U1173" s="7" t="n">
        <v>125920</v>
      </c>
      <c r="V1173" s="7" t="n">
        <v>8000</v>
      </c>
      <c r="W1173" s="7" t="n">
        <v>125920</v>
      </c>
      <c r="X1173" s="8" t="n">
        <f aca="false">IF(T1173&gt;0,T1173/U1173*1000,0)</f>
        <v>83.2274459974587</v>
      </c>
      <c r="Y1173" s="7"/>
      <c r="Z1173" s="7" t="n">
        <v>39600</v>
      </c>
      <c r="AA1173" s="7" t="n">
        <v>126880</v>
      </c>
      <c r="AB1173" s="7" t="n">
        <v>24320</v>
      </c>
      <c r="AC1173" s="7" t="n">
        <v>126880</v>
      </c>
      <c r="AD1173" s="8" t="n">
        <f aca="false">IF(Z1173&gt;0,Z1173/AA1173*1000,0)</f>
        <v>312.105926860025</v>
      </c>
      <c r="AE1173" s="7"/>
      <c r="AF1173" s="7" t="n">
        <v>40240</v>
      </c>
      <c r="AG1173" s="7" t="n">
        <v>124400</v>
      </c>
      <c r="AH1173" s="7" t="n">
        <v>26640</v>
      </c>
      <c r="AI1173" s="7" t="n">
        <v>124400</v>
      </c>
      <c r="AJ1173" s="8" t="n">
        <f aca="false">IF(AF1173&gt;0,AF1173/AG1173*1000,0)</f>
        <v>323.472668810289</v>
      </c>
      <c r="AL1173" s="9" t="n">
        <v>7600</v>
      </c>
      <c r="AM1173" s="9" t="n">
        <v>124720</v>
      </c>
      <c r="AN1173" s="9" t="n">
        <v>5760</v>
      </c>
      <c r="AO1173" s="9" t="n">
        <v>124480</v>
      </c>
      <c r="AP1173" s="8" t="n">
        <f aca="false">IF(AL1173&gt;0,AL1173/AM1173*1000,0)</f>
        <v>60.9364977549711</v>
      </c>
      <c r="AQ1173" s="7"/>
      <c r="AR1173" s="7"/>
      <c r="AS1173" s="7"/>
      <c r="AT1173" s="7"/>
      <c r="AU1173" s="3"/>
      <c r="AV1173" s="3"/>
      <c r="AW1173" s="4"/>
      <c r="AX1173" s="4"/>
      <c r="AY1173" s="10"/>
    </row>
    <row r="1174" customFormat="false" ht="15" hidden="false" customHeight="false" outlineLevel="0" collapsed="false">
      <c r="A1174" s="4" t="s">
        <v>1184</v>
      </c>
      <c r="B1174" s="3" t="n">
        <v>68</v>
      </c>
      <c r="C1174" s="3" t="n">
        <v>35</v>
      </c>
      <c r="D1174" s="5" t="n">
        <f aca="false">H1174+N1174+T1174+Z1174+AF1174+AL1174</f>
        <v>76040</v>
      </c>
      <c r="E1174" s="6" t="n">
        <f aca="false">MAX(I1174,O1174,U1174,AA1174,AG1174,AM1174)/1000*1.34</f>
        <v>97.3912</v>
      </c>
      <c r="F1174" s="6" t="n">
        <f aca="false">D1174/MAX(I1174,O1174,U1174,AA1174,AG1174,AM1174)*1000</f>
        <v>1046.2300495322</v>
      </c>
      <c r="G1174" s="7"/>
      <c r="H1174" s="7" t="n">
        <v>0</v>
      </c>
      <c r="I1174" s="7" t="n">
        <v>0</v>
      </c>
      <c r="J1174" s="7" t="n">
        <v>0</v>
      </c>
      <c r="K1174" s="7" t="n">
        <v>0</v>
      </c>
      <c r="L1174" s="8" t="n">
        <f aca="false">IF(H1174&gt;0,H1174/I1174*1000,0)</f>
        <v>0</v>
      </c>
      <c r="M1174" s="7"/>
      <c r="N1174" s="7" t="n">
        <v>1800</v>
      </c>
      <c r="O1174" s="7" t="n">
        <v>72000</v>
      </c>
      <c r="P1174" s="7" t="n">
        <v>1320</v>
      </c>
      <c r="Q1174" s="7" t="n">
        <v>71960</v>
      </c>
      <c r="R1174" s="8" t="n">
        <f aca="false">IF(N1174&gt;0,N1174/O1174*1000,0)</f>
        <v>25</v>
      </c>
      <c r="S1174" s="7"/>
      <c r="T1174" s="7" t="n">
        <v>1440</v>
      </c>
      <c r="U1174" s="7" t="n">
        <v>72520</v>
      </c>
      <c r="V1174" s="7" t="n">
        <v>0</v>
      </c>
      <c r="W1174" s="7" t="n">
        <v>0</v>
      </c>
      <c r="X1174" s="8" t="n">
        <f aca="false">IF(T1174&gt;0,T1174/U1174*1000,0)</f>
        <v>19.8565912851627</v>
      </c>
      <c r="Y1174" s="7"/>
      <c r="Z1174" s="7" t="n">
        <v>32920</v>
      </c>
      <c r="AA1174" s="7" t="n">
        <v>72680</v>
      </c>
      <c r="AB1174" s="7" t="n">
        <v>20760</v>
      </c>
      <c r="AC1174" s="7" t="n">
        <v>72680</v>
      </c>
      <c r="AD1174" s="8" t="n">
        <f aca="false">IF(Z1174&gt;0,Z1174/AA1174*1000,0)</f>
        <v>452.944413869015</v>
      </c>
      <c r="AE1174" s="7"/>
      <c r="AF1174" s="7" t="n">
        <v>31640</v>
      </c>
      <c r="AG1174" s="7" t="n">
        <v>72560</v>
      </c>
      <c r="AH1174" s="7" t="n">
        <v>20320</v>
      </c>
      <c r="AI1174" s="7" t="n">
        <v>72560</v>
      </c>
      <c r="AJ1174" s="8" t="n">
        <f aca="false">IF(AF1174&gt;0,AF1174/AG1174*1000,0)</f>
        <v>436.052921719956</v>
      </c>
      <c r="AL1174" s="9" t="n">
        <v>8240</v>
      </c>
      <c r="AM1174" s="9" t="n">
        <v>71840</v>
      </c>
      <c r="AN1174" s="9" t="n">
        <v>0</v>
      </c>
      <c r="AO1174" s="9" t="n">
        <v>0</v>
      </c>
      <c r="AP1174" s="8" t="n">
        <f aca="false">IF(AL1174&gt;0,AL1174/AM1174*1000,0)</f>
        <v>114.699331848552</v>
      </c>
      <c r="AQ1174" s="7"/>
      <c r="AR1174" s="7"/>
      <c r="AS1174" s="7"/>
      <c r="AT1174" s="7"/>
      <c r="AU1174" s="3"/>
      <c r="AV1174" s="3"/>
      <c r="AW1174" s="4"/>
      <c r="AX1174" s="4"/>
      <c r="AY1174" s="10"/>
    </row>
    <row r="1175" customFormat="false" ht="15" hidden="false" customHeight="false" outlineLevel="0" collapsed="false">
      <c r="A1175" s="4" t="s">
        <v>1185</v>
      </c>
      <c r="B1175" s="3" t="n">
        <v>68</v>
      </c>
      <c r="C1175" s="3" t="n">
        <v>35</v>
      </c>
      <c r="D1175" s="5" t="n">
        <f aca="false">H1175+N1175+T1175+Z1175+AF1175+AL1175</f>
        <v>92080</v>
      </c>
      <c r="E1175" s="6" t="n">
        <f aca="false">MAX(I1175,O1175,U1175,AA1175,AG1175,AM1175)/1000*1.34</f>
        <v>104.9488</v>
      </c>
      <c r="F1175" s="6" t="n">
        <f aca="false">D1175/MAX(I1175,O1175,U1175,AA1175,AG1175,AM1175)*1000</f>
        <v>1175.68947906027</v>
      </c>
      <c r="G1175" s="7"/>
      <c r="H1175" s="7" t="n">
        <v>240</v>
      </c>
      <c r="I1175" s="7" t="n">
        <v>78320</v>
      </c>
      <c r="J1175" s="7" t="n">
        <v>0</v>
      </c>
      <c r="K1175" s="7" t="n">
        <v>0</v>
      </c>
      <c r="L1175" s="8" t="n">
        <f aca="false">IF(H1175&gt;0,H1175/I1175*1000,0)</f>
        <v>3.06435137895812</v>
      </c>
      <c r="M1175" s="7"/>
      <c r="N1175" s="7" t="n">
        <v>0</v>
      </c>
      <c r="O1175" s="7" t="n">
        <v>0</v>
      </c>
      <c r="P1175" s="7" t="n">
        <v>0</v>
      </c>
      <c r="Q1175" s="7" t="n">
        <v>0</v>
      </c>
      <c r="R1175" s="8" t="n">
        <f aca="false">IF(N1175&gt;0,N1175/O1175*1000,0)</f>
        <v>0</v>
      </c>
      <c r="S1175" s="7"/>
      <c r="T1175" s="7" t="n">
        <v>4600</v>
      </c>
      <c r="U1175" s="7" t="n">
        <v>78200</v>
      </c>
      <c r="V1175" s="7" t="n">
        <v>1000</v>
      </c>
      <c r="W1175" s="7" t="n">
        <v>78200</v>
      </c>
      <c r="X1175" s="8" t="n">
        <f aca="false">IF(T1175&gt;0,T1175/U1175*1000,0)</f>
        <v>58.8235294117647</v>
      </c>
      <c r="Y1175" s="7"/>
      <c r="Z1175" s="7" t="n">
        <v>36280</v>
      </c>
      <c r="AA1175" s="7" t="n">
        <v>77000</v>
      </c>
      <c r="AB1175" s="7" t="n">
        <v>25000</v>
      </c>
      <c r="AC1175" s="7" t="n">
        <v>77000</v>
      </c>
      <c r="AD1175" s="8" t="n">
        <f aca="false">IF(Z1175&gt;0,Z1175/AA1175*1000,0)</f>
        <v>471.168831168831</v>
      </c>
      <c r="AE1175" s="7"/>
      <c r="AF1175" s="7" t="n">
        <v>38320</v>
      </c>
      <c r="AG1175" s="7" t="n">
        <v>75680</v>
      </c>
      <c r="AH1175" s="7" t="n">
        <v>23640</v>
      </c>
      <c r="AI1175" s="7" t="n">
        <v>75680</v>
      </c>
      <c r="AJ1175" s="8" t="n">
        <f aca="false">IF(AF1175&gt;0,AF1175/AG1175*1000,0)</f>
        <v>506.342494714588</v>
      </c>
      <c r="AL1175" s="9" t="n">
        <v>12640</v>
      </c>
      <c r="AM1175" s="9" t="n">
        <v>75680</v>
      </c>
      <c r="AN1175" s="9" t="n">
        <v>200</v>
      </c>
      <c r="AO1175" s="9" t="n">
        <v>0</v>
      </c>
      <c r="AP1175" s="8" t="n">
        <f aca="false">IF(AL1175&gt;0,AL1175/AM1175*1000,0)</f>
        <v>167.019027484144</v>
      </c>
      <c r="AQ1175" s="7"/>
      <c r="AR1175" s="7"/>
      <c r="AS1175" s="7"/>
      <c r="AT1175" s="7"/>
      <c r="AU1175" s="3"/>
      <c r="AV1175" s="3"/>
      <c r="AW1175" s="4"/>
      <c r="AX1175" s="4"/>
      <c r="AY1175" s="10"/>
    </row>
    <row r="1176" customFormat="false" ht="15" hidden="false" customHeight="false" outlineLevel="0" collapsed="false">
      <c r="A1176" s="4" t="s">
        <v>1186</v>
      </c>
      <c r="B1176" s="3" t="n">
        <v>68</v>
      </c>
      <c r="C1176" s="3" t="n">
        <v>39</v>
      </c>
      <c r="D1176" s="5" t="n">
        <f aca="false">H1176+N1176+T1176+Z1176+AF1176+AL1176</f>
        <v>66440</v>
      </c>
      <c r="E1176" s="6" t="n">
        <f aca="false">MAX(I1176,O1176,U1176,AA1176,AG1176,AM1176)/1000*1.34</f>
        <v>92.8352</v>
      </c>
      <c r="F1176" s="6" t="n">
        <f aca="false">D1176/MAX(I1176,O1176,U1176,AA1176,AG1176,AM1176)*1000</f>
        <v>959.006928406467</v>
      </c>
      <c r="G1176" s="7"/>
      <c r="H1176" s="7" t="n">
        <v>320</v>
      </c>
      <c r="I1176" s="7" t="n">
        <v>68480</v>
      </c>
      <c r="J1176" s="7" t="n">
        <v>0</v>
      </c>
      <c r="K1176" s="7" t="n">
        <v>0</v>
      </c>
      <c r="L1176" s="8" t="n">
        <f aca="false">IF(H1176&gt;0,H1176/I1176*1000,0)</f>
        <v>4.67289719626168</v>
      </c>
      <c r="M1176" s="7"/>
      <c r="N1176" s="7" t="n">
        <v>3600</v>
      </c>
      <c r="O1176" s="7" t="n">
        <v>67920</v>
      </c>
      <c r="P1176" s="7" t="n">
        <v>2320</v>
      </c>
      <c r="Q1176" s="7" t="n">
        <v>67880</v>
      </c>
      <c r="R1176" s="8" t="n">
        <f aca="false">IF(N1176&gt;0,N1176/O1176*1000,0)</f>
        <v>53.0035335689046</v>
      </c>
      <c r="S1176" s="7"/>
      <c r="T1176" s="7" t="n">
        <v>0</v>
      </c>
      <c r="U1176" s="7" t="n">
        <v>0</v>
      </c>
      <c r="V1176" s="7" t="n">
        <v>0</v>
      </c>
      <c r="W1176" s="7" t="n">
        <v>0</v>
      </c>
      <c r="X1176" s="8" t="n">
        <f aca="false">IF(T1176&gt;0,T1176/U1176*1000,0)</f>
        <v>0</v>
      </c>
      <c r="Y1176" s="7"/>
      <c r="Z1176" s="7" t="n">
        <v>14320</v>
      </c>
      <c r="AA1176" s="7" t="n">
        <v>68800</v>
      </c>
      <c r="AB1176" s="7" t="n">
        <v>9200</v>
      </c>
      <c r="AC1176" s="7" t="n">
        <v>68800</v>
      </c>
      <c r="AD1176" s="8" t="n">
        <f aca="false">IF(Z1176&gt;0,Z1176/AA1176*1000,0)</f>
        <v>208.139534883721</v>
      </c>
      <c r="AE1176" s="7"/>
      <c r="AF1176" s="7" t="n">
        <v>37600</v>
      </c>
      <c r="AG1176" s="7" t="n">
        <v>69280</v>
      </c>
      <c r="AH1176" s="7" t="n">
        <v>23320</v>
      </c>
      <c r="AI1176" s="7" t="n">
        <v>69280</v>
      </c>
      <c r="AJ1176" s="8" t="n">
        <f aca="false">IF(AF1176&gt;0,AF1176/AG1176*1000,0)</f>
        <v>542.725173210162</v>
      </c>
      <c r="AL1176" s="9" t="n">
        <v>10600</v>
      </c>
      <c r="AM1176" s="9" t="n">
        <v>67440</v>
      </c>
      <c r="AN1176" s="9" t="n">
        <v>3120</v>
      </c>
      <c r="AO1176" s="9" t="n">
        <v>67320</v>
      </c>
      <c r="AP1176" s="8" t="n">
        <f aca="false">IF(AL1176&gt;0,AL1176/AM1176*1000,0)</f>
        <v>157.17674970344</v>
      </c>
      <c r="AQ1176" s="7"/>
      <c r="AR1176" s="7"/>
      <c r="AS1176" s="7"/>
      <c r="AT1176" s="7"/>
      <c r="AU1176" s="3"/>
      <c r="AV1176" s="3"/>
      <c r="AW1176" s="4"/>
      <c r="AX1176" s="4"/>
      <c r="AY1176" s="10"/>
    </row>
    <row r="1177" customFormat="false" ht="15" hidden="false" customHeight="false" outlineLevel="0" collapsed="false">
      <c r="A1177" s="4" t="s">
        <v>1187</v>
      </c>
      <c r="B1177" s="3" t="n">
        <v>68</v>
      </c>
      <c r="C1177" s="3" t="n">
        <v>37</v>
      </c>
      <c r="D1177" s="5" t="n">
        <f aca="false">H1177+N1177+T1177+Z1177+AF1177+AL1177</f>
        <v>18080</v>
      </c>
      <c r="E1177" s="6" t="n">
        <f aca="false">MAX(I1177,O1177,U1177,AA1177,AG1177,AM1177)/1000*1.34</f>
        <v>100.6608</v>
      </c>
      <c r="F1177" s="6" t="n">
        <f aca="false">D1177/MAX(I1177,O1177,U1177,AA1177,AG1177,AM1177)*1000</f>
        <v>240.681576144835</v>
      </c>
      <c r="G1177" s="7"/>
      <c r="H1177" s="7" t="n">
        <v>40</v>
      </c>
      <c r="I1177" s="7" t="n">
        <v>75040</v>
      </c>
      <c r="J1177" s="7" t="n">
        <v>0</v>
      </c>
      <c r="K1177" s="7" t="n">
        <v>0</v>
      </c>
      <c r="L1177" s="8" t="n">
        <f aca="false">IF(H1177&gt;0,H1177/I1177*1000,0)</f>
        <v>0.533049040511727</v>
      </c>
      <c r="M1177" s="7"/>
      <c r="N1177" s="7" t="n">
        <v>6680</v>
      </c>
      <c r="O1177" s="7" t="n">
        <v>75120</v>
      </c>
      <c r="P1177" s="7" t="n">
        <v>3720</v>
      </c>
      <c r="Q1177" s="7" t="n">
        <v>74840</v>
      </c>
      <c r="R1177" s="8" t="n">
        <f aca="false">IF(N1177&gt;0,N1177/O1177*1000,0)</f>
        <v>88.9243876464324</v>
      </c>
      <c r="S1177" s="7"/>
      <c r="T1177" s="7" t="n">
        <v>11360</v>
      </c>
      <c r="U1177" s="7" t="n">
        <v>74360</v>
      </c>
      <c r="V1177" s="7" t="n">
        <v>6160</v>
      </c>
      <c r="W1177" s="7" t="n">
        <v>73600</v>
      </c>
      <c r="X1177" s="8" t="n">
        <f aca="false">IF(T1177&gt;0,T1177/U1177*1000,0)</f>
        <v>152.77030661646</v>
      </c>
      <c r="Y1177" s="7"/>
      <c r="Z1177" s="7" t="n">
        <v>0</v>
      </c>
      <c r="AA1177" s="7" t="n">
        <v>0</v>
      </c>
      <c r="AB1177" s="7" t="n">
        <v>0</v>
      </c>
      <c r="AC1177" s="7" t="n">
        <v>0</v>
      </c>
      <c r="AD1177" s="8" t="n">
        <f aca="false">IF(Z1177&gt;0,Z1177/AA1177*1000,0)</f>
        <v>0</v>
      </c>
      <c r="AE1177" s="7"/>
      <c r="AF1177" s="7" t="n">
        <v>0</v>
      </c>
      <c r="AG1177" s="7" t="n">
        <v>0</v>
      </c>
      <c r="AH1177" s="7" t="n">
        <v>40</v>
      </c>
      <c r="AI1177" s="7" t="n">
        <v>0</v>
      </c>
      <c r="AJ1177" s="8" t="n">
        <f aca="false">IF(AF1177&gt;0,AF1177/AG1177*1000,0)</f>
        <v>0</v>
      </c>
      <c r="AL1177" s="9" t="n">
        <v>0</v>
      </c>
      <c r="AM1177" s="9" t="n">
        <v>0</v>
      </c>
      <c r="AN1177" s="9" t="n">
        <v>0</v>
      </c>
      <c r="AO1177" s="9" t="n">
        <v>0</v>
      </c>
      <c r="AP1177" s="8" t="n">
        <f aca="false">IF(AL1177&gt;0,AL1177/AM1177*1000,0)</f>
        <v>0</v>
      </c>
      <c r="AQ1177" s="7"/>
      <c r="AR1177" s="7"/>
      <c r="AS1177" s="7"/>
      <c r="AT1177" s="7"/>
      <c r="AU1177" s="3"/>
      <c r="AV1177" s="3"/>
      <c r="AW1177" s="4"/>
      <c r="AX1177" s="4"/>
      <c r="AY1177" s="10"/>
    </row>
    <row r="1178" customFormat="false" ht="15" hidden="false" customHeight="false" outlineLevel="0" collapsed="false">
      <c r="A1178" s="4" t="s">
        <v>1188</v>
      </c>
      <c r="B1178" s="3" t="n">
        <v>68</v>
      </c>
      <c r="C1178" s="3" t="n">
        <v>32</v>
      </c>
      <c r="D1178" s="5" t="n">
        <f aca="false">H1178+N1178+T1178+Z1178+AF1178+AL1178</f>
        <v>85160</v>
      </c>
      <c r="E1178" s="6" t="n">
        <f aca="false">MAX(I1178,O1178,U1178,AA1178,AG1178,AM1178)/1000*1.34</f>
        <v>91.7632</v>
      </c>
      <c r="F1178" s="6" t="n">
        <f aca="false">D1178/MAX(I1178,O1178,U1178,AA1178,AG1178,AM1178)*1000</f>
        <v>1243.57476635514</v>
      </c>
      <c r="G1178" s="7"/>
      <c r="H1178" s="7" t="n">
        <v>120</v>
      </c>
      <c r="I1178" s="7" t="n">
        <v>68480</v>
      </c>
      <c r="J1178" s="7" t="n">
        <v>0</v>
      </c>
      <c r="K1178" s="7" t="n">
        <v>0</v>
      </c>
      <c r="L1178" s="8" t="n">
        <f aca="false">IF(H1178&gt;0,H1178/I1178*1000,0)</f>
        <v>1.75233644859813</v>
      </c>
      <c r="M1178" s="7"/>
      <c r="N1178" s="7" t="n">
        <v>5400</v>
      </c>
      <c r="O1178" s="7" t="n">
        <v>68120</v>
      </c>
      <c r="P1178" s="7" t="n">
        <v>3280</v>
      </c>
      <c r="Q1178" s="7" t="n">
        <v>34040</v>
      </c>
      <c r="R1178" s="8" t="n">
        <f aca="false">IF(N1178&gt;0,N1178/O1178*1000,0)</f>
        <v>79.2718731650029</v>
      </c>
      <c r="S1178" s="7"/>
      <c r="T1178" s="7" t="n">
        <v>4080</v>
      </c>
      <c r="U1178" s="7" t="n">
        <v>67920</v>
      </c>
      <c r="V1178" s="7" t="n">
        <v>2320</v>
      </c>
      <c r="W1178" s="7" t="n">
        <v>67880</v>
      </c>
      <c r="X1178" s="8" t="n">
        <f aca="false">IF(T1178&gt;0,T1178/U1178*1000,0)</f>
        <v>60.0706713780919</v>
      </c>
      <c r="Y1178" s="7"/>
      <c r="Z1178" s="7" t="n">
        <v>30680</v>
      </c>
      <c r="AA1178" s="7" t="n">
        <v>68440</v>
      </c>
      <c r="AB1178" s="7" t="n">
        <v>20000</v>
      </c>
      <c r="AC1178" s="7" t="n">
        <v>68440</v>
      </c>
      <c r="AD1178" s="8" t="n">
        <f aca="false">IF(Z1178&gt;0,Z1178/AA1178*1000,0)</f>
        <v>448.275862068966</v>
      </c>
      <c r="AE1178" s="7"/>
      <c r="AF1178" s="7" t="n">
        <v>32840</v>
      </c>
      <c r="AG1178" s="7" t="n">
        <v>68040</v>
      </c>
      <c r="AH1178" s="7" t="n">
        <v>20400</v>
      </c>
      <c r="AI1178" s="7" t="n">
        <v>68040</v>
      </c>
      <c r="AJ1178" s="8" t="n">
        <f aca="false">IF(AF1178&gt;0,AF1178/AG1178*1000,0)</f>
        <v>482.657260435038</v>
      </c>
      <c r="AL1178" s="9" t="n">
        <v>12040</v>
      </c>
      <c r="AM1178" s="9" t="n">
        <v>68240</v>
      </c>
      <c r="AN1178" s="9" t="n">
        <v>0</v>
      </c>
      <c r="AO1178" s="9" t="n">
        <v>4760</v>
      </c>
      <c r="AP1178" s="8" t="n">
        <f aca="false">IF(AL1178&gt;0,AL1178/AM1178*1000,0)</f>
        <v>176.436107854631</v>
      </c>
      <c r="AQ1178" s="7"/>
      <c r="AR1178" s="7"/>
      <c r="AS1178" s="7"/>
      <c r="AT1178" s="7"/>
      <c r="AU1178" s="3"/>
      <c r="AV1178" s="3"/>
      <c r="AW1178" s="4"/>
      <c r="AX1178" s="4"/>
      <c r="AY1178" s="10"/>
    </row>
    <row r="1179" customFormat="false" ht="15" hidden="false" customHeight="false" outlineLevel="0" collapsed="false">
      <c r="A1179" s="4" t="s">
        <v>1189</v>
      </c>
      <c r="B1179" s="3" t="n">
        <v>68</v>
      </c>
      <c r="C1179" s="3" t="n">
        <v>36</v>
      </c>
      <c r="D1179" s="5" t="n">
        <f aca="false">H1179+N1179+T1179+Z1179+AF1179+AL1179</f>
        <v>145240</v>
      </c>
      <c r="E1179" s="6" t="n">
        <f aca="false">MAX(I1179,O1179,U1179,AA1179,AG1179,AM1179)/1000*1.34</f>
        <v>154.2072</v>
      </c>
      <c r="F1179" s="6" t="n">
        <f aca="false">D1179/MAX(I1179,O1179,U1179,AA1179,AG1179,AM1179)*1000</f>
        <v>1262.07855404936</v>
      </c>
      <c r="G1179" s="7"/>
      <c r="H1179" s="7" t="n">
        <v>280</v>
      </c>
      <c r="I1179" s="7" t="n">
        <v>114200</v>
      </c>
      <c r="J1179" s="7" t="n">
        <v>0</v>
      </c>
      <c r="K1179" s="7" t="n">
        <v>0</v>
      </c>
      <c r="L1179" s="8" t="n">
        <f aca="false">IF(H1179&gt;0,H1179/I1179*1000,0)</f>
        <v>2.45183887915937</v>
      </c>
      <c r="M1179" s="7"/>
      <c r="N1179" s="7" t="n">
        <v>3680</v>
      </c>
      <c r="O1179" s="7" t="n">
        <v>115080</v>
      </c>
      <c r="P1179" s="7" t="n">
        <v>2840</v>
      </c>
      <c r="Q1179" s="7" t="n">
        <v>112720</v>
      </c>
      <c r="R1179" s="8" t="n">
        <f aca="false">IF(N1179&gt;0,N1179/O1179*1000,0)</f>
        <v>31.9777546054918</v>
      </c>
      <c r="S1179" s="7"/>
      <c r="T1179" s="7" t="n">
        <v>0</v>
      </c>
      <c r="U1179" s="7" t="n">
        <v>0</v>
      </c>
      <c r="V1179" s="7" t="n">
        <v>0</v>
      </c>
      <c r="W1179" s="7" t="n">
        <v>0</v>
      </c>
      <c r="X1179" s="8" t="n">
        <f aca="false">IF(T1179&gt;0,T1179/U1179*1000,0)</f>
        <v>0</v>
      </c>
      <c r="Y1179" s="7"/>
      <c r="Z1179" s="7" t="n">
        <v>50520</v>
      </c>
      <c r="AA1179" s="7" t="n">
        <v>113400</v>
      </c>
      <c r="AB1179" s="7" t="n">
        <v>31240</v>
      </c>
      <c r="AC1179" s="7" t="n">
        <v>113320</v>
      </c>
      <c r="AD1179" s="8" t="n">
        <f aca="false">IF(Z1179&gt;0,Z1179/AA1179*1000,0)</f>
        <v>445.502645502646</v>
      </c>
      <c r="AE1179" s="7"/>
      <c r="AF1179" s="7" t="n">
        <v>77120</v>
      </c>
      <c r="AG1179" s="7" t="n">
        <v>112240</v>
      </c>
      <c r="AH1179" s="7" t="n">
        <v>46360</v>
      </c>
      <c r="AI1179" s="7" t="n">
        <v>112240</v>
      </c>
      <c r="AJ1179" s="8" t="n">
        <f aca="false">IF(AF1179&gt;0,AF1179/AG1179*1000,0)</f>
        <v>687.099073414113</v>
      </c>
      <c r="AK1179" s="11"/>
      <c r="AL1179" s="9" t="n">
        <v>13640</v>
      </c>
      <c r="AM1179" s="9" t="n">
        <v>111640</v>
      </c>
      <c r="AN1179" s="9" t="n">
        <v>6040</v>
      </c>
      <c r="AO1179" s="9" t="n">
        <v>111520</v>
      </c>
      <c r="AP1179" s="8" t="n">
        <f aca="false">IF(AL1179&gt;0,AL1179/AM1179*1000,0)</f>
        <v>122.178430670011</v>
      </c>
      <c r="AQ1179" s="7"/>
      <c r="AR1179" s="7"/>
      <c r="AS1179" s="7"/>
      <c r="AT1179" s="7"/>
      <c r="AU1179" s="3"/>
      <c r="AV1179" s="3"/>
      <c r="AW1179" s="4"/>
      <c r="AX1179" s="4"/>
      <c r="AY1179" s="10"/>
    </row>
    <row r="1180" customFormat="false" ht="15" hidden="false" customHeight="false" outlineLevel="0" collapsed="false">
      <c r="A1180" s="4" t="s">
        <v>1190</v>
      </c>
      <c r="B1180" s="3" t="n">
        <v>68</v>
      </c>
      <c r="C1180" s="3" t="n">
        <v>35</v>
      </c>
      <c r="D1180" s="5" t="n">
        <f aca="false">H1180+N1180+T1180+Z1180+AF1180+AL1180</f>
        <v>77520</v>
      </c>
      <c r="E1180" s="6" t="n">
        <f aca="false">MAX(I1180,O1180,U1180,AA1180,AG1180,AM1180)/1000*1.34</f>
        <v>90.2624</v>
      </c>
      <c r="F1180" s="6" t="n">
        <f aca="false">D1180/MAX(I1180,O1180,U1180,AA1180,AG1180,AM1180)*1000</f>
        <v>1150.83135391924</v>
      </c>
      <c r="G1180" s="7"/>
      <c r="H1180" s="7" t="n">
        <v>640</v>
      </c>
      <c r="I1180" s="7" t="n">
        <v>67360</v>
      </c>
      <c r="J1180" s="7" t="n">
        <v>0</v>
      </c>
      <c r="K1180" s="7" t="n">
        <v>0</v>
      </c>
      <c r="L1180" s="8" t="n">
        <f aca="false">IF(H1180&gt;0,H1180/I1180*1000,0)</f>
        <v>9.50118764845606</v>
      </c>
      <c r="M1180" s="7"/>
      <c r="N1180" s="7" t="n">
        <v>800</v>
      </c>
      <c r="O1180" s="7" t="n">
        <v>66400</v>
      </c>
      <c r="P1180" s="7" t="n">
        <v>760</v>
      </c>
      <c r="Q1180" s="7" t="n">
        <v>66400</v>
      </c>
      <c r="R1180" s="8" t="n">
        <f aca="false">IF(N1180&gt;0,N1180/O1180*1000,0)</f>
        <v>12.0481927710843</v>
      </c>
      <c r="S1180" s="7"/>
      <c r="T1180" s="7" t="n">
        <v>1200</v>
      </c>
      <c r="U1180" s="7" t="n">
        <v>66240</v>
      </c>
      <c r="V1180" s="7" t="n">
        <v>680</v>
      </c>
      <c r="W1180" s="7" t="n">
        <v>66240</v>
      </c>
      <c r="X1180" s="8" t="n">
        <f aca="false">IF(T1180&gt;0,T1180/U1180*1000,0)</f>
        <v>18.1159420289855</v>
      </c>
      <c r="Y1180" s="7"/>
      <c r="Z1180" s="7" t="n">
        <v>24200</v>
      </c>
      <c r="AA1180" s="7" t="n">
        <v>66800</v>
      </c>
      <c r="AB1180" s="7" t="n">
        <v>15520</v>
      </c>
      <c r="AC1180" s="7" t="n">
        <v>66800</v>
      </c>
      <c r="AD1180" s="8" t="n">
        <f aca="false">IF(Z1180&gt;0,Z1180/AA1180*1000,0)</f>
        <v>362.275449101796</v>
      </c>
      <c r="AE1180" s="7"/>
      <c r="AF1180" s="7" t="n">
        <v>33000</v>
      </c>
      <c r="AG1180" s="7" t="n">
        <v>65000</v>
      </c>
      <c r="AH1180" s="7" t="n">
        <v>20520</v>
      </c>
      <c r="AI1180" s="7" t="n">
        <v>65000</v>
      </c>
      <c r="AJ1180" s="8" t="n">
        <f aca="false">IF(AF1180&gt;0,AF1180/AG1180*1000,0)</f>
        <v>507.692307692308</v>
      </c>
      <c r="AL1180" s="9" t="n">
        <v>17680</v>
      </c>
      <c r="AM1180" s="9" t="n">
        <v>65280</v>
      </c>
      <c r="AN1180" s="9" t="n">
        <v>6000</v>
      </c>
      <c r="AO1180" s="9" t="n">
        <v>65280</v>
      </c>
      <c r="AP1180" s="8" t="n">
        <f aca="false">IF(AL1180&gt;0,AL1180/AM1180*1000,0)</f>
        <v>270.833333333333</v>
      </c>
      <c r="AQ1180" s="7"/>
      <c r="AR1180" s="7"/>
      <c r="AS1180" s="7"/>
      <c r="AT1180" s="7"/>
      <c r="AU1180" s="3"/>
      <c r="AV1180" s="3"/>
      <c r="AW1180" s="4"/>
      <c r="AX1180" s="4"/>
      <c r="AY1180" s="10"/>
    </row>
    <row r="1181" customFormat="false" ht="15" hidden="false" customHeight="false" outlineLevel="0" collapsed="false">
      <c r="A1181" s="4" t="s">
        <v>1191</v>
      </c>
      <c r="B1181" s="3" t="n">
        <v>68</v>
      </c>
      <c r="C1181" s="3" t="n">
        <v>35</v>
      </c>
      <c r="D1181" s="5" t="n">
        <f aca="false">H1181+N1181+T1181+Z1181+AF1181+AL1181</f>
        <v>91280</v>
      </c>
      <c r="E1181" s="6" t="n">
        <f aca="false">MAX(I1181,O1181,U1181,AA1181,AG1181,AM1181)/1000*1.34</f>
        <v>108.7544</v>
      </c>
      <c r="F1181" s="6" t="n">
        <f aca="false">D1181/MAX(I1181,O1181,U1181,AA1181,AG1181,AM1181)*1000</f>
        <v>1124.69196648595</v>
      </c>
      <c r="G1181" s="7"/>
      <c r="H1181" s="7" t="n">
        <v>0</v>
      </c>
      <c r="I1181" s="7" t="n">
        <v>0</v>
      </c>
      <c r="J1181" s="7" t="n">
        <v>0</v>
      </c>
      <c r="K1181" s="7" t="n">
        <v>0</v>
      </c>
      <c r="L1181" s="8" t="n">
        <f aca="false">IF(H1181&gt;0,H1181/I1181*1000,0)</f>
        <v>0</v>
      </c>
      <c r="M1181" s="7"/>
      <c r="N1181" s="7" t="n">
        <v>1560</v>
      </c>
      <c r="O1181" s="7" t="n">
        <v>79760</v>
      </c>
      <c r="P1181" s="7" t="n">
        <v>840</v>
      </c>
      <c r="Q1181" s="7" t="n">
        <v>79760</v>
      </c>
      <c r="R1181" s="8" t="n">
        <f aca="false">IF(N1181&gt;0,N1181/O1181*1000,0)</f>
        <v>19.5586760280843</v>
      </c>
      <c r="S1181" s="7"/>
      <c r="T1181" s="7" t="n">
        <v>1200</v>
      </c>
      <c r="U1181" s="7" t="n">
        <v>80640</v>
      </c>
      <c r="V1181" s="7" t="n">
        <v>480</v>
      </c>
      <c r="W1181" s="7" t="n">
        <v>80640</v>
      </c>
      <c r="X1181" s="8" t="n">
        <f aca="false">IF(T1181&gt;0,T1181/U1181*1000,0)</f>
        <v>14.8809523809524</v>
      </c>
      <c r="Y1181" s="7"/>
      <c r="Z1181" s="7" t="n">
        <v>31000</v>
      </c>
      <c r="AA1181" s="7" t="n">
        <v>80640</v>
      </c>
      <c r="AB1181" s="7" t="n">
        <v>19680</v>
      </c>
      <c r="AC1181" s="7" t="n">
        <v>80640</v>
      </c>
      <c r="AD1181" s="8" t="n">
        <f aca="false">IF(Z1181&gt;0,Z1181/AA1181*1000,0)</f>
        <v>384.424603174603</v>
      </c>
      <c r="AE1181" s="7"/>
      <c r="AF1181" s="7" t="n">
        <v>39240</v>
      </c>
      <c r="AG1181" s="7" t="n">
        <v>81160</v>
      </c>
      <c r="AH1181" s="7" t="n">
        <v>25320</v>
      </c>
      <c r="AI1181" s="7" t="n">
        <v>81160</v>
      </c>
      <c r="AJ1181" s="8" t="n">
        <f aca="false">IF(AF1181&gt;0,AF1181/AG1181*1000,0)</f>
        <v>483.489403647117</v>
      </c>
      <c r="AL1181" s="9" t="n">
        <v>18280</v>
      </c>
      <c r="AM1181" s="9" t="n">
        <v>77120</v>
      </c>
      <c r="AN1181" s="9" t="n">
        <v>6840</v>
      </c>
      <c r="AO1181" s="9" t="n">
        <v>76840</v>
      </c>
      <c r="AP1181" s="8" t="n">
        <f aca="false">IF(AL1181&gt;0,AL1181/AM1181*1000,0)</f>
        <v>237.033195020747</v>
      </c>
      <c r="AQ1181" s="7"/>
      <c r="AR1181" s="7"/>
      <c r="AS1181" s="7"/>
      <c r="AT1181" s="7"/>
      <c r="AU1181" s="3"/>
      <c r="AV1181" s="3"/>
      <c r="AW1181" s="4"/>
      <c r="AX1181" s="4"/>
      <c r="AY1181" s="10"/>
    </row>
    <row r="1182" customFormat="false" ht="15" hidden="false" customHeight="false" outlineLevel="0" collapsed="false">
      <c r="A1182" s="4" t="s">
        <v>1192</v>
      </c>
      <c r="B1182" s="3" t="n">
        <v>68</v>
      </c>
      <c r="C1182" s="3" t="n">
        <v>35</v>
      </c>
      <c r="D1182" s="5" t="n">
        <f aca="false">H1182+N1182+T1182+Z1182+AF1182+AL1182</f>
        <v>72200</v>
      </c>
      <c r="E1182" s="6" t="n">
        <f aca="false">MAX(I1182,O1182,U1182,AA1182,AG1182,AM1182)/1000*1.34</f>
        <v>86.6176</v>
      </c>
      <c r="F1182" s="6" t="n">
        <f aca="false">D1182/MAX(I1182,O1182,U1182,AA1182,AG1182,AM1182)*1000</f>
        <v>1116.95544554455</v>
      </c>
      <c r="G1182" s="7"/>
      <c r="H1182" s="7" t="n">
        <v>40</v>
      </c>
      <c r="I1182" s="7" t="n">
        <v>64560</v>
      </c>
      <c r="J1182" s="7" t="n">
        <v>0</v>
      </c>
      <c r="K1182" s="7" t="n">
        <v>0</v>
      </c>
      <c r="L1182" s="8" t="n">
        <f aca="false">IF(H1182&gt;0,H1182/I1182*1000,0)</f>
        <v>0.619578686493185</v>
      </c>
      <c r="M1182" s="7"/>
      <c r="N1182" s="7" t="n">
        <v>3040</v>
      </c>
      <c r="O1182" s="7" t="n">
        <v>62960</v>
      </c>
      <c r="P1182" s="7" t="n">
        <v>2480</v>
      </c>
      <c r="Q1182" s="7" t="n">
        <v>62960</v>
      </c>
      <c r="R1182" s="8" t="n">
        <f aca="false">IF(N1182&gt;0,N1182/O1182*1000,0)</f>
        <v>48.284625158831</v>
      </c>
      <c r="S1182" s="7"/>
      <c r="T1182" s="7" t="n">
        <v>2240</v>
      </c>
      <c r="U1182" s="7" t="n">
        <v>63920</v>
      </c>
      <c r="V1182" s="7" t="n">
        <v>1080</v>
      </c>
      <c r="W1182" s="7" t="n">
        <v>63920</v>
      </c>
      <c r="X1182" s="8" t="n">
        <f aca="false">IF(T1182&gt;0,T1182/U1182*1000,0)</f>
        <v>35.0438047559449</v>
      </c>
      <c r="Y1182" s="7"/>
      <c r="Z1182" s="7" t="n">
        <v>21960</v>
      </c>
      <c r="AA1182" s="7" t="n">
        <v>64120</v>
      </c>
      <c r="AB1182" s="7" t="n">
        <v>13800</v>
      </c>
      <c r="AC1182" s="7" t="n">
        <v>64120</v>
      </c>
      <c r="AD1182" s="8" t="n">
        <f aca="false">IF(Z1182&gt;0,Z1182/AA1182*1000,0)</f>
        <v>342.482844666251</v>
      </c>
      <c r="AE1182" s="7"/>
      <c r="AF1182" s="7" t="n">
        <v>30320</v>
      </c>
      <c r="AG1182" s="7" t="n">
        <v>64640</v>
      </c>
      <c r="AH1182" s="7" t="n">
        <v>19560</v>
      </c>
      <c r="AI1182" s="7" t="n">
        <v>64640</v>
      </c>
      <c r="AJ1182" s="8" t="n">
        <f aca="false">IF(AF1182&gt;0,AF1182/AG1182*1000,0)</f>
        <v>469.059405940594</v>
      </c>
      <c r="AL1182" s="9" t="n">
        <v>14600</v>
      </c>
      <c r="AM1182" s="9" t="n">
        <v>63160</v>
      </c>
      <c r="AN1182" s="9" t="n">
        <v>5560</v>
      </c>
      <c r="AO1182" s="9" t="n">
        <v>62840</v>
      </c>
      <c r="AP1182" s="8" t="n">
        <f aca="false">IF(AL1182&gt;0,AL1182/AM1182*1000,0)</f>
        <v>231.158961367954</v>
      </c>
      <c r="AQ1182" s="7"/>
      <c r="AR1182" s="7"/>
      <c r="AS1182" s="7"/>
      <c r="AT1182" s="7"/>
      <c r="AU1182" s="3"/>
      <c r="AV1182" s="3"/>
      <c r="AW1182" s="4"/>
      <c r="AX1182" s="4"/>
      <c r="AY1182" s="10"/>
    </row>
    <row r="1183" customFormat="false" ht="15" hidden="false" customHeight="false" outlineLevel="0" collapsed="false">
      <c r="A1183" s="4" t="s">
        <v>1193</v>
      </c>
      <c r="B1183" s="3" t="n">
        <v>68</v>
      </c>
      <c r="C1183" s="3" t="n">
        <v>35</v>
      </c>
      <c r="D1183" s="5" t="n">
        <f aca="false">H1183+N1183+T1183+Z1183+AF1183+AL1183</f>
        <v>75440</v>
      </c>
      <c r="E1183" s="6" t="n">
        <f aca="false">MAX(I1183,O1183,U1183,AA1183,AG1183,AM1183)/1000*1.34</f>
        <v>88.2256</v>
      </c>
      <c r="F1183" s="6" t="n">
        <f aca="false">D1183/MAX(I1183,O1183,U1183,AA1183,AG1183,AM1183)*1000</f>
        <v>1145.80801944107</v>
      </c>
      <c r="G1183" s="7"/>
      <c r="H1183" s="7" t="n">
        <v>40</v>
      </c>
      <c r="I1183" s="7" t="n">
        <v>65360</v>
      </c>
      <c r="J1183" s="7" t="n">
        <v>0</v>
      </c>
      <c r="K1183" s="7" t="n">
        <v>0</v>
      </c>
      <c r="L1183" s="8" t="n">
        <f aca="false">IF(H1183&gt;0,H1183/I1183*1000,0)</f>
        <v>0.611995104039168</v>
      </c>
      <c r="M1183" s="7"/>
      <c r="N1183" s="7" t="n">
        <v>0</v>
      </c>
      <c r="O1183" s="7" t="n">
        <v>0</v>
      </c>
      <c r="P1183" s="7" t="n">
        <v>0</v>
      </c>
      <c r="Q1183" s="7" t="n">
        <v>0</v>
      </c>
      <c r="R1183" s="8" t="n">
        <f aca="false">IF(N1183&gt;0,N1183/O1183*1000,0)</f>
        <v>0</v>
      </c>
      <c r="S1183" s="7"/>
      <c r="T1183" s="7" t="n">
        <v>2360</v>
      </c>
      <c r="U1183" s="7" t="n">
        <v>65840</v>
      </c>
      <c r="V1183" s="7" t="n">
        <v>1240</v>
      </c>
      <c r="W1183" s="7" t="n">
        <v>65840</v>
      </c>
      <c r="X1183" s="8" t="n">
        <f aca="false">IF(T1183&gt;0,T1183/U1183*1000,0)</f>
        <v>35.8444714459295</v>
      </c>
      <c r="Y1183" s="7"/>
      <c r="Z1183" s="7" t="n">
        <v>26320</v>
      </c>
      <c r="AA1183" s="7" t="n">
        <v>64880</v>
      </c>
      <c r="AB1183" s="7" t="n">
        <v>16640</v>
      </c>
      <c r="AC1183" s="7" t="n">
        <v>64880</v>
      </c>
      <c r="AD1183" s="8" t="n">
        <f aca="false">IF(Z1183&gt;0,Z1183/AA1183*1000,0)</f>
        <v>405.672009864365</v>
      </c>
      <c r="AE1183" s="7"/>
      <c r="AF1183" s="7" t="n">
        <v>34280</v>
      </c>
      <c r="AG1183" s="7" t="n">
        <v>65560</v>
      </c>
      <c r="AH1183" s="7" t="n">
        <v>21000</v>
      </c>
      <c r="AI1183" s="7" t="n">
        <v>65560</v>
      </c>
      <c r="AJ1183" s="8" t="n">
        <f aca="false">IF(AF1183&gt;0,AF1183/AG1183*1000,0)</f>
        <v>522.879804758999</v>
      </c>
      <c r="AL1183" s="9" t="n">
        <v>12440</v>
      </c>
      <c r="AM1183" s="9" t="n">
        <v>64600</v>
      </c>
      <c r="AN1183" s="9" t="n">
        <v>5760</v>
      </c>
      <c r="AO1183" s="9" t="n">
        <v>64440</v>
      </c>
      <c r="AP1183" s="8" t="n">
        <f aca="false">IF(AL1183&gt;0,AL1183/AM1183*1000,0)</f>
        <v>192.569659442724</v>
      </c>
      <c r="AQ1183" s="7"/>
      <c r="AR1183" s="7"/>
      <c r="AS1183" s="7"/>
      <c r="AT1183" s="7"/>
      <c r="AU1183" s="3"/>
      <c r="AV1183" s="3"/>
      <c r="AW1183" s="4"/>
      <c r="AX1183" s="4"/>
      <c r="AY1183" s="10"/>
    </row>
    <row r="1184" customFormat="false" ht="15" hidden="false" customHeight="false" outlineLevel="0" collapsed="false">
      <c r="A1184" s="4" t="s">
        <v>1194</v>
      </c>
      <c r="B1184" s="3" t="n">
        <v>68</v>
      </c>
      <c r="C1184" s="3" t="n">
        <v>32</v>
      </c>
      <c r="D1184" s="5" t="n">
        <f aca="false">H1184+N1184+T1184+Z1184+AF1184+AL1184</f>
        <v>112320</v>
      </c>
      <c r="E1184" s="6" t="n">
        <f aca="false">MAX(I1184,O1184,U1184,AA1184,AG1184,AM1184)/1000*1.34</f>
        <v>137.3232</v>
      </c>
      <c r="F1184" s="6" t="n">
        <f aca="false">D1184/MAX(I1184,O1184,U1184,AA1184,AG1184,AM1184)*1000</f>
        <v>1096.018735363</v>
      </c>
      <c r="G1184" s="7"/>
      <c r="H1184" s="7" t="n">
        <v>320</v>
      </c>
      <c r="I1184" s="7" t="n">
        <v>96640</v>
      </c>
      <c r="J1184" s="7" t="n">
        <v>0</v>
      </c>
      <c r="K1184" s="7" t="n">
        <v>0</v>
      </c>
      <c r="L1184" s="8" t="n">
        <f aca="false">IF(H1184&gt;0,H1184/I1184*1000,0)</f>
        <v>3.3112582781457</v>
      </c>
      <c r="M1184" s="7"/>
      <c r="N1184" s="7" t="n">
        <v>480</v>
      </c>
      <c r="O1184" s="7" t="n">
        <v>95800</v>
      </c>
      <c r="P1184" s="7" t="n">
        <v>440</v>
      </c>
      <c r="Q1184" s="7" t="n">
        <v>34720</v>
      </c>
      <c r="R1184" s="8" t="n">
        <f aca="false">IF(N1184&gt;0,N1184/O1184*1000,0)</f>
        <v>5.01043841336117</v>
      </c>
      <c r="S1184" s="7"/>
      <c r="T1184" s="7" t="n">
        <v>3040</v>
      </c>
      <c r="U1184" s="7" t="n">
        <v>95800</v>
      </c>
      <c r="V1184" s="7" t="n">
        <v>2040</v>
      </c>
      <c r="W1184" s="7" t="n">
        <v>95800</v>
      </c>
      <c r="X1184" s="8" t="n">
        <f aca="false">IF(T1184&gt;0,T1184/U1184*1000,0)</f>
        <v>31.7327766179541</v>
      </c>
      <c r="Y1184" s="7"/>
      <c r="Z1184" s="7" t="n">
        <v>25680</v>
      </c>
      <c r="AA1184" s="7" t="n">
        <v>102480</v>
      </c>
      <c r="AB1184" s="7" t="n">
        <v>16440</v>
      </c>
      <c r="AC1184" s="7" t="n">
        <v>102480</v>
      </c>
      <c r="AD1184" s="8" t="n">
        <f aca="false">IF(Z1184&gt;0,Z1184/AA1184*1000,0)</f>
        <v>250.585480093677</v>
      </c>
      <c r="AE1184" s="7"/>
      <c r="AF1184" s="7" t="n">
        <v>57880</v>
      </c>
      <c r="AG1184" s="7" t="n">
        <v>95200</v>
      </c>
      <c r="AH1184" s="7" t="n">
        <v>36120</v>
      </c>
      <c r="AI1184" s="7" t="n">
        <v>95200</v>
      </c>
      <c r="AJ1184" s="8" t="n">
        <f aca="false">IF(AF1184&gt;0,AF1184/AG1184*1000,0)</f>
        <v>607.983193277311</v>
      </c>
      <c r="AL1184" s="9" t="n">
        <v>24920</v>
      </c>
      <c r="AM1184" s="9" t="n">
        <v>87880</v>
      </c>
      <c r="AN1184" s="9" t="n">
        <v>8440</v>
      </c>
      <c r="AO1184" s="9" t="n">
        <v>32040</v>
      </c>
      <c r="AP1184" s="8" t="n">
        <f aca="false">IF(AL1184&gt;0,AL1184/AM1184*1000,0)</f>
        <v>283.568502503414</v>
      </c>
      <c r="AQ1184" s="7"/>
      <c r="AR1184" s="7"/>
      <c r="AS1184" s="7"/>
      <c r="AT1184" s="7"/>
      <c r="AU1184" s="3"/>
      <c r="AV1184" s="3"/>
      <c r="AW1184" s="4"/>
      <c r="AX1184" s="4"/>
      <c r="AY1184" s="10"/>
    </row>
    <row r="1185" customFormat="false" ht="15" hidden="false" customHeight="false" outlineLevel="0" collapsed="false">
      <c r="A1185" s="4" t="s">
        <v>1195</v>
      </c>
      <c r="B1185" s="3" t="n">
        <v>68</v>
      </c>
      <c r="C1185" s="3" t="n">
        <v>32</v>
      </c>
      <c r="D1185" s="5" t="n">
        <f aca="false">H1185+N1185+T1185+Z1185+AF1185+AL1185</f>
        <v>89680</v>
      </c>
      <c r="E1185" s="6" t="n">
        <f aca="false">MAX(I1185,O1185,U1185,AA1185,AG1185,AM1185)/1000*1.34</f>
        <v>122.4224</v>
      </c>
      <c r="F1185" s="6" t="n">
        <f aca="false">D1185/MAX(I1185,O1185,U1185,AA1185,AG1185,AM1185)*1000</f>
        <v>981.611208406305</v>
      </c>
      <c r="G1185" s="7"/>
      <c r="H1185" s="7" t="n">
        <v>0</v>
      </c>
      <c r="I1185" s="7" t="n">
        <v>0</v>
      </c>
      <c r="J1185" s="7" t="n">
        <v>0</v>
      </c>
      <c r="K1185" s="7" t="n">
        <v>0</v>
      </c>
      <c r="L1185" s="8" t="n">
        <f aca="false">IF(H1185&gt;0,H1185/I1185*1000,0)</f>
        <v>0</v>
      </c>
      <c r="M1185" s="7"/>
      <c r="N1185" s="7" t="n">
        <v>2160</v>
      </c>
      <c r="O1185" s="7" t="n">
        <v>91360</v>
      </c>
      <c r="P1185" s="7" t="n">
        <v>1320</v>
      </c>
      <c r="Q1185" s="7" t="n">
        <v>34720</v>
      </c>
      <c r="R1185" s="8" t="n">
        <f aca="false">IF(N1185&gt;0,N1185/O1185*1000,0)</f>
        <v>23.6427320490368</v>
      </c>
      <c r="S1185" s="7"/>
      <c r="T1185" s="7" t="n">
        <v>2040</v>
      </c>
      <c r="U1185" s="7" t="n">
        <v>90520</v>
      </c>
      <c r="V1185" s="7" t="n">
        <v>1240</v>
      </c>
      <c r="W1185" s="7" t="n">
        <v>90360</v>
      </c>
      <c r="X1185" s="8" t="n">
        <f aca="false">IF(T1185&gt;0,T1185/U1185*1000,0)</f>
        <v>22.5364560318162</v>
      </c>
      <c r="Y1185" s="7"/>
      <c r="Z1185" s="7" t="n">
        <v>32760</v>
      </c>
      <c r="AA1185" s="7" t="n">
        <v>90040</v>
      </c>
      <c r="AB1185" s="7" t="n">
        <v>20680</v>
      </c>
      <c r="AC1185" s="7" t="n">
        <v>90040</v>
      </c>
      <c r="AD1185" s="8" t="n">
        <f aca="false">IF(Z1185&gt;0,Z1185/AA1185*1000,0)</f>
        <v>363.838294091515</v>
      </c>
      <c r="AE1185" s="7"/>
      <c r="AF1185" s="7" t="n">
        <v>39200</v>
      </c>
      <c r="AG1185" s="7" t="n">
        <v>90520</v>
      </c>
      <c r="AH1185" s="7" t="n">
        <v>25640</v>
      </c>
      <c r="AI1185" s="7" t="n">
        <v>90480</v>
      </c>
      <c r="AJ1185" s="8" t="n">
        <f aca="false">IF(AF1185&gt;0,AF1185/AG1185*1000,0)</f>
        <v>433.053468846664</v>
      </c>
      <c r="AL1185" s="9" t="n">
        <v>13520</v>
      </c>
      <c r="AM1185" s="9" t="n">
        <v>90280</v>
      </c>
      <c r="AN1185" s="9" t="n">
        <v>1760</v>
      </c>
      <c r="AO1185" s="9" t="n">
        <v>32040</v>
      </c>
      <c r="AP1185" s="8" t="n">
        <f aca="false">IF(AL1185&gt;0,AL1185/AM1185*1000,0)</f>
        <v>149.75631369074</v>
      </c>
      <c r="AQ1185" s="7"/>
      <c r="AR1185" s="7"/>
      <c r="AS1185" s="7"/>
      <c r="AT1185" s="7"/>
      <c r="AU1185" s="3"/>
      <c r="AV1185" s="3"/>
      <c r="AW1185" s="4"/>
      <c r="AX1185" s="4"/>
      <c r="AY1185" s="10"/>
    </row>
    <row r="1186" customFormat="false" ht="15" hidden="false" customHeight="false" outlineLevel="0" collapsed="false">
      <c r="A1186" s="4" t="s">
        <v>1196</v>
      </c>
      <c r="B1186" s="3" t="n">
        <v>68</v>
      </c>
      <c r="C1186" s="3" t="n">
        <v>35</v>
      </c>
      <c r="D1186" s="5" t="n">
        <f aca="false">H1186+N1186+T1186+Z1186+AF1186+AL1186</f>
        <v>99840</v>
      </c>
      <c r="E1186" s="6" t="n">
        <f aca="false">MAX(I1186,O1186,U1186,AA1186,AG1186,AM1186)/1000*1.34</f>
        <v>115.9368</v>
      </c>
      <c r="F1186" s="6" t="n">
        <f aca="false">D1186/MAX(I1186,O1186,U1186,AA1186,AG1186,AM1186)*1000</f>
        <v>1153.95284327323</v>
      </c>
      <c r="G1186" s="7"/>
      <c r="H1186" s="7" t="n">
        <v>0</v>
      </c>
      <c r="I1186" s="7" t="n">
        <v>0</v>
      </c>
      <c r="J1186" s="7" t="n">
        <v>0</v>
      </c>
      <c r="K1186" s="7" t="n">
        <v>0</v>
      </c>
      <c r="L1186" s="8" t="n">
        <f aca="false">IF(H1186&gt;0,H1186/I1186*1000,0)</f>
        <v>0</v>
      </c>
      <c r="M1186" s="7"/>
      <c r="N1186" s="7" t="n">
        <v>0</v>
      </c>
      <c r="O1186" s="7" t="n">
        <v>0</v>
      </c>
      <c r="P1186" s="7" t="n">
        <v>0</v>
      </c>
      <c r="Q1186" s="7" t="n">
        <v>0</v>
      </c>
      <c r="R1186" s="8" t="n">
        <f aca="false">IF(N1186&gt;0,N1186/O1186*1000,0)</f>
        <v>0</v>
      </c>
      <c r="S1186" s="7"/>
      <c r="T1186" s="7" t="n">
        <v>1480</v>
      </c>
      <c r="U1186" s="7" t="n">
        <v>86040</v>
      </c>
      <c r="V1186" s="7" t="n">
        <v>1040</v>
      </c>
      <c r="W1186" s="7" t="n">
        <v>86040</v>
      </c>
      <c r="X1186" s="8" t="n">
        <f aca="false">IF(T1186&gt;0,T1186/U1186*1000,0)</f>
        <v>17.2013017201302</v>
      </c>
      <c r="Y1186" s="7"/>
      <c r="Z1186" s="7" t="n">
        <v>33960</v>
      </c>
      <c r="AA1186" s="7" t="n">
        <v>85400</v>
      </c>
      <c r="AB1186" s="7" t="n">
        <v>21240</v>
      </c>
      <c r="AC1186" s="7" t="n">
        <v>85240</v>
      </c>
      <c r="AD1186" s="8" t="n">
        <f aca="false">IF(Z1186&gt;0,Z1186/AA1186*1000,0)</f>
        <v>397.658079625293</v>
      </c>
      <c r="AE1186" s="7"/>
      <c r="AF1186" s="7" t="n">
        <v>42880</v>
      </c>
      <c r="AG1186" s="7" t="n">
        <v>86520</v>
      </c>
      <c r="AH1186" s="7" t="n">
        <v>26800</v>
      </c>
      <c r="AI1186" s="7" t="n">
        <v>86280</v>
      </c>
      <c r="AJ1186" s="8" t="n">
        <f aca="false">IF(AF1186&gt;0,AF1186/AG1186*1000,0)</f>
        <v>495.607951918632</v>
      </c>
      <c r="AL1186" s="9" t="n">
        <v>21520</v>
      </c>
      <c r="AM1186" s="9" t="n">
        <v>86280</v>
      </c>
      <c r="AN1186" s="9" t="n">
        <v>8800</v>
      </c>
      <c r="AO1186" s="9" t="n">
        <v>85640</v>
      </c>
      <c r="AP1186" s="8" t="n">
        <f aca="false">IF(AL1186&gt;0,AL1186/AM1186*1000,0)</f>
        <v>249.420491423273</v>
      </c>
      <c r="AQ1186" s="7"/>
      <c r="AR1186" s="7"/>
      <c r="AS1186" s="7"/>
      <c r="AT1186" s="7"/>
      <c r="AU1186" s="3"/>
      <c r="AV1186" s="3"/>
      <c r="AW1186" s="4"/>
      <c r="AX1186" s="4"/>
      <c r="AY1186" s="10"/>
    </row>
    <row r="1187" customFormat="false" ht="15" hidden="false" customHeight="false" outlineLevel="0" collapsed="false">
      <c r="A1187" s="4" t="s">
        <v>1197</v>
      </c>
      <c r="B1187" s="3" t="n">
        <v>68</v>
      </c>
      <c r="C1187" s="3" t="n">
        <v>36</v>
      </c>
      <c r="D1187" s="5" t="n">
        <f aca="false">H1187+N1187+T1187+Z1187+AF1187+AL1187</f>
        <v>85840</v>
      </c>
      <c r="E1187" s="6" t="n">
        <f aca="false">MAX(I1187,O1187,U1187,AA1187,AG1187,AM1187)/1000*1.34</f>
        <v>110.0408</v>
      </c>
      <c r="F1187" s="6" t="n">
        <f aca="false">D1187/MAX(I1187,O1187,U1187,AA1187,AG1187,AM1187)*1000</f>
        <v>1045.29956161715</v>
      </c>
      <c r="G1187" s="7"/>
      <c r="H1187" s="7" t="n">
        <v>0</v>
      </c>
      <c r="I1187" s="7" t="n">
        <v>0</v>
      </c>
      <c r="J1187" s="7" t="n">
        <v>0</v>
      </c>
      <c r="K1187" s="7" t="n">
        <v>0</v>
      </c>
      <c r="L1187" s="8" t="n">
        <f aca="false">IF(H1187&gt;0,H1187/I1187*1000,0)</f>
        <v>0</v>
      </c>
      <c r="M1187" s="7"/>
      <c r="N1187" s="7" t="n">
        <v>4000</v>
      </c>
      <c r="O1187" s="7" t="n">
        <v>82120</v>
      </c>
      <c r="P1187" s="7" t="n">
        <v>2400</v>
      </c>
      <c r="Q1187" s="7" t="n">
        <v>81480</v>
      </c>
      <c r="R1187" s="8" t="n">
        <f aca="false">IF(N1187&gt;0,N1187/O1187*1000,0)</f>
        <v>48.7092060399416</v>
      </c>
      <c r="S1187" s="7"/>
      <c r="T1187" s="7" t="n">
        <v>2400</v>
      </c>
      <c r="U1187" s="7" t="n">
        <v>81760</v>
      </c>
      <c r="V1187" s="7" t="n">
        <v>1640</v>
      </c>
      <c r="W1187" s="7" t="n">
        <v>81760</v>
      </c>
      <c r="X1187" s="8" t="n">
        <f aca="false">IF(T1187&gt;0,T1187/U1187*1000,0)</f>
        <v>29.3542074363992</v>
      </c>
      <c r="Y1187" s="7"/>
      <c r="Z1187" s="7" t="n">
        <v>36880</v>
      </c>
      <c r="AA1187" s="7" t="n">
        <v>81400</v>
      </c>
      <c r="AB1187" s="7" t="n">
        <v>22680</v>
      </c>
      <c r="AC1187" s="7" t="n">
        <v>81400</v>
      </c>
      <c r="AD1187" s="8" t="n">
        <f aca="false">IF(Z1187&gt;0,Z1187/AA1187*1000,0)</f>
        <v>453.071253071253</v>
      </c>
      <c r="AE1187" s="7"/>
      <c r="AF1187" s="7" t="n">
        <v>33400</v>
      </c>
      <c r="AG1187" s="7" t="n">
        <v>81720</v>
      </c>
      <c r="AH1187" s="7" t="n">
        <v>20880</v>
      </c>
      <c r="AI1187" s="7" t="n">
        <v>81720</v>
      </c>
      <c r="AJ1187" s="8" t="n">
        <f aca="false">IF(AF1187&gt;0,AF1187/AG1187*1000,0)</f>
        <v>408.712677435144</v>
      </c>
      <c r="AL1187" s="9" t="n">
        <v>9160</v>
      </c>
      <c r="AM1187" s="9" t="n">
        <v>81240</v>
      </c>
      <c r="AN1187" s="9" t="n">
        <v>4520</v>
      </c>
      <c r="AO1187" s="9" t="n">
        <v>81080</v>
      </c>
      <c r="AP1187" s="8" t="n">
        <f aca="false">IF(AL1187&gt;0,AL1187/AM1187*1000,0)</f>
        <v>112.752338749385</v>
      </c>
      <c r="AQ1187" s="7"/>
      <c r="AR1187" s="7"/>
      <c r="AS1187" s="7"/>
      <c r="AT1187" s="7"/>
      <c r="AU1187" s="3"/>
      <c r="AV1187" s="3"/>
      <c r="AW1187" s="4"/>
      <c r="AX1187" s="4"/>
      <c r="AY1187" s="10"/>
    </row>
    <row r="1188" customFormat="false" ht="15" hidden="false" customHeight="false" outlineLevel="0" collapsed="false">
      <c r="A1188" s="4" t="s">
        <v>1198</v>
      </c>
      <c r="B1188" s="3" t="n">
        <v>68</v>
      </c>
      <c r="C1188" s="3" t="n">
        <v>39</v>
      </c>
      <c r="D1188" s="5" t="n">
        <f aca="false">H1188+N1188+T1188+Z1188+AF1188+AL1188</f>
        <v>94800</v>
      </c>
      <c r="E1188" s="6" t="n">
        <f aca="false">MAX(I1188,O1188,U1188,AA1188,AG1188,AM1188)/1000*1.34</f>
        <v>111.488</v>
      </c>
      <c r="F1188" s="6" t="n">
        <f aca="false">D1188/MAX(I1188,O1188,U1188,AA1188,AG1188,AM1188)*1000</f>
        <v>1139.42307692308</v>
      </c>
      <c r="G1188" s="7"/>
      <c r="H1188" s="7" t="n">
        <v>0</v>
      </c>
      <c r="I1188" s="7" t="n">
        <v>0</v>
      </c>
      <c r="J1188" s="7" t="n">
        <v>0</v>
      </c>
      <c r="K1188" s="7" t="n">
        <v>0</v>
      </c>
      <c r="L1188" s="8" t="n">
        <f aca="false">IF(H1188&gt;0,H1188/I1188*1000,0)</f>
        <v>0</v>
      </c>
      <c r="M1188" s="7"/>
      <c r="N1188" s="7" t="n">
        <v>5200</v>
      </c>
      <c r="O1188" s="7" t="n">
        <v>82600</v>
      </c>
      <c r="P1188" s="7" t="n">
        <v>3000</v>
      </c>
      <c r="Q1188" s="7" t="n">
        <v>82480</v>
      </c>
      <c r="R1188" s="8" t="n">
        <f aca="false">IF(N1188&gt;0,N1188/O1188*1000,0)</f>
        <v>62.953995157385</v>
      </c>
      <c r="S1188" s="7"/>
      <c r="T1188" s="7" t="n">
        <v>2840</v>
      </c>
      <c r="U1188" s="7" t="n">
        <v>83200</v>
      </c>
      <c r="V1188" s="7" t="n">
        <v>2160</v>
      </c>
      <c r="W1188" s="7" t="n">
        <v>83200</v>
      </c>
      <c r="X1188" s="8" t="n">
        <f aca="false">IF(T1188&gt;0,T1188/U1188*1000,0)</f>
        <v>34.1346153846154</v>
      </c>
      <c r="Y1188" s="7"/>
      <c r="Z1188" s="7" t="n">
        <v>38240</v>
      </c>
      <c r="AA1188" s="7" t="n">
        <v>82840</v>
      </c>
      <c r="AB1188" s="7" t="n">
        <v>24400</v>
      </c>
      <c r="AC1188" s="7" t="n">
        <v>82840</v>
      </c>
      <c r="AD1188" s="8" t="n">
        <f aca="false">IF(Z1188&gt;0,Z1188/AA1188*1000,0)</f>
        <v>461.612747464993</v>
      </c>
      <c r="AE1188" s="7"/>
      <c r="AF1188" s="7" t="n">
        <v>40040</v>
      </c>
      <c r="AG1188" s="7" t="n">
        <v>83080</v>
      </c>
      <c r="AH1188" s="7" t="n">
        <v>25520</v>
      </c>
      <c r="AI1188" s="7" t="n">
        <v>83080</v>
      </c>
      <c r="AJ1188" s="8" t="n">
        <f aca="false">IF(AF1188&gt;0,AF1188/AG1188*1000,0)</f>
        <v>481.945113143958</v>
      </c>
      <c r="AL1188" s="9" t="n">
        <v>8480</v>
      </c>
      <c r="AM1188" s="9" t="n">
        <v>81560</v>
      </c>
      <c r="AN1188" s="9" t="n">
        <v>2280</v>
      </c>
      <c r="AO1188" s="9" t="n">
        <v>81200</v>
      </c>
      <c r="AP1188" s="8" t="n">
        <f aca="false">IF(AL1188&gt;0,AL1188/AM1188*1000,0)</f>
        <v>103.972535556645</v>
      </c>
      <c r="AQ1188" s="7"/>
      <c r="AR1188" s="7"/>
      <c r="AS1188" s="7"/>
      <c r="AT1188" s="7"/>
      <c r="AU1188" s="3"/>
      <c r="AV1188" s="3"/>
      <c r="AW1188" s="4"/>
      <c r="AX1188" s="4"/>
      <c r="AY1188" s="10"/>
    </row>
    <row r="1189" customFormat="false" ht="15" hidden="false" customHeight="false" outlineLevel="0" collapsed="false">
      <c r="A1189" s="4" t="s">
        <v>1199</v>
      </c>
      <c r="B1189" s="3" t="n">
        <v>68</v>
      </c>
      <c r="C1189" s="3" t="n">
        <v>32</v>
      </c>
      <c r="D1189" s="5" t="n">
        <f aca="false">H1189+N1189+T1189+Z1189+AF1189+AL1189</f>
        <v>98480</v>
      </c>
      <c r="E1189" s="6" t="n">
        <f aca="false">MAX(I1189,O1189,U1189,AA1189,AG1189,AM1189)/1000*1.34</f>
        <v>119.6352</v>
      </c>
      <c r="F1189" s="6" t="n">
        <f aca="false">D1189/MAX(I1189,O1189,U1189,AA1189,AG1189,AM1189)*1000</f>
        <v>1103.04659498208</v>
      </c>
      <c r="G1189" s="7"/>
      <c r="H1189" s="7" t="n">
        <v>0</v>
      </c>
      <c r="I1189" s="7" t="n">
        <v>0</v>
      </c>
      <c r="J1189" s="7" t="n">
        <v>0</v>
      </c>
      <c r="K1189" s="7" t="n">
        <v>0</v>
      </c>
      <c r="L1189" s="8" t="n">
        <f aca="false">IF(H1189&gt;0,H1189/I1189*1000,0)</f>
        <v>0</v>
      </c>
      <c r="M1189" s="7"/>
      <c r="N1189" s="7" t="n">
        <v>2680</v>
      </c>
      <c r="O1189" s="7" t="n">
        <v>89280</v>
      </c>
      <c r="P1189" s="7" t="n">
        <v>1440</v>
      </c>
      <c r="Q1189" s="7" t="n">
        <v>34040</v>
      </c>
      <c r="R1189" s="8" t="n">
        <f aca="false">IF(N1189&gt;0,N1189/O1189*1000,0)</f>
        <v>30.0179211469534</v>
      </c>
      <c r="S1189" s="7"/>
      <c r="T1189" s="7" t="n">
        <v>4520</v>
      </c>
      <c r="U1189" s="7" t="n">
        <v>88800</v>
      </c>
      <c r="V1189" s="7" t="n">
        <v>3520</v>
      </c>
      <c r="W1189" s="7" t="n">
        <v>88800</v>
      </c>
      <c r="X1189" s="8" t="n">
        <f aca="false">IF(T1189&gt;0,T1189/U1189*1000,0)</f>
        <v>50.9009009009009</v>
      </c>
      <c r="Y1189" s="7"/>
      <c r="Z1189" s="7" t="n">
        <v>34200</v>
      </c>
      <c r="AA1189" s="7" t="n">
        <v>88680</v>
      </c>
      <c r="AB1189" s="7" t="n">
        <v>21840</v>
      </c>
      <c r="AC1189" s="7" t="n">
        <v>88680</v>
      </c>
      <c r="AD1189" s="8" t="n">
        <f aca="false">IF(Z1189&gt;0,Z1189/AA1189*1000,0)</f>
        <v>385.656292286874</v>
      </c>
      <c r="AE1189" s="7"/>
      <c r="AF1189" s="7" t="n">
        <v>44120</v>
      </c>
      <c r="AG1189" s="7" t="n">
        <v>87840</v>
      </c>
      <c r="AH1189" s="7" t="n">
        <v>27680</v>
      </c>
      <c r="AI1189" s="7" t="n">
        <v>87800</v>
      </c>
      <c r="AJ1189" s="8" t="n">
        <f aca="false">IF(AF1189&gt;0,AF1189/AG1189*1000,0)</f>
        <v>502.276867030965</v>
      </c>
      <c r="AL1189" s="9" t="n">
        <v>12960</v>
      </c>
      <c r="AM1189" s="9" t="n">
        <v>87480</v>
      </c>
      <c r="AN1189" s="9" t="n">
        <v>120</v>
      </c>
      <c r="AO1189" s="9" t="n">
        <v>4760</v>
      </c>
      <c r="AP1189" s="8" t="n">
        <f aca="false">IF(AL1189&gt;0,AL1189/AM1189*1000,0)</f>
        <v>148.148148148148</v>
      </c>
      <c r="AQ1189" s="7"/>
      <c r="AR1189" s="7"/>
      <c r="AS1189" s="7"/>
      <c r="AT1189" s="7"/>
      <c r="AU1189" s="3"/>
      <c r="AV1189" s="3"/>
      <c r="AW1189" s="4"/>
      <c r="AX1189" s="4"/>
      <c r="AY1189" s="10"/>
    </row>
    <row r="1190" customFormat="false" ht="15" hidden="false" customHeight="false" outlineLevel="0" collapsed="false">
      <c r="A1190" s="4" t="s">
        <v>1200</v>
      </c>
      <c r="B1190" s="3" t="n">
        <v>68</v>
      </c>
      <c r="C1190" s="3" t="n">
        <v>32</v>
      </c>
      <c r="D1190" s="5" t="n">
        <f aca="false">H1190+N1190+T1190+Z1190+AF1190+AL1190</f>
        <v>126720</v>
      </c>
      <c r="E1190" s="6" t="n">
        <f aca="false">MAX(I1190,O1190,U1190,AA1190,AG1190,AM1190)/1000*1.34</f>
        <v>128.104</v>
      </c>
      <c r="F1190" s="6" t="n">
        <f aca="false">D1190/MAX(I1190,O1190,U1190,AA1190,AG1190,AM1190)*1000</f>
        <v>1325.5230125523</v>
      </c>
      <c r="G1190" s="7"/>
      <c r="H1190" s="7" t="n">
        <v>40</v>
      </c>
      <c r="I1190" s="7" t="n">
        <v>95600</v>
      </c>
      <c r="J1190" s="7" t="n">
        <v>0</v>
      </c>
      <c r="K1190" s="7" t="n">
        <v>0</v>
      </c>
      <c r="L1190" s="8" t="n">
        <f aca="false">IF(H1190&gt;0,H1190/I1190*1000,0)</f>
        <v>0.418410041841004</v>
      </c>
      <c r="M1190" s="7"/>
      <c r="N1190" s="7" t="n">
        <v>14680</v>
      </c>
      <c r="O1190" s="7" t="n">
        <v>94000</v>
      </c>
      <c r="P1190" s="7" t="n">
        <v>8960</v>
      </c>
      <c r="Q1190" s="7" t="n">
        <v>34040</v>
      </c>
      <c r="R1190" s="8" t="n">
        <f aca="false">IF(N1190&gt;0,N1190/O1190*1000,0)</f>
        <v>156.170212765957</v>
      </c>
      <c r="S1190" s="7"/>
      <c r="T1190" s="7" t="n">
        <v>8880</v>
      </c>
      <c r="U1190" s="7" t="n">
        <v>93280</v>
      </c>
      <c r="V1190" s="7" t="n">
        <v>6040</v>
      </c>
      <c r="W1190" s="7" t="n">
        <v>93280</v>
      </c>
      <c r="X1190" s="8" t="n">
        <f aca="false">IF(T1190&gt;0,T1190/U1190*1000,0)</f>
        <v>95.1972555746141</v>
      </c>
      <c r="Y1190" s="7"/>
      <c r="Z1190" s="7" t="n">
        <v>42200</v>
      </c>
      <c r="AA1190" s="7" t="n">
        <v>93160</v>
      </c>
      <c r="AB1190" s="7" t="n">
        <v>27080</v>
      </c>
      <c r="AC1190" s="7" t="n">
        <v>93160</v>
      </c>
      <c r="AD1190" s="8" t="n">
        <f aca="false">IF(Z1190&gt;0,Z1190/AA1190*1000,0)</f>
        <v>452.984113353371</v>
      </c>
      <c r="AE1190" s="7"/>
      <c r="AF1190" s="7" t="n">
        <v>47040</v>
      </c>
      <c r="AG1190" s="7" t="n">
        <v>93040</v>
      </c>
      <c r="AH1190" s="7" t="n">
        <v>28680</v>
      </c>
      <c r="AI1190" s="7" t="n">
        <v>93040</v>
      </c>
      <c r="AJ1190" s="8" t="n">
        <f aca="false">IF(AF1190&gt;0,AF1190/AG1190*1000,0)</f>
        <v>505.588993981083</v>
      </c>
      <c r="AL1190" s="9" t="n">
        <v>13880</v>
      </c>
      <c r="AM1190" s="9" t="n">
        <v>92960</v>
      </c>
      <c r="AN1190" s="9" t="n">
        <v>0</v>
      </c>
      <c r="AO1190" s="9" t="n">
        <v>4760</v>
      </c>
      <c r="AP1190" s="8" t="n">
        <f aca="false">IF(AL1190&gt;0,AL1190/AM1190*1000,0)</f>
        <v>149.311531841652</v>
      </c>
      <c r="AQ1190" s="7"/>
      <c r="AR1190" s="7"/>
      <c r="AS1190" s="7"/>
      <c r="AT1190" s="7"/>
      <c r="AU1190" s="3"/>
      <c r="AV1190" s="3"/>
      <c r="AW1190" s="4"/>
      <c r="AX1190" s="4"/>
      <c r="AY1190" s="10"/>
    </row>
    <row r="1191" customFormat="false" ht="15" hidden="false" customHeight="false" outlineLevel="0" collapsed="false">
      <c r="A1191" s="4" t="s">
        <v>1201</v>
      </c>
      <c r="B1191" s="3" t="n">
        <v>68</v>
      </c>
      <c r="C1191" s="3" t="n">
        <v>35</v>
      </c>
      <c r="D1191" s="5" t="n">
        <f aca="false">H1191+N1191+T1191+Z1191+AF1191+AL1191</f>
        <v>100280</v>
      </c>
      <c r="E1191" s="6" t="n">
        <f aca="false">MAX(I1191,O1191,U1191,AA1191,AG1191,AM1191)/1000*1.34</f>
        <v>116.1512</v>
      </c>
      <c r="F1191" s="6" t="n">
        <f aca="false">D1191/MAX(I1191,O1191,U1191,AA1191,AG1191,AM1191)*1000</f>
        <v>1156.89893862483</v>
      </c>
      <c r="G1191" s="7"/>
      <c r="H1191" s="7" t="n">
        <v>80</v>
      </c>
      <c r="I1191" s="7" t="n">
        <v>86160</v>
      </c>
      <c r="J1191" s="7" t="n">
        <v>0</v>
      </c>
      <c r="K1191" s="7" t="n">
        <v>0</v>
      </c>
      <c r="L1191" s="8" t="n">
        <f aca="false">IF(H1191&gt;0,H1191/I1191*1000,0)</f>
        <v>0.928505106778087</v>
      </c>
      <c r="M1191" s="7"/>
      <c r="N1191" s="7" t="n">
        <v>0</v>
      </c>
      <c r="O1191" s="7" t="n">
        <v>0</v>
      </c>
      <c r="P1191" s="7" t="n">
        <v>0</v>
      </c>
      <c r="Q1191" s="7" t="n">
        <v>0</v>
      </c>
      <c r="R1191" s="8" t="n">
        <f aca="false">IF(N1191&gt;0,N1191/O1191*1000,0)</f>
        <v>0</v>
      </c>
      <c r="S1191" s="7"/>
      <c r="T1191" s="7" t="n">
        <v>7400</v>
      </c>
      <c r="U1191" s="7" t="n">
        <v>86680</v>
      </c>
      <c r="V1191" s="7" t="n">
        <v>5960</v>
      </c>
      <c r="W1191" s="7" t="n">
        <v>86680</v>
      </c>
      <c r="X1191" s="8" t="n">
        <f aca="false">IF(T1191&gt;0,T1191/U1191*1000,0)</f>
        <v>85.3714813105676</v>
      </c>
      <c r="Y1191" s="7"/>
      <c r="Z1191" s="7" t="n">
        <v>39080</v>
      </c>
      <c r="AA1191" s="7" t="n">
        <v>84240</v>
      </c>
      <c r="AB1191" s="7" t="n">
        <v>24080</v>
      </c>
      <c r="AC1191" s="7" t="n">
        <v>84240</v>
      </c>
      <c r="AD1191" s="8" t="n">
        <f aca="false">IF(Z1191&gt;0,Z1191/AA1191*1000,0)</f>
        <v>463.912630579297</v>
      </c>
      <c r="AE1191" s="7"/>
      <c r="AF1191" s="7" t="n">
        <v>42000</v>
      </c>
      <c r="AG1191" s="7" t="n">
        <v>84160</v>
      </c>
      <c r="AH1191" s="7" t="n">
        <v>26360</v>
      </c>
      <c r="AI1191" s="7" t="n">
        <v>84160</v>
      </c>
      <c r="AJ1191" s="8" t="n">
        <f aca="false">IF(AF1191&gt;0,AF1191/AG1191*1000,0)</f>
        <v>499.049429657795</v>
      </c>
      <c r="AL1191" s="9" t="n">
        <v>11720</v>
      </c>
      <c r="AM1191" s="9" t="n">
        <v>83600</v>
      </c>
      <c r="AN1191" s="9" t="n">
        <v>5000</v>
      </c>
      <c r="AO1191" s="9" t="n">
        <v>83600</v>
      </c>
      <c r="AP1191" s="8" t="n">
        <f aca="false">IF(AL1191&gt;0,AL1191/AM1191*1000,0)</f>
        <v>140.191387559809</v>
      </c>
      <c r="AQ1191" s="7"/>
      <c r="AR1191" s="7"/>
      <c r="AS1191" s="7"/>
      <c r="AT1191" s="7"/>
      <c r="AU1191" s="3"/>
      <c r="AV1191" s="3"/>
      <c r="AW1191" s="4"/>
      <c r="AX1191" s="4"/>
      <c r="AY1191" s="10"/>
    </row>
    <row r="1192" customFormat="false" ht="15" hidden="false" customHeight="false" outlineLevel="0" collapsed="false">
      <c r="A1192" s="4" t="s">
        <v>1202</v>
      </c>
      <c r="B1192" s="3" t="n">
        <v>68</v>
      </c>
      <c r="C1192" s="3" t="n">
        <v>39</v>
      </c>
      <c r="D1192" s="5" t="n">
        <f aca="false">H1192+N1192+T1192+Z1192+AF1192+AL1192</f>
        <v>82400</v>
      </c>
      <c r="E1192" s="6" t="n">
        <f aca="false">MAX(I1192,O1192,U1192,AA1192,AG1192,AM1192)/1000*1.34</f>
        <v>108.1648</v>
      </c>
      <c r="F1192" s="6" t="n">
        <f aca="false">D1192/MAX(I1192,O1192,U1192,AA1192,AG1192,AM1192)*1000</f>
        <v>1020.81268582755</v>
      </c>
      <c r="G1192" s="7"/>
      <c r="H1192" s="7" t="n">
        <v>40</v>
      </c>
      <c r="I1192" s="7" t="n">
        <v>78680</v>
      </c>
      <c r="J1192" s="7" t="n">
        <v>0</v>
      </c>
      <c r="K1192" s="7" t="n">
        <v>0</v>
      </c>
      <c r="L1192" s="8" t="n">
        <f aca="false">IF(H1192&gt;0,H1192/I1192*1000,0)</f>
        <v>0.508388408744281</v>
      </c>
      <c r="M1192" s="7"/>
      <c r="N1192" s="7" t="n">
        <v>0</v>
      </c>
      <c r="O1192" s="7" t="n">
        <v>0</v>
      </c>
      <c r="P1192" s="7" t="n">
        <v>0</v>
      </c>
      <c r="Q1192" s="7" t="n">
        <v>0</v>
      </c>
      <c r="R1192" s="8" t="n">
        <f aca="false">IF(N1192&gt;0,N1192/O1192*1000,0)</f>
        <v>0</v>
      </c>
      <c r="S1192" s="7"/>
      <c r="T1192" s="7" t="n">
        <v>5280</v>
      </c>
      <c r="U1192" s="7" t="n">
        <v>80720</v>
      </c>
      <c r="V1192" s="7" t="n">
        <v>3160</v>
      </c>
      <c r="W1192" s="7" t="n">
        <v>79400</v>
      </c>
      <c r="X1192" s="8" t="n">
        <f aca="false">IF(T1192&gt;0,T1192/U1192*1000,0)</f>
        <v>65.4112983151635</v>
      </c>
      <c r="Y1192" s="7"/>
      <c r="Z1192" s="7" t="n">
        <v>38280</v>
      </c>
      <c r="AA1192" s="7" t="n">
        <v>79240</v>
      </c>
      <c r="AB1192" s="7" t="n">
        <v>24400</v>
      </c>
      <c r="AC1192" s="7" t="n">
        <v>79240</v>
      </c>
      <c r="AD1192" s="8" t="n">
        <f aca="false">IF(Z1192&gt;0,Z1192/AA1192*1000,0)</f>
        <v>483.08934881373</v>
      </c>
      <c r="AE1192" s="7"/>
      <c r="AF1192" s="7" t="n">
        <v>34360</v>
      </c>
      <c r="AG1192" s="7" t="n">
        <v>78800</v>
      </c>
      <c r="AH1192" s="7" t="n">
        <v>22720</v>
      </c>
      <c r="AI1192" s="7" t="n">
        <v>78800</v>
      </c>
      <c r="AJ1192" s="8" t="n">
        <f aca="false">IF(AF1192&gt;0,AF1192/AG1192*1000,0)</f>
        <v>436.040609137056</v>
      </c>
      <c r="AL1192" s="9" t="n">
        <v>4440</v>
      </c>
      <c r="AM1192" s="9" t="n">
        <v>78480</v>
      </c>
      <c r="AN1192" s="9" t="n">
        <v>1160</v>
      </c>
      <c r="AO1192" s="9" t="n">
        <v>78160</v>
      </c>
      <c r="AP1192" s="8" t="n">
        <f aca="false">IF(AL1192&gt;0,AL1192/AM1192*1000,0)</f>
        <v>56.5749235474006</v>
      </c>
      <c r="AQ1192" s="7"/>
      <c r="AR1192" s="7"/>
      <c r="AS1192" s="7"/>
      <c r="AT1192" s="7"/>
      <c r="AU1192" s="3"/>
      <c r="AV1192" s="3"/>
      <c r="AW1192" s="4"/>
      <c r="AX1192" s="4"/>
      <c r="AY1192" s="10"/>
    </row>
    <row r="1193" customFormat="false" ht="15" hidden="false" customHeight="false" outlineLevel="0" collapsed="false">
      <c r="A1193" s="4" t="s">
        <v>1203</v>
      </c>
      <c r="B1193" s="3" t="n">
        <v>68</v>
      </c>
      <c r="C1193" s="3" t="n">
        <v>35</v>
      </c>
      <c r="D1193" s="5" t="n">
        <f aca="false">H1193+N1193+T1193+Z1193+AF1193+AL1193</f>
        <v>107800</v>
      </c>
      <c r="E1193" s="6" t="n">
        <f aca="false">MAX(I1193,O1193,U1193,AA1193,AG1193,AM1193)/1000*1.34</f>
        <v>107.7896</v>
      </c>
      <c r="F1193" s="6" t="n">
        <f aca="false">D1193/MAX(I1193,O1193,U1193,AA1193,AG1193,AM1193)*1000</f>
        <v>1340.12928891099</v>
      </c>
      <c r="G1193" s="7"/>
      <c r="H1193" s="7" t="n">
        <v>240</v>
      </c>
      <c r="I1193" s="7" t="n">
        <v>80040</v>
      </c>
      <c r="J1193" s="7" t="n">
        <v>0</v>
      </c>
      <c r="K1193" s="7" t="n">
        <v>0</v>
      </c>
      <c r="L1193" s="8" t="n">
        <f aca="false">IF(H1193&gt;0,H1193/I1193*1000,0)</f>
        <v>2.99850074962519</v>
      </c>
      <c r="M1193" s="7"/>
      <c r="N1193" s="7" t="n">
        <v>680</v>
      </c>
      <c r="O1193" s="7" t="n">
        <v>78400</v>
      </c>
      <c r="P1193" s="7" t="n">
        <v>520</v>
      </c>
      <c r="Q1193" s="7" t="n">
        <v>78400</v>
      </c>
      <c r="R1193" s="8" t="n">
        <f aca="false">IF(N1193&gt;0,N1193/O1193*1000,0)</f>
        <v>8.6734693877551</v>
      </c>
      <c r="S1193" s="7"/>
      <c r="T1193" s="7" t="n">
        <v>10160</v>
      </c>
      <c r="U1193" s="7" t="n">
        <v>80440</v>
      </c>
      <c r="V1193" s="7" t="n">
        <v>6680</v>
      </c>
      <c r="W1193" s="7" t="n">
        <v>80440</v>
      </c>
      <c r="X1193" s="8" t="n">
        <f aca="false">IF(T1193&gt;0,T1193/U1193*1000,0)</f>
        <v>126.305320735952</v>
      </c>
      <c r="Y1193" s="7"/>
      <c r="Z1193" s="7" t="n">
        <v>39120</v>
      </c>
      <c r="AA1193" s="7" t="n">
        <v>78640</v>
      </c>
      <c r="AB1193" s="7" t="n">
        <v>24040</v>
      </c>
      <c r="AC1193" s="7" t="n">
        <v>78640</v>
      </c>
      <c r="AD1193" s="8" t="n">
        <f aca="false">IF(Z1193&gt;0,Z1193/AA1193*1000,0)</f>
        <v>497.456765005087</v>
      </c>
      <c r="AE1193" s="7"/>
      <c r="AF1193" s="7" t="n">
        <v>43720</v>
      </c>
      <c r="AG1193" s="7" t="n">
        <v>78680</v>
      </c>
      <c r="AH1193" s="7" t="n">
        <v>26960</v>
      </c>
      <c r="AI1193" s="7" t="n">
        <v>78680</v>
      </c>
      <c r="AJ1193" s="8" t="n">
        <f aca="false">IF(AF1193&gt;0,AF1193/AG1193*1000,0)</f>
        <v>555.668530757499</v>
      </c>
      <c r="AL1193" s="9" t="n">
        <v>13880</v>
      </c>
      <c r="AM1193" s="9" t="n">
        <v>78000</v>
      </c>
      <c r="AN1193" s="9" t="n">
        <v>3680</v>
      </c>
      <c r="AO1193" s="9" t="n">
        <v>74600</v>
      </c>
      <c r="AP1193" s="8" t="n">
        <f aca="false">IF(AL1193&gt;0,AL1193/AM1193*1000,0)</f>
        <v>177.948717948718</v>
      </c>
      <c r="AQ1193" s="7"/>
      <c r="AR1193" s="7"/>
      <c r="AS1193" s="7"/>
      <c r="AT1193" s="7"/>
      <c r="AU1193" s="3"/>
      <c r="AV1193" s="3"/>
      <c r="AW1193" s="4"/>
      <c r="AX1193" s="4"/>
      <c r="AY1193" s="10"/>
    </row>
    <row r="1194" customFormat="false" ht="15" hidden="false" customHeight="false" outlineLevel="0" collapsed="false">
      <c r="A1194" s="4" t="s">
        <v>1204</v>
      </c>
      <c r="B1194" s="3" t="n">
        <v>68</v>
      </c>
      <c r="C1194" s="3" t="n">
        <v>35</v>
      </c>
      <c r="D1194" s="5" t="n">
        <f aca="false">H1194+N1194+T1194+Z1194+AF1194+AL1194</f>
        <v>76280</v>
      </c>
      <c r="E1194" s="6" t="n">
        <f aca="false">MAX(I1194,O1194,U1194,AA1194,AG1194,AM1194)/1000*1.34</f>
        <v>112.3992</v>
      </c>
      <c r="F1194" s="6" t="n">
        <f aca="false">D1194/MAX(I1194,O1194,U1194,AA1194,AG1194,AM1194)*1000</f>
        <v>909.394372913686</v>
      </c>
      <c r="G1194" s="7"/>
      <c r="H1194" s="7" t="n">
        <v>80</v>
      </c>
      <c r="I1194" s="7" t="n">
        <v>83360</v>
      </c>
      <c r="J1194" s="7" t="n">
        <v>0</v>
      </c>
      <c r="K1194" s="7" t="n">
        <v>0</v>
      </c>
      <c r="L1194" s="8" t="n">
        <f aca="false">IF(H1194&gt;0,H1194/I1194*1000,0)</f>
        <v>0.959692898272553</v>
      </c>
      <c r="M1194" s="7"/>
      <c r="N1194" s="7" t="n">
        <v>0</v>
      </c>
      <c r="O1194" s="7" t="n">
        <v>0</v>
      </c>
      <c r="P1194" s="7" t="n">
        <v>0</v>
      </c>
      <c r="Q1194" s="7" t="n">
        <v>0</v>
      </c>
      <c r="R1194" s="8" t="n">
        <f aca="false">IF(N1194&gt;0,N1194/O1194*1000,0)</f>
        <v>0</v>
      </c>
      <c r="S1194" s="7"/>
      <c r="T1194" s="7" t="n">
        <v>0</v>
      </c>
      <c r="U1194" s="7" t="n">
        <v>0</v>
      </c>
      <c r="V1194" s="7" t="n">
        <v>0</v>
      </c>
      <c r="W1194" s="7" t="n">
        <v>0</v>
      </c>
      <c r="X1194" s="8" t="n">
        <f aca="false">IF(T1194&gt;0,T1194/U1194*1000,0)</f>
        <v>0</v>
      </c>
      <c r="Y1194" s="7"/>
      <c r="Z1194" s="7" t="n">
        <v>17120</v>
      </c>
      <c r="AA1194" s="7" t="n">
        <v>82680</v>
      </c>
      <c r="AB1194" s="7" t="n">
        <v>10520</v>
      </c>
      <c r="AC1194" s="7" t="n">
        <v>82680</v>
      </c>
      <c r="AD1194" s="8" t="n">
        <f aca="false">IF(Z1194&gt;0,Z1194/AA1194*1000,0)</f>
        <v>207.063376874698</v>
      </c>
      <c r="AE1194" s="7"/>
      <c r="AF1194" s="7" t="n">
        <v>42840</v>
      </c>
      <c r="AG1194" s="7" t="n">
        <v>83880</v>
      </c>
      <c r="AH1194" s="7" t="n">
        <v>27080</v>
      </c>
      <c r="AI1194" s="7" t="n">
        <v>83880</v>
      </c>
      <c r="AJ1194" s="8" t="n">
        <f aca="false">IF(AF1194&gt;0,AF1194/AG1194*1000,0)</f>
        <v>510.729613733906</v>
      </c>
      <c r="AL1194" s="9" t="n">
        <v>16240</v>
      </c>
      <c r="AM1194" s="9" t="n">
        <v>82400</v>
      </c>
      <c r="AN1194" s="9" t="n">
        <v>6880</v>
      </c>
      <c r="AO1194" s="9" t="n">
        <v>81320</v>
      </c>
      <c r="AP1194" s="8" t="n">
        <f aca="false">IF(AL1194&gt;0,AL1194/AM1194*1000,0)</f>
        <v>197.087378640777</v>
      </c>
      <c r="AQ1194" s="7"/>
      <c r="AR1194" s="7"/>
      <c r="AS1194" s="7"/>
      <c r="AT1194" s="7"/>
      <c r="AU1194" s="3"/>
      <c r="AV1194" s="3"/>
      <c r="AW1194" s="4"/>
      <c r="AX1194" s="4"/>
      <c r="AY1194" s="10"/>
    </row>
    <row r="1195" customFormat="false" ht="15" hidden="false" customHeight="false" outlineLevel="0" collapsed="false">
      <c r="A1195" s="4" t="s">
        <v>1205</v>
      </c>
      <c r="B1195" s="3" t="n">
        <v>68</v>
      </c>
      <c r="C1195" s="3" t="n">
        <v>35</v>
      </c>
      <c r="D1195" s="5" t="n">
        <f aca="false">H1195+N1195+T1195+Z1195+AF1195+AL1195</f>
        <v>100200</v>
      </c>
      <c r="E1195" s="6" t="n">
        <f aca="false">MAX(I1195,O1195,U1195,AA1195,AG1195,AM1195)/1000*1.34</f>
        <v>128.104</v>
      </c>
      <c r="F1195" s="6" t="n">
        <f aca="false">D1195/MAX(I1195,O1195,U1195,AA1195,AG1195,AM1195)*1000</f>
        <v>1048.11715481172</v>
      </c>
      <c r="G1195" s="7"/>
      <c r="H1195" s="7" t="n">
        <v>240</v>
      </c>
      <c r="I1195" s="7" t="n">
        <v>95600</v>
      </c>
      <c r="J1195" s="7" t="n">
        <v>0</v>
      </c>
      <c r="K1195" s="7" t="n">
        <v>0</v>
      </c>
      <c r="L1195" s="8" t="n">
        <f aca="false">IF(H1195&gt;0,H1195/I1195*1000,0)</f>
        <v>2.51046025104603</v>
      </c>
      <c r="M1195" s="7"/>
      <c r="N1195" s="7" t="n">
        <v>0</v>
      </c>
      <c r="O1195" s="7" t="n">
        <v>0</v>
      </c>
      <c r="P1195" s="7" t="n">
        <v>0</v>
      </c>
      <c r="Q1195" s="7" t="n">
        <v>0</v>
      </c>
      <c r="R1195" s="8" t="n">
        <f aca="false">IF(N1195&gt;0,N1195/O1195*1000,0)</f>
        <v>0</v>
      </c>
      <c r="S1195" s="7"/>
      <c r="T1195" s="7" t="n">
        <v>4720</v>
      </c>
      <c r="U1195" s="7" t="n">
        <v>88080</v>
      </c>
      <c r="V1195" s="7" t="n">
        <v>2320</v>
      </c>
      <c r="W1195" s="7" t="n">
        <v>88080</v>
      </c>
      <c r="X1195" s="8" t="n">
        <f aca="false">IF(T1195&gt;0,T1195/U1195*1000,0)</f>
        <v>53.5876475930972</v>
      </c>
      <c r="Y1195" s="7"/>
      <c r="Z1195" s="7" t="n">
        <v>22440</v>
      </c>
      <c r="AA1195" s="7" t="n">
        <v>89240</v>
      </c>
      <c r="AB1195" s="7" t="n">
        <v>14600</v>
      </c>
      <c r="AC1195" s="7" t="n">
        <v>89240</v>
      </c>
      <c r="AD1195" s="8" t="n">
        <f aca="false">IF(Z1195&gt;0,Z1195/AA1195*1000,0)</f>
        <v>251.456745853877</v>
      </c>
      <c r="AE1195" s="7"/>
      <c r="AF1195" s="7" t="n">
        <v>51600</v>
      </c>
      <c r="AG1195" s="7" t="n">
        <v>88320</v>
      </c>
      <c r="AH1195" s="7" t="n">
        <v>32360</v>
      </c>
      <c r="AI1195" s="7" t="n">
        <v>87960</v>
      </c>
      <c r="AJ1195" s="8" t="n">
        <f aca="false">IF(AF1195&gt;0,AF1195/AG1195*1000,0)</f>
        <v>584.239130434783</v>
      </c>
      <c r="AL1195" s="9" t="n">
        <v>21200</v>
      </c>
      <c r="AM1195" s="9" t="n">
        <v>88040</v>
      </c>
      <c r="AN1195" s="9" t="n">
        <v>4760</v>
      </c>
      <c r="AO1195" s="9" t="n">
        <v>88040</v>
      </c>
      <c r="AP1195" s="8" t="n">
        <f aca="false">IF(AL1195&gt;0,AL1195/AM1195*1000,0)</f>
        <v>240.799636528851</v>
      </c>
      <c r="AQ1195" s="7"/>
      <c r="AR1195" s="7"/>
      <c r="AS1195" s="7"/>
      <c r="AT1195" s="7"/>
      <c r="AU1195" s="3"/>
      <c r="AV1195" s="3"/>
      <c r="AW1195" s="4"/>
      <c r="AX1195" s="4"/>
      <c r="AY1195" s="10"/>
    </row>
    <row r="1196" customFormat="false" ht="15" hidden="false" customHeight="false" outlineLevel="0" collapsed="false">
      <c r="A1196" s="4" t="s">
        <v>1206</v>
      </c>
      <c r="B1196" s="3" t="n">
        <v>68</v>
      </c>
      <c r="C1196" s="3" t="n">
        <v>36</v>
      </c>
      <c r="D1196" s="5" t="n">
        <f aca="false">H1196+N1196+T1196+Z1196+AF1196+AL1196</f>
        <v>91480</v>
      </c>
      <c r="E1196" s="6" t="n">
        <f aca="false">MAX(I1196,O1196,U1196,AA1196,AG1196,AM1196)/1000*1.34</f>
        <v>108.3792</v>
      </c>
      <c r="F1196" s="6" t="n">
        <f aca="false">D1196/MAX(I1196,O1196,U1196,AA1196,AG1196,AM1196)*1000</f>
        <v>1131.05835806133</v>
      </c>
      <c r="G1196" s="7"/>
      <c r="H1196" s="7" t="n">
        <v>120</v>
      </c>
      <c r="I1196" s="7" t="n">
        <v>80880</v>
      </c>
      <c r="J1196" s="7" t="n">
        <v>0</v>
      </c>
      <c r="K1196" s="7" t="n">
        <v>0</v>
      </c>
      <c r="L1196" s="8" t="n">
        <f aca="false">IF(H1196&gt;0,H1196/I1196*1000,0)</f>
        <v>1.48367952522255</v>
      </c>
      <c r="M1196" s="7"/>
      <c r="N1196" s="7" t="n">
        <v>6720</v>
      </c>
      <c r="O1196" s="7" t="n">
        <v>78760</v>
      </c>
      <c r="P1196" s="7" t="n">
        <v>4040</v>
      </c>
      <c r="Q1196" s="7" t="n">
        <v>78760</v>
      </c>
      <c r="R1196" s="8" t="n">
        <f aca="false">IF(N1196&gt;0,N1196/O1196*1000,0)</f>
        <v>85.32249873032</v>
      </c>
      <c r="S1196" s="7"/>
      <c r="T1196" s="7" t="n">
        <v>6520</v>
      </c>
      <c r="U1196" s="7" t="n">
        <v>79920</v>
      </c>
      <c r="V1196" s="7" t="n">
        <v>3720</v>
      </c>
      <c r="W1196" s="7" t="n">
        <v>78560</v>
      </c>
      <c r="X1196" s="8" t="n">
        <f aca="false">IF(T1196&gt;0,T1196/U1196*1000,0)</f>
        <v>81.5815815815816</v>
      </c>
      <c r="Y1196" s="7"/>
      <c r="Z1196" s="7" t="n">
        <v>21920</v>
      </c>
      <c r="AA1196" s="7" t="n">
        <v>79120</v>
      </c>
      <c r="AB1196" s="7" t="n">
        <v>14560</v>
      </c>
      <c r="AC1196" s="7" t="n">
        <v>79120</v>
      </c>
      <c r="AD1196" s="8" t="n">
        <f aca="false">IF(Z1196&gt;0,Z1196/AA1196*1000,0)</f>
        <v>277.047522750253</v>
      </c>
      <c r="AE1196" s="7"/>
      <c r="AF1196" s="7" t="n">
        <v>30960</v>
      </c>
      <c r="AG1196" s="7" t="n">
        <v>79800</v>
      </c>
      <c r="AH1196" s="7" t="n">
        <v>18080</v>
      </c>
      <c r="AI1196" s="7" t="n">
        <v>77920</v>
      </c>
      <c r="AJ1196" s="8" t="n">
        <f aca="false">IF(AF1196&gt;0,AF1196/AG1196*1000,0)</f>
        <v>387.96992481203</v>
      </c>
      <c r="AL1196" s="9" t="n">
        <v>25240</v>
      </c>
      <c r="AM1196" s="9" t="n">
        <v>80000</v>
      </c>
      <c r="AN1196" s="9" t="n">
        <v>7440</v>
      </c>
      <c r="AO1196" s="9" t="n">
        <v>80000</v>
      </c>
      <c r="AP1196" s="8" t="n">
        <f aca="false">IF(AL1196&gt;0,AL1196/AM1196*1000,0)</f>
        <v>315.5</v>
      </c>
      <c r="AQ1196" s="7"/>
      <c r="AR1196" s="7"/>
      <c r="AS1196" s="7"/>
      <c r="AT1196" s="7"/>
      <c r="AU1196" s="3"/>
      <c r="AV1196" s="3"/>
      <c r="AW1196" s="4"/>
      <c r="AX1196" s="4"/>
      <c r="AY1196" s="10"/>
    </row>
    <row r="1197" customFormat="false" ht="15" hidden="false" customHeight="false" outlineLevel="0" collapsed="false">
      <c r="A1197" s="4" t="s">
        <v>1207</v>
      </c>
      <c r="B1197" s="3" t="n">
        <v>68</v>
      </c>
      <c r="C1197" s="3" t="n">
        <v>36</v>
      </c>
      <c r="D1197" s="5" t="n">
        <f aca="false">H1197+N1197+T1197+Z1197+AF1197+AL1197</f>
        <v>135000</v>
      </c>
      <c r="E1197" s="6" t="n">
        <f aca="false">MAX(I1197,O1197,U1197,AA1197,AG1197,AM1197)/1000*1.34</f>
        <v>162.14</v>
      </c>
      <c r="F1197" s="6" t="n">
        <f aca="false">D1197/MAX(I1197,O1197,U1197,AA1197,AG1197,AM1197)*1000</f>
        <v>1115.70247933884</v>
      </c>
      <c r="G1197" s="7"/>
      <c r="H1197" s="7" t="n">
        <v>240</v>
      </c>
      <c r="I1197" s="7" t="n">
        <v>117280</v>
      </c>
      <c r="J1197" s="7" t="n">
        <v>0</v>
      </c>
      <c r="K1197" s="7" t="n">
        <v>0</v>
      </c>
      <c r="L1197" s="8" t="n">
        <f aca="false">IF(H1197&gt;0,H1197/I1197*1000,0)</f>
        <v>2.04638472032742</v>
      </c>
      <c r="M1197" s="7"/>
      <c r="N1197" s="7" t="n">
        <v>4000</v>
      </c>
      <c r="O1197" s="7" t="n">
        <v>118680</v>
      </c>
      <c r="P1197" s="7" t="n">
        <v>3600</v>
      </c>
      <c r="Q1197" s="7" t="n">
        <v>118160</v>
      </c>
      <c r="R1197" s="8" t="n">
        <f aca="false">IF(N1197&gt;0,N1197/O1197*1000,0)</f>
        <v>33.7040781934614</v>
      </c>
      <c r="S1197" s="7"/>
      <c r="T1197" s="7" t="n">
        <v>0</v>
      </c>
      <c r="U1197" s="7" t="n">
        <v>0</v>
      </c>
      <c r="V1197" s="7" t="n">
        <v>0</v>
      </c>
      <c r="W1197" s="7" t="n">
        <v>0</v>
      </c>
      <c r="X1197" s="8" t="n">
        <f aca="false">IF(T1197&gt;0,T1197/U1197*1000,0)</f>
        <v>0</v>
      </c>
      <c r="Y1197" s="7"/>
      <c r="Z1197" s="7" t="n">
        <v>42000</v>
      </c>
      <c r="AA1197" s="7" t="n">
        <v>118680</v>
      </c>
      <c r="AB1197" s="7" t="n">
        <v>27600</v>
      </c>
      <c r="AC1197" s="7" t="n">
        <v>118680</v>
      </c>
      <c r="AD1197" s="8" t="n">
        <f aca="false">IF(Z1197&gt;0,Z1197/AA1197*1000,0)</f>
        <v>353.892821031345</v>
      </c>
      <c r="AE1197" s="7"/>
      <c r="AF1197" s="7" t="n">
        <v>82040</v>
      </c>
      <c r="AG1197" s="7" t="n">
        <v>119240</v>
      </c>
      <c r="AH1197" s="7" t="n">
        <v>49480</v>
      </c>
      <c r="AI1197" s="7" t="n">
        <v>119240</v>
      </c>
      <c r="AJ1197" s="8" t="n">
        <f aca="false">IF(AF1197&gt;0,AF1197/AG1197*1000,0)</f>
        <v>688.024152968802</v>
      </c>
      <c r="AL1197" s="9" t="n">
        <v>6720</v>
      </c>
      <c r="AM1197" s="9" t="n">
        <v>121000</v>
      </c>
      <c r="AN1197" s="9" t="n">
        <v>120</v>
      </c>
      <c r="AO1197" s="9" t="n">
        <v>0</v>
      </c>
      <c r="AP1197" s="8" t="n">
        <f aca="false">IF(AL1197&gt;0,AL1197/AM1197*1000,0)</f>
        <v>55.5371900826446</v>
      </c>
      <c r="AQ1197" s="7"/>
      <c r="AR1197" s="7"/>
      <c r="AS1197" s="7"/>
      <c r="AT1197" s="7"/>
      <c r="AU1197" s="3"/>
      <c r="AV1197" s="3"/>
      <c r="AW1197" s="4"/>
      <c r="AX1197" s="4"/>
      <c r="AY1197" s="10"/>
    </row>
    <row r="1198" customFormat="false" ht="15" hidden="false" customHeight="false" outlineLevel="0" collapsed="false">
      <c r="A1198" s="4" t="s">
        <v>1208</v>
      </c>
      <c r="B1198" s="3" t="n">
        <v>68</v>
      </c>
      <c r="C1198" s="3" t="n">
        <v>32</v>
      </c>
      <c r="D1198" s="5" t="n">
        <f aca="false">H1198+N1198+T1198+Z1198+AF1198+AL1198</f>
        <v>89840</v>
      </c>
      <c r="E1198" s="6" t="n">
        <f aca="false">MAX(I1198,O1198,U1198,AA1198,AG1198,AM1198)/1000*1.34</f>
        <v>97.4448</v>
      </c>
      <c r="F1198" s="6" t="n">
        <f aca="false">D1198/MAX(I1198,O1198,U1198,AA1198,AG1198,AM1198)*1000</f>
        <v>1235.42354235424</v>
      </c>
      <c r="G1198" s="7"/>
      <c r="H1198" s="7" t="n">
        <v>40</v>
      </c>
      <c r="I1198" s="7" t="n">
        <v>72200</v>
      </c>
      <c r="J1198" s="7" t="n">
        <v>0</v>
      </c>
      <c r="K1198" s="7" t="n">
        <v>0</v>
      </c>
      <c r="L1198" s="8" t="n">
        <f aca="false">IF(H1198&gt;0,H1198/I1198*1000,0)</f>
        <v>0.554016620498615</v>
      </c>
      <c r="M1198" s="7"/>
      <c r="N1198" s="7" t="n">
        <v>3560</v>
      </c>
      <c r="O1198" s="7" t="n">
        <v>72000</v>
      </c>
      <c r="P1198" s="7" t="n">
        <v>2280</v>
      </c>
      <c r="Q1198" s="7" t="n">
        <v>34720</v>
      </c>
      <c r="R1198" s="8" t="n">
        <f aca="false">IF(N1198&gt;0,N1198/O1198*1000,0)</f>
        <v>49.4444444444444</v>
      </c>
      <c r="S1198" s="7"/>
      <c r="T1198" s="7" t="n">
        <v>1080</v>
      </c>
      <c r="U1198" s="7" t="n">
        <v>72080</v>
      </c>
      <c r="V1198" s="7" t="n">
        <v>960</v>
      </c>
      <c r="W1198" s="7" t="n">
        <v>72080</v>
      </c>
      <c r="X1198" s="8" t="n">
        <f aca="false">IF(T1198&gt;0,T1198/U1198*1000,0)</f>
        <v>14.9833518312986</v>
      </c>
      <c r="Y1198" s="7"/>
      <c r="Z1198" s="7" t="n">
        <v>35440</v>
      </c>
      <c r="AA1198" s="7" t="n">
        <v>72720</v>
      </c>
      <c r="AB1198" s="7" t="n">
        <v>22000</v>
      </c>
      <c r="AC1198" s="7" t="n">
        <v>72720</v>
      </c>
      <c r="AD1198" s="8" t="n">
        <f aca="false">IF(Z1198&gt;0,Z1198/AA1198*1000,0)</f>
        <v>487.348734873487</v>
      </c>
      <c r="AE1198" s="7"/>
      <c r="AF1198" s="7" t="n">
        <v>40200</v>
      </c>
      <c r="AG1198" s="7" t="n">
        <v>71880</v>
      </c>
      <c r="AH1198" s="7" t="n">
        <v>25040</v>
      </c>
      <c r="AI1198" s="7" t="n">
        <v>71880</v>
      </c>
      <c r="AJ1198" s="8" t="n">
        <f aca="false">IF(AF1198&gt;0,AF1198/AG1198*1000,0)</f>
        <v>559.265442404007</v>
      </c>
      <c r="AL1198" s="9" t="n">
        <v>9520</v>
      </c>
      <c r="AM1198" s="9" t="n">
        <v>71600</v>
      </c>
      <c r="AN1198" s="9" t="n">
        <v>2160</v>
      </c>
      <c r="AO1198" s="9" t="n">
        <v>32040</v>
      </c>
      <c r="AP1198" s="8" t="n">
        <f aca="false">IF(AL1198&gt;0,AL1198/AM1198*1000,0)</f>
        <v>132.960893854749</v>
      </c>
      <c r="AQ1198" s="7"/>
      <c r="AR1198" s="7"/>
      <c r="AS1198" s="7"/>
      <c r="AT1198" s="7"/>
      <c r="AU1198" s="3"/>
      <c r="AV1198" s="3"/>
      <c r="AW1198" s="4"/>
      <c r="AX1198" s="4"/>
      <c r="AY1198" s="10"/>
    </row>
    <row r="1199" customFormat="false" ht="15" hidden="false" customHeight="false" outlineLevel="0" collapsed="false">
      <c r="A1199" s="4" t="s">
        <v>1209</v>
      </c>
      <c r="B1199" s="3" t="n">
        <v>68</v>
      </c>
      <c r="C1199" s="3" t="n">
        <v>32</v>
      </c>
      <c r="D1199" s="5" t="n">
        <f aca="false">H1199+N1199+T1199+Z1199+AF1199+AL1199</f>
        <v>96000</v>
      </c>
      <c r="E1199" s="6" t="n">
        <f aca="false">MAX(I1199,O1199,U1199,AA1199,AG1199,AM1199)/1000*1.34</f>
        <v>108.7008</v>
      </c>
      <c r="F1199" s="6" t="n">
        <f aca="false">D1199/MAX(I1199,O1199,U1199,AA1199,AG1199,AM1199)*1000</f>
        <v>1183.43195266272</v>
      </c>
      <c r="G1199" s="7"/>
      <c r="H1199" s="7" t="n">
        <v>160</v>
      </c>
      <c r="I1199" s="7" t="n">
        <v>79360</v>
      </c>
      <c r="J1199" s="7" t="n">
        <v>0</v>
      </c>
      <c r="K1199" s="7" t="n">
        <v>0</v>
      </c>
      <c r="L1199" s="8" t="n">
        <f aca="false">IF(H1199&gt;0,H1199/I1199*1000,0)</f>
        <v>2.01612903225806</v>
      </c>
      <c r="M1199" s="7"/>
      <c r="N1199" s="7" t="n">
        <v>3040</v>
      </c>
      <c r="O1199" s="7" t="n">
        <v>79680</v>
      </c>
      <c r="P1199" s="7" t="n">
        <v>2080</v>
      </c>
      <c r="Q1199" s="7" t="n">
        <v>34720</v>
      </c>
      <c r="R1199" s="8" t="n">
        <f aca="false">IF(N1199&gt;0,N1199/O1199*1000,0)</f>
        <v>38.1526104417671</v>
      </c>
      <c r="S1199" s="7"/>
      <c r="T1199" s="7" t="n">
        <v>640</v>
      </c>
      <c r="U1199" s="7" t="n">
        <v>79680</v>
      </c>
      <c r="V1199" s="7" t="n">
        <v>160</v>
      </c>
      <c r="W1199" s="7" t="n">
        <v>0</v>
      </c>
      <c r="X1199" s="8" t="n">
        <f aca="false">IF(T1199&gt;0,T1199/U1199*1000,0)</f>
        <v>8.03212851405622</v>
      </c>
      <c r="Y1199" s="7"/>
      <c r="Z1199" s="7" t="n">
        <v>34400</v>
      </c>
      <c r="AA1199" s="7" t="n">
        <v>80800</v>
      </c>
      <c r="AB1199" s="7" t="n">
        <v>21600</v>
      </c>
      <c r="AC1199" s="7" t="n">
        <v>80800</v>
      </c>
      <c r="AD1199" s="8" t="n">
        <f aca="false">IF(Z1199&gt;0,Z1199/AA1199*1000,0)</f>
        <v>425.742574257426</v>
      </c>
      <c r="AE1199" s="7"/>
      <c r="AF1199" s="7" t="n">
        <v>45760</v>
      </c>
      <c r="AG1199" s="7" t="n">
        <v>81120</v>
      </c>
      <c r="AH1199" s="7" t="n">
        <v>28480</v>
      </c>
      <c r="AI1199" s="7" t="n">
        <v>80960</v>
      </c>
      <c r="AJ1199" s="8" t="n">
        <f aca="false">IF(AF1199&gt;0,AF1199/AG1199*1000,0)</f>
        <v>564.102564102564</v>
      </c>
      <c r="AL1199" s="9" t="n">
        <v>12000</v>
      </c>
      <c r="AM1199" s="9" t="n">
        <v>80960</v>
      </c>
      <c r="AN1199" s="9" t="n">
        <v>0</v>
      </c>
      <c r="AO1199" s="9" t="n">
        <v>32000</v>
      </c>
      <c r="AP1199" s="8" t="n">
        <f aca="false">IF(AL1199&gt;0,AL1199/AM1199*1000,0)</f>
        <v>148.221343873518</v>
      </c>
      <c r="AQ1199" s="7"/>
      <c r="AR1199" s="7"/>
      <c r="AS1199" s="7"/>
      <c r="AT1199" s="7"/>
      <c r="AU1199" s="3"/>
      <c r="AV1199" s="3"/>
      <c r="AW1199" s="4"/>
      <c r="AX1199" s="4"/>
      <c r="AY1199" s="10"/>
    </row>
    <row r="1200" customFormat="false" ht="15" hidden="false" customHeight="false" outlineLevel="0" collapsed="false">
      <c r="A1200" s="4" t="s">
        <v>1210</v>
      </c>
      <c r="B1200" s="3" t="n">
        <v>68</v>
      </c>
      <c r="C1200" s="3" t="n">
        <v>35</v>
      </c>
      <c r="D1200" s="5" t="n">
        <f aca="false">H1200+N1200+T1200+Z1200+AF1200+AL1200</f>
        <v>61680</v>
      </c>
      <c r="E1200" s="6" t="n">
        <f aca="false">MAX(I1200,O1200,U1200,AA1200,AG1200,AM1200)/1000*1.34</f>
        <v>108.2184</v>
      </c>
      <c r="F1200" s="6" t="n">
        <f aca="false">D1200/MAX(I1200,O1200,U1200,AA1200,AG1200,AM1200)*1000</f>
        <v>763.744427934621</v>
      </c>
      <c r="G1200" s="7"/>
      <c r="H1200" s="7" t="n">
        <v>440</v>
      </c>
      <c r="I1200" s="7" t="n">
        <v>80120</v>
      </c>
      <c r="J1200" s="7" t="n">
        <v>0</v>
      </c>
      <c r="K1200" s="7" t="n">
        <v>0</v>
      </c>
      <c r="L1200" s="8" t="n">
        <f aca="false">IF(H1200&gt;0,H1200/I1200*1000,0)</f>
        <v>5.4917623564653</v>
      </c>
      <c r="M1200" s="7"/>
      <c r="N1200" s="7" t="n">
        <v>3000</v>
      </c>
      <c r="O1200" s="7" t="n">
        <v>79400</v>
      </c>
      <c r="P1200" s="7" t="n">
        <v>1640</v>
      </c>
      <c r="Q1200" s="7" t="n">
        <v>79400</v>
      </c>
      <c r="R1200" s="8" t="n">
        <f aca="false">IF(N1200&gt;0,N1200/O1200*1000,0)</f>
        <v>37.7833753148615</v>
      </c>
      <c r="S1200" s="7"/>
      <c r="T1200" s="7" t="n">
        <v>0</v>
      </c>
      <c r="U1200" s="7" t="n">
        <v>0</v>
      </c>
      <c r="V1200" s="7" t="n">
        <v>0</v>
      </c>
      <c r="W1200" s="7" t="n">
        <v>0</v>
      </c>
      <c r="X1200" s="8" t="n">
        <f aca="false">IF(T1200&gt;0,T1200/U1200*1000,0)</f>
        <v>0</v>
      </c>
      <c r="Y1200" s="7"/>
      <c r="Z1200" s="7" t="n">
        <v>20480</v>
      </c>
      <c r="AA1200" s="7" t="n">
        <v>80760</v>
      </c>
      <c r="AB1200" s="7" t="n">
        <v>13400</v>
      </c>
      <c r="AC1200" s="7" t="n">
        <v>80760</v>
      </c>
      <c r="AD1200" s="8" t="n">
        <f aca="false">IF(Z1200&gt;0,Z1200/AA1200*1000,0)</f>
        <v>253.590886577514</v>
      </c>
      <c r="AE1200" s="7"/>
      <c r="AF1200" s="7" t="n">
        <v>27200</v>
      </c>
      <c r="AG1200" s="7" t="n">
        <v>78760</v>
      </c>
      <c r="AH1200" s="7" t="n">
        <v>18360</v>
      </c>
      <c r="AI1200" s="7" t="n">
        <v>78760</v>
      </c>
      <c r="AJ1200" s="8" t="n">
        <f aca="false">IF(AF1200&gt;0,AF1200/AG1200*1000,0)</f>
        <v>345.352971051295</v>
      </c>
      <c r="AL1200" s="9" t="n">
        <v>10560</v>
      </c>
      <c r="AM1200" s="9" t="n">
        <v>78840</v>
      </c>
      <c r="AN1200" s="9" t="n">
        <v>4760</v>
      </c>
      <c r="AO1200" s="9" t="n">
        <v>78840</v>
      </c>
      <c r="AP1200" s="8" t="n">
        <f aca="false">IF(AL1200&gt;0,AL1200/AM1200*1000,0)</f>
        <v>133.942161339422</v>
      </c>
      <c r="AQ1200" s="7"/>
      <c r="AR1200" s="7"/>
      <c r="AS1200" s="7"/>
      <c r="AT1200" s="7"/>
      <c r="AU1200" s="3"/>
      <c r="AV1200" s="3"/>
      <c r="AW1200" s="4"/>
      <c r="AX1200" s="4"/>
      <c r="AY1200" s="10"/>
    </row>
    <row r="1201" customFormat="false" ht="15" hidden="false" customHeight="false" outlineLevel="0" collapsed="false">
      <c r="A1201" s="4" t="s">
        <v>1211</v>
      </c>
      <c r="B1201" s="3" t="n">
        <v>68</v>
      </c>
      <c r="C1201" s="3" t="n">
        <v>36</v>
      </c>
      <c r="D1201" s="5" t="n">
        <f aca="false">H1201+N1201+T1201+Z1201+AF1201+AL1201</f>
        <v>46720</v>
      </c>
      <c r="E1201" s="6" t="n">
        <f aca="false">MAX(I1201,O1201,U1201,AA1201,AG1201,AM1201)/1000*1.34</f>
        <v>61.7472</v>
      </c>
      <c r="F1201" s="6" t="n">
        <f aca="false">D1201/MAX(I1201,O1201,U1201,AA1201,AG1201,AM1201)*1000</f>
        <v>1013.88888888889</v>
      </c>
      <c r="G1201" s="7"/>
      <c r="H1201" s="7" t="n">
        <v>160</v>
      </c>
      <c r="I1201" s="7" t="n">
        <v>44480</v>
      </c>
      <c r="J1201" s="7" t="n">
        <v>0</v>
      </c>
      <c r="K1201" s="7" t="n">
        <v>0</v>
      </c>
      <c r="L1201" s="8" t="n">
        <f aca="false">IF(H1201&gt;0,H1201/I1201*1000,0)</f>
        <v>3.59712230215827</v>
      </c>
      <c r="M1201" s="7"/>
      <c r="N1201" s="7" t="n">
        <v>0</v>
      </c>
      <c r="O1201" s="7" t="n">
        <v>0</v>
      </c>
      <c r="P1201" s="7" t="n">
        <v>0</v>
      </c>
      <c r="Q1201" s="7" t="n">
        <v>0</v>
      </c>
      <c r="R1201" s="8" t="n">
        <f aca="false">IF(N1201&gt;0,N1201/O1201*1000,0)</f>
        <v>0</v>
      </c>
      <c r="S1201" s="7"/>
      <c r="T1201" s="7" t="n">
        <v>0</v>
      </c>
      <c r="U1201" s="7" t="n">
        <v>0</v>
      </c>
      <c r="V1201" s="7" t="n">
        <v>0</v>
      </c>
      <c r="W1201" s="7" t="n">
        <v>0</v>
      </c>
      <c r="X1201" s="8" t="n">
        <f aca="false">IF(T1201&gt;0,T1201/U1201*1000,0)</f>
        <v>0</v>
      </c>
      <c r="Y1201" s="7"/>
      <c r="Z1201" s="7" t="n">
        <v>11200</v>
      </c>
      <c r="AA1201" s="7" t="n">
        <v>45280</v>
      </c>
      <c r="AB1201" s="7" t="n">
        <v>6880</v>
      </c>
      <c r="AC1201" s="7" t="n">
        <v>45280</v>
      </c>
      <c r="AD1201" s="8" t="n">
        <f aca="false">IF(Z1201&gt;0,Z1201/AA1201*1000,0)</f>
        <v>247.349823321555</v>
      </c>
      <c r="AE1201" s="7"/>
      <c r="AF1201" s="7" t="n">
        <v>28480</v>
      </c>
      <c r="AG1201" s="7" t="n">
        <v>46080</v>
      </c>
      <c r="AH1201" s="7" t="n">
        <v>17280</v>
      </c>
      <c r="AI1201" s="7" t="n">
        <v>46080</v>
      </c>
      <c r="AJ1201" s="8" t="n">
        <f aca="false">IF(AF1201&gt;0,AF1201/AG1201*1000,0)</f>
        <v>618.055555555556</v>
      </c>
      <c r="AL1201" s="9" t="n">
        <v>6880</v>
      </c>
      <c r="AM1201" s="9" t="n">
        <v>43840</v>
      </c>
      <c r="AN1201" s="9" t="n">
        <v>160</v>
      </c>
      <c r="AO1201" s="9" t="n">
        <v>0</v>
      </c>
      <c r="AP1201" s="8" t="n">
        <f aca="false">IF(AL1201&gt;0,AL1201/AM1201*1000,0)</f>
        <v>156.934306569343</v>
      </c>
      <c r="AQ1201" s="7"/>
      <c r="AR1201" s="7"/>
      <c r="AS1201" s="7"/>
      <c r="AT1201" s="7"/>
      <c r="AU1201" s="3"/>
      <c r="AV1201" s="3"/>
      <c r="AW1201" s="4"/>
      <c r="AX1201" s="4"/>
      <c r="AY1201" s="10"/>
    </row>
    <row r="1202" customFormat="false" ht="15" hidden="false" customHeight="false" outlineLevel="0" collapsed="false">
      <c r="A1202" s="4" t="s">
        <v>1212</v>
      </c>
      <c r="B1202" s="3" t="n">
        <v>68</v>
      </c>
      <c r="C1202" s="3" t="n">
        <v>35</v>
      </c>
      <c r="D1202" s="5" t="n">
        <f aca="false">H1202+N1202+T1202+Z1202+AF1202+AL1202</f>
        <v>72520</v>
      </c>
      <c r="E1202" s="6" t="n">
        <f aca="false">MAX(I1202,O1202,U1202,AA1202,AG1202,AM1202)/1000*1.34</f>
        <v>120.1712</v>
      </c>
      <c r="F1202" s="6" t="n">
        <f aca="false">D1202/MAX(I1202,O1202,U1202,AA1202,AG1202,AM1202)*1000</f>
        <v>808.652988403212</v>
      </c>
      <c r="G1202" s="7"/>
      <c r="H1202" s="7" t="n">
        <v>360</v>
      </c>
      <c r="I1202" s="7" t="n">
        <v>84440</v>
      </c>
      <c r="J1202" s="7" t="n">
        <v>0</v>
      </c>
      <c r="K1202" s="7" t="n">
        <v>0</v>
      </c>
      <c r="L1202" s="8" t="n">
        <f aca="false">IF(H1202&gt;0,H1202/I1202*1000,0)</f>
        <v>4.26338228327807</v>
      </c>
      <c r="M1202" s="7"/>
      <c r="N1202" s="7" t="n">
        <v>2880</v>
      </c>
      <c r="O1202" s="7" t="n">
        <v>80800</v>
      </c>
      <c r="P1202" s="7" t="n">
        <v>2160</v>
      </c>
      <c r="Q1202" s="7" t="n">
        <v>80680</v>
      </c>
      <c r="R1202" s="8" t="n">
        <f aca="false">IF(N1202&gt;0,N1202/O1202*1000,0)</f>
        <v>35.6435643564356</v>
      </c>
      <c r="S1202" s="7"/>
      <c r="T1202" s="7" t="n">
        <v>0</v>
      </c>
      <c r="U1202" s="7" t="n">
        <v>0</v>
      </c>
      <c r="V1202" s="7" t="n">
        <v>0</v>
      </c>
      <c r="W1202" s="7" t="n">
        <v>0</v>
      </c>
      <c r="X1202" s="8" t="n">
        <f aca="false">IF(T1202&gt;0,T1202/U1202*1000,0)</f>
        <v>0</v>
      </c>
      <c r="Y1202" s="7"/>
      <c r="Z1202" s="7" t="n">
        <v>23960</v>
      </c>
      <c r="AA1202" s="7" t="n">
        <v>79920</v>
      </c>
      <c r="AB1202" s="7" t="n">
        <v>15280</v>
      </c>
      <c r="AC1202" s="7" t="n">
        <v>79800</v>
      </c>
      <c r="AD1202" s="8" t="n">
        <f aca="false">IF(Z1202&gt;0,Z1202/AA1202*1000,0)</f>
        <v>299.7997997998</v>
      </c>
      <c r="AE1202" s="7"/>
      <c r="AF1202" s="7" t="n">
        <v>33360</v>
      </c>
      <c r="AG1202" s="7" t="n">
        <v>89680</v>
      </c>
      <c r="AH1202" s="7" t="n">
        <v>21160</v>
      </c>
      <c r="AI1202" s="7" t="n">
        <v>79640</v>
      </c>
      <c r="AJ1202" s="8" t="n">
        <f aca="false">IF(AF1202&gt;0,AF1202/AG1202*1000,0)</f>
        <v>371.989295272079</v>
      </c>
      <c r="AL1202" s="9" t="n">
        <v>11960</v>
      </c>
      <c r="AM1202" s="9" t="n">
        <v>79920</v>
      </c>
      <c r="AN1202" s="9" t="n">
        <v>5240</v>
      </c>
      <c r="AO1202" s="9" t="n">
        <v>79840</v>
      </c>
      <c r="AP1202" s="8" t="n">
        <f aca="false">IF(AL1202&gt;0,AL1202/AM1202*1000,0)</f>
        <v>149.64964964965</v>
      </c>
      <c r="AQ1202" s="7"/>
      <c r="AR1202" s="7"/>
      <c r="AS1202" s="7"/>
      <c r="AT1202" s="7"/>
      <c r="AU1202" s="3"/>
      <c r="AV1202" s="3"/>
      <c r="AW1202" s="4"/>
      <c r="AX1202" s="4"/>
      <c r="AY1202" s="10"/>
    </row>
    <row r="1203" customFormat="false" ht="15" hidden="false" customHeight="false" outlineLevel="0" collapsed="false">
      <c r="A1203" s="4" t="s">
        <v>1213</v>
      </c>
      <c r="B1203" s="3" t="n">
        <v>68</v>
      </c>
      <c r="C1203" s="3" t="n">
        <v>35</v>
      </c>
      <c r="D1203" s="5" t="n">
        <f aca="false">H1203+N1203+T1203+Z1203+AF1203+AL1203</f>
        <v>77600</v>
      </c>
      <c r="E1203" s="6" t="n">
        <f aca="false">MAX(I1203,O1203,U1203,AA1203,AG1203,AM1203)/1000*1.34</f>
        <v>92.6208</v>
      </c>
      <c r="F1203" s="6" t="n">
        <f aca="false">D1203/MAX(I1203,O1203,U1203,AA1203,AG1203,AM1203)*1000</f>
        <v>1122.68518518519</v>
      </c>
      <c r="G1203" s="7"/>
      <c r="H1203" s="7" t="n">
        <v>320</v>
      </c>
      <c r="I1203" s="7" t="n">
        <v>66240</v>
      </c>
      <c r="J1203" s="7" t="n">
        <v>0</v>
      </c>
      <c r="K1203" s="7" t="n">
        <v>0</v>
      </c>
      <c r="L1203" s="8" t="n">
        <f aca="false">IF(H1203&gt;0,H1203/I1203*1000,0)</f>
        <v>4.83091787439614</v>
      </c>
      <c r="M1203" s="7"/>
      <c r="N1203" s="7" t="n">
        <v>0</v>
      </c>
      <c r="O1203" s="7" t="n">
        <v>0</v>
      </c>
      <c r="P1203" s="7" t="n">
        <v>0</v>
      </c>
      <c r="Q1203" s="7" t="n">
        <v>0</v>
      </c>
      <c r="R1203" s="8" t="n">
        <f aca="false">IF(N1203&gt;0,N1203/O1203*1000,0)</f>
        <v>0</v>
      </c>
      <c r="S1203" s="7"/>
      <c r="T1203" s="7" t="n">
        <v>3360</v>
      </c>
      <c r="U1203" s="7" t="n">
        <v>65280</v>
      </c>
      <c r="V1203" s="7" t="n">
        <v>1760</v>
      </c>
      <c r="W1203" s="7" t="n">
        <v>64640</v>
      </c>
      <c r="X1203" s="8" t="n">
        <f aca="false">IF(T1203&gt;0,T1203/U1203*1000,0)</f>
        <v>51.4705882352941</v>
      </c>
      <c r="Y1203" s="7"/>
      <c r="Z1203" s="7" t="n">
        <v>24000</v>
      </c>
      <c r="AA1203" s="7" t="n">
        <v>66240</v>
      </c>
      <c r="AB1203" s="7" t="n">
        <v>14880</v>
      </c>
      <c r="AC1203" s="7" t="n">
        <v>66240</v>
      </c>
      <c r="AD1203" s="8" t="n">
        <f aca="false">IF(Z1203&gt;0,Z1203/AA1203*1000,0)</f>
        <v>362.31884057971</v>
      </c>
      <c r="AE1203" s="7"/>
      <c r="AF1203" s="7" t="n">
        <v>33920</v>
      </c>
      <c r="AG1203" s="7" t="n">
        <v>69120</v>
      </c>
      <c r="AH1203" s="7" t="n">
        <v>20960</v>
      </c>
      <c r="AI1203" s="7" t="n">
        <v>69120</v>
      </c>
      <c r="AJ1203" s="8" t="n">
        <f aca="false">IF(AF1203&gt;0,AF1203/AG1203*1000,0)</f>
        <v>490.740740740741</v>
      </c>
      <c r="AL1203" s="9" t="n">
        <v>16000</v>
      </c>
      <c r="AM1203" s="9" t="n">
        <v>64960</v>
      </c>
      <c r="AN1203" s="9" t="n">
        <v>4160</v>
      </c>
      <c r="AO1203" s="9" t="n">
        <v>64640</v>
      </c>
      <c r="AP1203" s="8" t="n">
        <f aca="false">IF(AL1203&gt;0,AL1203/AM1203*1000,0)</f>
        <v>246.305418719212</v>
      </c>
      <c r="AQ1203" s="7"/>
      <c r="AR1203" s="7"/>
      <c r="AS1203" s="7"/>
      <c r="AT1203" s="7"/>
      <c r="AU1203" s="3"/>
      <c r="AV1203" s="3"/>
      <c r="AW1203" s="4"/>
      <c r="AX1203" s="4"/>
      <c r="AY1203" s="10"/>
    </row>
    <row r="1204" customFormat="false" ht="15" hidden="false" customHeight="false" outlineLevel="0" collapsed="false">
      <c r="A1204" s="4" t="s">
        <v>1214</v>
      </c>
      <c r="B1204" s="3" t="n">
        <v>68</v>
      </c>
      <c r="C1204" s="3" t="n">
        <v>35</v>
      </c>
      <c r="D1204" s="5" t="n">
        <f aca="false">H1204+N1204+T1204+Z1204+AF1204+AL1204</f>
        <v>87680</v>
      </c>
      <c r="E1204" s="6" t="n">
        <f aca="false">MAX(I1204,O1204,U1204,AA1204,AG1204,AM1204)/1000*1.34</f>
        <v>95.408</v>
      </c>
      <c r="F1204" s="6" t="n">
        <f aca="false">D1204/MAX(I1204,O1204,U1204,AA1204,AG1204,AM1204)*1000</f>
        <v>1231.4606741573</v>
      </c>
      <c r="G1204" s="7"/>
      <c r="H1204" s="7" t="n">
        <v>800</v>
      </c>
      <c r="I1204" s="7" t="n">
        <v>70720</v>
      </c>
      <c r="J1204" s="7" t="n">
        <v>0</v>
      </c>
      <c r="K1204" s="7" t="n">
        <v>0</v>
      </c>
      <c r="L1204" s="8" t="n">
        <f aca="false">IF(H1204&gt;0,H1204/I1204*1000,0)</f>
        <v>11.3122171945701</v>
      </c>
      <c r="M1204" s="7"/>
      <c r="N1204" s="7" t="n">
        <v>0</v>
      </c>
      <c r="O1204" s="7" t="n">
        <v>0</v>
      </c>
      <c r="P1204" s="7" t="n">
        <v>0</v>
      </c>
      <c r="Q1204" s="7" t="n">
        <v>0</v>
      </c>
      <c r="R1204" s="8" t="n">
        <f aca="false">IF(N1204&gt;0,N1204/O1204*1000,0)</f>
        <v>0</v>
      </c>
      <c r="S1204" s="7"/>
      <c r="T1204" s="7" t="n">
        <v>3680</v>
      </c>
      <c r="U1204" s="7" t="n">
        <v>70400</v>
      </c>
      <c r="V1204" s="7" t="n">
        <v>2080</v>
      </c>
      <c r="W1204" s="7" t="n">
        <v>70400</v>
      </c>
      <c r="X1204" s="8" t="n">
        <f aca="false">IF(T1204&gt;0,T1204/U1204*1000,0)</f>
        <v>52.2727272727273</v>
      </c>
      <c r="Y1204" s="7"/>
      <c r="Z1204" s="7" t="n">
        <v>24960</v>
      </c>
      <c r="AA1204" s="7" t="n">
        <v>71200</v>
      </c>
      <c r="AB1204" s="7" t="n">
        <v>15840</v>
      </c>
      <c r="AC1204" s="7" t="n">
        <v>71200</v>
      </c>
      <c r="AD1204" s="8" t="n">
        <f aca="false">IF(Z1204&gt;0,Z1204/AA1204*1000,0)</f>
        <v>350.561797752809</v>
      </c>
      <c r="AE1204" s="7"/>
      <c r="AF1204" s="7" t="n">
        <v>40480</v>
      </c>
      <c r="AG1204" s="7" t="n">
        <v>70720</v>
      </c>
      <c r="AH1204" s="7" t="n">
        <v>24800</v>
      </c>
      <c r="AI1204" s="7" t="n">
        <v>70720</v>
      </c>
      <c r="AJ1204" s="8" t="n">
        <f aca="false">IF(AF1204&gt;0,AF1204/AG1204*1000,0)</f>
        <v>572.398190045249</v>
      </c>
      <c r="AL1204" s="9" t="n">
        <v>17760</v>
      </c>
      <c r="AM1204" s="9" t="n">
        <v>71200</v>
      </c>
      <c r="AN1204" s="9" t="n">
        <v>4480</v>
      </c>
      <c r="AO1204" s="9" t="n">
        <v>70080</v>
      </c>
      <c r="AP1204" s="8" t="n">
        <f aca="false">IF(AL1204&gt;0,AL1204/AM1204*1000,0)</f>
        <v>249.438202247191</v>
      </c>
      <c r="AQ1204" s="7"/>
      <c r="AR1204" s="7"/>
      <c r="AS1204" s="7"/>
      <c r="AT1204" s="7"/>
      <c r="AU1204" s="3"/>
      <c r="AV1204" s="3"/>
      <c r="AW1204" s="4"/>
      <c r="AX1204" s="4"/>
      <c r="AY1204" s="10"/>
    </row>
    <row r="1205" customFormat="false" ht="15" hidden="false" customHeight="false" outlineLevel="0" collapsed="false">
      <c r="A1205" s="4" t="s">
        <v>1215</v>
      </c>
      <c r="B1205" s="3" t="n">
        <v>68</v>
      </c>
      <c r="C1205" s="3" t="n">
        <v>35</v>
      </c>
      <c r="D1205" s="5" t="n">
        <f aca="false">H1205+N1205+T1205+Z1205+AF1205+AL1205</f>
        <v>80800</v>
      </c>
      <c r="E1205" s="6" t="n">
        <f aca="false">MAX(I1205,O1205,U1205,AA1205,AG1205,AM1205)/1000*1.34</f>
        <v>106.396</v>
      </c>
      <c r="F1205" s="6" t="n">
        <f aca="false">D1205/MAX(I1205,O1205,U1205,AA1205,AG1205,AM1205)*1000</f>
        <v>1017.6322418136</v>
      </c>
      <c r="G1205" s="7"/>
      <c r="H1205" s="7" t="n">
        <v>160</v>
      </c>
      <c r="I1205" s="7" t="n">
        <v>79400</v>
      </c>
      <c r="J1205" s="7" t="n">
        <v>0</v>
      </c>
      <c r="K1205" s="7" t="n">
        <v>0</v>
      </c>
      <c r="L1205" s="8" t="n">
        <f aca="false">IF(H1205&gt;0,H1205/I1205*1000,0)</f>
        <v>2.01511335012594</v>
      </c>
      <c r="M1205" s="7"/>
      <c r="N1205" s="7" t="n">
        <v>0</v>
      </c>
      <c r="O1205" s="7" t="n">
        <v>0</v>
      </c>
      <c r="P1205" s="7" t="n">
        <v>0</v>
      </c>
      <c r="Q1205" s="7" t="n">
        <v>0</v>
      </c>
      <c r="R1205" s="8" t="n">
        <f aca="false">IF(N1205&gt;0,N1205/O1205*1000,0)</f>
        <v>0</v>
      </c>
      <c r="S1205" s="7"/>
      <c r="T1205" s="7" t="n">
        <v>2280</v>
      </c>
      <c r="U1205" s="7" t="n">
        <v>78320</v>
      </c>
      <c r="V1205" s="7" t="n">
        <v>1640</v>
      </c>
      <c r="W1205" s="7" t="n">
        <v>78040</v>
      </c>
      <c r="X1205" s="8" t="n">
        <f aca="false">IF(T1205&gt;0,T1205/U1205*1000,0)</f>
        <v>29.1113381001021</v>
      </c>
      <c r="Y1205" s="7"/>
      <c r="Z1205" s="7" t="n">
        <v>33520</v>
      </c>
      <c r="AA1205" s="7" t="n">
        <v>78720</v>
      </c>
      <c r="AB1205" s="7" t="n">
        <v>20960</v>
      </c>
      <c r="AC1205" s="7" t="n">
        <v>78720</v>
      </c>
      <c r="AD1205" s="8" t="n">
        <f aca="false">IF(Z1205&gt;0,Z1205/AA1205*1000,0)</f>
        <v>425.813008130081</v>
      </c>
      <c r="AE1205" s="7"/>
      <c r="AF1205" s="7" t="n">
        <v>35440</v>
      </c>
      <c r="AG1205" s="7" t="n">
        <v>77760</v>
      </c>
      <c r="AH1205" s="7" t="n">
        <v>22840</v>
      </c>
      <c r="AI1205" s="7" t="n">
        <v>77720</v>
      </c>
      <c r="AJ1205" s="8" t="n">
        <f aca="false">IF(AF1205&gt;0,AF1205/AG1205*1000,0)</f>
        <v>455.761316872428</v>
      </c>
      <c r="AL1205" s="9" t="n">
        <v>9400</v>
      </c>
      <c r="AM1205" s="9" t="n">
        <v>77960</v>
      </c>
      <c r="AN1205" s="9" t="n">
        <v>0</v>
      </c>
      <c r="AO1205" s="9" t="n">
        <v>0</v>
      </c>
      <c r="AP1205" s="8" t="n">
        <f aca="false">IF(AL1205&gt;0,AL1205/AM1205*1000,0)</f>
        <v>120.574653668548</v>
      </c>
      <c r="AQ1205" s="7"/>
      <c r="AR1205" s="7"/>
      <c r="AS1205" s="7"/>
      <c r="AT1205" s="7"/>
      <c r="AU1205" s="3"/>
      <c r="AV1205" s="3"/>
      <c r="AW1205" s="4"/>
      <c r="AX1205" s="4"/>
      <c r="AY1205" s="10"/>
    </row>
    <row r="1206" customFormat="false" ht="15" hidden="false" customHeight="false" outlineLevel="0" collapsed="false">
      <c r="A1206" s="4" t="s">
        <v>1216</v>
      </c>
      <c r="B1206" s="3" t="n">
        <v>68</v>
      </c>
      <c r="C1206" s="3" t="n">
        <v>39</v>
      </c>
      <c r="D1206" s="5" t="n">
        <f aca="false">H1206+N1206+T1206+Z1206+AF1206+AL1206</f>
        <v>79060</v>
      </c>
      <c r="E1206" s="6" t="n">
        <f aca="false">MAX(I1206,O1206,U1206,AA1206,AG1206,AM1206)/1000*1.34</f>
        <v>109.1564</v>
      </c>
      <c r="F1206" s="6" t="n">
        <f aca="false">D1206/MAX(I1206,O1206,U1206,AA1206,AG1206,AM1206)*1000</f>
        <v>970.537687208446</v>
      </c>
      <c r="G1206" s="7"/>
      <c r="H1206" s="7" t="n">
        <v>20</v>
      </c>
      <c r="I1206" s="7" t="n">
        <v>81460</v>
      </c>
      <c r="J1206" s="7" t="n">
        <v>0</v>
      </c>
      <c r="K1206" s="7" t="n">
        <v>0</v>
      </c>
      <c r="L1206" s="8" t="n">
        <f aca="false">IF(H1206&gt;0,H1206/I1206*1000,0)</f>
        <v>0.245519273262951</v>
      </c>
      <c r="M1206" s="7"/>
      <c r="N1206" s="7" t="n">
        <v>3740</v>
      </c>
      <c r="O1206" s="7" t="n">
        <v>78280</v>
      </c>
      <c r="P1206" s="7" t="n">
        <v>2340</v>
      </c>
      <c r="Q1206" s="7" t="n">
        <v>78260</v>
      </c>
      <c r="R1206" s="8" t="n">
        <f aca="false">IF(N1206&gt;0,N1206/O1206*1000,0)</f>
        <v>47.7772100153296</v>
      </c>
      <c r="S1206" s="7"/>
      <c r="T1206" s="7" t="n">
        <v>1480</v>
      </c>
      <c r="U1206" s="7" t="n">
        <v>80520</v>
      </c>
      <c r="V1206" s="7" t="n">
        <v>740</v>
      </c>
      <c r="W1206" s="7" t="n">
        <v>80240</v>
      </c>
      <c r="X1206" s="8" t="n">
        <f aca="false">IF(T1206&gt;0,T1206/U1206*1000,0)</f>
        <v>18.3805265772479</v>
      </c>
      <c r="Y1206" s="7"/>
      <c r="Z1206" s="7" t="n">
        <v>30700</v>
      </c>
      <c r="AA1206" s="7" t="n">
        <v>81120</v>
      </c>
      <c r="AB1206" s="7" t="n">
        <v>20120</v>
      </c>
      <c r="AC1206" s="7" t="n">
        <v>81120</v>
      </c>
      <c r="AD1206" s="8" t="n">
        <f aca="false">IF(Z1206&gt;0,Z1206/AA1206*1000,0)</f>
        <v>378.4516765286</v>
      </c>
      <c r="AE1206" s="7"/>
      <c r="AF1206" s="7" t="n">
        <v>38900</v>
      </c>
      <c r="AG1206" s="7" t="n">
        <v>80520</v>
      </c>
      <c r="AH1206" s="7" t="n">
        <v>23820</v>
      </c>
      <c r="AI1206" s="7" t="n">
        <v>80520</v>
      </c>
      <c r="AJ1206" s="8" t="n">
        <f aca="false">IF(AF1206&gt;0,AF1206/AG1206*1000,0)</f>
        <v>483.109786388475</v>
      </c>
      <c r="AL1206" s="9" t="n">
        <v>4220</v>
      </c>
      <c r="AM1206" s="9" t="n">
        <v>78920</v>
      </c>
      <c r="AN1206" s="9" t="n">
        <v>2160</v>
      </c>
      <c r="AO1206" s="9" t="n">
        <v>78880</v>
      </c>
      <c r="AP1206" s="8" t="n">
        <f aca="false">IF(AL1206&gt;0,AL1206/AM1206*1000,0)</f>
        <v>53.4718702483528</v>
      </c>
      <c r="AQ1206" s="7"/>
      <c r="AR1206" s="7"/>
      <c r="AS1206" s="7"/>
      <c r="AT1206" s="7"/>
      <c r="AU1206" s="3"/>
      <c r="AV1206" s="3"/>
      <c r="AW1206" s="4"/>
      <c r="AX1206" s="4"/>
      <c r="AY1206" s="10"/>
    </row>
    <row r="1207" customFormat="false" ht="15" hidden="false" customHeight="false" outlineLevel="0" collapsed="false">
      <c r="A1207" s="4" t="s">
        <v>1217</v>
      </c>
      <c r="B1207" s="3" t="n">
        <v>68</v>
      </c>
      <c r="C1207" s="3" t="n">
        <v>30</v>
      </c>
      <c r="D1207" s="5" t="n">
        <f aca="false">H1207+N1207+T1207+Z1207+AF1207+AL1207</f>
        <v>72800</v>
      </c>
      <c r="E1207" s="6" t="n">
        <f aca="false">MAX(I1207,O1207,U1207,AA1207,AG1207,AM1207)/1000*1.34</f>
        <v>158.4416</v>
      </c>
      <c r="F1207" s="6" t="n">
        <f aca="false">D1207/MAX(I1207,O1207,U1207,AA1207,AG1207,AM1207)*1000</f>
        <v>615.696887686062</v>
      </c>
      <c r="G1207" s="7"/>
      <c r="H1207" s="7" t="n">
        <v>160</v>
      </c>
      <c r="I1207" s="7" t="n">
        <v>118240</v>
      </c>
      <c r="J1207" s="7" t="n">
        <v>0</v>
      </c>
      <c r="K1207" s="7" t="n">
        <v>0</v>
      </c>
      <c r="L1207" s="8" t="n">
        <f aca="false">IF(H1207&gt;0,H1207/I1207*1000,0)</f>
        <v>1.3531799729364</v>
      </c>
      <c r="M1207" s="7"/>
      <c r="N1207" s="7" t="n">
        <v>4800</v>
      </c>
      <c r="O1207" s="7" t="n">
        <v>117120</v>
      </c>
      <c r="P1207" s="7" t="n">
        <v>3840</v>
      </c>
      <c r="Q1207" s="7" t="n">
        <v>117120</v>
      </c>
      <c r="R1207" s="8" t="n">
        <f aca="false">IF(N1207&gt;0,N1207/O1207*1000,0)</f>
        <v>40.983606557377</v>
      </c>
      <c r="S1207" s="7"/>
      <c r="T1207" s="7" t="n">
        <v>0</v>
      </c>
      <c r="U1207" s="7" t="n">
        <v>0</v>
      </c>
      <c r="V1207" s="7" t="n">
        <v>0</v>
      </c>
      <c r="W1207" s="7" t="n">
        <v>0</v>
      </c>
      <c r="X1207" s="8" t="n">
        <f aca="false">IF(T1207&gt;0,T1207/U1207*1000,0)</f>
        <v>0</v>
      </c>
      <c r="Y1207" s="7"/>
      <c r="Z1207" s="7" t="n">
        <v>19680</v>
      </c>
      <c r="AA1207" s="7" t="n">
        <v>116000</v>
      </c>
      <c r="AB1207" s="7" t="n">
        <v>12960</v>
      </c>
      <c r="AC1207" s="7" t="n">
        <v>116000</v>
      </c>
      <c r="AD1207" s="8" t="n">
        <f aca="false">IF(Z1207&gt;0,Z1207/AA1207*1000,0)</f>
        <v>169.655172413793</v>
      </c>
      <c r="AE1207" s="7"/>
      <c r="AF1207" s="7" t="n">
        <v>34720</v>
      </c>
      <c r="AG1207" s="7" t="n">
        <v>115680</v>
      </c>
      <c r="AH1207" s="7" t="n">
        <v>22240</v>
      </c>
      <c r="AI1207" s="7" t="n">
        <v>115680</v>
      </c>
      <c r="AJ1207" s="8" t="n">
        <f aca="false">IF(AF1207&gt;0,AF1207/AG1207*1000,0)</f>
        <v>300.138312586445</v>
      </c>
      <c r="AL1207" s="9" t="n">
        <v>13440</v>
      </c>
      <c r="AM1207" s="9" t="n">
        <v>114880</v>
      </c>
      <c r="AN1207" s="9" t="n">
        <v>6080</v>
      </c>
      <c r="AO1207" s="9" t="n">
        <v>114720</v>
      </c>
      <c r="AP1207" s="8" t="n">
        <f aca="false">IF(AL1207&gt;0,AL1207/AM1207*1000,0)</f>
        <v>116.991643454039</v>
      </c>
      <c r="AQ1207" s="7"/>
      <c r="AR1207" s="7"/>
      <c r="AS1207" s="7"/>
      <c r="AT1207" s="7"/>
      <c r="AU1207" s="3"/>
      <c r="AV1207" s="3"/>
      <c r="AW1207" s="4"/>
      <c r="AX1207" s="4"/>
      <c r="AY1207" s="10"/>
    </row>
    <row r="1208" customFormat="false" ht="15" hidden="false" customHeight="false" outlineLevel="0" collapsed="false">
      <c r="A1208" s="4" t="s">
        <v>1218</v>
      </c>
      <c r="B1208" s="3" t="n">
        <v>68</v>
      </c>
      <c r="C1208" s="3" t="n">
        <v>39</v>
      </c>
      <c r="D1208" s="5" t="n">
        <f aca="false">H1208+N1208+T1208+Z1208+AF1208+AL1208</f>
        <v>54520</v>
      </c>
      <c r="E1208" s="6" t="n">
        <f aca="false">MAX(I1208,O1208,U1208,AA1208,AG1208,AM1208)/1000*1.34</f>
        <v>83.884</v>
      </c>
      <c r="F1208" s="6" t="n">
        <f aca="false">D1208/MAX(I1208,O1208,U1208,AA1208,AG1208,AM1208)*1000</f>
        <v>870.926517571885</v>
      </c>
      <c r="G1208" s="7"/>
      <c r="H1208" s="7" t="n">
        <v>0</v>
      </c>
      <c r="I1208" s="7" t="n">
        <v>0</v>
      </c>
      <c r="J1208" s="7" t="n">
        <v>0</v>
      </c>
      <c r="K1208" s="7" t="n">
        <v>0</v>
      </c>
      <c r="L1208" s="8" t="n">
        <f aca="false">IF(H1208&gt;0,H1208/I1208*1000,0)</f>
        <v>0</v>
      </c>
      <c r="M1208" s="7"/>
      <c r="N1208" s="7" t="n">
        <v>0</v>
      </c>
      <c r="O1208" s="7" t="n">
        <v>0</v>
      </c>
      <c r="P1208" s="7" t="n">
        <v>0</v>
      </c>
      <c r="Q1208" s="7" t="n">
        <v>0</v>
      </c>
      <c r="R1208" s="8" t="n">
        <f aca="false">IF(N1208&gt;0,N1208/O1208*1000,0)</f>
        <v>0</v>
      </c>
      <c r="S1208" s="7"/>
      <c r="T1208" s="7" t="n">
        <v>6040</v>
      </c>
      <c r="U1208" s="7" t="n">
        <v>60920</v>
      </c>
      <c r="V1208" s="7" t="n">
        <v>3920</v>
      </c>
      <c r="W1208" s="7" t="n">
        <v>60800</v>
      </c>
      <c r="X1208" s="8" t="n">
        <f aca="false">IF(T1208&gt;0,T1208/U1208*1000,0)</f>
        <v>99.1464215364412</v>
      </c>
      <c r="Y1208" s="7"/>
      <c r="Z1208" s="7" t="n">
        <v>20640</v>
      </c>
      <c r="AA1208" s="7" t="n">
        <v>62600</v>
      </c>
      <c r="AB1208" s="7" t="n">
        <v>13560</v>
      </c>
      <c r="AC1208" s="7" t="n">
        <v>62600</v>
      </c>
      <c r="AD1208" s="8" t="n">
        <f aca="false">IF(Z1208&gt;0,Z1208/AA1208*1000,0)</f>
        <v>329.712460063898</v>
      </c>
      <c r="AE1208" s="7"/>
      <c r="AF1208" s="7" t="n">
        <v>22920</v>
      </c>
      <c r="AG1208" s="7" t="n">
        <v>59880</v>
      </c>
      <c r="AH1208" s="7" t="n">
        <v>13760</v>
      </c>
      <c r="AI1208" s="7" t="n">
        <v>59600</v>
      </c>
      <c r="AJ1208" s="8" t="n">
        <f aca="false">IF(AF1208&gt;0,AF1208/AG1208*1000,0)</f>
        <v>382.765531062124</v>
      </c>
      <c r="AL1208" s="9" t="n">
        <v>4920</v>
      </c>
      <c r="AM1208" s="9" t="n">
        <v>59000</v>
      </c>
      <c r="AN1208" s="9" t="n">
        <v>2320</v>
      </c>
      <c r="AO1208" s="9" t="n">
        <v>58840</v>
      </c>
      <c r="AP1208" s="8" t="n">
        <f aca="false">IF(AL1208&gt;0,AL1208/AM1208*1000,0)</f>
        <v>83.3898305084746</v>
      </c>
      <c r="AQ1208" s="7"/>
      <c r="AR1208" s="7"/>
      <c r="AS1208" s="7"/>
      <c r="AT1208" s="7"/>
      <c r="AU1208" s="3"/>
      <c r="AV1208" s="3"/>
      <c r="AW1208" s="4"/>
      <c r="AX1208" s="4"/>
      <c r="AY1208" s="10"/>
    </row>
    <row r="1209" customFormat="false" ht="15" hidden="false" customHeight="false" outlineLevel="0" collapsed="false">
      <c r="A1209" s="4" t="s">
        <v>1219</v>
      </c>
      <c r="B1209" s="3" t="n">
        <v>68</v>
      </c>
      <c r="C1209" s="3" t="n">
        <v>35</v>
      </c>
      <c r="D1209" s="5" t="n">
        <f aca="false">H1209+N1209+T1209+Z1209+AF1209+AL1209</f>
        <v>86880</v>
      </c>
      <c r="E1209" s="6" t="n">
        <f aca="false">MAX(I1209,O1209,U1209,AA1209,AG1209,AM1209)/1000*1.34</f>
        <v>108.0576</v>
      </c>
      <c r="F1209" s="6" t="n">
        <f aca="false">D1209/MAX(I1209,O1209,U1209,AA1209,AG1209,AM1209)*1000</f>
        <v>1077.38095238095</v>
      </c>
      <c r="G1209" s="7"/>
      <c r="H1209" s="7" t="n">
        <v>160</v>
      </c>
      <c r="I1209" s="7" t="n">
        <v>80640</v>
      </c>
      <c r="J1209" s="7" t="n">
        <v>0</v>
      </c>
      <c r="K1209" s="7" t="n">
        <v>0</v>
      </c>
      <c r="L1209" s="8" t="n">
        <f aca="false">IF(H1209&gt;0,H1209/I1209*1000,0)</f>
        <v>1.98412698412698</v>
      </c>
      <c r="M1209" s="7"/>
      <c r="N1209" s="7" t="n">
        <v>1680</v>
      </c>
      <c r="O1209" s="7" t="n">
        <v>80640</v>
      </c>
      <c r="P1209" s="7" t="n">
        <v>960</v>
      </c>
      <c r="Q1209" s="7" t="n">
        <v>80640</v>
      </c>
      <c r="R1209" s="8" t="n">
        <f aca="false">IF(N1209&gt;0,N1209/O1209*1000,0)</f>
        <v>20.8333333333333</v>
      </c>
      <c r="S1209" s="7"/>
      <c r="T1209" s="7" t="n">
        <v>1440</v>
      </c>
      <c r="U1209" s="7" t="n">
        <v>79920</v>
      </c>
      <c r="V1209" s="7" t="n">
        <v>720</v>
      </c>
      <c r="W1209" s="7" t="n">
        <v>79800</v>
      </c>
      <c r="X1209" s="8" t="n">
        <f aca="false">IF(T1209&gt;0,T1209/U1209*1000,0)</f>
        <v>18.018018018018</v>
      </c>
      <c r="Y1209" s="7"/>
      <c r="Z1209" s="7" t="n">
        <v>25640</v>
      </c>
      <c r="AA1209" s="7" t="n">
        <v>79320</v>
      </c>
      <c r="AB1209" s="7" t="n">
        <v>16320</v>
      </c>
      <c r="AC1209" s="7" t="n">
        <v>79320</v>
      </c>
      <c r="AD1209" s="8" t="n">
        <f aca="false">IF(Z1209&gt;0,Z1209/AA1209*1000,0)</f>
        <v>323.247604639435</v>
      </c>
      <c r="AE1209" s="7"/>
      <c r="AF1209" s="7" t="n">
        <v>36000</v>
      </c>
      <c r="AG1209" s="7" t="n">
        <v>77400</v>
      </c>
      <c r="AH1209" s="7" t="n">
        <v>22440</v>
      </c>
      <c r="AI1209" s="7" t="n">
        <v>77400</v>
      </c>
      <c r="AJ1209" s="8" t="n">
        <f aca="false">IF(AF1209&gt;0,AF1209/AG1209*1000,0)</f>
        <v>465.116279069767</v>
      </c>
      <c r="AL1209" s="9" t="n">
        <v>21960</v>
      </c>
      <c r="AM1209" s="9" t="n">
        <v>77080</v>
      </c>
      <c r="AN1209" s="9" t="n">
        <v>6720</v>
      </c>
      <c r="AO1209" s="9" t="n">
        <v>76960</v>
      </c>
      <c r="AP1209" s="8" t="n">
        <f aca="false">IF(AL1209&gt;0,AL1209/AM1209*1000,0)</f>
        <v>284.898806434873</v>
      </c>
      <c r="AQ1209" s="7"/>
      <c r="AR1209" s="7"/>
      <c r="AS1209" s="7"/>
      <c r="AT1209" s="7"/>
      <c r="AU1209" s="3"/>
      <c r="AV1209" s="3"/>
      <c r="AW1209" s="4"/>
      <c r="AX1209" s="4"/>
      <c r="AY1209" s="10"/>
    </row>
    <row r="1210" customFormat="false" ht="15" hidden="false" customHeight="false" outlineLevel="0" collapsed="false">
      <c r="A1210" s="4" t="s">
        <v>1220</v>
      </c>
      <c r="B1210" s="3" t="n">
        <v>68</v>
      </c>
      <c r="C1210" s="3" t="n">
        <v>39</v>
      </c>
      <c r="D1210" s="5" t="n">
        <f aca="false">H1210+N1210+T1210+Z1210+AF1210+AL1210</f>
        <v>78640</v>
      </c>
      <c r="E1210" s="6" t="n">
        <f aca="false">MAX(I1210,O1210,U1210,AA1210,AG1210,AM1210)/1000*1.34</f>
        <v>107.2</v>
      </c>
      <c r="F1210" s="6" t="n">
        <f aca="false">D1210/MAX(I1210,O1210,U1210,AA1210,AG1210,AM1210)*1000</f>
        <v>983</v>
      </c>
      <c r="G1210" s="7"/>
      <c r="H1210" s="7" t="n">
        <v>0</v>
      </c>
      <c r="I1210" s="7" t="n">
        <v>0</v>
      </c>
      <c r="J1210" s="7" t="n">
        <v>0</v>
      </c>
      <c r="K1210" s="7" t="n">
        <v>0</v>
      </c>
      <c r="L1210" s="8" t="n">
        <f aca="false">IF(H1210&gt;0,H1210/I1210*1000,0)</f>
        <v>0</v>
      </c>
      <c r="M1210" s="7"/>
      <c r="N1210" s="7" t="n">
        <v>0</v>
      </c>
      <c r="O1210" s="7" t="n">
        <v>0</v>
      </c>
      <c r="P1210" s="7" t="n">
        <v>0</v>
      </c>
      <c r="Q1210" s="7" t="n">
        <v>0</v>
      </c>
      <c r="R1210" s="8" t="n">
        <f aca="false">IF(N1210&gt;0,N1210/O1210*1000,0)</f>
        <v>0</v>
      </c>
      <c r="S1210" s="7"/>
      <c r="T1210" s="7" t="n">
        <v>8360</v>
      </c>
      <c r="U1210" s="7" t="n">
        <v>78200</v>
      </c>
      <c r="V1210" s="7" t="n">
        <v>5120</v>
      </c>
      <c r="W1210" s="7" t="n">
        <v>78200</v>
      </c>
      <c r="X1210" s="8" t="n">
        <f aca="false">IF(T1210&gt;0,T1210/U1210*1000,0)</f>
        <v>106.90537084399</v>
      </c>
      <c r="Y1210" s="7"/>
      <c r="Z1210" s="7" t="n">
        <v>31280</v>
      </c>
      <c r="AA1210" s="7" t="n">
        <v>79480</v>
      </c>
      <c r="AB1210" s="7" t="n">
        <v>19840</v>
      </c>
      <c r="AC1210" s="7" t="n">
        <v>79360</v>
      </c>
      <c r="AD1210" s="8" t="n">
        <f aca="false">IF(Z1210&gt;0,Z1210/AA1210*1000,0)</f>
        <v>393.558127830901</v>
      </c>
      <c r="AE1210" s="7"/>
      <c r="AF1210" s="7" t="n">
        <v>32240</v>
      </c>
      <c r="AG1210" s="7" t="n">
        <v>80000</v>
      </c>
      <c r="AH1210" s="7" t="n">
        <v>19000</v>
      </c>
      <c r="AI1210" s="7" t="n">
        <v>79960</v>
      </c>
      <c r="AJ1210" s="8" t="n">
        <f aca="false">IF(AF1210&gt;0,AF1210/AG1210*1000,0)</f>
        <v>403</v>
      </c>
      <c r="AL1210" s="9" t="n">
        <v>6760</v>
      </c>
      <c r="AM1210" s="9" t="n">
        <v>79920</v>
      </c>
      <c r="AN1210" s="9" t="n">
        <v>3280</v>
      </c>
      <c r="AO1210" s="9" t="n">
        <v>79200</v>
      </c>
      <c r="AP1210" s="8" t="n">
        <f aca="false">IF(AL1210&gt;0,AL1210/AM1210*1000,0)</f>
        <v>84.5845845845846</v>
      </c>
      <c r="AQ1210" s="7"/>
      <c r="AR1210" s="7"/>
      <c r="AS1210" s="7"/>
      <c r="AT1210" s="7"/>
      <c r="AU1210" s="3"/>
      <c r="AV1210" s="3"/>
      <c r="AW1210" s="4"/>
      <c r="AX1210" s="4"/>
      <c r="AY1210" s="10"/>
    </row>
    <row r="1211" customFormat="false" ht="15" hidden="false" customHeight="false" outlineLevel="0" collapsed="false">
      <c r="A1211" s="4" t="s">
        <v>1221</v>
      </c>
      <c r="B1211" s="3" t="n">
        <v>68</v>
      </c>
      <c r="C1211" s="3" t="n">
        <v>35</v>
      </c>
      <c r="D1211" s="5" t="n">
        <f aca="false">H1211+N1211+T1211+Z1211+AF1211+AL1211</f>
        <v>95280</v>
      </c>
      <c r="E1211" s="6" t="n">
        <f aca="false">MAX(I1211,O1211,U1211,AA1211,AG1211,AM1211)/1000*1.34</f>
        <v>115.5616</v>
      </c>
      <c r="F1211" s="6" t="n">
        <f aca="false">D1211/MAX(I1211,O1211,U1211,AA1211,AG1211,AM1211)*1000</f>
        <v>1104.82374768089</v>
      </c>
      <c r="G1211" s="7"/>
      <c r="H1211" s="7" t="n">
        <v>0</v>
      </c>
      <c r="I1211" s="7" t="n">
        <v>0</v>
      </c>
      <c r="J1211" s="7" t="n">
        <v>0</v>
      </c>
      <c r="K1211" s="7" t="n">
        <v>0</v>
      </c>
      <c r="L1211" s="8" t="n">
        <f aca="false">IF(H1211&gt;0,H1211/I1211*1000,0)</f>
        <v>0</v>
      </c>
      <c r="M1211" s="7"/>
      <c r="N1211" s="7" t="n">
        <v>0</v>
      </c>
      <c r="O1211" s="7" t="n">
        <v>0</v>
      </c>
      <c r="P1211" s="7" t="n">
        <v>0</v>
      </c>
      <c r="Q1211" s="7" t="n">
        <v>0</v>
      </c>
      <c r="R1211" s="8" t="n">
        <f aca="false">IF(N1211&gt;0,N1211/O1211*1000,0)</f>
        <v>0</v>
      </c>
      <c r="S1211" s="7"/>
      <c r="T1211" s="7" t="n">
        <v>0</v>
      </c>
      <c r="U1211" s="7" t="n">
        <v>0</v>
      </c>
      <c r="V1211" s="7" t="n">
        <v>0</v>
      </c>
      <c r="W1211" s="7" t="n">
        <v>0</v>
      </c>
      <c r="X1211" s="8" t="n">
        <f aca="false">IF(T1211&gt;0,T1211/U1211*1000,0)</f>
        <v>0</v>
      </c>
      <c r="Y1211" s="7"/>
      <c r="Z1211" s="7" t="n">
        <v>13880</v>
      </c>
      <c r="AA1211" s="7" t="n">
        <v>86240</v>
      </c>
      <c r="AB1211" s="7" t="n">
        <v>8640</v>
      </c>
      <c r="AC1211" s="7" t="n">
        <v>86240</v>
      </c>
      <c r="AD1211" s="8" t="n">
        <f aca="false">IF(Z1211&gt;0,Z1211/AA1211*1000,0)</f>
        <v>160.946196660482</v>
      </c>
      <c r="AE1211" s="7"/>
      <c r="AF1211" s="7" t="n">
        <v>46480</v>
      </c>
      <c r="AG1211" s="7" t="n">
        <v>81160</v>
      </c>
      <c r="AH1211" s="7" t="n">
        <v>28760</v>
      </c>
      <c r="AI1211" s="7" t="n">
        <v>80840</v>
      </c>
      <c r="AJ1211" s="8" t="n">
        <f aca="false">IF(AF1211&gt;0,AF1211/AG1211*1000,0)</f>
        <v>572.695909314933</v>
      </c>
      <c r="AL1211" s="9" t="n">
        <v>34920</v>
      </c>
      <c r="AM1211" s="9" t="n">
        <v>79400</v>
      </c>
      <c r="AN1211" s="9" t="n">
        <v>7160</v>
      </c>
      <c r="AO1211" s="9" t="n">
        <v>79400</v>
      </c>
      <c r="AP1211" s="8" t="n">
        <f aca="false">IF(AL1211&gt;0,AL1211/AM1211*1000,0)</f>
        <v>439.798488664987</v>
      </c>
      <c r="AQ1211" s="7"/>
      <c r="AR1211" s="7"/>
      <c r="AS1211" s="7"/>
      <c r="AT1211" s="7"/>
      <c r="AU1211" s="3"/>
      <c r="AV1211" s="3"/>
      <c r="AW1211" s="4"/>
      <c r="AX1211" s="4"/>
      <c r="AY1211" s="10"/>
    </row>
    <row r="1212" customFormat="false" ht="15" hidden="false" customHeight="false" outlineLevel="0" collapsed="false">
      <c r="A1212" s="4" t="s">
        <v>1222</v>
      </c>
      <c r="B1212" s="3" t="n">
        <v>68</v>
      </c>
      <c r="C1212" s="3" t="n">
        <v>32</v>
      </c>
      <c r="D1212" s="5" t="n">
        <f aca="false">H1212+N1212+T1212+Z1212+AF1212+AL1212</f>
        <v>99680</v>
      </c>
      <c r="E1212" s="6" t="n">
        <f aca="false">MAX(I1212,O1212,U1212,AA1212,AG1212,AM1212)/1000*1.34</f>
        <v>116.7408</v>
      </c>
      <c r="F1212" s="6" t="n">
        <f aca="false">D1212/MAX(I1212,O1212,U1212,AA1212,AG1212,AM1212)*1000</f>
        <v>1144.16896235078</v>
      </c>
      <c r="G1212" s="7"/>
      <c r="H1212" s="7" t="n">
        <v>400</v>
      </c>
      <c r="I1212" s="7" t="n">
        <v>87120</v>
      </c>
      <c r="J1212" s="7" t="n">
        <v>0</v>
      </c>
      <c r="K1212" s="7" t="n">
        <v>0</v>
      </c>
      <c r="L1212" s="8" t="n">
        <f aca="false">IF(H1212&gt;0,H1212/I1212*1000,0)</f>
        <v>4.59136822773186</v>
      </c>
      <c r="M1212" s="7"/>
      <c r="N1212" s="7" t="n">
        <v>3040</v>
      </c>
      <c r="O1212" s="7" t="n">
        <v>85920</v>
      </c>
      <c r="P1212" s="7" t="n">
        <v>2000</v>
      </c>
      <c r="Q1212" s="7" t="n">
        <v>34720</v>
      </c>
      <c r="R1212" s="8" t="n">
        <f aca="false">IF(N1212&gt;0,N1212/O1212*1000,0)</f>
        <v>35.3817504655493</v>
      </c>
      <c r="S1212" s="7"/>
      <c r="T1212" s="7" t="n">
        <v>3600</v>
      </c>
      <c r="U1212" s="7" t="n">
        <v>85920</v>
      </c>
      <c r="V1212" s="7" t="n">
        <v>2240</v>
      </c>
      <c r="W1212" s="7" t="n">
        <v>85920</v>
      </c>
      <c r="X1212" s="8" t="n">
        <f aca="false">IF(T1212&gt;0,T1212/U1212*1000,0)</f>
        <v>41.8994413407821</v>
      </c>
      <c r="Y1212" s="7"/>
      <c r="Z1212" s="7" t="n">
        <v>30080</v>
      </c>
      <c r="AA1212" s="7" t="n">
        <v>85920</v>
      </c>
      <c r="AB1212" s="7" t="n">
        <v>18960</v>
      </c>
      <c r="AC1212" s="7" t="n">
        <v>85920</v>
      </c>
      <c r="AD1212" s="8" t="n">
        <f aca="false">IF(Z1212&gt;0,Z1212/AA1212*1000,0)</f>
        <v>350.093109869646</v>
      </c>
      <c r="AE1212" s="7"/>
      <c r="AF1212" s="7" t="n">
        <v>42160</v>
      </c>
      <c r="AG1212" s="7" t="n">
        <v>83680</v>
      </c>
      <c r="AH1212" s="7" t="n">
        <v>26480</v>
      </c>
      <c r="AI1212" s="7" t="n">
        <v>83680</v>
      </c>
      <c r="AJ1212" s="8" t="n">
        <f aca="false">IF(AF1212&gt;0,AF1212/AG1212*1000,0)</f>
        <v>503.824091778203</v>
      </c>
      <c r="AL1212" s="9" t="n">
        <v>20400</v>
      </c>
      <c r="AM1212" s="9" t="n">
        <v>83120</v>
      </c>
      <c r="AN1212" s="9" t="n">
        <v>7440</v>
      </c>
      <c r="AO1212" s="9" t="n">
        <v>32080</v>
      </c>
      <c r="AP1212" s="8" t="n">
        <f aca="false">IF(AL1212&gt;0,AL1212/AM1212*1000,0)</f>
        <v>245.428296438884</v>
      </c>
      <c r="AQ1212" s="7"/>
      <c r="AR1212" s="7"/>
      <c r="AS1212" s="7"/>
      <c r="AT1212" s="7"/>
      <c r="AU1212" s="3"/>
      <c r="AV1212" s="3"/>
      <c r="AW1212" s="4"/>
      <c r="AX1212" s="4"/>
      <c r="AY1212" s="10"/>
    </row>
    <row r="1213" customFormat="false" ht="15" hidden="false" customHeight="false" outlineLevel="0" collapsed="false">
      <c r="A1213" s="4" t="s">
        <v>1223</v>
      </c>
      <c r="B1213" s="3" t="n">
        <v>68</v>
      </c>
      <c r="C1213" s="3" t="n">
        <v>32</v>
      </c>
      <c r="D1213" s="5" t="n">
        <f aca="false">H1213+N1213+T1213+Z1213+AF1213+AL1213</f>
        <v>64440</v>
      </c>
      <c r="E1213" s="6" t="n">
        <f aca="false">MAX(I1213,O1213,U1213,AA1213,AG1213,AM1213)/1000*1.34</f>
        <v>110.8448</v>
      </c>
      <c r="F1213" s="6" t="n">
        <f aca="false">D1213/MAX(I1213,O1213,U1213,AA1213,AG1213,AM1213)*1000</f>
        <v>779.013539651838</v>
      </c>
      <c r="G1213" s="7"/>
      <c r="H1213" s="7" t="n">
        <v>520</v>
      </c>
      <c r="I1213" s="7" t="n">
        <v>82720</v>
      </c>
      <c r="J1213" s="7" t="n">
        <v>0</v>
      </c>
      <c r="K1213" s="7" t="n">
        <v>0</v>
      </c>
      <c r="L1213" s="8" t="n">
        <f aca="false">IF(H1213&gt;0,H1213/I1213*1000,0)</f>
        <v>6.2862669245648</v>
      </c>
      <c r="M1213" s="7"/>
      <c r="N1213" s="7" t="n">
        <v>3440</v>
      </c>
      <c r="O1213" s="7" t="n">
        <v>82120</v>
      </c>
      <c r="P1213" s="7" t="n">
        <v>2600</v>
      </c>
      <c r="Q1213" s="7" t="n">
        <v>34720</v>
      </c>
      <c r="R1213" s="8" t="n">
        <f aca="false">IF(N1213&gt;0,N1213/O1213*1000,0)</f>
        <v>41.8899171943497</v>
      </c>
      <c r="S1213" s="7"/>
      <c r="T1213" s="7" t="n">
        <v>0</v>
      </c>
      <c r="U1213" s="7" t="n">
        <v>0</v>
      </c>
      <c r="V1213" s="7" t="n">
        <v>0</v>
      </c>
      <c r="W1213" s="7" t="n">
        <v>0</v>
      </c>
      <c r="X1213" s="8" t="n">
        <f aca="false">IF(T1213&gt;0,T1213/U1213*1000,0)</f>
        <v>0</v>
      </c>
      <c r="Y1213" s="7"/>
      <c r="Z1213" s="7" t="n">
        <v>19840</v>
      </c>
      <c r="AA1213" s="7" t="n">
        <v>82320</v>
      </c>
      <c r="AB1213" s="7" t="n">
        <v>12840</v>
      </c>
      <c r="AC1213" s="7" t="n">
        <v>82240</v>
      </c>
      <c r="AD1213" s="8" t="n">
        <f aca="false">IF(Z1213&gt;0,Z1213/AA1213*1000,0)</f>
        <v>241.010689990282</v>
      </c>
      <c r="AE1213" s="7"/>
      <c r="AF1213" s="7" t="n">
        <v>32280</v>
      </c>
      <c r="AG1213" s="7" t="n">
        <v>81920</v>
      </c>
      <c r="AH1213" s="7" t="n">
        <v>21880</v>
      </c>
      <c r="AI1213" s="7" t="n">
        <v>81920</v>
      </c>
      <c r="AJ1213" s="8" t="n">
        <f aca="false">IF(AF1213&gt;0,AF1213/AG1213*1000,0)</f>
        <v>394.04296875</v>
      </c>
      <c r="AL1213" s="9" t="n">
        <v>8360</v>
      </c>
      <c r="AM1213" s="9" t="n">
        <v>81640</v>
      </c>
      <c r="AN1213" s="9" t="n">
        <v>5440</v>
      </c>
      <c r="AO1213" s="9" t="n">
        <v>32040</v>
      </c>
      <c r="AP1213" s="8" t="n">
        <f aca="false">IF(AL1213&gt;0,AL1213/AM1213*1000,0)</f>
        <v>102.400783929446</v>
      </c>
      <c r="AQ1213" s="7"/>
      <c r="AR1213" s="7"/>
      <c r="AS1213" s="7"/>
      <c r="AT1213" s="7"/>
      <c r="AU1213" s="3"/>
      <c r="AV1213" s="3"/>
      <c r="AW1213" s="4"/>
      <c r="AX1213" s="4"/>
      <c r="AY1213" s="10"/>
    </row>
    <row r="1214" customFormat="false" ht="15" hidden="false" customHeight="false" outlineLevel="0" collapsed="false">
      <c r="A1214" s="4" t="s">
        <v>1224</v>
      </c>
      <c r="B1214" s="3" t="n">
        <v>68</v>
      </c>
      <c r="C1214" s="3" t="n">
        <v>32</v>
      </c>
      <c r="D1214" s="5" t="n">
        <f aca="false">H1214+N1214+T1214+Z1214+AF1214+AL1214</f>
        <v>85160</v>
      </c>
      <c r="E1214" s="6" t="n">
        <f aca="false">MAX(I1214,O1214,U1214,AA1214,AG1214,AM1214)/1000*1.34</f>
        <v>106.2888</v>
      </c>
      <c r="F1214" s="6" t="n">
        <f aca="false">D1214/MAX(I1214,O1214,U1214,AA1214,AG1214,AM1214)*1000</f>
        <v>1073.62581946546</v>
      </c>
      <c r="G1214" s="7"/>
      <c r="H1214" s="7" t="n">
        <v>40</v>
      </c>
      <c r="I1214" s="7" t="n">
        <v>78440</v>
      </c>
      <c r="J1214" s="7" t="n">
        <v>0</v>
      </c>
      <c r="K1214" s="7" t="n">
        <v>0</v>
      </c>
      <c r="L1214" s="8" t="n">
        <f aca="false">IF(H1214&gt;0,H1214/I1214*1000,0)</f>
        <v>0.509943906170321</v>
      </c>
      <c r="M1214" s="7"/>
      <c r="N1214" s="7" t="n">
        <v>1320</v>
      </c>
      <c r="O1214" s="7" t="n">
        <v>79320</v>
      </c>
      <c r="P1214" s="7" t="n">
        <v>1200</v>
      </c>
      <c r="Q1214" s="7" t="n">
        <v>34720</v>
      </c>
      <c r="R1214" s="8" t="n">
        <f aca="false">IF(N1214&gt;0,N1214/O1214*1000,0)</f>
        <v>16.6414523449319</v>
      </c>
      <c r="S1214" s="7"/>
      <c r="T1214" s="7" t="n">
        <v>0</v>
      </c>
      <c r="U1214" s="7" t="n">
        <v>0</v>
      </c>
      <c r="V1214" s="7" t="n">
        <v>0</v>
      </c>
      <c r="W1214" s="7" t="n">
        <v>0</v>
      </c>
      <c r="X1214" s="8" t="n">
        <f aca="false">IF(T1214&gt;0,T1214/U1214*1000,0)</f>
        <v>0</v>
      </c>
      <c r="Y1214" s="7"/>
      <c r="Z1214" s="7" t="n">
        <v>24160</v>
      </c>
      <c r="AA1214" s="7" t="n">
        <v>78800</v>
      </c>
      <c r="AB1214" s="7" t="n">
        <v>15080</v>
      </c>
      <c r="AC1214" s="7" t="n">
        <v>78800</v>
      </c>
      <c r="AD1214" s="8" t="n">
        <f aca="false">IF(Z1214&gt;0,Z1214/AA1214*1000,0)</f>
        <v>306.598984771574</v>
      </c>
      <c r="AE1214" s="7"/>
      <c r="AF1214" s="7" t="n">
        <v>35960</v>
      </c>
      <c r="AG1214" s="7" t="n">
        <v>79000</v>
      </c>
      <c r="AH1214" s="7" t="n">
        <v>22840</v>
      </c>
      <c r="AI1214" s="7" t="n">
        <v>79000</v>
      </c>
      <c r="AJ1214" s="8" t="n">
        <f aca="false">IF(AF1214&gt;0,AF1214/AG1214*1000,0)</f>
        <v>455.189873417722</v>
      </c>
      <c r="AL1214" s="9" t="n">
        <v>23680</v>
      </c>
      <c r="AM1214" s="9" t="n">
        <v>77960</v>
      </c>
      <c r="AN1214" s="9" t="n">
        <v>8200</v>
      </c>
      <c r="AO1214" s="9" t="n">
        <v>32040</v>
      </c>
      <c r="AP1214" s="8" t="n">
        <f aca="false">IF(AL1214&gt;0,AL1214/AM1214*1000,0)</f>
        <v>303.745510518215</v>
      </c>
      <c r="AQ1214" s="7"/>
      <c r="AR1214" s="7"/>
      <c r="AS1214" s="7"/>
      <c r="AT1214" s="7"/>
      <c r="AU1214" s="3"/>
      <c r="AV1214" s="3"/>
      <c r="AW1214" s="4"/>
      <c r="AX1214" s="4"/>
      <c r="AY1214" s="10"/>
    </row>
    <row r="1215" customFormat="false" ht="15" hidden="false" customHeight="false" outlineLevel="0" collapsed="false">
      <c r="A1215" s="4" t="s">
        <v>1225</v>
      </c>
      <c r="B1215" s="3" t="n">
        <v>68</v>
      </c>
      <c r="C1215" s="3" t="n">
        <v>32</v>
      </c>
      <c r="D1215" s="5" t="n">
        <f aca="false">H1215+N1215+T1215+Z1215+AF1215+AL1215</f>
        <v>121760</v>
      </c>
      <c r="E1215" s="6" t="n">
        <f aca="false">MAX(I1215,O1215,U1215,AA1215,AG1215,AM1215)/1000*1.34</f>
        <v>115.1864</v>
      </c>
      <c r="F1215" s="6" t="n">
        <f aca="false">D1215/MAX(I1215,O1215,U1215,AA1215,AG1215,AM1215)*1000</f>
        <v>1416.4727780363</v>
      </c>
      <c r="G1215" s="7"/>
      <c r="H1215" s="7" t="n">
        <v>200</v>
      </c>
      <c r="I1215" s="7" t="n">
        <v>85040</v>
      </c>
      <c r="J1215" s="7" t="n">
        <v>0</v>
      </c>
      <c r="K1215" s="7" t="n">
        <v>0</v>
      </c>
      <c r="L1215" s="8" t="n">
        <f aca="false">IF(H1215&gt;0,H1215/I1215*1000,0)</f>
        <v>2.35183443085607</v>
      </c>
      <c r="M1215" s="7"/>
      <c r="N1215" s="7" t="n">
        <v>5960</v>
      </c>
      <c r="O1215" s="7" t="n">
        <v>85960</v>
      </c>
      <c r="P1215" s="7" t="n">
        <v>3720</v>
      </c>
      <c r="Q1215" s="7" t="n">
        <v>34720</v>
      </c>
      <c r="R1215" s="8" t="n">
        <f aca="false">IF(N1215&gt;0,N1215/O1215*1000,0)</f>
        <v>69.3345742205677</v>
      </c>
      <c r="S1215" s="7"/>
      <c r="T1215" s="7" t="n">
        <v>11120</v>
      </c>
      <c r="U1215" s="7" t="n">
        <v>85840</v>
      </c>
      <c r="V1215" s="7" t="n">
        <v>7280</v>
      </c>
      <c r="W1215" s="7" t="n">
        <v>85840</v>
      </c>
      <c r="X1215" s="8" t="n">
        <f aca="false">IF(T1215&gt;0,T1215/U1215*1000,0)</f>
        <v>129.543336439888</v>
      </c>
      <c r="Y1215" s="7"/>
      <c r="Z1215" s="7" t="n">
        <v>40000</v>
      </c>
      <c r="AA1215" s="7" t="n">
        <v>84400</v>
      </c>
      <c r="AB1215" s="7" t="n">
        <v>25280</v>
      </c>
      <c r="AC1215" s="7" t="n">
        <v>84200</v>
      </c>
      <c r="AD1215" s="8" t="n">
        <f aca="false">IF(Z1215&gt;0,Z1215/AA1215*1000,0)</f>
        <v>473.9336492891</v>
      </c>
      <c r="AE1215" s="7"/>
      <c r="AF1215" s="7" t="n">
        <v>49960</v>
      </c>
      <c r="AG1215" s="7" t="n">
        <v>83480</v>
      </c>
      <c r="AH1215" s="7" t="n">
        <v>31120</v>
      </c>
      <c r="AI1215" s="7" t="n">
        <v>83320</v>
      </c>
      <c r="AJ1215" s="8" t="n">
        <f aca="false">IF(AF1215&gt;0,AF1215/AG1215*1000,0)</f>
        <v>598.466698610446</v>
      </c>
      <c r="AL1215" s="9" t="n">
        <v>14520</v>
      </c>
      <c r="AM1215" s="9" t="n">
        <v>83720</v>
      </c>
      <c r="AN1215" s="9" t="n">
        <v>0</v>
      </c>
      <c r="AO1215" s="9" t="n">
        <v>32040</v>
      </c>
      <c r="AP1215" s="8" t="n">
        <f aca="false">IF(AL1215&gt;0,AL1215/AM1215*1000,0)</f>
        <v>173.435260391782</v>
      </c>
      <c r="AQ1215" s="7"/>
      <c r="AR1215" s="7"/>
      <c r="AS1215" s="7"/>
      <c r="AT1215" s="7"/>
      <c r="AU1215" s="3"/>
      <c r="AV1215" s="3"/>
      <c r="AW1215" s="4"/>
      <c r="AX1215" s="4"/>
      <c r="AY1215" s="10"/>
    </row>
    <row r="1216" customFormat="false" ht="15" hidden="false" customHeight="false" outlineLevel="0" collapsed="false">
      <c r="A1216" s="4" t="s">
        <v>1226</v>
      </c>
      <c r="B1216" s="3" t="n">
        <v>68</v>
      </c>
      <c r="C1216" s="3" t="n">
        <v>32</v>
      </c>
      <c r="D1216" s="5" t="n">
        <f aca="false">H1216+N1216+T1216+Z1216+AF1216+AL1216</f>
        <v>141280</v>
      </c>
      <c r="E1216" s="6" t="n">
        <f aca="false">MAX(I1216,O1216,U1216,AA1216,AG1216,AM1216)/1000*1.34</f>
        <v>117.3304</v>
      </c>
      <c r="F1216" s="6" t="n">
        <f aca="false">D1216/MAX(I1216,O1216,U1216,AA1216,AG1216,AM1216)*1000</f>
        <v>1613.52215623572</v>
      </c>
      <c r="G1216" s="7"/>
      <c r="H1216" s="7" t="n">
        <v>80</v>
      </c>
      <c r="I1216" s="7" t="n">
        <v>86800</v>
      </c>
      <c r="J1216" s="7" t="n">
        <v>0</v>
      </c>
      <c r="K1216" s="7" t="n">
        <v>0</v>
      </c>
      <c r="L1216" s="8" t="n">
        <f aca="false">IF(H1216&gt;0,H1216/I1216*1000,0)</f>
        <v>0.921658986175115</v>
      </c>
      <c r="M1216" s="7"/>
      <c r="N1216" s="7" t="n">
        <v>3240</v>
      </c>
      <c r="O1216" s="7" t="n">
        <v>87560</v>
      </c>
      <c r="P1216" s="7" t="n">
        <v>1720</v>
      </c>
      <c r="Q1216" s="7" t="n">
        <v>34720</v>
      </c>
      <c r="R1216" s="8" t="n">
        <f aca="false">IF(N1216&gt;0,N1216/O1216*1000,0)</f>
        <v>37.0031978072179</v>
      </c>
      <c r="S1216" s="7"/>
      <c r="T1216" s="7" t="n">
        <v>4080</v>
      </c>
      <c r="U1216" s="7" t="n">
        <v>84200</v>
      </c>
      <c r="V1216" s="7" t="n">
        <v>2480</v>
      </c>
      <c r="W1216" s="7" t="n">
        <v>84200</v>
      </c>
      <c r="X1216" s="8" t="n">
        <f aca="false">IF(T1216&gt;0,T1216/U1216*1000,0)</f>
        <v>48.4560570071259</v>
      </c>
      <c r="Y1216" s="7"/>
      <c r="Z1216" s="7" t="n">
        <v>52040</v>
      </c>
      <c r="AA1216" s="7" t="n">
        <v>86760</v>
      </c>
      <c r="AB1216" s="7" t="n">
        <v>32640</v>
      </c>
      <c r="AC1216" s="7" t="n">
        <v>86760</v>
      </c>
      <c r="AD1216" s="8" t="n">
        <f aca="false">IF(Z1216&gt;0,Z1216/AA1216*1000,0)</f>
        <v>599.815583218073</v>
      </c>
      <c r="AE1216" s="7"/>
      <c r="AF1216" s="7" t="n">
        <v>52800</v>
      </c>
      <c r="AG1216" s="7" t="n">
        <v>85320</v>
      </c>
      <c r="AH1216" s="7" t="n">
        <v>33240</v>
      </c>
      <c r="AI1216" s="7" t="n">
        <v>85320</v>
      </c>
      <c r="AJ1216" s="8" t="n">
        <f aca="false">IF(AF1216&gt;0,AF1216/AG1216*1000,0)</f>
        <v>618.846694796062</v>
      </c>
      <c r="AL1216" s="9" t="n">
        <v>29040</v>
      </c>
      <c r="AM1216" s="9" t="n">
        <v>84880</v>
      </c>
      <c r="AN1216" s="9" t="n">
        <v>11800</v>
      </c>
      <c r="AO1216" s="9" t="n">
        <v>32040</v>
      </c>
      <c r="AP1216" s="8" t="n">
        <f aca="false">IF(AL1216&gt;0,AL1216/AM1216*1000,0)</f>
        <v>342.130065975495</v>
      </c>
      <c r="AQ1216" s="7"/>
      <c r="AR1216" s="7"/>
      <c r="AS1216" s="7"/>
      <c r="AT1216" s="7"/>
      <c r="AU1216" s="3"/>
      <c r="AV1216" s="3"/>
      <c r="AW1216" s="4"/>
      <c r="AX1216" s="4"/>
      <c r="AY1216" s="10"/>
    </row>
    <row r="1217" customFormat="false" ht="15" hidden="false" customHeight="false" outlineLevel="0" collapsed="false">
      <c r="A1217" s="4" t="s">
        <v>1227</v>
      </c>
      <c r="B1217" s="3" t="n">
        <v>68</v>
      </c>
      <c r="C1217" s="3" t="n">
        <v>32</v>
      </c>
      <c r="D1217" s="5" t="n">
        <f aca="false">H1217+N1217+T1217+Z1217+AF1217+AL1217</f>
        <v>60000</v>
      </c>
      <c r="E1217" s="6" t="n">
        <f aca="false">MAX(I1217,O1217,U1217,AA1217,AG1217,AM1217)/1000*1.34</f>
        <v>114.0608</v>
      </c>
      <c r="F1217" s="6" t="n">
        <f aca="false">D1217/MAX(I1217,O1217,U1217,AA1217,AG1217,AM1217)*1000</f>
        <v>704.887218045113</v>
      </c>
      <c r="G1217" s="7"/>
      <c r="H1217" s="7" t="n">
        <v>0</v>
      </c>
      <c r="I1217" s="7" t="n">
        <v>0</v>
      </c>
      <c r="J1217" s="7" t="n">
        <v>0</v>
      </c>
      <c r="K1217" s="7" t="n">
        <v>0</v>
      </c>
      <c r="L1217" s="8" t="n">
        <f aca="false">IF(H1217&gt;0,H1217/I1217*1000,0)</f>
        <v>0</v>
      </c>
      <c r="M1217" s="7"/>
      <c r="N1217" s="7" t="n">
        <v>2880</v>
      </c>
      <c r="O1217" s="7" t="n">
        <v>84520</v>
      </c>
      <c r="P1217" s="7" t="n">
        <v>0</v>
      </c>
      <c r="Q1217" s="7" t="n">
        <v>34720</v>
      </c>
      <c r="R1217" s="8" t="n">
        <f aca="false">IF(N1217&gt;0,N1217/O1217*1000,0)</f>
        <v>34.0747752011358</v>
      </c>
      <c r="S1217" s="7"/>
      <c r="T1217" s="7" t="n">
        <v>0</v>
      </c>
      <c r="U1217" s="7" t="n">
        <v>0</v>
      </c>
      <c r="V1217" s="7" t="n">
        <v>0</v>
      </c>
      <c r="W1217" s="7" t="n">
        <v>0</v>
      </c>
      <c r="X1217" s="8" t="n">
        <f aca="false">IF(T1217&gt;0,T1217/U1217*1000,0)</f>
        <v>0</v>
      </c>
      <c r="Y1217" s="7"/>
      <c r="Z1217" s="7" t="n">
        <v>21760</v>
      </c>
      <c r="AA1217" s="7" t="n">
        <v>85120</v>
      </c>
      <c r="AB1217" s="7" t="n">
        <v>0</v>
      </c>
      <c r="AC1217" s="7" t="n">
        <v>0</v>
      </c>
      <c r="AD1217" s="8" t="n">
        <f aca="false">IF(Z1217&gt;0,Z1217/AA1217*1000,0)</f>
        <v>255.639097744361</v>
      </c>
      <c r="AE1217" s="7"/>
      <c r="AF1217" s="7" t="n">
        <v>31680</v>
      </c>
      <c r="AG1217" s="7" t="n">
        <v>83720</v>
      </c>
      <c r="AH1217" s="7" t="n">
        <v>0</v>
      </c>
      <c r="AI1217" s="7" t="n">
        <v>0</v>
      </c>
      <c r="AJ1217" s="8" t="n">
        <f aca="false">IF(AF1217&gt;0,AF1217/AG1217*1000,0)</f>
        <v>378.404204491161</v>
      </c>
      <c r="AL1217" s="9" t="n">
        <v>3680</v>
      </c>
      <c r="AM1217" s="9" t="n">
        <v>83920</v>
      </c>
      <c r="AN1217" s="9" t="n">
        <v>0</v>
      </c>
      <c r="AO1217" s="9" t="n">
        <v>32040</v>
      </c>
      <c r="AP1217" s="8" t="n">
        <f aca="false">IF(AL1217&gt;0,AL1217/AM1217*1000,0)</f>
        <v>43.8512869399428</v>
      </c>
      <c r="AQ1217" s="7"/>
      <c r="AR1217" s="7"/>
      <c r="AS1217" s="7"/>
      <c r="AT1217" s="7"/>
      <c r="AU1217" s="3"/>
      <c r="AV1217" s="3"/>
      <c r="AW1217" s="4"/>
      <c r="AX1217" s="4"/>
      <c r="AY1217" s="10"/>
    </row>
    <row r="1218" customFormat="false" ht="15" hidden="false" customHeight="false" outlineLevel="0" collapsed="false">
      <c r="A1218" s="4" t="s">
        <v>1228</v>
      </c>
      <c r="B1218" s="3" t="n">
        <v>68</v>
      </c>
      <c r="C1218" s="3" t="n">
        <v>32</v>
      </c>
      <c r="D1218" s="5" t="n">
        <f aca="false">H1218+N1218+T1218+Z1218+AF1218+AL1218</f>
        <v>65480</v>
      </c>
      <c r="E1218" s="6" t="n">
        <f aca="false">MAX(I1218,O1218,U1218,AA1218,AG1218,AM1218)/1000*1.34</f>
        <v>126.3888</v>
      </c>
      <c r="F1218" s="6" t="n">
        <f aca="false">D1218/MAX(I1218,O1218,U1218,AA1218,AG1218,AM1218)*1000</f>
        <v>694.232400339271</v>
      </c>
      <c r="G1218" s="7"/>
      <c r="H1218" s="7" t="n">
        <v>120</v>
      </c>
      <c r="I1218" s="7" t="n">
        <v>94320</v>
      </c>
      <c r="J1218" s="7" t="n">
        <v>0</v>
      </c>
      <c r="K1218" s="7" t="n">
        <v>0</v>
      </c>
      <c r="L1218" s="8" t="n">
        <f aca="false">IF(H1218&gt;0,H1218/I1218*1000,0)</f>
        <v>1.27226463104326</v>
      </c>
      <c r="M1218" s="7"/>
      <c r="N1218" s="7" t="n">
        <v>2280</v>
      </c>
      <c r="O1218" s="7" t="n">
        <v>93520</v>
      </c>
      <c r="P1218" s="7" t="n">
        <v>1920</v>
      </c>
      <c r="Q1218" s="7" t="n">
        <v>34720</v>
      </c>
      <c r="R1218" s="8" t="n">
        <f aca="false">IF(N1218&gt;0,N1218/O1218*1000,0)</f>
        <v>24.3798118049615</v>
      </c>
      <c r="S1218" s="7"/>
      <c r="T1218" s="7" t="n">
        <v>0</v>
      </c>
      <c r="U1218" s="7" t="n">
        <v>0</v>
      </c>
      <c r="V1218" s="7" t="n">
        <v>0</v>
      </c>
      <c r="W1218" s="7" t="n">
        <v>0</v>
      </c>
      <c r="X1218" s="8" t="n">
        <f aca="false">IF(T1218&gt;0,T1218/U1218*1000,0)</f>
        <v>0</v>
      </c>
      <c r="Y1218" s="7"/>
      <c r="Z1218" s="7" t="n">
        <v>15240</v>
      </c>
      <c r="AA1218" s="7" t="n">
        <v>93600</v>
      </c>
      <c r="AB1218" s="7" t="n">
        <v>11200</v>
      </c>
      <c r="AC1218" s="7" t="n">
        <v>93600</v>
      </c>
      <c r="AD1218" s="8" t="n">
        <f aca="false">IF(Z1218&gt;0,Z1218/AA1218*1000,0)</f>
        <v>162.820512820513</v>
      </c>
      <c r="AE1218" s="7"/>
      <c r="AF1218" s="7" t="n">
        <v>41600</v>
      </c>
      <c r="AG1218" s="7" t="n">
        <v>93360</v>
      </c>
      <c r="AH1218" s="7" t="n">
        <v>28440</v>
      </c>
      <c r="AI1218" s="7" t="n">
        <v>93360</v>
      </c>
      <c r="AJ1218" s="8" t="n">
        <f aca="false">IF(AF1218&gt;0,AF1218/AG1218*1000,0)</f>
        <v>445.586975149957</v>
      </c>
      <c r="AL1218" s="9" t="n">
        <v>6240</v>
      </c>
      <c r="AM1218" s="9" t="n">
        <v>92720</v>
      </c>
      <c r="AN1218" s="9" t="n">
        <v>3800</v>
      </c>
      <c r="AO1218" s="9" t="n">
        <v>32040</v>
      </c>
      <c r="AP1218" s="8" t="n">
        <f aca="false">IF(AL1218&gt;0,AL1218/AM1218*1000,0)</f>
        <v>67.2993960310613</v>
      </c>
      <c r="AQ1218" s="7"/>
      <c r="AR1218" s="7"/>
      <c r="AS1218" s="7"/>
      <c r="AT1218" s="7"/>
      <c r="AU1218" s="3"/>
      <c r="AV1218" s="3"/>
      <c r="AW1218" s="4"/>
      <c r="AX1218" s="4"/>
      <c r="AY1218" s="10"/>
    </row>
    <row r="1219" customFormat="false" ht="15" hidden="false" customHeight="false" outlineLevel="0" collapsed="false">
      <c r="A1219" s="4" t="s">
        <v>1229</v>
      </c>
      <c r="B1219" s="3" t="n">
        <v>68</v>
      </c>
      <c r="C1219" s="3" t="n">
        <v>39</v>
      </c>
      <c r="D1219" s="5" t="n">
        <f aca="false">H1219+N1219+T1219+Z1219+AF1219+AL1219</f>
        <v>60080</v>
      </c>
      <c r="E1219" s="6" t="n">
        <f aca="false">MAX(I1219,O1219,U1219,AA1219,AG1219,AM1219)/1000*1.34</f>
        <v>101.2504</v>
      </c>
      <c r="F1219" s="6" t="n">
        <f aca="false">D1219/MAX(I1219,O1219,U1219,AA1219,AG1219,AM1219)*1000</f>
        <v>795.129698253044</v>
      </c>
      <c r="G1219" s="7"/>
      <c r="H1219" s="7" t="n">
        <v>0</v>
      </c>
      <c r="I1219" s="7" t="n">
        <v>0</v>
      </c>
      <c r="J1219" s="7" t="n">
        <v>0</v>
      </c>
      <c r="K1219" s="7" t="n">
        <v>0</v>
      </c>
      <c r="L1219" s="8" t="n">
        <f aca="false">IF(H1219&gt;0,H1219/I1219*1000,0)</f>
        <v>0</v>
      </c>
      <c r="M1219" s="7"/>
      <c r="N1219" s="7" t="n">
        <v>3600</v>
      </c>
      <c r="O1219" s="7" t="n">
        <v>75560</v>
      </c>
      <c r="P1219" s="7" t="n">
        <v>2000</v>
      </c>
      <c r="Q1219" s="7" t="n">
        <v>74360</v>
      </c>
      <c r="R1219" s="8" t="n">
        <f aca="false">IF(N1219&gt;0,N1219/O1219*1000,0)</f>
        <v>47.6442562202223</v>
      </c>
      <c r="S1219" s="7"/>
      <c r="T1219" s="7" t="n">
        <v>0</v>
      </c>
      <c r="U1219" s="7" t="n">
        <v>0</v>
      </c>
      <c r="V1219" s="7" t="n">
        <v>0</v>
      </c>
      <c r="W1219" s="7" t="n">
        <v>0</v>
      </c>
      <c r="X1219" s="8" t="n">
        <f aca="false">IF(T1219&gt;0,T1219/U1219*1000,0)</f>
        <v>0</v>
      </c>
      <c r="Y1219" s="7"/>
      <c r="Z1219" s="7" t="n">
        <v>12200</v>
      </c>
      <c r="AA1219" s="7" t="n">
        <v>74320</v>
      </c>
      <c r="AB1219" s="7" t="n">
        <v>7680</v>
      </c>
      <c r="AC1219" s="7" t="n">
        <v>74320</v>
      </c>
      <c r="AD1219" s="8" t="n">
        <f aca="false">IF(Z1219&gt;0,Z1219/AA1219*1000,0)</f>
        <v>164.155005382131</v>
      </c>
      <c r="AE1219" s="7"/>
      <c r="AF1219" s="7" t="n">
        <v>35960</v>
      </c>
      <c r="AG1219" s="7" t="n">
        <v>73360</v>
      </c>
      <c r="AH1219" s="7" t="n">
        <v>22920</v>
      </c>
      <c r="AI1219" s="7" t="n">
        <v>73360</v>
      </c>
      <c r="AJ1219" s="8" t="n">
        <f aca="false">IF(AF1219&gt;0,AF1219/AG1219*1000,0)</f>
        <v>490.185387131952</v>
      </c>
      <c r="AL1219" s="9" t="n">
        <v>8320</v>
      </c>
      <c r="AM1219" s="9" t="n">
        <v>73720</v>
      </c>
      <c r="AN1219" s="9" t="n">
        <v>2720</v>
      </c>
      <c r="AO1219" s="9" t="n">
        <v>73040</v>
      </c>
      <c r="AP1219" s="8" t="n">
        <f aca="false">IF(AL1219&gt;0,AL1219/AM1219*1000,0)</f>
        <v>112.859468258275</v>
      </c>
      <c r="AQ1219" s="7"/>
      <c r="AR1219" s="7"/>
      <c r="AS1219" s="7"/>
      <c r="AT1219" s="7"/>
      <c r="AU1219" s="3"/>
      <c r="AV1219" s="3"/>
      <c r="AW1219" s="4"/>
      <c r="AX1219" s="4"/>
      <c r="AY1219" s="10"/>
    </row>
    <row r="1220" customFormat="false" ht="15" hidden="false" customHeight="false" outlineLevel="0" collapsed="false">
      <c r="A1220" s="4" t="s">
        <v>1230</v>
      </c>
      <c r="B1220" s="3" t="n">
        <v>68</v>
      </c>
      <c r="C1220" s="3" t="n">
        <v>39</v>
      </c>
      <c r="D1220" s="5" t="n">
        <f aca="false">H1220+N1220+T1220+Z1220+AF1220+AL1220</f>
        <v>66320</v>
      </c>
      <c r="E1220" s="6" t="n">
        <f aca="false">MAX(I1220,O1220,U1220,AA1220,AG1220,AM1220)/1000*1.34</f>
        <v>111.756</v>
      </c>
      <c r="F1220" s="6" t="n">
        <f aca="false">D1220/MAX(I1220,O1220,U1220,AA1220,AG1220,AM1220)*1000</f>
        <v>795.203836930456</v>
      </c>
      <c r="G1220" s="7"/>
      <c r="H1220" s="7" t="n">
        <v>0</v>
      </c>
      <c r="I1220" s="7" t="n">
        <v>0</v>
      </c>
      <c r="J1220" s="7" t="n">
        <v>0</v>
      </c>
      <c r="K1220" s="7" t="n">
        <v>0</v>
      </c>
      <c r="L1220" s="8" t="n">
        <f aca="false">IF(H1220&gt;0,H1220/I1220*1000,0)</f>
        <v>0</v>
      </c>
      <c r="M1220" s="7"/>
      <c r="N1220" s="7" t="n">
        <v>3680</v>
      </c>
      <c r="O1220" s="7" t="n">
        <v>82960</v>
      </c>
      <c r="P1220" s="7" t="n">
        <v>2280</v>
      </c>
      <c r="Q1220" s="7" t="n">
        <v>82960</v>
      </c>
      <c r="R1220" s="8" t="n">
        <f aca="false">IF(N1220&gt;0,N1220/O1220*1000,0)</f>
        <v>44.3587270973963</v>
      </c>
      <c r="S1220" s="7"/>
      <c r="T1220" s="7" t="n">
        <v>2040</v>
      </c>
      <c r="U1220" s="7" t="n">
        <v>82400</v>
      </c>
      <c r="V1220" s="7" t="n">
        <v>1280</v>
      </c>
      <c r="W1220" s="7" t="n">
        <v>82280</v>
      </c>
      <c r="X1220" s="8" t="n">
        <f aca="false">IF(T1220&gt;0,T1220/U1220*1000,0)</f>
        <v>24.7572815533981</v>
      </c>
      <c r="Y1220" s="7"/>
      <c r="Z1220" s="7" t="n">
        <v>30840</v>
      </c>
      <c r="AA1220" s="7" t="n">
        <v>83160</v>
      </c>
      <c r="AB1220" s="7" t="n">
        <v>18720</v>
      </c>
      <c r="AC1220" s="7" t="n">
        <v>82880</v>
      </c>
      <c r="AD1220" s="8" t="n">
        <f aca="false">IF(Z1220&gt;0,Z1220/AA1220*1000,0)</f>
        <v>370.851370851371</v>
      </c>
      <c r="AE1220" s="7"/>
      <c r="AF1220" s="7" t="n">
        <v>26920</v>
      </c>
      <c r="AG1220" s="7" t="n">
        <v>83400</v>
      </c>
      <c r="AH1220" s="7" t="n">
        <v>16960</v>
      </c>
      <c r="AI1220" s="7" t="n">
        <v>83400</v>
      </c>
      <c r="AJ1220" s="8" t="n">
        <f aca="false">IF(AF1220&gt;0,AF1220/AG1220*1000,0)</f>
        <v>322.781774580336</v>
      </c>
      <c r="AL1220" s="9" t="n">
        <v>2840</v>
      </c>
      <c r="AM1220" s="9" t="n">
        <v>80960</v>
      </c>
      <c r="AN1220" s="9" t="n">
        <v>200</v>
      </c>
      <c r="AO1220" s="9" t="n">
        <v>80960</v>
      </c>
      <c r="AP1220" s="8" t="n">
        <f aca="false">IF(AL1220&gt;0,AL1220/AM1220*1000,0)</f>
        <v>35.0790513833992</v>
      </c>
      <c r="AQ1220" s="7"/>
      <c r="AR1220" s="7"/>
      <c r="AS1220" s="7"/>
      <c r="AT1220" s="7"/>
      <c r="AU1220" s="3"/>
      <c r="AV1220" s="3"/>
      <c r="AW1220" s="4"/>
      <c r="AX1220" s="4"/>
      <c r="AY1220" s="10"/>
    </row>
    <row r="1221" customFormat="false" ht="15" hidden="false" customHeight="false" outlineLevel="0" collapsed="false">
      <c r="A1221" s="4" t="s">
        <v>1231</v>
      </c>
      <c r="B1221" s="3" t="n">
        <v>68</v>
      </c>
      <c r="C1221" s="3" t="n">
        <v>35</v>
      </c>
      <c r="D1221" s="5" t="n">
        <f aca="false">H1221+N1221+T1221+Z1221+AF1221+AL1221</f>
        <v>45640</v>
      </c>
      <c r="E1221" s="6" t="n">
        <f aca="false">MAX(I1221,O1221,U1221,AA1221,AG1221,AM1221)/1000*1.34</f>
        <v>56.816</v>
      </c>
      <c r="F1221" s="6" t="n">
        <f aca="false">D1221/MAX(I1221,O1221,U1221,AA1221,AG1221,AM1221)*1000</f>
        <v>1076.41509433962</v>
      </c>
      <c r="G1221" s="7"/>
      <c r="H1221" s="7" t="n">
        <v>0</v>
      </c>
      <c r="I1221" s="7" t="n">
        <v>0</v>
      </c>
      <c r="J1221" s="7" t="n">
        <v>0</v>
      </c>
      <c r="K1221" s="7" t="n">
        <v>0</v>
      </c>
      <c r="L1221" s="8" t="n">
        <f aca="false">IF(H1221&gt;0,H1221/I1221*1000,0)</f>
        <v>0</v>
      </c>
      <c r="M1221" s="7"/>
      <c r="N1221" s="7" t="n">
        <v>880</v>
      </c>
      <c r="O1221" s="7" t="n">
        <v>42120</v>
      </c>
      <c r="P1221" s="7" t="n">
        <v>600</v>
      </c>
      <c r="Q1221" s="7" t="n">
        <v>42120</v>
      </c>
      <c r="R1221" s="8" t="n">
        <f aca="false">IF(N1221&gt;0,N1221/O1221*1000,0)</f>
        <v>20.8926875593542</v>
      </c>
      <c r="S1221" s="7"/>
      <c r="T1221" s="7" t="n">
        <v>720</v>
      </c>
      <c r="U1221" s="7" t="n">
        <v>42400</v>
      </c>
      <c r="V1221" s="7" t="n">
        <v>600</v>
      </c>
      <c r="W1221" s="7" t="n">
        <v>42400</v>
      </c>
      <c r="X1221" s="8" t="n">
        <f aca="false">IF(T1221&gt;0,T1221/U1221*1000,0)</f>
        <v>16.9811320754717</v>
      </c>
      <c r="Y1221" s="7"/>
      <c r="Z1221" s="7" t="n">
        <v>15280</v>
      </c>
      <c r="AA1221" s="7" t="n">
        <v>41800</v>
      </c>
      <c r="AB1221" s="7" t="n">
        <v>9400</v>
      </c>
      <c r="AC1221" s="7" t="n">
        <v>41280</v>
      </c>
      <c r="AD1221" s="8" t="n">
        <f aca="false">IF(Z1221&gt;0,Z1221/AA1221*1000,0)</f>
        <v>365.55023923445</v>
      </c>
      <c r="AE1221" s="7"/>
      <c r="AF1221" s="7" t="n">
        <v>21360</v>
      </c>
      <c r="AG1221" s="7" t="n">
        <v>41360</v>
      </c>
      <c r="AH1221" s="7" t="n">
        <v>13840</v>
      </c>
      <c r="AI1221" s="7" t="n">
        <v>41360</v>
      </c>
      <c r="AJ1221" s="8" t="n">
        <f aca="false">IF(AF1221&gt;0,AF1221/AG1221*1000,0)</f>
        <v>516.441005802708</v>
      </c>
      <c r="AL1221" s="9" t="n">
        <v>7400</v>
      </c>
      <c r="AM1221" s="9" t="n">
        <v>41320</v>
      </c>
      <c r="AN1221" s="9" t="n">
        <v>2800</v>
      </c>
      <c r="AO1221" s="9" t="n">
        <v>41320</v>
      </c>
      <c r="AP1221" s="8" t="n">
        <f aca="false">IF(AL1221&gt;0,AL1221/AM1221*1000,0)</f>
        <v>179.090029041626</v>
      </c>
      <c r="AQ1221" s="7"/>
      <c r="AR1221" s="7"/>
      <c r="AS1221" s="7"/>
      <c r="AT1221" s="7"/>
      <c r="AU1221" s="3"/>
      <c r="AV1221" s="3"/>
      <c r="AW1221" s="4"/>
      <c r="AX1221" s="4"/>
      <c r="AY1221" s="10"/>
    </row>
    <row r="1222" customFormat="false" ht="15" hidden="false" customHeight="false" outlineLevel="0" collapsed="false">
      <c r="A1222" s="4" t="s">
        <v>1232</v>
      </c>
      <c r="B1222" s="3" t="n">
        <v>68</v>
      </c>
      <c r="C1222" s="3" t="n">
        <v>39</v>
      </c>
      <c r="D1222" s="5" t="n">
        <f aca="false">H1222+N1222+T1222+Z1222+AF1222+AL1222</f>
        <v>80120</v>
      </c>
      <c r="E1222" s="6" t="n">
        <f aca="false">MAX(I1222,O1222,U1222,AA1222,AG1222,AM1222)/1000*1.34</f>
        <v>119.26</v>
      </c>
      <c r="F1222" s="6" t="n">
        <f aca="false">D1222/MAX(I1222,O1222,U1222,AA1222,AG1222,AM1222)*1000</f>
        <v>900.224719101124</v>
      </c>
      <c r="G1222" s="7"/>
      <c r="H1222" s="7" t="n">
        <v>40</v>
      </c>
      <c r="I1222" s="7" t="n">
        <v>77920</v>
      </c>
      <c r="J1222" s="7" t="n">
        <v>0</v>
      </c>
      <c r="K1222" s="7" t="n">
        <v>0</v>
      </c>
      <c r="L1222" s="8" t="n">
        <f aca="false">IF(H1222&gt;0,H1222/I1222*1000,0)</f>
        <v>0.513347022587269</v>
      </c>
      <c r="M1222" s="7"/>
      <c r="N1222" s="7" t="n">
        <v>1200</v>
      </c>
      <c r="O1222" s="7" t="n">
        <v>89000</v>
      </c>
      <c r="P1222" s="7" t="n">
        <v>440</v>
      </c>
      <c r="Q1222" s="7" t="n">
        <v>89000</v>
      </c>
      <c r="R1222" s="8" t="n">
        <f aca="false">IF(N1222&gt;0,N1222/O1222*1000,0)</f>
        <v>13.4831460674157</v>
      </c>
      <c r="S1222" s="7"/>
      <c r="T1222" s="7" t="n">
        <v>0</v>
      </c>
      <c r="U1222" s="7" t="n">
        <v>0</v>
      </c>
      <c r="V1222" s="7" t="n">
        <v>0</v>
      </c>
      <c r="W1222" s="7" t="n">
        <v>0</v>
      </c>
      <c r="X1222" s="8" t="n">
        <f aca="false">IF(T1222&gt;0,T1222/U1222*1000,0)</f>
        <v>0</v>
      </c>
      <c r="Y1222" s="7"/>
      <c r="Z1222" s="7" t="n">
        <v>19400</v>
      </c>
      <c r="AA1222" s="7" t="n">
        <v>88200</v>
      </c>
      <c r="AB1222" s="7" t="n">
        <v>12880</v>
      </c>
      <c r="AC1222" s="7" t="n">
        <v>88200</v>
      </c>
      <c r="AD1222" s="8" t="n">
        <f aca="false">IF(Z1222&gt;0,Z1222/AA1222*1000,0)</f>
        <v>219.954648526077</v>
      </c>
      <c r="AE1222" s="7"/>
      <c r="AF1222" s="7" t="n">
        <v>46440</v>
      </c>
      <c r="AG1222" s="7" t="n">
        <v>87760</v>
      </c>
      <c r="AH1222" s="7" t="n">
        <v>28600</v>
      </c>
      <c r="AI1222" s="7" t="n">
        <v>87760</v>
      </c>
      <c r="AJ1222" s="8" t="n">
        <f aca="false">IF(AF1222&gt;0,AF1222/AG1222*1000,0)</f>
        <v>529.170464904285</v>
      </c>
      <c r="AL1222" s="9" t="n">
        <v>13040</v>
      </c>
      <c r="AM1222" s="9" t="n">
        <v>86160</v>
      </c>
      <c r="AN1222" s="9" t="n">
        <v>3720</v>
      </c>
      <c r="AO1222" s="9" t="n">
        <v>85800</v>
      </c>
      <c r="AP1222" s="8" t="n">
        <f aca="false">IF(AL1222&gt;0,AL1222/AM1222*1000,0)</f>
        <v>151.346332404828</v>
      </c>
      <c r="AQ1222" s="7"/>
      <c r="AR1222" s="7"/>
      <c r="AS1222" s="7"/>
      <c r="AT1222" s="7"/>
      <c r="AU1222" s="3"/>
      <c r="AV1222" s="3"/>
      <c r="AW1222" s="4"/>
      <c r="AX1222" s="4"/>
      <c r="AY1222" s="10"/>
    </row>
    <row r="1223" customFormat="false" ht="15" hidden="false" customHeight="false" outlineLevel="0" collapsed="false">
      <c r="A1223" s="4" t="s">
        <v>1233</v>
      </c>
      <c r="B1223" s="3" t="n">
        <v>74</v>
      </c>
      <c r="C1223" s="3" t="n">
        <v>36</v>
      </c>
      <c r="D1223" s="5" t="n">
        <f aca="false">H1223+N1223+T1223+Z1223+AF1223+AL1223</f>
        <v>65120</v>
      </c>
      <c r="E1223" s="6" t="n">
        <f aca="false">MAX(I1223,O1223,U1223,AA1223,AG1223,AM1223)/1000*1.34</f>
        <v>100.3392</v>
      </c>
      <c r="F1223" s="6" t="n">
        <f aca="false">D1223/MAX(I1223,O1223,U1223,AA1223,AG1223,AM1223)*1000</f>
        <v>869.65811965812</v>
      </c>
      <c r="G1223" s="7"/>
      <c r="H1223" s="7" t="n">
        <v>0</v>
      </c>
      <c r="I1223" s="7" t="n">
        <v>0</v>
      </c>
      <c r="J1223" s="7" t="n">
        <v>0</v>
      </c>
      <c r="K1223" s="7" t="n">
        <v>0</v>
      </c>
      <c r="L1223" s="8" t="n">
        <f aca="false">IF(H1223&gt;0,H1223/I1223*1000,0)</f>
        <v>0</v>
      </c>
      <c r="M1223" s="7"/>
      <c r="N1223" s="7" t="n">
        <v>800</v>
      </c>
      <c r="O1223" s="7" t="n">
        <v>71680</v>
      </c>
      <c r="P1223" s="7" t="n">
        <v>800</v>
      </c>
      <c r="Q1223" s="7" t="n">
        <v>71680</v>
      </c>
      <c r="R1223" s="8" t="n">
        <f aca="false">IF(N1223&gt;0,N1223/O1223*1000,0)</f>
        <v>11.1607142857143</v>
      </c>
      <c r="S1223" s="7"/>
      <c r="T1223" s="7" t="n">
        <v>2360</v>
      </c>
      <c r="U1223" s="7" t="n">
        <v>71240</v>
      </c>
      <c r="V1223" s="7" t="n">
        <v>1720</v>
      </c>
      <c r="W1223" s="7" t="n">
        <v>71240</v>
      </c>
      <c r="X1223" s="8" t="n">
        <f aca="false">IF(T1223&gt;0,T1223/U1223*1000,0)</f>
        <v>33.1274564851207</v>
      </c>
      <c r="Y1223" s="7"/>
      <c r="Z1223" s="7" t="n">
        <v>12920</v>
      </c>
      <c r="AA1223" s="7" t="n">
        <v>74880</v>
      </c>
      <c r="AB1223" s="7" t="n">
        <v>7840</v>
      </c>
      <c r="AC1223" s="7" t="n">
        <v>74880</v>
      </c>
      <c r="AD1223" s="8" t="n">
        <f aca="false">IF(Z1223&gt;0,Z1223/AA1223*1000,0)</f>
        <v>172.542735042735</v>
      </c>
      <c r="AE1223" s="7"/>
      <c r="AF1223" s="7" t="n">
        <v>32240</v>
      </c>
      <c r="AG1223" s="7" t="n">
        <v>68800</v>
      </c>
      <c r="AH1223" s="7" t="n">
        <v>20000</v>
      </c>
      <c r="AI1223" s="7" t="n">
        <v>68800</v>
      </c>
      <c r="AJ1223" s="8" t="n">
        <f aca="false">IF(AF1223&gt;0,AF1223/AG1223*1000,0)</f>
        <v>468.604651162791</v>
      </c>
      <c r="AL1223" s="9" t="n">
        <v>16800</v>
      </c>
      <c r="AM1223" s="9" t="n">
        <v>69080</v>
      </c>
      <c r="AN1223" s="9" t="n">
        <v>5080</v>
      </c>
      <c r="AO1223" s="9" t="n">
        <v>69080</v>
      </c>
      <c r="AP1223" s="8" t="n">
        <f aca="false">IF(AL1223&gt;0,AL1223/AM1223*1000,0)</f>
        <v>243.196294151708</v>
      </c>
      <c r="AQ1223" s="7"/>
      <c r="AR1223" s="7"/>
      <c r="AS1223" s="7"/>
      <c r="AT1223" s="7"/>
      <c r="AU1223" s="3"/>
      <c r="AV1223" s="3"/>
      <c r="AW1223" s="4"/>
      <c r="AX1223" s="4"/>
      <c r="AY1223" s="10"/>
    </row>
    <row r="1224" customFormat="false" ht="15" hidden="false" customHeight="false" outlineLevel="0" collapsed="false">
      <c r="A1224" s="4" t="s">
        <v>1234</v>
      </c>
      <c r="B1224" s="3" t="n">
        <v>74</v>
      </c>
      <c r="C1224" s="3" t="n">
        <v>30</v>
      </c>
      <c r="D1224" s="5" t="n">
        <f aca="false">H1224+N1224+T1224+Z1224+AF1224+AL1224</f>
        <v>137920</v>
      </c>
      <c r="E1224" s="6" t="n">
        <f aca="false">MAX(I1224,O1224,U1224,AA1224,AG1224,AM1224)/1000*1.34</f>
        <v>121.9936</v>
      </c>
      <c r="F1224" s="6" t="n">
        <f aca="false">D1224/MAX(I1224,O1224,U1224,AA1224,AG1224,AM1224)*1000</f>
        <v>1514.93848857645</v>
      </c>
      <c r="G1224" s="7"/>
      <c r="H1224" s="7" t="n">
        <v>80</v>
      </c>
      <c r="I1224" s="7" t="n">
        <v>90520</v>
      </c>
      <c r="J1224" s="7" t="n">
        <v>0</v>
      </c>
      <c r="K1224" s="7" t="n">
        <v>0</v>
      </c>
      <c r="L1224" s="8" t="n">
        <f aca="false">IF(H1224&gt;0,H1224/I1224*1000,0)</f>
        <v>0.883782589482987</v>
      </c>
      <c r="M1224" s="7"/>
      <c r="N1224" s="7" t="n">
        <v>3760</v>
      </c>
      <c r="O1224" s="7" t="n">
        <v>90800</v>
      </c>
      <c r="P1224" s="7" t="n">
        <v>2200</v>
      </c>
      <c r="Q1224" s="7" t="n">
        <v>90800</v>
      </c>
      <c r="R1224" s="8" t="n">
        <f aca="false">IF(N1224&gt;0,N1224/O1224*1000,0)</f>
        <v>41.4096916299559</v>
      </c>
      <c r="S1224" s="7"/>
      <c r="T1224" s="7" t="n">
        <v>10760</v>
      </c>
      <c r="U1224" s="7" t="n">
        <v>91040</v>
      </c>
      <c r="V1224" s="7" t="n">
        <v>6920</v>
      </c>
      <c r="W1224" s="7" t="n">
        <v>91040</v>
      </c>
      <c r="X1224" s="8" t="n">
        <f aca="false">IF(T1224&gt;0,T1224/U1224*1000,0)</f>
        <v>118.189806678383</v>
      </c>
      <c r="Y1224" s="7"/>
      <c r="Z1224" s="7" t="n">
        <v>30200</v>
      </c>
      <c r="AA1224" s="7" t="n">
        <v>90160</v>
      </c>
      <c r="AB1224" s="7" t="n">
        <v>19920</v>
      </c>
      <c r="AC1224" s="7" t="n">
        <v>90080</v>
      </c>
      <c r="AD1224" s="8" t="n">
        <f aca="false">IF(Z1224&gt;0,Z1224/AA1224*1000,0)</f>
        <v>334.960070984916</v>
      </c>
      <c r="AE1224" s="7"/>
      <c r="AF1224" s="7" t="n">
        <v>58960</v>
      </c>
      <c r="AG1224" s="7" t="n">
        <v>89240</v>
      </c>
      <c r="AH1224" s="7" t="n">
        <v>37520</v>
      </c>
      <c r="AI1224" s="7" t="n">
        <v>89240</v>
      </c>
      <c r="AJ1224" s="8" t="n">
        <f aca="false">IF(AF1224&gt;0,AF1224/AG1224*1000,0)</f>
        <v>660.690273419991</v>
      </c>
      <c r="AL1224" s="9" t="n">
        <v>34160</v>
      </c>
      <c r="AM1224" s="9" t="n">
        <v>89400</v>
      </c>
      <c r="AN1224" s="9" t="n">
        <v>13120</v>
      </c>
      <c r="AO1224" s="9" t="n">
        <v>89240</v>
      </c>
      <c r="AP1224" s="8" t="n">
        <f aca="false">IF(AL1224&gt;0,AL1224/AM1224*1000,0)</f>
        <v>382.102908277405</v>
      </c>
      <c r="AQ1224" s="7"/>
      <c r="AR1224" s="7"/>
      <c r="AS1224" s="7"/>
      <c r="AT1224" s="7"/>
      <c r="AU1224" s="3"/>
      <c r="AV1224" s="3"/>
      <c r="AW1224" s="4"/>
      <c r="AX1224" s="4"/>
      <c r="AY1224" s="10"/>
    </row>
    <row r="1225" customFormat="false" ht="15" hidden="false" customHeight="false" outlineLevel="0" collapsed="false">
      <c r="A1225" s="4" t="s">
        <v>1235</v>
      </c>
      <c r="B1225" s="3" t="n">
        <v>74</v>
      </c>
      <c r="C1225" s="3" t="n">
        <v>32</v>
      </c>
      <c r="D1225" s="5" t="n">
        <f aca="false">H1225+N1225+T1225+Z1225+AF1225+AL1225</f>
        <v>119200</v>
      </c>
      <c r="E1225" s="6" t="n">
        <f aca="false">MAX(I1225,O1225,U1225,AA1225,AG1225,AM1225)/1000*1.34</f>
        <v>167.8752</v>
      </c>
      <c r="F1225" s="6" t="n">
        <f aca="false">D1225/MAX(I1225,O1225,U1225,AA1225,AG1225,AM1225)*1000</f>
        <v>951.4687100894</v>
      </c>
      <c r="G1225" s="7"/>
      <c r="H1225" s="7" t="n">
        <v>280</v>
      </c>
      <c r="I1225" s="7" t="n">
        <v>125280</v>
      </c>
      <c r="J1225" s="7" t="n">
        <v>0</v>
      </c>
      <c r="K1225" s="7" t="n">
        <v>0</v>
      </c>
      <c r="L1225" s="8" t="n">
        <f aca="false">IF(H1225&gt;0,H1225/I1225*1000,0)</f>
        <v>2.23499361430396</v>
      </c>
      <c r="M1225" s="7"/>
      <c r="N1225" s="7" t="n">
        <v>5680</v>
      </c>
      <c r="O1225" s="7" t="n">
        <v>123080</v>
      </c>
      <c r="P1225" s="7" t="n">
        <v>3480</v>
      </c>
      <c r="Q1225" s="7" t="n">
        <v>34720</v>
      </c>
      <c r="R1225" s="8" t="n">
        <f aca="false">IF(N1225&gt;0,N1225/O1225*1000,0)</f>
        <v>46.148846278843</v>
      </c>
      <c r="S1225" s="7"/>
      <c r="T1225" s="7" t="n">
        <v>0</v>
      </c>
      <c r="U1225" s="7" t="n">
        <v>0</v>
      </c>
      <c r="V1225" s="7" t="n">
        <v>0</v>
      </c>
      <c r="W1225" s="7" t="n">
        <v>0</v>
      </c>
      <c r="X1225" s="8" t="n">
        <f aca="false">IF(T1225&gt;0,T1225/U1225*1000,0)</f>
        <v>0</v>
      </c>
      <c r="Y1225" s="7"/>
      <c r="Z1225" s="7" t="n">
        <v>33480</v>
      </c>
      <c r="AA1225" s="7" t="n">
        <v>120600</v>
      </c>
      <c r="AB1225" s="7" t="n">
        <v>21480</v>
      </c>
      <c r="AC1225" s="7" t="n">
        <v>120600</v>
      </c>
      <c r="AD1225" s="8" t="n">
        <f aca="false">IF(Z1225&gt;0,Z1225/AA1225*1000,0)</f>
        <v>277.611940298507</v>
      </c>
      <c r="AE1225" s="7"/>
      <c r="AF1225" s="7" t="n">
        <v>66720</v>
      </c>
      <c r="AG1225" s="7" t="n">
        <v>119800</v>
      </c>
      <c r="AH1225" s="7" t="n">
        <v>41440</v>
      </c>
      <c r="AI1225" s="7" t="n">
        <v>119760</v>
      </c>
      <c r="AJ1225" s="8" t="n">
        <f aca="false">IF(AF1225&gt;0,AF1225/AG1225*1000,0)</f>
        <v>556.928213689482</v>
      </c>
      <c r="AL1225" s="9" t="n">
        <v>13040</v>
      </c>
      <c r="AM1225" s="9" t="n">
        <v>122800</v>
      </c>
      <c r="AN1225" s="9" t="n">
        <v>1880</v>
      </c>
      <c r="AO1225" s="9" t="n">
        <v>32040</v>
      </c>
      <c r="AP1225" s="8" t="n">
        <f aca="false">IF(AL1225&gt;0,AL1225/AM1225*1000,0)</f>
        <v>106.188925081433</v>
      </c>
      <c r="AQ1225" s="7"/>
      <c r="AR1225" s="7"/>
      <c r="AS1225" s="7"/>
      <c r="AT1225" s="7"/>
      <c r="AU1225" s="3"/>
      <c r="AV1225" s="3"/>
      <c r="AW1225" s="4"/>
      <c r="AX1225" s="4"/>
      <c r="AY1225" s="10"/>
    </row>
    <row r="1226" customFormat="false" ht="15" hidden="false" customHeight="false" outlineLevel="0" collapsed="false">
      <c r="A1226" s="4" t="s">
        <v>1236</v>
      </c>
      <c r="B1226" s="3" t="n">
        <v>74</v>
      </c>
      <c r="C1226" s="3" t="n">
        <v>36</v>
      </c>
      <c r="D1226" s="5" t="n">
        <f aca="false">H1226+N1226+T1226+Z1226+AF1226+AL1226</f>
        <v>88640</v>
      </c>
      <c r="E1226" s="6" t="n">
        <f aca="false">MAX(I1226,O1226,U1226,AA1226,AG1226,AM1226)/1000*1.34</f>
        <v>119.6352</v>
      </c>
      <c r="F1226" s="6" t="n">
        <f aca="false">D1226/MAX(I1226,O1226,U1226,AA1226,AG1226,AM1226)*1000</f>
        <v>992.831541218638</v>
      </c>
      <c r="G1226" s="7"/>
      <c r="H1226" s="7" t="n">
        <v>0</v>
      </c>
      <c r="I1226" s="7" t="n">
        <v>0</v>
      </c>
      <c r="J1226" s="7" t="n">
        <v>0</v>
      </c>
      <c r="K1226" s="7" t="n">
        <v>0</v>
      </c>
      <c r="L1226" s="8" t="n">
        <f aca="false">IF(H1226&gt;0,H1226/I1226*1000,0)</f>
        <v>0</v>
      </c>
      <c r="M1226" s="7"/>
      <c r="N1226" s="7" t="n">
        <v>1760</v>
      </c>
      <c r="O1226" s="7" t="n">
        <v>88160</v>
      </c>
      <c r="P1226" s="7" t="n">
        <v>960</v>
      </c>
      <c r="Q1226" s="7" t="n">
        <v>87520</v>
      </c>
      <c r="R1226" s="8" t="n">
        <f aca="false">IF(N1226&gt;0,N1226/O1226*1000,0)</f>
        <v>19.9637023593466</v>
      </c>
      <c r="S1226" s="7"/>
      <c r="T1226" s="7" t="n">
        <v>4000</v>
      </c>
      <c r="U1226" s="7" t="n">
        <v>89280</v>
      </c>
      <c r="V1226" s="7" t="n">
        <v>2560</v>
      </c>
      <c r="W1226" s="7" t="n">
        <v>89120</v>
      </c>
      <c r="X1226" s="8" t="n">
        <f aca="false">IF(T1226&gt;0,T1226/U1226*1000,0)</f>
        <v>44.8028673835125</v>
      </c>
      <c r="Y1226" s="7"/>
      <c r="Z1226" s="7" t="n">
        <v>17760</v>
      </c>
      <c r="AA1226" s="7" t="n">
        <v>87840</v>
      </c>
      <c r="AB1226" s="7" t="n">
        <v>11360</v>
      </c>
      <c r="AC1226" s="7" t="n">
        <v>87840</v>
      </c>
      <c r="AD1226" s="8" t="n">
        <f aca="false">IF(Z1226&gt;0,Z1226/AA1226*1000,0)</f>
        <v>202.185792349727</v>
      </c>
      <c r="AE1226" s="7"/>
      <c r="AF1226" s="7" t="n">
        <v>39200</v>
      </c>
      <c r="AG1226" s="7" t="n">
        <v>87040</v>
      </c>
      <c r="AH1226" s="7" t="n">
        <v>24000</v>
      </c>
      <c r="AI1226" s="7" t="n">
        <v>87040</v>
      </c>
      <c r="AJ1226" s="8" t="n">
        <f aca="false">IF(AF1226&gt;0,AF1226/AG1226*1000,0)</f>
        <v>450.367647058824</v>
      </c>
      <c r="AL1226" s="9" t="n">
        <v>25920</v>
      </c>
      <c r="AM1226" s="9" t="n">
        <v>87520</v>
      </c>
      <c r="AN1226" s="9" t="n">
        <v>6400</v>
      </c>
      <c r="AO1226" s="9" t="n">
        <v>86720</v>
      </c>
      <c r="AP1226" s="8" t="n">
        <f aca="false">IF(AL1226&gt;0,AL1226/AM1226*1000,0)</f>
        <v>296.160877513711</v>
      </c>
      <c r="AQ1226" s="7"/>
      <c r="AR1226" s="7"/>
      <c r="AS1226" s="7"/>
      <c r="AT1226" s="7"/>
      <c r="AU1226" s="3"/>
      <c r="AV1226" s="3"/>
      <c r="AW1226" s="4"/>
      <c r="AX1226" s="4"/>
      <c r="AY1226" s="10"/>
    </row>
    <row r="1227" customFormat="false" ht="15" hidden="false" customHeight="false" outlineLevel="0" collapsed="false">
      <c r="A1227" s="4" t="s">
        <v>1237</v>
      </c>
      <c r="B1227" s="3" t="n">
        <v>74</v>
      </c>
      <c r="C1227" s="3" t="n">
        <v>32</v>
      </c>
      <c r="D1227" s="5" t="n">
        <f aca="false">H1227+N1227+T1227+Z1227+AF1227+AL1227</f>
        <v>93600</v>
      </c>
      <c r="E1227" s="6" t="n">
        <f aca="false">MAX(I1227,O1227,U1227,AA1227,AG1227,AM1227)/1000*1.34</f>
        <v>106.7176</v>
      </c>
      <c r="F1227" s="6" t="n">
        <f aca="false">D1227/MAX(I1227,O1227,U1227,AA1227,AG1227,AM1227)*1000</f>
        <v>1175.28879959819</v>
      </c>
      <c r="G1227" s="7"/>
      <c r="H1227" s="7" t="n">
        <v>80</v>
      </c>
      <c r="I1227" s="7" t="n">
        <v>78320</v>
      </c>
      <c r="J1227" s="7" t="n">
        <v>0</v>
      </c>
      <c r="K1227" s="7" t="n">
        <v>0</v>
      </c>
      <c r="L1227" s="8" t="n">
        <f aca="false">IF(H1227&gt;0,H1227/I1227*1000,0)</f>
        <v>1.02145045965271</v>
      </c>
      <c r="M1227" s="7"/>
      <c r="N1227" s="7" t="n">
        <v>6200</v>
      </c>
      <c r="O1227" s="7" t="n">
        <v>79640</v>
      </c>
      <c r="P1227" s="7" t="n">
        <v>4800</v>
      </c>
      <c r="Q1227" s="7" t="n">
        <v>34720</v>
      </c>
      <c r="R1227" s="8" t="n">
        <f aca="false">IF(N1227&gt;0,N1227/O1227*1000,0)</f>
        <v>77.850326469111</v>
      </c>
      <c r="S1227" s="7"/>
      <c r="T1227" s="7" t="n">
        <v>1840</v>
      </c>
      <c r="U1227" s="7" t="n">
        <v>72520</v>
      </c>
      <c r="V1227" s="7" t="n">
        <v>1200</v>
      </c>
      <c r="W1227" s="7" t="n">
        <v>72480</v>
      </c>
      <c r="X1227" s="8" t="n">
        <f aca="false">IF(T1227&gt;0,T1227/U1227*1000,0)</f>
        <v>25.3723110865968</v>
      </c>
      <c r="Y1227" s="7"/>
      <c r="Z1227" s="7" t="n">
        <v>32720</v>
      </c>
      <c r="AA1227" s="7" t="n">
        <v>77680</v>
      </c>
      <c r="AB1227" s="7" t="n">
        <v>20800</v>
      </c>
      <c r="AC1227" s="7" t="n">
        <v>77600</v>
      </c>
      <c r="AD1227" s="8" t="n">
        <f aca="false">IF(Z1227&gt;0,Z1227/AA1227*1000,0)</f>
        <v>421.215242018538</v>
      </c>
      <c r="AE1227" s="7"/>
      <c r="AF1227" s="7" t="n">
        <v>44040</v>
      </c>
      <c r="AG1227" s="7" t="n">
        <v>76760</v>
      </c>
      <c r="AH1227" s="7" t="n">
        <v>27800</v>
      </c>
      <c r="AI1227" s="7" t="n">
        <v>76720</v>
      </c>
      <c r="AJ1227" s="8" t="n">
        <f aca="false">IF(AF1227&gt;0,AF1227/AG1227*1000,0)</f>
        <v>573.736321000521</v>
      </c>
      <c r="AL1227" s="9" t="n">
        <v>8720</v>
      </c>
      <c r="AM1227" s="9" t="n">
        <v>76520</v>
      </c>
      <c r="AN1227" s="9" t="n">
        <v>5400</v>
      </c>
      <c r="AO1227" s="9" t="n">
        <v>32040</v>
      </c>
      <c r="AP1227" s="8" t="n">
        <f aca="false">IF(AL1227&gt;0,AL1227/AM1227*1000,0)</f>
        <v>113.957135389441</v>
      </c>
      <c r="AQ1227" s="7"/>
      <c r="AR1227" s="7"/>
      <c r="AS1227" s="7"/>
      <c r="AT1227" s="7"/>
      <c r="AU1227" s="3"/>
      <c r="AV1227" s="3"/>
      <c r="AW1227" s="4"/>
      <c r="AX1227" s="4"/>
      <c r="AY1227" s="10"/>
    </row>
    <row r="1228" customFormat="false" ht="15" hidden="false" customHeight="false" outlineLevel="0" collapsed="false">
      <c r="A1228" s="4" t="s">
        <v>1238</v>
      </c>
      <c r="B1228" s="3" t="n">
        <v>74</v>
      </c>
      <c r="C1228" s="3" t="n">
        <v>32</v>
      </c>
      <c r="D1228" s="5" t="n">
        <f aca="false">H1228+N1228+T1228+Z1228+AF1228+AL1228</f>
        <v>77600</v>
      </c>
      <c r="E1228" s="6" t="n">
        <f aca="false">MAX(I1228,O1228,U1228,AA1228,AG1228,AM1228)/1000*1.34</f>
        <v>108.808</v>
      </c>
      <c r="F1228" s="6" t="n">
        <f aca="false">D1228/MAX(I1228,O1228,U1228,AA1228,AG1228,AM1228)*1000</f>
        <v>955.665024630542</v>
      </c>
      <c r="G1228" s="7"/>
      <c r="H1228" s="7" t="n">
        <v>240</v>
      </c>
      <c r="I1228" s="7" t="n">
        <v>81200</v>
      </c>
      <c r="J1228" s="7" t="n">
        <v>0</v>
      </c>
      <c r="K1228" s="7" t="n">
        <v>0</v>
      </c>
      <c r="L1228" s="8" t="n">
        <f aca="false">IF(H1228&gt;0,H1228/I1228*1000,0)</f>
        <v>2.95566502463054</v>
      </c>
      <c r="M1228" s="7"/>
      <c r="N1228" s="7" t="n">
        <v>3720</v>
      </c>
      <c r="O1228" s="7" t="n">
        <v>81080</v>
      </c>
      <c r="P1228" s="7" t="n">
        <v>2280</v>
      </c>
      <c r="Q1228" s="7" t="n">
        <v>34720</v>
      </c>
      <c r="R1228" s="8" t="n">
        <f aca="false">IF(N1228&gt;0,N1228/O1228*1000,0)</f>
        <v>45.8806117414899</v>
      </c>
      <c r="S1228" s="7"/>
      <c r="T1228" s="7" t="n">
        <v>1320</v>
      </c>
      <c r="U1228" s="7" t="n">
        <v>79640</v>
      </c>
      <c r="V1228" s="7" t="n">
        <v>1120</v>
      </c>
      <c r="W1228" s="7" t="n">
        <v>79640</v>
      </c>
      <c r="X1228" s="8" t="n">
        <f aca="false">IF(T1228&gt;0,T1228/U1228*1000,0)</f>
        <v>16.5745856353591</v>
      </c>
      <c r="Y1228" s="7"/>
      <c r="Z1228" s="7" t="n">
        <v>32000</v>
      </c>
      <c r="AA1228" s="7" t="n">
        <v>80520</v>
      </c>
      <c r="AB1228" s="7" t="n">
        <v>19480</v>
      </c>
      <c r="AC1228" s="7" t="n">
        <v>80400</v>
      </c>
      <c r="AD1228" s="8" t="n">
        <f aca="false">IF(Z1228&gt;0,Z1228/AA1228*1000,0)</f>
        <v>397.416790859414</v>
      </c>
      <c r="AE1228" s="7"/>
      <c r="AF1228" s="7" t="n">
        <v>34400</v>
      </c>
      <c r="AG1228" s="7" t="n">
        <v>80960</v>
      </c>
      <c r="AH1228" s="7" t="n">
        <v>22800</v>
      </c>
      <c r="AI1228" s="7" t="n">
        <v>80960</v>
      </c>
      <c r="AJ1228" s="8" t="n">
        <f aca="false">IF(AF1228&gt;0,AF1228/AG1228*1000,0)</f>
        <v>424.901185770751</v>
      </c>
      <c r="AL1228" s="9" t="n">
        <v>5920</v>
      </c>
      <c r="AM1228" s="9" t="n">
        <v>81040</v>
      </c>
      <c r="AN1228" s="9" t="n">
        <v>3400</v>
      </c>
      <c r="AO1228" s="9" t="n">
        <v>32040</v>
      </c>
      <c r="AP1228" s="8" t="n">
        <f aca="false">IF(AL1228&gt;0,AL1228/AM1228*1000,0)</f>
        <v>73.0503455083909</v>
      </c>
      <c r="AQ1228" s="7"/>
      <c r="AR1228" s="7"/>
      <c r="AS1228" s="7"/>
      <c r="AT1228" s="7"/>
      <c r="AU1228" s="3"/>
      <c r="AV1228" s="3"/>
      <c r="AW1228" s="4"/>
      <c r="AX1228" s="4"/>
      <c r="AY1228" s="10"/>
    </row>
    <row r="1229" customFormat="false" ht="15" hidden="false" customHeight="false" outlineLevel="0" collapsed="false">
      <c r="A1229" s="4" t="s">
        <v>1239</v>
      </c>
      <c r="B1229" s="3" t="n">
        <v>74</v>
      </c>
      <c r="C1229" s="3" t="n">
        <v>39</v>
      </c>
      <c r="D1229" s="5" t="n">
        <f aca="false">H1229+N1229+T1229+Z1229+AF1229+AL1229</f>
        <v>62120</v>
      </c>
      <c r="E1229" s="6" t="n">
        <f aca="false">MAX(I1229,O1229,U1229,AA1229,AG1229,AM1229)/1000*1.34</f>
        <v>91.6024</v>
      </c>
      <c r="F1229" s="6" t="n">
        <f aca="false">D1229/MAX(I1229,O1229,U1229,AA1229,AG1229,AM1229)*1000</f>
        <v>908.718548858982</v>
      </c>
      <c r="G1229" s="7"/>
      <c r="H1229" s="7" t="n">
        <v>40</v>
      </c>
      <c r="I1229" s="7" t="n">
        <v>68360</v>
      </c>
      <c r="J1229" s="7" t="n">
        <v>0</v>
      </c>
      <c r="K1229" s="7" t="n">
        <v>0</v>
      </c>
      <c r="L1229" s="8" t="n">
        <f aca="false">IF(H1229&gt;0,H1229/I1229*1000,0)</f>
        <v>0.585137507314219</v>
      </c>
      <c r="M1229" s="7"/>
      <c r="N1229" s="7" t="n">
        <v>0</v>
      </c>
      <c r="O1229" s="7" t="n">
        <v>0</v>
      </c>
      <c r="P1229" s="7" t="n">
        <v>0</v>
      </c>
      <c r="Q1229" s="7" t="n">
        <v>0</v>
      </c>
      <c r="R1229" s="8" t="n">
        <f aca="false">IF(N1229&gt;0,N1229/O1229*1000,0)</f>
        <v>0</v>
      </c>
      <c r="S1229" s="7"/>
      <c r="T1229" s="7" t="n">
        <v>2560</v>
      </c>
      <c r="U1229" s="7" t="n">
        <v>66480</v>
      </c>
      <c r="V1229" s="7" t="n">
        <v>1240</v>
      </c>
      <c r="W1229" s="7" t="n">
        <v>66240</v>
      </c>
      <c r="X1229" s="8" t="n">
        <f aca="false">IF(T1229&gt;0,T1229/U1229*1000,0)</f>
        <v>38.5078219013237</v>
      </c>
      <c r="Y1229" s="7"/>
      <c r="Z1229" s="7" t="n">
        <v>10200</v>
      </c>
      <c r="AA1229" s="7" t="n">
        <v>67720</v>
      </c>
      <c r="AB1229" s="7" t="n">
        <v>6040</v>
      </c>
      <c r="AC1229" s="7" t="n">
        <v>67720</v>
      </c>
      <c r="AD1229" s="8" t="n">
        <f aca="false">IF(Z1229&gt;0,Z1229/AA1229*1000,0)</f>
        <v>150.620200826934</v>
      </c>
      <c r="AE1229" s="7"/>
      <c r="AF1229" s="7" t="n">
        <v>37080</v>
      </c>
      <c r="AG1229" s="7" t="n">
        <v>66560</v>
      </c>
      <c r="AH1229" s="7" t="n">
        <v>23360</v>
      </c>
      <c r="AI1229" s="7" t="n">
        <v>66560</v>
      </c>
      <c r="AJ1229" s="8" t="n">
        <f aca="false">IF(AF1229&gt;0,AF1229/AG1229*1000,0)</f>
        <v>557.091346153846</v>
      </c>
      <c r="AL1229" s="9" t="n">
        <v>12240</v>
      </c>
      <c r="AM1229" s="9" t="n">
        <v>66520</v>
      </c>
      <c r="AN1229" s="9" t="n">
        <v>1560</v>
      </c>
      <c r="AO1229" s="9" t="n">
        <v>66520</v>
      </c>
      <c r="AP1229" s="8" t="n">
        <f aca="false">IF(AL1229&gt;0,AL1229/AM1229*1000,0)</f>
        <v>184.004810583283</v>
      </c>
      <c r="AQ1229" s="7"/>
      <c r="AR1229" s="7"/>
      <c r="AS1229" s="7"/>
      <c r="AT1229" s="7"/>
      <c r="AU1229" s="3"/>
      <c r="AV1229" s="3"/>
      <c r="AW1229" s="4"/>
      <c r="AX1229" s="4"/>
      <c r="AY1229" s="10"/>
    </row>
    <row r="1230" customFormat="false" ht="15" hidden="false" customHeight="false" outlineLevel="0" collapsed="false">
      <c r="A1230" s="4" t="s">
        <v>1240</v>
      </c>
      <c r="B1230" s="3" t="n">
        <v>74</v>
      </c>
      <c r="C1230" s="3" t="n">
        <v>39</v>
      </c>
      <c r="D1230" s="5" t="n">
        <f aca="false">H1230+N1230+T1230+Z1230+AF1230+AL1230</f>
        <v>52680</v>
      </c>
      <c r="E1230" s="6" t="n">
        <f aca="false">MAX(I1230,O1230,U1230,AA1230,AG1230,AM1230)/1000*1.34</f>
        <v>96.2656</v>
      </c>
      <c r="F1230" s="6" t="n">
        <f aca="false">D1230/MAX(I1230,O1230,U1230,AA1230,AG1230,AM1230)*1000</f>
        <v>733.296213808463</v>
      </c>
      <c r="G1230" s="7"/>
      <c r="H1230" s="7" t="n">
        <v>240</v>
      </c>
      <c r="I1230" s="7" t="n">
        <v>71840</v>
      </c>
      <c r="J1230" s="7" t="n">
        <v>0</v>
      </c>
      <c r="K1230" s="7" t="n">
        <v>0</v>
      </c>
      <c r="L1230" s="8" t="n">
        <f aca="false">IF(H1230&gt;0,H1230/I1230*1000,0)</f>
        <v>3.34075723830735</v>
      </c>
      <c r="M1230" s="7"/>
      <c r="N1230" s="7" t="n">
        <v>1080</v>
      </c>
      <c r="O1230" s="7" t="n">
        <v>71080</v>
      </c>
      <c r="P1230" s="7" t="n">
        <v>960</v>
      </c>
      <c r="Q1230" s="7" t="n">
        <v>71080</v>
      </c>
      <c r="R1230" s="8" t="n">
        <f aca="false">IF(N1230&gt;0,N1230/O1230*1000,0)</f>
        <v>15.1941474395048</v>
      </c>
      <c r="S1230" s="7"/>
      <c r="T1230" s="7" t="n">
        <v>3560</v>
      </c>
      <c r="U1230" s="7" t="n">
        <v>71320</v>
      </c>
      <c r="V1230" s="7" t="n">
        <v>2680</v>
      </c>
      <c r="W1230" s="7" t="n">
        <v>71320</v>
      </c>
      <c r="X1230" s="8" t="n">
        <f aca="false">IF(T1230&gt;0,T1230/U1230*1000,0)</f>
        <v>49.915872125631</v>
      </c>
      <c r="Y1230" s="7"/>
      <c r="Z1230" s="7" t="n">
        <v>24560</v>
      </c>
      <c r="AA1230" s="7" t="n">
        <v>69240</v>
      </c>
      <c r="AB1230" s="7" t="n">
        <v>15200</v>
      </c>
      <c r="AC1230" s="7" t="n">
        <v>69120</v>
      </c>
      <c r="AD1230" s="8" t="n">
        <f aca="false">IF(Z1230&gt;0,Z1230/AA1230*1000,0)</f>
        <v>354.708261120739</v>
      </c>
      <c r="AE1230" s="7"/>
      <c r="AF1230" s="7" t="n">
        <v>20720</v>
      </c>
      <c r="AG1230" s="7" t="n">
        <v>68920</v>
      </c>
      <c r="AH1230" s="7" t="n">
        <v>12560</v>
      </c>
      <c r="AI1230" s="7" t="n">
        <v>68920</v>
      </c>
      <c r="AJ1230" s="8" t="n">
        <f aca="false">IF(AF1230&gt;0,AF1230/AG1230*1000,0)</f>
        <v>300.638421358096</v>
      </c>
      <c r="AL1230" s="9" t="n">
        <v>2520</v>
      </c>
      <c r="AM1230" s="9" t="n">
        <v>68480</v>
      </c>
      <c r="AN1230" s="9" t="n">
        <v>880</v>
      </c>
      <c r="AO1230" s="9" t="n">
        <v>68440</v>
      </c>
      <c r="AP1230" s="8" t="n">
        <f aca="false">IF(AL1230&gt;0,AL1230/AM1230*1000,0)</f>
        <v>36.7990654205607</v>
      </c>
      <c r="AQ1230" s="7"/>
      <c r="AR1230" s="7"/>
      <c r="AS1230" s="7"/>
      <c r="AT1230" s="7"/>
      <c r="AU1230" s="3"/>
      <c r="AV1230" s="3"/>
      <c r="AW1230" s="4"/>
      <c r="AX1230" s="4"/>
      <c r="AY1230" s="10"/>
    </row>
    <row r="1231" customFormat="false" ht="15" hidden="false" customHeight="false" outlineLevel="0" collapsed="false">
      <c r="A1231" s="4" t="s">
        <v>1241</v>
      </c>
      <c r="B1231" s="3" t="n">
        <v>74</v>
      </c>
      <c r="C1231" s="3" t="n">
        <v>36</v>
      </c>
      <c r="D1231" s="5" t="n">
        <f aca="false">H1231+N1231+T1231+Z1231+AF1231+AL1231</f>
        <v>83720</v>
      </c>
      <c r="E1231" s="6" t="n">
        <f aca="false">MAX(I1231,O1231,U1231,AA1231,AG1231,AM1231)/1000*1.34</f>
        <v>134.268</v>
      </c>
      <c r="F1231" s="6" t="n">
        <f aca="false">D1231/MAX(I1231,O1231,U1231,AA1231,AG1231,AM1231)*1000</f>
        <v>835.528942115769</v>
      </c>
      <c r="G1231" s="7"/>
      <c r="H1231" s="7" t="n">
        <v>320</v>
      </c>
      <c r="I1231" s="7" t="n">
        <v>85680</v>
      </c>
      <c r="J1231" s="7" t="n">
        <v>0</v>
      </c>
      <c r="K1231" s="7" t="n">
        <v>0</v>
      </c>
      <c r="L1231" s="8" t="n">
        <f aca="false">IF(H1231&gt;0,H1231/I1231*1000,0)</f>
        <v>3.73482726423903</v>
      </c>
      <c r="M1231" s="7"/>
      <c r="N1231" s="7" t="n">
        <v>0</v>
      </c>
      <c r="O1231" s="7" t="n">
        <v>0</v>
      </c>
      <c r="P1231" s="7" t="n">
        <v>0</v>
      </c>
      <c r="Q1231" s="7" t="n">
        <v>0</v>
      </c>
      <c r="R1231" s="8" t="n">
        <f aca="false">IF(N1231&gt;0,N1231/O1231*1000,0)</f>
        <v>0</v>
      </c>
      <c r="S1231" s="7"/>
      <c r="T1231" s="7" t="n">
        <v>0</v>
      </c>
      <c r="U1231" s="7" t="n">
        <v>0</v>
      </c>
      <c r="V1231" s="7" t="n">
        <v>0</v>
      </c>
      <c r="W1231" s="7" t="n">
        <v>0</v>
      </c>
      <c r="X1231" s="8" t="n">
        <f aca="false">IF(T1231&gt;0,T1231/U1231*1000,0)</f>
        <v>0</v>
      </c>
      <c r="Y1231" s="7"/>
      <c r="Z1231" s="7" t="n">
        <v>34920</v>
      </c>
      <c r="AA1231" s="7" t="n">
        <v>100200</v>
      </c>
      <c r="AB1231" s="7" t="n">
        <v>21800</v>
      </c>
      <c r="AC1231" s="7" t="n">
        <v>100200</v>
      </c>
      <c r="AD1231" s="8" t="n">
        <f aca="false">IF(Z1231&gt;0,Z1231/AA1231*1000,0)</f>
        <v>348.502994011976</v>
      </c>
      <c r="AE1231" s="7"/>
      <c r="AF1231" s="7" t="n">
        <v>42760</v>
      </c>
      <c r="AG1231" s="7" t="n">
        <v>93200</v>
      </c>
      <c r="AH1231" s="7" t="n">
        <v>25920</v>
      </c>
      <c r="AI1231" s="7" t="n">
        <v>93200</v>
      </c>
      <c r="AJ1231" s="8" t="n">
        <f aca="false">IF(AF1231&gt;0,AF1231/AG1231*1000,0)</f>
        <v>458.798283261803</v>
      </c>
      <c r="AL1231" s="9" t="n">
        <v>5720</v>
      </c>
      <c r="AM1231" s="9" t="n">
        <v>83400</v>
      </c>
      <c r="AN1231" s="9" t="n">
        <v>2360</v>
      </c>
      <c r="AO1231" s="9" t="n">
        <v>83400</v>
      </c>
      <c r="AP1231" s="8" t="n">
        <f aca="false">IF(AL1231&gt;0,AL1231/AM1231*1000,0)</f>
        <v>68.5851318944844</v>
      </c>
      <c r="AQ1231" s="7"/>
      <c r="AR1231" s="7"/>
      <c r="AS1231" s="7"/>
      <c r="AT1231" s="7"/>
      <c r="AU1231" s="3"/>
      <c r="AV1231" s="3"/>
      <c r="AW1231" s="4"/>
      <c r="AX1231" s="4"/>
      <c r="AY1231" s="10"/>
    </row>
    <row r="1232" customFormat="false" ht="15" hidden="false" customHeight="false" outlineLevel="0" collapsed="false">
      <c r="A1232" s="4" t="s">
        <v>1242</v>
      </c>
      <c r="B1232" s="3" t="n">
        <v>74</v>
      </c>
      <c r="C1232" s="3" t="n">
        <v>32</v>
      </c>
      <c r="D1232" s="5" t="n">
        <f aca="false">H1232+N1232+T1232+Z1232+AF1232+AL1232</f>
        <v>82720</v>
      </c>
      <c r="E1232" s="6" t="n">
        <f aca="false">MAX(I1232,O1232,U1232,AA1232,AG1232,AM1232)/1000*1.34</f>
        <v>114.2752</v>
      </c>
      <c r="F1232" s="6" t="n">
        <f aca="false">D1232/MAX(I1232,O1232,U1232,AA1232,AG1232,AM1232)*1000</f>
        <v>969.981238273921</v>
      </c>
      <c r="G1232" s="7"/>
      <c r="H1232" s="7" t="n">
        <v>0</v>
      </c>
      <c r="I1232" s="7" t="n">
        <v>0</v>
      </c>
      <c r="J1232" s="7" t="n">
        <v>0</v>
      </c>
      <c r="K1232" s="7" t="n">
        <v>0</v>
      </c>
      <c r="L1232" s="8" t="n">
        <f aca="false">IF(H1232&gt;0,H1232/I1232*1000,0)</f>
        <v>0</v>
      </c>
      <c r="M1232" s="7"/>
      <c r="N1232" s="7" t="n">
        <v>2800</v>
      </c>
      <c r="O1232" s="7" t="n">
        <v>83800</v>
      </c>
      <c r="P1232" s="7" t="n">
        <v>1280</v>
      </c>
      <c r="Q1232" s="7" t="n">
        <v>34720</v>
      </c>
      <c r="R1232" s="8" t="n">
        <f aca="false">IF(N1232&gt;0,N1232/O1232*1000,0)</f>
        <v>33.4128878281623</v>
      </c>
      <c r="S1232" s="7"/>
      <c r="T1232" s="7" t="n">
        <v>1320</v>
      </c>
      <c r="U1232" s="7" t="n">
        <v>81280</v>
      </c>
      <c r="V1232" s="7" t="n">
        <v>1160</v>
      </c>
      <c r="W1232" s="7" t="n">
        <v>81280</v>
      </c>
      <c r="X1232" s="8" t="n">
        <f aca="false">IF(T1232&gt;0,T1232/U1232*1000,0)</f>
        <v>16.240157480315</v>
      </c>
      <c r="Y1232" s="7"/>
      <c r="Z1232" s="7" t="n">
        <v>30640</v>
      </c>
      <c r="AA1232" s="7" t="n">
        <v>85280</v>
      </c>
      <c r="AB1232" s="7" t="n">
        <v>18560</v>
      </c>
      <c r="AC1232" s="7" t="n">
        <v>85280</v>
      </c>
      <c r="AD1232" s="8" t="n">
        <f aca="false">IF(Z1232&gt;0,Z1232/AA1232*1000,0)</f>
        <v>359.287054409006</v>
      </c>
      <c r="AE1232" s="7"/>
      <c r="AF1232" s="7" t="n">
        <v>41640</v>
      </c>
      <c r="AG1232" s="7" t="n">
        <v>81840</v>
      </c>
      <c r="AH1232" s="7" t="n">
        <v>26440</v>
      </c>
      <c r="AI1232" s="7" t="n">
        <v>81840</v>
      </c>
      <c r="AJ1232" s="8" t="n">
        <f aca="false">IF(AF1232&gt;0,AF1232/AG1232*1000,0)</f>
        <v>508.797653958944</v>
      </c>
      <c r="AL1232" s="9" t="n">
        <v>6320</v>
      </c>
      <c r="AM1232" s="9" t="n">
        <v>82000</v>
      </c>
      <c r="AN1232" s="9" t="n">
        <v>3600</v>
      </c>
      <c r="AO1232" s="9" t="n">
        <v>32040</v>
      </c>
      <c r="AP1232" s="8" t="n">
        <f aca="false">IF(AL1232&gt;0,AL1232/AM1232*1000,0)</f>
        <v>77.0731707317073</v>
      </c>
      <c r="AQ1232" s="7"/>
      <c r="AR1232" s="7"/>
      <c r="AS1232" s="7"/>
      <c r="AT1232" s="7"/>
      <c r="AU1232" s="3"/>
      <c r="AV1232" s="3"/>
      <c r="AW1232" s="4"/>
      <c r="AX1232" s="4"/>
      <c r="AY1232" s="10"/>
    </row>
    <row r="1233" customFormat="false" ht="15" hidden="false" customHeight="false" outlineLevel="0" collapsed="false">
      <c r="A1233" s="4" t="s">
        <v>1243</v>
      </c>
      <c r="B1233" s="3" t="n">
        <v>74</v>
      </c>
      <c r="C1233" s="3" t="n">
        <v>35</v>
      </c>
      <c r="D1233" s="5" t="n">
        <f aca="false">H1233+N1233+T1233+Z1233+AF1233+AL1233</f>
        <v>57680</v>
      </c>
      <c r="E1233" s="6" t="n">
        <f aca="false">MAX(I1233,O1233,U1233,AA1233,AG1233,AM1233)/1000*1.34</f>
        <v>128.9616</v>
      </c>
      <c r="F1233" s="6" t="n">
        <f aca="false">D1233/MAX(I1233,O1233,U1233,AA1233,AG1233,AM1233)*1000</f>
        <v>599.334995843724</v>
      </c>
      <c r="G1233" s="7"/>
      <c r="H1233" s="7" t="n">
        <v>40</v>
      </c>
      <c r="I1233" s="7" t="n">
        <v>96240</v>
      </c>
      <c r="J1233" s="7" t="n">
        <v>0</v>
      </c>
      <c r="K1233" s="7" t="n">
        <v>0</v>
      </c>
      <c r="L1233" s="8" t="n">
        <f aca="false">IF(H1233&gt;0,H1233/I1233*1000,0)</f>
        <v>0.415627597672485</v>
      </c>
      <c r="M1233" s="7"/>
      <c r="N1233" s="7" t="n">
        <v>0</v>
      </c>
      <c r="O1233" s="7" t="n">
        <v>0</v>
      </c>
      <c r="P1233" s="7" t="n">
        <v>0</v>
      </c>
      <c r="Q1233" s="7" t="n">
        <v>0</v>
      </c>
      <c r="R1233" s="8" t="n">
        <f aca="false">IF(N1233&gt;0,N1233/O1233*1000,0)</f>
        <v>0</v>
      </c>
      <c r="S1233" s="7"/>
      <c r="T1233" s="7" t="n">
        <v>0</v>
      </c>
      <c r="U1233" s="7" t="n">
        <v>0</v>
      </c>
      <c r="V1233" s="7" t="n">
        <v>0</v>
      </c>
      <c r="W1233" s="7" t="n">
        <v>0</v>
      </c>
      <c r="X1233" s="8" t="n">
        <f aca="false">IF(T1233&gt;0,T1233/U1233*1000,0)</f>
        <v>0</v>
      </c>
      <c r="Y1233" s="7"/>
      <c r="Z1233" s="7" t="n">
        <v>11360</v>
      </c>
      <c r="AA1233" s="7" t="n">
        <v>93080</v>
      </c>
      <c r="AB1233" s="7" t="n">
        <v>8040</v>
      </c>
      <c r="AC1233" s="7" t="n">
        <v>93080</v>
      </c>
      <c r="AD1233" s="8" t="n">
        <f aca="false">IF(Z1233&gt;0,Z1233/AA1233*1000,0)</f>
        <v>122.04555221315</v>
      </c>
      <c r="AE1233" s="7"/>
      <c r="AF1233" s="7" t="n">
        <v>36880</v>
      </c>
      <c r="AG1233" s="7" t="n">
        <v>93320</v>
      </c>
      <c r="AH1233" s="7" t="n">
        <v>25960</v>
      </c>
      <c r="AI1233" s="7" t="n">
        <v>93320</v>
      </c>
      <c r="AJ1233" s="8" t="n">
        <f aca="false">IF(AF1233&gt;0,AF1233/AG1233*1000,0)</f>
        <v>395.199314187741</v>
      </c>
      <c r="AL1233" s="9" t="n">
        <v>9400</v>
      </c>
      <c r="AM1233" s="9" t="n">
        <v>92960</v>
      </c>
      <c r="AN1233" s="9" t="n">
        <v>6440</v>
      </c>
      <c r="AO1233" s="9" t="n">
        <v>92960</v>
      </c>
      <c r="AP1233" s="8" t="n">
        <f aca="false">IF(AL1233&gt;0,AL1233/AM1233*1000,0)</f>
        <v>101.118760757315</v>
      </c>
      <c r="AQ1233" s="7"/>
      <c r="AR1233" s="7"/>
      <c r="AS1233" s="7"/>
      <c r="AT1233" s="7"/>
      <c r="AU1233" s="3"/>
      <c r="AV1233" s="3"/>
      <c r="AW1233" s="4"/>
      <c r="AX1233" s="4"/>
      <c r="AY1233" s="10"/>
    </row>
    <row r="1234" customFormat="false" ht="15" hidden="false" customHeight="false" outlineLevel="0" collapsed="false">
      <c r="A1234" s="4" t="s">
        <v>1244</v>
      </c>
      <c r="B1234" s="3" t="n">
        <v>74</v>
      </c>
      <c r="C1234" s="3" t="n">
        <v>35</v>
      </c>
      <c r="D1234" s="5" t="n">
        <f aca="false">H1234+N1234+T1234+Z1234+AF1234+AL1234</f>
        <v>52560</v>
      </c>
      <c r="E1234" s="6" t="n">
        <f aca="false">MAX(I1234,O1234,U1234,AA1234,AG1234,AM1234)/1000*1.34</f>
        <v>104.4664</v>
      </c>
      <c r="F1234" s="6" t="n">
        <f aca="false">D1234/MAX(I1234,O1234,U1234,AA1234,AG1234,AM1234)*1000</f>
        <v>674.191893278604</v>
      </c>
      <c r="G1234" s="7"/>
      <c r="H1234" s="7" t="n">
        <v>160</v>
      </c>
      <c r="I1234" s="7" t="n">
        <v>77960</v>
      </c>
      <c r="J1234" s="7" t="n">
        <v>0</v>
      </c>
      <c r="K1234" s="7" t="n">
        <v>0</v>
      </c>
      <c r="L1234" s="8" t="n">
        <f aca="false">IF(H1234&gt;0,H1234/I1234*1000,0)</f>
        <v>2.05233453052848</v>
      </c>
      <c r="M1234" s="7"/>
      <c r="N1234" s="7" t="n">
        <v>0</v>
      </c>
      <c r="O1234" s="7" t="n">
        <v>0</v>
      </c>
      <c r="P1234" s="7" t="n">
        <v>0</v>
      </c>
      <c r="Q1234" s="7" t="n">
        <v>0</v>
      </c>
      <c r="R1234" s="8" t="n">
        <f aca="false">IF(N1234&gt;0,N1234/O1234*1000,0)</f>
        <v>0</v>
      </c>
      <c r="S1234" s="7"/>
      <c r="T1234" s="7" t="n">
        <v>0</v>
      </c>
      <c r="U1234" s="7" t="n">
        <v>0</v>
      </c>
      <c r="V1234" s="7" t="n">
        <v>0</v>
      </c>
      <c r="W1234" s="7" t="n">
        <v>0</v>
      </c>
      <c r="X1234" s="8" t="n">
        <f aca="false">IF(T1234&gt;0,T1234/U1234*1000,0)</f>
        <v>0</v>
      </c>
      <c r="Y1234" s="7"/>
      <c r="Z1234" s="7" t="n">
        <v>18880</v>
      </c>
      <c r="AA1234" s="7" t="n">
        <v>75760</v>
      </c>
      <c r="AB1234" s="7" t="n">
        <v>12560</v>
      </c>
      <c r="AC1234" s="7" t="n">
        <v>75640</v>
      </c>
      <c r="AD1234" s="8" t="n">
        <f aca="false">IF(Z1234&gt;0,Z1234/AA1234*1000,0)</f>
        <v>249.208025343189</v>
      </c>
      <c r="AE1234" s="7"/>
      <c r="AF1234" s="7" t="n">
        <v>29360</v>
      </c>
      <c r="AG1234" s="7" t="n">
        <v>74240</v>
      </c>
      <c r="AH1234" s="7" t="n">
        <v>19960</v>
      </c>
      <c r="AI1234" s="7" t="n">
        <v>74240</v>
      </c>
      <c r="AJ1234" s="8" t="n">
        <f aca="false">IF(AF1234&gt;0,AF1234/AG1234*1000,0)</f>
        <v>395.474137931035</v>
      </c>
      <c r="AL1234" s="9" t="n">
        <v>4160</v>
      </c>
      <c r="AM1234" s="9" t="n">
        <v>74400</v>
      </c>
      <c r="AN1234" s="9" t="n">
        <v>1560</v>
      </c>
      <c r="AO1234" s="9" t="n">
        <v>74160</v>
      </c>
      <c r="AP1234" s="8" t="n">
        <f aca="false">IF(AL1234&gt;0,AL1234/AM1234*1000,0)</f>
        <v>55.9139784946237</v>
      </c>
      <c r="AQ1234" s="7"/>
      <c r="AR1234" s="7"/>
      <c r="AS1234" s="7"/>
      <c r="AT1234" s="7"/>
      <c r="AU1234" s="3"/>
      <c r="AV1234" s="3"/>
      <c r="AW1234" s="4"/>
      <c r="AX1234" s="4"/>
      <c r="AY1234" s="10"/>
    </row>
    <row r="1235" customFormat="false" ht="15" hidden="false" customHeight="false" outlineLevel="0" collapsed="false">
      <c r="A1235" s="4" t="s">
        <v>1245</v>
      </c>
      <c r="B1235" s="3" t="n">
        <v>74</v>
      </c>
      <c r="C1235" s="3" t="n">
        <v>36</v>
      </c>
      <c r="D1235" s="5" t="n">
        <f aca="false">H1235+N1235+T1235+Z1235+AF1235+AL1235</f>
        <v>85360</v>
      </c>
      <c r="E1235" s="6" t="n">
        <f aca="false">MAX(I1235,O1235,U1235,AA1235,AG1235,AM1235)/1000*1.34</f>
        <v>125.692</v>
      </c>
      <c r="F1235" s="6" t="n">
        <f aca="false">D1235/MAX(I1235,O1235,U1235,AA1235,AG1235,AM1235)*1000</f>
        <v>910.02132196162</v>
      </c>
      <c r="G1235" s="7"/>
      <c r="H1235" s="7" t="n">
        <v>320</v>
      </c>
      <c r="I1235" s="7" t="n">
        <v>93400</v>
      </c>
      <c r="J1235" s="7" t="n">
        <v>0</v>
      </c>
      <c r="K1235" s="7" t="n">
        <v>0</v>
      </c>
      <c r="L1235" s="8" t="n">
        <f aca="false">IF(H1235&gt;0,H1235/I1235*1000,0)</f>
        <v>3.42612419700214</v>
      </c>
      <c r="M1235" s="7"/>
      <c r="N1235" s="7" t="n">
        <v>3320</v>
      </c>
      <c r="O1235" s="7" t="n">
        <v>93600</v>
      </c>
      <c r="P1235" s="7" t="n">
        <v>2480</v>
      </c>
      <c r="Q1235" s="7" t="n">
        <v>93600</v>
      </c>
      <c r="R1235" s="8" t="n">
        <f aca="false">IF(N1235&gt;0,N1235/O1235*1000,0)</f>
        <v>35.4700854700855</v>
      </c>
      <c r="S1235" s="7"/>
      <c r="T1235" s="7" t="n">
        <v>4120</v>
      </c>
      <c r="U1235" s="7" t="n">
        <v>92240</v>
      </c>
      <c r="V1235" s="7" t="n">
        <v>2480</v>
      </c>
      <c r="W1235" s="7" t="n">
        <v>92120</v>
      </c>
      <c r="X1235" s="8" t="n">
        <f aca="false">IF(T1235&gt;0,T1235/U1235*1000,0)</f>
        <v>44.6660884648742</v>
      </c>
      <c r="Y1235" s="7"/>
      <c r="Z1235" s="7" t="n">
        <v>22640</v>
      </c>
      <c r="AA1235" s="7" t="n">
        <v>93800</v>
      </c>
      <c r="AB1235" s="7" t="n">
        <v>16200</v>
      </c>
      <c r="AC1235" s="7" t="n">
        <v>93800</v>
      </c>
      <c r="AD1235" s="8" t="n">
        <f aca="false">IF(Z1235&gt;0,Z1235/AA1235*1000,0)</f>
        <v>241.36460554371</v>
      </c>
      <c r="AE1235" s="7"/>
      <c r="AF1235" s="7" t="n">
        <v>43040</v>
      </c>
      <c r="AG1235" s="7" t="n">
        <v>92960</v>
      </c>
      <c r="AH1235" s="7" t="n">
        <v>26920</v>
      </c>
      <c r="AI1235" s="7" t="n">
        <v>92960</v>
      </c>
      <c r="AJ1235" s="8" t="n">
        <f aca="false">IF(AF1235&gt;0,AF1235/AG1235*1000,0)</f>
        <v>462.994836488812</v>
      </c>
      <c r="AL1235" s="9" t="n">
        <v>11920</v>
      </c>
      <c r="AM1235" s="9" t="n">
        <v>93200</v>
      </c>
      <c r="AN1235" s="9" t="n">
        <v>3440</v>
      </c>
      <c r="AO1235" s="9" t="n">
        <v>92920</v>
      </c>
      <c r="AP1235" s="8" t="n">
        <f aca="false">IF(AL1235&gt;0,AL1235/AM1235*1000,0)</f>
        <v>127.896995708154</v>
      </c>
      <c r="AQ1235" s="7"/>
      <c r="AR1235" s="7"/>
      <c r="AS1235" s="7"/>
      <c r="AT1235" s="7"/>
      <c r="AU1235" s="3"/>
      <c r="AV1235" s="3"/>
      <c r="AW1235" s="4"/>
      <c r="AX1235" s="4"/>
      <c r="AY1235" s="10"/>
    </row>
    <row r="1236" customFormat="false" ht="15" hidden="false" customHeight="false" outlineLevel="0" collapsed="false">
      <c r="A1236" s="4" t="s">
        <v>1246</v>
      </c>
      <c r="B1236" s="3" t="n">
        <v>74</v>
      </c>
      <c r="C1236" s="3" t="n">
        <v>36</v>
      </c>
      <c r="D1236" s="5" t="n">
        <f aca="false">H1236+N1236+T1236+Z1236+AF1236+AL1236</f>
        <v>75360</v>
      </c>
      <c r="E1236" s="6" t="n">
        <f aca="false">MAX(I1236,O1236,U1236,AA1236,AG1236,AM1236)/1000*1.34</f>
        <v>114.0608</v>
      </c>
      <c r="F1236" s="6" t="n">
        <f aca="false">D1236/MAX(I1236,O1236,U1236,AA1236,AG1236,AM1236)*1000</f>
        <v>885.338345864662</v>
      </c>
      <c r="G1236" s="7"/>
      <c r="H1236" s="7" t="n">
        <v>160</v>
      </c>
      <c r="I1236" s="7" t="n">
        <v>84960</v>
      </c>
      <c r="J1236" s="7" t="n">
        <v>0</v>
      </c>
      <c r="K1236" s="7" t="n">
        <v>0</v>
      </c>
      <c r="L1236" s="8" t="n">
        <f aca="false">IF(H1236&gt;0,H1236/I1236*1000,0)</f>
        <v>1.88323917137476</v>
      </c>
      <c r="M1236" s="7"/>
      <c r="N1236" s="7" t="n">
        <v>2880</v>
      </c>
      <c r="O1236" s="7" t="n">
        <v>85120</v>
      </c>
      <c r="P1236" s="7" t="n">
        <v>1440</v>
      </c>
      <c r="Q1236" s="7" t="n">
        <v>85120</v>
      </c>
      <c r="R1236" s="8" t="n">
        <f aca="false">IF(N1236&gt;0,N1236/O1236*1000,0)</f>
        <v>33.8345864661654</v>
      </c>
      <c r="S1236" s="7"/>
      <c r="T1236" s="7" t="n">
        <v>0</v>
      </c>
      <c r="U1236" s="7" t="n">
        <v>0</v>
      </c>
      <c r="V1236" s="7" t="n">
        <v>0</v>
      </c>
      <c r="W1236" s="7" t="n">
        <v>0</v>
      </c>
      <c r="X1236" s="8" t="n">
        <f aca="false">IF(T1236&gt;0,T1236/U1236*1000,0)</f>
        <v>0</v>
      </c>
      <c r="Y1236" s="7"/>
      <c r="Z1236" s="7" t="n">
        <v>28480</v>
      </c>
      <c r="AA1236" s="7" t="n">
        <v>83840</v>
      </c>
      <c r="AB1236" s="7" t="n">
        <v>18080</v>
      </c>
      <c r="AC1236" s="7" t="n">
        <v>83840</v>
      </c>
      <c r="AD1236" s="8" t="n">
        <f aca="false">IF(Z1236&gt;0,Z1236/AA1236*1000,0)</f>
        <v>339.69465648855</v>
      </c>
      <c r="AE1236" s="7"/>
      <c r="AF1236" s="7" t="n">
        <v>40320</v>
      </c>
      <c r="AG1236" s="7" t="n">
        <v>83360</v>
      </c>
      <c r="AH1236" s="7" t="n">
        <v>24000</v>
      </c>
      <c r="AI1236" s="7" t="n">
        <v>83200</v>
      </c>
      <c r="AJ1236" s="8" t="n">
        <f aca="false">IF(AF1236&gt;0,AF1236/AG1236*1000,0)</f>
        <v>483.685220729367</v>
      </c>
      <c r="AL1236" s="9" t="n">
        <v>3520</v>
      </c>
      <c r="AM1236" s="9" t="n">
        <v>83680</v>
      </c>
      <c r="AN1236" s="9" t="n">
        <v>640</v>
      </c>
      <c r="AO1236" s="9" t="n">
        <v>83520</v>
      </c>
      <c r="AP1236" s="8" t="n">
        <f aca="false">IF(AL1236&gt;0,AL1236/AM1236*1000,0)</f>
        <v>42.0650095602295</v>
      </c>
      <c r="AQ1236" s="7"/>
      <c r="AR1236" s="7"/>
      <c r="AS1236" s="7"/>
      <c r="AT1236" s="7"/>
      <c r="AU1236" s="3"/>
      <c r="AV1236" s="3"/>
      <c r="AW1236" s="4"/>
      <c r="AX1236" s="4"/>
      <c r="AY1236" s="10"/>
    </row>
    <row r="1237" customFormat="false" ht="15" hidden="false" customHeight="false" outlineLevel="0" collapsed="false">
      <c r="A1237" s="4" t="s">
        <v>1247</v>
      </c>
      <c r="B1237" s="3" t="n">
        <v>74</v>
      </c>
      <c r="C1237" s="3" t="n">
        <v>36</v>
      </c>
      <c r="D1237" s="5" t="n">
        <f aca="false">H1237+N1237+T1237+Z1237+AF1237+AL1237</f>
        <v>103920</v>
      </c>
      <c r="E1237" s="6" t="n">
        <f aca="false">MAX(I1237,O1237,U1237,AA1237,AG1237,AM1237)/1000*1.34</f>
        <v>117.652</v>
      </c>
      <c r="F1237" s="6" t="n">
        <f aca="false">D1237/MAX(I1237,O1237,U1237,AA1237,AG1237,AM1237)*1000</f>
        <v>1183.59908883827</v>
      </c>
      <c r="G1237" s="7"/>
      <c r="H1237" s="7" t="n">
        <v>40</v>
      </c>
      <c r="I1237" s="7" t="n">
        <v>87800</v>
      </c>
      <c r="J1237" s="7" t="n">
        <v>0</v>
      </c>
      <c r="K1237" s="7" t="n">
        <v>0</v>
      </c>
      <c r="L1237" s="8" t="n">
        <f aca="false">IF(H1237&gt;0,H1237/I1237*1000,0)</f>
        <v>0.455580865603645</v>
      </c>
      <c r="M1237" s="7"/>
      <c r="N1237" s="7" t="n">
        <v>0</v>
      </c>
      <c r="O1237" s="7" t="n">
        <v>0</v>
      </c>
      <c r="P1237" s="7" t="n">
        <v>0</v>
      </c>
      <c r="Q1237" s="7" t="n">
        <v>0</v>
      </c>
      <c r="R1237" s="8" t="n">
        <f aca="false">IF(N1237&gt;0,N1237/O1237*1000,0)</f>
        <v>0</v>
      </c>
      <c r="S1237" s="7"/>
      <c r="T1237" s="7" t="n">
        <v>0</v>
      </c>
      <c r="U1237" s="7" t="n">
        <v>0</v>
      </c>
      <c r="V1237" s="7" t="n">
        <v>0</v>
      </c>
      <c r="W1237" s="7" t="n">
        <v>0</v>
      </c>
      <c r="X1237" s="8" t="n">
        <f aca="false">IF(T1237&gt;0,T1237/U1237*1000,0)</f>
        <v>0</v>
      </c>
      <c r="Y1237" s="7"/>
      <c r="Z1237" s="7" t="n">
        <v>32920</v>
      </c>
      <c r="AA1237" s="7" t="n">
        <v>87760</v>
      </c>
      <c r="AB1237" s="7" t="n">
        <v>21160</v>
      </c>
      <c r="AC1237" s="7" t="n">
        <v>87760</v>
      </c>
      <c r="AD1237" s="8" t="n">
        <f aca="false">IF(Z1237&gt;0,Z1237/AA1237*1000,0)</f>
        <v>375.113947128532</v>
      </c>
      <c r="AE1237" s="7"/>
      <c r="AF1237" s="7" t="n">
        <v>59240</v>
      </c>
      <c r="AG1237" s="7" t="n">
        <v>87520</v>
      </c>
      <c r="AH1237" s="7" t="n">
        <v>36240</v>
      </c>
      <c r="AI1237" s="7" t="n">
        <v>87520</v>
      </c>
      <c r="AJ1237" s="8" t="n">
        <f aca="false">IF(AF1237&gt;0,AF1237/AG1237*1000,0)</f>
        <v>676.873857404022</v>
      </c>
      <c r="AL1237" s="9" t="n">
        <v>11720</v>
      </c>
      <c r="AM1237" s="9" t="n">
        <v>87160</v>
      </c>
      <c r="AN1237" s="9" t="n">
        <v>5760</v>
      </c>
      <c r="AO1237" s="9" t="n">
        <v>87160</v>
      </c>
      <c r="AP1237" s="8" t="n">
        <f aca="false">IF(AL1237&gt;0,AL1237/AM1237*1000,0)</f>
        <v>134.465351078476</v>
      </c>
      <c r="AQ1237" s="7"/>
      <c r="AR1237" s="7"/>
      <c r="AS1237" s="7"/>
      <c r="AT1237" s="7"/>
      <c r="AU1237" s="3"/>
      <c r="AV1237" s="3"/>
      <c r="AW1237" s="4"/>
      <c r="AX1237" s="4"/>
      <c r="AY1237" s="10"/>
    </row>
    <row r="1238" customFormat="false" ht="15" hidden="false" customHeight="false" outlineLevel="0" collapsed="false">
      <c r="A1238" s="4" t="s">
        <v>1248</v>
      </c>
      <c r="B1238" s="3" t="n">
        <v>74</v>
      </c>
      <c r="C1238" s="3" t="n">
        <v>36</v>
      </c>
      <c r="D1238" s="5" t="n">
        <f aca="false">H1238+N1238+T1238+Z1238+AF1238+AL1238</f>
        <v>85440</v>
      </c>
      <c r="E1238" s="6" t="n">
        <f aca="false">MAX(I1238,O1238,U1238,AA1238,AG1238,AM1238)/1000*1.34</f>
        <v>111.2736</v>
      </c>
      <c r="F1238" s="6" t="n">
        <f aca="false">D1238/MAX(I1238,O1238,U1238,AA1238,AG1238,AM1238)*1000</f>
        <v>1028.90173410405</v>
      </c>
      <c r="G1238" s="7"/>
      <c r="H1238" s="7" t="n">
        <v>0</v>
      </c>
      <c r="I1238" s="7" t="n">
        <v>0</v>
      </c>
      <c r="J1238" s="7" t="n">
        <v>0</v>
      </c>
      <c r="K1238" s="7" t="n">
        <v>0</v>
      </c>
      <c r="L1238" s="8" t="n">
        <f aca="false">IF(H1238&gt;0,H1238/I1238*1000,0)</f>
        <v>0</v>
      </c>
      <c r="M1238" s="7"/>
      <c r="N1238" s="7" t="n">
        <v>2720</v>
      </c>
      <c r="O1238" s="7" t="n">
        <v>79040</v>
      </c>
      <c r="P1238" s="7" t="n">
        <v>1280</v>
      </c>
      <c r="Q1238" s="7" t="n">
        <v>78880</v>
      </c>
      <c r="R1238" s="8" t="n">
        <f aca="false">IF(N1238&gt;0,N1238/O1238*1000,0)</f>
        <v>34.412955465587</v>
      </c>
      <c r="S1238" s="7"/>
      <c r="T1238" s="7" t="n">
        <v>0</v>
      </c>
      <c r="U1238" s="7" t="n">
        <v>0</v>
      </c>
      <c r="V1238" s="7" t="n">
        <v>0</v>
      </c>
      <c r="W1238" s="7" t="n">
        <v>0</v>
      </c>
      <c r="X1238" s="8" t="n">
        <f aca="false">IF(T1238&gt;0,T1238/U1238*1000,0)</f>
        <v>0</v>
      </c>
      <c r="Y1238" s="7"/>
      <c r="Z1238" s="7" t="n">
        <v>25920</v>
      </c>
      <c r="AA1238" s="7" t="n">
        <v>83040</v>
      </c>
      <c r="AB1238" s="7" t="n">
        <v>16480</v>
      </c>
      <c r="AC1238" s="7" t="n">
        <v>83040</v>
      </c>
      <c r="AD1238" s="8" t="n">
        <f aca="false">IF(Z1238&gt;0,Z1238/AA1238*1000,0)</f>
        <v>312.138728323699</v>
      </c>
      <c r="AE1238" s="7"/>
      <c r="AF1238" s="7" t="n">
        <v>51200</v>
      </c>
      <c r="AG1238" s="7" t="n">
        <v>80480</v>
      </c>
      <c r="AH1238" s="7" t="n">
        <v>31200</v>
      </c>
      <c r="AI1238" s="7" t="n">
        <v>80480</v>
      </c>
      <c r="AJ1238" s="8" t="n">
        <f aca="false">IF(AF1238&gt;0,AF1238/AG1238*1000,0)</f>
        <v>636.182902584493</v>
      </c>
      <c r="AL1238" s="9" t="n">
        <v>5600</v>
      </c>
      <c r="AM1238" s="9" t="n">
        <v>80800</v>
      </c>
      <c r="AN1238" s="9" t="n">
        <v>160</v>
      </c>
      <c r="AO1238" s="9" t="n">
        <v>0</v>
      </c>
      <c r="AP1238" s="8" t="n">
        <f aca="false">IF(AL1238&gt;0,AL1238/AM1238*1000,0)</f>
        <v>69.3069306930693</v>
      </c>
      <c r="AQ1238" s="7"/>
      <c r="AR1238" s="7"/>
      <c r="AS1238" s="7"/>
      <c r="AT1238" s="7"/>
      <c r="AU1238" s="3"/>
      <c r="AV1238" s="3"/>
      <c r="AW1238" s="4"/>
      <c r="AX1238" s="4"/>
      <c r="AY1238" s="10"/>
    </row>
    <row r="1239" customFormat="false" ht="15" hidden="false" customHeight="false" outlineLevel="0" collapsed="false">
      <c r="A1239" s="4" t="s">
        <v>1249</v>
      </c>
      <c r="B1239" s="3" t="n">
        <v>74</v>
      </c>
      <c r="C1239" s="3" t="n">
        <v>36</v>
      </c>
      <c r="D1239" s="5" t="n">
        <f aca="false">H1239+N1239+T1239+Z1239+AF1239+AL1239</f>
        <v>120800</v>
      </c>
      <c r="E1239" s="6" t="n">
        <f aca="false">MAX(I1239,O1239,U1239,AA1239,AG1239,AM1239)/1000*1.34</f>
        <v>153.5104</v>
      </c>
      <c r="F1239" s="6" t="n">
        <f aca="false">D1239/MAX(I1239,O1239,U1239,AA1239,AG1239,AM1239)*1000</f>
        <v>1054.46927374302</v>
      </c>
      <c r="G1239" s="7"/>
      <c r="H1239" s="7" t="n">
        <v>0</v>
      </c>
      <c r="I1239" s="7" t="n">
        <v>0</v>
      </c>
      <c r="J1239" s="7" t="n">
        <v>0</v>
      </c>
      <c r="K1239" s="7" t="n">
        <v>0</v>
      </c>
      <c r="L1239" s="8" t="n">
        <f aca="false">IF(H1239&gt;0,H1239/I1239*1000,0)</f>
        <v>0</v>
      </c>
      <c r="M1239" s="7"/>
      <c r="N1239" s="7" t="n">
        <v>4640</v>
      </c>
      <c r="O1239" s="7" t="n">
        <v>114560</v>
      </c>
      <c r="P1239" s="7" t="n">
        <v>2240</v>
      </c>
      <c r="Q1239" s="7" t="n">
        <v>114080</v>
      </c>
      <c r="R1239" s="8" t="n">
        <f aca="false">IF(N1239&gt;0,N1239/O1239*1000,0)</f>
        <v>40.5027932960894</v>
      </c>
      <c r="S1239" s="7"/>
      <c r="T1239" s="7" t="n">
        <v>0</v>
      </c>
      <c r="U1239" s="7" t="n">
        <v>0</v>
      </c>
      <c r="V1239" s="7" t="n">
        <v>0</v>
      </c>
      <c r="W1239" s="7" t="n">
        <v>0</v>
      </c>
      <c r="X1239" s="8" t="n">
        <f aca="false">IF(T1239&gt;0,T1239/U1239*1000,0)</f>
        <v>0</v>
      </c>
      <c r="Y1239" s="7"/>
      <c r="Z1239" s="7" t="n">
        <v>36160</v>
      </c>
      <c r="AA1239" s="7" t="n">
        <v>113920</v>
      </c>
      <c r="AB1239" s="7" t="n">
        <v>22400</v>
      </c>
      <c r="AC1239" s="7" t="n">
        <v>113920</v>
      </c>
      <c r="AD1239" s="8" t="n">
        <f aca="false">IF(Z1239&gt;0,Z1239/AA1239*1000,0)</f>
        <v>317.415730337079</v>
      </c>
      <c r="AE1239" s="7"/>
      <c r="AF1239" s="7" t="n">
        <v>75200</v>
      </c>
      <c r="AG1239" s="7" t="n">
        <v>113280</v>
      </c>
      <c r="AH1239" s="7" t="n">
        <v>45920</v>
      </c>
      <c r="AI1239" s="7" t="n">
        <v>113120</v>
      </c>
      <c r="AJ1239" s="8" t="n">
        <f aca="false">IF(AF1239&gt;0,AF1239/AG1239*1000,0)</f>
        <v>663.841807909605</v>
      </c>
      <c r="AK1239" s="11"/>
      <c r="AL1239" s="9" t="n">
        <v>4800</v>
      </c>
      <c r="AM1239" s="9" t="n">
        <v>113440</v>
      </c>
      <c r="AN1239" s="9" t="n">
        <v>0</v>
      </c>
      <c r="AO1239" s="9" t="n">
        <v>0</v>
      </c>
      <c r="AP1239" s="8" t="n">
        <f aca="false">IF(AL1239&gt;0,AL1239/AM1239*1000,0)</f>
        <v>42.3131170662905</v>
      </c>
      <c r="AQ1239" s="7"/>
      <c r="AR1239" s="7"/>
      <c r="AS1239" s="7"/>
      <c r="AT1239" s="7"/>
      <c r="AU1239" s="3"/>
      <c r="AV1239" s="3"/>
      <c r="AW1239" s="4"/>
      <c r="AX1239" s="4"/>
      <c r="AY1239" s="10"/>
    </row>
    <row r="1240" customFormat="false" ht="15" hidden="false" customHeight="false" outlineLevel="0" collapsed="false">
      <c r="A1240" s="4" t="s">
        <v>1250</v>
      </c>
      <c r="B1240" s="3" t="n">
        <v>74</v>
      </c>
      <c r="C1240" s="3" t="n">
        <v>36</v>
      </c>
      <c r="D1240" s="5" t="n">
        <f aca="false">H1240+N1240+T1240+Z1240+AF1240+AL1240</f>
        <v>83520</v>
      </c>
      <c r="E1240" s="6" t="n">
        <f aca="false">MAX(I1240,O1240,U1240,AA1240,AG1240,AM1240)/1000*1.34</f>
        <v>125.6384</v>
      </c>
      <c r="F1240" s="6" t="n">
        <f aca="false">D1240/MAX(I1240,O1240,U1240,AA1240,AG1240,AM1240)*1000</f>
        <v>890.784982935154</v>
      </c>
      <c r="G1240" s="7"/>
      <c r="H1240" s="7" t="n">
        <v>160</v>
      </c>
      <c r="I1240" s="7" t="n">
        <v>88640</v>
      </c>
      <c r="J1240" s="7" t="n">
        <v>0</v>
      </c>
      <c r="K1240" s="7" t="n">
        <v>0</v>
      </c>
      <c r="L1240" s="8" t="n">
        <f aca="false">IF(H1240&gt;0,H1240/I1240*1000,0)</f>
        <v>1.80505415162455</v>
      </c>
      <c r="M1240" s="7"/>
      <c r="N1240" s="7" t="n">
        <v>6240</v>
      </c>
      <c r="O1240" s="7" t="n">
        <v>93760</v>
      </c>
      <c r="P1240" s="7" t="n">
        <v>3840</v>
      </c>
      <c r="Q1240" s="7" t="n">
        <v>93600</v>
      </c>
      <c r="R1240" s="8" t="n">
        <f aca="false">IF(N1240&gt;0,N1240/O1240*1000,0)</f>
        <v>66.5529010238908</v>
      </c>
      <c r="S1240" s="7"/>
      <c r="T1240" s="7" t="n">
        <v>5440</v>
      </c>
      <c r="U1240" s="7" t="n">
        <v>91040</v>
      </c>
      <c r="V1240" s="7" t="n">
        <v>3840</v>
      </c>
      <c r="W1240" s="7" t="n">
        <v>90880</v>
      </c>
      <c r="X1240" s="8" t="n">
        <f aca="false">IF(T1240&gt;0,T1240/U1240*1000,0)</f>
        <v>59.7539543057996</v>
      </c>
      <c r="Y1240" s="7"/>
      <c r="Z1240" s="7" t="n">
        <v>23360</v>
      </c>
      <c r="AA1240" s="7" t="n">
        <v>88640</v>
      </c>
      <c r="AB1240" s="7" t="n">
        <v>14880</v>
      </c>
      <c r="AC1240" s="7" t="n">
        <v>88640</v>
      </c>
      <c r="AD1240" s="8" t="n">
        <f aca="false">IF(Z1240&gt;0,Z1240/AA1240*1000,0)</f>
        <v>263.537906137184</v>
      </c>
      <c r="AE1240" s="7"/>
      <c r="AF1240" s="7" t="n">
        <v>29600</v>
      </c>
      <c r="AG1240" s="7" t="n">
        <v>82880</v>
      </c>
      <c r="AH1240" s="7" t="n">
        <v>17440</v>
      </c>
      <c r="AI1240" s="7" t="n">
        <v>82880</v>
      </c>
      <c r="AJ1240" s="8" t="n">
        <f aca="false">IF(AF1240&gt;0,AF1240/AG1240*1000,0)</f>
        <v>357.142857142857</v>
      </c>
      <c r="AL1240" s="9" t="n">
        <v>18720</v>
      </c>
      <c r="AM1240" s="9" t="n">
        <v>84960</v>
      </c>
      <c r="AN1240" s="9" t="n">
        <v>3360</v>
      </c>
      <c r="AO1240" s="9" t="n">
        <v>84960</v>
      </c>
      <c r="AP1240" s="8" t="n">
        <f aca="false">IF(AL1240&gt;0,AL1240/AM1240*1000,0)</f>
        <v>220.338983050847</v>
      </c>
      <c r="AQ1240" s="7"/>
      <c r="AR1240" s="7"/>
      <c r="AS1240" s="7"/>
      <c r="AT1240" s="7"/>
      <c r="AU1240" s="3"/>
      <c r="AV1240" s="3"/>
      <c r="AW1240" s="4"/>
      <c r="AX1240" s="4"/>
      <c r="AY1240" s="10"/>
    </row>
    <row r="1241" customFormat="false" ht="15" hidden="false" customHeight="false" outlineLevel="0" collapsed="false">
      <c r="A1241" s="4" t="s">
        <v>1251</v>
      </c>
      <c r="B1241" s="3" t="n">
        <v>74</v>
      </c>
      <c r="C1241" s="3" t="n">
        <v>32</v>
      </c>
      <c r="D1241" s="5" t="n">
        <f aca="false">H1241+N1241+T1241+Z1241+AF1241+AL1241</f>
        <v>88000</v>
      </c>
      <c r="E1241" s="6" t="n">
        <f aca="false">MAX(I1241,O1241,U1241,AA1241,AG1241,AM1241)/1000*1.34</f>
        <v>113.632</v>
      </c>
      <c r="F1241" s="6" t="n">
        <f aca="false">D1241/MAX(I1241,O1241,U1241,AA1241,AG1241,AM1241)*1000</f>
        <v>1037.7358490566</v>
      </c>
      <c r="G1241" s="7"/>
      <c r="H1241" s="7" t="n">
        <v>480</v>
      </c>
      <c r="I1241" s="7" t="n">
        <v>83360</v>
      </c>
      <c r="J1241" s="7" t="n">
        <v>0</v>
      </c>
      <c r="K1241" s="7" t="n">
        <v>0</v>
      </c>
      <c r="L1241" s="8" t="n">
        <f aca="false">IF(H1241&gt;0,H1241/I1241*1000,0)</f>
        <v>5.75815738963532</v>
      </c>
      <c r="M1241" s="7"/>
      <c r="N1241" s="7" t="n">
        <v>3840</v>
      </c>
      <c r="O1241" s="7" t="n">
        <v>81760</v>
      </c>
      <c r="P1241" s="7" t="n">
        <v>2400</v>
      </c>
      <c r="Q1241" s="7" t="n">
        <v>34720</v>
      </c>
      <c r="R1241" s="8" t="n">
        <f aca="false">IF(N1241&gt;0,N1241/O1241*1000,0)</f>
        <v>46.9667318982388</v>
      </c>
      <c r="S1241" s="7"/>
      <c r="T1241" s="7" t="n">
        <v>8320</v>
      </c>
      <c r="U1241" s="7" t="n">
        <v>81280</v>
      </c>
      <c r="V1241" s="7" t="n">
        <v>5440</v>
      </c>
      <c r="W1241" s="7" t="n">
        <v>81280</v>
      </c>
      <c r="X1241" s="8" t="n">
        <f aca="false">IF(T1241&gt;0,T1241/U1241*1000,0)</f>
        <v>102.362204724409</v>
      </c>
      <c r="Y1241" s="7"/>
      <c r="Z1241" s="7" t="n">
        <v>24160</v>
      </c>
      <c r="AA1241" s="7" t="n">
        <v>82400</v>
      </c>
      <c r="AB1241" s="7" t="n">
        <v>15360</v>
      </c>
      <c r="AC1241" s="7" t="n">
        <v>82400</v>
      </c>
      <c r="AD1241" s="8" t="n">
        <f aca="false">IF(Z1241&gt;0,Z1241/AA1241*1000,0)</f>
        <v>293.203883495146</v>
      </c>
      <c r="AE1241" s="7"/>
      <c r="AF1241" s="7" t="n">
        <v>33120</v>
      </c>
      <c r="AG1241" s="7" t="n">
        <v>84320</v>
      </c>
      <c r="AH1241" s="7" t="n">
        <v>20640</v>
      </c>
      <c r="AI1241" s="7" t="n">
        <v>84320</v>
      </c>
      <c r="AJ1241" s="8" t="n">
        <f aca="false">IF(AF1241&gt;0,AF1241/AG1241*1000,0)</f>
        <v>392.789373814042</v>
      </c>
      <c r="AL1241" s="9" t="n">
        <v>18080</v>
      </c>
      <c r="AM1241" s="9" t="n">
        <v>84800</v>
      </c>
      <c r="AN1241" s="9" t="n">
        <v>0</v>
      </c>
      <c r="AO1241" s="9" t="n">
        <v>32000</v>
      </c>
      <c r="AP1241" s="8" t="n">
        <f aca="false">IF(AL1241&gt;0,AL1241/AM1241*1000,0)</f>
        <v>213.207547169811</v>
      </c>
      <c r="AQ1241" s="7"/>
      <c r="AR1241" s="7"/>
      <c r="AS1241" s="7"/>
      <c r="AT1241" s="7"/>
      <c r="AU1241" s="3"/>
      <c r="AV1241" s="3"/>
      <c r="AW1241" s="4"/>
      <c r="AX1241" s="4"/>
      <c r="AY1241" s="10"/>
    </row>
    <row r="1242" customFormat="false" ht="15" hidden="false" customHeight="false" outlineLevel="0" collapsed="false">
      <c r="A1242" s="4" t="s">
        <v>1252</v>
      </c>
      <c r="B1242" s="3" t="n">
        <v>74</v>
      </c>
      <c r="C1242" s="3" t="n">
        <v>36</v>
      </c>
      <c r="D1242" s="5" t="n">
        <f aca="false">H1242+N1242+T1242+Z1242+AF1242+AL1242</f>
        <v>92520</v>
      </c>
      <c r="E1242" s="6" t="n">
        <f aca="false">MAX(I1242,O1242,U1242,AA1242,AG1242,AM1242)/1000*1.34</f>
        <v>117.0088</v>
      </c>
      <c r="F1242" s="6" t="n">
        <f aca="false">D1242/MAX(I1242,O1242,U1242,AA1242,AG1242,AM1242)*1000</f>
        <v>1059.55107650023</v>
      </c>
      <c r="G1242" s="7"/>
      <c r="H1242" s="7" t="n">
        <v>360</v>
      </c>
      <c r="I1242" s="7" t="n">
        <v>87320</v>
      </c>
      <c r="J1242" s="7" t="n">
        <v>0</v>
      </c>
      <c r="K1242" s="7" t="n">
        <v>0</v>
      </c>
      <c r="L1242" s="8" t="n">
        <f aca="false">IF(H1242&gt;0,H1242/I1242*1000,0)</f>
        <v>4.12276683463124</v>
      </c>
      <c r="M1242" s="7"/>
      <c r="N1242" s="7" t="n">
        <v>0</v>
      </c>
      <c r="O1242" s="7" t="n">
        <v>0</v>
      </c>
      <c r="P1242" s="7" t="n">
        <v>0</v>
      </c>
      <c r="Q1242" s="7" t="n">
        <v>0</v>
      </c>
      <c r="R1242" s="8" t="n">
        <f aca="false">IF(N1242&gt;0,N1242/O1242*1000,0)</f>
        <v>0</v>
      </c>
      <c r="S1242" s="7"/>
      <c r="T1242" s="7" t="n">
        <v>0</v>
      </c>
      <c r="U1242" s="7" t="n">
        <v>0</v>
      </c>
      <c r="V1242" s="7" t="n">
        <v>0</v>
      </c>
      <c r="W1242" s="7" t="n">
        <v>0</v>
      </c>
      <c r="X1242" s="8" t="n">
        <f aca="false">IF(T1242&gt;0,T1242/U1242*1000,0)</f>
        <v>0</v>
      </c>
      <c r="Y1242" s="7"/>
      <c r="Z1242" s="7" t="n">
        <v>28800</v>
      </c>
      <c r="AA1242" s="7" t="n">
        <v>86600</v>
      </c>
      <c r="AB1242" s="7" t="n">
        <v>18720</v>
      </c>
      <c r="AC1242" s="7" t="n">
        <v>86600</v>
      </c>
      <c r="AD1242" s="8" t="n">
        <f aca="false">IF(Z1242&gt;0,Z1242/AA1242*1000,0)</f>
        <v>332.56351039261</v>
      </c>
      <c r="AE1242" s="7"/>
      <c r="AF1242" s="7" t="n">
        <v>58560</v>
      </c>
      <c r="AG1242" s="7" t="n">
        <v>86960</v>
      </c>
      <c r="AH1242" s="7" t="n">
        <v>35520</v>
      </c>
      <c r="AI1242" s="7" t="n">
        <v>86960</v>
      </c>
      <c r="AJ1242" s="8" t="n">
        <f aca="false">IF(AF1242&gt;0,AF1242/AG1242*1000,0)</f>
        <v>673.413063477461</v>
      </c>
      <c r="AL1242" s="9" t="n">
        <v>4800</v>
      </c>
      <c r="AM1242" s="9" t="n">
        <v>86640</v>
      </c>
      <c r="AN1242" s="9" t="n">
        <v>1320</v>
      </c>
      <c r="AO1242" s="9" t="n">
        <v>86640</v>
      </c>
      <c r="AP1242" s="8" t="n">
        <f aca="false">IF(AL1242&gt;0,AL1242/AM1242*1000,0)</f>
        <v>55.4016620498615</v>
      </c>
      <c r="AQ1242" s="7"/>
      <c r="AR1242" s="7"/>
      <c r="AS1242" s="7"/>
      <c r="AT1242" s="7"/>
      <c r="AU1242" s="3"/>
      <c r="AV1242" s="3"/>
      <c r="AW1242" s="4"/>
      <c r="AX1242" s="4"/>
      <c r="AY1242" s="10"/>
    </row>
    <row r="1243" customFormat="false" ht="15" hidden="false" customHeight="false" outlineLevel="0" collapsed="false">
      <c r="A1243" s="4" t="s">
        <v>1253</v>
      </c>
      <c r="B1243" s="3" t="n">
        <v>74</v>
      </c>
      <c r="C1243" s="3" t="n">
        <v>39</v>
      </c>
      <c r="D1243" s="5" t="n">
        <f aca="false">H1243+N1243+T1243+Z1243+AF1243+AL1243</f>
        <v>63000</v>
      </c>
      <c r="E1243" s="6" t="n">
        <f aca="false">MAX(I1243,O1243,U1243,AA1243,AG1243,AM1243)/1000*1.34</f>
        <v>87.3144</v>
      </c>
      <c r="F1243" s="6" t="n">
        <f aca="false">D1243/MAX(I1243,O1243,U1243,AA1243,AG1243,AM1243)*1000</f>
        <v>966.850828729282</v>
      </c>
      <c r="G1243" s="7"/>
      <c r="H1243" s="7" t="n">
        <v>520</v>
      </c>
      <c r="I1243" s="7" t="n">
        <v>65160</v>
      </c>
      <c r="J1243" s="7" t="n">
        <v>0</v>
      </c>
      <c r="K1243" s="7" t="n">
        <v>0</v>
      </c>
      <c r="L1243" s="8" t="n">
        <f aca="false">IF(H1243&gt;0,H1243/I1243*1000,0)</f>
        <v>7.98035604665439</v>
      </c>
      <c r="M1243" s="7"/>
      <c r="N1243" s="7" t="n">
        <v>0</v>
      </c>
      <c r="O1243" s="7" t="n">
        <v>0</v>
      </c>
      <c r="P1243" s="7" t="n">
        <v>0</v>
      </c>
      <c r="Q1243" s="7" t="n">
        <v>0</v>
      </c>
      <c r="R1243" s="8" t="n">
        <f aca="false">IF(N1243&gt;0,N1243/O1243*1000,0)</f>
        <v>0</v>
      </c>
      <c r="S1243" s="7"/>
      <c r="T1243" s="7" t="n">
        <v>1960</v>
      </c>
      <c r="U1243" s="7" t="n">
        <v>64000</v>
      </c>
      <c r="V1243" s="7" t="n">
        <v>1240</v>
      </c>
      <c r="W1243" s="7" t="n">
        <v>63920</v>
      </c>
      <c r="X1243" s="8" t="n">
        <f aca="false">IF(T1243&gt;0,T1243/U1243*1000,0)</f>
        <v>30.625</v>
      </c>
      <c r="Y1243" s="7"/>
      <c r="Z1243" s="7" t="n">
        <v>26640</v>
      </c>
      <c r="AA1243" s="7" t="n">
        <v>63000</v>
      </c>
      <c r="AB1243" s="7" t="n">
        <v>17160</v>
      </c>
      <c r="AC1243" s="7" t="n">
        <v>62920</v>
      </c>
      <c r="AD1243" s="8" t="n">
        <f aca="false">IF(Z1243&gt;0,Z1243/AA1243*1000,0)</f>
        <v>422.857142857143</v>
      </c>
      <c r="AE1243" s="7"/>
      <c r="AF1243" s="7" t="n">
        <v>29480</v>
      </c>
      <c r="AG1243" s="7" t="n">
        <v>63200</v>
      </c>
      <c r="AH1243" s="7" t="n">
        <v>18360</v>
      </c>
      <c r="AI1243" s="7" t="n">
        <v>63200</v>
      </c>
      <c r="AJ1243" s="8" t="n">
        <f aca="false">IF(AF1243&gt;0,AF1243/AG1243*1000,0)</f>
        <v>466.455696202532</v>
      </c>
      <c r="AL1243" s="9" t="n">
        <v>4400</v>
      </c>
      <c r="AM1243" s="9" t="n">
        <v>63680</v>
      </c>
      <c r="AN1243" s="9" t="n">
        <v>1120</v>
      </c>
      <c r="AO1243" s="9" t="n">
        <v>63360</v>
      </c>
      <c r="AP1243" s="8" t="n">
        <f aca="false">IF(AL1243&gt;0,AL1243/AM1243*1000,0)</f>
        <v>69.0954773869347</v>
      </c>
      <c r="AQ1243" s="7"/>
      <c r="AR1243" s="7"/>
      <c r="AS1243" s="7"/>
      <c r="AT1243" s="7"/>
      <c r="AU1243" s="3"/>
      <c r="AV1243" s="3"/>
      <c r="AW1243" s="4"/>
      <c r="AX1243" s="4"/>
      <c r="AY1243" s="10"/>
    </row>
    <row r="1244" customFormat="false" ht="15" hidden="false" customHeight="false" outlineLevel="0" collapsed="false">
      <c r="A1244" s="4" t="s">
        <v>1254</v>
      </c>
      <c r="B1244" s="3" t="n">
        <v>74</v>
      </c>
      <c r="C1244" s="3" t="n">
        <v>39</v>
      </c>
      <c r="D1244" s="5" t="n">
        <f aca="false">H1244+N1244+T1244+Z1244+AF1244+AL1244</f>
        <v>79480</v>
      </c>
      <c r="E1244" s="6" t="n">
        <f aca="false">MAX(I1244,O1244,U1244,AA1244,AG1244,AM1244)/1000*1.34</f>
        <v>132.8208</v>
      </c>
      <c r="F1244" s="6" t="n">
        <f aca="false">D1244/MAX(I1244,O1244,U1244,AA1244,AG1244,AM1244)*1000</f>
        <v>801.856335754641</v>
      </c>
      <c r="G1244" s="7"/>
      <c r="H1244" s="7" t="n">
        <v>80</v>
      </c>
      <c r="I1244" s="7" t="n">
        <v>84160</v>
      </c>
      <c r="J1244" s="7" t="n">
        <v>0</v>
      </c>
      <c r="K1244" s="7" t="n">
        <v>0</v>
      </c>
      <c r="L1244" s="8" t="n">
        <f aca="false">IF(H1244&gt;0,H1244/I1244*1000,0)</f>
        <v>0.950570342205323</v>
      </c>
      <c r="M1244" s="7"/>
      <c r="N1244" s="7" t="n">
        <v>3320</v>
      </c>
      <c r="O1244" s="7" t="n">
        <v>99120</v>
      </c>
      <c r="P1244" s="7" t="n">
        <v>2480</v>
      </c>
      <c r="Q1244" s="7" t="n">
        <v>99120</v>
      </c>
      <c r="R1244" s="8" t="n">
        <f aca="false">IF(N1244&gt;0,N1244/O1244*1000,0)</f>
        <v>33.4947538337369</v>
      </c>
      <c r="S1244" s="7"/>
      <c r="T1244" s="7" t="n">
        <v>3680</v>
      </c>
      <c r="U1244" s="7" t="n">
        <v>99120</v>
      </c>
      <c r="V1244" s="7" t="n">
        <v>2680</v>
      </c>
      <c r="W1244" s="7" t="n">
        <v>99120</v>
      </c>
      <c r="X1244" s="8" t="n">
        <f aca="false">IF(T1244&gt;0,T1244/U1244*1000,0)</f>
        <v>37.1267150928168</v>
      </c>
      <c r="Y1244" s="7"/>
      <c r="Z1244" s="7" t="n">
        <v>25960</v>
      </c>
      <c r="AA1244" s="7" t="n">
        <v>96240</v>
      </c>
      <c r="AB1244" s="7" t="n">
        <v>15600</v>
      </c>
      <c r="AC1244" s="7" t="n">
        <v>96240</v>
      </c>
      <c r="AD1244" s="8" t="n">
        <f aca="false">IF(Z1244&gt;0,Z1244/AA1244*1000,0)</f>
        <v>269.742310889443</v>
      </c>
      <c r="AE1244" s="7"/>
      <c r="AF1244" s="7" t="n">
        <v>37080</v>
      </c>
      <c r="AG1244" s="7" t="n">
        <v>95760</v>
      </c>
      <c r="AH1244" s="7" t="n">
        <v>24360</v>
      </c>
      <c r="AI1244" s="7" t="n">
        <v>95760</v>
      </c>
      <c r="AJ1244" s="8" t="n">
        <f aca="false">IF(AF1244&gt;0,AF1244/AG1244*1000,0)</f>
        <v>387.218045112782</v>
      </c>
      <c r="AL1244" s="9" t="n">
        <v>9360</v>
      </c>
      <c r="AM1244" s="9" t="n">
        <v>94440</v>
      </c>
      <c r="AN1244" s="9" t="n">
        <v>2760</v>
      </c>
      <c r="AO1244" s="9" t="n">
        <v>93920</v>
      </c>
      <c r="AP1244" s="8" t="n">
        <f aca="false">IF(AL1244&gt;0,AL1244/AM1244*1000,0)</f>
        <v>99.1105463786531</v>
      </c>
      <c r="AQ1244" s="7"/>
      <c r="AR1244" s="7"/>
      <c r="AS1244" s="7"/>
      <c r="AT1244" s="7"/>
      <c r="AU1244" s="3"/>
      <c r="AV1244" s="3"/>
      <c r="AW1244" s="4"/>
      <c r="AX1244" s="4"/>
      <c r="AY1244" s="10"/>
    </row>
    <row r="1245" customFormat="false" ht="15" hidden="false" customHeight="false" outlineLevel="0" collapsed="false">
      <c r="A1245" s="4" t="s">
        <v>1255</v>
      </c>
      <c r="B1245" s="3" t="n">
        <v>74</v>
      </c>
      <c r="C1245" s="3" t="n">
        <v>32</v>
      </c>
      <c r="D1245" s="5" t="n">
        <f aca="false">H1245+N1245+T1245+Z1245+AF1245+AL1245</f>
        <v>75120</v>
      </c>
      <c r="E1245" s="6" t="n">
        <f aca="false">MAX(I1245,O1245,U1245,AA1245,AG1245,AM1245)/1000*1.34</f>
        <v>133.464</v>
      </c>
      <c r="F1245" s="6" t="n">
        <f aca="false">D1245/MAX(I1245,O1245,U1245,AA1245,AG1245,AM1245)*1000</f>
        <v>754.21686746988</v>
      </c>
      <c r="G1245" s="7"/>
      <c r="H1245" s="7" t="n">
        <v>240</v>
      </c>
      <c r="I1245" s="7" t="n">
        <v>87200</v>
      </c>
      <c r="J1245" s="7" t="n">
        <v>0</v>
      </c>
      <c r="K1245" s="7" t="n">
        <v>0</v>
      </c>
      <c r="L1245" s="8" t="n">
        <f aca="false">IF(H1245&gt;0,H1245/I1245*1000,0)</f>
        <v>2.75229357798165</v>
      </c>
      <c r="M1245" s="7"/>
      <c r="N1245" s="7" t="n">
        <v>3440</v>
      </c>
      <c r="O1245" s="7" t="n">
        <v>99600</v>
      </c>
      <c r="P1245" s="7" t="n">
        <v>2960</v>
      </c>
      <c r="Q1245" s="7" t="n">
        <v>34720</v>
      </c>
      <c r="R1245" s="8" t="n">
        <f aca="false">IF(N1245&gt;0,N1245/O1245*1000,0)</f>
        <v>34.5381526104418</v>
      </c>
      <c r="S1245" s="7"/>
      <c r="T1245" s="7" t="n">
        <v>1280</v>
      </c>
      <c r="U1245" s="7" t="n">
        <v>95600</v>
      </c>
      <c r="V1245" s="7" t="n">
        <v>1240</v>
      </c>
      <c r="W1245" s="7" t="n">
        <v>95600</v>
      </c>
      <c r="X1245" s="8" t="n">
        <f aca="false">IF(T1245&gt;0,T1245/U1245*1000,0)</f>
        <v>13.3891213389121</v>
      </c>
      <c r="Y1245" s="7"/>
      <c r="Z1245" s="7" t="n">
        <v>21680</v>
      </c>
      <c r="AA1245" s="7" t="n">
        <v>91440</v>
      </c>
      <c r="AB1245" s="7" t="n">
        <v>13760</v>
      </c>
      <c r="AC1245" s="7" t="n">
        <v>91000</v>
      </c>
      <c r="AD1245" s="8" t="n">
        <f aca="false">IF(Z1245&gt;0,Z1245/AA1245*1000,0)</f>
        <v>237.095363079615</v>
      </c>
      <c r="AE1245" s="7"/>
      <c r="AF1245" s="7" t="n">
        <v>42200</v>
      </c>
      <c r="AG1245" s="7" t="n">
        <v>88280</v>
      </c>
      <c r="AH1245" s="7" t="n">
        <v>28280</v>
      </c>
      <c r="AI1245" s="7" t="n">
        <v>88280</v>
      </c>
      <c r="AJ1245" s="8" t="n">
        <f aca="false">IF(AF1245&gt;0,AF1245/AG1245*1000,0)</f>
        <v>478.024467603081</v>
      </c>
      <c r="AL1245" s="9" t="n">
        <v>6280</v>
      </c>
      <c r="AM1245" s="9" t="n">
        <v>88400</v>
      </c>
      <c r="AN1245" s="9" t="n">
        <v>3600</v>
      </c>
      <c r="AO1245" s="9" t="n">
        <v>32040</v>
      </c>
      <c r="AP1245" s="8" t="n">
        <f aca="false">IF(AL1245&gt;0,AL1245/AM1245*1000,0)</f>
        <v>71.0407239819005</v>
      </c>
      <c r="AQ1245" s="7"/>
      <c r="AR1245" s="7"/>
      <c r="AS1245" s="7"/>
      <c r="AT1245" s="7"/>
      <c r="AU1245" s="3"/>
      <c r="AV1245" s="3"/>
      <c r="AW1245" s="4"/>
      <c r="AX1245" s="4"/>
      <c r="AY1245" s="10"/>
    </row>
    <row r="1246" customFormat="false" ht="15" hidden="false" customHeight="false" outlineLevel="0" collapsed="false">
      <c r="A1246" s="4" t="s">
        <v>1256</v>
      </c>
      <c r="B1246" s="3" t="n">
        <v>74</v>
      </c>
      <c r="C1246" s="3" t="n">
        <v>30</v>
      </c>
      <c r="D1246" s="5" t="n">
        <f aca="false">H1246+N1246+T1246+Z1246+AF1246+AL1246</f>
        <v>68920</v>
      </c>
      <c r="E1246" s="6" t="n">
        <f aca="false">MAX(I1246,O1246,U1246,AA1246,AG1246,AM1246)/1000*1.34</f>
        <v>129.3368</v>
      </c>
      <c r="F1246" s="6" t="n">
        <f aca="false">D1246/MAX(I1246,O1246,U1246,AA1246,AG1246,AM1246)*1000</f>
        <v>714.048901782014</v>
      </c>
      <c r="G1246" s="7"/>
      <c r="H1246" s="7" t="n">
        <v>0</v>
      </c>
      <c r="I1246" s="7" t="n">
        <v>0</v>
      </c>
      <c r="J1246" s="7" t="n">
        <v>0</v>
      </c>
      <c r="K1246" s="7" t="n">
        <v>0</v>
      </c>
      <c r="L1246" s="8" t="n">
        <f aca="false">IF(H1246&gt;0,H1246/I1246*1000,0)</f>
        <v>0</v>
      </c>
      <c r="M1246" s="7"/>
      <c r="N1246" s="7" t="n">
        <v>880</v>
      </c>
      <c r="O1246" s="7" t="n">
        <v>85160</v>
      </c>
      <c r="P1246" s="7" t="n">
        <v>520</v>
      </c>
      <c r="Q1246" s="7" t="n">
        <v>84640</v>
      </c>
      <c r="R1246" s="8" t="n">
        <f aca="false">IF(N1246&gt;0,N1246/O1246*1000,0)</f>
        <v>10.3334899013621</v>
      </c>
      <c r="S1246" s="7"/>
      <c r="T1246" s="7" t="n">
        <v>440</v>
      </c>
      <c r="U1246" s="7" t="n">
        <v>87080</v>
      </c>
      <c r="V1246" s="7" t="n">
        <v>440</v>
      </c>
      <c r="W1246" s="7" t="n">
        <v>87080</v>
      </c>
      <c r="X1246" s="8" t="n">
        <f aca="false">IF(T1246&gt;0,T1246/U1246*1000,0)</f>
        <v>5.05282498851631</v>
      </c>
      <c r="Y1246" s="7"/>
      <c r="Z1246" s="7" t="n">
        <v>17400</v>
      </c>
      <c r="AA1246" s="7" t="n">
        <v>84760</v>
      </c>
      <c r="AB1246" s="7" t="n">
        <v>11200</v>
      </c>
      <c r="AC1246" s="7" t="n">
        <v>84760</v>
      </c>
      <c r="AD1246" s="8" t="n">
        <f aca="false">IF(Z1246&gt;0,Z1246/AA1246*1000,0)</f>
        <v>205.285512033978</v>
      </c>
      <c r="AE1246" s="7"/>
      <c r="AF1246" s="7" t="n">
        <v>40560</v>
      </c>
      <c r="AG1246" s="7" t="n">
        <v>96520</v>
      </c>
      <c r="AH1246" s="7" t="n">
        <v>26880</v>
      </c>
      <c r="AI1246" s="7" t="n">
        <v>96520</v>
      </c>
      <c r="AJ1246" s="8" t="n">
        <f aca="false">IF(AF1246&gt;0,AF1246/AG1246*1000,0)</f>
        <v>420.223787815997</v>
      </c>
      <c r="AL1246" s="9" t="n">
        <v>9640</v>
      </c>
      <c r="AM1246" s="9" t="n">
        <v>96040</v>
      </c>
      <c r="AN1246" s="9" t="n">
        <v>3880</v>
      </c>
      <c r="AO1246" s="9" t="n">
        <v>96040</v>
      </c>
      <c r="AP1246" s="8" t="n">
        <f aca="false">IF(AL1246&gt;0,AL1246/AM1246*1000,0)</f>
        <v>100.374843815077</v>
      </c>
      <c r="AQ1246" s="7"/>
      <c r="AR1246" s="7"/>
      <c r="AS1246" s="7"/>
      <c r="AT1246" s="7"/>
      <c r="AU1246" s="3"/>
      <c r="AV1246" s="3"/>
      <c r="AW1246" s="4"/>
      <c r="AX1246" s="4"/>
      <c r="AY1246" s="10"/>
    </row>
    <row r="1247" customFormat="false" ht="15" hidden="false" customHeight="false" outlineLevel="0" collapsed="false">
      <c r="A1247" s="4" t="s">
        <v>1257</v>
      </c>
      <c r="B1247" s="3" t="n">
        <v>74</v>
      </c>
      <c r="C1247" s="3" t="n">
        <v>36</v>
      </c>
      <c r="D1247" s="5" t="n">
        <f aca="false">H1247+N1247+T1247+Z1247+AF1247+AL1247</f>
        <v>69440</v>
      </c>
      <c r="E1247" s="6" t="n">
        <f aca="false">MAX(I1247,O1247,U1247,AA1247,AG1247,AM1247)/1000*1.34</f>
        <v>101.6792</v>
      </c>
      <c r="F1247" s="6" t="n">
        <f aca="false">D1247/MAX(I1247,O1247,U1247,AA1247,AG1247,AM1247)*1000</f>
        <v>915.129151291513</v>
      </c>
      <c r="G1247" s="7"/>
      <c r="H1247" s="7" t="n">
        <v>360</v>
      </c>
      <c r="I1247" s="7" t="n">
        <v>75840</v>
      </c>
      <c r="J1247" s="7" t="n">
        <v>0</v>
      </c>
      <c r="K1247" s="7" t="n">
        <v>0</v>
      </c>
      <c r="L1247" s="8" t="n">
        <f aca="false">IF(H1247&gt;0,H1247/I1247*1000,0)</f>
        <v>4.74683544303798</v>
      </c>
      <c r="M1247" s="7"/>
      <c r="N1247" s="7" t="n">
        <v>3160</v>
      </c>
      <c r="O1247" s="7" t="n">
        <v>75520</v>
      </c>
      <c r="P1247" s="7" t="n">
        <v>2120</v>
      </c>
      <c r="Q1247" s="7" t="n">
        <v>75160</v>
      </c>
      <c r="R1247" s="8" t="n">
        <f aca="false">IF(N1247&gt;0,N1247/O1247*1000,0)</f>
        <v>41.8432203389831</v>
      </c>
      <c r="S1247" s="7"/>
      <c r="T1247" s="7" t="n">
        <v>0</v>
      </c>
      <c r="U1247" s="7" t="n">
        <v>0</v>
      </c>
      <c r="V1247" s="7" t="n">
        <v>0</v>
      </c>
      <c r="W1247" s="7" t="n">
        <v>0</v>
      </c>
      <c r="X1247" s="8" t="n">
        <f aca="false">IF(T1247&gt;0,T1247/U1247*1000,0)</f>
        <v>0</v>
      </c>
      <c r="Y1247" s="7"/>
      <c r="Z1247" s="7" t="n">
        <v>19080</v>
      </c>
      <c r="AA1247" s="7" t="n">
        <v>75880</v>
      </c>
      <c r="AB1247" s="7" t="n">
        <v>11600</v>
      </c>
      <c r="AC1247" s="7" t="n">
        <v>75880</v>
      </c>
      <c r="AD1247" s="8" t="n">
        <f aca="false">IF(Z1247&gt;0,Z1247/AA1247*1000,0)</f>
        <v>251.449657353716</v>
      </c>
      <c r="AE1247" s="7"/>
      <c r="AF1247" s="7" t="n">
        <v>35480</v>
      </c>
      <c r="AG1247" s="7" t="n">
        <v>75280</v>
      </c>
      <c r="AH1247" s="7" t="n">
        <v>20920</v>
      </c>
      <c r="AI1247" s="7" t="n">
        <v>75120</v>
      </c>
      <c r="AJ1247" s="8" t="n">
        <f aca="false">IF(AF1247&gt;0,AF1247/AG1247*1000,0)</f>
        <v>471.307120085016</v>
      </c>
      <c r="AL1247" s="9" t="n">
        <v>11360</v>
      </c>
      <c r="AM1247" s="9" t="n">
        <v>74480</v>
      </c>
      <c r="AN1247" s="9" t="n">
        <v>0</v>
      </c>
      <c r="AO1247" s="9" t="n">
        <v>0</v>
      </c>
      <c r="AP1247" s="8" t="n">
        <f aca="false">IF(AL1247&gt;0,AL1247/AM1247*1000,0)</f>
        <v>152.524167561762</v>
      </c>
      <c r="AQ1247" s="7"/>
      <c r="AR1247" s="7"/>
      <c r="AS1247" s="7"/>
      <c r="AT1247" s="7"/>
      <c r="AU1247" s="3"/>
      <c r="AV1247" s="3"/>
      <c r="AW1247" s="4"/>
      <c r="AX1247" s="4"/>
      <c r="AY1247" s="10"/>
    </row>
    <row r="1248" customFormat="false" ht="15" hidden="false" customHeight="false" outlineLevel="0" collapsed="false">
      <c r="A1248" s="4" t="s">
        <v>1258</v>
      </c>
      <c r="B1248" s="3" t="n">
        <v>74</v>
      </c>
      <c r="C1248" s="3" t="n">
        <v>36</v>
      </c>
      <c r="D1248" s="5" t="n">
        <f aca="false">H1248+N1248+T1248+Z1248+AF1248+AL1248</f>
        <v>87800</v>
      </c>
      <c r="E1248" s="6" t="n">
        <f aca="false">MAX(I1248,O1248,U1248,AA1248,AG1248,AM1248)/1000*1.34</f>
        <v>121.5112</v>
      </c>
      <c r="F1248" s="6" t="n">
        <f aca="false">D1248/MAX(I1248,O1248,U1248,AA1248,AG1248,AM1248)*1000</f>
        <v>968.239964711072</v>
      </c>
      <c r="G1248" s="7"/>
      <c r="H1248" s="7" t="n">
        <v>0</v>
      </c>
      <c r="I1248" s="7" t="n">
        <v>0</v>
      </c>
      <c r="J1248" s="7" t="n">
        <v>0</v>
      </c>
      <c r="K1248" s="7" t="n">
        <v>0</v>
      </c>
      <c r="L1248" s="8" t="n">
        <f aca="false">IF(H1248&gt;0,H1248/I1248*1000,0)</f>
        <v>0</v>
      </c>
      <c r="M1248" s="7"/>
      <c r="N1248" s="7" t="n">
        <v>0</v>
      </c>
      <c r="O1248" s="7" t="n">
        <v>0</v>
      </c>
      <c r="P1248" s="7" t="n">
        <v>0</v>
      </c>
      <c r="Q1248" s="7" t="n">
        <v>0</v>
      </c>
      <c r="R1248" s="8" t="n">
        <f aca="false">IF(N1248&gt;0,N1248/O1248*1000,0)</f>
        <v>0</v>
      </c>
      <c r="S1248" s="7"/>
      <c r="T1248" s="7" t="n">
        <v>0</v>
      </c>
      <c r="U1248" s="7" t="n">
        <v>0</v>
      </c>
      <c r="V1248" s="7" t="n">
        <v>0</v>
      </c>
      <c r="W1248" s="7" t="n">
        <v>0</v>
      </c>
      <c r="X1248" s="8" t="n">
        <f aca="false">IF(T1248&gt;0,T1248/U1248*1000,0)</f>
        <v>0</v>
      </c>
      <c r="Y1248" s="7"/>
      <c r="Z1248" s="7" t="n">
        <v>20880</v>
      </c>
      <c r="AA1248" s="7" t="n">
        <v>89400</v>
      </c>
      <c r="AB1248" s="7" t="n">
        <v>12720</v>
      </c>
      <c r="AC1248" s="7" t="n">
        <v>89400</v>
      </c>
      <c r="AD1248" s="8" t="n">
        <f aca="false">IF(Z1248&gt;0,Z1248/AA1248*1000,0)</f>
        <v>233.557046979866</v>
      </c>
      <c r="AE1248" s="7"/>
      <c r="AF1248" s="7" t="n">
        <v>53720</v>
      </c>
      <c r="AG1248" s="7" t="n">
        <v>90680</v>
      </c>
      <c r="AH1248" s="7" t="n">
        <v>32240</v>
      </c>
      <c r="AI1248" s="7" t="n">
        <v>88880</v>
      </c>
      <c r="AJ1248" s="8" t="n">
        <f aca="false">IF(AF1248&gt;0,AF1248/AG1248*1000,0)</f>
        <v>592.412880458756</v>
      </c>
      <c r="AL1248" s="9" t="n">
        <v>13200</v>
      </c>
      <c r="AM1248" s="9" t="n">
        <v>88920</v>
      </c>
      <c r="AN1248" s="9" t="n">
        <v>1400</v>
      </c>
      <c r="AO1248" s="9" t="n">
        <v>0</v>
      </c>
      <c r="AP1248" s="8" t="n">
        <f aca="false">IF(AL1248&gt;0,AL1248/AM1248*1000,0)</f>
        <v>148.448043184885</v>
      </c>
      <c r="AQ1248" s="7"/>
      <c r="AR1248" s="7"/>
      <c r="AS1248" s="7"/>
      <c r="AT1248" s="7"/>
      <c r="AU1248" s="3"/>
      <c r="AV1248" s="3"/>
      <c r="AW1248" s="4"/>
      <c r="AX1248" s="4"/>
      <c r="AY1248" s="10"/>
    </row>
    <row r="1249" customFormat="false" ht="15" hidden="false" customHeight="false" outlineLevel="0" collapsed="false">
      <c r="A1249" s="4" t="s">
        <v>1259</v>
      </c>
      <c r="B1249" s="3" t="n">
        <v>74</v>
      </c>
      <c r="C1249" s="3" t="n">
        <v>36</v>
      </c>
      <c r="D1249" s="5" t="n">
        <f aca="false">H1249+N1249+T1249+Z1249+AF1249+AL1249</f>
        <v>57920</v>
      </c>
      <c r="E1249" s="6" t="n">
        <f aca="false">MAX(I1249,O1249,U1249,AA1249,AG1249,AM1249)/1000*1.34</f>
        <v>93.0496</v>
      </c>
      <c r="F1249" s="6" t="n">
        <f aca="false">D1249/MAX(I1249,O1249,U1249,AA1249,AG1249,AM1249)*1000</f>
        <v>834.101382488479</v>
      </c>
      <c r="G1249" s="7"/>
      <c r="H1249" s="7" t="n">
        <v>320</v>
      </c>
      <c r="I1249" s="7" t="n">
        <v>69440</v>
      </c>
      <c r="J1249" s="7" t="n">
        <v>0</v>
      </c>
      <c r="K1249" s="7" t="n">
        <v>0</v>
      </c>
      <c r="L1249" s="8" t="n">
        <f aca="false">IF(H1249&gt;0,H1249/I1249*1000,0)</f>
        <v>4.60829493087558</v>
      </c>
      <c r="M1249" s="7"/>
      <c r="N1249" s="7" t="n">
        <v>0</v>
      </c>
      <c r="O1249" s="7" t="n">
        <v>0</v>
      </c>
      <c r="P1249" s="7" t="n">
        <v>0</v>
      </c>
      <c r="Q1249" s="7" t="n">
        <v>0</v>
      </c>
      <c r="R1249" s="8" t="n">
        <f aca="false">IF(N1249&gt;0,N1249/O1249*1000,0)</f>
        <v>0</v>
      </c>
      <c r="S1249" s="7"/>
      <c r="T1249" s="7" t="n">
        <v>0</v>
      </c>
      <c r="U1249" s="7" t="n">
        <v>0</v>
      </c>
      <c r="V1249" s="7" t="n">
        <v>0</v>
      </c>
      <c r="W1249" s="7" t="n">
        <v>0</v>
      </c>
      <c r="X1249" s="8" t="n">
        <f aca="false">IF(T1249&gt;0,T1249/U1249*1000,0)</f>
        <v>0</v>
      </c>
      <c r="Y1249" s="7"/>
      <c r="Z1249" s="7" t="n">
        <v>12160</v>
      </c>
      <c r="AA1249" s="7" t="n">
        <v>68640</v>
      </c>
      <c r="AB1249" s="7" t="n">
        <v>8320</v>
      </c>
      <c r="AC1249" s="7" t="n">
        <v>68640</v>
      </c>
      <c r="AD1249" s="8" t="n">
        <f aca="false">IF(Z1249&gt;0,Z1249/AA1249*1000,0)</f>
        <v>177.156177156177</v>
      </c>
      <c r="AE1249" s="7"/>
      <c r="AF1249" s="7" t="n">
        <v>38080</v>
      </c>
      <c r="AG1249" s="7" t="n">
        <v>68480</v>
      </c>
      <c r="AH1249" s="7" t="n">
        <v>22880</v>
      </c>
      <c r="AI1249" s="7" t="n">
        <v>66400</v>
      </c>
      <c r="AJ1249" s="8" t="n">
        <f aca="false">IF(AF1249&gt;0,AF1249/AG1249*1000,0)</f>
        <v>556.07476635514</v>
      </c>
      <c r="AL1249" s="9" t="n">
        <v>7360</v>
      </c>
      <c r="AM1249" s="9" t="n">
        <v>66720</v>
      </c>
      <c r="AN1249" s="9" t="n">
        <v>0</v>
      </c>
      <c r="AO1249" s="9" t="n">
        <v>0</v>
      </c>
      <c r="AP1249" s="8" t="n">
        <f aca="false">IF(AL1249&gt;0,AL1249/AM1249*1000,0)</f>
        <v>110.31175059952</v>
      </c>
      <c r="AQ1249" s="7"/>
      <c r="AR1249" s="7"/>
      <c r="AS1249" s="7"/>
      <c r="AT1249" s="7"/>
      <c r="AU1249" s="3"/>
      <c r="AV1249" s="3"/>
      <c r="AW1249" s="4"/>
      <c r="AX1249" s="4"/>
      <c r="AY1249" s="10"/>
    </row>
    <row r="1250" customFormat="false" ht="15" hidden="false" customHeight="false" outlineLevel="0" collapsed="false">
      <c r="A1250" s="4" t="s">
        <v>1260</v>
      </c>
      <c r="B1250" s="3" t="n">
        <v>74</v>
      </c>
      <c r="C1250" s="3" t="n">
        <v>32</v>
      </c>
      <c r="D1250" s="5" t="n">
        <f aca="false">H1250+N1250+T1250+Z1250+AF1250+AL1250</f>
        <v>78600</v>
      </c>
      <c r="E1250" s="6" t="n">
        <f aca="false">MAX(I1250,O1250,U1250,AA1250,AG1250,AM1250)/1000*1.34</f>
        <v>101.036</v>
      </c>
      <c r="F1250" s="6" t="n">
        <f aca="false">D1250/MAX(I1250,O1250,U1250,AA1250,AG1250,AM1250)*1000</f>
        <v>1042.44031830239</v>
      </c>
      <c r="G1250" s="7"/>
      <c r="H1250" s="7" t="n">
        <v>160</v>
      </c>
      <c r="I1250" s="7" t="n">
        <v>74480</v>
      </c>
      <c r="J1250" s="7" t="n">
        <v>0</v>
      </c>
      <c r="K1250" s="7" t="n">
        <v>0</v>
      </c>
      <c r="L1250" s="8" t="n">
        <f aca="false">IF(H1250&gt;0,H1250/I1250*1000,0)</f>
        <v>2.14822771213749</v>
      </c>
      <c r="M1250" s="7"/>
      <c r="N1250" s="7" t="n">
        <v>3000</v>
      </c>
      <c r="O1250" s="7" t="n">
        <v>75400</v>
      </c>
      <c r="P1250" s="7" t="n">
        <v>1640</v>
      </c>
      <c r="Q1250" s="7" t="n">
        <v>34720</v>
      </c>
      <c r="R1250" s="8" t="n">
        <f aca="false">IF(N1250&gt;0,N1250/O1250*1000,0)</f>
        <v>39.7877984084881</v>
      </c>
      <c r="S1250" s="7"/>
      <c r="T1250" s="7" t="n">
        <v>0</v>
      </c>
      <c r="U1250" s="7" t="n">
        <v>0</v>
      </c>
      <c r="V1250" s="7" t="n">
        <v>0</v>
      </c>
      <c r="W1250" s="7" t="n">
        <v>0</v>
      </c>
      <c r="X1250" s="8" t="n">
        <f aca="false">IF(T1250&gt;0,T1250/U1250*1000,0)</f>
        <v>0</v>
      </c>
      <c r="Y1250" s="7"/>
      <c r="Z1250" s="7" t="n">
        <v>22360</v>
      </c>
      <c r="AA1250" s="7" t="n">
        <v>75080</v>
      </c>
      <c r="AB1250" s="7" t="n">
        <v>13720</v>
      </c>
      <c r="AC1250" s="7" t="n">
        <v>75080</v>
      </c>
      <c r="AD1250" s="8" t="n">
        <f aca="false">IF(Z1250&gt;0,Z1250/AA1250*1000,0)</f>
        <v>297.815663292488</v>
      </c>
      <c r="AE1250" s="7"/>
      <c r="AF1250" s="7" t="n">
        <v>36600</v>
      </c>
      <c r="AG1250" s="7" t="n">
        <v>73480</v>
      </c>
      <c r="AH1250" s="7" t="n">
        <v>23320</v>
      </c>
      <c r="AI1250" s="7" t="n">
        <v>73480</v>
      </c>
      <c r="AJ1250" s="8" t="n">
        <f aca="false">IF(AF1250&gt;0,AF1250/AG1250*1000,0)</f>
        <v>498.094719651606</v>
      </c>
      <c r="AL1250" s="9" t="n">
        <v>16480</v>
      </c>
      <c r="AM1250" s="9" t="n">
        <v>72880</v>
      </c>
      <c r="AN1250" s="9" t="n">
        <v>3040</v>
      </c>
      <c r="AO1250" s="9" t="n">
        <v>32040</v>
      </c>
      <c r="AP1250" s="8" t="n">
        <f aca="false">IF(AL1250&gt;0,AL1250/AM1250*1000,0)</f>
        <v>226.125137211855</v>
      </c>
      <c r="AQ1250" s="7"/>
      <c r="AR1250" s="7"/>
      <c r="AS1250" s="7"/>
      <c r="AT1250" s="7"/>
      <c r="AU1250" s="3"/>
      <c r="AV1250" s="3"/>
      <c r="AW1250" s="4"/>
      <c r="AX1250" s="4"/>
      <c r="AY1250" s="10"/>
    </row>
    <row r="1251" customFormat="false" ht="15" hidden="false" customHeight="false" outlineLevel="0" collapsed="false">
      <c r="A1251" s="4" t="s">
        <v>1261</v>
      </c>
      <c r="B1251" s="3" t="n">
        <v>74</v>
      </c>
      <c r="C1251" s="3" t="n">
        <v>32</v>
      </c>
      <c r="D1251" s="5" t="n">
        <f aca="false">H1251+N1251+T1251+Z1251+AF1251+AL1251</f>
        <v>72160</v>
      </c>
      <c r="E1251" s="6" t="n">
        <f aca="false">MAX(I1251,O1251,U1251,AA1251,AG1251,AM1251)/1000*1.34</f>
        <v>106.5568</v>
      </c>
      <c r="F1251" s="6" t="n">
        <f aca="false">D1251/MAX(I1251,O1251,U1251,AA1251,AG1251,AM1251)*1000</f>
        <v>907.444668008048</v>
      </c>
      <c r="G1251" s="7"/>
      <c r="H1251" s="7" t="n">
        <v>320</v>
      </c>
      <c r="I1251" s="7" t="n">
        <v>79520</v>
      </c>
      <c r="J1251" s="7" t="n">
        <v>0</v>
      </c>
      <c r="K1251" s="7" t="n">
        <v>0</v>
      </c>
      <c r="L1251" s="8" t="n">
        <f aca="false">IF(H1251&gt;0,H1251/I1251*1000,0)</f>
        <v>4.02414486921529</v>
      </c>
      <c r="M1251" s="7"/>
      <c r="N1251" s="7" t="n">
        <v>2400</v>
      </c>
      <c r="O1251" s="7" t="n">
        <v>79520</v>
      </c>
      <c r="P1251" s="7" t="n">
        <v>1600</v>
      </c>
      <c r="Q1251" s="7" t="n">
        <v>34720</v>
      </c>
      <c r="R1251" s="8" t="n">
        <f aca="false">IF(N1251&gt;0,N1251/O1251*1000,0)</f>
        <v>30.1810865191147</v>
      </c>
      <c r="S1251" s="7"/>
      <c r="T1251" s="7" t="n">
        <v>0</v>
      </c>
      <c r="U1251" s="7" t="n">
        <v>0</v>
      </c>
      <c r="V1251" s="7" t="n">
        <v>0</v>
      </c>
      <c r="W1251" s="7" t="n">
        <v>0</v>
      </c>
      <c r="X1251" s="8" t="n">
        <f aca="false">IF(T1251&gt;0,T1251/U1251*1000,0)</f>
        <v>0</v>
      </c>
      <c r="Y1251" s="7"/>
      <c r="Z1251" s="7" t="n">
        <v>20640</v>
      </c>
      <c r="AA1251" s="7" t="n">
        <v>78080</v>
      </c>
      <c r="AB1251" s="7" t="n">
        <v>13120</v>
      </c>
      <c r="AC1251" s="7" t="n">
        <v>78080</v>
      </c>
      <c r="AD1251" s="8" t="n">
        <f aca="false">IF(Z1251&gt;0,Z1251/AA1251*1000,0)</f>
        <v>264.344262295082</v>
      </c>
      <c r="AE1251" s="7"/>
      <c r="AF1251" s="7" t="n">
        <v>34400</v>
      </c>
      <c r="AG1251" s="7" t="n">
        <v>77920</v>
      </c>
      <c r="AH1251" s="7" t="n">
        <v>22240</v>
      </c>
      <c r="AI1251" s="7" t="n">
        <v>77920</v>
      </c>
      <c r="AJ1251" s="8" t="n">
        <f aca="false">IF(AF1251&gt;0,AF1251/AG1251*1000,0)</f>
        <v>441.478439425051</v>
      </c>
      <c r="AL1251" s="9" t="n">
        <v>14400</v>
      </c>
      <c r="AM1251" s="9" t="n">
        <v>77760</v>
      </c>
      <c r="AN1251" s="9" t="n">
        <v>2880</v>
      </c>
      <c r="AO1251" s="9" t="n">
        <v>32000</v>
      </c>
      <c r="AP1251" s="8" t="n">
        <f aca="false">IF(AL1251&gt;0,AL1251/AM1251*1000,0)</f>
        <v>185.185185185185</v>
      </c>
      <c r="AQ1251" s="7"/>
      <c r="AR1251" s="7"/>
      <c r="AS1251" s="7"/>
      <c r="AT1251" s="7"/>
      <c r="AU1251" s="3"/>
      <c r="AV1251" s="3"/>
      <c r="AW1251" s="4"/>
      <c r="AX1251" s="4"/>
      <c r="AY1251" s="10"/>
    </row>
    <row r="1252" customFormat="false" ht="15" hidden="false" customHeight="false" outlineLevel="0" collapsed="false">
      <c r="A1252" s="4" t="s">
        <v>1262</v>
      </c>
      <c r="B1252" s="3" t="n">
        <v>68</v>
      </c>
      <c r="C1252" s="3" t="n">
        <v>39</v>
      </c>
      <c r="D1252" s="5" t="n">
        <f aca="false">H1252+N1252+T1252+Z1252+AF1252+AL1252</f>
        <v>75720</v>
      </c>
      <c r="E1252" s="6" t="n">
        <f aca="false">MAX(I1252,O1252,U1252,AA1252,AG1252,AM1252)/1000*1.34</f>
        <v>107.3608</v>
      </c>
      <c r="F1252" s="6" t="n">
        <f aca="false">D1252/MAX(I1252,O1252,U1252,AA1252,AG1252,AM1252)*1000</f>
        <v>945.082376435347</v>
      </c>
      <c r="G1252" s="7"/>
      <c r="H1252" s="7" t="n">
        <v>80</v>
      </c>
      <c r="I1252" s="7" t="n">
        <v>80120</v>
      </c>
      <c r="J1252" s="7" t="n">
        <v>0</v>
      </c>
      <c r="K1252" s="7" t="n">
        <v>0</v>
      </c>
      <c r="L1252" s="8" t="n">
        <f aca="false">IF(H1252&gt;0,H1252/I1252*1000,0)</f>
        <v>0.998502246630055</v>
      </c>
      <c r="M1252" s="7"/>
      <c r="N1252" s="7" t="n">
        <v>0</v>
      </c>
      <c r="O1252" s="7" t="n">
        <v>0</v>
      </c>
      <c r="P1252" s="7" t="n">
        <v>0</v>
      </c>
      <c r="Q1252" s="7" t="n">
        <v>0</v>
      </c>
      <c r="R1252" s="8" t="n">
        <f aca="false">IF(N1252&gt;0,N1252/O1252*1000,0)</f>
        <v>0</v>
      </c>
      <c r="S1252" s="7"/>
      <c r="T1252" s="7" t="n">
        <v>4280</v>
      </c>
      <c r="U1252" s="7" t="n">
        <v>78080</v>
      </c>
      <c r="V1252" s="7" t="n">
        <v>2400</v>
      </c>
      <c r="W1252" s="7" t="n">
        <v>77760</v>
      </c>
      <c r="X1252" s="8" t="n">
        <f aca="false">IF(T1252&gt;0,T1252/U1252*1000,0)</f>
        <v>54.8155737704918</v>
      </c>
      <c r="Y1252" s="7"/>
      <c r="Z1252" s="7" t="n">
        <v>31760</v>
      </c>
      <c r="AA1252" s="7" t="n">
        <v>78600</v>
      </c>
      <c r="AB1252" s="7" t="n">
        <v>19800</v>
      </c>
      <c r="AC1252" s="7" t="n">
        <v>78600</v>
      </c>
      <c r="AD1252" s="8" t="n">
        <f aca="false">IF(Z1252&gt;0,Z1252/AA1252*1000,0)</f>
        <v>404.071246819338</v>
      </c>
      <c r="AE1252" s="7"/>
      <c r="AF1252" s="7" t="n">
        <v>34960</v>
      </c>
      <c r="AG1252" s="7" t="n">
        <v>78040</v>
      </c>
      <c r="AH1252" s="7" t="n">
        <v>22120</v>
      </c>
      <c r="AI1252" s="7" t="n">
        <v>78040</v>
      </c>
      <c r="AJ1252" s="8" t="n">
        <f aca="false">IF(AF1252&gt;0,AF1252/AG1252*1000,0)</f>
        <v>447.975397232189</v>
      </c>
      <c r="AL1252" s="9" t="n">
        <v>4640</v>
      </c>
      <c r="AM1252" s="9" t="n">
        <v>78240</v>
      </c>
      <c r="AN1252" s="9" t="n">
        <v>1120</v>
      </c>
      <c r="AO1252" s="9" t="n">
        <v>78040</v>
      </c>
      <c r="AP1252" s="8" t="n">
        <f aca="false">IF(AL1252&gt;0,AL1252/AM1252*1000,0)</f>
        <v>59.3047034764826</v>
      </c>
      <c r="AQ1252" s="7"/>
      <c r="AR1252" s="7"/>
      <c r="AS1252" s="7"/>
      <c r="AT1252" s="7"/>
      <c r="AU1252" s="3"/>
      <c r="AV1252" s="3"/>
      <c r="AW1252" s="4"/>
      <c r="AX1252" s="4"/>
      <c r="AY1252" s="10"/>
    </row>
    <row r="1253" customFormat="false" ht="15" hidden="false" customHeight="false" outlineLevel="0" collapsed="false">
      <c r="A1253" s="4" t="s">
        <v>1263</v>
      </c>
      <c r="B1253" s="3" t="n">
        <v>68</v>
      </c>
      <c r="C1253" s="3" t="n">
        <v>39</v>
      </c>
      <c r="D1253" s="5" t="n">
        <f aca="false">H1253+N1253+T1253+Z1253+AF1253+AL1253</f>
        <v>82840</v>
      </c>
      <c r="E1253" s="6" t="n">
        <f aca="false">MAX(I1253,O1253,U1253,AA1253,AG1253,AM1253)/1000*1.34</f>
        <v>120.064</v>
      </c>
      <c r="F1253" s="6" t="n">
        <f aca="false">D1253/MAX(I1253,O1253,U1253,AA1253,AG1253,AM1253)*1000</f>
        <v>924.553571428571</v>
      </c>
      <c r="G1253" s="7"/>
      <c r="H1253" s="7" t="n">
        <v>40</v>
      </c>
      <c r="I1253" s="7" t="n">
        <v>89200</v>
      </c>
      <c r="J1253" s="7" t="n">
        <v>0</v>
      </c>
      <c r="K1253" s="7" t="n">
        <v>0</v>
      </c>
      <c r="L1253" s="8" t="n">
        <f aca="false">IF(H1253&gt;0,H1253/I1253*1000,0)</f>
        <v>0.448430493273543</v>
      </c>
      <c r="M1253" s="7"/>
      <c r="N1253" s="7" t="n">
        <v>0</v>
      </c>
      <c r="O1253" s="7" t="n">
        <v>0</v>
      </c>
      <c r="P1253" s="7" t="n">
        <v>0</v>
      </c>
      <c r="Q1253" s="7" t="n">
        <v>0</v>
      </c>
      <c r="R1253" s="8" t="n">
        <f aca="false">IF(N1253&gt;0,N1253/O1253*1000,0)</f>
        <v>0</v>
      </c>
      <c r="S1253" s="7"/>
      <c r="T1253" s="7" t="n">
        <v>4480</v>
      </c>
      <c r="U1253" s="7" t="n">
        <v>89600</v>
      </c>
      <c r="V1253" s="7" t="n">
        <v>2840</v>
      </c>
      <c r="W1253" s="7" t="n">
        <v>89600</v>
      </c>
      <c r="X1253" s="8" t="n">
        <f aca="false">IF(T1253&gt;0,T1253/U1253*1000,0)</f>
        <v>50</v>
      </c>
      <c r="Y1253" s="7"/>
      <c r="Z1253" s="7" t="n">
        <v>37280</v>
      </c>
      <c r="AA1253" s="7" t="n">
        <v>89160</v>
      </c>
      <c r="AB1253" s="7" t="n">
        <v>23360</v>
      </c>
      <c r="AC1253" s="7" t="n">
        <v>89160</v>
      </c>
      <c r="AD1253" s="8" t="n">
        <f aca="false">IF(Z1253&gt;0,Z1253/AA1253*1000,0)</f>
        <v>418.124719605204</v>
      </c>
      <c r="AE1253" s="7"/>
      <c r="AF1253" s="7" t="n">
        <v>35440</v>
      </c>
      <c r="AG1253" s="7" t="n">
        <v>88080</v>
      </c>
      <c r="AH1253" s="7" t="n">
        <v>22440</v>
      </c>
      <c r="AI1253" s="7" t="n">
        <v>88080</v>
      </c>
      <c r="AJ1253" s="8" t="n">
        <f aca="false">IF(AF1253&gt;0,AF1253/AG1253*1000,0)</f>
        <v>402.36148955495</v>
      </c>
      <c r="AL1253" s="9" t="n">
        <v>5600</v>
      </c>
      <c r="AM1253" s="9" t="n">
        <v>88280</v>
      </c>
      <c r="AN1253" s="9" t="n">
        <v>1000</v>
      </c>
      <c r="AO1253" s="9" t="n">
        <v>87920</v>
      </c>
      <c r="AP1253" s="8" t="n">
        <f aca="false">IF(AL1253&gt;0,AL1253/AM1253*1000,0)</f>
        <v>63.43452650657</v>
      </c>
      <c r="AQ1253" s="7"/>
      <c r="AR1253" s="7"/>
      <c r="AS1253" s="7"/>
      <c r="AT1253" s="7"/>
      <c r="AU1253" s="3"/>
      <c r="AV1253" s="3"/>
      <c r="AW1253" s="4"/>
      <c r="AX1253" s="4"/>
      <c r="AY1253" s="10"/>
    </row>
    <row r="1254" customFormat="false" ht="15" hidden="false" customHeight="false" outlineLevel="0" collapsed="false">
      <c r="A1254" s="4" t="s">
        <v>1264</v>
      </c>
      <c r="B1254" s="3" t="n">
        <v>68</v>
      </c>
      <c r="C1254" s="3" t="n">
        <v>39</v>
      </c>
      <c r="D1254" s="5" t="n">
        <f aca="false">H1254+N1254+T1254+Z1254+AF1254+AL1254</f>
        <v>15560</v>
      </c>
      <c r="E1254" s="6" t="n">
        <f aca="false">MAX(I1254,O1254,U1254,AA1254,AG1254,AM1254)/1000*1.34</f>
        <v>100.7144</v>
      </c>
      <c r="F1254" s="6" t="n">
        <f aca="false">D1254/MAX(I1254,O1254,U1254,AA1254,AG1254,AM1254)*1000</f>
        <v>207.025013304949</v>
      </c>
      <c r="G1254" s="7"/>
      <c r="H1254" s="7" t="n">
        <v>0</v>
      </c>
      <c r="I1254" s="7" t="n">
        <v>0</v>
      </c>
      <c r="J1254" s="7" t="n">
        <v>0</v>
      </c>
      <c r="K1254" s="7" t="n">
        <v>0</v>
      </c>
      <c r="L1254" s="8" t="n">
        <f aca="false">IF(H1254&gt;0,H1254/I1254*1000,0)</f>
        <v>0</v>
      </c>
      <c r="M1254" s="7"/>
      <c r="N1254" s="7" t="n">
        <v>4120</v>
      </c>
      <c r="O1254" s="7" t="n">
        <v>75160</v>
      </c>
      <c r="P1254" s="7" t="n">
        <v>2880</v>
      </c>
      <c r="Q1254" s="7" t="n">
        <v>75160</v>
      </c>
      <c r="R1254" s="8" t="n">
        <f aca="false">IF(N1254&gt;0,N1254/O1254*1000,0)</f>
        <v>54.8163916977115</v>
      </c>
      <c r="S1254" s="7"/>
      <c r="T1254" s="7" t="n">
        <v>11440</v>
      </c>
      <c r="U1254" s="7" t="n">
        <v>71920</v>
      </c>
      <c r="V1254" s="7" t="n">
        <v>5800</v>
      </c>
      <c r="W1254" s="7" t="n">
        <v>71800</v>
      </c>
      <c r="X1254" s="8" t="n">
        <f aca="false">IF(T1254&gt;0,T1254/U1254*1000,0)</f>
        <v>159.065628476085</v>
      </c>
      <c r="Y1254" s="7"/>
      <c r="Z1254" s="7" t="n">
        <v>0</v>
      </c>
      <c r="AA1254" s="7" t="n">
        <v>0</v>
      </c>
      <c r="AB1254" s="7" t="n">
        <v>40</v>
      </c>
      <c r="AC1254" s="7" t="n">
        <v>0</v>
      </c>
      <c r="AD1254" s="8" t="n">
        <f aca="false">IF(Z1254&gt;0,Z1254/AA1254*1000,0)</f>
        <v>0</v>
      </c>
      <c r="AE1254" s="7"/>
      <c r="AF1254" s="7" t="n">
        <v>0</v>
      </c>
      <c r="AG1254" s="7" t="n">
        <v>0</v>
      </c>
      <c r="AH1254" s="7" t="n">
        <v>40</v>
      </c>
      <c r="AI1254" s="7" t="n">
        <v>0</v>
      </c>
      <c r="AJ1254" s="8" t="n">
        <f aca="false">IF(AF1254&gt;0,AF1254/AG1254*1000,0)</f>
        <v>0</v>
      </c>
      <c r="AL1254" s="9" t="n">
        <v>0</v>
      </c>
      <c r="AM1254" s="9" t="n">
        <v>0</v>
      </c>
      <c r="AN1254" s="9" t="n">
        <v>0</v>
      </c>
      <c r="AO1254" s="9" t="n">
        <v>0</v>
      </c>
      <c r="AP1254" s="8" t="n">
        <f aca="false">IF(AL1254&gt;0,AL1254/AM1254*1000,0)</f>
        <v>0</v>
      </c>
      <c r="AQ1254" s="7"/>
      <c r="AR1254" s="7"/>
      <c r="AS1254" s="7"/>
      <c r="AT1254" s="7"/>
      <c r="AU1254" s="3"/>
      <c r="AV1254" s="3"/>
      <c r="AW1254" s="4"/>
      <c r="AX1254" s="4"/>
      <c r="AY1254" s="10"/>
    </row>
    <row r="1255" customFormat="false" ht="15" hidden="false" customHeight="false" outlineLevel="0" collapsed="false">
      <c r="A1255" s="4" t="s">
        <v>1265</v>
      </c>
      <c r="B1255" s="3" t="n">
        <v>68</v>
      </c>
      <c r="C1255" s="3" t="n">
        <v>39</v>
      </c>
      <c r="D1255" s="5" t="n">
        <f aca="false">H1255+N1255+T1255+Z1255+AF1255+AL1255</f>
        <v>58560</v>
      </c>
      <c r="E1255" s="6" t="n">
        <f aca="false">MAX(I1255,O1255,U1255,AA1255,AG1255,AM1255)/1000*1.34</f>
        <v>99.16</v>
      </c>
      <c r="F1255" s="6" t="n">
        <f aca="false">D1255/MAX(I1255,O1255,U1255,AA1255,AG1255,AM1255)*1000</f>
        <v>791.351351351351</v>
      </c>
      <c r="G1255" s="7"/>
      <c r="H1255" s="7" t="n">
        <v>40</v>
      </c>
      <c r="I1255" s="7" t="n">
        <v>73720</v>
      </c>
      <c r="J1255" s="7" t="n">
        <v>0</v>
      </c>
      <c r="K1255" s="7" t="n">
        <v>0</v>
      </c>
      <c r="L1255" s="8" t="n">
        <f aca="false">IF(H1255&gt;0,H1255/I1255*1000,0)</f>
        <v>0.542593597395551</v>
      </c>
      <c r="M1255" s="7"/>
      <c r="N1255" s="7" t="n">
        <v>2440</v>
      </c>
      <c r="O1255" s="7" t="n">
        <v>73160</v>
      </c>
      <c r="P1255" s="7" t="n">
        <v>1800</v>
      </c>
      <c r="Q1255" s="7" t="n">
        <v>73160</v>
      </c>
      <c r="R1255" s="8" t="n">
        <f aca="false">IF(N1255&gt;0,N1255/O1255*1000,0)</f>
        <v>33.3515582285402</v>
      </c>
      <c r="S1255" s="7"/>
      <c r="T1255" s="7" t="n">
        <v>720</v>
      </c>
      <c r="U1255" s="7" t="n">
        <v>72920</v>
      </c>
      <c r="V1255" s="7" t="n">
        <v>40</v>
      </c>
      <c r="W1255" s="7" t="n">
        <v>0</v>
      </c>
      <c r="X1255" s="8" t="n">
        <f aca="false">IF(T1255&gt;0,T1255/U1255*1000,0)</f>
        <v>9.87383433900165</v>
      </c>
      <c r="Y1255" s="7"/>
      <c r="Z1255" s="7" t="n">
        <v>13760</v>
      </c>
      <c r="AA1255" s="7" t="n">
        <v>74000</v>
      </c>
      <c r="AB1255" s="7" t="n">
        <v>8800</v>
      </c>
      <c r="AC1255" s="7" t="n">
        <v>74000</v>
      </c>
      <c r="AD1255" s="8" t="n">
        <f aca="false">IF(Z1255&gt;0,Z1255/AA1255*1000,0)</f>
        <v>185.945945945946</v>
      </c>
      <c r="AE1255" s="7"/>
      <c r="AF1255" s="7" t="n">
        <v>32960</v>
      </c>
      <c r="AG1255" s="7" t="n">
        <v>73040</v>
      </c>
      <c r="AH1255" s="7" t="n">
        <v>20160</v>
      </c>
      <c r="AI1255" s="7" t="n">
        <v>73040</v>
      </c>
      <c r="AJ1255" s="8" t="n">
        <f aca="false">IF(AF1255&gt;0,AF1255/AG1255*1000,0)</f>
        <v>451.259583789704</v>
      </c>
      <c r="AL1255" s="9" t="n">
        <v>8640</v>
      </c>
      <c r="AM1255" s="9" t="n">
        <v>72880</v>
      </c>
      <c r="AN1255" s="9" t="n">
        <v>1680</v>
      </c>
      <c r="AO1255" s="9" t="n">
        <v>72680</v>
      </c>
      <c r="AP1255" s="8" t="n">
        <f aca="false">IF(AL1255&gt;0,AL1255/AM1255*1000,0)</f>
        <v>118.551042810099</v>
      </c>
      <c r="AQ1255" s="7"/>
      <c r="AR1255" s="7"/>
      <c r="AS1255" s="7"/>
      <c r="AT1255" s="7"/>
      <c r="AU1255" s="3"/>
      <c r="AV1255" s="3"/>
      <c r="AW1255" s="4"/>
      <c r="AX1255" s="4"/>
      <c r="AY1255" s="10"/>
    </row>
    <row r="1256" customFormat="false" ht="15" hidden="false" customHeight="false" outlineLevel="0" collapsed="false">
      <c r="A1256" s="4" t="s">
        <v>1266</v>
      </c>
      <c r="B1256" s="3" t="n">
        <v>68</v>
      </c>
      <c r="C1256" s="3" t="n">
        <v>39</v>
      </c>
      <c r="D1256" s="5" t="n">
        <f aca="false">H1256+N1256+T1256+Z1256+AF1256+AL1256</f>
        <v>69360</v>
      </c>
      <c r="E1256" s="6" t="n">
        <f aca="false">MAX(I1256,O1256,U1256,AA1256,AG1256,AM1256)/1000*1.34</f>
        <v>109.7728</v>
      </c>
      <c r="F1256" s="6" t="n">
        <f aca="false">D1256/MAX(I1256,O1256,U1256,AA1256,AG1256,AM1256)*1000</f>
        <v>846.6796875</v>
      </c>
      <c r="G1256" s="7"/>
      <c r="H1256" s="7" t="n">
        <v>240</v>
      </c>
      <c r="I1256" s="7" t="n">
        <v>81920</v>
      </c>
      <c r="J1256" s="7" t="n">
        <v>0</v>
      </c>
      <c r="K1256" s="7" t="n">
        <v>0</v>
      </c>
      <c r="L1256" s="8" t="n">
        <f aca="false">IF(H1256&gt;0,H1256/I1256*1000,0)</f>
        <v>2.9296875</v>
      </c>
      <c r="M1256" s="7"/>
      <c r="N1256" s="7" t="n">
        <v>3480</v>
      </c>
      <c r="O1256" s="7" t="n">
        <v>80280</v>
      </c>
      <c r="P1256" s="7" t="n">
        <v>2040</v>
      </c>
      <c r="Q1256" s="7" t="n">
        <v>79960</v>
      </c>
      <c r="R1256" s="8" t="n">
        <f aca="false">IF(N1256&gt;0,N1256/O1256*1000,0)</f>
        <v>43.3482810164425</v>
      </c>
      <c r="S1256" s="7"/>
      <c r="T1256" s="7" t="n">
        <v>1320</v>
      </c>
      <c r="U1256" s="7" t="n">
        <v>81400</v>
      </c>
      <c r="V1256" s="7" t="n">
        <v>680</v>
      </c>
      <c r="W1256" s="7" t="n">
        <v>81000</v>
      </c>
      <c r="X1256" s="8" t="n">
        <f aca="false">IF(T1256&gt;0,T1256/U1256*1000,0)</f>
        <v>16.2162162162162</v>
      </c>
      <c r="Y1256" s="7"/>
      <c r="Z1256" s="7" t="n">
        <v>27760</v>
      </c>
      <c r="AA1256" s="7" t="n">
        <v>81600</v>
      </c>
      <c r="AB1256" s="7" t="n">
        <v>17560</v>
      </c>
      <c r="AC1256" s="7" t="n">
        <v>81600</v>
      </c>
      <c r="AD1256" s="8" t="n">
        <f aca="false">IF(Z1256&gt;0,Z1256/AA1256*1000,0)</f>
        <v>340.196078431373</v>
      </c>
      <c r="AE1256" s="7"/>
      <c r="AF1256" s="7" t="n">
        <v>32240</v>
      </c>
      <c r="AG1256" s="7" t="n">
        <v>80840</v>
      </c>
      <c r="AH1256" s="7" t="n">
        <v>19160</v>
      </c>
      <c r="AI1256" s="7" t="n">
        <v>80480</v>
      </c>
      <c r="AJ1256" s="8" t="n">
        <f aca="false">IF(AF1256&gt;0,AF1256/AG1256*1000,0)</f>
        <v>398.812469074716</v>
      </c>
      <c r="AL1256" s="9" t="n">
        <v>4320</v>
      </c>
      <c r="AM1256" s="9" t="n">
        <v>79400</v>
      </c>
      <c r="AN1256" s="9" t="n">
        <v>920</v>
      </c>
      <c r="AO1256" s="9" t="n">
        <v>78120</v>
      </c>
      <c r="AP1256" s="8" t="n">
        <f aca="false">IF(AL1256&gt;0,AL1256/AM1256*1000,0)</f>
        <v>54.4080604534005</v>
      </c>
      <c r="AQ1256" s="7"/>
      <c r="AR1256" s="7"/>
      <c r="AS1256" s="7"/>
      <c r="AT1256" s="7"/>
      <c r="AU1256" s="3"/>
      <c r="AV1256" s="3"/>
      <c r="AW1256" s="4"/>
      <c r="AX1256" s="4"/>
      <c r="AY1256" s="10"/>
    </row>
    <row r="1257" customFormat="false" ht="15" hidden="false" customHeight="false" outlineLevel="0" collapsed="false">
      <c r="A1257" s="4" t="s">
        <v>1267</v>
      </c>
      <c r="B1257" s="3" t="n">
        <v>68</v>
      </c>
      <c r="C1257" s="3" t="n">
        <v>39</v>
      </c>
      <c r="D1257" s="5" t="n">
        <f aca="false">H1257+N1257+T1257+Z1257+AF1257+AL1257</f>
        <v>77360</v>
      </c>
      <c r="E1257" s="6" t="n">
        <f aca="false">MAX(I1257,O1257,U1257,AA1257,AG1257,AM1257)/1000*1.34</f>
        <v>108.808</v>
      </c>
      <c r="F1257" s="6" t="n">
        <f aca="false">D1257/MAX(I1257,O1257,U1257,AA1257,AG1257,AM1257)*1000</f>
        <v>952.709359605911</v>
      </c>
      <c r="G1257" s="7"/>
      <c r="H1257" s="7" t="n">
        <v>40</v>
      </c>
      <c r="I1257" s="7" t="n">
        <v>81200</v>
      </c>
      <c r="J1257" s="7" t="n">
        <v>0</v>
      </c>
      <c r="K1257" s="7" t="n">
        <v>0</v>
      </c>
      <c r="L1257" s="8" t="n">
        <f aca="false">IF(H1257&gt;0,H1257/I1257*1000,0)</f>
        <v>0.492610837438424</v>
      </c>
      <c r="M1257" s="7"/>
      <c r="N1257" s="7" t="n">
        <v>0</v>
      </c>
      <c r="O1257" s="7" t="n">
        <v>0</v>
      </c>
      <c r="P1257" s="7" t="n">
        <v>0</v>
      </c>
      <c r="Q1257" s="7" t="n">
        <v>0</v>
      </c>
      <c r="R1257" s="8" t="n">
        <f aca="false">IF(N1257&gt;0,N1257/O1257*1000,0)</f>
        <v>0</v>
      </c>
      <c r="S1257" s="7"/>
      <c r="T1257" s="7" t="n">
        <v>3160</v>
      </c>
      <c r="U1257" s="7" t="n">
        <v>78960</v>
      </c>
      <c r="V1257" s="7" t="n">
        <v>1920</v>
      </c>
      <c r="W1257" s="7" t="n">
        <v>78280</v>
      </c>
      <c r="X1257" s="8" t="n">
        <f aca="false">IF(T1257&gt;0,T1257/U1257*1000,0)</f>
        <v>40.0202634245187</v>
      </c>
      <c r="Y1257" s="7"/>
      <c r="Z1257" s="7" t="n">
        <v>28480</v>
      </c>
      <c r="AA1257" s="7" t="n">
        <v>79640</v>
      </c>
      <c r="AB1257" s="7" t="n">
        <v>18960</v>
      </c>
      <c r="AC1257" s="7" t="n">
        <v>79640</v>
      </c>
      <c r="AD1257" s="8" t="n">
        <f aca="false">IF(Z1257&gt;0,Z1257/AA1257*1000,0)</f>
        <v>357.609241587142</v>
      </c>
      <c r="AE1257" s="7"/>
      <c r="AF1257" s="7" t="n">
        <v>32200</v>
      </c>
      <c r="AG1257" s="7" t="n">
        <v>80000</v>
      </c>
      <c r="AH1257" s="7" t="n">
        <v>19720</v>
      </c>
      <c r="AI1257" s="7" t="n">
        <v>79920</v>
      </c>
      <c r="AJ1257" s="8" t="n">
        <f aca="false">IF(AF1257&gt;0,AF1257/AG1257*1000,0)</f>
        <v>402.5</v>
      </c>
      <c r="AL1257" s="9" t="n">
        <v>13480</v>
      </c>
      <c r="AM1257" s="9" t="n">
        <v>78160</v>
      </c>
      <c r="AN1257" s="9" t="n">
        <v>1800</v>
      </c>
      <c r="AO1257" s="9" t="n">
        <v>77240</v>
      </c>
      <c r="AP1257" s="8" t="n">
        <f aca="false">IF(AL1257&gt;0,AL1257/AM1257*1000,0)</f>
        <v>172.466734902764</v>
      </c>
      <c r="AQ1257" s="7"/>
      <c r="AR1257" s="7"/>
      <c r="AS1257" s="7"/>
      <c r="AT1257" s="7"/>
      <c r="AU1257" s="3"/>
      <c r="AV1257" s="3"/>
      <c r="AW1257" s="4"/>
      <c r="AX1257" s="4"/>
      <c r="AY1257" s="10"/>
    </row>
    <row r="1258" customFormat="false" ht="15" hidden="false" customHeight="false" outlineLevel="0" collapsed="false">
      <c r="A1258" s="4" t="s">
        <v>1268</v>
      </c>
      <c r="B1258" s="3" t="n">
        <v>68</v>
      </c>
      <c r="C1258" s="3" t="n">
        <v>29</v>
      </c>
      <c r="D1258" s="5" t="n">
        <f aca="false">H1258+N1258+T1258+Z1258+AF1258+AL1258</f>
        <v>58600</v>
      </c>
      <c r="E1258" s="6" t="n">
        <f aca="false">MAX(I1258,O1258,U1258,AA1258,AG1258,AM1258)/1000*1.34</f>
        <v>125.6384</v>
      </c>
      <c r="F1258" s="6" t="n">
        <f aca="false">D1258/MAX(I1258,O1258,U1258,AA1258,AG1258,AM1258)*1000</f>
        <v>625</v>
      </c>
      <c r="G1258" s="7"/>
      <c r="H1258" s="7" t="n">
        <v>160</v>
      </c>
      <c r="I1258" s="7" t="n">
        <v>93760</v>
      </c>
      <c r="J1258" s="7" t="n">
        <v>0</v>
      </c>
      <c r="K1258" s="7" t="n">
        <v>0</v>
      </c>
      <c r="L1258" s="8" t="n">
        <f aca="false">IF(H1258&gt;0,H1258/I1258*1000,0)</f>
        <v>1.70648464163823</v>
      </c>
      <c r="M1258" s="7"/>
      <c r="N1258" s="7" t="n">
        <v>0</v>
      </c>
      <c r="O1258" s="7" t="n">
        <v>0</v>
      </c>
      <c r="P1258" s="7" t="n">
        <v>0</v>
      </c>
      <c r="Q1258" s="7" t="n">
        <v>0</v>
      </c>
      <c r="R1258" s="8" t="n">
        <f aca="false">IF(N1258&gt;0,N1258/O1258*1000,0)</f>
        <v>0</v>
      </c>
      <c r="S1258" s="7"/>
      <c r="T1258" s="7" t="n">
        <v>0</v>
      </c>
      <c r="U1258" s="7" t="n">
        <v>0</v>
      </c>
      <c r="V1258" s="7" t="n">
        <v>0</v>
      </c>
      <c r="W1258" s="7" t="n">
        <v>0</v>
      </c>
      <c r="X1258" s="8" t="n">
        <f aca="false">IF(T1258&gt;0,T1258/U1258*1000,0)</f>
        <v>0</v>
      </c>
      <c r="Y1258" s="7"/>
      <c r="Z1258" s="7" t="n">
        <v>6400</v>
      </c>
      <c r="AA1258" s="7" t="n">
        <v>93040</v>
      </c>
      <c r="AB1258" s="7" t="n">
        <v>4640</v>
      </c>
      <c r="AC1258" s="7" t="n">
        <v>93040</v>
      </c>
      <c r="AD1258" s="8" t="n">
        <f aca="false">IF(Z1258&gt;0,Z1258/AA1258*1000,0)</f>
        <v>68.7876182287188</v>
      </c>
      <c r="AE1258" s="7"/>
      <c r="AF1258" s="7" t="n">
        <v>39440</v>
      </c>
      <c r="AG1258" s="7" t="n">
        <v>93000</v>
      </c>
      <c r="AH1258" s="7" t="n">
        <v>25040</v>
      </c>
      <c r="AI1258" s="7" t="n">
        <v>93000</v>
      </c>
      <c r="AJ1258" s="8" t="n">
        <f aca="false">IF(AF1258&gt;0,AF1258/AG1258*1000,0)</f>
        <v>424.086021505376</v>
      </c>
      <c r="AL1258" s="9" t="n">
        <v>12600</v>
      </c>
      <c r="AM1258" s="9" t="n">
        <v>92200</v>
      </c>
      <c r="AN1258" s="9" t="n">
        <v>3840</v>
      </c>
      <c r="AO1258" s="9" t="n">
        <v>92200</v>
      </c>
      <c r="AP1258" s="8" t="n">
        <f aca="false">IF(AL1258&gt;0,AL1258/AM1258*1000,0)</f>
        <v>136.659436008677</v>
      </c>
      <c r="AQ1258" s="7"/>
      <c r="AR1258" s="7"/>
      <c r="AS1258" s="7"/>
      <c r="AT1258" s="7"/>
      <c r="AU1258" s="3"/>
      <c r="AV1258" s="3"/>
      <c r="AW1258" s="4"/>
      <c r="AX1258" s="4"/>
      <c r="AY1258" s="10"/>
    </row>
    <row r="1259" customFormat="false" ht="15" hidden="false" customHeight="false" outlineLevel="0" collapsed="false">
      <c r="A1259" s="4" t="s">
        <v>1269</v>
      </c>
      <c r="B1259" s="3" t="n">
        <v>68</v>
      </c>
      <c r="C1259" s="3" t="n">
        <v>35</v>
      </c>
      <c r="D1259" s="5" t="n">
        <f aca="false">H1259+N1259+T1259+Z1259+AF1259+AL1259</f>
        <v>109160</v>
      </c>
      <c r="E1259" s="6" t="n">
        <f aca="false">MAX(I1259,O1259,U1259,AA1259,AG1259,AM1259)/1000*1.34</f>
        <v>137.484</v>
      </c>
      <c r="F1259" s="6" t="n">
        <f aca="false">D1259/MAX(I1259,O1259,U1259,AA1259,AG1259,AM1259)*1000</f>
        <v>1063.93762183236</v>
      </c>
      <c r="G1259" s="7"/>
      <c r="H1259" s="7" t="n">
        <v>120</v>
      </c>
      <c r="I1259" s="7" t="n">
        <v>102600</v>
      </c>
      <c r="J1259" s="7" t="n">
        <v>0</v>
      </c>
      <c r="K1259" s="7" t="n">
        <v>0</v>
      </c>
      <c r="L1259" s="8" t="n">
        <f aca="false">IF(H1259&gt;0,H1259/I1259*1000,0)</f>
        <v>1.16959064327485</v>
      </c>
      <c r="M1259" s="7"/>
      <c r="N1259" s="7" t="n">
        <v>12320</v>
      </c>
      <c r="O1259" s="7" t="n">
        <v>101520</v>
      </c>
      <c r="P1259" s="7" t="n">
        <v>10360</v>
      </c>
      <c r="Q1259" s="7" t="n">
        <v>101440</v>
      </c>
      <c r="R1259" s="8" t="n">
        <f aca="false">IF(N1259&gt;0,N1259/O1259*1000,0)</f>
        <v>121.355397951143</v>
      </c>
      <c r="S1259" s="7"/>
      <c r="T1259" s="7" t="n">
        <v>1360</v>
      </c>
      <c r="U1259" s="7" t="n">
        <v>100440</v>
      </c>
      <c r="V1259" s="7" t="n">
        <v>400</v>
      </c>
      <c r="W1259" s="7" t="n">
        <v>100440</v>
      </c>
      <c r="X1259" s="8" t="n">
        <f aca="false">IF(T1259&gt;0,T1259/U1259*1000,0)</f>
        <v>13.5404221425727</v>
      </c>
      <c r="Y1259" s="7"/>
      <c r="Z1259" s="7" t="n">
        <v>40920</v>
      </c>
      <c r="AA1259" s="7" t="n">
        <v>100680</v>
      </c>
      <c r="AB1259" s="7" t="n">
        <v>27720</v>
      </c>
      <c r="AC1259" s="7" t="n">
        <v>100680</v>
      </c>
      <c r="AD1259" s="8" t="n">
        <f aca="false">IF(Z1259&gt;0,Z1259/AA1259*1000,0)</f>
        <v>406.436233611442</v>
      </c>
      <c r="AE1259" s="7"/>
      <c r="AF1259" s="7" t="n">
        <v>44000</v>
      </c>
      <c r="AG1259" s="7" t="n">
        <v>100720</v>
      </c>
      <c r="AH1259" s="7" t="n">
        <v>28720</v>
      </c>
      <c r="AI1259" s="7" t="n">
        <v>100720</v>
      </c>
      <c r="AJ1259" s="8" t="n">
        <f aca="false">IF(AF1259&gt;0,AF1259/AG1259*1000,0)</f>
        <v>436.854646544877</v>
      </c>
      <c r="AL1259" s="9" t="n">
        <v>10440</v>
      </c>
      <c r="AM1259" s="9" t="n">
        <v>100320</v>
      </c>
      <c r="AN1259" s="9" t="n">
        <v>5240</v>
      </c>
      <c r="AO1259" s="9" t="n">
        <v>100320</v>
      </c>
      <c r="AP1259" s="8" t="n">
        <f aca="false">IF(AL1259&gt;0,AL1259/AM1259*1000,0)</f>
        <v>104.066985645933</v>
      </c>
      <c r="AQ1259" s="7"/>
      <c r="AR1259" s="7"/>
      <c r="AS1259" s="7"/>
      <c r="AT1259" s="7"/>
      <c r="AU1259" s="3"/>
      <c r="AV1259" s="3"/>
      <c r="AW1259" s="4"/>
      <c r="AX1259" s="4"/>
      <c r="AY1259" s="10"/>
    </row>
    <row r="1260" customFormat="false" ht="15" hidden="false" customHeight="false" outlineLevel="0" collapsed="false">
      <c r="A1260" s="4" t="s">
        <v>1270</v>
      </c>
      <c r="B1260" s="3" t="n">
        <v>68</v>
      </c>
      <c r="C1260" s="3" t="n">
        <v>36</v>
      </c>
      <c r="D1260" s="5" t="n">
        <f aca="false">H1260+N1260+T1260+Z1260+AF1260+AL1260</f>
        <v>70959</v>
      </c>
      <c r="E1260" s="6" t="n">
        <f aca="false">MAX(I1260,O1260,U1260,AA1260,AG1260,AM1260)/1000*1.34</f>
        <v>130.28016</v>
      </c>
      <c r="F1260" s="6" t="n">
        <f aca="false">D1260/MAX(I1260,O1260,U1260,AA1260,AG1260,AM1260)*1000</f>
        <v>729.850654159467</v>
      </c>
      <c r="G1260" s="7"/>
      <c r="H1260" s="7" t="n">
        <v>743</v>
      </c>
      <c r="I1260" s="7" t="n">
        <v>97224</v>
      </c>
      <c r="J1260" s="7" t="n">
        <v>0</v>
      </c>
      <c r="K1260" s="7" t="n">
        <v>0</v>
      </c>
      <c r="L1260" s="8" t="n">
        <f aca="false">IF(H1260&gt;0,H1260/I1260*1000,0)</f>
        <v>7.64214597218794</v>
      </c>
      <c r="M1260" s="7"/>
      <c r="N1260" s="7" t="n">
        <v>2267</v>
      </c>
      <c r="O1260" s="7" t="n">
        <v>92248</v>
      </c>
      <c r="P1260" s="7" t="n">
        <v>1093</v>
      </c>
      <c r="Q1260" s="7" t="n">
        <v>92248</v>
      </c>
      <c r="R1260" s="8" t="n">
        <f aca="false">IF(N1260&gt;0,N1260/O1260*1000,0)</f>
        <v>24.5750585378545</v>
      </c>
      <c r="S1260" s="7"/>
      <c r="T1260" s="7" t="n">
        <v>1877</v>
      </c>
      <c r="U1260" s="7" t="n">
        <v>92880</v>
      </c>
      <c r="V1260" s="7" t="n">
        <v>448</v>
      </c>
      <c r="W1260" s="7" t="n">
        <v>92880</v>
      </c>
      <c r="X1260" s="8" t="n">
        <f aca="false">IF(T1260&gt;0,T1260/U1260*1000,0)</f>
        <v>20.20887166236</v>
      </c>
      <c r="Y1260" s="7"/>
      <c r="Z1260" s="7" t="n">
        <v>27765</v>
      </c>
      <c r="AA1260" s="7" t="n">
        <v>91824</v>
      </c>
      <c r="AB1260" s="7" t="n">
        <v>15786</v>
      </c>
      <c r="AC1260" s="7" t="n">
        <v>91824</v>
      </c>
      <c r="AD1260" s="8" t="n">
        <f aca="false">IF(Z1260&gt;0,Z1260/AA1260*1000,0)</f>
        <v>302.371928907475</v>
      </c>
      <c r="AE1260" s="7"/>
      <c r="AF1260" s="7" t="n">
        <v>35690</v>
      </c>
      <c r="AG1260" s="7" t="n">
        <v>90759</v>
      </c>
      <c r="AH1260" s="7" t="n">
        <v>19822</v>
      </c>
      <c r="AI1260" s="7" t="n">
        <v>90759</v>
      </c>
      <c r="AJ1260" s="8" t="n">
        <f aca="false">IF(AF1260&gt;0,AF1260/AG1260*1000,0)</f>
        <v>393.239237981908</v>
      </c>
      <c r="AL1260" s="9" t="n">
        <v>2617</v>
      </c>
      <c r="AM1260" s="9" t="n">
        <v>90960</v>
      </c>
      <c r="AN1260" s="9" t="n">
        <v>15</v>
      </c>
      <c r="AO1260" s="9" t="n">
        <v>0</v>
      </c>
      <c r="AP1260" s="8" t="n">
        <f aca="false">IF(AL1260&gt;0,AL1260/AM1260*1000,0)</f>
        <v>28.7708883025506</v>
      </c>
      <c r="AQ1260" s="7"/>
      <c r="AR1260" s="7"/>
      <c r="AS1260" s="7"/>
      <c r="AT1260" s="7"/>
      <c r="AU1260" s="3"/>
      <c r="AV1260" s="3"/>
      <c r="AW1260" s="4"/>
      <c r="AX1260" s="4"/>
      <c r="AY1260" s="10"/>
    </row>
    <row r="1261" customFormat="false" ht="15" hidden="false" customHeight="false" outlineLevel="0" collapsed="false">
      <c r="A1261" s="4" t="s">
        <v>1271</v>
      </c>
      <c r="B1261" s="3" t="n">
        <v>68</v>
      </c>
      <c r="C1261" s="3" t="n">
        <v>35</v>
      </c>
      <c r="D1261" s="5" t="n">
        <f aca="false">H1261+N1261+T1261+Z1261+AF1261+AL1261</f>
        <v>32320</v>
      </c>
      <c r="E1261" s="6" t="n">
        <f aca="false">MAX(I1261,O1261,U1261,AA1261,AG1261,AM1261)/1000*1.34</f>
        <v>90.4232</v>
      </c>
      <c r="F1261" s="6" t="n">
        <f aca="false">D1261/MAX(I1261,O1261,U1261,AA1261,AG1261,AM1261)*1000</f>
        <v>478.956727919384</v>
      </c>
      <c r="G1261" s="7"/>
      <c r="H1261" s="7" t="n">
        <v>440</v>
      </c>
      <c r="I1261" s="7" t="n">
        <v>67480</v>
      </c>
      <c r="J1261" s="7" t="n">
        <v>0</v>
      </c>
      <c r="K1261" s="7" t="n">
        <v>0</v>
      </c>
      <c r="L1261" s="8" t="n">
        <f aca="false">IF(H1261&gt;0,H1261/I1261*1000,0)</f>
        <v>6.52045050385299</v>
      </c>
      <c r="M1261" s="7"/>
      <c r="N1261" s="7" t="n">
        <v>1760</v>
      </c>
      <c r="O1261" s="7" t="n">
        <v>66800</v>
      </c>
      <c r="P1261" s="7" t="n">
        <v>1160</v>
      </c>
      <c r="Q1261" s="7" t="n">
        <v>66800</v>
      </c>
      <c r="R1261" s="8" t="n">
        <f aca="false">IF(N1261&gt;0,N1261/O1261*1000,0)</f>
        <v>26.3473053892216</v>
      </c>
      <c r="S1261" s="7"/>
      <c r="T1261" s="7" t="n">
        <v>0</v>
      </c>
      <c r="U1261" s="7" t="n">
        <v>0</v>
      </c>
      <c r="V1261" s="7" t="n">
        <v>0</v>
      </c>
      <c r="W1261" s="7" t="n">
        <v>0</v>
      </c>
      <c r="X1261" s="8" t="n">
        <f aca="false">IF(T1261&gt;0,T1261/U1261*1000,0)</f>
        <v>0</v>
      </c>
      <c r="Y1261" s="7"/>
      <c r="Z1261" s="7" t="n">
        <v>7000</v>
      </c>
      <c r="AA1261" s="7" t="n">
        <v>65920</v>
      </c>
      <c r="AB1261" s="7" t="n">
        <v>5600</v>
      </c>
      <c r="AC1261" s="7" t="n">
        <v>65920</v>
      </c>
      <c r="AD1261" s="8" t="n">
        <f aca="false">IF(Z1261&gt;0,Z1261/AA1261*1000,0)</f>
        <v>106.18932038835</v>
      </c>
      <c r="AE1261" s="7"/>
      <c r="AF1261" s="7" t="n">
        <v>14520</v>
      </c>
      <c r="AG1261" s="7" t="n">
        <v>65760</v>
      </c>
      <c r="AH1261" s="7" t="n">
        <v>9040</v>
      </c>
      <c r="AI1261" s="7" t="n">
        <v>65720</v>
      </c>
      <c r="AJ1261" s="8" t="n">
        <f aca="false">IF(AF1261&gt;0,AF1261/AG1261*1000,0)</f>
        <v>220.802919708029</v>
      </c>
      <c r="AL1261" s="9" t="n">
        <v>8600</v>
      </c>
      <c r="AM1261" s="9" t="n">
        <v>65880</v>
      </c>
      <c r="AN1261" s="9" t="n">
        <v>4040</v>
      </c>
      <c r="AO1261" s="9" t="n">
        <v>65880</v>
      </c>
      <c r="AP1261" s="8" t="n">
        <f aca="false">IF(AL1261&gt;0,AL1261/AM1261*1000,0)</f>
        <v>130.540376442016</v>
      </c>
      <c r="AQ1261" s="7"/>
      <c r="AR1261" s="7"/>
      <c r="AS1261" s="7"/>
      <c r="AT1261" s="7"/>
      <c r="AU1261" s="3"/>
      <c r="AV1261" s="3"/>
      <c r="AW1261" s="4"/>
      <c r="AX1261" s="4"/>
      <c r="AY1261" s="10"/>
    </row>
    <row r="1262" customFormat="false" ht="15" hidden="false" customHeight="false" outlineLevel="0" collapsed="false">
      <c r="A1262" s="4" t="s">
        <v>1272</v>
      </c>
      <c r="B1262" s="3" t="n">
        <v>68</v>
      </c>
      <c r="C1262" s="3" t="n">
        <v>35</v>
      </c>
      <c r="D1262" s="5" t="n">
        <f aca="false">H1262+N1262+T1262+Z1262+AF1262+AL1262</f>
        <v>25360</v>
      </c>
      <c r="E1262" s="6" t="n">
        <f aca="false">MAX(I1262,O1262,U1262,AA1262,AG1262,AM1262)/1000*1.34</f>
        <v>110.5232</v>
      </c>
      <c r="F1262" s="6" t="n">
        <f aca="false">D1262/MAX(I1262,O1262,U1262,AA1262,AG1262,AM1262)*1000</f>
        <v>307.468477206596</v>
      </c>
      <c r="G1262" s="7"/>
      <c r="H1262" s="7" t="n">
        <v>440</v>
      </c>
      <c r="I1262" s="7" t="n">
        <v>80560</v>
      </c>
      <c r="J1262" s="7" t="n">
        <v>0</v>
      </c>
      <c r="K1262" s="7" t="n">
        <v>0</v>
      </c>
      <c r="L1262" s="8" t="n">
        <f aca="false">IF(H1262&gt;0,H1262/I1262*1000,0)</f>
        <v>5.4617676266137</v>
      </c>
      <c r="M1262" s="7"/>
      <c r="N1262" s="7" t="n">
        <v>2520</v>
      </c>
      <c r="O1262" s="7" t="n">
        <v>82480</v>
      </c>
      <c r="P1262" s="7" t="n">
        <v>2360</v>
      </c>
      <c r="Q1262" s="7" t="n">
        <v>82480</v>
      </c>
      <c r="R1262" s="8" t="n">
        <f aca="false">IF(N1262&gt;0,N1262/O1262*1000,0)</f>
        <v>30.552861299709</v>
      </c>
      <c r="S1262" s="7"/>
      <c r="T1262" s="7" t="n">
        <v>0</v>
      </c>
      <c r="U1262" s="7" t="n">
        <v>0</v>
      </c>
      <c r="V1262" s="7" t="n">
        <v>0</v>
      </c>
      <c r="W1262" s="7" t="n">
        <v>0</v>
      </c>
      <c r="X1262" s="8" t="n">
        <f aca="false">IF(T1262&gt;0,T1262/U1262*1000,0)</f>
        <v>0</v>
      </c>
      <c r="Y1262" s="7"/>
      <c r="Z1262" s="7" t="n">
        <v>7480</v>
      </c>
      <c r="AA1262" s="7" t="n">
        <v>80480</v>
      </c>
      <c r="AB1262" s="7" t="n">
        <v>4600</v>
      </c>
      <c r="AC1262" s="7" t="n">
        <v>80480</v>
      </c>
      <c r="AD1262" s="8" t="n">
        <f aca="false">IF(Z1262&gt;0,Z1262/AA1262*1000,0)</f>
        <v>92.9423459244533</v>
      </c>
      <c r="AE1262" s="7"/>
      <c r="AF1262" s="7" t="n">
        <v>12080</v>
      </c>
      <c r="AG1262" s="7" t="n">
        <v>78160</v>
      </c>
      <c r="AH1262" s="7" t="n">
        <v>7680</v>
      </c>
      <c r="AI1262" s="7" t="n">
        <v>78160</v>
      </c>
      <c r="AJ1262" s="8" t="n">
        <f aca="false">IF(AF1262&gt;0,AF1262/AG1262*1000,0)</f>
        <v>154.554759467758</v>
      </c>
      <c r="AL1262" s="9" t="n">
        <v>2840</v>
      </c>
      <c r="AM1262" s="9" t="n">
        <v>77800</v>
      </c>
      <c r="AN1262" s="9" t="n">
        <v>40</v>
      </c>
      <c r="AO1262" s="9" t="n">
        <v>0</v>
      </c>
      <c r="AP1262" s="8" t="n">
        <f aca="false">IF(AL1262&gt;0,AL1262/AM1262*1000,0)</f>
        <v>36.5038560411311</v>
      </c>
      <c r="AQ1262" s="7"/>
      <c r="AR1262" s="7"/>
      <c r="AS1262" s="7"/>
      <c r="AT1262" s="7"/>
      <c r="AU1262" s="3"/>
      <c r="AV1262" s="3"/>
      <c r="AW1262" s="4"/>
      <c r="AX1262" s="4"/>
      <c r="AY1262" s="10"/>
    </row>
    <row r="1263" customFormat="false" ht="15" hidden="false" customHeight="false" outlineLevel="0" collapsed="false">
      <c r="A1263" s="4" t="s">
        <v>1273</v>
      </c>
      <c r="B1263" s="3" t="n">
        <v>68</v>
      </c>
      <c r="C1263" s="3" t="n">
        <v>35</v>
      </c>
      <c r="D1263" s="5" t="n">
        <f aca="false">H1263+N1263+T1263+Z1263+AF1263+AL1263</f>
        <v>59840</v>
      </c>
      <c r="E1263" s="6" t="n">
        <f aca="false">MAX(I1263,O1263,U1263,AA1263,AG1263,AM1263)/1000*1.34</f>
        <v>124.7808</v>
      </c>
      <c r="F1263" s="6" t="n">
        <f aca="false">D1263/MAX(I1263,O1263,U1263,AA1263,AG1263,AM1263)*1000</f>
        <v>642.611683848797</v>
      </c>
      <c r="G1263" s="7"/>
      <c r="H1263" s="7" t="n">
        <v>0</v>
      </c>
      <c r="I1263" s="7" t="n">
        <v>0</v>
      </c>
      <c r="J1263" s="7" t="n">
        <v>0</v>
      </c>
      <c r="K1263" s="7" t="n">
        <v>0</v>
      </c>
      <c r="L1263" s="8" t="n">
        <f aca="false">IF(H1263&gt;0,H1263/I1263*1000,0)</f>
        <v>0</v>
      </c>
      <c r="M1263" s="7"/>
      <c r="N1263" s="7" t="n">
        <v>5440</v>
      </c>
      <c r="O1263" s="7" t="n">
        <v>92480</v>
      </c>
      <c r="P1263" s="7" t="n">
        <v>3680</v>
      </c>
      <c r="Q1263" s="7" t="n">
        <v>92480</v>
      </c>
      <c r="R1263" s="8" t="n">
        <f aca="false">IF(N1263&gt;0,N1263/O1263*1000,0)</f>
        <v>58.8235294117647</v>
      </c>
      <c r="S1263" s="7"/>
      <c r="T1263" s="7" t="n">
        <v>2560</v>
      </c>
      <c r="U1263" s="7" t="n">
        <v>93120</v>
      </c>
      <c r="V1263" s="7" t="n">
        <v>1760</v>
      </c>
      <c r="W1263" s="7" t="n">
        <v>93120</v>
      </c>
      <c r="X1263" s="8" t="n">
        <f aca="false">IF(T1263&gt;0,T1263/U1263*1000,0)</f>
        <v>27.4914089347079</v>
      </c>
      <c r="Y1263" s="7"/>
      <c r="Z1263" s="7" t="n">
        <v>14080</v>
      </c>
      <c r="AA1263" s="7" t="n">
        <v>92320</v>
      </c>
      <c r="AB1263" s="7" t="n">
        <v>8960</v>
      </c>
      <c r="AC1263" s="7" t="n">
        <v>92320</v>
      </c>
      <c r="AD1263" s="8" t="n">
        <f aca="false">IF(Z1263&gt;0,Z1263/AA1263*1000,0)</f>
        <v>152.512998266898</v>
      </c>
      <c r="AE1263" s="7"/>
      <c r="AF1263" s="7" t="n">
        <v>31840</v>
      </c>
      <c r="AG1263" s="7" t="n">
        <v>92000</v>
      </c>
      <c r="AH1263" s="7" t="n">
        <v>19520</v>
      </c>
      <c r="AI1263" s="7" t="n">
        <v>92000</v>
      </c>
      <c r="AJ1263" s="8" t="n">
        <f aca="false">IF(AF1263&gt;0,AF1263/AG1263*1000,0)</f>
        <v>346.086956521739</v>
      </c>
      <c r="AL1263" s="9" t="n">
        <v>5920</v>
      </c>
      <c r="AM1263" s="9" t="n">
        <v>92640</v>
      </c>
      <c r="AN1263" s="9" t="n">
        <v>1120</v>
      </c>
      <c r="AO1263" s="9" t="n">
        <v>91840</v>
      </c>
      <c r="AP1263" s="8" t="n">
        <f aca="false">IF(AL1263&gt;0,AL1263/AM1263*1000,0)</f>
        <v>63.9032815198618</v>
      </c>
      <c r="AQ1263" s="7"/>
      <c r="AR1263" s="7"/>
      <c r="AS1263" s="7"/>
      <c r="AT1263" s="7"/>
      <c r="AU1263" s="3"/>
      <c r="AV1263" s="3"/>
      <c r="AW1263" s="4"/>
      <c r="AX1263" s="4"/>
      <c r="AY1263" s="10"/>
    </row>
    <row r="1264" customFormat="false" ht="15" hidden="false" customHeight="false" outlineLevel="0" collapsed="false">
      <c r="A1264" s="4" t="s">
        <v>1274</v>
      </c>
      <c r="B1264" s="3" t="n">
        <v>68</v>
      </c>
      <c r="C1264" s="3" t="n">
        <v>36</v>
      </c>
      <c r="D1264" s="5" t="n">
        <f aca="false">H1264+N1264+T1264+Z1264+AF1264+AL1264</f>
        <v>51040</v>
      </c>
      <c r="E1264" s="6" t="n">
        <f aca="false">MAX(I1264,O1264,U1264,AA1264,AG1264,AM1264)/1000*1.34</f>
        <v>81.9008</v>
      </c>
      <c r="F1264" s="6" t="n">
        <f aca="false">D1264/MAX(I1264,O1264,U1264,AA1264,AG1264,AM1264)*1000</f>
        <v>835.078534031414</v>
      </c>
      <c r="G1264" s="7"/>
      <c r="H1264" s="7" t="n">
        <v>0</v>
      </c>
      <c r="I1264" s="7" t="n">
        <v>0</v>
      </c>
      <c r="J1264" s="7" t="n">
        <v>0</v>
      </c>
      <c r="K1264" s="7" t="n">
        <v>0</v>
      </c>
      <c r="L1264" s="8" t="n">
        <f aca="false">IF(H1264&gt;0,H1264/I1264*1000,0)</f>
        <v>0</v>
      </c>
      <c r="M1264" s="7"/>
      <c r="N1264" s="7" t="n">
        <v>2560</v>
      </c>
      <c r="O1264" s="7" t="n">
        <v>60160</v>
      </c>
      <c r="P1264" s="7" t="n">
        <v>1920</v>
      </c>
      <c r="Q1264" s="7" t="n">
        <v>60160</v>
      </c>
      <c r="R1264" s="8" t="n">
        <f aca="false">IF(N1264&gt;0,N1264/O1264*1000,0)</f>
        <v>42.5531914893617</v>
      </c>
      <c r="S1264" s="7"/>
      <c r="T1264" s="7" t="n">
        <v>2880</v>
      </c>
      <c r="U1264" s="7" t="n">
        <v>61120</v>
      </c>
      <c r="V1264" s="7" t="n">
        <v>2240</v>
      </c>
      <c r="W1264" s="7" t="n">
        <v>60960</v>
      </c>
      <c r="X1264" s="8" t="n">
        <f aca="false">IF(T1264&gt;0,T1264/U1264*1000,0)</f>
        <v>47.1204188481675</v>
      </c>
      <c r="Y1264" s="7"/>
      <c r="Z1264" s="7" t="n">
        <v>15520</v>
      </c>
      <c r="AA1264" s="7" t="n">
        <v>60160</v>
      </c>
      <c r="AB1264" s="7" t="n">
        <v>11200</v>
      </c>
      <c r="AC1264" s="7" t="n">
        <v>60000</v>
      </c>
      <c r="AD1264" s="8" t="n">
        <f aca="false">IF(Z1264&gt;0,Z1264/AA1264*1000,0)</f>
        <v>257.978723404255</v>
      </c>
      <c r="AE1264" s="7"/>
      <c r="AF1264" s="7" t="n">
        <v>22400</v>
      </c>
      <c r="AG1264" s="7" t="n">
        <v>59040</v>
      </c>
      <c r="AH1264" s="7" t="n">
        <v>13920</v>
      </c>
      <c r="AI1264" s="7" t="n">
        <v>58880</v>
      </c>
      <c r="AJ1264" s="8" t="n">
        <f aca="false">IF(AF1264&gt;0,AF1264/AG1264*1000,0)</f>
        <v>379.40379403794</v>
      </c>
      <c r="AL1264" s="9" t="n">
        <v>7680</v>
      </c>
      <c r="AM1264" s="9" t="n">
        <v>58400</v>
      </c>
      <c r="AN1264" s="9" t="n">
        <v>2400</v>
      </c>
      <c r="AO1264" s="9" t="n">
        <v>58400</v>
      </c>
      <c r="AP1264" s="8" t="n">
        <f aca="false">IF(AL1264&gt;0,AL1264/AM1264*1000,0)</f>
        <v>131.506849315068</v>
      </c>
      <c r="AQ1264" s="7"/>
      <c r="AR1264" s="7"/>
      <c r="AS1264" s="7"/>
      <c r="AT1264" s="7"/>
      <c r="AU1264" s="3"/>
      <c r="AV1264" s="3"/>
      <c r="AW1264" s="4"/>
      <c r="AX1264" s="4"/>
      <c r="AY1264" s="10"/>
    </row>
    <row r="1265" customFormat="false" ht="15" hidden="false" customHeight="false" outlineLevel="0" collapsed="false">
      <c r="A1265" s="4" t="s">
        <v>1275</v>
      </c>
      <c r="B1265" s="3" t="n">
        <v>68</v>
      </c>
      <c r="C1265" s="3" t="n">
        <v>35</v>
      </c>
      <c r="D1265" s="5" t="n">
        <f aca="false">H1265+N1265+T1265+Z1265+AF1265+AL1265</f>
        <v>82800</v>
      </c>
      <c r="E1265" s="6" t="n">
        <f aca="false">MAX(I1265,O1265,U1265,AA1265,AG1265,AM1265)/1000*1.34</f>
        <v>96.4264</v>
      </c>
      <c r="F1265" s="6" t="n">
        <f aca="false">D1265/MAX(I1265,O1265,U1265,AA1265,AG1265,AM1265)*1000</f>
        <v>1150.63924402446</v>
      </c>
      <c r="G1265" s="7"/>
      <c r="H1265" s="7" t="n">
        <v>120</v>
      </c>
      <c r="I1265" s="7" t="n">
        <v>71240</v>
      </c>
      <c r="J1265" s="7" t="n">
        <v>0</v>
      </c>
      <c r="K1265" s="7" t="n">
        <v>0</v>
      </c>
      <c r="L1265" s="8" t="n">
        <f aca="false">IF(H1265&gt;0,H1265/I1265*1000,0)</f>
        <v>1.68444693992139</v>
      </c>
      <c r="M1265" s="7"/>
      <c r="N1265" s="7" t="n">
        <v>3280</v>
      </c>
      <c r="O1265" s="7" t="n">
        <v>71240</v>
      </c>
      <c r="P1265" s="7" t="n">
        <v>2000</v>
      </c>
      <c r="Q1265" s="7" t="n">
        <v>70920</v>
      </c>
      <c r="R1265" s="8" t="n">
        <f aca="false">IF(N1265&gt;0,N1265/O1265*1000,0)</f>
        <v>46.0415496911847</v>
      </c>
      <c r="S1265" s="7"/>
      <c r="T1265" s="7" t="n">
        <v>5320</v>
      </c>
      <c r="U1265" s="7" t="n">
        <v>70560</v>
      </c>
      <c r="V1265" s="7" t="n">
        <v>3360</v>
      </c>
      <c r="W1265" s="7" t="n">
        <v>70560</v>
      </c>
      <c r="X1265" s="8" t="n">
        <f aca="false">IF(T1265&gt;0,T1265/U1265*1000,0)</f>
        <v>75.3968253968254</v>
      </c>
      <c r="Y1265" s="7"/>
      <c r="Z1265" s="7" t="n">
        <v>30040</v>
      </c>
      <c r="AA1265" s="7" t="n">
        <v>71960</v>
      </c>
      <c r="AB1265" s="7" t="n">
        <v>18920</v>
      </c>
      <c r="AC1265" s="7" t="n">
        <v>71960</v>
      </c>
      <c r="AD1265" s="8" t="n">
        <f aca="false">IF(Z1265&gt;0,Z1265/AA1265*1000,0)</f>
        <v>417.45414118955</v>
      </c>
      <c r="AE1265" s="7"/>
      <c r="AF1265" s="7" t="n">
        <v>37280</v>
      </c>
      <c r="AG1265" s="7" t="n">
        <v>70080</v>
      </c>
      <c r="AH1265" s="7" t="n">
        <v>23200</v>
      </c>
      <c r="AI1265" s="7" t="n">
        <v>70040</v>
      </c>
      <c r="AJ1265" s="8" t="n">
        <f aca="false">IF(AF1265&gt;0,AF1265/AG1265*1000,0)</f>
        <v>531.963470319635</v>
      </c>
      <c r="AL1265" s="9" t="n">
        <v>6760</v>
      </c>
      <c r="AM1265" s="9" t="n">
        <v>70560</v>
      </c>
      <c r="AN1265" s="9" t="n">
        <v>3760</v>
      </c>
      <c r="AO1265" s="9" t="n">
        <v>70280</v>
      </c>
      <c r="AP1265" s="8" t="n">
        <f aca="false">IF(AL1265&gt;0,AL1265/AM1265*1000,0)</f>
        <v>95.8049886621315</v>
      </c>
      <c r="AQ1265" s="7"/>
      <c r="AR1265" s="7"/>
      <c r="AS1265" s="7"/>
      <c r="AT1265" s="7"/>
      <c r="AU1265" s="3"/>
      <c r="AV1265" s="3"/>
      <c r="AW1265" s="4"/>
      <c r="AX1265" s="4"/>
      <c r="AY1265" s="10"/>
    </row>
    <row r="1266" customFormat="false" ht="15" hidden="false" customHeight="false" outlineLevel="0" collapsed="false">
      <c r="A1266" s="4" t="s">
        <v>1276</v>
      </c>
      <c r="B1266" s="3" t="n">
        <v>68</v>
      </c>
      <c r="C1266" s="3" t="n">
        <v>35</v>
      </c>
      <c r="D1266" s="5" t="n">
        <f aca="false">H1266+N1266+T1266+Z1266+AF1266+AL1266</f>
        <v>96360</v>
      </c>
      <c r="E1266" s="6" t="n">
        <f aca="false">MAX(I1266,O1266,U1266,AA1266,AG1266,AM1266)/1000*1.34</f>
        <v>97.9272</v>
      </c>
      <c r="F1266" s="6" t="n">
        <f aca="false">D1266/MAX(I1266,O1266,U1266,AA1266,AG1266,AM1266)*1000</f>
        <v>1318.55500821018</v>
      </c>
      <c r="G1266" s="7"/>
      <c r="H1266" s="7" t="n">
        <v>120</v>
      </c>
      <c r="I1266" s="7" t="n">
        <v>73080</v>
      </c>
      <c r="J1266" s="7" t="n">
        <v>0</v>
      </c>
      <c r="K1266" s="7" t="n">
        <v>0</v>
      </c>
      <c r="L1266" s="8" t="n">
        <f aca="false">IF(H1266&gt;0,H1266/I1266*1000,0)</f>
        <v>1.64203612479475</v>
      </c>
      <c r="M1266" s="7"/>
      <c r="N1266" s="7" t="n">
        <v>5560</v>
      </c>
      <c r="O1266" s="7" t="n">
        <v>72040</v>
      </c>
      <c r="P1266" s="7" t="n">
        <v>3040</v>
      </c>
      <c r="Q1266" s="7" t="n">
        <v>72040</v>
      </c>
      <c r="R1266" s="8" t="n">
        <f aca="false">IF(N1266&gt;0,N1266/O1266*1000,0)</f>
        <v>77.1793448084398</v>
      </c>
      <c r="S1266" s="7"/>
      <c r="T1266" s="7" t="n">
        <v>1480</v>
      </c>
      <c r="U1266" s="7" t="n">
        <v>72560</v>
      </c>
      <c r="V1266" s="7" t="n">
        <v>1360</v>
      </c>
      <c r="W1266" s="7" t="n">
        <v>72560</v>
      </c>
      <c r="X1266" s="8" t="n">
        <f aca="false">IF(T1266&gt;0,T1266/U1266*1000,0)</f>
        <v>20.3969128996692</v>
      </c>
      <c r="Y1266" s="7"/>
      <c r="Z1266" s="7" t="n">
        <v>35360</v>
      </c>
      <c r="AA1266" s="7" t="n">
        <v>72560</v>
      </c>
      <c r="AB1266" s="7" t="n">
        <v>22400</v>
      </c>
      <c r="AC1266" s="7" t="n">
        <v>72560</v>
      </c>
      <c r="AD1266" s="8" t="n">
        <f aca="false">IF(Z1266&gt;0,Z1266/AA1266*1000,0)</f>
        <v>487.320837927233</v>
      </c>
      <c r="AE1266" s="7"/>
      <c r="AF1266" s="7" t="n">
        <v>40320</v>
      </c>
      <c r="AG1266" s="7" t="n">
        <v>71920</v>
      </c>
      <c r="AH1266" s="7" t="n">
        <v>25120</v>
      </c>
      <c r="AI1266" s="7" t="n">
        <v>71720</v>
      </c>
      <c r="AJ1266" s="8" t="n">
        <f aca="false">IF(AF1266&gt;0,AF1266/AG1266*1000,0)</f>
        <v>560.622914349277</v>
      </c>
      <c r="AL1266" s="9" t="n">
        <v>13520</v>
      </c>
      <c r="AM1266" s="9" t="n">
        <v>71880</v>
      </c>
      <c r="AN1266" s="9" t="n">
        <v>3720</v>
      </c>
      <c r="AO1266" s="9" t="n">
        <v>71760</v>
      </c>
      <c r="AP1266" s="8" t="n">
        <f aca="false">IF(AL1266&gt;0,AL1266/AM1266*1000,0)</f>
        <v>188.091263216472</v>
      </c>
      <c r="AQ1266" s="7"/>
      <c r="AR1266" s="7"/>
      <c r="AS1266" s="7"/>
      <c r="AT1266" s="7"/>
      <c r="AU1266" s="3"/>
      <c r="AV1266" s="3"/>
      <c r="AW1266" s="4"/>
      <c r="AX1266" s="4"/>
      <c r="AY1266" s="10"/>
    </row>
    <row r="1267" customFormat="false" ht="15" hidden="false" customHeight="false" outlineLevel="0" collapsed="false">
      <c r="A1267" s="4" t="s">
        <v>1277</v>
      </c>
      <c r="B1267" s="3" t="n">
        <v>68</v>
      </c>
      <c r="C1267" s="3" t="n">
        <v>35</v>
      </c>
      <c r="D1267" s="5" t="n">
        <f aca="false">H1267+N1267+T1267+Z1267+AF1267+AL1267</f>
        <v>76280</v>
      </c>
      <c r="E1267" s="6" t="n">
        <f aca="false">MAX(I1267,O1267,U1267,AA1267,AG1267,AM1267)/1000*1.34</f>
        <v>86.5104</v>
      </c>
      <c r="F1267" s="6" t="n">
        <f aca="false">D1267/MAX(I1267,O1267,U1267,AA1267,AG1267,AM1267)*1000</f>
        <v>1181.5365551425</v>
      </c>
      <c r="G1267" s="7"/>
      <c r="H1267" s="7" t="n">
        <v>80</v>
      </c>
      <c r="I1267" s="7" t="n">
        <v>64560</v>
      </c>
      <c r="J1267" s="7" t="n">
        <v>0</v>
      </c>
      <c r="K1267" s="7" t="n">
        <v>0</v>
      </c>
      <c r="L1267" s="8" t="n">
        <f aca="false">IF(H1267&gt;0,H1267/I1267*1000,0)</f>
        <v>1.23915737298637</v>
      </c>
      <c r="M1267" s="7"/>
      <c r="N1267" s="7" t="n">
        <v>4000</v>
      </c>
      <c r="O1267" s="7" t="n">
        <v>64480</v>
      </c>
      <c r="P1267" s="7" t="n">
        <v>2440</v>
      </c>
      <c r="Q1267" s="7" t="n">
        <v>64480</v>
      </c>
      <c r="R1267" s="8" t="n">
        <f aca="false">IF(N1267&gt;0,N1267/O1267*1000,0)</f>
        <v>62.0347394540943</v>
      </c>
      <c r="S1267" s="7"/>
      <c r="T1267" s="7" t="n">
        <v>1040</v>
      </c>
      <c r="U1267" s="7" t="n">
        <v>63400</v>
      </c>
      <c r="V1267" s="7" t="n">
        <v>880</v>
      </c>
      <c r="W1267" s="7" t="n">
        <v>63400</v>
      </c>
      <c r="X1267" s="8" t="n">
        <f aca="false">IF(T1267&gt;0,T1267/U1267*1000,0)</f>
        <v>16.403785488959</v>
      </c>
      <c r="Y1267" s="7"/>
      <c r="Z1267" s="7" t="n">
        <v>30840</v>
      </c>
      <c r="AA1267" s="7" t="n">
        <v>64120</v>
      </c>
      <c r="AB1267" s="7" t="n">
        <v>19200</v>
      </c>
      <c r="AC1267" s="7" t="n">
        <v>63960</v>
      </c>
      <c r="AD1267" s="8" t="n">
        <f aca="false">IF(Z1267&gt;0,Z1267/AA1267*1000,0)</f>
        <v>480.973175296319</v>
      </c>
      <c r="AE1267" s="7"/>
      <c r="AF1267" s="7" t="n">
        <v>34400</v>
      </c>
      <c r="AG1267" s="7" t="n">
        <v>63440</v>
      </c>
      <c r="AH1267" s="7" t="n">
        <v>21200</v>
      </c>
      <c r="AI1267" s="7" t="n">
        <v>63360</v>
      </c>
      <c r="AJ1267" s="8" t="n">
        <f aca="false">IF(AF1267&gt;0,AF1267/AG1267*1000,0)</f>
        <v>542.244640605296</v>
      </c>
      <c r="AL1267" s="9" t="n">
        <v>5920</v>
      </c>
      <c r="AM1267" s="9" t="n">
        <v>63560</v>
      </c>
      <c r="AN1267" s="9" t="n">
        <v>2720</v>
      </c>
      <c r="AO1267" s="9" t="n">
        <v>63560</v>
      </c>
      <c r="AP1267" s="8" t="n">
        <f aca="false">IF(AL1267&gt;0,AL1267/AM1267*1000,0)</f>
        <v>93.1403398363751</v>
      </c>
      <c r="AQ1267" s="7"/>
      <c r="AR1267" s="7"/>
      <c r="AS1267" s="7"/>
      <c r="AT1267" s="7"/>
      <c r="AU1267" s="3"/>
      <c r="AV1267" s="3"/>
      <c r="AW1267" s="4"/>
      <c r="AX1267" s="4"/>
      <c r="AY1267" s="10"/>
    </row>
    <row r="1268" customFormat="false" ht="15" hidden="false" customHeight="false" outlineLevel="0" collapsed="false">
      <c r="A1268" s="4" t="s">
        <v>1278</v>
      </c>
      <c r="B1268" s="3" t="n">
        <v>68</v>
      </c>
      <c r="C1268" s="3" t="n">
        <v>28</v>
      </c>
      <c r="D1268" s="5" t="n">
        <f aca="false">H1268+N1268+T1268+Z1268+AF1268+AL1268</f>
        <v>53520</v>
      </c>
      <c r="E1268" s="6" t="n">
        <f aca="false">MAX(I1268,O1268,U1268,AA1268,AG1268,AM1268)/1000*1.34</f>
        <v>84.956</v>
      </c>
      <c r="F1268" s="6" t="n">
        <f aca="false">D1268/MAX(I1268,O1268,U1268,AA1268,AG1268,AM1268)*1000</f>
        <v>844.16403785489</v>
      </c>
      <c r="G1268" s="7"/>
      <c r="H1268" s="7" t="n">
        <v>0</v>
      </c>
      <c r="I1268" s="7" t="n">
        <v>0</v>
      </c>
      <c r="J1268" s="7" t="n">
        <v>0</v>
      </c>
      <c r="K1268" s="7" t="n">
        <v>0</v>
      </c>
      <c r="L1268" s="8" t="n">
        <f aca="false">IF(H1268&gt;0,H1268/I1268*1000,0)</f>
        <v>0</v>
      </c>
      <c r="M1268" s="7"/>
      <c r="N1268" s="7" t="n">
        <v>1880</v>
      </c>
      <c r="O1268" s="7" t="n">
        <v>63400</v>
      </c>
      <c r="P1268" s="7" t="n">
        <v>1280</v>
      </c>
      <c r="Q1268" s="7" t="n">
        <v>63360</v>
      </c>
      <c r="R1268" s="8" t="n">
        <f aca="false">IF(N1268&gt;0,N1268/O1268*1000,0)</f>
        <v>29.6529968454259</v>
      </c>
      <c r="S1268" s="7"/>
      <c r="T1268" s="7" t="n">
        <v>0</v>
      </c>
      <c r="U1268" s="7" t="n">
        <v>0</v>
      </c>
      <c r="V1268" s="7" t="n">
        <v>0</v>
      </c>
      <c r="W1268" s="7" t="n">
        <v>0</v>
      </c>
      <c r="X1268" s="8" t="n">
        <f aca="false">IF(T1268&gt;0,T1268/U1268*1000,0)</f>
        <v>0</v>
      </c>
      <c r="Y1268" s="7"/>
      <c r="Z1268" s="7" t="n">
        <v>20760</v>
      </c>
      <c r="AA1268" s="7" t="n">
        <v>63400</v>
      </c>
      <c r="AB1268" s="7" t="n">
        <v>13400</v>
      </c>
      <c r="AC1268" s="7" t="n">
        <v>63400</v>
      </c>
      <c r="AD1268" s="8" t="n">
        <f aca="false">IF(Z1268&gt;0,Z1268/AA1268*1000,0)</f>
        <v>327.444794952681</v>
      </c>
      <c r="AE1268" s="7"/>
      <c r="AF1268" s="7" t="n">
        <v>25040</v>
      </c>
      <c r="AG1268" s="7" t="n">
        <v>63080</v>
      </c>
      <c r="AH1268" s="7" t="n">
        <v>16480</v>
      </c>
      <c r="AI1268" s="7" t="n">
        <v>63040</v>
      </c>
      <c r="AJ1268" s="8" t="n">
        <f aca="false">IF(AF1268&gt;0,AF1268/AG1268*1000,0)</f>
        <v>396.956246036779</v>
      </c>
      <c r="AL1268" s="9" t="n">
        <v>5840</v>
      </c>
      <c r="AM1268" s="9" t="n">
        <v>63240</v>
      </c>
      <c r="AN1268" s="9" t="n">
        <v>3760</v>
      </c>
      <c r="AO1268" s="9" t="n">
        <v>63240</v>
      </c>
      <c r="AP1268" s="8" t="n">
        <f aca="false">IF(AL1268&gt;0,AL1268/AM1268*1000,0)</f>
        <v>92.3466160657812</v>
      </c>
      <c r="AQ1268" s="7"/>
      <c r="AR1268" s="7"/>
      <c r="AS1268" s="7"/>
      <c r="AT1268" s="7"/>
      <c r="AU1268" s="3"/>
      <c r="AV1268" s="3"/>
      <c r="AW1268" s="4"/>
      <c r="AX1268" s="4"/>
      <c r="AY1268" s="10"/>
    </row>
    <row r="1269" customFormat="false" ht="15" hidden="false" customHeight="false" outlineLevel="0" collapsed="false">
      <c r="A1269" s="4" t="s">
        <v>1279</v>
      </c>
      <c r="B1269" s="3" t="n">
        <v>68</v>
      </c>
      <c r="C1269" s="3" t="n">
        <v>39</v>
      </c>
      <c r="D1269" s="5" t="n">
        <f aca="false">H1269+N1269+T1269+Z1269+AF1269+AL1269</f>
        <v>80040</v>
      </c>
      <c r="E1269" s="6" t="n">
        <f aca="false">MAX(I1269,O1269,U1269,AA1269,AG1269,AM1269)/1000*1.34</f>
        <v>116.5264</v>
      </c>
      <c r="F1269" s="6" t="n">
        <f aca="false">D1269/MAX(I1269,O1269,U1269,AA1269,AG1269,AM1269)*1000</f>
        <v>920.423183072677</v>
      </c>
      <c r="G1269" s="7"/>
      <c r="H1269" s="7" t="n">
        <v>320</v>
      </c>
      <c r="I1269" s="7" t="n">
        <v>86960</v>
      </c>
      <c r="J1269" s="7" t="n">
        <v>0</v>
      </c>
      <c r="K1269" s="7" t="n">
        <v>0</v>
      </c>
      <c r="L1269" s="8" t="n">
        <f aca="false">IF(H1269&gt;0,H1269/I1269*1000,0)</f>
        <v>3.67985280588776</v>
      </c>
      <c r="M1269" s="7"/>
      <c r="N1269" s="7" t="n">
        <v>5240</v>
      </c>
      <c r="O1269" s="7" t="n">
        <v>86480</v>
      </c>
      <c r="P1269" s="7" t="n">
        <v>3600</v>
      </c>
      <c r="Q1269" s="7" t="n">
        <v>86480</v>
      </c>
      <c r="R1269" s="8" t="n">
        <f aca="false">IF(N1269&gt;0,N1269/O1269*1000,0)</f>
        <v>60.5920444033303</v>
      </c>
      <c r="S1269" s="7"/>
      <c r="T1269" s="7" t="n">
        <v>2000</v>
      </c>
      <c r="U1269" s="7" t="n">
        <v>85520</v>
      </c>
      <c r="V1269" s="7" t="n">
        <v>1280</v>
      </c>
      <c r="W1269" s="7" t="n">
        <v>85520</v>
      </c>
      <c r="X1269" s="8" t="n">
        <f aca="false">IF(T1269&gt;0,T1269/U1269*1000,0)</f>
        <v>23.3863423760524</v>
      </c>
      <c r="Y1269" s="7"/>
      <c r="Z1269" s="7" t="n">
        <v>30560</v>
      </c>
      <c r="AA1269" s="7" t="n">
        <v>86120</v>
      </c>
      <c r="AB1269" s="7" t="n">
        <v>19400</v>
      </c>
      <c r="AC1269" s="7" t="n">
        <v>86120</v>
      </c>
      <c r="AD1269" s="8" t="n">
        <f aca="false">IF(Z1269&gt;0,Z1269/AA1269*1000,0)</f>
        <v>354.853692522062</v>
      </c>
      <c r="AE1269" s="7"/>
      <c r="AF1269" s="7" t="n">
        <v>32480</v>
      </c>
      <c r="AG1269" s="7" t="n">
        <v>86160</v>
      </c>
      <c r="AH1269" s="7" t="n">
        <v>20960</v>
      </c>
      <c r="AI1269" s="7" t="n">
        <v>86160</v>
      </c>
      <c r="AJ1269" s="8" t="n">
        <f aca="false">IF(AF1269&gt;0,AF1269/AG1269*1000,0)</f>
        <v>376.973073351903</v>
      </c>
      <c r="AL1269" s="9" t="n">
        <v>9440</v>
      </c>
      <c r="AM1269" s="9" t="n">
        <v>85720</v>
      </c>
      <c r="AN1269" s="9" t="n">
        <v>2000</v>
      </c>
      <c r="AO1269" s="9" t="n">
        <v>85440</v>
      </c>
      <c r="AP1269" s="8" t="n">
        <f aca="false">IF(AL1269&gt;0,AL1269/AM1269*1000,0)</f>
        <v>110.12599160056</v>
      </c>
      <c r="AQ1269" s="7"/>
      <c r="AR1269" s="7"/>
      <c r="AS1269" s="7"/>
      <c r="AT1269" s="7"/>
      <c r="AU1269" s="3"/>
      <c r="AV1269" s="3"/>
      <c r="AW1269" s="4"/>
      <c r="AX1269" s="4"/>
      <c r="AY1269" s="10"/>
    </row>
    <row r="1270" customFormat="false" ht="15" hidden="false" customHeight="false" outlineLevel="0" collapsed="false">
      <c r="A1270" s="4" t="s">
        <v>1280</v>
      </c>
      <c r="B1270" s="3" t="n">
        <v>68</v>
      </c>
      <c r="C1270" s="3" t="n">
        <v>39</v>
      </c>
      <c r="D1270" s="5" t="n">
        <f aca="false">H1270+N1270+T1270+Z1270+AF1270+AL1270</f>
        <v>74720</v>
      </c>
      <c r="E1270" s="6" t="n">
        <f aca="false">MAX(I1270,O1270,U1270,AA1270,AG1270,AM1270)/1000*1.34</f>
        <v>112.292</v>
      </c>
      <c r="F1270" s="6" t="n">
        <f aca="false">D1270/MAX(I1270,O1270,U1270,AA1270,AG1270,AM1270)*1000</f>
        <v>891.64677804296</v>
      </c>
      <c r="G1270" s="7"/>
      <c r="H1270" s="7" t="n">
        <v>80</v>
      </c>
      <c r="I1270" s="7" t="n">
        <v>83800</v>
      </c>
      <c r="J1270" s="7" t="n">
        <v>0</v>
      </c>
      <c r="K1270" s="7" t="n">
        <v>0</v>
      </c>
      <c r="L1270" s="8" t="n">
        <f aca="false">IF(H1270&gt;0,H1270/I1270*1000,0)</f>
        <v>0.954653937947494</v>
      </c>
      <c r="M1270" s="7"/>
      <c r="N1270" s="7" t="n">
        <v>4520</v>
      </c>
      <c r="O1270" s="7" t="n">
        <v>83200</v>
      </c>
      <c r="P1270" s="7" t="n">
        <v>3200</v>
      </c>
      <c r="Q1270" s="7" t="n">
        <v>83200</v>
      </c>
      <c r="R1270" s="8" t="n">
        <f aca="false">IF(N1270&gt;0,N1270/O1270*1000,0)</f>
        <v>54.3269230769231</v>
      </c>
      <c r="S1270" s="7"/>
      <c r="T1270" s="7" t="n">
        <v>0</v>
      </c>
      <c r="U1270" s="7" t="n">
        <v>0</v>
      </c>
      <c r="V1270" s="7" t="n">
        <v>0</v>
      </c>
      <c r="W1270" s="7" t="n">
        <v>0</v>
      </c>
      <c r="X1270" s="8" t="n">
        <f aca="false">IF(T1270&gt;0,T1270/U1270*1000,0)</f>
        <v>0</v>
      </c>
      <c r="Y1270" s="7"/>
      <c r="Z1270" s="7" t="n">
        <v>13920</v>
      </c>
      <c r="AA1270" s="7" t="n">
        <v>83120</v>
      </c>
      <c r="AB1270" s="7" t="n">
        <v>9040</v>
      </c>
      <c r="AC1270" s="7" t="n">
        <v>83120</v>
      </c>
      <c r="AD1270" s="8" t="n">
        <f aca="false">IF(Z1270&gt;0,Z1270/AA1270*1000,0)</f>
        <v>167.468719923003</v>
      </c>
      <c r="AE1270" s="7"/>
      <c r="AF1270" s="7" t="n">
        <v>44280</v>
      </c>
      <c r="AG1270" s="7" t="n">
        <v>83200</v>
      </c>
      <c r="AH1270" s="7" t="n">
        <v>28480</v>
      </c>
      <c r="AI1270" s="7" t="n">
        <v>83200</v>
      </c>
      <c r="AJ1270" s="8" t="n">
        <f aca="false">IF(AF1270&gt;0,AF1270/AG1270*1000,0)</f>
        <v>532.211538461539</v>
      </c>
      <c r="AL1270" s="9" t="n">
        <v>11920</v>
      </c>
      <c r="AM1270" s="9" t="n">
        <v>82160</v>
      </c>
      <c r="AN1270" s="9" t="n">
        <v>5280</v>
      </c>
      <c r="AO1270" s="9" t="n">
        <v>82120</v>
      </c>
      <c r="AP1270" s="8" t="n">
        <f aca="false">IF(AL1270&gt;0,AL1270/AM1270*1000,0)</f>
        <v>145.08276533593</v>
      </c>
      <c r="AQ1270" s="7"/>
      <c r="AR1270" s="7"/>
      <c r="AS1270" s="7"/>
      <c r="AT1270" s="7"/>
      <c r="AU1270" s="3"/>
      <c r="AV1270" s="3"/>
      <c r="AW1270" s="4"/>
      <c r="AX1270" s="4"/>
      <c r="AY1270" s="10"/>
    </row>
    <row r="1271" customFormat="false" ht="15" hidden="false" customHeight="false" outlineLevel="0" collapsed="false">
      <c r="A1271" s="4" t="s">
        <v>1281</v>
      </c>
      <c r="B1271" s="3" t="n">
        <v>68</v>
      </c>
      <c r="C1271" s="3" t="n">
        <v>39</v>
      </c>
      <c r="D1271" s="5" t="n">
        <f aca="false">H1271+N1271+T1271+Z1271+AF1271+AL1271</f>
        <v>75800</v>
      </c>
      <c r="E1271" s="6" t="n">
        <f aca="false">MAX(I1271,O1271,U1271,AA1271,AG1271,AM1271)/1000*1.34</f>
        <v>103.1264</v>
      </c>
      <c r="F1271" s="6" t="n">
        <f aca="false">D1271/MAX(I1271,O1271,U1271,AA1271,AG1271,AM1271)*1000</f>
        <v>984.927234927235</v>
      </c>
      <c r="G1271" s="7"/>
      <c r="H1271" s="7" t="n">
        <v>40</v>
      </c>
      <c r="I1271" s="7" t="n">
        <v>76680</v>
      </c>
      <c r="J1271" s="7" t="n">
        <v>0</v>
      </c>
      <c r="K1271" s="7" t="n">
        <v>0</v>
      </c>
      <c r="L1271" s="8" t="n">
        <f aca="false">IF(H1271&gt;0,H1271/I1271*1000,0)</f>
        <v>0.521648408972353</v>
      </c>
      <c r="M1271" s="7"/>
      <c r="N1271" s="7" t="n">
        <v>0</v>
      </c>
      <c r="O1271" s="7" t="n">
        <v>0</v>
      </c>
      <c r="P1271" s="7" t="n">
        <v>0</v>
      </c>
      <c r="Q1271" s="7" t="n">
        <v>0</v>
      </c>
      <c r="R1271" s="8" t="n">
        <f aca="false">IF(N1271&gt;0,N1271/O1271*1000,0)</f>
        <v>0</v>
      </c>
      <c r="S1271" s="7"/>
      <c r="T1271" s="7" t="n">
        <v>3480</v>
      </c>
      <c r="U1271" s="7" t="n">
        <v>76960</v>
      </c>
      <c r="V1271" s="7" t="n">
        <v>2280</v>
      </c>
      <c r="W1271" s="7" t="n">
        <v>76960</v>
      </c>
      <c r="X1271" s="8" t="n">
        <f aca="false">IF(T1271&gt;0,T1271/U1271*1000,0)</f>
        <v>45.2182952182952</v>
      </c>
      <c r="Y1271" s="7"/>
      <c r="Z1271" s="7" t="n">
        <v>31400</v>
      </c>
      <c r="AA1271" s="7" t="n">
        <v>76680</v>
      </c>
      <c r="AB1271" s="7" t="n">
        <v>19200</v>
      </c>
      <c r="AC1271" s="7" t="n">
        <v>76680</v>
      </c>
      <c r="AD1271" s="8" t="n">
        <f aca="false">IF(Z1271&gt;0,Z1271/AA1271*1000,0)</f>
        <v>409.494001043297</v>
      </c>
      <c r="AE1271" s="7"/>
      <c r="AF1271" s="7" t="n">
        <v>33040</v>
      </c>
      <c r="AG1271" s="7" t="n">
        <v>76400</v>
      </c>
      <c r="AH1271" s="7" t="n">
        <v>20640</v>
      </c>
      <c r="AI1271" s="7" t="n">
        <v>76400</v>
      </c>
      <c r="AJ1271" s="8" t="n">
        <f aca="false">IF(AF1271&gt;0,AF1271/AG1271*1000,0)</f>
        <v>432.460732984293</v>
      </c>
      <c r="AL1271" s="9" t="n">
        <v>7840</v>
      </c>
      <c r="AM1271" s="9" t="n">
        <v>75800</v>
      </c>
      <c r="AN1271" s="9" t="n">
        <v>3840</v>
      </c>
      <c r="AO1271" s="9" t="n">
        <v>75440</v>
      </c>
      <c r="AP1271" s="8" t="n">
        <f aca="false">IF(AL1271&gt;0,AL1271/AM1271*1000,0)</f>
        <v>103.430079155673</v>
      </c>
      <c r="AQ1271" s="7"/>
      <c r="AR1271" s="7"/>
      <c r="AS1271" s="7"/>
      <c r="AT1271" s="7"/>
      <c r="AU1271" s="3"/>
      <c r="AV1271" s="3"/>
      <c r="AW1271" s="4"/>
      <c r="AX1271" s="4"/>
      <c r="AY1271" s="10"/>
    </row>
    <row r="1272" customFormat="false" ht="15" hidden="false" customHeight="false" outlineLevel="0" collapsed="false">
      <c r="A1272" s="4" t="s">
        <v>1282</v>
      </c>
      <c r="B1272" s="3" t="n">
        <v>68</v>
      </c>
      <c r="C1272" s="3" t="n">
        <v>35</v>
      </c>
      <c r="D1272" s="5" t="n">
        <f aca="false">H1272+N1272+T1272+Z1272+AF1272+AL1272</f>
        <v>98880</v>
      </c>
      <c r="E1272" s="6" t="n">
        <f aca="false">MAX(I1272,O1272,U1272,AA1272,AG1272,AM1272)/1000*1.34</f>
        <v>100.7144</v>
      </c>
      <c r="F1272" s="6" t="n">
        <f aca="false">D1272/MAX(I1272,O1272,U1272,AA1272,AG1272,AM1272)*1000</f>
        <v>1315.59340074508</v>
      </c>
      <c r="G1272" s="7"/>
      <c r="H1272" s="7" t="n">
        <v>120</v>
      </c>
      <c r="I1272" s="7" t="n">
        <v>75160</v>
      </c>
      <c r="J1272" s="7" t="n">
        <v>0</v>
      </c>
      <c r="K1272" s="7" t="n">
        <v>0</v>
      </c>
      <c r="L1272" s="8" t="n">
        <f aca="false">IF(H1272&gt;0,H1272/I1272*1000,0)</f>
        <v>1.59659393294305</v>
      </c>
      <c r="M1272" s="7"/>
      <c r="N1272" s="7" t="n">
        <v>5480</v>
      </c>
      <c r="O1272" s="7" t="n">
        <v>74520</v>
      </c>
      <c r="P1272" s="7" t="n">
        <v>3560</v>
      </c>
      <c r="Q1272" s="7" t="n">
        <v>74520</v>
      </c>
      <c r="R1272" s="8" t="n">
        <f aca="false">IF(N1272&gt;0,N1272/O1272*1000,0)</f>
        <v>73.5373054213634</v>
      </c>
      <c r="S1272" s="7"/>
      <c r="T1272" s="7" t="n">
        <v>5960</v>
      </c>
      <c r="U1272" s="7" t="n">
        <v>74560</v>
      </c>
      <c r="V1272" s="7" t="n">
        <v>4040</v>
      </c>
      <c r="W1272" s="7" t="n">
        <v>74480</v>
      </c>
      <c r="X1272" s="8" t="n">
        <f aca="false">IF(T1272&gt;0,T1272/U1272*1000,0)</f>
        <v>79.9356223175966</v>
      </c>
      <c r="Y1272" s="7"/>
      <c r="Z1272" s="7" t="n">
        <v>35880</v>
      </c>
      <c r="AA1272" s="7" t="n">
        <v>73560</v>
      </c>
      <c r="AB1272" s="7" t="n">
        <v>22280</v>
      </c>
      <c r="AC1272" s="7" t="n">
        <v>73560</v>
      </c>
      <c r="AD1272" s="8" t="n">
        <f aca="false">IF(Z1272&gt;0,Z1272/AA1272*1000,0)</f>
        <v>487.765089722675</v>
      </c>
      <c r="AE1272" s="7"/>
      <c r="AF1272" s="7" t="n">
        <v>40040</v>
      </c>
      <c r="AG1272" s="7" t="n">
        <v>73400</v>
      </c>
      <c r="AH1272" s="7" t="n">
        <v>24760</v>
      </c>
      <c r="AI1272" s="7" t="n">
        <v>73400</v>
      </c>
      <c r="AJ1272" s="8" t="n">
        <f aca="false">IF(AF1272&gt;0,AF1272/AG1272*1000,0)</f>
        <v>545.504087193461</v>
      </c>
      <c r="AL1272" s="9" t="n">
        <v>11400</v>
      </c>
      <c r="AM1272" s="9" t="n">
        <v>73760</v>
      </c>
      <c r="AN1272" s="9" t="n">
        <v>3080</v>
      </c>
      <c r="AO1272" s="9" t="n">
        <v>73760</v>
      </c>
      <c r="AP1272" s="8" t="n">
        <f aca="false">IF(AL1272&gt;0,AL1272/AM1272*1000,0)</f>
        <v>154.555314533623</v>
      </c>
      <c r="AQ1272" s="7"/>
      <c r="AR1272" s="7"/>
      <c r="AS1272" s="7"/>
      <c r="AT1272" s="7"/>
      <c r="AU1272" s="3"/>
      <c r="AV1272" s="3"/>
      <c r="AW1272" s="4"/>
      <c r="AX1272" s="4"/>
      <c r="AY1272" s="10"/>
    </row>
    <row r="1273" customFormat="false" ht="15" hidden="false" customHeight="false" outlineLevel="0" collapsed="false">
      <c r="A1273" s="4" t="s">
        <v>1283</v>
      </c>
      <c r="B1273" s="3" t="n">
        <v>68</v>
      </c>
      <c r="C1273" s="3" t="n">
        <v>39</v>
      </c>
      <c r="D1273" s="5" t="n">
        <f aca="false">H1273+N1273+T1273+Z1273+AF1273+AL1273</f>
        <v>89480</v>
      </c>
      <c r="E1273" s="6" t="n">
        <f aca="false">MAX(I1273,O1273,U1273,AA1273,AG1273,AM1273)/1000*1.34</f>
        <v>116.1512</v>
      </c>
      <c r="F1273" s="6" t="n">
        <f aca="false">D1273/MAX(I1273,O1273,U1273,AA1273,AG1273,AM1273)*1000</f>
        <v>1032.30272265805</v>
      </c>
      <c r="G1273" s="7"/>
      <c r="H1273" s="7" t="n">
        <v>0</v>
      </c>
      <c r="I1273" s="7" t="n">
        <v>0</v>
      </c>
      <c r="J1273" s="7" t="n">
        <v>0</v>
      </c>
      <c r="K1273" s="7" t="n">
        <v>0</v>
      </c>
      <c r="L1273" s="8" t="n">
        <f aca="false">IF(H1273&gt;0,H1273/I1273*1000,0)</f>
        <v>0</v>
      </c>
      <c r="M1273" s="7"/>
      <c r="N1273" s="7" t="n">
        <v>5440</v>
      </c>
      <c r="O1273" s="7" t="n">
        <v>86680</v>
      </c>
      <c r="P1273" s="7" t="n">
        <v>3400</v>
      </c>
      <c r="Q1273" s="7" t="n">
        <v>85120</v>
      </c>
      <c r="R1273" s="8" t="n">
        <f aca="false">IF(N1273&gt;0,N1273/O1273*1000,0)</f>
        <v>62.7595754499308</v>
      </c>
      <c r="S1273" s="7"/>
      <c r="T1273" s="7" t="n">
        <v>2160</v>
      </c>
      <c r="U1273" s="7" t="n">
        <v>85760</v>
      </c>
      <c r="V1273" s="7" t="n">
        <v>2000</v>
      </c>
      <c r="W1273" s="7" t="n">
        <v>85760</v>
      </c>
      <c r="X1273" s="8" t="n">
        <f aca="false">IF(T1273&gt;0,T1273/U1273*1000,0)</f>
        <v>25.1865671641791</v>
      </c>
      <c r="Y1273" s="7"/>
      <c r="Z1273" s="7" t="n">
        <v>38360</v>
      </c>
      <c r="AA1273" s="7" t="n">
        <v>84720</v>
      </c>
      <c r="AB1273" s="7" t="n">
        <v>23320</v>
      </c>
      <c r="AC1273" s="7" t="n">
        <v>84720</v>
      </c>
      <c r="AD1273" s="8" t="n">
        <f aca="false">IF(Z1273&gt;0,Z1273/AA1273*1000,0)</f>
        <v>452.785646836638</v>
      </c>
      <c r="AE1273" s="7"/>
      <c r="AF1273" s="7" t="n">
        <v>34560</v>
      </c>
      <c r="AG1273" s="7" t="n">
        <v>84200</v>
      </c>
      <c r="AH1273" s="7" t="n">
        <v>22120</v>
      </c>
      <c r="AI1273" s="7" t="n">
        <v>84200</v>
      </c>
      <c r="AJ1273" s="8" t="n">
        <f aca="false">IF(AF1273&gt;0,AF1273/AG1273*1000,0)</f>
        <v>410.451306413302</v>
      </c>
      <c r="AL1273" s="9" t="n">
        <v>8960</v>
      </c>
      <c r="AM1273" s="9" t="n">
        <v>84880</v>
      </c>
      <c r="AN1273" s="9" t="n">
        <v>2360</v>
      </c>
      <c r="AO1273" s="9" t="n">
        <v>84040</v>
      </c>
      <c r="AP1273" s="8" t="n">
        <f aca="false">IF(AL1273&gt;0,AL1273/AM1273*1000,0)</f>
        <v>105.560791705938</v>
      </c>
      <c r="AQ1273" s="7"/>
      <c r="AR1273" s="7"/>
      <c r="AS1273" s="7"/>
      <c r="AT1273" s="7"/>
      <c r="AU1273" s="3"/>
      <c r="AV1273" s="3"/>
      <c r="AW1273" s="4"/>
      <c r="AX1273" s="4"/>
      <c r="AY1273" s="10"/>
    </row>
    <row r="1274" customFormat="false" ht="15" hidden="false" customHeight="false" outlineLevel="0" collapsed="false">
      <c r="A1274" s="4" t="s">
        <v>1284</v>
      </c>
      <c r="B1274" s="3" t="n">
        <v>68</v>
      </c>
      <c r="C1274" s="3" t="n">
        <v>39</v>
      </c>
      <c r="D1274" s="5" t="n">
        <f aca="false">H1274+N1274+T1274+Z1274+AF1274+AL1274</f>
        <v>82760</v>
      </c>
      <c r="E1274" s="6" t="n">
        <f aca="false">MAX(I1274,O1274,U1274,AA1274,AG1274,AM1274)/1000*1.34</f>
        <v>109.1296</v>
      </c>
      <c r="F1274" s="6" t="n">
        <f aca="false">D1274/MAX(I1274,O1274,U1274,AA1274,AG1274,AM1274)*1000</f>
        <v>1016.20825147348</v>
      </c>
      <c r="G1274" s="7"/>
      <c r="H1274" s="7" t="n">
        <v>80</v>
      </c>
      <c r="I1274" s="7" t="n">
        <v>80800</v>
      </c>
      <c r="J1274" s="7" t="n">
        <v>0</v>
      </c>
      <c r="K1274" s="7" t="n">
        <v>0</v>
      </c>
      <c r="L1274" s="8" t="n">
        <f aca="false">IF(H1274&gt;0,H1274/I1274*1000,0)</f>
        <v>0.99009900990099</v>
      </c>
      <c r="M1274" s="7"/>
      <c r="N1274" s="7" t="n">
        <v>3440</v>
      </c>
      <c r="O1274" s="7" t="n">
        <v>79360</v>
      </c>
      <c r="P1274" s="7" t="n">
        <v>2040</v>
      </c>
      <c r="Q1274" s="7" t="n">
        <v>79120</v>
      </c>
      <c r="R1274" s="8" t="n">
        <f aca="false">IF(N1274&gt;0,N1274/O1274*1000,0)</f>
        <v>43.3467741935484</v>
      </c>
      <c r="S1274" s="7"/>
      <c r="T1274" s="7" t="n">
        <v>2040</v>
      </c>
      <c r="U1274" s="7" t="n">
        <v>79720</v>
      </c>
      <c r="V1274" s="7" t="n">
        <v>1320</v>
      </c>
      <c r="W1274" s="7" t="n">
        <v>79720</v>
      </c>
      <c r="X1274" s="8" t="n">
        <f aca="false">IF(T1274&gt;0,T1274/U1274*1000,0)</f>
        <v>25.5895634721525</v>
      </c>
      <c r="Y1274" s="7"/>
      <c r="Z1274" s="7" t="n">
        <v>33200</v>
      </c>
      <c r="AA1274" s="7" t="n">
        <v>80560</v>
      </c>
      <c r="AB1274" s="7" t="n">
        <v>20760</v>
      </c>
      <c r="AC1274" s="7" t="n">
        <v>80560</v>
      </c>
      <c r="AD1274" s="8" t="n">
        <f aca="false">IF(Z1274&gt;0,Z1274/AA1274*1000,0)</f>
        <v>412.115193644489</v>
      </c>
      <c r="AE1274" s="7"/>
      <c r="AF1274" s="7" t="n">
        <v>37400</v>
      </c>
      <c r="AG1274" s="7" t="n">
        <v>81440</v>
      </c>
      <c r="AH1274" s="7" t="n">
        <v>23600</v>
      </c>
      <c r="AI1274" s="7" t="n">
        <v>81440</v>
      </c>
      <c r="AJ1274" s="8" t="n">
        <f aca="false">IF(AF1274&gt;0,AF1274/AG1274*1000,0)</f>
        <v>459.233791748527</v>
      </c>
      <c r="AL1274" s="9" t="n">
        <v>6600</v>
      </c>
      <c r="AM1274" s="9" t="n">
        <v>79880</v>
      </c>
      <c r="AN1274" s="9" t="n">
        <v>1240</v>
      </c>
      <c r="AO1274" s="9" t="n">
        <v>79520</v>
      </c>
      <c r="AP1274" s="8" t="n">
        <f aca="false">IF(AL1274&gt;0,AL1274/AM1274*1000,0)</f>
        <v>82.6239359038558</v>
      </c>
      <c r="AQ1274" s="7"/>
      <c r="AR1274" s="7"/>
      <c r="AS1274" s="7"/>
      <c r="AT1274" s="7"/>
      <c r="AU1274" s="3"/>
      <c r="AV1274" s="3"/>
      <c r="AW1274" s="4"/>
      <c r="AX1274" s="4"/>
      <c r="AY1274" s="10"/>
    </row>
    <row r="1275" customFormat="false" ht="15" hidden="false" customHeight="false" outlineLevel="0" collapsed="false">
      <c r="A1275" s="4" t="s">
        <v>1285</v>
      </c>
      <c r="B1275" s="3" t="n">
        <v>68</v>
      </c>
      <c r="C1275" s="3" t="n">
        <v>39</v>
      </c>
      <c r="D1275" s="5" t="n">
        <f aca="false">H1275+N1275+T1275+Z1275+AF1275+AL1275</f>
        <v>62320</v>
      </c>
      <c r="E1275" s="6" t="n">
        <f aca="false">MAX(I1275,O1275,U1275,AA1275,AG1275,AM1275)/1000*1.34</f>
        <v>109.344</v>
      </c>
      <c r="F1275" s="6" t="n">
        <f aca="false">D1275/MAX(I1275,O1275,U1275,AA1275,AG1275,AM1275)*1000</f>
        <v>763.725490196078</v>
      </c>
      <c r="G1275" s="7"/>
      <c r="H1275" s="7" t="n">
        <v>80</v>
      </c>
      <c r="I1275" s="7" t="n">
        <v>80320</v>
      </c>
      <c r="J1275" s="7" t="n">
        <v>0</v>
      </c>
      <c r="K1275" s="7" t="n">
        <v>0</v>
      </c>
      <c r="L1275" s="8" t="n">
        <f aca="false">IF(H1275&gt;0,H1275/I1275*1000,0)</f>
        <v>0.99601593625498</v>
      </c>
      <c r="M1275" s="7"/>
      <c r="N1275" s="7" t="n">
        <v>2400</v>
      </c>
      <c r="O1275" s="7" t="n">
        <v>81600</v>
      </c>
      <c r="P1275" s="7" t="n">
        <v>1440</v>
      </c>
      <c r="Q1275" s="7" t="n">
        <v>81600</v>
      </c>
      <c r="R1275" s="8" t="n">
        <f aca="false">IF(N1275&gt;0,N1275/O1275*1000,0)</f>
        <v>29.4117647058824</v>
      </c>
      <c r="S1275" s="7"/>
      <c r="T1275" s="7" t="n">
        <v>0</v>
      </c>
      <c r="U1275" s="7" t="n">
        <v>0</v>
      </c>
      <c r="V1275" s="7" t="n">
        <v>0</v>
      </c>
      <c r="W1275" s="7" t="n">
        <v>0</v>
      </c>
      <c r="X1275" s="8" t="n">
        <f aca="false">IF(T1275&gt;0,T1275/U1275*1000,0)</f>
        <v>0</v>
      </c>
      <c r="Y1275" s="7"/>
      <c r="Z1275" s="7" t="n">
        <v>10200</v>
      </c>
      <c r="AA1275" s="7" t="n">
        <v>79440</v>
      </c>
      <c r="AB1275" s="7" t="n">
        <v>6400</v>
      </c>
      <c r="AC1275" s="7" t="n">
        <v>79120</v>
      </c>
      <c r="AD1275" s="8" t="n">
        <f aca="false">IF(Z1275&gt;0,Z1275/AA1275*1000,0)</f>
        <v>128.398791540786</v>
      </c>
      <c r="AE1275" s="7"/>
      <c r="AF1275" s="7" t="n">
        <v>38000</v>
      </c>
      <c r="AG1275" s="7" t="n">
        <v>78960</v>
      </c>
      <c r="AH1275" s="7" t="n">
        <v>23920</v>
      </c>
      <c r="AI1275" s="7" t="n">
        <v>78960</v>
      </c>
      <c r="AJ1275" s="8" t="n">
        <f aca="false">IF(AF1275&gt;0,AF1275/AG1275*1000,0)</f>
        <v>481.256332320162</v>
      </c>
      <c r="AL1275" s="9" t="n">
        <v>11640</v>
      </c>
      <c r="AM1275" s="9" t="n">
        <v>79440</v>
      </c>
      <c r="AN1275" s="9" t="n">
        <v>3680</v>
      </c>
      <c r="AO1275" s="9" t="n">
        <v>78600</v>
      </c>
      <c r="AP1275" s="8" t="n">
        <f aca="false">IF(AL1275&gt;0,AL1275/AM1275*1000,0)</f>
        <v>146.525679758308</v>
      </c>
      <c r="AQ1275" s="7"/>
      <c r="AR1275" s="7"/>
      <c r="AS1275" s="7"/>
      <c r="AT1275" s="7"/>
      <c r="AU1275" s="3"/>
      <c r="AV1275" s="3"/>
      <c r="AW1275" s="4"/>
      <c r="AX1275" s="4"/>
      <c r="AY1275" s="10"/>
    </row>
    <row r="1276" customFormat="false" ht="15" hidden="false" customHeight="false" outlineLevel="0" collapsed="false">
      <c r="A1276" s="4" t="s">
        <v>1286</v>
      </c>
      <c r="B1276" s="3" t="n">
        <v>68</v>
      </c>
      <c r="C1276" s="3" t="n">
        <v>35</v>
      </c>
      <c r="D1276" s="5" t="n">
        <f aca="false">H1276+N1276+T1276+Z1276+AF1276+AL1276</f>
        <v>66840</v>
      </c>
      <c r="E1276" s="6" t="n">
        <f aca="false">MAX(I1276,O1276,U1276,AA1276,AG1276,AM1276)/1000*1.34</f>
        <v>108.6472</v>
      </c>
      <c r="F1276" s="6" t="n">
        <f aca="false">D1276/MAX(I1276,O1276,U1276,AA1276,AG1276,AM1276)*1000</f>
        <v>824.370991613222</v>
      </c>
      <c r="G1276" s="7"/>
      <c r="H1276" s="7" t="n">
        <v>240</v>
      </c>
      <c r="I1276" s="7" t="n">
        <v>81080</v>
      </c>
      <c r="J1276" s="7" t="n">
        <v>0</v>
      </c>
      <c r="K1276" s="7" t="n">
        <v>0</v>
      </c>
      <c r="L1276" s="8" t="n">
        <f aca="false">IF(H1276&gt;0,H1276/I1276*1000,0)</f>
        <v>2.9600394671929</v>
      </c>
      <c r="M1276" s="7"/>
      <c r="N1276" s="7" t="n">
        <v>4760</v>
      </c>
      <c r="O1276" s="7" t="n">
        <v>78440</v>
      </c>
      <c r="P1276" s="7" t="n">
        <v>2880</v>
      </c>
      <c r="Q1276" s="7" t="n">
        <v>78240</v>
      </c>
      <c r="R1276" s="8" t="n">
        <f aca="false">IF(N1276&gt;0,N1276/O1276*1000,0)</f>
        <v>60.6833248342682</v>
      </c>
      <c r="S1276" s="7"/>
      <c r="T1276" s="7" t="n">
        <v>0</v>
      </c>
      <c r="U1276" s="7" t="n">
        <v>0</v>
      </c>
      <c r="V1276" s="7" t="n">
        <v>0</v>
      </c>
      <c r="W1276" s="7" t="n">
        <v>0</v>
      </c>
      <c r="X1276" s="8" t="n">
        <f aca="false">IF(T1276&gt;0,T1276/U1276*1000,0)</f>
        <v>0</v>
      </c>
      <c r="Y1276" s="7"/>
      <c r="Z1276" s="7" t="n">
        <v>13880</v>
      </c>
      <c r="AA1276" s="7" t="n">
        <v>79200</v>
      </c>
      <c r="AB1276" s="7" t="n">
        <v>9200</v>
      </c>
      <c r="AC1276" s="7" t="n">
        <v>79200</v>
      </c>
      <c r="AD1276" s="8" t="n">
        <f aca="false">IF(Z1276&gt;0,Z1276/AA1276*1000,0)</f>
        <v>175.252525252525</v>
      </c>
      <c r="AE1276" s="7"/>
      <c r="AF1276" s="7" t="n">
        <v>36640</v>
      </c>
      <c r="AG1276" s="7" t="n">
        <v>78520</v>
      </c>
      <c r="AH1276" s="7" t="n">
        <v>23040</v>
      </c>
      <c r="AI1276" s="7" t="n">
        <v>78520</v>
      </c>
      <c r="AJ1276" s="8" t="n">
        <f aca="false">IF(AF1276&gt;0,AF1276/AG1276*1000,0)</f>
        <v>466.632705043301</v>
      </c>
      <c r="AL1276" s="9" t="n">
        <v>11320</v>
      </c>
      <c r="AM1276" s="9" t="n">
        <v>77440</v>
      </c>
      <c r="AN1276" s="9" t="n">
        <v>3120</v>
      </c>
      <c r="AO1276" s="9" t="n">
        <v>76840</v>
      </c>
      <c r="AP1276" s="8" t="n">
        <f aca="false">IF(AL1276&gt;0,AL1276/AM1276*1000,0)</f>
        <v>146.177685950413</v>
      </c>
      <c r="AQ1276" s="7"/>
      <c r="AR1276" s="7"/>
      <c r="AS1276" s="7"/>
      <c r="AT1276" s="7"/>
      <c r="AU1276" s="3"/>
      <c r="AV1276" s="3"/>
      <c r="AW1276" s="4"/>
      <c r="AX1276" s="4"/>
      <c r="AY1276" s="10"/>
    </row>
    <row r="1277" customFormat="false" ht="15" hidden="false" customHeight="false" outlineLevel="0" collapsed="false">
      <c r="A1277" s="4" t="s">
        <v>1287</v>
      </c>
      <c r="B1277" s="3" t="n">
        <v>68</v>
      </c>
      <c r="C1277" s="3" t="n">
        <v>35</v>
      </c>
      <c r="D1277" s="5" t="n">
        <f aca="false">H1277+N1277+T1277+Z1277+AF1277+AL1277</f>
        <v>84160</v>
      </c>
      <c r="E1277" s="6" t="n">
        <f aca="false">MAX(I1277,O1277,U1277,AA1277,AG1277,AM1277)/1000*1.34</f>
        <v>114.0608</v>
      </c>
      <c r="F1277" s="6" t="n">
        <f aca="false">D1277/MAX(I1277,O1277,U1277,AA1277,AG1277,AM1277)*1000</f>
        <v>988.721804511278</v>
      </c>
      <c r="G1277" s="7"/>
      <c r="H1277" s="7" t="n">
        <v>0</v>
      </c>
      <c r="I1277" s="7" t="n">
        <v>0</v>
      </c>
      <c r="J1277" s="7" t="n">
        <v>0</v>
      </c>
      <c r="K1277" s="7" t="n">
        <v>0</v>
      </c>
      <c r="L1277" s="8" t="n">
        <f aca="false">IF(H1277&gt;0,H1277/I1277*1000,0)</f>
        <v>0</v>
      </c>
      <c r="M1277" s="7"/>
      <c r="N1277" s="7" t="n">
        <v>5600</v>
      </c>
      <c r="O1277" s="7" t="n">
        <v>85120</v>
      </c>
      <c r="P1277" s="7" t="n">
        <v>4320</v>
      </c>
      <c r="Q1277" s="7" t="n">
        <v>85120</v>
      </c>
      <c r="R1277" s="8" t="n">
        <f aca="false">IF(N1277&gt;0,N1277/O1277*1000,0)</f>
        <v>65.7894736842105</v>
      </c>
      <c r="S1277" s="7"/>
      <c r="T1277" s="7" t="n">
        <v>2240</v>
      </c>
      <c r="U1277" s="7" t="n">
        <v>84640</v>
      </c>
      <c r="V1277" s="7" t="n">
        <v>1280</v>
      </c>
      <c r="W1277" s="7" t="n">
        <v>84640</v>
      </c>
      <c r="X1277" s="8" t="n">
        <f aca="false">IF(T1277&gt;0,T1277/U1277*1000,0)</f>
        <v>26.4650283553875</v>
      </c>
      <c r="Y1277" s="7"/>
      <c r="Z1277" s="7" t="n">
        <v>34240</v>
      </c>
      <c r="AA1277" s="7" t="n">
        <v>84800</v>
      </c>
      <c r="AB1277" s="7" t="n">
        <v>20960</v>
      </c>
      <c r="AC1277" s="7" t="n">
        <v>84800</v>
      </c>
      <c r="AD1277" s="8" t="n">
        <f aca="false">IF(Z1277&gt;0,Z1277/AA1277*1000,0)</f>
        <v>403.77358490566</v>
      </c>
      <c r="AE1277" s="7"/>
      <c r="AF1277" s="7" t="n">
        <v>35360</v>
      </c>
      <c r="AG1277" s="7" t="n">
        <v>84320</v>
      </c>
      <c r="AH1277" s="7" t="n">
        <v>23200</v>
      </c>
      <c r="AI1277" s="7" t="n">
        <v>84320</v>
      </c>
      <c r="AJ1277" s="8" t="n">
        <f aca="false">IF(AF1277&gt;0,AF1277/AG1277*1000,0)</f>
        <v>419.354838709677</v>
      </c>
      <c r="AL1277" s="9" t="n">
        <v>6720</v>
      </c>
      <c r="AM1277" s="9" t="n">
        <v>82720</v>
      </c>
      <c r="AN1277" s="9" t="n">
        <v>4000</v>
      </c>
      <c r="AO1277" s="9" t="n">
        <v>82720</v>
      </c>
      <c r="AP1277" s="8" t="n">
        <f aca="false">IF(AL1277&gt;0,AL1277/AM1277*1000,0)</f>
        <v>81.2379110251451</v>
      </c>
      <c r="AQ1277" s="7"/>
      <c r="AR1277" s="7"/>
      <c r="AS1277" s="7"/>
      <c r="AT1277" s="7"/>
      <c r="AU1277" s="3"/>
      <c r="AV1277" s="3"/>
      <c r="AW1277" s="4"/>
      <c r="AX1277" s="4"/>
      <c r="AY1277" s="10"/>
    </row>
    <row r="1278" customFormat="false" ht="15" hidden="false" customHeight="false" outlineLevel="0" collapsed="false">
      <c r="A1278" s="4" t="s">
        <v>1288</v>
      </c>
      <c r="B1278" s="3" t="n">
        <v>68</v>
      </c>
      <c r="C1278" s="3" t="n">
        <v>35</v>
      </c>
      <c r="D1278" s="5" t="n">
        <f aca="false">H1278+N1278+T1278+Z1278+AF1278+AL1278</f>
        <v>59680</v>
      </c>
      <c r="E1278" s="6" t="n">
        <f aca="false">MAX(I1278,O1278,U1278,AA1278,AG1278,AM1278)/1000*1.34</f>
        <v>94.1216</v>
      </c>
      <c r="F1278" s="6" t="n">
        <f aca="false">D1278/MAX(I1278,O1278,U1278,AA1278,AG1278,AM1278)*1000</f>
        <v>849.658314350797</v>
      </c>
      <c r="G1278" s="7"/>
      <c r="H1278" s="7" t="n">
        <v>0</v>
      </c>
      <c r="I1278" s="7" t="n">
        <v>0</v>
      </c>
      <c r="J1278" s="7" t="n">
        <v>0</v>
      </c>
      <c r="K1278" s="7" t="n">
        <v>0</v>
      </c>
      <c r="L1278" s="8" t="n">
        <f aca="false">IF(H1278&gt;0,H1278/I1278*1000,0)</f>
        <v>0</v>
      </c>
      <c r="M1278" s="7"/>
      <c r="N1278" s="7" t="n">
        <v>4000</v>
      </c>
      <c r="O1278" s="7" t="n">
        <v>70080</v>
      </c>
      <c r="P1278" s="7" t="n">
        <v>2560</v>
      </c>
      <c r="Q1278" s="7" t="n">
        <v>70080</v>
      </c>
      <c r="R1278" s="8" t="n">
        <f aca="false">IF(N1278&gt;0,N1278/O1278*1000,0)</f>
        <v>57.0776255707763</v>
      </c>
      <c r="S1278" s="7"/>
      <c r="T1278" s="7" t="n">
        <v>0</v>
      </c>
      <c r="U1278" s="7" t="n">
        <v>0</v>
      </c>
      <c r="V1278" s="7" t="n">
        <v>0</v>
      </c>
      <c r="W1278" s="7" t="n">
        <v>0</v>
      </c>
      <c r="X1278" s="8" t="n">
        <f aca="false">IF(T1278&gt;0,T1278/U1278*1000,0)</f>
        <v>0</v>
      </c>
      <c r="Y1278" s="7"/>
      <c r="Z1278" s="7" t="n">
        <v>10080</v>
      </c>
      <c r="AA1278" s="7" t="n">
        <v>70240</v>
      </c>
      <c r="AB1278" s="7" t="n">
        <v>6400</v>
      </c>
      <c r="AC1278" s="7" t="n">
        <v>70080</v>
      </c>
      <c r="AD1278" s="8" t="n">
        <f aca="false">IF(Z1278&gt;0,Z1278/AA1278*1000,0)</f>
        <v>143.507972665148</v>
      </c>
      <c r="AE1278" s="7"/>
      <c r="AF1278" s="7" t="n">
        <v>32160</v>
      </c>
      <c r="AG1278" s="7" t="n">
        <v>69280</v>
      </c>
      <c r="AH1278" s="7" t="n">
        <v>20640</v>
      </c>
      <c r="AI1278" s="7" t="n">
        <v>69280</v>
      </c>
      <c r="AJ1278" s="8" t="n">
        <f aca="false">IF(AF1278&gt;0,AF1278/AG1278*1000,0)</f>
        <v>464.203233256351</v>
      </c>
      <c r="AL1278" s="9" t="n">
        <v>13440</v>
      </c>
      <c r="AM1278" s="9" t="n">
        <v>68320</v>
      </c>
      <c r="AN1278" s="9" t="n">
        <v>5440</v>
      </c>
      <c r="AO1278" s="9" t="n">
        <v>68160</v>
      </c>
      <c r="AP1278" s="8" t="n">
        <f aca="false">IF(AL1278&gt;0,AL1278/AM1278*1000,0)</f>
        <v>196.72131147541</v>
      </c>
      <c r="AQ1278" s="7"/>
      <c r="AR1278" s="7"/>
      <c r="AS1278" s="7"/>
      <c r="AT1278" s="7"/>
      <c r="AU1278" s="3"/>
      <c r="AV1278" s="3"/>
      <c r="AW1278" s="4"/>
      <c r="AX1278" s="4"/>
      <c r="AY1278" s="10"/>
    </row>
    <row r="1279" customFormat="false" ht="15" hidden="false" customHeight="false" outlineLevel="0" collapsed="false">
      <c r="A1279" s="4" t="s">
        <v>1289</v>
      </c>
      <c r="B1279" s="3" t="n">
        <v>68</v>
      </c>
      <c r="C1279" s="3" t="n">
        <v>39</v>
      </c>
      <c r="D1279" s="5" t="n">
        <f aca="false">H1279+N1279+T1279+Z1279+AF1279+AL1279</f>
        <v>86120</v>
      </c>
      <c r="E1279" s="6" t="n">
        <f aca="false">MAX(I1279,O1279,U1279,AA1279,AG1279,AM1279)/1000*1.34</f>
        <v>116.2584</v>
      </c>
      <c r="F1279" s="6" t="n">
        <f aca="false">D1279/MAX(I1279,O1279,U1279,AA1279,AG1279,AM1279)*1000</f>
        <v>992.623328722914</v>
      </c>
      <c r="G1279" s="7"/>
      <c r="H1279" s="7" t="n">
        <v>40</v>
      </c>
      <c r="I1279" s="7" t="n">
        <v>86760</v>
      </c>
      <c r="J1279" s="7" t="n">
        <v>0</v>
      </c>
      <c r="K1279" s="7" t="n">
        <v>0</v>
      </c>
      <c r="L1279" s="8" t="n">
        <f aca="false">IF(H1279&gt;0,H1279/I1279*1000,0)</f>
        <v>0.461041954817888</v>
      </c>
      <c r="M1279" s="7"/>
      <c r="N1279" s="7" t="n">
        <v>5200</v>
      </c>
      <c r="O1279" s="7" t="n">
        <v>84720</v>
      </c>
      <c r="P1279" s="7" t="n">
        <v>3200</v>
      </c>
      <c r="Q1279" s="7" t="n">
        <v>83960</v>
      </c>
      <c r="R1279" s="8" t="n">
        <f aca="false">IF(N1279&gt;0,N1279/O1279*1000,0)</f>
        <v>61.3786591123702</v>
      </c>
      <c r="S1279" s="7"/>
      <c r="T1279" s="7" t="n">
        <v>0</v>
      </c>
      <c r="U1279" s="7" t="n">
        <v>0</v>
      </c>
      <c r="V1279" s="7" t="n">
        <v>0</v>
      </c>
      <c r="W1279" s="7" t="n">
        <v>0</v>
      </c>
      <c r="X1279" s="8" t="n">
        <f aca="false">IF(T1279&gt;0,T1279/U1279*1000,0)</f>
        <v>0</v>
      </c>
      <c r="Y1279" s="7"/>
      <c r="Z1279" s="7" t="n">
        <v>14320</v>
      </c>
      <c r="AA1279" s="7" t="n">
        <v>85080</v>
      </c>
      <c r="AB1279" s="7" t="n">
        <v>9280</v>
      </c>
      <c r="AC1279" s="7" t="n">
        <v>84960</v>
      </c>
      <c r="AD1279" s="8" t="n">
        <f aca="false">IF(Z1279&gt;0,Z1279/AA1279*1000,0)</f>
        <v>168.3121767748</v>
      </c>
      <c r="AE1279" s="7"/>
      <c r="AF1279" s="7" t="n">
        <v>44960</v>
      </c>
      <c r="AG1279" s="7" t="n">
        <v>84520</v>
      </c>
      <c r="AH1279" s="7" t="n">
        <v>26760</v>
      </c>
      <c r="AI1279" s="7" t="n">
        <v>83840</v>
      </c>
      <c r="AJ1279" s="8" t="n">
        <f aca="false">IF(AF1279&gt;0,AF1279/AG1279*1000,0)</f>
        <v>531.945101751065</v>
      </c>
      <c r="AL1279" s="9" t="n">
        <v>21600</v>
      </c>
      <c r="AM1279" s="9" t="n">
        <v>84080</v>
      </c>
      <c r="AN1279" s="9" t="n">
        <v>3680</v>
      </c>
      <c r="AO1279" s="9" t="n">
        <v>84080</v>
      </c>
      <c r="AP1279" s="8" t="n">
        <f aca="false">IF(AL1279&gt;0,AL1279/AM1279*1000,0)</f>
        <v>256.898192197907</v>
      </c>
      <c r="AQ1279" s="7"/>
      <c r="AR1279" s="7"/>
      <c r="AS1279" s="7"/>
      <c r="AT1279" s="7"/>
      <c r="AU1279" s="3"/>
      <c r="AV1279" s="3"/>
      <c r="AW1279" s="4"/>
      <c r="AX1279" s="4"/>
      <c r="AY1279" s="10"/>
    </row>
    <row r="1280" customFormat="false" ht="15" hidden="false" customHeight="false" outlineLevel="0" collapsed="false">
      <c r="A1280" s="4" t="s">
        <v>1290</v>
      </c>
      <c r="B1280" s="3" t="n">
        <v>68</v>
      </c>
      <c r="C1280" s="3" t="n">
        <v>39</v>
      </c>
      <c r="D1280" s="5" t="n">
        <f aca="false">H1280+N1280+T1280+Z1280+AF1280+AL1280</f>
        <v>66200</v>
      </c>
      <c r="E1280" s="6" t="n">
        <f aca="false">MAX(I1280,O1280,U1280,AA1280,AG1280,AM1280)/1000*1.34</f>
        <v>102.4832</v>
      </c>
      <c r="F1280" s="6" t="n">
        <f aca="false">D1280/MAX(I1280,O1280,U1280,AA1280,AG1280,AM1280)*1000</f>
        <v>865.585774058577</v>
      </c>
      <c r="G1280" s="7"/>
      <c r="H1280" s="7" t="n">
        <v>80</v>
      </c>
      <c r="I1280" s="7" t="n">
        <v>76480</v>
      </c>
      <c r="J1280" s="7" t="n">
        <v>0</v>
      </c>
      <c r="K1280" s="7" t="n">
        <v>0</v>
      </c>
      <c r="L1280" s="8" t="n">
        <f aca="false">IF(H1280&gt;0,H1280/I1280*1000,0)</f>
        <v>1.04602510460251</v>
      </c>
      <c r="M1280" s="7"/>
      <c r="N1280" s="7" t="n">
        <v>3800</v>
      </c>
      <c r="O1280" s="7" t="n">
        <v>75880</v>
      </c>
      <c r="P1280" s="7" t="n">
        <v>2520</v>
      </c>
      <c r="Q1280" s="7" t="n">
        <v>75880</v>
      </c>
      <c r="R1280" s="8" t="n">
        <f aca="false">IF(N1280&gt;0,N1280/O1280*1000,0)</f>
        <v>50.0790722192936</v>
      </c>
      <c r="S1280" s="7"/>
      <c r="T1280" s="7" t="n">
        <v>0</v>
      </c>
      <c r="U1280" s="7" t="n">
        <v>0</v>
      </c>
      <c r="V1280" s="7" t="n">
        <v>0</v>
      </c>
      <c r="W1280" s="7" t="n">
        <v>0</v>
      </c>
      <c r="X1280" s="8" t="n">
        <f aca="false">IF(T1280&gt;0,T1280/U1280*1000,0)</f>
        <v>0</v>
      </c>
      <c r="Y1280" s="7"/>
      <c r="Z1280" s="7" t="n">
        <v>11000</v>
      </c>
      <c r="AA1280" s="7" t="n">
        <v>75480</v>
      </c>
      <c r="AB1280" s="7" t="n">
        <v>7080</v>
      </c>
      <c r="AC1280" s="7" t="n">
        <v>75480</v>
      </c>
      <c r="AD1280" s="8" t="n">
        <f aca="false">IF(Z1280&gt;0,Z1280/AA1280*1000,0)</f>
        <v>145.733969263381</v>
      </c>
      <c r="AE1280" s="7"/>
      <c r="AF1280" s="7" t="n">
        <v>41040</v>
      </c>
      <c r="AG1280" s="7" t="n">
        <v>74880</v>
      </c>
      <c r="AH1280" s="7" t="n">
        <v>25800</v>
      </c>
      <c r="AI1280" s="7" t="n">
        <v>74880</v>
      </c>
      <c r="AJ1280" s="8" t="n">
        <f aca="false">IF(AF1280&gt;0,AF1280/AG1280*1000,0)</f>
        <v>548.076923076923</v>
      </c>
      <c r="AL1280" s="9" t="n">
        <v>10280</v>
      </c>
      <c r="AM1280" s="9" t="n">
        <v>74840</v>
      </c>
      <c r="AN1280" s="9" t="n">
        <v>3280</v>
      </c>
      <c r="AO1280" s="9" t="n">
        <v>74800</v>
      </c>
      <c r="AP1280" s="8" t="n">
        <f aca="false">IF(AL1280&gt;0,AL1280/AM1280*1000,0)</f>
        <v>137.359700694816</v>
      </c>
      <c r="AQ1280" s="7"/>
      <c r="AR1280" s="7"/>
      <c r="AS1280" s="7"/>
      <c r="AT1280" s="7"/>
      <c r="AU1280" s="3"/>
      <c r="AV1280" s="3"/>
      <c r="AW1280" s="4"/>
      <c r="AX1280" s="4"/>
      <c r="AY1280" s="10"/>
    </row>
    <row r="1281" customFormat="false" ht="15" hidden="false" customHeight="false" outlineLevel="0" collapsed="false">
      <c r="A1281" s="4" t="s">
        <v>1291</v>
      </c>
      <c r="B1281" s="3" t="n">
        <v>68</v>
      </c>
      <c r="C1281" s="3" t="n">
        <v>35</v>
      </c>
      <c r="D1281" s="5" t="n">
        <f aca="false">H1281+N1281+T1281+Z1281+AF1281+AL1281</f>
        <v>61080</v>
      </c>
      <c r="E1281" s="6" t="n">
        <f aca="false">MAX(I1281,O1281,U1281,AA1281,AG1281,AM1281)/1000*1.34</f>
        <v>101.5184</v>
      </c>
      <c r="F1281" s="6" t="n">
        <f aca="false">D1281/MAX(I1281,O1281,U1281,AA1281,AG1281,AM1281)*1000</f>
        <v>806.23020063358</v>
      </c>
      <c r="G1281" s="7"/>
      <c r="H1281" s="7" t="n">
        <v>0</v>
      </c>
      <c r="I1281" s="7" t="n">
        <v>0</v>
      </c>
      <c r="J1281" s="7" t="n">
        <v>0</v>
      </c>
      <c r="K1281" s="7" t="n">
        <v>0</v>
      </c>
      <c r="L1281" s="8" t="n">
        <f aca="false">IF(H1281&gt;0,H1281/I1281*1000,0)</f>
        <v>0</v>
      </c>
      <c r="M1281" s="7"/>
      <c r="N1281" s="7" t="n">
        <v>760</v>
      </c>
      <c r="O1281" s="7" t="n">
        <v>75240</v>
      </c>
      <c r="P1281" s="7" t="n">
        <v>760</v>
      </c>
      <c r="Q1281" s="7" t="n">
        <v>75240</v>
      </c>
      <c r="R1281" s="8" t="n">
        <f aca="false">IF(N1281&gt;0,N1281/O1281*1000,0)</f>
        <v>10.1010101010101</v>
      </c>
      <c r="S1281" s="7"/>
      <c r="T1281" s="7" t="n">
        <v>0</v>
      </c>
      <c r="U1281" s="7" t="n">
        <v>0</v>
      </c>
      <c r="V1281" s="7" t="n">
        <v>0</v>
      </c>
      <c r="W1281" s="7" t="n">
        <v>0</v>
      </c>
      <c r="X1281" s="8" t="n">
        <f aca="false">IF(T1281&gt;0,T1281/U1281*1000,0)</f>
        <v>0</v>
      </c>
      <c r="Y1281" s="7"/>
      <c r="Z1281" s="7" t="n">
        <v>9320</v>
      </c>
      <c r="AA1281" s="7" t="n">
        <v>75080</v>
      </c>
      <c r="AB1281" s="7" t="n">
        <v>6520</v>
      </c>
      <c r="AC1281" s="7" t="n">
        <v>75080</v>
      </c>
      <c r="AD1281" s="8" t="n">
        <f aca="false">IF(Z1281&gt;0,Z1281/AA1281*1000,0)</f>
        <v>124.134256792754</v>
      </c>
      <c r="AE1281" s="7"/>
      <c r="AF1281" s="7" t="n">
        <v>40280</v>
      </c>
      <c r="AG1281" s="7" t="n">
        <v>75760</v>
      </c>
      <c r="AH1281" s="7" t="n">
        <v>24560</v>
      </c>
      <c r="AI1281" s="7" t="n">
        <v>75760</v>
      </c>
      <c r="AJ1281" s="8" t="n">
        <f aca="false">IF(AF1281&gt;0,AF1281/AG1281*1000,0)</f>
        <v>531.678986272439</v>
      </c>
      <c r="AL1281" s="9" t="n">
        <v>10720</v>
      </c>
      <c r="AM1281" s="9" t="n">
        <v>74960</v>
      </c>
      <c r="AN1281" s="9" t="n">
        <v>5360</v>
      </c>
      <c r="AO1281" s="9" t="n">
        <v>74920</v>
      </c>
      <c r="AP1281" s="8" t="n">
        <f aca="false">IF(AL1281&gt;0,AL1281/AM1281*1000,0)</f>
        <v>143.009605122732</v>
      </c>
      <c r="AQ1281" s="7"/>
      <c r="AR1281" s="7"/>
      <c r="AS1281" s="7"/>
      <c r="AT1281" s="7"/>
      <c r="AU1281" s="3"/>
      <c r="AV1281" s="3"/>
      <c r="AW1281" s="4"/>
      <c r="AX1281" s="4"/>
      <c r="AY1281" s="10"/>
    </row>
    <row r="1282" customFormat="false" ht="15" hidden="false" customHeight="false" outlineLevel="0" collapsed="false">
      <c r="A1282" s="4" t="s">
        <v>1292</v>
      </c>
      <c r="B1282" s="3" t="n">
        <v>68</v>
      </c>
      <c r="C1282" s="3" t="n">
        <v>35</v>
      </c>
      <c r="D1282" s="5" t="n">
        <f aca="false">H1282+N1282+T1282+Z1282+AF1282+AL1282</f>
        <v>96320</v>
      </c>
      <c r="E1282" s="6" t="n">
        <f aca="false">MAX(I1282,O1282,U1282,AA1282,AG1282,AM1282)/1000*1.34</f>
        <v>116.4728</v>
      </c>
      <c r="F1282" s="6" t="n">
        <f aca="false">D1282/MAX(I1282,O1282,U1282,AA1282,AG1282,AM1282)*1000</f>
        <v>1108.14542107685</v>
      </c>
      <c r="G1282" s="7"/>
      <c r="H1282" s="7" t="n">
        <v>40</v>
      </c>
      <c r="I1282" s="7" t="n">
        <v>86440</v>
      </c>
      <c r="J1282" s="7" t="n">
        <v>0</v>
      </c>
      <c r="K1282" s="7" t="n">
        <v>0</v>
      </c>
      <c r="L1282" s="8" t="n">
        <f aca="false">IF(H1282&gt;0,H1282/I1282*1000,0)</f>
        <v>0.462748727441</v>
      </c>
      <c r="M1282" s="7"/>
      <c r="N1282" s="7" t="n">
        <v>5560</v>
      </c>
      <c r="O1282" s="7" t="n">
        <v>85160</v>
      </c>
      <c r="P1282" s="7" t="n">
        <v>3600</v>
      </c>
      <c r="Q1282" s="7" t="n">
        <v>85160</v>
      </c>
      <c r="R1282" s="8" t="n">
        <f aca="false">IF(N1282&gt;0,N1282/O1282*1000,0)</f>
        <v>65.2888680131517</v>
      </c>
      <c r="S1282" s="7"/>
      <c r="T1282" s="7" t="n">
        <v>0</v>
      </c>
      <c r="U1282" s="7" t="n">
        <v>0</v>
      </c>
      <c r="V1282" s="7" t="n">
        <v>0</v>
      </c>
      <c r="W1282" s="7" t="n">
        <v>0</v>
      </c>
      <c r="X1282" s="8" t="n">
        <f aca="false">IF(T1282&gt;0,T1282/U1282*1000,0)</f>
        <v>0</v>
      </c>
      <c r="Y1282" s="7"/>
      <c r="Z1282" s="7" t="n">
        <v>33240</v>
      </c>
      <c r="AA1282" s="7" t="n">
        <v>86080</v>
      </c>
      <c r="AB1282" s="7" t="n">
        <v>22000</v>
      </c>
      <c r="AC1282" s="7" t="n">
        <v>86080</v>
      </c>
      <c r="AD1282" s="8" t="n">
        <f aca="false">IF(Z1282&gt;0,Z1282/AA1282*1000,0)</f>
        <v>386.152416356877</v>
      </c>
      <c r="AE1282" s="7"/>
      <c r="AF1282" s="7" t="n">
        <v>43760</v>
      </c>
      <c r="AG1282" s="7" t="n">
        <v>86280</v>
      </c>
      <c r="AH1282" s="7" t="n">
        <v>27960</v>
      </c>
      <c r="AI1282" s="7" t="n">
        <v>86080</v>
      </c>
      <c r="AJ1282" s="8" t="n">
        <f aca="false">IF(AF1282&gt;0,AF1282/AG1282*1000,0)</f>
        <v>507.185906351414</v>
      </c>
      <c r="AL1282" s="9" t="n">
        <v>13720</v>
      </c>
      <c r="AM1282" s="9" t="n">
        <v>86920</v>
      </c>
      <c r="AN1282" s="9" t="n">
        <v>4960</v>
      </c>
      <c r="AO1282" s="9" t="n">
        <v>86000</v>
      </c>
      <c r="AP1282" s="8" t="n">
        <f aca="false">IF(AL1282&gt;0,AL1282/AM1282*1000,0)</f>
        <v>157.846295444087</v>
      </c>
      <c r="AQ1282" s="7"/>
      <c r="AR1282" s="7"/>
      <c r="AS1282" s="7"/>
      <c r="AT1282" s="7"/>
      <c r="AU1282" s="3"/>
      <c r="AV1282" s="3"/>
      <c r="AW1282" s="4"/>
      <c r="AX1282" s="4"/>
      <c r="AY1282" s="10"/>
    </row>
    <row r="1283" customFormat="false" ht="15" hidden="false" customHeight="false" outlineLevel="0" collapsed="false">
      <c r="A1283" s="4" t="s">
        <v>1293</v>
      </c>
      <c r="B1283" s="3" t="n">
        <v>68</v>
      </c>
      <c r="C1283" s="3" t="n">
        <v>35</v>
      </c>
      <c r="D1283" s="5" t="n">
        <f aca="false">H1283+N1283+T1283+Z1283+AF1283+AL1283</f>
        <v>58200</v>
      </c>
      <c r="E1283" s="6" t="n">
        <f aca="false">MAX(I1283,O1283,U1283,AA1283,AG1283,AM1283)/1000*1.34</f>
        <v>109.1296</v>
      </c>
      <c r="F1283" s="6" t="n">
        <f aca="false">D1283/MAX(I1283,O1283,U1283,AA1283,AG1283,AM1283)*1000</f>
        <v>714.636542239686</v>
      </c>
      <c r="G1283" s="7"/>
      <c r="H1283" s="7" t="n">
        <v>0</v>
      </c>
      <c r="I1283" s="7" t="n">
        <v>0</v>
      </c>
      <c r="J1283" s="7" t="n">
        <v>0</v>
      </c>
      <c r="K1283" s="7" t="n">
        <v>0</v>
      </c>
      <c r="L1283" s="8" t="n">
        <f aca="false">IF(H1283&gt;0,H1283/I1283*1000,0)</f>
        <v>0</v>
      </c>
      <c r="M1283" s="7"/>
      <c r="N1283" s="7" t="n">
        <v>0</v>
      </c>
      <c r="O1283" s="7" t="n">
        <v>0</v>
      </c>
      <c r="P1283" s="7" t="n">
        <v>0</v>
      </c>
      <c r="Q1283" s="7" t="n">
        <v>0</v>
      </c>
      <c r="R1283" s="8" t="n">
        <f aca="false">IF(N1283&gt;0,N1283/O1283*1000,0)</f>
        <v>0</v>
      </c>
      <c r="S1283" s="7"/>
      <c r="T1283" s="7" t="n">
        <v>0</v>
      </c>
      <c r="U1283" s="7" t="n">
        <v>0</v>
      </c>
      <c r="V1283" s="7" t="n">
        <v>0</v>
      </c>
      <c r="W1283" s="7" t="n">
        <v>0</v>
      </c>
      <c r="X1283" s="8" t="n">
        <f aca="false">IF(T1283&gt;0,T1283/U1283*1000,0)</f>
        <v>0</v>
      </c>
      <c r="Y1283" s="7"/>
      <c r="Z1283" s="7" t="n">
        <v>1760</v>
      </c>
      <c r="AA1283" s="7" t="n">
        <v>80240</v>
      </c>
      <c r="AB1283" s="7" t="n">
        <v>1600</v>
      </c>
      <c r="AC1283" s="7" t="n">
        <v>80240</v>
      </c>
      <c r="AD1283" s="8" t="n">
        <f aca="false">IF(Z1283&gt;0,Z1283/AA1283*1000,0)</f>
        <v>21.9341974077767</v>
      </c>
      <c r="AE1283" s="7"/>
      <c r="AF1283" s="7" t="n">
        <v>41120</v>
      </c>
      <c r="AG1283" s="7" t="n">
        <v>81440</v>
      </c>
      <c r="AH1283" s="7" t="n">
        <v>26040</v>
      </c>
      <c r="AI1283" s="7" t="n">
        <v>81440</v>
      </c>
      <c r="AJ1283" s="8" t="n">
        <f aca="false">IF(AF1283&gt;0,AF1283/AG1283*1000,0)</f>
        <v>504.911591355599</v>
      </c>
      <c r="AL1283" s="9" t="n">
        <v>15320</v>
      </c>
      <c r="AM1283" s="9" t="n">
        <v>80880</v>
      </c>
      <c r="AN1283" s="9" t="n">
        <v>6840</v>
      </c>
      <c r="AO1283" s="9" t="n">
        <v>80880</v>
      </c>
      <c r="AP1283" s="8" t="n">
        <f aca="false">IF(AL1283&gt;0,AL1283/AM1283*1000,0)</f>
        <v>189.416419386746</v>
      </c>
      <c r="AQ1283" s="7"/>
      <c r="AR1283" s="7"/>
      <c r="AS1283" s="7"/>
      <c r="AT1283" s="7"/>
      <c r="AU1283" s="3"/>
      <c r="AV1283" s="3"/>
      <c r="AW1283" s="4"/>
      <c r="AX1283" s="4"/>
      <c r="AY1283" s="10"/>
    </row>
    <row r="1284" customFormat="false" ht="15" hidden="false" customHeight="false" outlineLevel="0" collapsed="false">
      <c r="A1284" s="4" t="s">
        <v>1294</v>
      </c>
      <c r="B1284" s="3" t="n">
        <v>68</v>
      </c>
      <c r="C1284" s="3" t="n">
        <v>35</v>
      </c>
      <c r="D1284" s="5" t="n">
        <f aca="false">H1284+N1284+T1284+Z1284+AF1284+AL1284</f>
        <v>70480</v>
      </c>
      <c r="E1284" s="6" t="n">
        <f aca="false">MAX(I1284,O1284,U1284,AA1284,AG1284,AM1284)/1000*1.34</f>
        <v>105.0024</v>
      </c>
      <c r="F1284" s="6" t="n">
        <f aca="false">D1284/MAX(I1284,O1284,U1284,AA1284,AG1284,AM1284)*1000</f>
        <v>899.438489025013</v>
      </c>
      <c r="G1284" s="7"/>
      <c r="H1284" s="7" t="n">
        <v>40</v>
      </c>
      <c r="I1284" s="7" t="n">
        <v>78360</v>
      </c>
      <c r="J1284" s="7" t="n">
        <v>0</v>
      </c>
      <c r="K1284" s="7" t="n">
        <v>0</v>
      </c>
      <c r="L1284" s="8" t="n">
        <f aca="false">IF(H1284&gt;0,H1284/I1284*1000,0)</f>
        <v>0.510464522715671</v>
      </c>
      <c r="M1284" s="7"/>
      <c r="N1284" s="7" t="n">
        <v>0</v>
      </c>
      <c r="O1284" s="7" t="n">
        <v>0</v>
      </c>
      <c r="P1284" s="7" t="n">
        <v>0</v>
      </c>
      <c r="Q1284" s="7" t="n">
        <v>0</v>
      </c>
      <c r="R1284" s="8" t="n">
        <f aca="false">IF(N1284&gt;0,N1284/O1284*1000,0)</f>
        <v>0</v>
      </c>
      <c r="S1284" s="7"/>
      <c r="T1284" s="7" t="n">
        <v>1640</v>
      </c>
      <c r="U1284" s="7" t="n">
        <v>77240</v>
      </c>
      <c r="V1284" s="7" t="n">
        <v>1320</v>
      </c>
      <c r="W1284" s="7" t="n">
        <v>77240</v>
      </c>
      <c r="X1284" s="8" t="n">
        <f aca="false">IF(T1284&gt;0,T1284/U1284*1000,0)</f>
        <v>21.2325220093216</v>
      </c>
      <c r="Y1284" s="7"/>
      <c r="Z1284" s="7" t="n">
        <v>9280</v>
      </c>
      <c r="AA1284" s="7" t="n">
        <v>76840</v>
      </c>
      <c r="AB1284" s="7" t="n">
        <v>6360</v>
      </c>
      <c r="AC1284" s="7" t="n">
        <v>76840</v>
      </c>
      <c r="AD1284" s="8" t="n">
        <f aca="false">IF(Z1284&gt;0,Z1284/AA1284*1000,0)</f>
        <v>120.770432066632</v>
      </c>
      <c r="AE1284" s="7"/>
      <c r="AF1284" s="7" t="n">
        <v>39600</v>
      </c>
      <c r="AG1284" s="7" t="n">
        <v>78320</v>
      </c>
      <c r="AH1284" s="7" t="n">
        <v>24640</v>
      </c>
      <c r="AI1284" s="7" t="n">
        <v>78320</v>
      </c>
      <c r="AJ1284" s="8" t="n">
        <f aca="false">IF(AF1284&gt;0,AF1284/AG1284*1000,0)</f>
        <v>505.61797752809</v>
      </c>
      <c r="AK1284" s="11"/>
      <c r="AL1284" s="9" t="n">
        <v>19920</v>
      </c>
      <c r="AM1284" s="9" t="n">
        <v>77040</v>
      </c>
      <c r="AN1284" s="9" t="n">
        <v>6960</v>
      </c>
      <c r="AO1284" s="9" t="n">
        <v>76360</v>
      </c>
      <c r="AP1284" s="8" t="n">
        <f aca="false">IF(AL1284&gt;0,AL1284/AM1284*1000,0)</f>
        <v>258.566978193146</v>
      </c>
      <c r="AQ1284" s="7"/>
      <c r="AR1284" s="7"/>
      <c r="AS1284" s="7"/>
      <c r="AT1284" s="7"/>
      <c r="AU1284" s="3"/>
      <c r="AV1284" s="3"/>
      <c r="AW1284" s="4"/>
      <c r="AX1284" s="4"/>
      <c r="AY1284" s="10"/>
    </row>
    <row r="1285" customFormat="false" ht="15" hidden="false" customHeight="false" outlineLevel="0" collapsed="false">
      <c r="A1285" s="4" t="s">
        <v>1295</v>
      </c>
      <c r="B1285" s="3" t="n">
        <v>68</v>
      </c>
      <c r="C1285" s="3" t="n">
        <v>35</v>
      </c>
      <c r="D1285" s="5" t="n">
        <f aca="false">H1285+N1285+T1285+Z1285+AF1285+AL1285</f>
        <v>67120</v>
      </c>
      <c r="E1285" s="6" t="n">
        <f aca="false">MAX(I1285,O1285,U1285,AA1285,AG1285,AM1285)/1000*1.34</f>
        <v>107.0928</v>
      </c>
      <c r="F1285" s="6" t="n">
        <f aca="false">D1285/MAX(I1285,O1285,U1285,AA1285,AG1285,AM1285)*1000</f>
        <v>839.83983983984</v>
      </c>
      <c r="G1285" s="7"/>
      <c r="H1285" s="7" t="n">
        <v>0</v>
      </c>
      <c r="I1285" s="7" t="n">
        <v>0</v>
      </c>
      <c r="J1285" s="7" t="n">
        <v>0</v>
      </c>
      <c r="K1285" s="7" t="n">
        <v>0</v>
      </c>
      <c r="L1285" s="8" t="n">
        <f aca="false">IF(H1285&gt;0,H1285/I1285*1000,0)</f>
        <v>0</v>
      </c>
      <c r="M1285" s="7"/>
      <c r="N1285" s="7" t="n">
        <v>0</v>
      </c>
      <c r="O1285" s="7" t="n">
        <v>0</v>
      </c>
      <c r="P1285" s="7" t="n">
        <v>0</v>
      </c>
      <c r="Q1285" s="7" t="n">
        <v>0</v>
      </c>
      <c r="R1285" s="8" t="n">
        <f aca="false">IF(N1285&gt;0,N1285/O1285*1000,0)</f>
        <v>0</v>
      </c>
      <c r="S1285" s="7"/>
      <c r="T1285" s="7" t="n">
        <v>0</v>
      </c>
      <c r="U1285" s="7" t="n">
        <v>0</v>
      </c>
      <c r="V1285" s="7" t="n">
        <v>0</v>
      </c>
      <c r="W1285" s="7" t="n">
        <v>0</v>
      </c>
      <c r="X1285" s="8" t="n">
        <f aca="false">IF(T1285&gt;0,T1285/U1285*1000,0)</f>
        <v>0</v>
      </c>
      <c r="Y1285" s="7"/>
      <c r="Z1285" s="7" t="n">
        <v>10360</v>
      </c>
      <c r="AA1285" s="7" t="n">
        <v>79920</v>
      </c>
      <c r="AB1285" s="7" t="n">
        <v>7040</v>
      </c>
      <c r="AC1285" s="7" t="n">
        <v>79400</v>
      </c>
      <c r="AD1285" s="8" t="n">
        <f aca="false">IF(Z1285&gt;0,Z1285/AA1285*1000,0)</f>
        <v>129.62962962963</v>
      </c>
      <c r="AE1285" s="7"/>
      <c r="AF1285" s="7" t="n">
        <v>40360</v>
      </c>
      <c r="AG1285" s="7" t="n">
        <v>78800</v>
      </c>
      <c r="AH1285" s="7" t="n">
        <v>25040</v>
      </c>
      <c r="AI1285" s="7" t="n">
        <v>78800</v>
      </c>
      <c r="AJ1285" s="8" t="n">
        <f aca="false">IF(AF1285&gt;0,AF1285/AG1285*1000,0)</f>
        <v>512.182741116751</v>
      </c>
      <c r="AL1285" s="9" t="n">
        <v>16400</v>
      </c>
      <c r="AM1285" s="9" t="n">
        <v>78160</v>
      </c>
      <c r="AN1285" s="9" t="n">
        <v>6720</v>
      </c>
      <c r="AO1285" s="9" t="n">
        <v>77200</v>
      </c>
      <c r="AP1285" s="8" t="n">
        <f aca="false">IF(AL1285&gt;0,AL1285/AM1285*1000,0)</f>
        <v>209.825997952917</v>
      </c>
      <c r="AQ1285" s="7"/>
      <c r="AR1285" s="7"/>
      <c r="AS1285" s="7"/>
      <c r="AT1285" s="7"/>
      <c r="AU1285" s="3"/>
      <c r="AV1285" s="3"/>
      <c r="AW1285" s="4"/>
      <c r="AX1285" s="4"/>
      <c r="AY1285" s="10"/>
    </row>
    <row r="1286" customFormat="false" ht="15" hidden="false" customHeight="false" outlineLevel="0" collapsed="false">
      <c r="A1286" s="4" t="s">
        <v>1296</v>
      </c>
      <c r="B1286" s="3" t="n">
        <v>68</v>
      </c>
      <c r="C1286" s="3" t="n">
        <v>30</v>
      </c>
      <c r="D1286" s="5" t="n">
        <f aca="false">H1286+N1286+T1286+Z1286+AF1286+AL1286</f>
        <v>88000</v>
      </c>
      <c r="E1286" s="6" t="n">
        <f aca="false">MAX(I1286,O1286,U1286,AA1286,AG1286,AM1286)/1000*1.34</f>
        <v>92.5672</v>
      </c>
      <c r="F1286" s="6" t="n">
        <f aca="false">D1286/MAX(I1286,O1286,U1286,AA1286,AG1286,AM1286)*1000</f>
        <v>1273.88535031847</v>
      </c>
      <c r="G1286" s="7"/>
      <c r="H1286" s="7" t="n">
        <v>0</v>
      </c>
      <c r="I1286" s="7" t="n">
        <v>0</v>
      </c>
      <c r="J1286" s="7" t="n">
        <v>0</v>
      </c>
      <c r="K1286" s="7" t="n">
        <v>0</v>
      </c>
      <c r="L1286" s="8" t="n">
        <f aca="false">IF(H1286&gt;0,H1286/I1286*1000,0)</f>
        <v>0</v>
      </c>
      <c r="M1286" s="7"/>
      <c r="N1286" s="7" t="n">
        <v>800</v>
      </c>
      <c r="O1286" s="7" t="n">
        <v>69080</v>
      </c>
      <c r="P1286" s="7" t="n">
        <v>680</v>
      </c>
      <c r="Q1286" s="7" t="n">
        <v>68920</v>
      </c>
      <c r="R1286" s="8" t="n">
        <f aca="false">IF(N1286&gt;0,N1286/O1286*1000,0)</f>
        <v>11.5807759119861</v>
      </c>
      <c r="S1286" s="7"/>
      <c r="T1286" s="7" t="n">
        <v>840</v>
      </c>
      <c r="U1286" s="7" t="n">
        <v>60080</v>
      </c>
      <c r="V1286" s="7" t="n">
        <v>320</v>
      </c>
      <c r="W1286" s="7" t="n">
        <v>60080</v>
      </c>
      <c r="X1286" s="8" t="n">
        <f aca="false">IF(T1286&gt;0,T1286/U1286*1000,0)</f>
        <v>13.9813581890812</v>
      </c>
      <c r="Y1286" s="7"/>
      <c r="Z1286" s="7" t="n">
        <v>28720</v>
      </c>
      <c r="AA1286" s="7" t="n">
        <v>69080</v>
      </c>
      <c r="AB1286" s="7" t="n">
        <v>18400</v>
      </c>
      <c r="AC1286" s="7" t="n">
        <v>69080</v>
      </c>
      <c r="AD1286" s="8" t="n">
        <f aca="false">IF(Z1286&gt;0,Z1286/AA1286*1000,0)</f>
        <v>415.749855240301</v>
      </c>
      <c r="AE1286" s="7"/>
      <c r="AF1286" s="7" t="n">
        <v>44480</v>
      </c>
      <c r="AG1286" s="7" t="n">
        <v>68520</v>
      </c>
      <c r="AH1286" s="7" t="n">
        <v>27880</v>
      </c>
      <c r="AI1286" s="7" t="n">
        <v>68360</v>
      </c>
      <c r="AJ1286" s="8" t="n">
        <f aca="false">IF(AF1286&gt;0,AF1286/AG1286*1000,0)</f>
        <v>649.153531815528</v>
      </c>
      <c r="AL1286" s="9" t="n">
        <v>13160</v>
      </c>
      <c r="AM1286" s="9" t="n">
        <v>68040</v>
      </c>
      <c r="AN1286" s="9" t="n">
        <v>4760</v>
      </c>
      <c r="AO1286" s="9" t="n">
        <v>67560</v>
      </c>
      <c r="AP1286" s="8" t="n">
        <f aca="false">IF(AL1286&gt;0,AL1286/AM1286*1000,0)</f>
        <v>193.415637860082</v>
      </c>
      <c r="AQ1286" s="7"/>
      <c r="AR1286" s="7"/>
      <c r="AS1286" s="7"/>
      <c r="AT1286" s="7"/>
      <c r="AU1286" s="3"/>
      <c r="AV1286" s="3"/>
      <c r="AW1286" s="4"/>
      <c r="AX1286" s="4"/>
      <c r="AY1286" s="10"/>
    </row>
    <row r="1287" customFormat="false" ht="15" hidden="false" customHeight="false" outlineLevel="0" collapsed="false">
      <c r="A1287" s="4" t="s">
        <v>1297</v>
      </c>
      <c r="B1287" s="3" t="n">
        <v>68</v>
      </c>
      <c r="C1287" s="3" t="n">
        <v>30</v>
      </c>
      <c r="D1287" s="5" t="n">
        <f aca="false">H1287+N1287+T1287+Z1287+AF1287+AL1287</f>
        <v>93440</v>
      </c>
      <c r="E1287" s="6" t="n">
        <f aca="false">MAX(I1287,O1287,U1287,AA1287,AG1287,AM1287)/1000*1.34</f>
        <v>96.3728</v>
      </c>
      <c r="F1287" s="6" t="n">
        <f aca="false">D1287/MAX(I1287,O1287,U1287,AA1287,AG1287,AM1287)*1000</f>
        <v>1299.2213570634</v>
      </c>
      <c r="G1287" s="7"/>
      <c r="H1287" s="7" t="n">
        <v>0</v>
      </c>
      <c r="I1287" s="7" t="n">
        <v>0</v>
      </c>
      <c r="J1287" s="7" t="n">
        <v>0</v>
      </c>
      <c r="K1287" s="7" t="n">
        <v>0</v>
      </c>
      <c r="L1287" s="8" t="n">
        <f aca="false">IF(H1287&gt;0,H1287/I1287*1000,0)</f>
        <v>0</v>
      </c>
      <c r="M1287" s="7"/>
      <c r="N1287" s="7" t="n">
        <v>0</v>
      </c>
      <c r="O1287" s="7" t="n">
        <v>0</v>
      </c>
      <c r="P1287" s="7" t="n">
        <v>0</v>
      </c>
      <c r="Q1287" s="7" t="n">
        <v>0</v>
      </c>
      <c r="R1287" s="8" t="n">
        <f aca="false">IF(N1287&gt;0,N1287/O1287*1000,0)</f>
        <v>0</v>
      </c>
      <c r="S1287" s="7"/>
      <c r="T1287" s="7" t="n">
        <v>0</v>
      </c>
      <c r="U1287" s="7" t="n">
        <v>0</v>
      </c>
      <c r="V1287" s="7" t="n">
        <v>0</v>
      </c>
      <c r="W1287" s="7" t="n">
        <v>0</v>
      </c>
      <c r="X1287" s="8" t="n">
        <f aca="false">IF(T1287&gt;0,T1287/U1287*1000,0)</f>
        <v>0</v>
      </c>
      <c r="Y1287" s="7"/>
      <c r="Z1287" s="7" t="n">
        <v>31480</v>
      </c>
      <c r="AA1287" s="7" t="n">
        <v>71920</v>
      </c>
      <c r="AB1287" s="7" t="n">
        <v>20120</v>
      </c>
      <c r="AC1287" s="7" t="n">
        <v>71920</v>
      </c>
      <c r="AD1287" s="8" t="n">
        <f aca="false">IF(Z1287&gt;0,Z1287/AA1287*1000,0)</f>
        <v>437.708565072303</v>
      </c>
      <c r="AE1287" s="7"/>
      <c r="AF1287" s="7" t="n">
        <v>48480</v>
      </c>
      <c r="AG1287" s="7" t="n">
        <v>70600</v>
      </c>
      <c r="AH1287" s="7" t="n">
        <v>30560</v>
      </c>
      <c r="AI1287" s="7" t="n">
        <v>70600</v>
      </c>
      <c r="AJ1287" s="8" t="n">
        <f aca="false">IF(AF1287&gt;0,AF1287/AG1287*1000,0)</f>
        <v>686.685552407932</v>
      </c>
      <c r="AL1287" s="9" t="n">
        <v>13480</v>
      </c>
      <c r="AM1287" s="9" t="n">
        <v>70280</v>
      </c>
      <c r="AN1287" s="9" t="n">
        <v>5000</v>
      </c>
      <c r="AO1287" s="9" t="n">
        <v>70000</v>
      </c>
      <c r="AP1287" s="8" t="n">
        <f aca="false">IF(AL1287&gt;0,AL1287/AM1287*1000,0)</f>
        <v>191.80421172453</v>
      </c>
      <c r="AQ1287" s="7"/>
      <c r="AR1287" s="7"/>
      <c r="AS1287" s="7"/>
      <c r="AT1287" s="7"/>
      <c r="AU1287" s="3"/>
      <c r="AV1287" s="3"/>
      <c r="AW1287" s="4"/>
      <c r="AX1287" s="4"/>
      <c r="AY1287" s="10"/>
    </row>
    <row r="1288" customFormat="false" ht="15" hidden="false" customHeight="false" outlineLevel="0" collapsed="false">
      <c r="A1288" s="4" t="s">
        <v>1298</v>
      </c>
      <c r="B1288" s="3" t="n">
        <v>68</v>
      </c>
      <c r="C1288" s="3" t="n">
        <v>30</v>
      </c>
      <c r="D1288" s="5" t="n">
        <f aca="false">H1288+N1288+T1288+Z1288+AF1288+AL1288</f>
        <v>92320</v>
      </c>
      <c r="E1288" s="6" t="n">
        <f aca="false">MAX(I1288,O1288,U1288,AA1288,AG1288,AM1288)/1000*1.34</f>
        <v>103.5552</v>
      </c>
      <c r="F1288" s="6" t="n">
        <f aca="false">D1288/MAX(I1288,O1288,U1288,AA1288,AG1288,AM1288)*1000</f>
        <v>1194.61697722567</v>
      </c>
      <c r="G1288" s="7"/>
      <c r="H1288" s="7" t="n">
        <v>160</v>
      </c>
      <c r="I1288" s="7" t="n">
        <v>76960</v>
      </c>
      <c r="J1288" s="7" t="n">
        <v>0</v>
      </c>
      <c r="K1288" s="7" t="n">
        <v>0</v>
      </c>
      <c r="L1288" s="8" t="n">
        <f aca="false">IF(H1288&gt;0,H1288/I1288*1000,0)</f>
        <v>2.07900207900208</v>
      </c>
      <c r="M1288" s="7"/>
      <c r="N1288" s="7" t="n">
        <v>0</v>
      </c>
      <c r="O1288" s="7" t="n">
        <v>0</v>
      </c>
      <c r="P1288" s="7" t="n">
        <v>0</v>
      </c>
      <c r="Q1288" s="7" t="n">
        <v>0</v>
      </c>
      <c r="R1288" s="8" t="n">
        <f aca="false">IF(N1288&gt;0,N1288/O1288*1000,0)</f>
        <v>0</v>
      </c>
      <c r="S1288" s="7"/>
      <c r="T1288" s="7" t="n">
        <v>0</v>
      </c>
      <c r="U1288" s="7" t="n">
        <v>0</v>
      </c>
      <c r="V1288" s="7" t="n">
        <v>0</v>
      </c>
      <c r="W1288" s="7" t="n">
        <v>0</v>
      </c>
      <c r="X1288" s="8" t="n">
        <f aca="false">IF(T1288&gt;0,T1288/U1288*1000,0)</f>
        <v>0</v>
      </c>
      <c r="Y1288" s="7"/>
      <c r="Z1288" s="7" t="n">
        <v>34240</v>
      </c>
      <c r="AA1288" s="7" t="n">
        <v>77280</v>
      </c>
      <c r="AB1288" s="7" t="n">
        <v>22720</v>
      </c>
      <c r="AC1288" s="7" t="n">
        <v>77280</v>
      </c>
      <c r="AD1288" s="8" t="n">
        <f aca="false">IF(Z1288&gt;0,Z1288/AA1288*1000,0)</f>
        <v>443.064182194617</v>
      </c>
      <c r="AE1288" s="7"/>
      <c r="AF1288" s="7" t="n">
        <v>45280</v>
      </c>
      <c r="AG1288" s="7" t="n">
        <v>76640</v>
      </c>
      <c r="AH1288" s="7" t="n">
        <v>28800</v>
      </c>
      <c r="AI1288" s="7" t="n">
        <v>76640</v>
      </c>
      <c r="AJ1288" s="8" t="n">
        <f aca="false">IF(AF1288&gt;0,AF1288/AG1288*1000,0)</f>
        <v>590.814196242171</v>
      </c>
      <c r="AL1288" s="9" t="n">
        <v>12640</v>
      </c>
      <c r="AM1288" s="9" t="n">
        <v>76800</v>
      </c>
      <c r="AN1288" s="9" t="n">
        <v>4480</v>
      </c>
      <c r="AO1288" s="9" t="n">
        <v>76800</v>
      </c>
      <c r="AP1288" s="8" t="n">
        <f aca="false">IF(AL1288&gt;0,AL1288/AM1288*1000,0)</f>
        <v>164.583333333333</v>
      </c>
      <c r="AQ1288" s="7"/>
      <c r="AR1288" s="7"/>
      <c r="AS1288" s="7"/>
      <c r="AT1288" s="7"/>
      <c r="AU1288" s="3"/>
      <c r="AV1288" s="3"/>
      <c r="AW1288" s="4"/>
      <c r="AX1288" s="4"/>
      <c r="AY1288" s="10"/>
    </row>
    <row r="1289" customFormat="false" ht="15" hidden="false" customHeight="false" outlineLevel="0" collapsed="false">
      <c r="A1289" s="4" t="s">
        <v>1299</v>
      </c>
      <c r="B1289" s="3" t="n">
        <v>68</v>
      </c>
      <c r="C1289" s="3" t="n">
        <v>30</v>
      </c>
      <c r="D1289" s="5" t="n">
        <f aca="false">H1289+N1289+T1289+Z1289+AF1289+AL1289</f>
        <v>104480</v>
      </c>
      <c r="E1289" s="6" t="n">
        <f aca="false">MAX(I1289,O1289,U1289,AA1289,AG1289,AM1289)/1000*1.34</f>
        <v>100.9824</v>
      </c>
      <c r="F1289" s="6" t="n">
        <f aca="false">D1289/MAX(I1289,O1289,U1289,AA1289,AG1289,AM1289)*1000</f>
        <v>1386.4118895966</v>
      </c>
      <c r="G1289" s="7"/>
      <c r="H1289" s="7" t="n">
        <v>0</v>
      </c>
      <c r="I1289" s="7" t="n">
        <v>0</v>
      </c>
      <c r="J1289" s="7" t="n">
        <v>0</v>
      </c>
      <c r="K1289" s="7" t="n">
        <v>0</v>
      </c>
      <c r="L1289" s="8" t="n">
        <f aca="false">IF(H1289&gt;0,H1289/I1289*1000,0)</f>
        <v>0</v>
      </c>
      <c r="M1289" s="7"/>
      <c r="N1289" s="7" t="n">
        <v>0</v>
      </c>
      <c r="O1289" s="7" t="n">
        <v>0</v>
      </c>
      <c r="P1289" s="7" t="n">
        <v>0</v>
      </c>
      <c r="Q1289" s="7" t="n">
        <v>0</v>
      </c>
      <c r="R1289" s="8" t="n">
        <f aca="false">IF(N1289&gt;0,N1289/O1289*1000,0)</f>
        <v>0</v>
      </c>
      <c r="S1289" s="7"/>
      <c r="T1289" s="7" t="n">
        <v>2080</v>
      </c>
      <c r="U1289" s="7" t="n">
        <v>75360</v>
      </c>
      <c r="V1289" s="7" t="n">
        <v>1280</v>
      </c>
      <c r="W1289" s="7" t="n">
        <v>75360</v>
      </c>
      <c r="X1289" s="8" t="n">
        <f aca="false">IF(T1289&gt;0,T1289/U1289*1000,0)</f>
        <v>27.6008492569002</v>
      </c>
      <c r="Y1289" s="7"/>
      <c r="Z1289" s="7" t="n">
        <v>36320</v>
      </c>
      <c r="AA1289" s="7" t="n">
        <v>74720</v>
      </c>
      <c r="AB1289" s="7" t="n">
        <v>23360</v>
      </c>
      <c r="AC1289" s="7" t="n">
        <v>74720</v>
      </c>
      <c r="AD1289" s="8" t="n">
        <f aca="false">IF(Z1289&gt;0,Z1289/AA1289*1000,0)</f>
        <v>486.081370449679</v>
      </c>
      <c r="AE1289" s="7"/>
      <c r="AF1289" s="7" t="n">
        <v>48640</v>
      </c>
      <c r="AG1289" s="7" t="n">
        <v>75040</v>
      </c>
      <c r="AH1289" s="7" t="n">
        <v>30880</v>
      </c>
      <c r="AI1289" s="7" t="n">
        <v>75040</v>
      </c>
      <c r="AJ1289" s="8" t="n">
        <f aca="false">IF(AF1289&gt;0,AF1289/AG1289*1000,0)</f>
        <v>648.18763326226</v>
      </c>
      <c r="AL1289" s="9" t="n">
        <v>17440</v>
      </c>
      <c r="AM1289" s="9" t="n">
        <v>75200</v>
      </c>
      <c r="AN1289" s="9" t="n">
        <v>5280</v>
      </c>
      <c r="AO1289" s="9" t="n">
        <v>75200</v>
      </c>
      <c r="AP1289" s="8" t="n">
        <f aca="false">IF(AL1289&gt;0,AL1289/AM1289*1000,0)</f>
        <v>231.914893617021</v>
      </c>
      <c r="AQ1289" s="7"/>
      <c r="AR1289" s="7"/>
      <c r="AS1289" s="7"/>
      <c r="AT1289" s="7"/>
      <c r="AU1289" s="3"/>
      <c r="AV1289" s="3"/>
      <c r="AW1289" s="4"/>
      <c r="AX1289" s="4"/>
      <c r="AY1289" s="10"/>
    </row>
    <row r="1290" customFormat="false" ht="15" hidden="false" customHeight="false" outlineLevel="0" collapsed="false">
      <c r="A1290" s="4" t="s">
        <v>1300</v>
      </c>
      <c r="B1290" s="3" t="n">
        <v>68</v>
      </c>
      <c r="C1290" s="3" t="n">
        <v>38</v>
      </c>
      <c r="D1290" s="5" t="n">
        <f aca="false">H1290+N1290+T1290+Z1290+AF1290+AL1290</f>
        <v>86800</v>
      </c>
      <c r="E1290" s="6" t="n">
        <f aca="false">MAX(I1290,O1290,U1290,AA1290,AG1290,AM1290)/1000*1.34</f>
        <v>120.2248</v>
      </c>
      <c r="F1290" s="6" t="n">
        <f aca="false">D1290/MAX(I1290,O1290,U1290,AA1290,AG1290,AM1290)*1000</f>
        <v>967.454302273741</v>
      </c>
      <c r="G1290" s="7"/>
      <c r="H1290" s="7" t="n">
        <v>80</v>
      </c>
      <c r="I1290" s="7" t="n">
        <v>86480</v>
      </c>
      <c r="J1290" s="7" t="n">
        <v>0</v>
      </c>
      <c r="K1290" s="7" t="n">
        <v>0</v>
      </c>
      <c r="L1290" s="8" t="n">
        <f aca="false">IF(H1290&gt;0,H1290/I1290*1000,0)</f>
        <v>0.925069380203515</v>
      </c>
      <c r="M1290" s="7"/>
      <c r="N1290" s="7" t="n">
        <v>2440</v>
      </c>
      <c r="O1290" s="7" t="n">
        <v>85920</v>
      </c>
      <c r="P1290" s="7" t="n">
        <v>1640</v>
      </c>
      <c r="Q1290" s="7" t="n">
        <v>85920</v>
      </c>
      <c r="R1290" s="8" t="n">
        <f aca="false">IF(N1290&gt;0,N1290/O1290*1000,0)</f>
        <v>28.3985102420857</v>
      </c>
      <c r="S1290" s="7"/>
      <c r="T1290" s="7" t="n">
        <v>0</v>
      </c>
      <c r="U1290" s="7" t="n">
        <v>0</v>
      </c>
      <c r="V1290" s="7" t="n">
        <v>0</v>
      </c>
      <c r="W1290" s="7" t="n">
        <v>0</v>
      </c>
      <c r="X1290" s="8" t="n">
        <f aca="false">IF(T1290&gt;0,T1290/U1290*1000,0)</f>
        <v>0</v>
      </c>
      <c r="Y1290" s="7"/>
      <c r="Z1290" s="7" t="n">
        <v>32760</v>
      </c>
      <c r="AA1290" s="7" t="n">
        <v>89720</v>
      </c>
      <c r="AB1290" s="7" t="n">
        <v>20400</v>
      </c>
      <c r="AC1290" s="7" t="n">
        <v>89720</v>
      </c>
      <c r="AD1290" s="8" t="n">
        <f aca="false">IF(Z1290&gt;0,Z1290/AA1290*1000,0)</f>
        <v>365.135978600089</v>
      </c>
      <c r="AE1290" s="7"/>
      <c r="AF1290" s="7" t="n">
        <v>38240</v>
      </c>
      <c r="AG1290" s="7" t="n">
        <v>86080</v>
      </c>
      <c r="AH1290" s="7" t="n">
        <v>24000</v>
      </c>
      <c r="AI1290" s="7" t="n">
        <v>86080</v>
      </c>
      <c r="AJ1290" s="8" t="n">
        <f aca="false">IF(AF1290&gt;0,AF1290/AG1290*1000,0)</f>
        <v>444.237918215613</v>
      </c>
      <c r="AL1290" s="9" t="n">
        <v>13280</v>
      </c>
      <c r="AM1290" s="9" t="n">
        <v>86880</v>
      </c>
      <c r="AN1290" s="9" t="n">
        <v>2400</v>
      </c>
      <c r="AO1290" s="9" t="n">
        <v>85280</v>
      </c>
      <c r="AP1290" s="8" t="n">
        <f aca="false">IF(AL1290&gt;0,AL1290/AM1290*1000,0)</f>
        <v>152.854511970534</v>
      </c>
      <c r="AQ1290" s="7"/>
      <c r="AR1290" s="7"/>
      <c r="AS1290" s="7"/>
      <c r="AT1290" s="7"/>
      <c r="AU1290" s="3"/>
      <c r="AV1290" s="3"/>
      <c r="AW1290" s="4"/>
      <c r="AX1290" s="4"/>
      <c r="AY1290" s="10"/>
    </row>
    <row r="1291" customFormat="false" ht="15" hidden="false" customHeight="false" outlineLevel="0" collapsed="false">
      <c r="A1291" s="4" t="s">
        <v>1301</v>
      </c>
      <c r="B1291" s="3" t="n">
        <v>68</v>
      </c>
      <c r="C1291" s="3" t="n">
        <v>39</v>
      </c>
      <c r="D1291" s="5" t="n">
        <f aca="false">H1291+N1291+T1291+Z1291+AF1291+AL1291</f>
        <v>54560</v>
      </c>
      <c r="E1291" s="6" t="n">
        <f aca="false">MAX(I1291,O1291,U1291,AA1291,AG1291,AM1291)/1000*1.34</f>
        <v>80.668</v>
      </c>
      <c r="F1291" s="6" t="n">
        <f aca="false">D1291/MAX(I1291,O1291,U1291,AA1291,AG1291,AM1291)*1000</f>
        <v>906.312292358804</v>
      </c>
      <c r="G1291" s="7"/>
      <c r="H1291" s="7" t="n">
        <v>160</v>
      </c>
      <c r="I1291" s="7" t="n">
        <v>59640</v>
      </c>
      <c r="J1291" s="7" t="n">
        <v>0</v>
      </c>
      <c r="K1291" s="7" t="n">
        <v>0</v>
      </c>
      <c r="L1291" s="8" t="n">
        <f aca="false">IF(H1291&gt;0,H1291/I1291*1000,0)</f>
        <v>2.68276324614353</v>
      </c>
      <c r="M1291" s="7"/>
      <c r="N1291" s="7" t="n">
        <v>640</v>
      </c>
      <c r="O1291" s="7" t="n">
        <v>58560</v>
      </c>
      <c r="P1291" s="7" t="n">
        <v>320</v>
      </c>
      <c r="Q1291" s="7" t="n">
        <v>58560</v>
      </c>
      <c r="R1291" s="8" t="n">
        <f aca="false">IF(N1291&gt;0,N1291/O1291*1000,0)</f>
        <v>10.9289617486339</v>
      </c>
      <c r="S1291" s="7"/>
      <c r="T1291" s="7" t="n">
        <v>2200</v>
      </c>
      <c r="U1291" s="7" t="n">
        <v>59400</v>
      </c>
      <c r="V1291" s="7" t="n">
        <v>1280</v>
      </c>
      <c r="W1291" s="7" t="n">
        <v>59360</v>
      </c>
      <c r="X1291" s="8" t="n">
        <f aca="false">IF(T1291&gt;0,T1291/U1291*1000,0)</f>
        <v>37.037037037037</v>
      </c>
      <c r="Y1291" s="7"/>
      <c r="Z1291" s="7" t="n">
        <v>22720</v>
      </c>
      <c r="AA1291" s="7" t="n">
        <v>60200</v>
      </c>
      <c r="AB1291" s="7" t="n">
        <v>14840</v>
      </c>
      <c r="AC1291" s="7" t="n">
        <v>60200</v>
      </c>
      <c r="AD1291" s="8" t="n">
        <f aca="false">IF(Z1291&gt;0,Z1291/AA1291*1000,0)</f>
        <v>377.408637873754</v>
      </c>
      <c r="AE1291" s="7"/>
      <c r="AF1291" s="7" t="n">
        <v>25800</v>
      </c>
      <c r="AG1291" s="7" t="n">
        <v>59680</v>
      </c>
      <c r="AH1291" s="7" t="n">
        <v>16360</v>
      </c>
      <c r="AI1291" s="7" t="n">
        <v>59680</v>
      </c>
      <c r="AJ1291" s="8" t="n">
        <f aca="false">IF(AF1291&gt;0,AF1291/AG1291*1000,0)</f>
        <v>432.30563002681</v>
      </c>
      <c r="AL1291" s="9" t="n">
        <v>3040</v>
      </c>
      <c r="AM1291" s="9" t="n">
        <v>58200</v>
      </c>
      <c r="AN1291" s="9" t="n">
        <v>1160</v>
      </c>
      <c r="AO1291" s="9" t="n">
        <v>58200</v>
      </c>
      <c r="AP1291" s="8" t="n">
        <f aca="false">IF(AL1291&gt;0,AL1291/AM1291*1000,0)</f>
        <v>52.233676975945</v>
      </c>
      <c r="AQ1291" s="7"/>
      <c r="AR1291" s="7"/>
      <c r="AS1291" s="7"/>
      <c r="AT1291" s="7"/>
      <c r="AU1291" s="3"/>
      <c r="AV1291" s="3"/>
      <c r="AW1291" s="4"/>
      <c r="AX1291" s="4"/>
      <c r="AY1291" s="10"/>
    </row>
    <row r="1292" customFormat="false" ht="15" hidden="false" customHeight="false" outlineLevel="0" collapsed="false">
      <c r="A1292" s="4" t="s">
        <v>1302</v>
      </c>
      <c r="B1292" s="3" t="n">
        <v>68</v>
      </c>
      <c r="C1292" s="3" t="n">
        <v>30</v>
      </c>
      <c r="D1292" s="5" t="n">
        <f aca="false">H1292+N1292+T1292+Z1292+AF1292+AL1292</f>
        <v>59520</v>
      </c>
      <c r="E1292" s="6" t="n">
        <f aca="false">MAX(I1292,O1292,U1292,AA1292,AG1292,AM1292)/1000*1.34</f>
        <v>103.1264</v>
      </c>
      <c r="F1292" s="6" t="n">
        <f aca="false">D1292/MAX(I1292,O1292,U1292,AA1292,AG1292,AM1292)*1000</f>
        <v>773.388773388773</v>
      </c>
      <c r="G1292" s="7"/>
      <c r="H1292" s="7" t="n">
        <v>160</v>
      </c>
      <c r="I1292" s="7" t="n">
        <v>76480</v>
      </c>
      <c r="J1292" s="7" t="n">
        <v>0</v>
      </c>
      <c r="K1292" s="7" t="n">
        <v>0</v>
      </c>
      <c r="L1292" s="8" t="n">
        <f aca="false">IF(H1292&gt;0,H1292/I1292*1000,0)</f>
        <v>2.09205020920502</v>
      </c>
      <c r="M1292" s="7"/>
      <c r="N1292" s="7" t="n">
        <v>19200</v>
      </c>
      <c r="O1292" s="7" t="n">
        <v>74400</v>
      </c>
      <c r="P1292" s="7" t="n">
        <v>12480</v>
      </c>
      <c r="Q1292" s="7" t="n">
        <v>74400</v>
      </c>
      <c r="R1292" s="8" t="n">
        <f aca="false">IF(N1292&gt;0,N1292/O1292*1000,0)</f>
        <v>258.064516129032</v>
      </c>
      <c r="S1292" s="7"/>
      <c r="T1292" s="7" t="n">
        <v>13920</v>
      </c>
      <c r="U1292" s="7" t="n">
        <v>76960</v>
      </c>
      <c r="V1292" s="7" t="n">
        <v>8480</v>
      </c>
      <c r="W1292" s="7" t="n">
        <v>76960</v>
      </c>
      <c r="X1292" s="8" t="n">
        <f aca="false">IF(T1292&gt;0,T1292/U1292*1000,0)</f>
        <v>180.873180873181</v>
      </c>
      <c r="Y1292" s="7"/>
      <c r="Z1292" s="7" t="n">
        <v>8320</v>
      </c>
      <c r="AA1292" s="7" t="n">
        <v>76800</v>
      </c>
      <c r="AB1292" s="7" t="n">
        <v>5280</v>
      </c>
      <c r="AC1292" s="7" t="n">
        <v>76800</v>
      </c>
      <c r="AD1292" s="8" t="n">
        <f aca="false">IF(Z1292&gt;0,Z1292/AA1292*1000,0)</f>
        <v>108.333333333333</v>
      </c>
      <c r="AE1292" s="7"/>
      <c r="AF1292" s="7" t="n">
        <v>12640</v>
      </c>
      <c r="AG1292" s="7" t="n">
        <v>75680</v>
      </c>
      <c r="AH1292" s="7" t="n">
        <v>8960</v>
      </c>
      <c r="AI1292" s="7" t="n">
        <v>75680</v>
      </c>
      <c r="AJ1292" s="8" t="n">
        <f aca="false">IF(AF1292&gt;0,AF1292/AG1292*1000,0)</f>
        <v>167.019027484144</v>
      </c>
      <c r="AL1292" s="9" t="n">
        <v>5280</v>
      </c>
      <c r="AM1292" s="9" t="n">
        <v>75680</v>
      </c>
      <c r="AN1292" s="9" t="n">
        <v>2080</v>
      </c>
      <c r="AO1292" s="9" t="n">
        <v>75360</v>
      </c>
      <c r="AP1292" s="8" t="n">
        <f aca="false">IF(AL1292&gt;0,AL1292/AM1292*1000,0)</f>
        <v>69.7674418604651</v>
      </c>
      <c r="AQ1292" s="7"/>
      <c r="AR1292" s="7"/>
      <c r="AS1292" s="7"/>
      <c r="AT1292" s="7"/>
      <c r="AU1292" s="3"/>
      <c r="AV1292" s="3"/>
      <c r="AW1292" s="4"/>
      <c r="AX1292" s="4"/>
      <c r="AY1292" s="10"/>
    </row>
    <row r="1293" customFormat="false" ht="15" hidden="false" customHeight="false" outlineLevel="0" collapsed="false">
      <c r="A1293" s="4" t="s">
        <v>1303</v>
      </c>
      <c r="B1293" s="3" t="n">
        <v>68</v>
      </c>
      <c r="C1293" s="3" t="n">
        <v>35</v>
      </c>
      <c r="D1293" s="5" t="n">
        <f aca="false">H1293+N1293+T1293+Z1293+AF1293+AL1293</f>
        <v>91120</v>
      </c>
      <c r="E1293" s="6" t="n">
        <f aca="false">MAX(I1293,O1293,U1293,AA1293,AG1293,AM1293)/1000*1.34</f>
        <v>113.8464</v>
      </c>
      <c r="F1293" s="6" t="n">
        <f aca="false">D1293/MAX(I1293,O1293,U1293,AA1293,AG1293,AM1293)*1000</f>
        <v>1072.50470809793</v>
      </c>
      <c r="G1293" s="7"/>
      <c r="H1293" s="7" t="n">
        <v>240</v>
      </c>
      <c r="I1293" s="7" t="n">
        <v>84960</v>
      </c>
      <c r="J1293" s="7" t="n">
        <v>0</v>
      </c>
      <c r="K1293" s="7" t="n">
        <v>0</v>
      </c>
      <c r="L1293" s="8" t="n">
        <f aca="false">IF(H1293&gt;0,H1293/I1293*1000,0)</f>
        <v>2.82485875706215</v>
      </c>
      <c r="M1293" s="7"/>
      <c r="N1293" s="7" t="n">
        <v>5320</v>
      </c>
      <c r="O1293" s="7" t="n">
        <v>82240</v>
      </c>
      <c r="P1293" s="7" t="n">
        <v>3480</v>
      </c>
      <c r="Q1293" s="7" t="n">
        <v>82240</v>
      </c>
      <c r="R1293" s="8" t="n">
        <f aca="false">IF(N1293&gt;0,N1293/O1293*1000,0)</f>
        <v>64.6887159533074</v>
      </c>
      <c r="S1293" s="7"/>
      <c r="T1293" s="7" t="n">
        <v>0</v>
      </c>
      <c r="U1293" s="7" t="n">
        <v>0</v>
      </c>
      <c r="V1293" s="7" t="n">
        <v>0</v>
      </c>
      <c r="W1293" s="7" t="n">
        <v>0</v>
      </c>
      <c r="X1293" s="8" t="n">
        <f aca="false">IF(T1293&gt;0,T1293/U1293*1000,0)</f>
        <v>0</v>
      </c>
      <c r="Y1293" s="7"/>
      <c r="Z1293" s="7" t="n">
        <v>42800</v>
      </c>
      <c r="AA1293" s="7" t="n">
        <v>83760</v>
      </c>
      <c r="AB1293" s="7" t="n">
        <v>27000</v>
      </c>
      <c r="AC1293" s="7" t="n">
        <v>83760</v>
      </c>
      <c r="AD1293" s="8" t="n">
        <f aca="false">IF(Z1293&gt;0,Z1293/AA1293*1000,0)</f>
        <v>510.98376313276</v>
      </c>
      <c r="AE1293" s="7"/>
      <c r="AF1293" s="7" t="n">
        <v>36080</v>
      </c>
      <c r="AG1293" s="7" t="n">
        <v>84480</v>
      </c>
      <c r="AH1293" s="7" t="n">
        <v>23040</v>
      </c>
      <c r="AI1293" s="7" t="n">
        <v>84480</v>
      </c>
      <c r="AJ1293" s="8" t="n">
        <f aca="false">IF(AF1293&gt;0,AF1293/AG1293*1000,0)</f>
        <v>427.083333333333</v>
      </c>
      <c r="AL1293" s="9" t="n">
        <v>6680</v>
      </c>
      <c r="AM1293" s="9" t="n">
        <v>82960</v>
      </c>
      <c r="AN1293" s="9" t="n">
        <v>3920</v>
      </c>
      <c r="AO1293" s="9" t="n">
        <v>82960</v>
      </c>
      <c r="AP1293" s="8" t="n">
        <f aca="false">IF(AL1293&gt;0,AL1293/AM1293*1000,0)</f>
        <v>80.5207328833173</v>
      </c>
      <c r="AQ1293" s="7"/>
      <c r="AR1293" s="7"/>
      <c r="AS1293" s="7"/>
      <c r="AT1293" s="7"/>
      <c r="AU1293" s="3"/>
      <c r="AV1293" s="3"/>
      <c r="AW1293" s="4"/>
      <c r="AX1293" s="4"/>
      <c r="AY1293" s="10"/>
    </row>
    <row r="1294" customFormat="false" ht="15" hidden="false" customHeight="false" outlineLevel="0" collapsed="false">
      <c r="A1294" s="4" t="s">
        <v>1304</v>
      </c>
      <c r="B1294" s="3" t="n">
        <v>74</v>
      </c>
      <c r="C1294" s="3" t="n">
        <v>28</v>
      </c>
      <c r="D1294" s="5" t="n">
        <f aca="false">H1294+N1294+T1294+Z1294+AF1294+AL1294</f>
        <v>55600</v>
      </c>
      <c r="E1294" s="6" t="n">
        <f aca="false">MAX(I1294,O1294,U1294,AA1294,AG1294,AM1294)/1000*1.34</f>
        <v>100.1248</v>
      </c>
      <c r="F1294" s="6" t="n">
        <f aca="false">D1294/MAX(I1294,O1294,U1294,AA1294,AG1294,AM1294)*1000</f>
        <v>744.111349036403</v>
      </c>
      <c r="G1294" s="7"/>
      <c r="H1294" s="7" t="n">
        <v>240</v>
      </c>
      <c r="I1294" s="7" t="n">
        <v>74720</v>
      </c>
      <c r="J1294" s="7" t="n">
        <v>0</v>
      </c>
      <c r="K1294" s="7" t="n">
        <v>0</v>
      </c>
      <c r="L1294" s="8" t="n">
        <f aca="false">IF(H1294&gt;0,H1294/I1294*1000,0)</f>
        <v>3.21199143468951</v>
      </c>
      <c r="M1294" s="7"/>
      <c r="N1294" s="7" t="n">
        <v>0</v>
      </c>
      <c r="O1294" s="7" t="n">
        <v>0</v>
      </c>
      <c r="P1294" s="7" t="n">
        <v>0</v>
      </c>
      <c r="Q1294" s="7" t="n">
        <v>0</v>
      </c>
      <c r="R1294" s="8" t="n">
        <f aca="false">IF(N1294&gt;0,N1294/O1294*1000,0)</f>
        <v>0</v>
      </c>
      <c r="S1294" s="7"/>
      <c r="T1294" s="7" t="n">
        <v>0</v>
      </c>
      <c r="U1294" s="7" t="n">
        <v>0</v>
      </c>
      <c r="V1294" s="7" t="n">
        <v>40</v>
      </c>
      <c r="W1294" s="7" t="n">
        <v>0</v>
      </c>
      <c r="X1294" s="8" t="n">
        <f aca="false">IF(T1294&gt;0,T1294/U1294*1000,0)</f>
        <v>0</v>
      </c>
      <c r="Y1294" s="7"/>
      <c r="Z1294" s="7" t="n">
        <v>21240</v>
      </c>
      <c r="AA1294" s="7" t="n">
        <v>74680</v>
      </c>
      <c r="AB1294" s="7" t="n">
        <v>13560</v>
      </c>
      <c r="AC1294" s="7" t="n">
        <v>74640</v>
      </c>
      <c r="AD1294" s="8" t="n">
        <f aca="false">IF(Z1294&gt;0,Z1294/AA1294*1000,0)</f>
        <v>284.413497589716</v>
      </c>
      <c r="AE1294" s="7"/>
      <c r="AF1294" s="7" t="n">
        <v>26880</v>
      </c>
      <c r="AG1294" s="7" t="n">
        <v>74080</v>
      </c>
      <c r="AH1294" s="7" t="n">
        <v>17840</v>
      </c>
      <c r="AI1294" s="7" t="n">
        <v>74040</v>
      </c>
      <c r="AJ1294" s="8" t="n">
        <f aca="false">IF(AF1294&gt;0,AF1294/AG1294*1000,0)</f>
        <v>362.850971922246</v>
      </c>
      <c r="AL1294" s="9" t="n">
        <v>7240</v>
      </c>
      <c r="AM1294" s="9" t="n">
        <v>73680</v>
      </c>
      <c r="AN1294" s="9" t="n">
        <v>4360</v>
      </c>
      <c r="AO1294" s="9" t="n">
        <v>73640</v>
      </c>
      <c r="AP1294" s="8" t="n">
        <f aca="false">IF(AL1294&gt;0,AL1294/AM1294*1000,0)</f>
        <v>98.2627578718784</v>
      </c>
      <c r="AQ1294" s="7"/>
      <c r="AR1294" s="7"/>
      <c r="AS1294" s="7"/>
      <c r="AT1294" s="7"/>
      <c r="AU1294" s="3"/>
      <c r="AV1294" s="3"/>
      <c r="AW1294" s="4"/>
      <c r="AX1294" s="4"/>
      <c r="AY1294" s="10"/>
    </row>
    <row r="1295" customFormat="false" ht="15" hidden="false" customHeight="false" outlineLevel="0" collapsed="false">
      <c r="A1295" s="4" t="s">
        <v>1305</v>
      </c>
      <c r="B1295" s="3" t="n">
        <v>74</v>
      </c>
      <c r="C1295" s="3" t="n">
        <v>28</v>
      </c>
      <c r="D1295" s="5" t="n">
        <f aca="false">H1295+N1295+T1295+Z1295+AF1295+AL1295</f>
        <v>58040</v>
      </c>
      <c r="E1295" s="6" t="n">
        <f aca="false">MAX(I1295,O1295,U1295,AA1295,AG1295,AM1295)/1000*1.34</f>
        <v>91.6024</v>
      </c>
      <c r="F1295" s="6" t="n">
        <f aca="false">D1295/MAX(I1295,O1295,U1295,AA1295,AG1295,AM1295)*1000</f>
        <v>849.034523112932</v>
      </c>
      <c r="G1295" s="7"/>
      <c r="H1295" s="7" t="n">
        <v>40</v>
      </c>
      <c r="I1295" s="7" t="n">
        <v>68320</v>
      </c>
      <c r="J1295" s="7" t="n">
        <v>0</v>
      </c>
      <c r="K1295" s="7" t="n">
        <v>0</v>
      </c>
      <c r="L1295" s="8" t="n">
        <f aca="false">IF(H1295&gt;0,H1295/I1295*1000,0)</f>
        <v>0.585480093676815</v>
      </c>
      <c r="M1295" s="7"/>
      <c r="N1295" s="7" t="n">
        <v>2960</v>
      </c>
      <c r="O1295" s="7" t="n">
        <v>68200</v>
      </c>
      <c r="P1295" s="7" t="n">
        <v>2080</v>
      </c>
      <c r="Q1295" s="7" t="n">
        <v>68200</v>
      </c>
      <c r="R1295" s="8" t="n">
        <f aca="false">IF(N1295&gt;0,N1295/O1295*1000,0)</f>
        <v>43.4017595307918</v>
      </c>
      <c r="S1295" s="7"/>
      <c r="T1295" s="7" t="n">
        <v>2040</v>
      </c>
      <c r="U1295" s="7" t="n">
        <v>68200</v>
      </c>
      <c r="V1295" s="7" t="n">
        <v>1400</v>
      </c>
      <c r="W1295" s="7" t="n">
        <v>68200</v>
      </c>
      <c r="X1295" s="8" t="n">
        <f aca="false">IF(T1295&gt;0,T1295/U1295*1000,0)</f>
        <v>29.9120234604106</v>
      </c>
      <c r="Y1295" s="7"/>
      <c r="Z1295" s="7" t="n">
        <v>22680</v>
      </c>
      <c r="AA1295" s="7" t="n">
        <v>68120</v>
      </c>
      <c r="AB1295" s="7" t="n">
        <v>14480</v>
      </c>
      <c r="AC1295" s="7" t="n">
        <v>68120</v>
      </c>
      <c r="AD1295" s="8" t="n">
        <f aca="false">IF(Z1295&gt;0,Z1295/AA1295*1000,0)</f>
        <v>332.941867293012</v>
      </c>
      <c r="AE1295" s="7"/>
      <c r="AF1295" s="7" t="n">
        <v>23200</v>
      </c>
      <c r="AG1295" s="7" t="n">
        <v>68200</v>
      </c>
      <c r="AH1295" s="7" t="n">
        <v>15800</v>
      </c>
      <c r="AI1295" s="7" t="n">
        <v>68040</v>
      </c>
      <c r="AJ1295" s="8" t="n">
        <f aca="false">IF(AF1295&gt;0,AF1295/AG1295*1000,0)</f>
        <v>340.175953079179</v>
      </c>
      <c r="AL1295" s="9" t="n">
        <v>7120</v>
      </c>
      <c r="AM1295" s="9" t="n">
        <v>68360</v>
      </c>
      <c r="AN1295" s="9" t="n">
        <v>4800</v>
      </c>
      <c r="AO1295" s="9" t="n">
        <v>68360</v>
      </c>
      <c r="AP1295" s="8" t="n">
        <f aca="false">IF(AL1295&gt;0,AL1295/AM1295*1000,0)</f>
        <v>104.154476301931</v>
      </c>
      <c r="AQ1295" s="7"/>
      <c r="AR1295" s="7"/>
      <c r="AS1295" s="7"/>
      <c r="AT1295" s="7"/>
      <c r="AU1295" s="3"/>
      <c r="AV1295" s="3"/>
      <c r="AW1295" s="4"/>
      <c r="AX1295" s="4"/>
      <c r="AY1295" s="10"/>
    </row>
    <row r="1296" customFormat="false" ht="15" hidden="false" customHeight="false" outlineLevel="0" collapsed="false">
      <c r="A1296" s="4" t="s">
        <v>1306</v>
      </c>
      <c r="B1296" s="3" t="n">
        <v>74</v>
      </c>
      <c r="C1296" s="3" t="n">
        <v>30</v>
      </c>
      <c r="D1296" s="5" t="n">
        <f aca="false">H1296+N1296+T1296+Z1296+AF1296+AL1296</f>
        <v>100960</v>
      </c>
      <c r="E1296" s="6" t="n">
        <f aca="false">MAX(I1296,O1296,U1296,AA1296,AG1296,AM1296)/1000*1.34</f>
        <v>118.7776</v>
      </c>
      <c r="F1296" s="6" t="n">
        <f aca="false">D1296/MAX(I1296,O1296,U1296,AA1296,AG1296,AM1296)*1000</f>
        <v>1138.98916967509</v>
      </c>
      <c r="G1296" s="7"/>
      <c r="H1296" s="7" t="n">
        <v>80</v>
      </c>
      <c r="I1296" s="7" t="n">
        <v>88360</v>
      </c>
      <c r="J1296" s="7" t="n">
        <v>0</v>
      </c>
      <c r="K1296" s="7" t="n">
        <v>0</v>
      </c>
      <c r="L1296" s="8" t="n">
        <f aca="false">IF(H1296&gt;0,H1296/I1296*1000,0)</f>
        <v>0.905387052965143</v>
      </c>
      <c r="M1296" s="7"/>
      <c r="N1296" s="7" t="n">
        <v>440</v>
      </c>
      <c r="O1296" s="7" t="n">
        <v>88640</v>
      </c>
      <c r="P1296" s="7" t="n">
        <v>440</v>
      </c>
      <c r="Q1296" s="7" t="n">
        <v>88640</v>
      </c>
      <c r="R1296" s="8" t="n">
        <f aca="false">IF(N1296&gt;0,N1296/O1296*1000,0)</f>
        <v>4.96389891696751</v>
      </c>
      <c r="S1296" s="7"/>
      <c r="T1296" s="7" t="n">
        <v>0</v>
      </c>
      <c r="U1296" s="7" t="n">
        <v>0</v>
      </c>
      <c r="V1296" s="7" t="n">
        <v>0</v>
      </c>
      <c r="W1296" s="7" t="n">
        <v>0</v>
      </c>
      <c r="X1296" s="8" t="n">
        <f aca="false">IF(T1296&gt;0,T1296/U1296*1000,0)</f>
        <v>0</v>
      </c>
      <c r="Y1296" s="7"/>
      <c r="Z1296" s="7" t="n">
        <v>25080</v>
      </c>
      <c r="AA1296" s="7" t="n">
        <v>86960</v>
      </c>
      <c r="AB1296" s="7" t="n">
        <v>16440</v>
      </c>
      <c r="AC1296" s="7" t="n">
        <v>86920</v>
      </c>
      <c r="AD1296" s="8" t="n">
        <f aca="false">IF(Z1296&gt;0,Z1296/AA1296*1000,0)</f>
        <v>288.408463661454</v>
      </c>
      <c r="AE1296" s="7"/>
      <c r="AF1296" s="7" t="n">
        <v>52480</v>
      </c>
      <c r="AG1296" s="7" t="n">
        <v>87040</v>
      </c>
      <c r="AH1296" s="7" t="n">
        <v>32640</v>
      </c>
      <c r="AI1296" s="7" t="n">
        <v>86240</v>
      </c>
      <c r="AJ1296" s="8" t="n">
        <f aca="false">IF(AF1296&gt;0,AF1296/AG1296*1000,0)</f>
        <v>602.941176470588</v>
      </c>
      <c r="AL1296" s="9" t="n">
        <v>22880</v>
      </c>
      <c r="AM1296" s="9" t="n">
        <v>85720</v>
      </c>
      <c r="AN1296" s="9" t="n">
        <v>5800</v>
      </c>
      <c r="AO1296" s="9" t="n">
        <v>85720</v>
      </c>
      <c r="AP1296" s="8" t="n">
        <f aca="false">IF(AL1296&gt;0,AL1296/AM1296*1000,0)</f>
        <v>266.915538964069</v>
      </c>
      <c r="AQ1296" s="7"/>
      <c r="AR1296" s="7"/>
      <c r="AS1296" s="7"/>
      <c r="AT1296" s="7"/>
      <c r="AU1296" s="3"/>
      <c r="AV1296" s="3"/>
      <c r="AW1296" s="4"/>
      <c r="AX1296" s="4"/>
      <c r="AY1296" s="10"/>
    </row>
    <row r="1297" customFormat="false" ht="15" hidden="false" customHeight="false" outlineLevel="0" collapsed="false">
      <c r="A1297" s="4" t="s">
        <v>1307</v>
      </c>
      <c r="B1297" s="3" t="n">
        <v>74</v>
      </c>
      <c r="C1297" s="3" t="n">
        <v>34</v>
      </c>
      <c r="D1297" s="5" t="n">
        <f aca="false">H1297+N1297+T1297+Z1297+AF1297+AL1297</f>
        <v>142600</v>
      </c>
      <c r="E1297" s="6" t="n">
        <f aca="false">MAX(I1297,O1297,U1297,AA1297,AG1297,AM1297)/1000*1.34</f>
        <v>137.8056</v>
      </c>
      <c r="F1297" s="6" t="n">
        <f aca="false">D1297/MAX(I1297,O1297,U1297,AA1297,AG1297,AM1297)*1000</f>
        <v>1386.61999222093</v>
      </c>
      <c r="G1297" s="7"/>
      <c r="H1297" s="7" t="n">
        <v>0</v>
      </c>
      <c r="I1297" s="7" t="n">
        <v>0</v>
      </c>
      <c r="J1297" s="7" t="n">
        <v>0</v>
      </c>
      <c r="K1297" s="7" t="n">
        <v>0</v>
      </c>
      <c r="L1297" s="8" t="n">
        <f aca="false">IF(H1297&gt;0,H1297/I1297*1000,0)</f>
        <v>0</v>
      </c>
      <c r="M1297" s="7"/>
      <c r="N1297" s="7" t="n">
        <v>0</v>
      </c>
      <c r="O1297" s="7" t="n">
        <v>0</v>
      </c>
      <c r="P1297" s="7" t="n">
        <v>0</v>
      </c>
      <c r="Q1297" s="7" t="n">
        <v>0</v>
      </c>
      <c r="R1297" s="8" t="n">
        <f aca="false">IF(N1297&gt;0,N1297/O1297*1000,0)</f>
        <v>0</v>
      </c>
      <c r="S1297" s="7"/>
      <c r="T1297" s="7" t="n">
        <v>0</v>
      </c>
      <c r="U1297" s="7" t="n">
        <v>0</v>
      </c>
      <c r="V1297" s="7" t="n">
        <v>0</v>
      </c>
      <c r="W1297" s="7" t="n">
        <v>0</v>
      </c>
      <c r="X1297" s="8" t="n">
        <f aca="false">IF(T1297&gt;0,T1297/U1297*1000,0)</f>
        <v>0</v>
      </c>
      <c r="Y1297" s="7"/>
      <c r="Z1297" s="7" t="n">
        <v>38040</v>
      </c>
      <c r="AA1297" s="7" t="n">
        <v>101800</v>
      </c>
      <c r="AB1297" s="7" t="n">
        <v>24000</v>
      </c>
      <c r="AC1297" s="7" t="n">
        <v>101800</v>
      </c>
      <c r="AD1297" s="8" t="n">
        <f aca="false">IF(Z1297&gt;0,Z1297/AA1297*1000,0)</f>
        <v>373.673870333988</v>
      </c>
      <c r="AE1297" s="7"/>
      <c r="AF1297" s="7" t="n">
        <v>72120</v>
      </c>
      <c r="AG1297" s="7" t="n">
        <v>101760</v>
      </c>
      <c r="AH1297" s="7" t="n">
        <v>45840</v>
      </c>
      <c r="AI1297" s="7" t="n">
        <v>101760</v>
      </c>
      <c r="AJ1297" s="8" t="n">
        <f aca="false">IF(AF1297&gt;0,AF1297/AG1297*1000,0)</f>
        <v>708.72641509434</v>
      </c>
      <c r="AL1297" s="9" t="n">
        <v>32440</v>
      </c>
      <c r="AM1297" s="9" t="n">
        <v>102840</v>
      </c>
      <c r="AN1297" s="9" t="n">
        <v>13680</v>
      </c>
      <c r="AO1297" s="9" t="n">
        <v>102840</v>
      </c>
      <c r="AP1297" s="8" t="n">
        <f aca="false">IF(AL1297&gt;0,AL1297/AM1297*1000,0)</f>
        <v>315.441462465967</v>
      </c>
      <c r="AQ1297" s="7"/>
      <c r="AR1297" s="7"/>
      <c r="AS1297" s="7"/>
      <c r="AT1297" s="7"/>
      <c r="AU1297" s="3"/>
      <c r="AV1297" s="3"/>
      <c r="AW1297" s="4"/>
      <c r="AX1297" s="4"/>
      <c r="AY1297" s="10"/>
    </row>
    <row r="1298" customFormat="false" ht="15" hidden="false" customHeight="false" outlineLevel="0" collapsed="false">
      <c r="A1298" s="4" t="s">
        <v>1308</v>
      </c>
      <c r="B1298" s="3" t="n">
        <v>74</v>
      </c>
      <c r="C1298" s="3" t="n">
        <v>36</v>
      </c>
      <c r="D1298" s="5" t="n">
        <f aca="false">H1298+N1298+T1298+Z1298+AF1298+AL1298</f>
        <v>71960</v>
      </c>
      <c r="E1298" s="6" t="n">
        <f aca="false">MAX(I1298,O1298,U1298,AA1298,AG1298,AM1298)/1000*1.34</f>
        <v>128.2648</v>
      </c>
      <c r="F1298" s="6" t="n">
        <f aca="false">D1298/MAX(I1298,O1298,U1298,AA1298,AG1298,AM1298)*1000</f>
        <v>751.776013372336</v>
      </c>
      <c r="G1298" s="7"/>
      <c r="H1298" s="7" t="n">
        <v>120</v>
      </c>
      <c r="I1298" s="7" t="n">
        <v>95360</v>
      </c>
      <c r="J1298" s="7" t="n">
        <v>0</v>
      </c>
      <c r="K1298" s="7" t="n">
        <v>0</v>
      </c>
      <c r="L1298" s="8" t="n">
        <f aca="false">IF(H1298&gt;0,H1298/I1298*1000,0)</f>
        <v>1.25838926174497</v>
      </c>
      <c r="M1298" s="7"/>
      <c r="N1298" s="7" t="n">
        <v>0</v>
      </c>
      <c r="O1298" s="7" t="n">
        <v>0</v>
      </c>
      <c r="P1298" s="7" t="n">
        <v>0</v>
      </c>
      <c r="Q1298" s="7" t="n">
        <v>0</v>
      </c>
      <c r="R1298" s="8" t="n">
        <f aca="false">IF(N1298&gt;0,N1298/O1298*1000,0)</f>
        <v>0</v>
      </c>
      <c r="S1298" s="7"/>
      <c r="T1298" s="7" t="n">
        <v>0</v>
      </c>
      <c r="U1298" s="7" t="n">
        <v>0</v>
      </c>
      <c r="V1298" s="7" t="n">
        <v>0</v>
      </c>
      <c r="W1298" s="7" t="n">
        <v>0</v>
      </c>
      <c r="X1298" s="8" t="n">
        <f aca="false">IF(T1298&gt;0,T1298/U1298*1000,0)</f>
        <v>0</v>
      </c>
      <c r="Y1298" s="7"/>
      <c r="Z1298" s="7" t="n">
        <v>18240</v>
      </c>
      <c r="AA1298" s="7" t="n">
        <v>95720</v>
      </c>
      <c r="AB1298" s="7" t="n">
        <v>12000</v>
      </c>
      <c r="AC1298" s="7" t="n">
        <v>95720</v>
      </c>
      <c r="AD1298" s="8" t="n">
        <f aca="false">IF(Z1298&gt;0,Z1298/AA1298*1000,0)</f>
        <v>190.555787714166</v>
      </c>
      <c r="AE1298" s="7"/>
      <c r="AF1298" s="7" t="n">
        <v>39160</v>
      </c>
      <c r="AG1298" s="7" t="n">
        <v>93480</v>
      </c>
      <c r="AH1298" s="7" t="n">
        <v>23080</v>
      </c>
      <c r="AI1298" s="7" t="n">
        <v>93240</v>
      </c>
      <c r="AJ1298" s="8" t="n">
        <f aca="false">IF(AF1298&gt;0,AF1298/AG1298*1000,0)</f>
        <v>418.913136499786</v>
      </c>
      <c r="AL1298" s="9" t="n">
        <v>14440</v>
      </c>
      <c r="AM1298" s="9" t="n">
        <v>92440</v>
      </c>
      <c r="AN1298" s="9" t="n">
        <v>8080</v>
      </c>
      <c r="AO1298" s="9" t="n">
        <v>92440</v>
      </c>
      <c r="AP1298" s="8" t="n">
        <f aca="false">IF(AL1298&gt;0,AL1298/AM1298*1000,0)</f>
        <v>156.209433145824</v>
      </c>
      <c r="AQ1298" s="7"/>
      <c r="AR1298" s="7"/>
      <c r="AS1298" s="7"/>
      <c r="AT1298" s="7"/>
      <c r="AU1298" s="3"/>
      <c r="AV1298" s="3"/>
      <c r="AW1298" s="4"/>
      <c r="AX1298" s="4"/>
      <c r="AY1298" s="10"/>
    </row>
    <row r="1299" customFormat="false" ht="15" hidden="false" customHeight="false" outlineLevel="0" collapsed="false">
      <c r="A1299" s="4" t="s">
        <v>1309</v>
      </c>
      <c r="B1299" s="3" t="n">
        <v>74</v>
      </c>
      <c r="C1299" s="3" t="n">
        <v>36</v>
      </c>
      <c r="D1299" s="5" t="n">
        <f aca="false">H1299+N1299+T1299+Z1299+AF1299+AL1299</f>
        <v>68800</v>
      </c>
      <c r="E1299" s="6" t="n">
        <f aca="false">MAX(I1299,O1299,U1299,AA1299,AG1299,AM1299)/1000*1.34</f>
        <v>116.7408</v>
      </c>
      <c r="F1299" s="6" t="n">
        <f aca="false">D1299/MAX(I1299,O1299,U1299,AA1299,AG1299,AM1299)*1000</f>
        <v>789.715335169881</v>
      </c>
      <c r="G1299" s="7"/>
      <c r="H1299" s="7" t="n">
        <v>240</v>
      </c>
      <c r="I1299" s="7" t="n">
        <v>87120</v>
      </c>
      <c r="J1299" s="7" t="n">
        <v>0</v>
      </c>
      <c r="K1299" s="7" t="n">
        <v>0</v>
      </c>
      <c r="L1299" s="8" t="n">
        <f aca="false">IF(H1299&gt;0,H1299/I1299*1000,0)</f>
        <v>2.75482093663912</v>
      </c>
      <c r="M1299" s="7"/>
      <c r="N1299" s="7" t="n">
        <v>2200</v>
      </c>
      <c r="O1299" s="7" t="n">
        <v>86400</v>
      </c>
      <c r="P1299" s="7" t="n">
        <v>2120</v>
      </c>
      <c r="Q1299" s="7" t="n">
        <v>86360</v>
      </c>
      <c r="R1299" s="8" t="n">
        <f aca="false">IF(N1299&gt;0,N1299/O1299*1000,0)</f>
        <v>25.462962962963</v>
      </c>
      <c r="S1299" s="7"/>
      <c r="T1299" s="7" t="n">
        <v>5000</v>
      </c>
      <c r="U1299" s="7" t="n">
        <v>86400</v>
      </c>
      <c r="V1299" s="7" t="n">
        <v>3320</v>
      </c>
      <c r="W1299" s="7" t="n">
        <v>86360</v>
      </c>
      <c r="X1299" s="8" t="n">
        <f aca="false">IF(T1299&gt;0,T1299/U1299*1000,0)</f>
        <v>57.8703703703704</v>
      </c>
      <c r="Y1299" s="7"/>
      <c r="Z1299" s="7" t="n">
        <v>17120</v>
      </c>
      <c r="AA1299" s="7" t="n">
        <v>86000</v>
      </c>
      <c r="AB1299" s="7" t="n">
        <v>11680</v>
      </c>
      <c r="AC1299" s="7" t="n">
        <v>86000</v>
      </c>
      <c r="AD1299" s="8" t="n">
        <f aca="false">IF(Z1299&gt;0,Z1299/AA1299*1000,0)</f>
        <v>199.06976744186</v>
      </c>
      <c r="AE1299" s="7"/>
      <c r="AF1299" s="7" t="n">
        <v>41840</v>
      </c>
      <c r="AG1299" s="7" t="n">
        <v>84680</v>
      </c>
      <c r="AH1299" s="7" t="n">
        <v>26640</v>
      </c>
      <c r="AI1299" s="7" t="n">
        <v>84680</v>
      </c>
      <c r="AJ1299" s="8" t="n">
        <f aca="false">IF(AF1299&gt;0,AF1299/AG1299*1000,0)</f>
        <v>494.095418044402</v>
      </c>
      <c r="AL1299" s="9" t="n">
        <v>2400</v>
      </c>
      <c r="AM1299" s="9" t="n">
        <v>86040</v>
      </c>
      <c r="AN1299" s="9" t="n">
        <v>80</v>
      </c>
      <c r="AO1299" s="9" t="n">
        <v>0</v>
      </c>
      <c r="AP1299" s="8" t="n">
        <f aca="false">IF(AL1299&gt;0,AL1299/AM1299*1000,0)</f>
        <v>27.8940027894003</v>
      </c>
      <c r="AQ1299" s="7"/>
      <c r="AR1299" s="7"/>
      <c r="AS1299" s="7"/>
      <c r="AT1299" s="7"/>
      <c r="AU1299" s="3"/>
      <c r="AV1299" s="3"/>
      <c r="AW1299" s="4"/>
      <c r="AX1299" s="4"/>
      <c r="AY1299" s="10"/>
    </row>
    <row r="1300" customFormat="false" ht="15" hidden="false" customHeight="false" outlineLevel="0" collapsed="false">
      <c r="A1300" s="4" t="s">
        <v>1310</v>
      </c>
      <c r="B1300" s="3" t="n">
        <v>74</v>
      </c>
      <c r="C1300" s="3" t="n">
        <v>36</v>
      </c>
      <c r="D1300" s="5" t="n">
        <f aca="false">H1300+N1300+T1300+Z1300+AF1300+AL1300</f>
        <v>42760</v>
      </c>
      <c r="E1300" s="6" t="n">
        <f aca="false">MAX(I1300,O1300,U1300,AA1300,AG1300,AM1300)/1000*1.34</f>
        <v>83.7232</v>
      </c>
      <c r="F1300" s="6" t="n">
        <f aca="false">D1300/MAX(I1300,O1300,U1300,AA1300,AG1300,AM1300)*1000</f>
        <v>684.37900128041</v>
      </c>
      <c r="G1300" s="7"/>
      <c r="H1300" s="7" t="n">
        <v>320</v>
      </c>
      <c r="I1300" s="7" t="n">
        <v>60360</v>
      </c>
      <c r="J1300" s="7" t="n">
        <v>0</v>
      </c>
      <c r="K1300" s="7" t="n">
        <v>0</v>
      </c>
      <c r="L1300" s="8" t="n">
        <f aca="false">IF(H1300&gt;0,H1300/I1300*1000,0)</f>
        <v>5.30152418820411</v>
      </c>
      <c r="M1300" s="7"/>
      <c r="N1300" s="7" t="n">
        <v>1320</v>
      </c>
      <c r="O1300" s="7" t="n">
        <v>61000</v>
      </c>
      <c r="P1300" s="7" t="n">
        <v>1040</v>
      </c>
      <c r="Q1300" s="7" t="n">
        <v>61000</v>
      </c>
      <c r="R1300" s="8" t="n">
        <f aca="false">IF(N1300&gt;0,N1300/O1300*1000,0)</f>
        <v>21.6393442622951</v>
      </c>
      <c r="S1300" s="7"/>
      <c r="T1300" s="7" t="n">
        <v>3360</v>
      </c>
      <c r="U1300" s="7" t="n">
        <v>61720</v>
      </c>
      <c r="V1300" s="7" t="n">
        <v>2240</v>
      </c>
      <c r="W1300" s="7" t="n">
        <v>61720</v>
      </c>
      <c r="X1300" s="8" t="n">
        <f aca="false">IF(T1300&gt;0,T1300/U1300*1000,0)</f>
        <v>54.4394037589112</v>
      </c>
      <c r="Y1300" s="7"/>
      <c r="Z1300" s="7" t="n">
        <v>8440</v>
      </c>
      <c r="AA1300" s="7" t="n">
        <v>62480</v>
      </c>
      <c r="AB1300" s="7" t="n">
        <v>5720</v>
      </c>
      <c r="AC1300" s="7" t="n">
        <v>62480</v>
      </c>
      <c r="AD1300" s="8" t="n">
        <f aca="false">IF(Z1300&gt;0,Z1300/AA1300*1000,0)</f>
        <v>135.083226632522</v>
      </c>
      <c r="AE1300" s="7"/>
      <c r="AF1300" s="7" t="n">
        <v>25960</v>
      </c>
      <c r="AG1300" s="7" t="n">
        <v>59080</v>
      </c>
      <c r="AH1300" s="7" t="n">
        <v>17680</v>
      </c>
      <c r="AI1300" s="7" t="n">
        <v>59080</v>
      </c>
      <c r="AJ1300" s="8" t="n">
        <f aca="false">IF(AF1300&gt;0,AF1300/AG1300*1000,0)</f>
        <v>439.404197698037</v>
      </c>
      <c r="AL1300" s="9" t="n">
        <v>3360</v>
      </c>
      <c r="AM1300" s="9" t="n">
        <v>60120</v>
      </c>
      <c r="AN1300" s="9" t="n">
        <v>80</v>
      </c>
      <c r="AO1300" s="9" t="n">
        <v>0</v>
      </c>
      <c r="AP1300" s="8" t="n">
        <f aca="false">IF(AL1300&gt;0,AL1300/AM1300*1000,0)</f>
        <v>55.8882235528942</v>
      </c>
      <c r="AQ1300" s="7"/>
      <c r="AR1300" s="7"/>
      <c r="AS1300" s="7"/>
      <c r="AT1300" s="7"/>
      <c r="AU1300" s="3"/>
      <c r="AV1300" s="3"/>
      <c r="AW1300" s="4"/>
      <c r="AX1300" s="4"/>
      <c r="AY1300" s="10"/>
    </row>
    <row r="1301" customFormat="false" ht="15" hidden="false" customHeight="false" outlineLevel="0" collapsed="false">
      <c r="A1301" s="4" t="s">
        <v>1311</v>
      </c>
      <c r="B1301" s="3" t="n">
        <v>74</v>
      </c>
      <c r="C1301" s="3" t="n">
        <v>36</v>
      </c>
      <c r="D1301" s="5" t="n">
        <f aca="false">H1301+N1301+T1301+Z1301+AF1301+AL1301</f>
        <v>55480</v>
      </c>
      <c r="E1301" s="6" t="n">
        <f aca="false">MAX(I1301,O1301,U1301,AA1301,AG1301,AM1301)/1000*1.34</f>
        <v>106.5568</v>
      </c>
      <c r="F1301" s="6" t="n">
        <f aca="false">D1301/MAX(I1301,O1301,U1301,AA1301,AG1301,AM1301)*1000</f>
        <v>697.686116700201</v>
      </c>
      <c r="G1301" s="7"/>
      <c r="H1301" s="7" t="n">
        <v>0</v>
      </c>
      <c r="I1301" s="7" t="n">
        <v>0</v>
      </c>
      <c r="J1301" s="7" t="n">
        <v>0</v>
      </c>
      <c r="K1301" s="7" t="n">
        <v>0</v>
      </c>
      <c r="L1301" s="8" t="n">
        <f aca="false">IF(H1301&gt;0,H1301/I1301*1000,0)</f>
        <v>0</v>
      </c>
      <c r="M1301" s="7"/>
      <c r="N1301" s="7" t="n">
        <v>0</v>
      </c>
      <c r="O1301" s="7" t="n">
        <v>0</v>
      </c>
      <c r="P1301" s="7" t="n">
        <v>0</v>
      </c>
      <c r="Q1301" s="7" t="n">
        <v>0</v>
      </c>
      <c r="R1301" s="8" t="n">
        <f aca="false">IF(N1301&gt;0,N1301/O1301*1000,0)</f>
        <v>0</v>
      </c>
      <c r="S1301" s="7"/>
      <c r="T1301" s="7" t="n">
        <v>0</v>
      </c>
      <c r="U1301" s="7" t="n">
        <v>0</v>
      </c>
      <c r="V1301" s="7" t="n">
        <v>0</v>
      </c>
      <c r="W1301" s="7" t="n">
        <v>0</v>
      </c>
      <c r="X1301" s="8" t="n">
        <f aca="false">IF(T1301&gt;0,T1301/U1301*1000,0)</f>
        <v>0</v>
      </c>
      <c r="Y1301" s="7"/>
      <c r="Z1301" s="7" t="n">
        <v>17440</v>
      </c>
      <c r="AA1301" s="7" t="n">
        <v>78040</v>
      </c>
      <c r="AB1301" s="7" t="n">
        <v>11200</v>
      </c>
      <c r="AC1301" s="7" t="n">
        <v>78040</v>
      </c>
      <c r="AD1301" s="8" t="n">
        <f aca="false">IF(Z1301&gt;0,Z1301/AA1301*1000,0)</f>
        <v>223.475140953357</v>
      </c>
      <c r="AE1301" s="7"/>
      <c r="AF1301" s="7" t="n">
        <v>29880</v>
      </c>
      <c r="AG1301" s="7" t="n">
        <v>79520</v>
      </c>
      <c r="AH1301" s="7" t="n">
        <v>18200</v>
      </c>
      <c r="AI1301" s="7" t="n">
        <v>79520</v>
      </c>
      <c r="AJ1301" s="8" t="n">
        <f aca="false">IF(AF1301&gt;0,AF1301/AG1301*1000,0)</f>
        <v>375.754527162978</v>
      </c>
      <c r="AL1301" s="9" t="n">
        <v>8160</v>
      </c>
      <c r="AM1301" s="9" t="n">
        <v>76960</v>
      </c>
      <c r="AN1301" s="9" t="n">
        <v>4240</v>
      </c>
      <c r="AO1301" s="9" t="n">
        <v>76960</v>
      </c>
      <c r="AP1301" s="8" t="n">
        <f aca="false">IF(AL1301&gt;0,AL1301/AM1301*1000,0)</f>
        <v>106.029106029106</v>
      </c>
      <c r="AQ1301" s="7"/>
      <c r="AR1301" s="7"/>
      <c r="AS1301" s="7"/>
      <c r="AT1301" s="7"/>
      <c r="AU1301" s="3"/>
      <c r="AV1301" s="3"/>
      <c r="AW1301" s="4"/>
      <c r="AX1301" s="4"/>
      <c r="AY1301" s="10"/>
    </row>
    <row r="1302" customFormat="false" ht="15" hidden="false" customHeight="false" outlineLevel="0" collapsed="false">
      <c r="A1302" s="4" t="s">
        <v>1312</v>
      </c>
      <c r="B1302" s="3" t="n">
        <v>74</v>
      </c>
      <c r="C1302" s="3" t="n">
        <v>36</v>
      </c>
      <c r="D1302" s="5" t="n">
        <f aca="false">H1302+N1302+T1302+Z1302+AF1302+AL1302</f>
        <v>76600</v>
      </c>
      <c r="E1302" s="6" t="n">
        <f aca="false">MAX(I1302,O1302,U1302,AA1302,AG1302,AM1302)/1000*1.34</f>
        <v>126.0672</v>
      </c>
      <c r="F1302" s="6" t="n">
        <f aca="false">D1302/MAX(I1302,O1302,U1302,AA1302,AG1302,AM1302)*1000</f>
        <v>814.200680272109</v>
      </c>
      <c r="G1302" s="7"/>
      <c r="H1302" s="7" t="n">
        <v>0</v>
      </c>
      <c r="I1302" s="7" t="n">
        <v>0</v>
      </c>
      <c r="J1302" s="7" t="n">
        <v>0</v>
      </c>
      <c r="K1302" s="7" t="n">
        <v>0</v>
      </c>
      <c r="L1302" s="8" t="n">
        <f aca="false">IF(H1302&gt;0,H1302/I1302*1000,0)</f>
        <v>0</v>
      </c>
      <c r="M1302" s="7"/>
      <c r="N1302" s="7" t="n">
        <v>0</v>
      </c>
      <c r="O1302" s="7" t="n">
        <v>0</v>
      </c>
      <c r="P1302" s="7" t="n">
        <v>0</v>
      </c>
      <c r="Q1302" s="7" t="n">
        <v>0</v>
      </c>
      <c r="R1302" s="8" t="n">
        <f aca="false">IF(N1302&gt;0,N1302/O1302*1000,0)</f>
        <v>0</v>
      </c>
      <c r="S1302" s="7"/>
      <c r="T1302" s="7" t="n">
        <v>0</v>
      </c>
      <c r="U1302" s="7" t="n">
        <v>0</v>
      </c>
      <c r="V1302" s="7" t="n">
        <v>0</v>
      </c>
      <c r="W1302" s="7" t="n">
        <v>0</v>
      </c>
      <c r="X1302" s="8" t="n">
        <f aca="false">IF(T1302&gt;0,T1302/U1302*1000,0)</f>
        <v>0</v>
      </c>
      <c r="Y1302" s="7"/>
      <c r="Z1302" s="7" t="n">
        <v>26400</v>
      </c>
      <c r="AA1302" s="7" t="n">
        <v>94080</v>
      </c>
      <c r="AB1302" s="7" t="n">
        <v>16960</v>
      </c>
      <c r="AC1302" s="7" t="n">
        <v>94080</v>
      </c>
      <c r="AD1302" s="8" t="n">
        <f aca="false">IF(Z1302&gt;0,Z1302/AA1302*1000,0)</f>
        <v>280.612244897959</v>
      </c>
      <c r="AE1302" s="7"/>
      <c r="AF1302" s="7" t="n">
        <v>35680</v>
      </c>
      <c r="AG1302" s="7" t="n">
        <v>93960</v>
      </c>
      <c r="AH1302" s="7" t="n">
        <v>22000</v>
      </c>
      <c r="AI1302" s="7" t="n">
        <v>93960</v>
      </c>
      <c r="AJ1302" s="8" t="n">
        <f aca="false">IF(AF1302&gt;0,AF1302/AG1302*1000,0)</f>
        <v>379.736057896977</v>
      </c>
      <c r="AL1302" s="9" t="n">
        <v>14520</v>
      </c>
      <c r="AM1302" s="9" t="n">
        <v>92800</v>
      </c>
      <c r="AN1302" s="9" t="n">
        <v>8120</v>
      </c>
      <c r="AO1302" s="9" t="n">
        <v>92800</v>
      </c>
      <c r="AP1302" s="8" t="n">
        <f aca="false">IF(AL1302&gt;0,AL1302/AM1302*1000,0)</f>
        <v>156.465517241379</v>
      </c>
      <c r="AQ1302" s="7"/>
      <c r="AR1302" s="7"/>
      <c r="AS1302" s="7"/>
      <c r="AT1302" s="7"/>
      <c r="AU1302" s="3"/>
      <c r="AV1302" s="3"/>
      <c r="AW1302" s="4"/>
      <c r="AX1302" s="4"/>
      <c r="AY1302" s="10"/>
    </row>
    <row r="1303" customFormat="false" ht="15" hidden="false" customHeight="false" outlineLevel="0" collapsed="false">
      <c r="A1303" s="4" t="s">
        <v>1313</v>
      </c>
      <c r="B1303" s="3" t="n">
        <v>74</v>
      </c>
      <c r="C1303" s="3" t="n">
        <v>29</v>
      </c>
      <c r="D1303" s="5" t="n">
        <f aca="false">H1303+N1303+T1303+Z1303+AF1303+AL1303</f>
        <v>68480</v>
      </c>
      <c r="E1303" s="6" t="n">
        <f aca="false">MAX(I1303,O1303,U1303,AA1303,AG1303,AM1303)/1000*1.34</f>
        <v>115.8832</v>
      </c>
      <c r="F1303" s="6" t="n">
        <f aca="false">D1303/MAX(I1303,O1303,U1303,AA1303,AG1303,AM1303)*1000</f>
        <v>791.859389454209</v>
      </c>
      <c r="G1303" s="7"/>
      <c r="H1303" s="7" t="n">
        <v>40</v>
      </c>
      <c r="I1303" s="7" t="n">
        <v>86480</v>
      </c>
      <c r="J1303" s="7" t="n">
        <v>0</v>
      </c>
      <c r="K1303" s="7" t="n">
        <v>0</v>
      </c>
      <c r="L1303" s="8" t="n">
        <f aca="false">IF(H1303&gt;0,H1303/I1303*1000,0)</f>
        <v>0.462534690101758</v>
      </c>
      <c r="M1303" s="7"/>
      <c r="N1303" s="7" t="n">
        <v>2200</v>
      </c>
      <c r="O1303" s="7" t="n">
        <v>86200</v>
      </c>
      <c r="P1303" s="7" t="n">
        <v>2200</v>
      </c>
      <c r="Q1303" s="7" t="n">
        <v>86200</v>
      </c>
      <c r="R1303" s="8" t="n">
        <f aca="false">IF(N1303&gt;0,N1303/O1303*1000,0)</f>
        <v>25.5220417633411</v>
      </c>
      <c r="S1303" s="7"/>
      <c r="T1303" s="7" t="n">
        <v>0</v>
      </c>
      <c r="U1303" s="7" t="n">
        <v>0</v>
      </c>
      <c r="V1303" s="7" t="n">
        <v>0</v>
      </c>
      <c r="W1303" s="7" t="n">
        <v>0</v>
      </c>
      <c r="X1303" s="8" t="n">
        <f aca="false">IF(T1303&gt;0,T1303/U1303*1000,0)</f>
        <v>0</v>
      </c>
      <c r="Y1303" s="7"/>
      <c r="Z1303" s="7" t="n">
        <v>25240</v>
      </c>
      <c r="AA1303" s="7" t="n">
        <v>85320</v>
      </c>
      <c r="AB1303" s="7" t="n">
        <v>15800</v>
      </c>
      <c r="AC1303" s="7" t="n">
        <v>85000</v>
      </c>
      <c r="AD1303" s="8" t="n">
        <f aca="false">IF(Z1303&gt;0,Z1303/AA1303*1000,0)</f>
        <v>295.827473042663</v>
      </c>
      <c r="AE1303" s="7"/>
      <c r="AF1303" s="7" t="n">
        <v>35720</v>
      </c>
      <c r="AG1303" s="7" t="n">
        <v>83160</v>
      </c>
      <c r="AH1303" s="7" t="n">
        <v>23040</v>
      </c>
      <c r="AI1303" s="7" t="n">
        <v>83160</v>
      </c>
      <c r="AJ1303" s="8" t="n">
        <f aca="false">IF(AF1303&gt;0,AF1303/AG1303*1000,0)</f>
        <v>429.53342953343</v>
      </c>
      <c r="AL1303" s="9" t="n">
        <v>5280</v>
      </c>
      <c r="AM1303" s="9" t="n">
        <v>83520</v>
      </c>
      <c r="AN1303" s="9" t="n">
        <v>3560</v>
      </c>
      <c r="AO1303" s="9" t="n">
        <v>83520</v>
      </c>
      <c r="AP1303" s="8" t="n">
        <f aca="false">IF(AL1303&gt;0,AL1303/AM1303*1000,0)</f>
        <v>63.2183908045977</v>
      </c>
      <c r="AQ1303" s="7"/>
      <c r="AR1303" s="7"/>
      <c r="AS1303" s="7"/>
      <c r="AT1303" s="7"/>
      <c r="AU1303" s="3"/>
      <c r="AV1303" s="3"/>
      <c r="AW1303" s="4"/>
      <c r="AX1303" s="4"/>
      <c r="AY1303" s="10"/>
    </row>
    <row r="1304" customFormat="false" ht="15" hidden="false" customHeight="false" outlineLevel="0" collapsed="false">
      <c r="A1304" s="4" t="s">
        <v>1314</v>
      </c>
      <c r="B1304" s="3" t="n">
        <v>74</v>
      </c>
      <c r="C1304" s="3" t="n">
        <v>38</v>
      </c>
      <c r="D1304" s="5" t="n">
        <f aca="false">H1304+N1304+T1304+Z1304+AF1304+AL1304</f>
        <v>52080</v>
      </c>
      <c r="E1304" s="6" t="n">
        <f aca="false">MAX(I1304,O1304,U1304,AA1304,AG1304,AM1304)/1000*1.34</f>
        <v>110.5768</v>
      </c>
      <c r="F1304" s="6" t="n">
        <f aca="false">D1304/MAX(I1304,O1304,U1304,AA1304,AG1304,AM1304)*1000</f>
        <v>631.119728550654</v>
      </c>
      <c r="G1304" s="7"/>
      <c r="H1304" s="7" t="n">
        <v>0</v>
      </c>
      <c r="I1304" s="7" t="n">
        <v>0</v>
      </c>
      <c r="J1304" s="7" t="n">
        <v>0</v>
      </c>
      <c r="K1304" s="7" t="n">
        <v>0</v>
      </c>
      <c r="L1304" s="8" t="n">
        <f aca="false">IF(H1304&gt;0,H1304/I1304*1000,0)</f>
        <v>0</v>
      </c>
      <c r="M1304" s="7"/>
      <c r="N1304" s="7" t="n">
        <v>0</v>
      </c>
      <c r="O1304" s="7" t="n">
        <v>0</v>
      </c>
      <c r="P1304" s="7" t="n">
        <v>0</v>
      </c>
      <c r="Q1304" s="7" t="n">
        <v>0</v>
      </c>
      <c r="R1304" s="8" t="n">
        <f aca="false">IF(N1304&gt;0,N1304/O1304*1000,0)</f>
        <v>0</v>
      </c>
      <c r="S1304" s="7"/>
      <c r="T1304" s="7" t="n">
        <v>0</v>
      </c>
      <c r="U1304" s="7" t="n">
        <v>0</v>
      </c>
      <c r="V1304" s="7" t="n">
        <v>0</v>
      </c>
      <c r="W1304" s="7" t="n">
        <v>0</v>
      </c>
      <c r="X1304" s="8" t="n">
        <f aca="false">IF(T1304&gt;0,T1304/U1304*1000,0)</f>
        <v>0</v>
      </c>
      <c r="Y1304" s="7"/>
      <c r="Z1304" s="7" t="n">
        <v>15200</v>
      </c>
      <c r="AA1304" s="7" t="n">
        <v>82520</v>
      </c>
      <c r="AB1304" s="7" t="n">
        <v>9520</v>
      </c>
      <c r="AC1304" s="7" t="n">
        <v>82320</v>
      </c>
      <c r="AD1304" s="8" t="n">
        <f aca="false">IF(Z1304&gt;0,Z1304/AA1304*1000,0)</f>
        <v>184.197770237518</v>
      </c>
      <c r="AE1304" s="7"/>
      <c r="AF1304" s="7" t="n">
        <v>30680</v>
      </c>
      <c r="AG1304" s="7" t="n">
        <v>81760</v>
      </c>
      <c r="AH1304" s="7" t="n">
        <v>20120</v>
      </c>
      <c r="AI1304" s="7" t="n">
        <v>81760</v>
      </c>
      <c r="AJ1304" s="8" t="n">
        <f aca="false">IF(AF1304&gt;0,AF1304/AG1304*1000,0)</f>
        <v>375.244618395303</v>
      </c>
      <c r="AL1304" s="9" t="n">
        <v>6200</v>
      </c>
      <c r="AM1304" s="9" t="n">
        <v>81920</v>
      </c>
      <c r="AN1304" s="9" t="n">
        <v>1640</v>
      </c>
      <c r="AO1304" s="9" t="n">
        <v>81800</v>
      </c>
      <c r="AP1304" s="8" t="n">
        <f aca="false">IF(AL1304&gt;0,AL1304/AM1304*1000,0)</f>
        <v>75.68359375</v>
      </c>
      <c r="AQ1304" s="7"/>
      <c r="AR1304" s="7"/>
      <c r="AS1304" s="7"/>
      <c r="AT1304" s="7"/>
      <c r="AU1304" s="3"/>
      <c r="AV1304" s="3"/>
      <c r="AW1304" s="4"/>
      <c r="AX1304" s="4"/>
      <c r="AY1304" s="10"/>
    </row>
    <row r="1305" customFormat="false" ht="15" hidden="false" customHeight="false" outlineLevel="0" collapsed="false">
      <c r="A1305" s="4" t="s">
        <v>1315</v>
      </c>
      <c r="B1305" s="3" t="n">
        <v>74</v>
      </c>
      <c r="C1305" s="3" t="n">
        <v>36</v>
      </c>
      <c r="D1305" s="5" t="n">
        <f aca="false">H1305+N1305+T1305+Z1305+AF1305+AL1305</f>
        <v>90040</v>
      </c>
      <c r="E1305" s="6" t="n">
        <f aca="false">MAX(I1305,O1305,U1305,AA1305,AG1305,AM1305)/1000*1.34</f>
        <v>118.0272</v>
      </c>
      <c r="F1305" s="6" t="n">
        <f aca="false">D1305/MAX(I1305,O1305,U1305,AA1305,AG1305,AM1305)*1000</f>
        <v>1022.25249772934</v>
      </c>
      <c r="G1305" s="7"/>
      <c r="H1305" s="7" t="n">
        <v>280</v>
      </c>
      <c r="I1305" s="7" t="n">
        <v>88080</v>
      </c>
      <c r="J1305" s="7" t="n">
        <v>0</v>
      </c>
      <c r="K1305" s="7" t="n">
        <v>0</v>
      </c>
      <c r="L1305" s="8" t="n">
        <f aca="false">IF(H1305&gt;0,H1305/I1305*1000,0)</f>
        <v>3.17892824704814</v>
      </c>
      <c r="M1305" s="7"/>
      <c r="N1305" s="7" t="n">
        <v>3800</v>
      </c>
      <c r="O1305" s="7" t="n">
        <v>83520</v>
      </c>
      <c r="P1305" s="7" t="n">
        <v>2400</v>
      </c>
      <c r="Q1305" s="7" t="n">
        <v>83520</v>
      </c>
      <c r="R1305" s="8" t="n">
        <f aca="false">IF(N1305&gt;0,N1305/O1305*1000,0)</f>
        <v>45.4980842911877</v>
      </c>
      <c r="S1305" s="7"/>
      <c r="T1305" s="7" t="n">
        <v>10280</v>
      </c>
      <c r="U1305" s="7" t="n">
        <v>87760</v>
      </c>
      <c r="V1305" s="7" t="n">
        <v>6480</v>
      </c>
      <c r="W1305" s="7" t="n">
        <v>87760</v>
      </c>
      <c r="X1305" s="8" t="n">
        <f aca="false">IF(T1305&gt;0,T1305/U1305*1000,0)</f>
        <v>117.137648131267</v>
      </c>
      <c r="Y1305" s="7"/>
      <c r="Z1305" s="7" t="n">
        <v>27080</v>
      </c>
      <c r="AA1305" s="7" t="n">
        <v>86520</v>
      </c>
      <c r="AB1305" s="7" t="n">
        <v>17320</v>
      </c>
      <c r="AC1305" s="7" t="n">
        <v>86520</v>
      </c>
      <c r="AD1305" s="8" t="n">
        <f aca="false">IF(Z1305&gt;0,Z1305/AA1305*1000,0)</f>
        <v>312.991215903837</v>
      </c>
      <c r="AE1305" s="7"/>
      <c r="AF1305" s="7" t="n">
        <v>40840</v>
      </c>
      <c r="AG1305" s="7" t="n">
        <v>85760</v>
      </c>
      <c r="AH1305" s="7" t="n">
        <v>26240</v>
      </c>
      <c r="AI1305" s="7" t="n">
        <v>85760</v>
      </c>
      <c r="AJ1305" s="8" t="n">
        <f aca="false">IF(AF1305&gt;0,AF1305/AG1305*1000,0)</f>
        <v>476.212686567164</v>
      </c>
      <c r="AL1305" s="9" t="n">
        <v>7760</v>
      </c>
      <c r="AM1305" s="9" t="n">
        <v>86560</v>
      </c>
      <c r="AN1305" s="9" t="n">
        <v>40</v>
      </c>
      <c r="AO1305" s="9" t="n">
        <v>0</v>
      </c>
      <c r="AP1305" s="8" t="n">
        <f aca="false">IF(AL1305&gt;0,AL1305/AM1305*1000,0)</f>
        <v>89.6487985212569</v>
      </c>
      <c r="AQ1305" s="7"/>
      <c r="AR1305" s="7"/>
      <c r="AS1305" s="7"/>
      <c r="AT1305" s="7"/>
      <c r="AU1305" s="3"/>
      <c r="AV1305" s="3"/>
      <c r="AW1305" s="4"/>
      <c r="AX1305" s="4"/>
      <c r="AY1305" s="10"/>
    </row>
    <row r="1306" customFormat="false" ht="15" hidden="false" customHeight="false" outlineLevel="0" collapsed="false">
      <c r="A1306" s="4" t="s">
        <v>1316</v>
      </c>
      <c r="B1306" s="3" t="n">
        <v>68</v>
      </c>
      <c r="C1306" s="3" t="n">
        <v>35</v>
      </c>
      <c r="D1306" s="5" t="n">
        <f aca="false">H1306+N1306+T1306+Z1306+AF1306+AL1306</f>
        <v>89520</v>
      </c>
      <c r="E1306" s="6" t="n">
        <f aca="false">MAX(I1306,O1306,U1306,AA1306,AG1306,AM1306)/1000*1.34</f>
        <v>122.744</v>
      </c>
      <c r="F1306" s="6" t="n">
        <f aca="false">D1306/MAX(I1306,O1306,U1306,AA1306,AG1306,AM1306)*1000</f>
        <v>977.292576419214</v>
      </c>
      <c r="G1306" s="7"/>
      <c r="H1306" s="7" t="n">
        <v>240</v>
      </c>
      <c r="I1306" s="7" t="n">
        <v>91600</v>
      </c>
      <c r="J1306" s="7" t="n">
        <v>0</v>
      </c>
      <c r="K1306" s="7" t="n">
        <v>0</v>
      </c>
      <c r="L1306" s="8" t="n">
        <f aca="false">IF(H1306&gt;0,H1306/I1306*1000,0)</f>
        <v>2.62008733624454</v>
      </c>
      <c r="M1306" s="7"/>
      <c r="N1306" s="7" t="n">
        <v>0</v>
      </c>
      <c r="O1306" s="7" t="n">
        <v>0</v>
      </c>
      <c r="P1306" s="7" t="n">
        <v>0</v>
      </c>
      <c r="Q1306" s="7" t="n">
        <v>0</v>
      </c>
      <c r="R1306" s="8" t="n">
        <f aca="false">IF(N1306&gt;0,N1306/O1306*1000,0)</f>
        <v>0</v>
      </c>
      <c r="S1306" s="7"/>
      <c r="T1306" s="7" t="n">
        <v>0</v>
      </c>
      <c r="U1306" s="7" t="n">
        <v>0</v>
      </c>
      <c r="V1306" s="7" t="n">
        <v>0</v>
      </c>
      <c r="W1306" s="7" t="n">
        <v>0</v>
      </c>
      <c r="X1306" s="8" t="n">
        <f aca="false">IF(T1306&gt;0,T1306/U1306*1000,0)</f>
        <v>0</v>
      </c>
      <c r="Y1306" s="7"/>
      <c r="Z1306" s="7" t="n">
        <v>0</v>
      </c>
      <c r="AA1306" s="7" t="n">
        <v>0</v>
      </c>
      <c r="AB1306" s="7" t="n">
        <v>160</v>
      </c>
      <c r="AC1306" s="7" t="n">
        <v>0</v>
      </c>
      <c r="AD1306" s="8" t="n">
        <f aca="false">IF(Z1306&gt;0,Z1306/AA1306*1000,0)</f>
        <v>0</v>
      </c>
      <c r="AE1306" s="7"/>
      <c r="AF1306" s="7" t="n">
        <v>84920</v>
      </c>
      <c r="AG1306" s="7" t="n">
        <v>88920</v>
      </c>
      <c r="AH1306" s="7" t="n">
        <v>73560</v>
      </c>
      <c r="AI1306" s="7" t="n">
        <v>88920</v>
      </c>
      <c r="AJ1306" s="8" t="n">
        <f aca="false">IF(AF1306&gt;0,AF1306/AG1306*1000,0)</f>
        <v>955.015744489429</v>
      </c>
      <c r="AL1306" s="9" t="n">
        <v>4360</v>
      </c>
      <c r="AM1306" s="9" t="n">
        <v>86880</v>
      </c>
      <c r="AN1306" s="9" t="n">
        <v>2760</v>
      </c>
      <c r="AO1306" s="9" t="n">
        <v>86880</v>
      </c>
      <c r="AP1306" s="8" t="n">
        <f aca="false">IF(AL1306&gt;0,AL1306/AM1306*1000,0)</f>
        <v>50.1841620626151</v>
      </c>
      <c r="AQ1306" s="7"/>
      <c r="AR1306" s="7"/>
      <c r="AS1306" s="7"/>
      <c r="AT1306" s="7"/>
      <c r="AU1306" s="3"/>
      <c r="AV1306" s="3"/>
      <c r="AW1306" s="4"/>
      <c r="AX1306" s="4"/>
      <c r="AY1306" s="10"/>
    </row>
    <row r="1307" customFormat="false" ht="15" hidden="false" customHeight="false" outlineLevel="0" collapsed="false">
      <c r="A1307" s="4" t="s">
        <v>1317</v>
      </c>
      <c r="B1307" s="3" t="n">
        <v>68</v>
      </c>
      <c r="C1307" s="3" t="n">
        <v>35</v>
      </c>
      <c r="D1307" s="5" t="n">
        <f aca="false">H1307+N1307+T1307+Z1307+AF1307+AL1307</f>
        <v>31840</v>
      </c>
      <c r="E1307" s="6" t="n">
        <f aca="false">MAX(I1307,O1307,U1307,AA1307,AG1307,AM1307)/1000*1.34</f>
        <v>117.5984</v>
      </c>
      <c r="F1307" s="6" t="n">
        <f aca="false">D1307/MAX(I1307,O1307,U1307,AA1307,AG1307,AM1307)*1000</f>
        <v>362.807657247037</v>
      </c>
      <c r="G1307" s="7"/>
      <c r="H1307" s="7" t="n">
        <v>160</v>
      </c>
      <c r="I1307" s="7" t="n">
        <v>80480</v>
      </c>
      <c r="J1307" s="7" t="n">
        <v>0</v>
      </c>
      <c r="K1307" s="7" t="n">
        <v>0</v>
      </c>
      <c r="L1307" s="8" t="n">
        <f aca="false">IF(H1307&gt;0,H1307/I1307*1000,0)</f>
        <v>1.98807157057654</v>
      </c>
      <c r="M1307" s="7"/>
      <c r="N1307" s="7" t="n">
        <v>5680</v>
      </c>
      <c r="O1307" s="7" t="n">
        <v>81840</v>
      </c>
      <c r="P1307" s="7" t="n">
        <v>3680</v>
      </c>
      <c r="Q1307" s="7" t="n">
        <v>81840</v>
      </c>
      <c r="R1307" s="8" t="n">
        <f aca="false">IF(N1307&gt;0,N1307/O1307*1000,0)</f>
        <v>69.4037145650049</v>
      </c>
      <c r="S1307" s="7"/>
      <c r="T1307" s="7" t="n">
        <v>0</v>
      </c>
      <c r="U1307" s="7" t="n">
        <v>0</v>
      </c>
      <c r="V1307" s="7" t="n">
        <v>0</v>
      </c>
      <c r="W1307" s="7" t="n">
        <v>0</v>
      </c>
      <c r="X1307" s="8" t="n">
        <f aca="false">IF(T1307&gt;0,T1307/U1307*1000,0)</f>
        <v>0</v>
      </c>
      <c r="Y1307" s="7"/>
      <c r="Z1307" s="7" t="n">
        <v>3840</v>
      </c>
      <c r="AA1307" s="7" t="n">
        <v>87760</v>
      </c>
      <c r="AB1307" s="7" t="n">
        <v>2960</v>
      </c>
      <c r="AC1307" s="7" t="n">
        <v>84080</v>
      </c>
      <c r="AD1307" s="8" t="n">
        <f aca="false">IF(Z1307&gt;0,Z1307/AA1307*1000,0)</f>
        <v>43.7556973564266</v>
      </c>
      <c r="AE1307" s="7"/>
      <c r="AF1307" s="7" t="n">
        <v>15520</v>
      </c>
      <c r="AG1307" s="7" t="n">
        <v>80560</v>
      </c>
      <c r="AH1307" s="7" t="n">
        <v>10320</v>
      </c>
      <c r="AI1307" s="7" t="n">
        <v>80560</v>
      </c>
      <c r="AJ1307" s="8" t="n">
        <f aca="false">IF(AF1307&gt;0,AF1307/AG1307*1000,0)</f>
        <v>192.651439920556</v>
      </c>
      <c r="AL1307" s="9" t="n">
        <v>6640</v>
      </c>
      <c r="AM1307" s="9" t="n">
        <v>80640</v>
      </c>
      <c r="AN1307" s="9" t="n">
        <v>2720</v>
      </c>
      <c r="AO1307" s="9" t="n">
        <v>80640</v>
      </c>
      <c r="AP1307" s="8" t="n">
        <f aca="false">IF(AL1307&gt;0,AL1307/AM1307*1000,0)</f>
        <v>82.3412698412698</v>
      </c>
      <c r="AQ1307" s="7"/>
      <c r="AR1307" s="7"/>
      <c r="AS1307" s="7"/>
      <c r="AT1307" s="7"/>
      <c r="AU1307" s="3"/>
      <c r="AV1307" s="3"/>
      <c r="AW1307" s="4"/>
      <c r="AX1307" s="4"/>
      <c r="AY1307" s="10"/>
    </row>
    <row r="1308" customFormat="false" ht="15" hidden="false" customHeight="false" outlineLevel="0" collapsed="false">
      <c r="A1308" s="4" t="s">
        <v>1318</v>
      </c>
      <c r="B1308" s="3" t="n">
        <v>68</v>
      </c>
      <c r="C1308" s="3" t="n">
        <v>28</v>
      </c>
      <c r="D1308" s="5" t="n">
        <f aca="false">H1308+N1308+T1308+Z1308+AF1308+AL1308</f>
        <v>53280</v>
      </c>
      <c r="E1308" s="6" t="n">
        <f aca="false">MAX(I1308,O1308,U1308,AA1308,AG1308,AM1308)/1000*1.34</f>
        <v>88.4936</v>
      </c>
      <c r="F1308" s="6" t="n">
        <f aca="false">D1308/MAX(I1308,O1308,U1308,AA1308,AG1308,AM1308)*1000</f>
        <v>806.783767413689</v>
      </c>
      <c r="G1308" s="7"/>
      <c r="H1308" s="7" t="n">
        <v>120</v>
      </c>
      <c r="I1308" s="7" t="n">
        <v>66040</v>
      </c>
      <c r="J1308" s="7" t="n">
        <v>0</v>
      </c>
      <c r="K1308" s="7" t="n">
        <v>0</v>
      </c>
      <c r="L1308" s="8" t="n">
        <f aca="false">IF(H1308&gt;0,H1308/I1308*1000,0)</f>
        <v>1.81708055723804</v>
      </c>
      <c r="M1308" s="7"/>
      <c r="N1308" s="7" t="n">
        <v>720</v>
      </c>
      <c r="O1308" s="7" t="n">
        <v>63560</v>
      </c>
      <c r="P1308" s="7" t="n">
        <v>720</v>
      </c>
      <c r="Q1308" s="7" t="n">
        <v>63560</v>
      </c>
      <c r="R1308" s="8" t="n">
        <f aca="false">IF(N1308&gt;0,N1308/O1308*1000,0)</f>
        <v>11.3278791692889</v>
      </c>
      <c r="S1308" s="7"/>
      <c r="T1308" s="7" t="n">
        <v>0</v>
      </c>
      <c r="U1308" s="7" t="n">
        <v>0</v>
      </c>
      <c r="V1308" s="7" t="n">
        <v>0</v>
      </c>
      <c r="W1308" s="7" t="n">
        <v>0</v>
      </c>
      <c r="X1308" s="8" t="n">
        <f aca="false">IF(T1308&gt;0,T1308/U1308*1000,0)</f>
        <v>0</v>
      </c>
      <c r="Y1308" s="7"/>
      <c r="Z1308" s="7" t="n">
        <v>20160</v>
      </c>
      <c r="AA1308" s="7" t="n">
        <v>61320</v>
      </c>
      <c r="AB1308" s="7" t="n">
        <v>14800</v>
      </c>
      <c r="AC1308" s="7" t="n">
        <v>61320</v>
      </c>
      <c r="AD1308" s="8" t="n">
        <f aca="false">IF(Z1308&gt;0,Z1308/AA1308*1000,0)</f>
        <v>328.767123287671</v>
      </c>
      <c r="AE1308" s="7"/>
      <c r="AF1308" s="7" t="n">
        <v>21480</v>
      </c>
      <c r="AG1308" s="7" t="n">
        <v>60960</v>
      </c>
      <c r="AH1308" s="7" t="n">
        <v>14520</v>
      </c>
      <c r="AI1308" s="7" t="n">
        <v>60960</v>
      </c>
      <c r="AJ1308" s="8" t="n">
        <f aca="false">IF(AF1308&gt;0,AF1308/AG1308*1000,0)</f>
        <v>352.362204724409</v>
      </c>
      <c r="AL1308" s="9" t="n">
        <v>10800</v>
      </c>
      <c r="AM1308" s="9" t="n">
        <v>60400</v>
      </c>
      <c r="AN1308" s="9" t="n">
        <v>5960</v>
      </c>
      <c r="AO1308" s="9" t="n">
        <v>60400</v>
      </c>
      <c r="AP1308" s="8" t="n">
        <f aca="false">IF(AL1308&gt;0,AL1308/AM1308*1000,0)</f>
        <v>178.807947019868</v>
      </c>
      <c r="AQ1308" s="7"/>
      <c r="AR1308" s="7"/>
      <c r="AS1308" s="7"/>
      <c r="AT1308" s="7"/>
      <c r="AU1308" s="3"/>
      <c r="AV1308" s="3"/>
      <c r="AW1308" s="4"/>
      <c r="AX1308" s="4"/>
      <c r="AY1308" s="10"/>
    </row>
    <row r="1309" customFormat="false" ht="15" hidden="false" customHeight="false" outlineLevel="0" collapsed="false">
      <c r="A1309" s="4" t="s">
        <v>1319</v>
      </c>
      <c r="B1309" s="3" t="n">
        <v>68</v>
      </c>
      <c r="C1309" s="3" t="n">
        <v>35</v>
      </c>
      <c r="D1309" s="5" t="n">
        <f aca="false">H1309+N1309+T1309+Z1309+AF1309+AL1309</f>
        <v>89440</v>
      </c>
      <c r="E1309" s="6" t="n">
        <f aca="false">MAX(I1309,O1309,U1309,AA1309,AG1309,AM1309)/1000*1.34</f>
        <v>107.2</v>
      </c>
      <c r="F1309" s="6" t="n">
        <f aca="false">D1309/MAX(I1309,O1309,U1309,AA1309,AG1309,AM1309)*1000</f>
        <v>1118</v>
      </c>
      <c r="G1309" s="7"/>
      <c r="H1309" s="7" t="n">
        <v>160</v>
      </c>
      <c r="I1309" s="7" t="n">
        <v>80000</v>
      </c>
      <c r="J1309" s="7" t="n">
        <v>0</v>
      </c>
      <c r="K1309" s="7" t="n">
        <v>0</v>
      </c>
      <c r="L1309" s="8" t="n">
        <f aca="false">IF(H1309&gt;0,H1309/I1309*1000,0)</f>
        <v>2</v>
      </c>
      <c r="M1309" s="7"/>
      <c r="N1309" s="7" t="n">
        <v>2720</v>
      </c>
      <c r="O1309" s="7" t="n">
        <v>79680</v>
      </c>
      <c r="P1309" s="7" t="n">
        <v>2080</v>
      </c>
      <c r="Q1309" s="7" t="n">
        <v>79360</v>
      </c>
      <c r="R1309" s="8" t="n">
        <f aca="false">IF(N1309&gt;0,N1309/O1309*1000,0)</f>
        <v>34.136546184739</v>
      </c>
      <c r="S1309" s="7"/>
      <c r="T1309" s="7" t="n">
        <v>0</v>
      </c>
      <c r="U1309" s="7" t="n">
        <v>0</v>
      </c>
      <c r="V1309" s="7" t="n">
        <v>0</v>
      </c>
      <c r="W1309" s="7" t="n">
        <v>0</v>
      </c>
      <c r="X1309" s="8" t="n">
        <f aca="false">IF(T1309&gt;0,T1309/U1309*1000,0)</f>
        <v>0</v>
      </c>
      <c r="Y1309" s="7"/>
      <c r="Z1309" s="7" t="n">
        <v>37600</v>
      </c>
      <c r="AA1309" s="7" t="n">
        <v>78560</v>
      </c>
      <c r="AB1309" s="7" t="n">
        <v>23680</v>
      </c>
      <c r="AC1309" s="7" t="n">
        <v>78560</v>
      </c>
      <c r="AD1309" s="8" t="n">
        <f aca="false">IF(Z1309&gt;0,Z1309/AA1309*1000,0)</f>
        <v>478.615071283096</v>
      </c>
      <c r="AE1309" s="7"/>
      <c r="AF1309" s="7" t="n">
        <v>42240</v>
      </c>
      <c r="AG1309" s="7" t="n">
        <v>78720</v>
      </c>
      <c r="AH1309" s="7" t="n">
        <v>26240</v>
      </c>
      <c r="AI1309" s="7" t="n">
        <v>78720</v>
      </c>
      <c r="AJ1309" s="8" t="n">
        <f aca="false">IF(AF1309&gt;0,AF1309/AG1309*1000,0)</f>
        <v>536.585365853659</v>
      </c>
      <c r="AL1309" s="9" t="n">
        <v>6720</v>
      </c>
      <c r="AM1309" s="9" t="n">
        <v>78400</v>
      </c>
      <c r="AN1309" s="9" t="n">
        <v>4160</v>
      </c>
      <c r="AO1309" s="9" t="n">
        <v>78080</v>
      </c>
      <c r="AP1309" s="8" t="n">
        <f aca="false">IF(AL1309&gt;0,AL1309/AM1309*1000,0)</f>
        <v>85.7142857142857</v>
      </c>
      <c r="AQ1309" s="7"/>
      <c r="AR1309" s="7"/>
      <c r="AS1309" s="7"/>
      <c r="AT1309" s="7"/>
      <c r="AU1309" s="3"/>
      <c r="AV1309" s="3"/>
      <c r="AW1309" s="4"/>
      <c r="AX1309" s="4"/>
      <c r="AY1309" s="10"/>
    </row>
    <row r="1310" customFormat="false" ht="15" hidden="false" customHeight="false" outlineLevel="0" collapsed="false">
      <c r="A1310" s="4" t="s">
        <v>1320</v>
      </c>
      <c r="B1310" s="3" t="n">
        <v>68</v>
      </c>
      <c r="C1310" s="3" t="n">
        <v>35</v>
      </c>
      <c r="D1310" s="5" t="n">
        <f aca="false">H1310+N1310+T1310+Z1310+AF1310+AL1310</f>
        <v>86800</v>
      </c>
      <c r="E1310" s="6" t="n">
        <f aca="false">MAX(I1310,O1310,U1310,AA1310,AG1310,AM1310)/1000*1.34</f>
        <v>118.2416</v>
      </c>
      <c r="F1310" s="6" t="n">
        <f aca="false">D1310/MAX(I1310,O1310,U1310,AA1310,AG1310,AM1310)*1000</f>
        <v>983.680870353581</v>
      </c>
      <c r="G1310" s="7"/>
      <c r="H1310" s="7" t="n">
        <v>440</v>
      </c>
      <c r="I1310" s="7" t="n">
        <v>88040</v>
      </c>
      <c r="J1310" s="7" t="n">
        <v>0</v>
      </c>
      <c r="K1310" s="7" t="n">
        <v>0</v>
      </c>
      <c r="L1310" s="8" t="n">
        <f aca="false">IF(H1310&gt;0,H1310/I1310*1000,0)</f>
        <v>4.99772830531577</v>
      </c>
      <c r="M1310" s="7"/>
      <c r="N1310" s="7" t="n">
        <v>5920</v>
      </c>
      <c r="O1310" s="7" t="n">
        <v>87720</v>
      </c>
      <c r="P1310" s="7" t="n">
        <v>3800</v>
      </c>
      <c r="Q1310" s="7" t="n">
        <v>87720</v>
      </c>
      <c r="R1310" s="8" t="n">
        <f aca="false">IF(N1310&gt;0,N1310/O1310*1000,0)</f>
        <v>67.4874601003192</v>
      </c>
      <c r="S1310" s="7"/>
      <c r="T1310" s="7" t="n">
        <v>2880</v>
      </c>
      <c r="U1310" s="7" t="n">
        <v>87920</v>
      </c>
      <c r="V1310" s="7" t="n">
        <v>1840</v>
      </c>
      <c r="W1310" s="7" t="n">
        <v>87920</v>
      </c>
      <c r="X1310" s="8" t="n">
        <f aca="false">IF(T1310&gt;0,T1310/U1310*1000,0)</f>
        <v>32.7570518653321</v>
      </c>
      <c r="Y1310" s="7"/>
      <c r="Z1310" s="7" t="n">
        <v>23720</v>
      </c>
      <c r="AA1310" s="7" t="n">
        <v>87560</v>
      </c>
      <c r="AB1310" s="7" t="n">
        <v>13840</v>
      </c>
      <c r="AC1310" s="7" t="n">
        <v>87560</v>
      </c>
      <c r="AD1310" s="8" t="n">
        <f aca="false">IF(Z1310&gt;0,Z1310/AA1310*1000,0)</f>
        <v>270.89995431704</v>
      </c>
      <c r="AE1310" s="7"/>
      <c r="AF1310" s="7" t="n">
        <v>35600</v>
      </c>
      <c r="AG1310" s="7" t="n">
        <v>88080</v>
      </c>
      <c r="AH1310" s="7" t="n">
        <v>20880</v>
      </c>
      <c r="AI1310" s="7" t="n">
        <v>88080</v>
      </c>
      <c r="AJ1310" s="8" t="n">
        <f aca="false">IF(AF1310&gt;0,AF1310/AG1310*1000,0)</f>
        <v>404.178019981835</v>
      </c>
      <c r="AL1310" s="9" t="n">
        <v>18240</v>
      </c>
      <c r="AM1310" s="9" t="n">
        <v>88240</v>
      </c>
      <c r="AN1310" s="9" t="n">
        <v>3240</v>
      </c>
      <c r="AO1310" s="9" t="n">
        <v>88240</v>
      </c>
      <c r="AP1310" s="8" t="n">
        <f aca="false">IF(AL1310&gt;0,AL1310/AM1310*1000,0)</f>
        <v>206.708975521306</v>
      </c>
      <c r="AQ1310" s="7"/>
      <c r="AR1310" s="7"/>
      <c r="AS1310" s="7"/>
      <c r="AT1310" s="7"/>
      <c r="AU1310" s="3"/>
      <c r="AV1310" s="3"/>
      <c r="AW1310" s="4"/>
      <c r="AX1310" s="4"/>
      <c r="AY1310" s="10"/>
    </row>
    <row r="1311" customFormat="false" ht="15" hidden="false" customHeight="false" outlineLevel="0" collapsed="false">
      <c r="A1311" s="4" t="s">
        <v>1321</v>
      </c>
      <c r="B1311" s="3" t="n">
        <v>68</v>
      </c>
      <c r="C1311" s="3" t="n">
        <v>35</v>
      </c>
      <c r="D1311" s="5" t="n">
        <f aca="false">H1311+N1311+T1311+Z1311+AF1311+AL1311</f>
        <v>80240</v>
      </c>
      <c r="E1311" s="6" t="n">
        <f aca="false">MAX(I1311,O1311,U1311,AA1311,AG1311,AM1311)/1000*1.34</f>
        <v>137.8592</v>
      </c>
      <c r="F1311" s="6" t="n">
        <f aca="false">D1311/MAX(I1311,O1311,U1311,AA1311,AG1311,AM1311)*1000</f>
        <v>779.937791601866</v>
      </c>
      <c r="G1311" s="7"/>
      <c r="H1311" s="7" t="n">
        <v>0</v>
      </c>
      <c r="I1311" s="7" t="n">
        <v>0</v>
      </c>
      <c r="J1311" s="7" t="n">
        <v>0</v>
      </c>
      <c r="K1311" s="7" t="n">
        <v>0</v>
      </c>
      <c r="L1311" s="8" t="n">
        <f aca="false">IF(H1311&gt;0,H1311/I1311*1000,0)</f>
        <v>0</v>
      </c>
      <c r="M1311" s="7"/>
      <c r="N1311" s="7" t="n">
        <v>2960</v>
      </c>
      <c r="O1311" s="7" t="n">
        <v>102880</v>
      </c>
      <c r="P1311" s="7" t="n">
        <v>2040</v>
      </c>
      <c r="Q1311" s="7" t="n">
        <v>102880</v>
      </c>
      <c r="R1311" s="8" t="n">
        <f aca="false">IF(N1311&gt;0,N1311/O1311*1000,0)</f>
        <v>28.7713841368585</v>
      </c>
      <c r="S1311" s="7"/>
      <c r="T1311" s="7" t="n">
        <v>0</v>
      </c>
      <c r="U1311" s="7" t="n">
        <v>0</v>
      </c>
      <c r="V1311" s="7" t="n">
        <v>0</v>
      </c>
      <c r="W1311" s="7" t="n">
        <v>0</v>
      </c>
      <c r="X1311" s="8" t="n">
        <f aca="false">IF(T1311&gt;0,T1311/U1311*1000,0)</f>
        <v>0</v>
      </c>
      <c r="Y1311" s="7"/>
      <c r="Z1311" s="7" t="n">
        <v>27360</v>
      </c>
      <c r="AA1311" s="7" t="n">
        <v>102400</v>
      </c>
      <c r="AB1311" s="7" t="n">
        <v>16800</v>
      </c>
      <c r="AC1311" s="7" t="n">
        <v>102400</v>
      </c>
      <c r="AD1311" s="8" t="n">
        <f aca="false">IF(Z1311&gt;0,Z1311/AA1311*1000,0)</f>
        <v>267.1875</v>
      </c>
      <c r="AE1311" s="7"/>
      <c r="AF1311" s="7" t="n">
        <v>35000</v>
      </c>
      <c r="AG1311" s="7" t="n">
        <v>99200</v>
      </c>
      <c r="AH1311" s="7" t="n">
        <v>20840</v>
      </c>
      <c r="AI1311" s="7" t="n">
        <v>99200</v>
      </c>
      <c r="AJ1311" s="8" t="n">
        <f aca="false">IF(AF1311&gt;0,AF1311/AG1311*1000,0)</f>
        <v>352.822580645161</v>
      </c>
      <c r="AL1311" s="9" t="n">
        <v>14920</v>
      </c>
      <c r="AM1311" s="9" t="n">
        <v>98560</v>
      </c>
      <c r="AN1311" s="9" t="n">
        <v>2400</v>
      </c>
      <c r="AO1311" s="9" t="n">
        <v>96880</v>
      </c>
      <c r="AP1311" s="8" t="n">
        <f aca="false">IF(AL1311&gt;0,AL1311/AM1311*1000,0)</f>
        <v>151.37987012987</v>
      </c>
      <c r="AQ1311" s="7"/>
      <c r="AR1311" s="7"/>
      <c r="AS1311" s="7"/>
      <c r="AT1311" s="7"/>
      <c r="AU1311" s="3"/>
      <c r="AV1311" s="3"/>
      <c r="AW1311" s="4"/>
      <c r="AX1311" s="4"/>
      <c r="AY1311" s="10"/>
    </row>
    <row r="1312" customFormat="false" ht="15" hidden="false" customHeight="false" outlineLevel="0" collapsed="false">
      <c r="A1312" s="4" t="s">
        <v>1322</v>
      </c>
      <c r="B1312" s="3" t="n">
        <v>68</v>
      </c>
      <c r="C1312" s="3" t="n">
        <v>35</v>
      </c>
      <c r="D1312" s="5" t="n">
        <f aca="false">H1312+N1312+T1312+Z1312+AF1312+AL1312</f>
        <v>68360</v>
      </c>
      <c r="E1312" s="6" t="n">
        <f aca="false">MAX(I1312,O1312,U1312,AA1312,AG1312,AM1312)/1000*1.34</f>
        <v>110.3624</v>
      </c>
      <c r="F1312" s="6" t="n">
        <f aca="false">D1312/MAX(I1312,O1312,U1312,AA1312,AG1312,AM1312)*1000</f>
        <v>830.014570179699</v>
      </c>
      <c r="G1312" s="7"/>
      <c r="H1312" s="7" t="n">
        <v>80</v>
      </c>
      <c r="I1312" s="7" t="n">
        <v>81760</v>
      </c>
      <c r="J1312" s="7" t="n">
        <v>0</v>
      </c>
      <c r="K1312" s="7" t="n">
        <v>0</v>
      </c>
      <c r="L1312" s="8" t="n">
        <f aca="false">IF(H1312&gt;0,H1312/I1312*1000,0)</f>
        <v>0.978473581213307</v>
      </c>
      <c r="M1312" s="7"/>
      <c r="N1312" s="7" t="n">
        <v>0</v>
      </c>
      <c r="O1312" s="7" t="n">
        <v>0</v>
      </c>
      <c r="P1312" s="7" t="n">
        <v>0</v>
      </c>
      <c r="Q1312" s="7" t="n">
        <v>0</v>
      </c>
      <c r="R1312" s="8" t="n">
        <f aca="false">IF(N1312&gt;0,N1312/O1312*1000,0)</f>
        <v>0</v>
      </c>
      <c r="S1312" s="7"/>
      <c r="T1312" s="7" t="n">
        <v>0</v>
      </c>
      <c r="U1312" s="7" t="n">
        <v>0</v>
      </c>
      <c r="V1312" s="7" t="n">
        <v>0</v>
      </c>
      <c r="W1312" s="7" t="n">
        <v>0</v>
      </c>
      <c r="X1312" s="8" t="n">
        <f aca="false">IF(T1312&gt;0,T1312/U1312*1000,0)</f>
        <v>0</v>
      </c>
      <c r="Y1312" s="7"/>
      <c r="Z1312" s="7" t="n">
        <v>17720</v>
      </c>
      <c r="AA1312" s="7" t="n">
        <v>82360</v>
      </c>
      <c r="AB1312" s="7" t="n">
        <v>12000</v>
      </c>
      <c r="AC1312" s="7" t="n">
        <v>82360</v>
      </c>
      <c r="AD1312" s="8" t="n">
        <f aca="false">IF(Z1312&gt;0,Z1312/AA1312*1000,0)</f>
        <v>215.152986886838</v>
      </c>
      <c r="AE1312" s="7"/>
      <c r="AF1312" s="7" t="n">
        <v>35040</v>
      </c>
      <c r="AG1312" s="7" t="n">
        <v>80880</v>
      </c>
      <c r="AH1312" s="7" t="n">
        <v>22720</v>
      </c>
      <c r="AI1312" s="7" t="n">
        <v>80880</v>
      </c>
      <c r="AJ1312" s="8" t="n">
        <f aca="false">IF(AF1312&gt;0,AF1312/AG1312*1000,0)</f>
        <v>433.234421364985</v>
      </c>
      <c r="AL1312" s="9" t="n">
        <v>15520</v>
      </c>
      <c r="AM1312" s="9" t="n">
        <v>81560</v>
      </c>
      <c r="AN1312" s="9" t="n">
        <v>4040</v>
      </c>
      <c r="AO1312" s="9" t="n">
        <v>80840</v>
      </c>
      <c r="AP1312" s="8" t="n">
        <f aca="false">IF(AL1312&gt;0,AL1312/AM1312*1000,0)</f>
        <v>190.2893575282</v>
      </c>
      <c r="AQ1312" s="7"/>
      <c r="AR1312" s="7"/>
      <c r="AS1312" s="7"/>
      <c r="AT1312" s="7"/>
      <c r="AU1312" s="3"/>
      <c r="AV1312" s="3"/>
      <c r="AW1312" s="4"/>
      <c r="AX1312" s="4"/>
      <c r="AY1312" s="10"/>
    </row>
    <row r="1313" customFormat="false" ht="15" hidden="false" customHeight="false" outlineLevel="0" collapsed="false">
      <c r="A1313" s="4" t="s">
        <v>1323</v>
      </c>
      <c r="B1313" s="3" t="n">
        <v>68</v>
      </c>
      <c r="C1313" s="3" t="n">
        <v>35</v>
      </c>
      <c r="D1313" s="5" t="n">
        <f aca="false">H1313+N1313+T1313+Z1313+AF1313+AL1313</f>
        <v>71520</v>
      </c>
      <c r="E1313" s="6" t="n">
        <f aca="false">MAX(I1313,O1313,U1313,AA1313,AG1313,AM1313)/1000*1.34</f>
        <v>99.4816</v>
      </c>
      <c r="F1313" s="6" t="n">
        <f aca="false">D1313/MAX(I1313,O1313,U1313,AA1313,AG1313,AM1313)*1000</f>
        <v>963.362068965517</v>
      </c>
      <c r="G1313" s="7"/>
      <c r="H1313" s="7" t="n">
        <v>160</v>
      </c>
      <c r="I1313" s="7" t="n">
        <v>73280</v>
      </c>
      <c r="J1313" s="7" t="n">
        <v>0</v>
      </c>
      <c r="K1313" s="7" t="n">
        <v>0</v>
      </c>
      <c r="L1313" s="8" t="n">
        <f aca="false">IF(H1313&gt;0,H1313/I1313*1000,0)</f>
        <v>2.18340611353712</v>
      </c>
      <c r="M1313" s="7"/>
      <c r="N1313" s="7" t="n">
        <v>7040</v>
      </c>
      <c r="O1313" s="7" t="n">
        <v>72000</v>
      </c>
      <c r="P1313" s="7" t="n">
        <v>4320</v>
      </c>
      <c r="Q1313" s="7" t="n">
        <v>72000</v>
      </c>
      <c r="R1313" s="8" t="n">
        <f aca="false">IF(N1313&gt;0,N1313/O1313*1000,0)</f>
        <v>97.7777777777778</v>
      </c>
      <c r="S1313" s="7"/>
      <c r="T1313" s="7" t="n">
        <v>5120</v>
      </c>
      <c r="U1313" s="7" t="n">
        <v>74240</v>
      </c>
      <c r="V1313" s="7" t="n">
        <v>3840</v>
      </c>
      <c r="W1313" s="7" t="n">
        <v>74240</v>
      </c>
      <c r="X1313" s="8" t="n">
        <f aca="false">IF(T1313&gt;0,T1313/U1313*1000,0)</f>
        <v>68.9655172413793</v>
      </c>
      <c r="Y1313" s="7"/>
      <c r="Z1313" s="7" t="n">
        <v>16320</v>
      </c>
      <c r="AA1313" s="7" t="n">
        <v>72320</v>
      </c>
      <c r="AB1313" s="7" t="n">
        <v>10720</v>
      </c>
      <c r="AC1313" s="7" t="n">
        <v>72320</v>
      </c>
      <c r="AD1313" s="8" t="n">
        <f aca="false">IF(Z1313&gt;0,Z1313/AA1313*1000,0)</f>
        <v>225.663716814159</v>
      </c>
      <c r="AE1313" s="7"/>
      <c r="AF1313" s="7" t="n">
        <v>26400</v>
      </c>
      <c r="AG1313" s="7" t="n">
        <v>72480</v>
      </c>
      <c r="AH1313" s="7" t="n">
        <v>18080</v>
      </c>
      <c r="AI1313" s="7" t="n">
        <v>72000</v>
      </c>
      <c r="AJ1313" s="8" t="n">
        <f aca="false">IF(AF1313&gt;0,AF1313/AG1313*1000,0)</f>
        <v>364.238410596027</v>
      </c>
      <c r="AL1313" s="9" t="n">
        <v>16480</v>
      </c>
      <c r="AM1313" s="9" t="n">
        <v>71200</v>
      </c>
      <c r="AN1313" s="9" t="n">
        <v>6400</v>
      </c>
      <c r="AO1313" s="9" t="n">
        <v>71200</v>
      </c>
      <c r="AP1313" s="8" t="n">
        <f aca="false">IF(AL1313&gt;0,AL1313/AM1313*1000,0)</f>
        <v>231.460674157303</v>
      </c>
      <c r="AQ1313" s="7"/>
      <c r="AR1313" s="7"/>
      <c r="AS1313" s="7"/>
      <c r="AT1313" s="7"/>
      <c r="AU1313" s="3"/>
      <c r="AV1313" s="3"/>
      <c r="AW1313" s="4"/>
      <c r="AX1313" s="4"/>
      <c r="AY1313" s="10"/>
    </row>
    <row r="1314" customFormat="false" ht="15" hidden="false" customHeight="false" outlineLevel="0" collapsed="false">
      <c r="A1314" s="4" t="s">
        <v>1324</v>
      </c>
      <c r="B1314" s="3" t="n">
        <v>68</v>
      </c>
      <c r="C1314" s="3" t="n">
        <v>35</v>
      </c>
      <c r="D1314" s="5" t="n">
        <f aca="false">H1314+N1314+T1314+Z1314+AF1314+AL1314</f>
        <v>109720</v>
      </c>
      <c r="E1314" s="6" t="n">
        <f aca="false">MAX(I1314,O1314,U1314,AA1314,AG1314,AM1314)/1000*1.34</f>
        <v>118.5096</v>
      </c>
      <c r="F1314" s="6" t="n">
        <f aca="false">D1314/MAX(I1314,O1314,U1314,AA1314,AG1314,AM1314)*1000</f>
        <v>1240.61510628675</v>
      </c>
      <c r="G1314" s="7"/>
      <c r="H1314" s="7" t="n">
        <v>360</v>
      </c>
      <c r="I1314" s="7" t="n">
        <v>88440</v>
      </c>
      <c r="J1314" s="7" t="n">
        <v>0</v>
      </c>
      <c r="K1314" s="7" t="n">
        <v>0</v>
      </c>
      <c r="L1314" s="8" t="n">
        <f aca="false">IF(H1314&gt;0,H1314/I1314*1000,0)</f>
        <v>4.07055630936228</v>
      </c>
      <c r="M1314" s="7"/>
      <c r="N1314" s="7" t="n">
        <v>4760</v>
      </c>
      <c r="O1314" s="7" t="n">
        <v>86920</v>
      </c>
      <c r="P1314" s="7" t="n">
        <v>3200</v>
      </c>
      <c r="Q1314" s="7" t="n">
        <v>86920</v>
      </c>
      <c r="R1314" s="8" t="n">
        <f aca="false">IF(N1314&gt;0,N1314/O1314*1000,0)</f>
        <v>54.7630004601933</v>
      </c>
      <c r="S1314" s="7"/>
      <c r="T1314" s="7" t="n">
        <v>3840</v>
      </c>
      <c r="U1314" s="7" t="n">
        <v>85520</v>
      </c>
      <c r="V1314" s="7" t="n">
        <v>2280</v>
      </c>
      <c r="W1314" s="7" t="n">
        <v>85520</v>
      </c>
      <c r="X1314" s="8" t="n">
        <f aca="false">IF(T1314&gt;0,T1314/U1314*1000,0)</f>
        <v>44.9017773620206</v>
      </c>
      <c r="Y1314" s="7"/>
      <c r="Z1314" s="7" t="n">
        <v>48880</v>
      </c>
      <c r="AA1314" s="7" t="n">
        <v>85880</v>
      </c>
      <c r="AB1314" s="7" t="n">
        <v>30600</v>
      </c>
      <c r="AC1314" s="7" t="n">
        <v>85880</v>
      </c>
      <c r="AD1314" s="8" t="n">
        <f aca="false">IF(Z1314&gt;0,Z1314/AA1314*1000,0)</f>
        <v>569.166278528179</v>
      </c>
      <c r="AE1314" s="7"/>
      <c r="AF1314" s="7" t="n">
        <v>45720</v>
      </c>
      <c r="AG1314" s="7" t="n">
        <v>86120</v>
      </c>
      <c r="AH1314" s="7" t="n">
        <v>29080</v>
      </c>
      <c r="AI1314" s="7" t="n">
        <v>86120</v>
      </c>
      <c r="AJ1314" s="8" t="n">
        <f aca="false">IF(AF1314&gt;0,AF1314/AG1314*1000,0)</f>
        <v>530.887134231305</v>
      </c>
      <c r="AL1314" s="9" t="n">
        <v>6160</v>
      </c>
      <c r="AM1314" s="9" t="n">
        <v>85320</v>
      </c>
      <c r="AN1314" s="9" t="n">
        <v>1960</v>
      </c>
      <c r="AO1314" s="9" t="n">
        <v>85320</v>
      </c>
      <c r="AP1314" s="8" t="n">
        <f aca="false">IF(AL1314&gt;0,AL1314/AM1314*1000,0)</f>
        <v>72.1987810595406</v>
      </c>
      <c r="AQ1314" s="7"/>
      <c r="AR1314" s="7"/>
      <c r="AS1314" s="7"/>
      <c r="AT1314" s="7"/>
      <c r="AU1314" s="3"/>
      <c r="AV1314" s="3"/>
      <c r="AW1314" s="4"/>
      <c r="AX1314" s="4"/>
      <c r="AY1314" s="10"/>
    </row>
    <row r="1315" customFormat="false" ht="15" hidden="false" customHeight="false" outlineLevel="0" collapsed="false">
      <c r="A1315" s="4" t="s">
        <v>1325</v>
      </c>
      <c r="B1315" s="3" t="n">
        <v>68</v>
      </c>
      <c r="C1315" s="3" t="n">
        <v>35</v>
      </c>
      <c r="D1315" s="5" t="n">
        <f aca="false">H1315+N1315+T1315+Z1315+AF1315+AL1315</f>
        <v>95120</v>
      </c>
      <c r="E1315" s="6" t="n">
        <f aca="false">MAX(I1315,O1315,U1315,AA1315,AG1315,AM1315)/1000*1.34</f>
        <v>107.3608</v>
      </c>
      <c r="F1315" s="6" t="n">
        <f aca="false">D1315/MAX(I1315,O1315,U1315,AA1315,AG1315,AM1315)*1000</f>
        <v>1187.21917124314</v>
      </c>
      <c r="G1315" s="7"/>
      <c r="H1315" s="7" t="n">
        <v>320</v>
      </c>
      <c r="I1315" s="7" t="n">
        <v>80120</v>
      </c>
      <c r="J1315" s="7" t="n">
        <v>0</v>
      </c>
      <c r="K1315" s="7" t="n">
        <v>0</v>
      </c>
      <c r="L1315" s="8" t="n">
        <f aca="false">IF(H1315&gt;0,H1315/I1315*1000,0)</f>
        <v>3.99400898652022</v>
      </c>
      <c r="M1315" s="7"/>
      <c r="N1315" s="7" t="n">
        <v>2600</v>
      </c>
      <c r="O1315" s="7" t="n">
        <v>80000</v>
      </c>
      <c r="P1315" s="7" t="n">
        <v>1840</v>
      </c>
      <c r="Q1315" s="7" t="n">
        <v>80000</v>
      </c>
      <c r="R1315" s="8" t="n">
        <f aca="false">IF(N1315&gt;0,N1315/O1315*1000,0)</f>
        <v>32.5</v>
      </c>
      <c r="S1315" s="7"/>
      <c r="T1315" s="7" t="n">
        <v>3520</v>
      </c>
      <c r="U1315" s="7" t="n">
        <v>78720</v>
      </c>
      <c r="V1315" s="7" t="n">
        <v>2120</v>
      </c>
      <c r="W1315" s="7" t="n">
        <v>78720</v>
      </c>
      <c r="X1315" s="8" t="n">
        <f aca="false">IF(T1315&gt;0,T1315/U1315*1000,0)</f>
        <v>44.7154471544716</v>
      </c>
      <c r="Y1315" s="7"/>
      <c r="Z1315" s="7" t="n">
        <v>43600</v>
      </c>
      <c r="AA1315" s="7" t="n">
        <v>78600</v>
      </c>
      <c r="AB1315" s="7" t="n">
        <v>27440</v>
      </c>
      <c r="AC1315" s="7" t="n">
        <v>78600</v>
      </c>
      <c r="AD1315" s="8" t="n">
        <f aca="false">IF(Z1315&gt;0,Z1315/AA1315*1000,0)</f>
        <v>554.70737913486</v>
      </c>
      <c r="AE1315" s="7"/>
      <c r="AF1315" s="7" t="n">
        <v>38320</v>
      </c>
      <c r="AG1315" s="7" t="n">
        <v>78160</v>
      </c>
      <c r="AH1315" s="7" t="n">
        <v>24080</v>
      </c>
      <c r="AI1315" s="7" t="n">
        <v>78000</v>
      </c>
      <c r="AJ1315" s="8" t="n">
        <f aca="false">IF(AF1315&gt;0,AF1315/AG1315*1000,0)</f>
        <v>490.276356192426</v>
      </c>
      <c r="AL1315" s="9" t="n">
        <v>6760</v>
      </c>
      <c r="AM1315" s="9" t="n">
        <v>78240</v>
      </c>
      <c r="AN1315" s="9" t="n">
        <v>3400</v>
      </c>
      <c r="AO1315" s="9" t="n">
        <v>78240</v>
      </c>
      <c r="AP1315" s="8" t="n">
        <f aca="false">IF(AL1315&gt;0,AL1315/AM1315*1000,0)</f>
        <v>86.40081799591</v>
      </c>
      <c r="AQ1315" s="7"/>
      <c r="AR1315" s="7"/>
      <c r="AS1315" s="7"/>
      <c r="AT1315" s="7"/>
      <c r="AU1315" s="3"/>
      <c r="AV1315" s="3"/>
      <c r="AW1315" s="4"/>
      <c r="AX1315" s="4"/>
      <c r="AY1315" s="10"/>
    </row>
    <row r="1316" customFormat="false" ht="15" hidden="false" customHeight="false" outlineLevel="0" collapsed="false">
      <c r="A1316" s="4" t="s">
        <v>1326</v>
      </c>
      <c r="B1316" s="3" t="n">
        <v>68</v>
      </c>
      <c r="C1316" s="3" t="n">
        <v>36</v>
      </c>
      <c r="D1316" s="5" t="n">
        <f aca="false">H1316+N1316+T1316+Z1316+AF1316+AL1316</f>
        <v>102240</v>
      </c>
      <c r="E1316" s="6" t="n">
        <f aca="false">MAX(I1316,O1316,U1316,AA1316,AG1316,AM1316)/1000*1.34</f>
        <v>125.8528</v>
      </c>
      <c r="F1316" s="6" t="n">
        <f aca="false">D1316/MAX(I1316,O1316,U1316,AA1316,AG1316,AM1316)*1000</f>
        <v>1088.5860306644</v>
      </c>
      <c r="G1316" s="7"/>
      <c r="H1316" s="7" t="n">
        <v>40</v>
      </c>
      <c r="I1316" s="7" t="n">
        <v>91720</v>
      </c>
      <c r="J1316" s="7" t="n">
        <v>0</v>
      </c>
      <c r="K1316" s="7" t="n">
        <v>0</v>
      </c>
      <c r="L1316" s="8" t="n">
        <f aca="false">IF(H1316&gt;0,H1316/I1316*1000,0)</f>
        <v>0.436109899694723</v>
      </c>
      <c r="M1316" s="7"/>
      <c r="N1316" s="7" t="n">
        <v>7080</v>
      </c>
      <c r="O1316" s="7" t="n">
        <v>93120</v>
      </c>
      <c r="P1316" s="7" t="n">
        <v>4360</v>
      </c>
      <c r="Q1316" s="7" t="n">
        <v>93000</v>
      </c>
      <c r="R1316" s="8" t="n">
        <f aca="false">IF(N1316&gt;0,N1316/O1316*1000,0)</f>
        <v>76.0309278350515</v>
      </c>
      <c r="S1316" s="7"/>
      <c r="T1316" s="7" t="n">
        <v>0</v>
      </c>
      <c r="U1316" s="7" t="n">
        <v>0</v>
      </c>
      <c r="V1316" s="7" t="n">
        <v>0</v>
      </c>
      <c r="W1316" s="7" t="n">
        <v>0</v>
      </c>
      <c r="X1316" s="8" t="n">
        <f aca="false">IF(T1316&gt;0,T1316/U1316*1000,0)</f>
        <v>0</v>
      </c>
      <c r="Y1316" s="7"/>
      <c r="Z1316" s="7" t="n">
        <v>39920</v>
      </c>
      <c r="AA1316" s="7" t="n">
        <v>93920</v>
      </c>
      <c r="AB1316" s="7" t="n">
        <v>24800</v>
      </c>
      <c r="AC1316" s="7" t="n">
        <v>93760</v>
      </c>
      <c r="AD1316" s="8" t="n">
        <f aca="false">IF(Z1316&gt;0,Z1316/AA1316*1000,0)</f>
        <v>425.042589437819</v>
      </c>
      <c r="AE1316" s="7"/>
      <c r="AF1316" s="7" t="n">
        <v>40000</v>
      </c>
      <c r="AG1316" s="7" t="n">
        <v>92160</v>
      </c>
      <c r="AH1316" s="7" t="n">
        <v>25160</v>
      </c>
      <c r="AI1316" s="7" t="n">
        <v>92040</v>
      </c>
      <c r="AJ1316" s="8" t="n">
        <f aca="false">IF(AF1316&gt;0,AF1316/AG1316*1000,0)</f>
        <v>434.027777777778</v>
      </c>
      <c r="AL1316" s="9" t="n">
        <v>15200</v>
      </c>
      <c r="AM1316" s="9" t="n">
        <v>92040</v>
      </c>
      <c r="AN1316" s="9" t="n">
        <v>4640</v>
      </c>
      <c r="AO1316" s="9" t="n">
        <v>92000</v>
      </c>
      <c r="AP1316" s="8" t="n">
        <f aca="false">IF(AL1316&gt;0,AL1316/AM1316*1000,0)</f>
        <v>165.145588874402</v>
      </c>
      <c r="AQ1316" s="7"/>
      <c r="AR1316" s="7"/>
      <c r="AS1316" s="7"/>
      <c r="AT1316" s="7"/>
      <c r="AU1316" s="3"/>
      <c r="AV1316" s="3"/>
      <c r="AW1316" s="4"/>
      <c r="AX1316" s="4"/>
      <c r="AY1316" s="10"/>
    </row>
    <row r="1317" customFormat="false" ht="15" hidden="false" customHeight="false" outlineLevel="0" collapsed="false">
      <c r="A1317" s="4" t="s">
        <v>1327</v>
      </c>
      <c r="B1317" s="3" t="n">
        <v>68</v>
      </c>
      <c r="C1317" s="3" t="n">
        <v>35</v>
      </c>
      <c r="D1317" s="5" t="n">
        <f aca="false">H1317+N1317+T1317+Z1317+AF1317+AL1317</f>
        <v>97920</v>
      </c>
      <c r="E1317" s="6" t="n">
        <f aca="false">MAX(I1317,O1317,U1317,AA1317,AG1317,AM1317)/1000*1.34</f>
        <v>112.828</v>
      </c>
      <c r="F1317" s="6" t="n">
        <f aca="false">D1317/MAX(I1317,O1317,U1317,AA1317,AG1317,AM1317)*1000</f>
        <v>1162.94536817102</v>
      </c>
      <c r="G1317" s="7"/>
      <c r="H1317" s="7" t="n">
        <v>120</v>
      </c>
      <c r="I1317" s="7" t="n">
        <v>83200</v>
      </c>
      <c r="J1317" s="7" t="n">
        <v>0</v>
      </c>
      <c r="K1317" s="7" t="n">
        <v>0</v>
      </c>
      <c r="L1317" s="8" t="n">
        <f aca="false">IF(H1317&gt;0,H1317/I1317*1000,0)</f>
        <v>1.44230769230769</v>
      </c>
      <c r="M1317" s="7"/>
      <c r="N1317" s="7" t="n">
        <v>5720</v>
      </c>
      <c r="O1317" s="7" t="n">
        <v>84200</v>
      </c>
      <c r="P1317" s="7" t="n">
        <v>4280</v>
      </c>
      <c r="Q1317" s="7" t="n">
        <v>84200</v>
      </c>
      <c r="R1317" s="8" t="n">
        <f aca="false">IF(N1317&gt;0,N1317/O1317*1000,0)</f>
        <v>67.9334916864608</v>
      </c>
      <c r="S1317" s="7"/>
      <c r="T1317" s="7" t="n">
        <v>0</v>
      </c>
      <c r="U1317" s="7" t="n">
        <v>0</v>
      </c>
      <c r="V1317" s="7" t="n">
        <v>0</v>
      </c>
      <c r="W1317" s="7" t="n">
        <v>0</v>
      </c>
      <c r="X1317" s="8" t="n">
        <f aca="false">IF(T1317&gt;0,T1317/U1317*1000,0)</f>
        <v>0</v>
      </c>
      <c r="Y1317" s="7"/>
      <c r="Z1317" s="7" t="n">
        <v>40640</v>
      </c>
      <c r="AA1317" s="7" t="n">
        <v>83960</v>
      </c>
      <c r="AB1317" s="7" t="n">
        <v>26120</v>
      </c>
      <c r="AC1317" s="7" t="n">
        <v>83960</v>
      </c>
      <c r="AD1317" s="8" t="n">
        <f aca="false">IF(Z1317&gt;0,Z1317/AA1317*1000,0)</f>
        <v>484.040019056694</v>
      </c>
      <c r="AE1317" s="7"/>
      <c r="AF1317" s="7" t="n">
        <v>35480</v>
      </c>
      <c r="AG1317" s="7" t="n">
        <v>84000</v>
      </c>
      <c r="AH1317" s="7" t="n">
        <v>23400</v>
      </c>
      <c r="AI1317" s="7" t="n">
        <v>83760</v>
      </c>
      <c r="AJ1317" s="8" t="n">
        <f aca="false">IF(AF1317&gt;0,AF1317/AG1317*1000,0)</f>
        <v>422.380952380952</v>
      </c>
      <c r="AL1317" s="9" t="n">
        <v>15960</v>
      </c>
      <c r="AM1317" s="9" t="n">
        <v>83680</v>
      </c>
      <c r="AN1317" s="9" t="n">
        <v>4600</v>
      </c>
      <c r="AO1317" s="9" t="n">
        <v>83680</v>
      </c>
      <c r="AP1317" s="8" t="n">
        <f aca="false">IF(AL1317&gt;0,AL1317/AM1317*1000,0)</f>
        <v>190.726577437859</v>
      </c>
      <c r="AQ1317" s="7"/>
      <c r="AR1317" s="7"/>
      <c r="AS1317" s="7"/>
      <c r="AT1317" s="7"/>
      <c r="AU1317" s="3"/>
      <c r="AV1317" s="3"/>
      <c r="AW1317" s="4"/>
      <c r="AX1317" s="4"/>
      <c r="AY1317" s="10"/>
    </row>
    <row r="1318" customFormat="false" ht="15" hidden="false" customHeight="false" outlineLevel="0" collapsed="false">
      <c r="A1318" s="4" t="s">
        <v>1328</v>
      </c>
      <c r="B1318" s="3" t="n">
        <v>68</v>
      </c>
      <c r="C1318" s="3" t="n">
        <v>35</v>
      </c>
      <c r="D1318" s="5" t="n">
        <f aca="false">H1318+N1318+T1318+Z1318+AF1318+AL1318</f>
        <v>96700</v>
      </c>
      <c r="E1318" s="6" t="n">
        <f aca="false">MAX(I1318,O1318,U1318,AA1318,AG1318,AM1318)/1000*1.34</f>
        <v>117.0356</v>
      </c>
      <c r="F1318" s="6" t="n">
        <f aca="false">D1318/MAX(I1318,O1318,U1318,AA1318,AG1318,AM1318)*1000</f>
        <v>1107.16739180215</v>
      </c>
      <c r="G1318" s="7"/>
      <c r="H1318" s="7" t="n">
        <v>40</v>
      </c>
      <c r="I1318" s="7" t="n">
        <v>87140</v>
      </c>
      <c r="J1318" s="7" t="n">
        <v>0</v>
      </c>
      <c r="K1318" s="7" t="n">
        <v>0</v>
      </c>
      <c r="L1318" s="8" t="n">
        <f aca="false">IF(H1318&gt;0,H1318/I1318*1000,0)</f>
        <v>0.45903144365389</v>
      </c>
      <c r="M1318" s="7"/>
      <c r="N1318" s="7" t="n">
        <v>11520</v>
      </c>
      <c r="O1318" s="7" t="n">
        <v>87180</v>
      </c>
      <c r="P1318" s="7" t="n">
        <v>6960</v>
      </c>
      <c r="Q1318" s="7" t="n">
        <v>87180</v>
      </c>
      <c r="R1318" s="8" t="n">
        <f aca="false">IF(N1318&gt;0,N1318/O1318*1000,0)</f>
        <v>132.140399174123</v>
      </c>
      <c r="S1318" s="7"/>
      <c r="T1318" s="7" t="n">
        <v>0</v>
      </c>
      <c r="U1318" s="7" t="n">
        <v>0</v>
      </c>
      <c r="V1318" s="7" t="n">
        <v>0</v>
      </c>
      <c r="W1318" s="7" t="n">
        <v>0</v>
      </c>
      <c r="X1318" s="8" t="n">
        <f aca="false">IF(T1318&gt;0,T1318/U1318*1000,0)</f>
        <v>0</v>
      </c>
      <c r="Y1318" s="7"/>
      <c r="Z1318" s="7" t="n">
        <v>37540</v>
      </c>
      <c r="AA1318" s="7" t="n">
        <v>87340</v>
      </c>
      <c r="AB1318" s="7" t="n">
        <v>23920</v>
      </c>
      <c r="AC1318" s="7" t="n">
        <v>87340</v>
      </c>
      <c r="AD1318" s="8" t="n">
        <f aca="false">IF(Z1318&gt;0,Z1318/AA1318*1000,0)</f>
        <v>429.814517975727</v>
      </c>
      <c r="AE1318" s="7"/>
      <c r="AF1318" s="7" t="n">
        <v>36660</v>
      </c>
      <c r="AG1318" s="7" t="n">
        <v>86700</v>
      </c>
      <c r="AH1318" s="7" t="n">
        <v>22480</v>
      </c>
      <c r="AI1318" s="7" t="n">
        <v>86440</v>
      </c>
      <c r="AJ1318" s="8" t="n">
        <f aca="false">IF(AF1318&gt;0,AF1318/AG1318*1000,0)</f>
        <v>422.837370242215</v>
      </c>
      <c r="AL1318" s="9" t="n">
        <v>10940</v>
      </c>
      <c r="AM1318" s="9" t="n">
        <v>86760</v>
      </c>
      <c r="AN1318" s="9" t="n">
        <v>5360</v>
      </c>
      <c r="AO1318" s="9" t="n">
        <v>86760</v>
      </c>
      <c r="AP1318" s="8" t="n">
        <f aca="false">IF(AL1318&gt;0,AL1318/AM1318*1000,0)</f>
        <v>126.094974642692</v>
      </c>
      <c r="AQ1318" s="7"/>
      <c r="AR1318" s="7"/>
      <c r="AS1318" s="7"/>
      <c r="AT1318" s="7"/>
      <c r="AU1318" s="3"/>
      <c r="AV1318" s="3"/>
      <c r="AW1318" s="4"/>
      <c r="AX1318" s="4"/>
      <c r="AY1318" s="10"/>
    </row>
    <row r="1319" customFormat="false" ht="15" hidden="false" customHeight="false" outlineLevel="0" collapsed="false">
      <c r="A1319" s="4" t="s">
        <v>1329</v>
      </c>
      <c r="B1319" s="3" t="n">
        <v>68</v>
      </c>
      <c r="C1319" s="3" t="n">
        <v>35</v>
      </c>
      <c r="D1319" s="5" t="n">
        <f aca="false">H1319+N1319+T1319+Z1319+AF1319+AL1319</f>
        <v>80320</v>
      </c>
      <c r="E1319" s="6" t="n">
        <f aca="false">MAX(I1319,O1319,U1319,AA1319,AG1319,AM1319)/1000*1.34</f>
        <v>118.8848</v>
      </c>
      <c r="F1319" s="6" t="n">
        <f aca="false">D1319/MAX(I1319,O1319,U1319,AA1319,AG1319,AM1319)*1000</f>
        <v>905.320108205591</v>
      </c>
      <c r="G1319" s="7"/>
      <c r="H1319" s="7" t="n">
        <v>320</v>
      </c>
      <c r="I1319" s="7" t="n">
        <v>84280</v>
      </c>
      <c r="J1319" s="7" t="n">
        <v>0</v>
      </c>
      <c r="K1319" s="7" t="n">
        <v>0</v>
      </c>
      <c r="L1319" s="8" t="n">
        <f aca="false">IF(H1319&gt;0,H1319/I1319*1000,0)</f>
        <v>3.796867584243</v>
      </c>
      <c r="M1319" s="7"/>
      <c r="N1319" s="7" t="n">
        <v>6080</v>
      </c>
      <c r="O1319" s="7" t="n">
        <v>88120</v>
      </c>
      <c r="P1319" s="7" t="n">
        <v>2720</v>
      </c>
      <c r="Q1319" s="7" t="n">
        <v>87480</v>
      </c>
      <c r="R1319" s="8" t="n">
        <f aca="false">IF(N1319&gt;0,N1319/O1319*1000,0)</f>
        <v>68.9968225147526</v>
      </c>
      <c r="S1319" s="7"/>
      <c r="T1319" s="7" t="n">
        <v>0</v>
      </c>
      <c r="U1319" s="7" t="n">
        <v>0</v>
      </c>
      <c r="V1319" s="7" t="n">
        <v>0</v>
      </c>
      <c r="W1319" s="7" t="n">
        <v>0</v>
      </c>
      <c r="X1319" s="8" t="n">
        <f aca="false">IF(T1319&gt;0,T1319/U1319*1000,0)</f>
        <v>0</v>
      </c>
      <c r="Y1319" s="7"/>
      <c r="Z1319" s="7" t="n">
        <v>23800</v>
      </c>
      <c r="AA1319" s="7" t="n">
        <v>88720</v>
      </c>
      <c r="AB1319" s="7" t="n">
        <v>15360</v>
      </c>
      <c r="AC1319" s="7" t="n">
        <v>88720</v>
      </c>
      <c r="AD1319" s="8" t="n">
        <f aca="false">IF(Z1319&gt;0,Z1319/AA1319*1000,0)</f>
        <v>268.259693417493</v>
      </c>
      <c r="AE1319" s="7"/>
      <c r="AF1319" s="7" t="n">
        <v>32440</v>
      </c>
      <c r="AG1319" s="7" t="n">
        <v>85480</v>
      </c>
      <c r="AH1319" s="7" t="n">
        <v>18800</v>
      </c>
      <c r="AI1319" s="7" t="n">
        <v>85480</v>
      </c>
      <c r="AJ1319" s="8" t="n">
        <f aca="false">IF(AF1319&gt;0,AF1319/AG1319*1000,0)</f>
        <v>379.503977538606</v>
      </c>
      <c r="AL1319" s="9" t="n">
        <v>17680</v>
      </c>
      <c r="AM1319" s="9" t="n">
        <v>85080</v>
      </c>
      <c r="AN1319" s="9" t="n">
        <v>4400</v>
      </c>
      <c r="AO1319" s="9" t="n">
        <v>84080</v>
      </c>
      <c r="AP1319" s="8" t="n">
        <f aca="false">IF(AL1319&gt;0,AL1319/AM1319*1000,0)</f>
        <v>207.804419370005</v>
      </c>
      <c r="AQ1319" s="7"/>
      <c r="AR1319" s="7"/>
      <c r="AS1319" s="7"/>
      <c r="AT1319" s="7"/>
      <c r="AU1319" s="3"/>
      <c r="AV1319" s="3"/>
      <c r="AW1319" s="4"/>
      <c r="AX1319" s="4"/>
      <c r="AY1319" s="10"/>
    </row>
    <row r="1320" customFormat="false" ht="15" hidden="false" customHeight="false" outlineLevel="0" collapsed="false">
      <c r="A1320" s="4" t="s">
        <v>1330</v>
      </c>
      <c r="B1320" s="3" t="n">
        <v>68</v>
      </c>
      <c r="C1320" s="3" t="n">
        <v>35</v>
      </c>
      <c r="D1320" s="5" t="n">
        <f aca="false">H1320+N1320+T1320+Z1320+AF1320+AL1320</f>
        <v>76360</v>
      </c>
      <c r="E1320" s="6" t="n">
        <f aca="false">MAX(I1320,O1320,U1320,AA1320,AG1320,AM1320)/1000*1.34</f>
        <v>116.4192</v>
      </c>
      <c r="F1320" s="6" t="n">
        <f aca="false">D1320/MAX(I1320,O1320,U1320,AA1320,AG1320,AM1320)*1000</f>
        <v>878.913443830571</v>
      </c>
      <c r="G1320" s="7"/>
      <c r="H1320" s="7" t="n">
        <v>160</v>
      </c>
      <c r="I1320" s="7" t="n">
        <v>86520</v>
      </c>
      <c r="J1320" s="7" t="n">
        <v>0</v>
      </c>
      <c r="K1320" s="7" t="n">
        <v>0</v>
      </c>
      <c r="L1320" s="8" t="n">
        <f aca="false">IF(H1320&gt;0,H1320/I1320*1000,0)</f>
        <v>1.84928340268146</v>
      </c>
      <c r="M1320" s="7"/>
      <c r="N1320" s="7" t="n">
        <v>6040</v>
      </c>
      <c r="O1320" s="7" t="n">
        <v>86880</v>
      </c>
      <c r="P1320" s="7" t="n">
        <v>3720</v>
      </c>
      <c r="Q1320" s="7" t="n">
        <v>86880</v>
      </c>
      <c r="R1320" s="8" t="n">
        <f aca="false">IF(N1320&gt;0,N1320/O1320*1000,0)</f>
        <v>69.5211786372007</v>
      </c>
      <c r="S1320" s="7"/>
      <c r="T1320" s="7" t="n">
        <v>0</v>
      </c>
      <c r="U1320" s="7" t="n">
        <v>0</v>
      </c>
      <c r="V1320" s="7" t="n">
        <v>0</v>
      </c>
      <c r="W1320" s="7" t="n">
        <v>0</v>
      </c>
      <c r="X1320" s="8" t="n">
        <f aca="false">IF(T1320&gt;0,T1320/U1320*1000,0)</f>
        <v>0</v>
      </c>
      <c r="Y1320" s="7"/>
      <c r="Z1320" s="7" t="n">
        <v>21600</v>
      </c>
      <c r="AA1320" s="7" t="n">
        <v>86720</v>
      </c>
      <c r="AB1320" s="7" t="n">
        <v>12600</v>
      </c>
      <c r="AC1320" s="7" t="n">
        <v>86680</v>
      </c>
      <c r="AD1320" s="8" t="n">
        <f aca="false">IF(Z1320&gt;0,Z1320/AA1320*1000,0)</f>
        <v>249.077490774908</v>
      </c>
      <c r="AE1320" s="7"/>
      <c r="AF1320" s="7" t="n">
        <v>33440</v>
      </c>
      <c r="AG1320" s="7" t="n">
        <v>84080</v>
      </c>
      <c r="AH1320" s="7" t="n">
        <v>19600</v>
      </c>
      <c r="AI1320" s="7" t="n">
        <v>84000</v>
      </c>
      <c r="AJ1320" s="8" t="n">
        <f aca="false">IF(AF1320&gt;0,AF1320/AG1320*1000,0)</f>
        <v>397.716460513796</v>
      </c>
      <c r="AL1320" s="9" t="n">
        <v>15120</v>
      </c>
      <c r="AM1320" s="9" t="n">
        <v>83960</v>
      </c>
      <c r="AN1320" s="9" t="n">
        <v>4640</v>
      </c>
      <c r="AO1320" s="9" t="n">
        <v>83960</v>
      </c>
      <c r="AP1320" s="8" t="n">
        <f aca="false">IF(AL1320&gt;0,AL1320/AM1320*1000,0)</f>
        <v>180.085755121486</v>
      </c>
      <c r="AQ1320" s="7"/>
      <c r="AR1320" s="7"/>
      <c r="AS1320" s="7"/>
      <c r="AT1320" s="7"/>
      <c r="AU1320" s="3"/>
      <c r="AV1320" s="3"/>
      <c r="AW1320" s="4"/>
      <c r="AX1320" s="4"/>
      <c r="AY1320" s="10"/>
    </row>
    <row r="1321" customFormat="false" ht="15" hidden="false" customHeight="false" outlineLevel="0" collapsed="false">
      <c r="A1321" s="4" t="s">
        <v>1331</v>
      </c>
      <c r="B1321" s="3" t="n">
        <v>68</v>
      </c>
      <c r="C1321" s="3" t="n">
        <v>35</v>
      </c>
      <c r="D1321" s="5" t="n">
        <f aca="false">H1321+N1321+T1321+Z1321+AF1321+AL1321</f>
        <v>66560</v>
      </c>
      <c r="E1321" s="6" t="n">
        <f aca="false">MAX(I1321,O1321,U1321,AA1321,AG1321,AM1321)/1000*1.34</f>
        <v>113.3104</v>
      </c>
      <c r="F1321" s="6" t="n">
        <f aca="false">D1321/MAX(I1321,O1321,U1321,AA1321,AG1321,AM1321)*1000</f>
        <v>787.13339640492</v>
      </c>
      <c r="G1321" s="7"/>
      <c r="H1321" s="7" t="n">
        <v>400</v>
      </c>
      <c r="I1321" s="7" t="n">
        <v>84560</v>
      </c>
      <c r="J1321" s="7" t="n">
        <v>0</v>
      </c>
      <c r="K1321" s="7" t="n">
        <v>0</v>
      </c>
      <c r="L1321" s="8" t="n">
        <f aca="false">IF(H1321&gt;0,H1321/I1321*1000,0)</f>
        <v>4.73036896877956</v>
      </c>
      <c r="M1321" s="7"/>
      <c r="N1321" s="7" t="n">
        <v>0</v>
      </c>
      <c r="O1321" s="7" t="n">
        <v>0</v>
      </c>
      <c r="P1321" s="7" t="n">
        <v>0</v>
      </c>
      <c r="Q1321" s="7" t="n">
        <v>0</v>
      </c>
      <c r="R1321" s="8" t="n">
        <f aca="false">IF(N1321&gt;0,N1321/O1321*1000,0)</f>
        <v>0</v>
      </c>
      <c r="S1321" s="7"/>
      <c r="T1321" s="7" t="n">
        <v>4000</v>
      </c>
      <c r="U1321" s="7" t="n">
        <v>84200</v>
      </c>
      <c r="V1321" s="7" t="n">
        <v>3160</v>
      </c>
      <c r="W1321" s="7" t="n">
        <v>84200</v>
      </c>
      <c r="X1321" s="8" t="n">
        <f aca="false">IF(T1321&gt;0,T1321/U1321*1000,0)</f>
        <v>47.5059382422803</v>
      </c>
      <c r="Y1321" s="7"/>
      <c r="Z1321" s="7" t="n">
        <v>20720</v>
      </c>
      <c r="AA1321" s="7" t="n">
        <v>82320</v>
      </c>
      <c r="AB1321" s="7" t="n">
        <v>12480</v>
      </c>
      <c r="AC1321" s="7" t="n">
        <v>82320</v>
      </c>
      <c r="AD1321" s="8" t="n">
        <f aca="false">IF(Z1321&gt;0,Z1321/AA1321*1000,0)</f>
        <v>251.700680272109</v>
      </c>
      <c r="AE1321" s="7"/>
      <c r="AF1321" s="7" t="n">
        <v>31200</v>
      </c>
      <c r="AG1321" s="7" t="n">
        <v>83080</v>
      </c>
      <c r="AH1321" s="7" t="n">
        <v>18040</v>
      </c>
      <c r="AI1321" s="7" t="n">
        <v>83080</v>
      </c>
      <c r="AJ1321" s="8" t="n">
        <f aca="false">IF(AF1321&gt;0,AF1321/AG1321*1000,0)</f>
        <v>375.541646605681</v>
      </c>
      <c r="AL1321" s="9" t="n">
        <v>10240</v>
      </c>
      <c r="AM1321" s="9" t="n">
        <v>82320</v>
      </c>
      <c r="AN1321" s="9" t="n">
        <v>2040</v>
      </c>
      <c r="AO1321" s="9" t="n">
        <v>82200</v>
      </c>
      <c r="AP1321" s="8" t="n">
        <f aca="false">IF(AL1321&gt;0,AL1321/AM1321*1000,0)</f>
        <v>124.392614188533</v>
      </c>
      <c r="AQ1321" s="7"/>
      <c r="AR1321" s="7"/>
      <c r="AS1321" s="7"/>
      <c r="AT1321" s="7"/>
      <c r="AU1321" s="3"/>
      <c r="AV1321" s="3"/>
      <c r="AW1321" s="4"/>
      <c r="AX1321" s="4"/>
      <c r="AY1321" s="10"/>
    </row>
    <row r="1322" customFormat="false" ht="15" hidden="false" customHeight="false" outlineLevel="0" collapsed="false">
      <c r="A1322" s="4" t="s">
        <v>1332</v>
      </c>
      <c r="B1322" s="3" t="n">
        <v>68</v>
      </c>
      <c r="C1322" s="3" t="n">
        <v>35</v>
      </c>
      <c r="D1322" s="5" t="n">
        <f aca="false">H1322+N1322+T1322+Z1322+AF1322+AL1322</f>
        <v>56800</v>
      </c>
      <c r="E1322" s="6" t="n">
        <f aca="false">MAX(I1322,O1322,U1322,AA1322,AG1322,AM1322)/1000*1.34</f>
        <v>127.9968</v>
      </c>
      <c r="F1322" s="6" t="n">
        <f aca="false">D1322/MAX(I1322,O1322,U1322,AA1322,AG1322,AM1322)*1000</f>
        <v>594.63986599665</v>
      </c>
      <c r="G1322" s="7"/>
      <c r="H1322" s="7" t="n">
        <v>320</v>
      </c>
      <c r="I1322" s="7" t="n">
        <v>93760</v>
      </c>
      <c r="J1322" s="7" t="n">
        <v>0</v>
      </c>
      <c r="K1322" s="7" t="n">
        <v>0</v>
      </c>
      <c r="L1322" s="8" t="n">
        <f aca="false">IF(H1322&gt;0,H1322/I1322*1000,0)</f>
        <v>3.41296928327645</v>
      </c>
      <c r="M1322" s="7"/>
      <c r="N1322" s="7" t="n">
        <v>5120</v>
      </c>
      <c r="O1322" s="7" t="n">
        <v>95520</v>
      </c>
      <c r="P1322" s="7" t="n">
        <v>4480</v>
      </c>
      <c r="Q1322" s="7" t="n">
        <v>95520</v>
      </c>
      <c r="R1322" s="8" t="n">
        <f aca="false">IF(N1322&gt;0,N1322/O1322*1000,0)</f>
        <v>53.6013400335008</v>
      </c>
      <c r="S1322" s="7"/>
      <c r="T1322" s="7" t="n">
        <v>2240</v>
      </c>
      <c r="U1322" s="7" t="n">
        <v>94240</v>
      </c>
      <c r="V1322" s="7" t="n">
        <v>1440</v>
      </c>
      <c r="W1322" s="7" t="n">
        <v>94240</v>
      </c>
      <c r="X1322" s="8" t="n">
        <f aca="false">IF(T1322&gt;0,T1322/U1322*1000,0)</f>
        <v>23.7691001697793</v>
      </c>
      <c r="Y1322" s="7"/>
      <c r="Z1322" s="7" t="n">
        <v>13920</v>
      </c>
      <c r="AA1322" s="7" t="n">
        <v>94720</v>
      </c>
      <c r="AB1322" s="7" t="n">
        <v>9920</v>
      </c>
      <c r="AC1322" s="7" t="n">
        <v>94720</v>
      </c>
      <c r="AD1322" s="8" t="n">
        <f aca="false">IF(Z1322&gt;0,Z1322/AA1322*1000,0)</f>
        <v>146.959459459459</v>
      </c>
      <c r="AE1322" s="7"/>
      <c r="AF1322" s="7" t="n">
        <v>28800</v>
      </c>
      <c r="AG1322" s="7" t="n">
        <v>93440</v>
      </c>
      <c r="AH1322" s="7" t="n">
        <v>16320</v>
      </c>
      <c r="AI1322" s="7" t="n">
        <v>93440</v>
      </c>
      <c r="AJ1322" s="8" t="n">
        <f aca="false">IF(AF1322&gt;0,AF1322/AG1322*1000,0)</f>
        <v>308.219178082192</v>
      </c>
      <c r="AL1322" s="9" t="n">
        <v>6400</v>
      </c>
      <c r="AM1322" s="9" t="n">
        <v>93440</v>
      </c>
      <c r="AN1322" s="9" t="n">
        <v>0</v>
      </c>
      <c r="AO1322" s="9" t="n">
        <v>0</v>
      </c>
      <c r="AP1322" s="8" t="n">
        <f aca="false">IF(AL1322&gt;0,AL1322/AM1322*1000,0)</f>
        <v>68.4931506849315</v>
      </c>
      <c r="AQ1322" s="7"/>
      <c r="AR1322" s="7"/>
      <c r="AS1322" s="7"/>
      <c r="AT1322" s="7"/>
      <c r="AU1322" s="3"/>
      <c r="AV1322" s="3"/>
      <c r="AW1322" s="4"/>
      <c r="AX1322" s="4"/>
      <c r="AY1322" s="10"/>
    </row>
    <row r="1323" customFormat="false" ht="15" hidden="false" customHeight="false" outlineLevel="0" collapsed="false">
      <c r="A1323" s="4" t="s">
        <v>1333</v>
      </c>
      <c r="B1323" s="3" t="n">
        <v>68</v>
      </c>
      <c r="C1323" s="3" t="n">
        <v>35</v>
      </c>
      <c r="D1323" s="5" t="n">
        <f aca="false">H1323+N1323+T1323+Z1323+AF1323+AL1323</f>
        <v>71480</v>
      </c>
      <c r="E1323" s="6" t="n">
        <f aca="false">MAX(I1323,O1323,U1323,AA1323,AG1323,AM1323)/1000*1.34</f>
        <v>136.2512</v>
      </c>
      <c r="F1323" s="6" t="n">
        <f aca="false">D1323/MAX(I1323,O1323,U1323,AA1323,AG1323,AM1323)*1000</f>
        <v>702.989771833202</v>
      </c>
      <c r="G1323" s="7"/>
      <c r="H1323" s="7" t="n">
        <v>1640</v>
      </c>
      <c r="I1323" s="7" t="n">
        <v>100440</v>
      </c>
      <c r="J1323" s="7" t="n">
        <v>0</v>
      </c>
      <c r="K1323" s="7" t="n">
        <v>0</v>
      </c>
      <c r="L1323" s="8" t="n">
        <f aca="false">IF(H1323&gt;0,H1323/I1323*1000,0)</f>
        <v>16.3281561131024</v>
      </c>
      <c r="M1323" s="7"/>
      <c r="N1323" s="7" t="n">
        <v>4760</v>
      </c>
      <c r="O1323" s="7" t="n">
        <v>100160</v>
      </c>
      <c r="P1323" s="7" t="n">
        <v>0</v>
      </c>
      <c r="Q1323" s="7" t="n">
        <v>0</v>
      </c>
      <c r="R1323" s="8" t="n">
        <f aca="false">IF(N1323&gt;0,N1323/O1323*1000,0)</f>
        <v>47.5239616613419</v>
      </c>
      <c r="S1323" s="7"/>
      <c r="T1323" s="7" t="n">
        <v>5600</v>
      </c>
      <c r="U1323" s="7" t="n">
        <v>100480</v>
      </c>
      <c r="V1323" s="7" t="n">
        <v>0</v>
      </c>
      <c r="W1323" s="7" t="n">
        <v>0</v>
      </c>
      <c r="X1323" s="8" t="n">
        <f aca="false">IF(T1323&gt;0,T1323/U1323*1000,0)</f>
        <v>55.7324840764331</v>
      </c>
      <c r="Y1323" s="7"/>
      <c r="Z1323" s="7" t="n">
        <v>22160</v>
      </c>
      <c r="AA1323" s="7" t="n">
        <v>101200</v>
      </c>
      <c r="AB1323" s="7" t="n">
        <v>0</v>
      </c>
      <c r="AC1323" s="7" t="n">
        <v>0</v>
      </c>
      <c r="AD1323" s="8" t="n">
        <f aca="false">IF(Z1323&gt;0,Z1323/AA1323*1000,0)</f>
        <v>218.97233201581</v>
      </c>
      <c r="AE1323" s="7"/>
      <c r="AF1323" s="7" t="n">
        <v>29760</v>
      </c>
      <c r="AG1323" s="7" t="n">
        <v>101480</v>
      </c>
      <c r="AH1323" s="7" t="n">
        <v>0</v>
      </c>
      <c r="AI1323" s="7" t="n">
        <v>0</v>
      </c>
      <c r="AJ1323" s="8" t="n">
        <f aca="false">IF(AF1323&gt;0,AF1323/AG1323*1000,0)</f>
        <v>293.25975561687</v>
      </c>
      <c r="AL1323" s="9" t="n">
        <v>7560</v>
      </c>
      <c r="AM1323" s="9" t="n">
        <v>101680</v>
      </c>
      <c r="AN1323" s="9" t="n">
        <v>1040</v>
      </c>
      <c r="AO1323" s="9" t="n">
        <v>101320</v>
      </c>
      <c r="AP1323" s="8" t="n">
        <f aca="false">IF(AL1323&gt;0,AL1323/AM1323*1000,0)</f>
        <v>74.3509047993706</v>
      </c>
      <c r="AQ1323" s="7"/>
      <c r="AR1323" s="7"/>
      <c r="AS1323" s="7"/>
      <c r="AT1323" s="7"/>
      <c r="AU1323" s="3"/>
      <c r="AV1323" s="3"/>
      <c r="AW1323" s="4"/>
      <c r="AX1323" s="4"/>
      <c r="AY1323" s="10"/>
    </row>
    <row r="1324" customFormat="false" ht="15" hidden="false" customHeight="false" outlineLevel="0" collapsed="false">
      <c r="A1324" s="4" t="s">
        <v>1334</v>
      </c>
      <c r="B1324" s="3" t="n">
        <v>68</v>
      </c>
      <c r="C1324" s="3" t="n">
        <v>36</v>
      </c>
      <c r="D1324" s="5" t="n">
        <f aca="false">H1324+N1324+T1324+Z1324+AF1324+AL1324</f>
        <v>39560</v>
      </c>
      <c r="E1324" s="6" t="n">
        <f aca="false">MAX(I1324,O1324,U1324,AA1324,AG1324,AM1324)/1000*1.34</f>
        <v>106.7176</v>
      </c>
      <c r="F1324" s="6" t="n">
        <f aca="false">D1324/MAX(I1324,O1324,U1324,AA1324,AG1324,AM1324)*1000</f>
        <v>496.735308890005</v>
      </c>
      <c r="G1324" s="7"/>
      <c r="H1324" s="7" t="n">
        <v>120</v>
      </c>
      <c r="I1324" s="7" t="n">
        <v>79200</v>
      </c>
      <c r="J1324" s="7" t="n">
        <v>0</v>
      </c>
      <c r="K1324" s="7" t="n">
        <v>0</v>
      </c>
      <c r="L1324" s="8" t="n">
        <f aca="false">IF(H1324&gt;0,H1324/I1324*1000,0)</f>
        <v>1.51515151515152</v>
      </c>
      <c r="M1324" s="7"/>
      <c r="N1324" s="7" t="n">
        <v>9800</v>
      </c>
      <c r="O1324" s="7" t="n">
        <v>79640</v>
      </c>
      <c r="P1324" s="7" t="n">
        <v>6880</v>
      </c>
      <c r="Q1324" s="7" t="n">
        <v>79640</v>
      </c>
      <c r="R1324" s="8" t="n">
        <f aca="false">IF(N1324&gt;0,N1324/O1324*1000,0)</f>
        <v>123.053741838272</v>
      </c>
      <c r="S1324" s="7"/>
      <c r="T1324" s="7" t="n">
        <v>0</v>
      </c>
      <c r="U1324" s="7" t="n">
        <v>0</v>
      </c>
      <c r="V1324" s="7" t="n">
        <v>0</v>
      </c>
      <c r="W1324" s="7" t="n">
        <v>0</v>
      </c>
      <c r="X1324" s="8" t="n">
        <f aca="false">IF(T1324&gt;0,T1324/U1324*1000,0)</f>
        <v>0</v>
      </c>
      <c r="Y1324" s="7"/>
      <c r="Z1324" s="7" t="n">
        <v>15160</v>
      </c>
      <c r="AA1324" s="7" t="n">
        <v>78560</v>
      </c>
      <c r="AB1324" s="7" t="n">
        <v>10080</v>
      </c>
      <c r="AC1324" s="7" t="n">
        <v>78560</v>
      </c>
      <c r="AD1324" s="8" t="n">
        <f aca="false">IF(Z1324&gt;0,Z1324/AA1324*1000,0)</f>
        <v>192.973523421589</v>
      </c>
      <c r="AE1324" s="7"/>
      <c r="AF1324" s="7" t="n">
        <v>14480</v>
      </c>
      <c r="AG1324" s="7" t="n">
        <v>76320</v>
      </c>
      <c r="AH1324" s="7" t="n">
        <v>9480</v>
      </c>
      <c r="AI1324" s="7" t="n">
        <v>76320</v>
      </c>
      <c r="AJ1324" s="8" t="n">
        <f aca="false">IF(AF1324&gt;0,AF1324/AG1324*1000,0)</f>
        <v>189.727463312369</v>
      </c>
      <c r="AL1324" s="9" t="n">
        <v>0</v>
      </c>
      <c r="AM1324" s="9" t="n">
        <v>0</v>
      </c>
      <c r="AN1324" s="9" t="n">
        <v>40</v>
      </c>
      <c r="AO1324" s="9" t="n">
        <v>0</v>
      </c>
      <c r="AP1324" s="8" t="n">
        <f aca="false">IF(AL1324&gt;0,AL1324/AM1324*1000,0)</f>
        <v>0</v>
      </c>
      <c r="AQ1324" s="7"/>
      <c r="AR1324" s="7"/>
      <c r="AS1324" s="7"/>
      <c r="AT1324" s="7"/>
      <c r="AU1324" s="3"/>
      <c r="AV1324" s="3"/>
      <c r="AW1324" s="4"/>
      <c r="AX1324" s="4"/>
      <c r="AY1324" s="10"/>
    </row>
    <row r="1325" customFormat="false" ht="15" hidden="false" customHeight="false" outlineLevel="0" collapsed="false">
      <c r="A1325" s="4" t="s">
        <v>1335</v>
      </c>
      <c r="B1325" s="3" t="n">
        <v>68</v>
      </c>
      <c r="C1325" s="3" t="n">
        <v>35</v>
      </c>
      <c r="D1325" s="5" t="n">
        <f aca="false">H1325+N1325+T1325+Z1325+AF1325+AL1325</f>
        <v>61320</v>
      </c>
      <c r="E1325" s="6" t="n">
        <f aca="false">MAX(I1325,O1325,U1325,AA1325,AG1325,AM1325)/1000*1.34</f>
        <v>112.7744</v>
      </c>
      <c r="F1325" s="6" t="n">
        <f aca="false">D1325/MAX(I1325,O1325,U1325,AA1325,AG1325,AM1325)*1000</f>
        <v>728.61216730038</v>
      </c>
      <c r="G1325" s="7"/>
      <c r="H1325" s="7" t="n">
        <v>200</v>
      </c>
      <c r="I1325" s="7" t="n">
        <v>84160</v>
      </c>
      <c r="J1325" s="7" t="n">
        <v>0</v>
      </c>
      <c r="K1325" s="7" t="n">
        <v>0</v>
      </c>
      <c r="L1325" s="8" t="n">
        <f aca="false">IF(H1325&gt;0,H1325/I1325*1000,0)</f>
        <v>2.37642585551331</v>
      </c>
      <c r="M1325" s="7"/>
      <c r="N1325" s="7" t="n">
        <v>3560</v>
      </c>
      <c r="O1325" s="7" t="n">
        <v>82960</v>
      </c>
      <c r="P1325" s="7" t="n">
        <v>2360</v>
      </c>
      <c r="Q1325" s="7" t="n">
        <v>82880</v>
      </c>
      <c r="R1325" s="8" t="n">
        <f aca="false">IF(N1325&gt;0,N1325/O1325*1000,0)</f>
        <v>42.9122468659595</v>
      </c>
      <c r="S1325" s="7"/>
      <c r="T1325" s="7" t="n">
        <v>0</v>
      </c>
      <c r="U1325" s="7" t="n">
        <v>0</v>
      </c>
      <c r="V1325" s="7" t="n">
        <v>0</v>
      </c>
      <c r="W1325" s="7" t="n">
        <v>0</v>
      </c>
      <c r="X1325" s="8" t="n">
        <f aca="false">IF(T1325&gt;0,T1325/U1325*1000,0)</f>
        <v>0</v>
      </c>
      <c r="Y1325" s="7"/>
      <c r="Z1325" s="7" t="n">
        <v>10760</v>
      </c>
      <c r="AA1325" s="7" t="n">
        <v>81920</v>
      </c>
      <c r="AB1325" s="7" t="n">
        <v>6360</v>
      </c>
      <c r="AC1325" s="7" t="n">
        <v>81920</v>
      </c>
      <c r="AD1325" s="8" t="n">
        <f aca="false">IF(Z1325&gt;0,Z1325/AA1325*1000,0)</f>
        <v>131.34765625</v>
      </c>
      <c r="AE1325" s="7"/>
      <c r="AF1325" s="7" t="n">
        <v>23560</v>
      </c>
      <c r="AG1325" s="7" t="n">
        <v>81440</v>
      </c>
      <c r="AH1325" s="7" t="n">
        <v>14560</v>
      </c>
      <c r="AI1325" s="7" t="n">
        <v>81440</v>
      </c>
      <c r="AJ1325" s="8" t="n">
        <f aca="false">IF(AF1325&gt;0,AF1325/AG1325*1000,0)</f>
        <v>289.292730844794</v>
      </c>
      <c r="AL1325" s="9" t="n">
        <v>23240</v>
      </c>
      <c r="AM1325" s="9" t="n">
        <v>81320</v>
      </c>
      <c r="AN1325" s="9" t="n">
        <v>6520</v>
      </c>
      <c r="AO1325" s="9" t="n">
        <v>81320</v>
      </c>
      <c r="AP1325" s="8" t="n">
        <f aca="false">IF(AL1325&gt;0,AL1325/AM1325*1000,0)</f>
        <v>285.784554845057</v>
      </c>
      <c r="AQ1325" s="7"/>
      <c r="AR1325" s="7"/>
      <c r="AS1325" s="7"/>
      <c r="AT1325" s="7"/>
      <c r="AU1325" s="3"/>
      <c r="AV1325" s="3"/>
      <c r="AW1325" s="4"/>
      <c r="AX1325" s="4"/>
      <c r="AY1325" s="10"/>
    </row>
    <row r="1326" customFormat="false" ht="15" hidden="false" customHeight="false" outlineLevel="0" collapsed="false">
      <c r="A1326" s="4" t="s">
        <v>1336</v>
      </c>
      <c r="B1326" s="3" t="n">
        <v>74</v>
      </c>
      <c r="C1326" s="3" t="n">
        <v>35</v>
      </c>
      <c r="D1326" s="5" t="n">
        <f aca="false">H1326+N1326+T1326+Z1326+AF1326+AL1326</f>
        <v>109760</v>
      </c>
      <c r="E1326" s="6" t="n">
        <f aca="false">MAX(I1326,O1326,U1326,AA1326,AG1326,AM1326)/1000*1.34</f>
        <v>151.152</v>
      </c>
      <c r="F1326" s="6" t="n">
        <f aca="false">D1326/MAX(I1326,O1326,U1326,AA1326,AG1326,AM1326)*1000</f>
        <v>973.049645390071</v>
      </c>
      <c r="G1326" s="7"/>
      <c r="H1326" s="7" t="n">
        <v>4800</v>
      </c>
      <c r="I1326" s="7" t="n">
        <v>112800</v>
      </c>
      <c r="J1326" s="7" t="n">
        <v>0</v>
      </c>
      <c r="K1326" s="7" t="n">
        <v>0</v>
      </c>
      <c r="L1326" s="8" t="n">
        <f aca="false">IF(H1326&gt;0,H1326/I1326*1000,0)</f>
        <v>42.5531914893617</v>
      </c>
      <c r="M1326" s="7"/>
      <c r="N1326" s="7" t="n">
        <v>3200</v>
      </c>
      <c r="O1326" s="7" t="n">
        <v>111840</v>
      </c>
      <c r="P1326" s="7" t="n">
        <v>3040</v>
      </c>
      <c r="Q1326" s="7" t="n">
        <v>111840</v>
      </c>
      <c r="R1326" s="8" t="n">
        <f aca="false">IF(N1326&gt;0,N1326/O1326*1000,0)</f>
        <v>28.6123032904149</v>
      </c>
      <c r="S1326" s="7"/>
      <c r="T1326" s="7" t="n">
        <v>0</v>
      </c>
      <c r="U1326" s="7" t="n">
        <v>0</v>
      </c>
      <c r="V1326" s="7" t="n">
        <v>0</v>
      </c>
      <c r="W1326" s="7" t="n">
        <v>0</v>
      </c>
      <c r="X1326" s="8" t="n">
        <f aca="false">IF(T1326&gt;0,T1326/U1326*1000,0)</f>
        <v>0</v>
      </c>
      <c r="Y1326" s="7"/>
      <c r="Z1326" s="7" t="n">
        <v>42720</v>
      </c>
      <c r="AA1326" s="7" t="n">
        <v>109920</v>
      </c>
      <c r="AB1326" s="7" t="n">
        <v>27840</v>
      </c>
      <c r="AC1326" s="7" t="n">
        <v>109920</v>
      </c>
      <c r="AD1326" s="8" t="n">
        <f aca="false">IF(Z1326&gt;0,Z1326/AA1326*1000,0)</f>
        <v>388.646288209607</v>
      </c>
      <c r="AE1326" s="7"/>
      <c r="AF1326" s="7" t="n">
        <v>48800</v>
      </c>
      <c r="AG1326" s="7" t="n">
        <v>108320</v>
      </c>
      <c r="AH1326" s="7" t="n">
        <v>29120</v>
      </c>
      <c r="AI1326" s="7" t="n">
        <v>108320</v>
      </c>
      <c r="AJ1326" s="8" t="n">
        <f aca="false">IF(AF1326&gt;0,AF1326/AG1326*1000,0)</f>
        <v>450.516986706056</v>
      </c>
      <c r="AL1326" s="9" t="n">
        <v>10240</v>
      </c>
      <c r="AM1326" s="9" t="n">
        <v>108800</v>
      </c>
      <c r="AN1326" s="9" t="n">
        <v>4160</v>
      </c>
      <c r="AO1326" s="9" t="n">
        <v>108800</v>
      </c>
      <c r="AP1326" s="8" t="n">
        <f aca="false">IF(AL1326&gt;0,AL1326/AM1326*1000,0)</f>
        <v>94.1176470588235</v>
      </c>
      <c r="AQ1326" s="7"/>
      <c r="AR1326" s="7"/>
      <c r="AS1326" s="7"/>
      <c r="AT1326" s="7"/>
      <c r="AU1326" s="3"/>
      <c r="AV1326" s="3"/>
      <c r="AW1326" s="4"/>
      <c r="AX1326" s="4"/>
      <c r="AY1326" s="10"/>
    </row>
    <row r="1327" customFormat="false" ht="15" hidden="false" customHeight="false" outlineLevel="0" collapsed="false">
      <c r="A1327" s="4" t="s">
        <v>1337</v>
      </c>
      <c r="B1327" s="3" t="n">
        <v>74</v>
      </c>
      <c r="C1327" s="3" t="n">
        <v>35</v>
      </c>
      <c r="D1327" s="5" t="n">
        <f aca="false">H1327+N1327+T1327+Z1327+AF1327+AL1327</f>
        <v>113840</v>
      </c>
      <c r="E1327" s="6" t="n">
        <f aca="false">MAX(I1327,O1327,U1327,AA1327,AG1327,AM1327)/1000*1.34</f>
        <v>150.1336</v>
      </c>
      <c r="F1327" s="6" t="n">
        <f aca="false">D1327/MAX(I1327,O1327,U1327,AA1327,AG1327,AM1327)*1000</f>
        <v>1016.06569082471</v>
      </c>
      <c r="G1327" s="7"/>
      <c r="H1327" s="7" t="n">
        <v>120</v>
      </c>
      <c r="I1327" s="7" t="n">
        <v>112040</v>
      </c>
      <c r="J1327" s="7" t="n">
        <v>0</v>
      </c>
      <c r="K1327" s="7" t="n">
        <v>0</v>
      </c>
      <c r="L1327" s="8" t="n">
        <f aca="false">IF(H1327&gt;0,H1327/I1327*1000,0)</f>
        <v>1.07104605498036</v>
      </c>
      <c r="M1327" s="7"/>
      <c r="N1327" s="7" t="n">
        <v>2760</v>
      </c>
      <c r="O1327" s="7" t="n">
        <v>110960</v>
      </c>
      <c r="P1327" s="7" t="n">
        <v>2080</v>
      </c>
      <c r="Q1327" s="7" t="n">
        <v>110960</v>
      </c>
      <c r="R1327" s="8" t="n">
        <f aca="false">IF(N1327&gt;0,N1327/O1327*1000,0)</f>
        <v>24.873828406633</v>
      </c>
      <c r="S1327" s="7"/>
      <c r="T1327" s="7" t="n">
        <v>0</v>
      </c>
      <c r="U1327" s="7" t="n">
        <v>0</v>
      </c>
      <c r="V1327" s="7" t="n">
        <v>0</v>
      </c>
      <c r="W1327" s="7" t="n">
        <v>0</v>
      </c>
      <c r="X1327" s="8" t="n">
        <f aca="false">IF(T1327&gt;0,T1327/U1327*1000,0)</f>
        <v>0</v>
      </c>
      <c r="Y1327" s="7"/>
      <c r="Z1327" s="7" t="n">
        <v>55800</v>
      </c>
      <c r="AA1327" s="7" t="n">
        <v>110920</v>
      </c>
      <c r="AB1327" s="7" t="n">
        <v>35320</v>
      </c>
      <c r="AC1327" s="7" t="n">
        <v>110920</v>
      </c>
      <c r="AD1327" s="8" t="n">
        <f aca="false">IF(Z1327&gt;0,Z1327/AA1327*1000,0)</f>
        <v>503.065272268301</v>
      </c>
      <c r="AE1327" s="7"/>
      <c r="AF1327" s="7" t="n">
        <v>36280</v>
      </c>
      <c r="AG1327" s="7" t="n">
        <v>109000</v>
      </c>
      <c r="AH1327" s="7" t="n">
        <v>22280</v>
      </c>
      <c r="AI1327" s="7" t="n">
        <v>109000</v>
      </c>
      <c r="AJ1327" s="8" t="n">
        <f aca="false">IF(AF1327&gt;0,AF1327/AG1327*1000,0)</f>
        <v>332.844036697248</v>
      </c>
      <c r="AL1327" s="9" t="n">
        <v>18880</v>
      </c>
      <c r="AM1327" s="9" t="n">
        <v>111480</v>
      </c>
      <c r="AN1327" s="9" t="n">
        <v>8120</v>
      </c>
      <c r="AO1327" s="9" t="n">
        <v>111040</v>
      </c>
      <c r="AP1327" s="8" t="n">
        <f aca="false">IF(AL1327&gt;0,AL1327/AM1327*1000,0)</f>
        <v>169.357732328669</v>
      </c>
      <c r="AQ1327" s="7"/>
      <c r="AR1327" s="7"/>
      <c r="AS1327" s="7"/>
      <c r="AT1327" s="7"/>
      <c r="AU1327" s="3"/>
      <c r="AV1327" s="3"/>
      <c r="AW1327" s="4"/>
      <c r="AX1327" s="4"/>
      <c r="AY1327" s="10"/>
    </row>
    <row r="1328" customFormat="false" ht="15" hidden="false" customHeight="false" outlineLevel="0" collapsed="false">
      <c r="A1328" s="4" t="s">
        <v>1338</v>
      </c>
      <c r="B1328" s="3" t="n">
        <v>74</v>
      </c>
      <c r="C1328" s="3" t="n">
        <v>35</v>
      </c>
      <c r="D1328" s="5" t="n">
        <f aca="false">H1328+N1328+T1328+Z1328+AF1328+AL1328</f>
        <v>90480</v>
      </c>
      <c r="E1328" s="6" t="n">
        <f aca="false">MAX(I1328,O1328,U1328,AA1328,AG1328,AM1328)/1000*1.34</f>
        <v>139.7888</v>
      </c>
      <c r="F1328" s="6" t="n">
        <f aca="false">D1328/MAX(I1328,O1328,U1328,AA1328,AG1328,AM1328)*1000</f>
        <v>867.331288343558</v>
      </c>
      <c r="G1328" s="7"/>
      <c r="H1328" s="7" t="n">
        <v>80</v>
      </c>
      <c r="I1328" s="7" t="n">
        <v>104320</v>
      </c>
      <c r="J1328" s="7" t="n">
        <v>0</v>
      </c>
      <c r="K1328" s="7" t="n">
        <v>0</v>
      </c>
      <c r="L1328" s="8" t="n">
        <f aca="false">IF(H1328&gt;0,H1328/I1328*1000,0)</f>
        <v>0.766871165644172</v>
      </c>
      <c r="M1328" s="7"/>
      <c r="N1328" s="7" t="n">
        <v>3520</v>
      </c>
      <c r="O1328" s="7" t="n">
        <v>101440</v>
      </c>
      <c r="P1328" s="7" t="n">
        <v>2720</v>
      </c>
      <c r="Q1328" s="7" t="n">
        <v>101440</v>
      </c>
      <c r="R1328" s="8" t="n">
        <f aca="false">IF(N1328&gt;0,N1328/O1328*1000,0)</f>
        <v>34.7003154574133</v>
      </c>
      <c r="S1328" s="7"/>
      <c r="T1328" s="7" t="n">
        <v>1680</v>
      </c>
      <c r="U1328" s="7" t="n">
        <v>99760</v>
      </c>
      <c r="V1328" s="7" t="n">
        <v>1440</v>
      </c>
      <c r="W1328" s="7" t="n">
        <v>99760</v>
      </c>
      <c r="X1328" s="8" t="n">
        <f aca="false">IF(T1328&gt;0,T1328/U1328*1000,0)</f>
        <v>16.8404170008019</v>
      </c>
      <c r="Y1328" s="7"/>
      <c r="Z1328" s="7" t="n">
        <v>25680</v>
      </c>
      <c r="AA1328" s="7" t="n">
        <v>103760</v>
      </c>
      <c r="AB1328" s="7" t="n">
        <v>16160</v>
      </c>
      <c r="AC1328" s="7" t="n">
        <v>102880</v>
      </c>
      <c r="AD1328" s="8" t="n">
        <f aca="false">IF(Z1328&gt;0,Z1328/AA1328*1000,0)</f>
        <v>247.494217424827</v>
      </c>
      <c r="AE1328" s="7"/>
      <c r="AF1328" s="7" t="n">
        <v>46320</v>
      </c>
      <c r="AG1328" s="7" t="n">
        <v>101360</v>
      </c>
      <c r="AH1328" s="7" t="n">
        <v>30240</v>
      </c>
      <c r="AI1328" s="7" t="n">
        <v>101360</v>
      </c>
      <c r="AJ1328" s="8" t="n">
        <f aca="false">IF(AF1328&gt;0,AF1328/AG1328*1000,0)</f>
        <v>456.98500394633</v>
      </c>
      <c r="AL1328" s="9" t="n">
        <v>13200</v>
      </c>
      <c r="AM1328" s="9" t="n">
        <v>101360</v>
      </c>
      <c r="AN1328" s="9" t="n">
        <v>0</v>
      </c>
      <c r="AO1328" s="9" t="n">
        <v>0</v>
      </c>
      <c r="AP1328" s="8" t="n">
        <f aca="false">IF(AL1328&gt;0,AL1328/AM1328*1000,0)</f>
        <v>130.228887134964</v>
      </c>
      <c r="AQ1328" s="7"/>
      <c r="AR1328" s="7"/>
      <c r="AS1328" s="7"/>
      <c r="AT1328" s="7"/>
      <c r="AU1328" s="3"/>
      <c r="AV1328" s="3"/>
      <c r="AW1328" s="4"/>
      <c r="AX1328" s="4"/>
      <c r="AY1328" s="10"/>
    </row>
    <row r="1329" customFormat="false" ht="15" hidden="false" customHeight="false" outlineLevel="0" collapsed="false">
      <c r="A1329" s="4" t="s">
        <v>1339</v>
      </c>
      <c r="B1329" s="3" t="n">
        <v>74</v>
      </c>
      <c r="C1329" s="3" t="n">
        <v>35</v>
      </c>
      <c r="D1329" s="5" t="n">
        <f aca="false">H1329+N1329+T1329+Z1329+AF1329+AL1329</f>
        <v>121080</v>
      </c>
      <c r="E1329" s="6" t="n">
        <f aca="false">MAX(I1329,O1329,U1329,AA1329,AG1329,AM1329)/1000*1.34</f>
        <v>140.968</v>
      </c>
      <c r="F1329" s="6" t="n">
        <f aca="false">D1329/MAX(I1329,O1329,U1329,AA1329,AG1329,AM1329)*1000</f>
        <v>1150.95057034221</v>
      </c>
      <c r="G1329" s="7"/>
      <c r="H1329" s="7" t="n">
        <v>320</v>
      </c>
      <c r="I1329" s="7" t="n">
        <v>105200</v>
      </c>
      <c r="J1329" s="7" t="n">
        <v>0</v>
      </c>
      <c r="K1329" s="7" t="n">
        <v>0</v>
      </c>
      <c r="L1329" s="8" t="n">
        <f aca="false">IF(H1329&gt;0,H1329/I1329*1000,0)</f>
        <v>3.04182509505703</v>
      </c>
      <c r="M1329" s="7"/>
      <c r="N1329" s="7" t="n">
        <v>5360</v>
      </c>
      <c r="O1329" s="7" t="n">
        <v>101240</v>
      </c>
      <c r="P1329" s="7" t="n">
        <v>3600</v>
      </c>
      <c r="Q1329" s="7" t="n">
        <v>101240</v>
      </c>
      <c r="R1329" s="8" t="n">
        <f aca="false">IF(N1329&gt;0,N1329/O1329*1000,0)</f>
        <v>52.9435005926511</v>
      </c>
      <c r="S1329" s="7"/>
      <c r="T1329" s="7" t="n">
        <v>0</v>
      </c>
      <c r="U1329" s="7" t="n">
        <v>0</v>
      </c>
      <c r="V1329" s="7" t="n">
        <v>0</v>
      </c>
      <c r="W1329" s="7" t="n">
        <v>0</v>
      </c>
      <c r="X1329" s="8" t="n">
        <f aca="false">IF(T1329&gt;0,T1329/U1329*1000,0)</f>
        <v>0</v>
      </c>
      <c r="Y1329" s="7"/>
      <c r="Z1329" s="7" t="n">
        <v>42960</v>
      </c>
      <c r="AA1329" s="7" t="n">
        <v>96440</v>
      </c>
      <c r="AB1329" s="7" t="n">
        <v>26840</v>
      </c>
      <c r="AC1329" s="7" t="n">
        <v>96440</v>
      </c>
      <c r="AD1329" s="8" t="n">
        <f aca="false">IF(Z1329&gt;0,Z1329/AA1329*1000,0)</f>
        <v>445.458316051431</v>
      </c>
      <c r="AE1329" s="7"/>
      <c r="AF1329" s="7" t="n">
        <v>47480</v>
      </c>
      <c r="AG1329" s="7" t="n">
        <v>97120</v>
      </c>
      <c r="AH1329" s="7" t="n">
        <v>28920</v>
      </c>
      <c r="AI1329" s="7" t="n">
        <v>97120</v>
      </c>
      <c r="AJ1329" s="8" t="n">
        <f aca="false">IF(AF1329&gt;0,AF1329/AG1329*1000,0)</f>
        <v>488.879736408567</v>
      </c>
      <c r="AL1329" s="9" t="n">
        <v>24960</v>
      </c>
      <c r="AM1329" s="9" t="n">
        <v>97800</v>
      </c>
      <c r="AN1329" s="9" t="n">
        <v>7320</v>
      </c>
      <c r="AO1329" s="9" t="n">
        <v>96320</v>
      </c>
      <c r="AP1329" s="8" t="n">
        <f aca="false">IF(AL1329&gt;0,AL1329/AM1329*1000,0)</f>
        <v>255.21472392638</v>
      </c>
      <c r="AQ1329" s="7"/>
      <c r="AR1329" s="7"/>
      <c r="AS1329" s="7"/>
      <c r="AT1329" s="7"/>
      <c r="AU1329" s="3"/>
      <c r="AV1329" s="3"/>
      <c r="AW1329" s="4"/>
      <c r="AX1329" s="4"/>
      <c r="AY1329" s="10"/>
    </row>
    <row r="1330" customFormat="false" ht="15" hidden="false" customHeight="false" outlineLevel="0" collapsed="false">
      <c r="A1330" s="4" t="s">
        <v>1340</v>
      </c>
      <c r="B1330" s="3" t="n">
        <v>68</v>
      </c>
      <c r="C1330" s="3" t="n">
        <v>35</v>
      </c>
      <c r="D1330" s="5" t="n">
        <f aca="false">H1330+N1330+T1330+Z1330+AF1330+AL1330</f>
        <v>73380</v>
      </c>
      <c r="E1330" s="6" t="n">
        <f aca="false">MAX(I1330,O1330,U1330,AA1330,AG1330,AM1330)/1000*1.34</f>
        <v>121.3504</v>
      </c>
      <c r="F1330" s="6" t="n">
        <f aca="false">D1330/MAX(I1330,O1330,U1330,AA1330,AG1330,AM1330)*1000</f>
        <v>810.291519434629</v>
      </c>
      <c r="G1330" s="7"/>
      <c r="H1330" s="7" t="n">
        <v>80</v>
      </c>
      <c r="I1330" s="7" t="n">
        <v>89780</v>
      </c>
      <c r="J1330" s="7" t="n">
        <v>0</v>
      </c>
      <c r="K1330" s="7" t="n">
        <v>0</v>
      </c>
      <c r="L1330" s="8" t="n">
        <f aca="false">IF(H1330&gt;0,H1330/I1330*1000,0)</f>
        <v>0.891067052795723</v>
      </c>
      <c r="M1330" s="7"/>
      <c r="N1330" s="7" t="n">
        <v>4200</v>
      </c>
      <c r="O1330" s="7" t="n">
        <v>90000</v>
      </c>
      <c r="P1330" s="7" t="n">
        <v>2900</v>
      </c>
      <c r="Q1330" s="7" t="n">
        <v>90000</v>
      </c>
      <c r="R1330" s="8" t="n">
        <f aca="false">IF(N1330&gt;0,N1330/O1330*1000,0)</f>
        <v>46.6666666666667</v>
      </c>
      <c r="S1330" s="7"/>
      <c r="T1330" s="7" t="n">
        <v>0</v>
      </c>
      <c r="U1330" s="7" t="n">
        <v>0</v>
      </c>
      <c r="V1330" s="7" t="n">
        <v>0</v>
      </c>
      <c r="W1330" s="7" t="n">
        <v>0</v>
      </c>
      <c r="X1330" s="8" t="n">
        <f aca="false">IF(T1330&gt;0,T1330/U1330*1000,0)</f>
        <v>0</v>
      </c>
      <c r="Y1330" s="7"/>
      <c r="Z1330" s="7" t="n">
        <v>27460</v>
      </c>
      <c r="AA1330" s="7" t="n">
        <v>90560</v>
      </c>
      <c r="AB1330" s="7" t="n">
        <v>15900</v>
      </c>
      <c r="AC1330" s="7" t="n">
        <v>90560</v>
      </c>
      <c r="AD1330" s="8" t="n">
        <f aca="false">IF(Z1330&gt;0,Z1330/AA1330*1000,0)</f>
        <v>303.224381625442</v>
      </c>
      <c r="AE1330" s="7"/>
      <c r="AF1330" s="7" t="n">
        <v>27960</v>
      </c>
      <c r="AG1330" s="7" t="n">
        <v>88400</v>
      </c>
      <c r="AH1330" s="7" t="n">
        <v>16380</v>
      </c>
      <c r="AI1330" s="7" t="n">
        <v>88400</v>
      </c>
      <c r="AJ1330" s="8" t="n">
        <f aca="false">IF(AF1330&gt;0,AF1330/AG1330*1000,0)</f>
        <v>316.289592760181</v>
      </c>
      <c r="AL1330" s="9" t="n">
        <v>13680</v>
      </c>
      <c r="AM1330" s="9" t="n">
        <v>88420</v>
      </c>
      <c r="AN1330" s="9" t="n">
        <v>3700</v>
      </c>
      <c r="AO1330" s="9" t="n">
        <v>88420</v>
      </c>
      <c r="AP1330" s="8" t="n">
        <f aca="false">IF(AL1330&gt;0,AL1330/AM1330*1000,0)</f>
        <v>154.716127572947</v>
      </c>
      <c r="AQ1330" s="7"/>
      <c r="AR1330" s="7"/>
      <c r="AS1330" s="7"/>
      <c r="AT1330" s="7"/>
      <c r="AU1330" s="3"/>
      <c r="AV1330" s="3"/>
      <c r="AW1330" s="4"/>
      <c r="AX1330" s="4"/>
      <c r="AY1330" s="10"/>
    </row>
    <row r="1331" customFormat="false" ht="15" hidden="false" customHeight="false" outlineLevel="0" collapsed="false">
      <c r="A1331" s="4" t="s">
        <v>1341</v>
      </c>
      <c r="B1331" s="3" t="n">
        <v>68</v>
      </c>
      <c r="C1331" s="3" t="n">
        <v>35</v>
      </c>
      <c r="D1331" s="5" t="n">
        <f aca="false">H1331+N1331+T1331+Z1331+AF1331+AL1331</f>
        <v>96360</v>
      </c>
      <c r="E1331" s="6" t="n">
        <f aca="false">MAX(I1331,O1331,U1331,AA1331,AG1331,AM1331)/1000*1.34</f>
        <v>97.9272</v>
      </c>
      <c r="F1331" s="6" t="n">
        <f aca="false">D1331/MAX(I1331,O1331,U1331,AA1331,AG1331,AM1331)*1000</f>
        <v>1318.55500821018</v>
      </c>
      <c r="G1331" s="7"/>
      <c r="H1331" s="7" t="n">
        <v>80</v>
      </c>
      <c r="I1331" s="7" t="n">
        <v>73080</v>
      </c>
      <c r="J1331" s="7" t="n">
        <v>0</v>
      </c>
      <c r="K1331" s="7" t="n">
        <v>0</v>
      </c>
      <c r="L1331" s="8" t="n">
        <f aca="false">IF(H1331&gt;0,H1331/I1331*1000,0)</f>
        <v>1.09469074986316</v>
      </c>
      <c r="M1331" s="7"/>
      <c r="N1331" s="7" t="n">
        <v>8920</v>
      </c>
      <c r="O1331" s="7" t="n">
        <v>72200</v>
      </c>
      <c r="P1331" s="7" t="n">
        <v>5720</v>
      </c>
      <c r="Q1331" s="7" t="n">
        <v>72200</v>
      </c>
      <c r="R1331" s="8" t="n">
        <f aca="false">IF(N1331&gt;0,N1331/O1331*1000,0)</f>
        <v>123.545706371191</v>
      </c>
      <c r="S1331" s="7"/>
      <c r="T1331" s="7" t="n">
        <v>2400</v>
      </c>
      <c r="U1331" s="7" t="n">
        <v>72200</v>
      </c>
      <c r="V1331" s="7" t="n">
        <v>1640</v>
      </c>
      <c r="W1331" s="7" t="n">
        <v>72200</v>
      </c>
      <c r="X1331" s="8" t="n">
        <f aca="false">IF(T1331&gt;0,T1331/U1331*1000,0)</f>
        <v>33.2409972299169</v>
      </c>
      <c r="Y1331" s="7"/>
      <c r="Z1331" s="7" t="n">
        <v>32800</v>
      </c>
      <c r="AA1331" s="7" t="n">
        <v>72960</v>
      </c>
      <c r="AB1331" s="7" t="n">
        <v>21200</v>
      </c>
      <c r="AC1331" s="7" t="n">
        <v>72960</v>
      </c>
      <c r="AD1331" s="8" t="n">
        <f aca="false">IF(Z1331&gt;0,Z1331/AA1331*1000,0)</f>
        <v>449.561403508772</v>
      </c>
      <c r="AE1331" s="7"/>
      <c r="AF1331" s="7" t="n">
        <v>32400</v>
      </c>
      <c r="AG1331" s="7" t="n">
        <v>72400</v>
      </c>
      <c r="AH1331" s="7" t="n">
        <v>19720</v>
      </c>
      <c r="AI1331" s="7" t="n">
        <v>72400</v>
      </c>
      <c r="AJ1331" s="8" t="n">
        <f aca="false">IF(AF1331&gt;0,AF1331/AG1331*1000,0)</f>
        <v>447.513812154696</v>
      </c>
      <c r="AL1331" s="9" t="n">
        <v>19760</v>
      </c>
      <c r="AM1331" s="9" t="n">
        <v>71800</v>
      </c>
      <c r="AN1331" s="9" t="n">
        <v>5680</v>
      </c>
      <c r="AO1331" s="9" t="n">
        <v>71800</v>
      </c>
      <c r="AP1331" s="8" t="n">
        <f aca="false">IF(AL1331&gt;0,AL1331/AM1331*1000,0)</f>
        <v>275.208913649025</v>
      </c>
      <c r="AQ1331" s="7"/>
      <c r="AR1331" s="7"/>
      <c r="AS1331" s="7"/>
      <c r="AT1331" s="7"/>
      <c r="AU1331" s="3"/>
      <c r="AV1331" s="3"/>
      <c r="AW1331" s="4"/>
      <c r="AX1331" s="4"/>
      <c r="AY1331" s="10"/>
    </row>
    <row r="1332" customFormat="false" ht="15" hidden="false" customHeight="false" outlineLevel="0" collapsed="false">
      <c r="A1332" s="4" t="s">
        <v>1342</v>
      </c>
      <c r="B1332" s="3" t="n">
        <v>68</v>
      </c>
      <c r="C1332" s="3" t="n">
        <v>35</v>
      </c>
      <c r="D1332" s="5" t="n">
        <f aca="false">H1332+N1332+T1332+Z1332+AF1332+AL1332</f>
        <v>57440</v>
      </c>
      <c r="E1332" s="6" t="n">
        <f aca="false">MAX(I1332,O1332,U1332,AA1332,AG1332,AM1332)/1000*1.34</f>
        <v>112.7208</v>
      </c>
      <c r="F1332" s="6" t="n">
        <f aca="false">D1332/MAX(I1332,O1332,U1332,AA1332,AG1332,AM1332)*1000</f>
        <v>682.834046600095</v>
      </c>
      <c r="G1332" s="7"/>
      <c r="H1332" s="7" t="n">
        <v>240</v>
      </c>
      <c r="I1332" s="7" t="n">
        <v>84120</v>
      </c>
      <c r="J1332" s="7" t="n">
        <v>0</v>
      </c>
      <c r="K1332" s="7" t="n">
        <v>0</v>
      </c>
      <c r="L1332" s="8" t="n">
        <f aca="false">IF(H1332&gt;0,H1332/I1332*1000,0)</f>
        <v>2.85306704707561</v>
      </c>
      <c r="M1332" s="7"/>
      <c r="N1332" s="7" t="n">
        <v>4080</v>
      </c>
      <c r="O1332" s="7" t="n">
        <v>84120</v>
      </c>
      <c r="P1332" s="7" t="n">
        <v>2880</v>
      </c>
      <c r="Q1332" s="7" t="n">
        <v>84120</v>
      </c>
      <c r="R1332" s="8" t="n">
        <f aca="false">IF(N1332&gt;0,N1332/O1332*1000,0)</f>
        <v>48.5021398002853</v>
      </c>
      <c r="S1332" s="7"/>
      <c r="T1332" s="7" t="n">
        <v>3360</v>
      </c>
      <c r="U1332" s="7" t="n">
        <v>82360</v>
      </c>
      <c r="V1332" s="7" t="n">
        <v>1920</v>
      </c>
      <c r="W1332" s="7" t="n">
        <v>82360</v>
      </c>
      <c r="X1332" s="8" t="n">
        <f aca="false">IF(T1332&gt;0,T1332/U1332*1000,0)</f>
        <v>40.7965031568723</v>
      </c>
      <c r="Y1332" s="7"/>
      <c r="Z1332" s="7" t="n">
        <v>17320</v>
      </c>
      <c r="AA1332" s="7" t="n">
        <v>82600</v>
      </c>
      <c r="AB1332" s="7" t="n">
        <v>10760</v>
      </c>
      <c r="AC1332" s="7" t="n">
        <v>82440</v>
      </c>
      <c r="AD1332" s="8" t="n">
        <f aca="false">IF(Z1332&gt;0,Z1332/AA1332*1000,0)</f>
        <v>209.685230024213</v>
      </c>
      <c r="AE1332" s="7"/>
      <c r="AF1332" s="7" t="n">
        <v>23600</v>
      </c>
      <c r="AG1332" s="7" t="n">
        <v>81040</v>
      </c>
      <c r="AH1332" s="7" t="n">
        <v>13960</v>
      </c>
      <c r="AI1332" s="7" t="n">
        <v>80920</v>
      </c>
      <c r="AJ1332" s="8" t="n">
        <f aca="false">IF(AF1332&gt;0,AF1332/AG1332*1000,0)</f>
        <v>291.214215202369</v>
      </c>
      <c r="AL1332" s="9" t="n">
        <v>8840</v>
      </c>
      <c r="AM1332" s="9" t="n">
        <v>82120</v>
      </c>
      <c r="AN1332" s="9" t="n">
        <v>2040</v>
      </c>
      <c r="AO1332" s="9" t="n">
        <v>80120</v>
      </c>
      <c r="AP1332" s="8" t="n">
        <f aca="false">IF(AL1332&gt;0,AL1332/AM1332*1000,0)</f>
        <v>107.647345348271</v>
      </c>
      <c r="AQ1332" s="7"/>
      <c r="AR1332" s="7"/>
      <c r="AS1332" s="7"/>
      <c r="AT1332" s="7"/>
      <c r="AU1332" s="3"/>
      <c r="AV1332" s="3"/>
      <c r="AW1332" s="4"/>
      <c r="AX1332" s="4"/>
      <c r="AY1332" s="10"/>
    </row>
    <row r="1333" customFormat="false" ht="15" hidden="false" customHeight="false" outlineLevel="0" collapsed="false">
      <c r="A1333" s="4" t="s">
        <v>1342</v>
      </c>
      <c r="B1333" s="3" t="n">
        <v>68</v>
      </c>
      <c r="C1333" s="3" t="n">
        <v>35</v>
      </c>
      <c r="D1333" s="5" t="n">
        <f aca="false">H1333+N1333+T1333+Z1333+AF1333+AL1333</f>
        <v>65960</v>
      </c>
      <c r="E1333" s="6" t="n">
        <f aca="false">MAX(I1333,O1333,U1333,AA1333,AG1333,AM1333)/1000*1.34</f>
        <v>122.4224</v>
      </c>
      <c r="F1333" s="6" t="n">
        <f aca="false">D1333/MAX(I1333,O1333,U1333,AA1333,AG1333,AM1333)*1000</f>
        <v>721.978984238179</v>
      </c>
      <c r="G1333" s="7"/>
      <c r="H1333" s="7" t="n">
        <v>280</v>
      </c>
      <c r="I1333" s="7" t="n">
        <v>91360</v>
      </c>
      <c r="J1333" s="7" t="n">
        <v>0</v>
      </c>
      <c r="K1333" s="7" t="n">
        <v>0</v>
      </c>
      <c r="L1333" s="8" t="n">
        <f aca="false">IF(H1333&gt;0,H1333/I1333*1000,0)</f>
        <v>3.06479859894921</v>
      </c>
      <c r="M1333" s="7"/>
      <c r="N1333" s="7" t="n">
        <v>6440</v>
      </c>
      <c r="O1333" s="7" t="n">
        <v>90800</v>
      </c>
      <c r="P1333" s="7" t="n">
        <v>5440</v>
      </c>
      <c r="Q1333" s="7" t="n">
        <v>90800</v>
      </c>
      <c r="R1333" s="8" t="n">
        <f aca="false">IF(N1333&gt;0,N1333/O1333*1000,0)</f>
        <v>70.9251101321586</v>
      </c>
      <c r="S1333" s="7"/>
      <c r="T1333" s="7" t="n">
        <v>0</v>
      </c>
      <c r="U1333" s="7" t="n">
        <v>0</v>
      </c>
      <c r="V1333" s="7" t="n">
        <v>0</v>
      </c>
      <c r="W1333" s="7" t="n">
        <v>0</v>
      </c>
      <c r="X1333" s="8" t="n">
        <f aca="false">IF(T1333&gt;0,T1333/U1333*1000,0)</f>
        <v>0</v>
      </c>
      <c r="Y1333" s="7"/>
      <c r="Z1333" s="7" t="n">
        <v>23600</v>
      </c>
      <c r="AA1333" s="7" t="n">
        <v>90760</v>
      </c>
      <c r="AB1333" s="7" t="n">
        <v>14760</v>
      </c>
      <c r="AC1333" s="7" t="n">
        <v>90760</v>
      </c>
      <c r="AD1333" s="8" t="n">
        <f aca="false">IF(Z1333&gt;0,Z1333/AA1333*1000,0)</f>
        <v>260.026443367122</v>
      </c>
      <c r="AE1333" s="7"/>
      <c r="AF1333" s="7" t="n">
        <v>29040</v>
      </c>
      <c r="AG1333" s="7" t="n">
        <v>90360</v>
      </c>
      <c r="AH1333" s="7" t="n">
        <v>17880</v>
      </c>
      <c r="AI1333" s="7" t="n">
        <v>89880</v>
      </c>
      <c r="AJ1333" s="8" t="n">
        <f aca="false">IF(AF1333&gt;0,AF1333/AG1333*1000,0)</f>
        <v>321.381142098274</v>
      </c>
      <c r="AL1333" s="9" t="n">
        <v>6600</v>
      </c>
      <c r="AM1333" s="9" t="n">
        <v>89240</v>
      </c>
      <c r="AN1333" s="9" t="n">
        <v>2280</v>
      </c>
      <c r="AO1333" s="9" t="n">
        <v>89240</v>
      </c>
      <c r="AP1333" s="8" t="n">
        <f aca="false">IF(AL1333&gt;0,AL1333/AM1333*1000,0)</f>
        <v>73.9578664276109</v>
      </c>
      <c r="AQ1333" s="7"/>
      <c r="AR1333" s="7"/>
      <c r="AS1333" s="7"/>
      <c r="AT1333" s="7"/>
      <c r="AU1333" s="3"/>
      <c r="AV1333" s="3"/>
      <c r="AW1333" s="4"/>
      <c r="AX1333" s="4"/>
      <c r="AY1333" s="10"/>
    </row>
    <row r="1334" customFormat="false" ht="15" hidden="false" customHeight="false" outlineLevel="0" collapsed="false">
      <c r="A1334" s="4" t="s">
        <v>1343</v>
      </c>
      <c r="B1334" s="3" t="n">
        <v>68</v>
      </c>
      <c r="C1334" s="3" t="n">
        <v>35</v>
      </c>
      <c r="D1334" s="5" t="n">
        <f aca="false">H1334+N1334+T1334+Z1334+AF1334+AL1334</f>
        <v>149920</v>
      </c>
      <c r="E1334" s="6" t="n">
        <f aca="false">MAX(I1334,O1334,U1334,AA1334,AG1334,AM1334)/1000*1.34</f>
        <v>173.8784</v>
      </c>
      <c r="F1334" s="6" t="n">
        <f aca="false">D1334/MAX(I1334,O1334,U1334,AA1334,AG1334,AM1334)*1000</f>
        <v>1155.36374845869</v>
      </c>
      <c r="G1334" s="7"/>
      <c r="H1334" s="7" t="n">
        <v>160</v>
      </c>
      <c r="I1334" s="7" t="n">
        <v>129760</v>
      </c>
      <c r="J1334" s="7" t="n">
        <v>0</v>
      </c>
      <c r="K1334" s="7" t="n">
        <v>0</v>
      </c>
      <c r="L1334" s="8" t="n">
        <f aca="false">IF(H1334&gt;0,H1334/I1334*1000,0)</f>
        <v>1.23304562268804</v>
      </c>
      <c r="M1334" s="7"/>
      <c r="N1334" s="7" t="n">
        <v>10240</v>
      </c>
      <c r="O1334" s="7" t="n">
        <v>128000</v>
      </c>
      <c r="P1334" s="7" t="n">
        <v>6560</v>
      </c>
      <c r="Q1334" s="7" t="n">
        <v>127680</v>
      </c>
      <c r="R1334" s="8" t="n">
        <f aca="false">IF(N1334&gt;0,N1334/O1334*1000,0)</f>
        <v>80</v>
      </c>
      <c r="S1334" s="7"/>
      <c r="T1334" s="7" t="n">
        <v>5920</v>
      </c>
      <c r="U1334" s="7" t="n">
        <v>128480</v>
      </c>
      <c r="V1334" s="7" t="n">
        <v>3520</v>
      </c>
      <c r="W1334" s="7" t="n">
        <v>128480</v>
      </c>
      <c r="X1334" s="8" t="n">
        <f aca="false">IF(T1334&gt;0,T1334/U1334*1000,0)</f>
        <v>46.0772104607721</v>
      </c>
      <c r="Y1334" s="7"/>
      <c r="Z1334" s="7" t="n">
        <v>52320</v>
      </c>
      <c r="AA1334" s="7" t="n">
        <v>126880</v>
      </c>
      <c r="AB1334" s="7" t="n">
        <v>33120</v>
      </c>
      <c r="AC1334" s="7" t="n">
        <v>126880</v>
      </c>
      <c r="AD1334" s="8" t="n">
        <f aca="false">IF(Z1334&gt;0,Z1334/AA1334*1000,0)</f>
        <v>412.358133669609</v>
      </c>
      <c r="AE1334" s="7"/>
      <c r="AF1334" s="7" t="n">
        <v>60800</v>
      </c>
      <c r="AG1334" s="7" t="n">
        <v>125600</v>
      </c>
      <c r="AH1334" s="7" t="n">
        <v>36640</v>
      </c>
      <c r="AI1334" s="7" t="n">
        <v>125440</v>
      </c>
      <c r="AJ1334" s="8" t="n">
        <f aca="false">IF(AF1334&gt;0,AF1334/AG1334*1000,0)</f>
        <v>484.076433121019</v>
      </c>
      <c r="AL1334" s="9" t="n">
        <v>20480</v>
      </c>
      <c r="AM1334" s="9" t="n">
        <v>127200</v>
      </c>
      <c r="AN1334" s="9" t="n">
        <v>4480</v>
      </c>
      <c r="AO1334" s="9" t="n">
        <v>126080</v>
      </c>
      <c r="AP1334" s="8" t="n">
        <f aca="false">IF(AL1334&gt;0,AL1334/AM1334*1000,0)</f>
        <v>161.006289308176</v>
      </c>
      <c r="AQ1334" s="7"/>
      <c r="AR1334" s="7"/>
      <c r="AS1334" s="7"/>
      <c r="AT1334" s="7"/>
      <c r="AU1334" s="3"/>
      <c r="AV1334" s="3"/>
      <c r="AW1334" s="4"/>
      <c r="AX1334" s="4"/>
      <c r="AY1334" s="10"/>
    </row>
    <row r="1335" customFormat="false" ht="15" hidden="false" customHeight="false" outlineLevel="0" collapsed="false">
      <c r="A1335" s="4" t="s">
        <v>1344</v>
      </c>
      <c r="B1335" s="3" t="n">
        <v>68</v>
      </c>
      <c r="C1335" s="3" t="n">
        <v>35</v>
      </c>
      <c r="D1335" s="5" t="n">
        <f aca="false">H1335+N1335+T1335+Z1335+AF1335+AL1335</f>
        <v>107680</v>
      </c>
      <c r="E1335" s="6" t="n">
        <f aca="false">MAX(I1335,O1335,U1335,AA1335,AG1335,AM1335)/1000*1.34</f>
        <v>165.9456</v>
      </c>
      <c r="F1335" s="6" t="n">
        <f aca="false">D1335/MAX(I1335,O1335,U1335,AA1335,AG1335,AM1335)*1000</f>
        <v>869.509043927649</v>
      </c>
      <c r="G1335" s="7"/>
      <c r="H1335" s="7" t="n">
        <v>0</v>
      </c>
      <c r="I1335" s="7" t="n">
        <v>0</v>
      </c>
      <c r="J1335" s="7" t="n">
        <v>0</v>
      </c>
      <c r="K1335" s="7" t="n">
        <v>0</v>
      </c>
      <c r="L1335" s="8" t="n">
        <f aca="false">IF(H1335&gt;0,H1335/I1335*1000,0)</f>
        <v>0</v>
      </c>
      <c r="M1335" s="7"/>
      <c r="N1335" s="7" t="n">
        <v>14880</v>
      </c>
      <c r="O1335" s="7" t="n">
        <v>122720</v>
      </c>
      <c r="P1335" s="7" t="n">
        <v>11040</v>
      </c>
      <c r="Q1335" s="7" t="n">
        <v>122720</v>
      </c>
      <c r="R1335" s="8" t="n">
        <f aca="false">IF(N1335&gt;0,N1335/O1335*1000,0)</f>
        <v>121.251629726206</v>
      </c>
      <c r="S1335" s="7"/>
      <c r="T1335" s="7" t="n">
        <v>0</v>
      </c>
      <c r="U1335" s="7" t="n">
        <v>0</v>
      </c>
      <c r="V1335" s="7" t="n">
        <v>0</v>
      </c>
      <c r="W1335" s="7" t="n">
        <v>0</v>
      </c>
      <c r="X1335" s="8" t="n">
        <f aca="false">IF(T1335&gt;0,T1335/U1335*1000,0)</f>
        <v>0</v>
      </c>
      <c r="Y1335" s="7"/>
      <c r="Z1335" s="7" t="n">
        <v>39040</v>
      </c>
      <c r="AA1335" s="7" t="n">
        <v>123680</v>
      </c>
      <c r="AB1335" s="7" t="n">
        <v>24960</v>
      </c>
      <c r="AC1335" s="7" t="n">
        <v>123680</v>
      </c>
      <c r="AD1335" s="8" t="n">
        <f aca="false">IF(Z1335&gt;0,Z1335/AA1335*1000,0)</f>
        <v>315.653298835705</v>
      </c>
      <c r="AE1335" s="7"/>
      <c r="AF1335" s="7" t="n">
        <v>44000</v>
      </c>
      <c r="AG1335" s="7" t="n">
        <v>123520</v>
      </c>
      <c r="AH1335" s="7" t="n">
        <v>26720</v>
      </c>
      <c r="AI1335" s="7" t="n">
        <v>123520</v>
      </c>
      <c r="AJ1335" s="8" t="n">
        <f aca="false">IF(AF1335&gt;0,AF1335/AG1335*1000,0)</f>
        <v>356.217616580311</v>
      </c>
      <c r="AL1335" s="9" t="n">
        <v>9760</v>
      </c>
      <c r="AM1335" s="9" t="n">
        <v>123840</v>
      </c>
      <c r="AN1335" s="9" t="n">
        <v>0</v>
      </c>
      <c r="AO1335" s="9" t="n">
        <v>0</v>
      </c>
      <c r="AP1335" s="8" t="n">
        <f aca="false">IF(AL1335&gt;0,AL1335/AM1335*1000,0)</f>
        <v>78.8113695090439</v>
      </c>
      <c r="AQ1335" s="7"/>
      <c r="AR1335" s="7"/>
      <c r="AS1335" s="7"/>
      <c r="AT1335" s="7"/>
      <c r="AU1335" s="3"/>
      <c r="AV1335" s="3"/>
      <c r="AW1335" s="4"/>
      <c r="AX1335" s="4"/>
      <c r="AY1335" s="10"/>
    </row>
    <row r="1336" customFormat="false" ht="15" hidden="false" customHeight="false" outlineLevel="0" collapsed="false">
      <c r="A1336" s="4" t="s">
        <v>1345</v>
      </c>
      <c r="B1336" s="3" t="n">
        <v>68</v>
      </c>
      <c r="C1336" s="3" t="n">
        <v>30</v>
      </c>
      <c r="D1336" s="5" t="n">
        <f aca="false">H1336+N1336+T1336+Z1336+AF1336+AL1336</f>
        <v>0</v>
      </c>
      <c r="E1336" s="6" t="n">
        <f aca="false">MAX(I1336,O1336,U1336,AA1336,AG1336,AM1336)/1000*1.34</f>
        <v>0</v>
      </c>
      <c r="F1336" s="6" t="e">
        <f aca="false">D1336/MAX(I1336,O1336,U1336,AA1336,AG1336,AM1336)*1000</f>
        <v>#DIV/0!</v>
      </c>
      <c r="G1336" s="7"/>
      <c r="H1336" s="7" t="n">
        <v>0</v>
      </c>
      <c r="I1336" s="7" t="n">
        <v>0</v>
      </c>
      <c r="J1336" s="7" t="n">
        <v>0</v>
      </c>
      <c r="K1336" s="7" t="n">
        <v>0</v>
      </c>
      <c r="L1336" s="8" t="n">
        <f aca="false">IF(H1336&gt;0,H1336/I1336*1000,0)</f>
        <v>0</v>
      </c>
      <c r="M1336" s="7"/>
      <c r="N1336" s="7" t="n">
        <v>0</v>
      </c>
      <c r="O1336" s="7" t="n">
        <v>0</v>
      </c>
      <c r="P1336" s="7" t="n">
        <v>0</v>
      </c>
      <c r="Q1336" s="7" t="n">
        <v>0</v>
      </c>
      <c r="R1336" s="8" t="n">
        <f aca="false">IF(N1336&gt;0,N1336/O1336*1000,0)</f>
        <v>0</v>
      </c>
      <c r="S1336" s="7"/>
      <c r="T1336" s="7" t="n">
        <v>0</v>
      </c>
      <c r="U1336" s="7" t="n">
        <v>0</v>
      </c>
      <c r="V1336" s="7" t="n">
        <v>0</v>
      </c>
      <c r="W1336" s="7" t="n">
        <v>0</v>
      </c>
      <c r="X1336" s="8" t="n">
        <f aca="false">IF(T1336&gt;0,T1336/U1336*1000,0)</f>
        <v>0</v>
      </c>
      <c r="Y1336" s="7"/>
      <c r="Z1336" s="7" t="n">
        <v>0</v>
      </c>
      <c r="AA1336" s="7" t="n">
        <v>0</v>
      </c>
      <c r="AB1336" s="7" t="n">
        <v>0</v>
      </c>
      <c r="AC1336" s="7" t="n">
        <v>0</v>
      </c>
      <c r="AD1336" s="8" t="n">
        <f aca="false">IF(Z1336&gt;0,Z1336/AA1336*1000,0)</f>
        <v>0</v>
      </c>
      <c r="AE1336" s="7"/>
      <c r="AF1336" s="7" t="n">
        <v>0</v>
      </c>
      <c r="AG1336" s="7" t="n">
        <v>0</v>
      </c>
      <c r="AH1336" s="7" t="n">
        <v>0</v>
      </c>
      <c r="AI1336" s="7" t="n">
        <v>0</v>
      </c>
      <c r="AJ1336" s="8" t="n">
        <f aca="false">IF(AF1336&gt;0,AF1336/AG1336*1000,0)</f>
        <v>0</v>
      </c>
      <c r="AL1336" s="9" t="n">
        <v>0</v>
      </c>
      <c r="AM1336" s="9" t="n">
        <v>0</v>
      </c>
      <c r="AN1336" s="9" t="n">
        <v>0</v>
      </c>
      <c r="AO1336" s="9" t="n">
        <v>0</v>
      </c>
      <c r="AP1336" s="8" t="n">
        <f aca="false">IF(AL1336&gt;0,AL1336/AM1336*1000,0)</f>
        <v>0</v>
      </c>
      <c r="AQ1336" s="7"/>
      <c r="AR1336" s="7"/>
      <c r="AS1336" s="7"/>
      <c r="AT1336" s="7"/>
      <c r="AU1336" s="3"/>
      <c r="AV1336" s="3"/>
      <c r="AW1336" s="4"/>
      <c r="AX1336" s="4"/>
      <c r="AY1336" s="10"/>
    </row>
    <row r="1337" customFormat="false" ht="15" hidden="false" customHeight="false" outlineLevel="0" collapsed="false">
      <c r="A1337" s="4" t="s">
        <v>1346</v>
      </c>
      <c r="B1337" s="3" t="n">
        <v>68</v>
      </c>
      <c r="C1337" s="3" t="n">
        <v>35</v>
      </c>
      <c r="D1337" s="5" t="n">
        <f aca="false">H1337+N1337+T1337+Z1337+AF1337+AL1337</f>
        <v>84354</v>
      </c>
      <c r="E1337" s="6" t="n">
        <f aca="false">MAX(I1337,O1337,U1337,AA1337,AG1337,AM1337)/1000*1.34</f>
        <v>134.2278</v>
      </c>
      <c r="F1337" s="6" t="n">
        <f aca="false">D1337/MAX(I1337,O1337,U1337,AA1337,AG1337,AM1337)*1000</f>
        <v>842.108415693321</v>
      </c>
      <c r="G1337" s="7"/>
      <c r="H1337" s="7" t="n">
        <v>6738</v>
      </c>
      <c r="I1337" s="7" t="n">
        <v>10053</v>
      </c>
      <c r="J1337" s="7" t="n">
        <v>0</v>
      </c>
      <c r="K1337" s="7" t="n">
        <v>0</v>
      </c>
      <c r="L1337" s="8" t="n">
        <f aca="false">IF(H1337&gt;0,H1337/I1337*1000,0)</f>
        <v>670.247687257535</v>
      </c>
      <c r="M1337" s="7"/>
      <c r="N1337" s="7" t="n">
        <v>10395</v>
      </c>
      <c r="O1337" s="7" t="n">
        <v>99281</v>
      </c>
      <c r="P1337" s="7" t="n">
        <v>7649</v>
      </c>
      <c r="Q1337" s="7" t="n">
        <v>99281</v>
      </c>
      <c r="R1337" s="8" t="n">
        <f aca="false">IF(N1337&gt;0,N1337/O1337*1000,0)</f>
        <v>104.702813227103</v>
      </c>
      <c r="S1337" s="7"/>
      <c r="T1337" s="7" t="n">
        <v>0</v>
      </c>
      <c r="U1337" s="7" t="n">
        <v>0</v>
      </c>
      <c r="V1337" s="7" t="n">
        <v>0</v>
      </c>
      <c r="W1337" s="7" t="n">
        <v>0</v>
      </c>
      <c r="X1337" s="8" t="n">
        <f aca="false">IF(T1337&gt;0,T1337/U1337*1000,0)</f>
        <v>0</v>
      </c>
      <c r="Y1337" s="7"/>
      <c r="Z1337" s="7" t="n">
        <v>26976</v>
      </c>
      <c r="AA1337" s="7" t="n">
        <v>97134</v>
      </c>
      <c r="AB1337" s="7" t="n">
        <v>17249</v>
      </c>
      <c r="AC1337" s="7" t="n">
        <v>97134</v>
      </c>
      <c r="AD1337" s="8" t="n">
        <f aca="false">IF(Z1337&gt;0,Z1337/AA1337*1000,0)</f>
        <v>277.719439125332</v>
      </c>
      <c r="AE1337" s="7"/>
      <c r="AF1337" s="7" t="n">
        <v>33635</v>
      </c>
      <c r="AG1337" s="7" t="n">
        <v>100170</v>
      </c>
      <c r="AH1337" s="7" t="n">
        <v>20617</v>
      </c>
      <c r="AI1337" s="7" t="n">
        <v>100170</v>
      </c>
      <c r="AJ1337" s="8" t="n">
        <f aca="false">IF(AF1337&gt;0,AF1337/AG1337*1000,0)</f>
        <v>335.779175401817</v>
      </c>
      <c r="AL1337" s="9" t="n">
        <v>6610</v>
      </c>
      <c r="AM1337" s="9" t="n">
        <v>86772</v>
      </c>
      <c r="AN1337" s="9" t="n">
        <v>1</v>
      </c>
      <c r="AO1337" s="9" t="n">
        <v>0</v>
      </c>
      <c r="AP1337" s="8" t="n">
        <f aca="false">IF(AL1337&gt;0,AL1337/AM1337*1000,0)</f>
        <v>76.1766468446043</v>
      </c>
      <c r="AQ1337" s="7"/>
      <c r="AR1337" s="7"/>
      <c r="AS1337" s="7"/>
      <c r="AT1337" s="7"/>
      <c r="AU1337" s="3"/>
      <c r="AV1337" s="3"/>
      <c r="AW1337" s="4"/>
      <c r="AX1337" s="4"/>
      <c r="AY1337" s="10"/>
    </row>
    <row r="1338" customFormat="false" ht="15" hidden="false" customHeight="false" outlineLevel="0" collapsed="false">
      <c r="A1338" s="4" t="s">
        <v>1347</v>
      </c>
      <c r="B1338" s="3" t="n">
        <v>68</v>
      </c>
      <c r="C1338" s="3" t="n">
        <v>35</v>
      </c>
      <c r="D1338" s="5" t="n">
        <f aca="false">H1338+N1338+T1338+Z1338+AF1338+AL1338</f>
        <v>78000</v>
      </c>
      <c r="E1338" s="6" t="n">
        <f aca="false">MAX(I1338,O1338,U1338,AA1338,AG1338,AM1338)/1000*1.34</f>
        <v>116.7408</v>
      </c>
      <c r="F1338" s="6" t="n">
        <f aca="false">D1338/MAX(I1338,O1338,U1338,AA1338,AG1338,AM1338)*1000</f>
        <v>895.316804407714</v>
      </c>
      <c r="G1338" s="7"/>
      <c r="H1338" s="7" t="n">
        <v>0</v>
      </c>
      <c r="I1338" s="7" t="n">
        <v>0</v>
      </c>
      <c r="J1338" s="7" t="n">
        <v>0</v>
      </c>
      <c r="K1338" s="7" t="n">
        <v>0</v>
      </c>
      <c r="L1338" s="8" t="n">
        <f aca="false">IF(H1338&gt;0,H1338/I1338*1000,0)</f>
        <v>0</v>
      </c>
      <c r="M1338" s="7"/>
      <c r="N1338" s="7" t="n">
        <v>2280</v>
      </c>
      <c r="O1338" s="7" t="n">
        <v>87120</v>
      </c>
      <c r="P1338" s="7" t="n">
        <v>1480</v>
      </c>
      <c r="Q1338" s="7" t="n">
        <v>86760</v>
      </c>
      <c r="R1338" s="8" t="n">
        <f aca="false">IF(N1338&gt;0,N1338/O1338*1000,0)</f>
        <v>26.1707988980716</v>
      </c>
      <c r="S1338" s="7"/>
      <c r="T1338" s="7" t="n">
        <v>0</v>
      </c>
      <c r="U1338" s="7" t="n">
        <v>0</v>
      </c>
      <c r="V1338" s="7" t="n">
        <v>0</v>
      </c>
      <c r="W1338" s="7" t="n">
        <v>0</v>
      </c>
      <c r="X1338" s="8" t="n">
        <f aca="false">IF(T1338&gt;0,T1338/U1338*1000,0)</f>
        <v>0</v>
      </c>
      <c r="Y1338" s="7"/>
      <c r="Z1338" s="7" t="n">
        <v>39960</v>
      </c>
      <c r="AA1338" s="7" t="n">
        <v>86200</v>
      </c>
      <c r="AB1338" s="7" t="n">
        <v>25600</v>
      </c>
      <c r="AC1338" s="7" t="n">
        <v>86200</v>
      </c>
      <c r="AD1338" s="8" t="n">
        <f aca="false">IF(Z1338&gt;0,Z1338/AA1338*1000,0)</f>
        <v>463.573085846868</v>
      </c>
      <c r="AE1338" s="7"/>
      <c r="AF1338" s="7" t="n">
        <v>24720</v>
      </c>
      <c r="AG1338" s="7" t="n">
        <v>84680</v>
      </c>
      <c r="AH1338" s="7" t="n">
        <v>15760</v>
      </c>
      <c r="AI1338" s="7" t="n">
        <v>84640</v>
      </c>
      <c r="AJ1338" s="8" t="n">
        <f aca="false">IF(AF1338&gt;0,AF1338/AG1338*1000,0)</f>
        <v>291.922531884743</v>
      </c>
      <c r="AL1338" s="9" t="n">
        <v>11040</v>
      </c>
      <c r="AM1338" s="9" t="n">
        <v>85120</v>
      </c>
      <c r="AN1338" s="9" t="n">
        <v>5000</v>
      </c>
      <c r="AO1338" s="9" t="n">
        <v>85120</v>
      </c>
      <c r="AP1338" s="8" t="n">
        <f aca="false">IF(AL1338&gt;0,AL1338/AM1338*1000,0)</f>
        <v>129.699248120301</v>
      </c>
      <c r="AQ1338" s="7"/>
      <c r="AR1338" s="7"/>
      <c r="AS1338" s="7"/>
      <c r="AT1338" s="7"/>
      <c r="AU1338" s="3"/>
      <c r="AV1338" s="3"/>
      <c r="AW1338" s="4"/>
      <c r="AX1338" s="4"/>
      <c r="AY1338" s="10"/>
    </row>
    <row r="1339" customFormat="false" ht="15" hidden="false" customHeight="false" outlineLevel="0" collapsed="false">
      <c r="A1339" s="4" t="s">
        <v>1348</v>
      </c>
      <c r="B1339" s="3" t="n">
        <v>68</v>
      </c>
      <c r="C1339" s="3" t="n">
        <v>35</v>
      </c>
      <c r="D1339" s="5" t="n">
        <f aca="false">H1339+N1339+T1339+Z1339+AF1339+AL1339</f>
        <v>86560</v>
      </c>
      <c r="E1339" s="6" t="n">
        <f aca="false">MAX(I1339,O1339,U1339,AA1339,AG1339,AM1339)/1000*1.34</f>
        <v>124.7272</v>
      </c>
      <c r="F1339" s="6" t="n">
        <f aca="false">D1339/MAX(I1339,O1339,U1339,AA1339,AG1339,AM1339)*1000</f>
        <v>929.95272883541</v>
      </c>
      <c r="G1339" s="7"/>
      <c r="H1339" s="7" t="n">
        <v>1080</v>
      </c>
      <c r="I1339" s="7" t="n">
        <v>93080</v>
      </c>
      <c r="J1339" s="7" t="n">
        <v>0</v>
      </c>
      <c r="K1339" s="7" t="n">
        <v>0</v>
      </c>
      <c r="L1339" s="8" t="n">
        <f aca="false">IF(H1339&gt;0,H1339/I1339*1000,0)</f>
        <v>11.6029222174474</v>
      </c>
      <c r="M1339" s="7"/>
      <c r="N1339" s="7" t="n">
        <v>5360</v>
      </c>
      <c r="O1339" s="7" t="n">
        <v>89640</v>
      </c>
      <c r="P1339" s="7" t="n">
        <v>4520</v>
      </c>
      <c r="Q1339" s="7" t="n">
        <v>89640</v>
      </c>
      <c r="R1339" s="8" t="n">
        <f aca="false">IF(N1339&gt;0,N1339/O1339*1000,0)</f>
        <v>59.7947344935297</v>
      </c>
      <c r="S1339" s="7"/>
      <c r="T1339" s="7" t="n">
        <v>0</v>
      </c>
      <c r="U1339" s="7" t="n">
        <v>0</v>
      </c>
      <c r="V1339" s="7" t="n">
        <v>0</v>
      </c>
      <c r="W1339" s="7" t="n">
        <v>0</v>
      </c>
      <c r="X1339" s="8" t="n">
        <f aca="false">IF(T1339&gt;0,T1339/U1339*1000,0)</f>
        <v>0</v>
      </c>
      <c r="Y1339" s="7"/>
      <c r="Z1339" s="7" t="n">
        <v>24920</v>
      </c>
      <c r="AA1339" s="7" t="n">
        <v>90960</v>
      </c>
      <c r="AB1339" s="7" t="n">
        <v>17280</v>
      </c>
      <c r="AC1339" s="7" t="n">
        <v>90960</v>
      </c>
      <c r="AD1339" s="8" t="n">
        <f aca="false">IF(Z1339&gt;0,Z1339/AA1339*1000,0)</f>
        <v>273.966578715919</v>
      </c>
      <c r="AE1339" s="7"/>
      <c r="AF1339" s="7" t="n">
        <v>35600</v>
      </c>
      <c r="AG1339" s="7" t="n">
        <v>85640</v>
      </c>
      <c r="AH1339" s="7" t="n">
        <v>22280</v>
      </c>
      <c r="AI1339" s="7" t="n">
        <v>85640</v>
      </c>
      <c r="AJ1339" s="8" t="n">
        <f aca="false">IF(AF1339&gt;0,AF1339/AG1339*1000,0)</f>
        <v>415.693601120972</v>
      </c>
      <c r="AL1339" s="9" t="n">
        <v>19600</v>
      </c>
      <c r="AM1339" s="9" t="n">
        <v>85800</v>
      </c>
      <c r="AN1339" s="9" t="n">
        <v>5560</v>
      </c>
      <c r="AO1339" s="9" t="n">
        <v>85280</v>
      </c>
      <c r="AP1339" s="8" t="n">
        <f aca="false">IF(AL1339&gt;0,AL1339/AM1339*1000,0)</f>
        <v>228.438228438228</v>
      </c>
      <c r="AQ1339" s="7"/>
      <c r="AR1339" s="7"/>
      <c r="AS1339" s="7"/>
      <c r="AT1339" s="7"/>
      <c r="AU1339" s="3"/>
      <c r="AV1339" s="3"/>
      <c r="AW1339" s="4"/>
      <c r="AX1339" s="4"/>
      <c r="AY1339" s="10"/>
    </row>
    <row r="1340" customFormat="false" ht="15" hidden="false" customHeight="false" outlineLevel="0" collapsed="false">
      <c r="A1340" s="4" t="s">
        <v>1349</v>
      </c>
      <c r="B1340" s="3" t="n">
        <v>68</v>
      </c>
      <c r="C1340" s="3" t="n">
        <v>28</v>
      </c>
      <c r="D1340" s="5" t="n">
        <f aca="false">H1340+N1340+T1340+Z1340+AF1340+AL1340</f>
        <v>125240</v>
      </c>
      <c r="E1340" s="6" t="n">
        <f aca="false">MAX(I1340,O1340,U1340,AA1340,AG1340,AM1340)/1000*1.34</f>
        <v>136.5192</v>
      </c>
      <c r="F1340" s="6" t="n">
        <f aca="false">D1340/MAX(I1340,O1340,U1340,AA1340,AG1340,AM1340)*1000</f>
        <v>1229.28936003141</v>
      </c>
      <c r="G1340" s="7"/>
      <c r="H1340" s="7" t="n">
        <v>160</v>
      </c>
      <c r="I1340" s="7" t="n">
        <v>101880</v>
      </c>
      <c r="J1340" s="7" t="n">
        <v>0</v>
      </c>
      <c r="K1340" s="7" t="n">
        <v>0</v>
      </c>
      <c r="L1340" s="8" t="n">
        <f aca="false">IF(H1340&gt;0,H1340/I1340*1000,0)</f>
        <v>1.57047506870828</v>
      </c>
      <c r="M1340" s="7"/>
      <c r="N1340" s="7" t="n">
        <v>7280</v>
      </c>
      <c r="O1340" s="7" t="n">
        <v>100880</v>
      </c>
      <c r="P1340" s="7" t="n">
        <v>4520</v>
      </c>
      <c r="Q1340" s="7" t="n">
        <v>100880</v>
      </c>
      <c r="R1340" s="8" t="n">
        <f aca="false">IF(N1340&gt;0,N1340/O1340*1000,0)</f>
        <v>72.1649484536083</v>
      </c>
      <c r="S1340" s="7"/>
      <c r="T1340" s="7" t="n">
        <v>9840</v>
      </c>
      <c r="U1340" s="7" t="n">
        <v>100800</v>
      </c>
      <c r="V1340" s="7" t="n">
        <v>6240</v>
      </c>
      <c r="W1340" s="7" t="n">
        <v>100800</v>
      </c>
      <c r="X1340" s="8" t="n">
        <f aca="false">IF(T1340&gt;0,T1340/U1340*1000,0)</f>
        <v>97.6190476190476</v>
      </c>
      <c r="Y1340" s="7"/>
      <c r="Z1340" s="7" t="n">
        <v>27240</v>
      </c>
      <c r="AA1340" s="7" t="n">
        <v>100680</v>
      </c>
      <c r="AB1340" s="7" t="n">
        <v>17160</v>
      </c>
      <c r="AC1340" s="7" t="n">
        <v>100680</v>
      </c>
      <c r="AD1340" s="8" t="n">
        <f aca="false">IF(Z1340&gt;0,Z1340/AA1340*1000,0)</f>
        <v>270.560190703218</v>
      </c>
      <c r="AE1340" s="7"/>
      <c r="AF1340" s="7" t="n">
        <v>48680</v>
      </c>
      <c r="AG1340" s="7" t="n">
        <v>100920</v>
      </c>
      <c r="AH1340" s="7" t="n">
        <v>30800</v>
      </c>
      <c r="AI1340" s="7" t="n">
        <v>100920</v>
      </c>
      <c r="AJ1340" s="8" t="n">
        <f aca="false">IF(AF1340&gt;0,AF1340/AG1340*1000,0)</f>
        <v>482.362267142291</v>
      </c>
      <c r="AL1340" s="9" t="n">
        <v>32040</v>
      </c>
      <c r="AM1340" s="9" t="n">
        <v>101440</v>
      </c>
      <c r="AN1340" s="9" t="n">
        <v>11920</v>
      </c>
      <c r="AO1340" s="9" t="n">
        <v>101400</v>
      </c>
      <c r="AP1340" s="8" t="n">
        <f aca="false">IF(AL1340&gt;0,AL1340/AM1340*1000,0)</f>
        <v>315.851735015773</v>
      </c>
      <c r="AQ1340" s="7"/>
      <c r="AR1340" s="7"/>
      <c r="AS1340" s="7"/>
      <c r="AT1340" s="7"/>
      <c r="AU1340" s="3"/>
      <c r="AV1340" s="3"/>
      <c r="AW1340" s="4"/>
      <c r="AX1340" s="4"/>
      <c r="AY1340" s="10"/>
    </row>
    <row r="1341" customFormat="false" ht="15" hidden="false" customHeight="false" outlineLevel="0" collapsed="false">
      <c r="A1341" s="4" t="s">
        <v>1350</v>
      </c>
      <c r="B1341" s="3" t="n">
        <v>68</v>
      </c>
      <c r="C1341" s="3" t="n">
        <v>35</v>
      </c>
      <c r="D1341" s="5" t="n">
        <f aca="false">H1341+N1341+T1341+Z1341+AF1341+AL1341</f>
        <v>82400</v>
      </c>
      <c r="E1341" s="6" t="n">
        <f aca="false">MAX(I1341,O1341,U1341,AA1341,AG1341,AM1341)/1000*1.34</f>
        <v>123.0656</v>
      </c>
      <c r="F1341" s="6" t="n">
        <f aca="false">D1341/MAX(I1341,O1341,U1341,AA1341,AG1341,AM1341)*1000</f>
        <v>897.212543554007</v>
      </c>
      <c r="G1341" s="7"/>
      <c r="H1341" s="7" t="n">
        <v>160</v>
      </c>
      <c r="I1341" s="7" t="n">
        <v>91400</v>
      </c>
      <c r="J1341" s="7" t="n">
        <v>0</v>
      </c>
      <c r="K1341" s="7" t="n">
        <v>0</v>
      </c>
      <c r="L1341" s="8" t="n">
        <f aca="false">IF(H1341&gt;0,H1341/I1341*1000,0)</f>
        <v>1.75054704595186</v>
      </c>
      <c r="M1341" s="7"/>
      <c r="N1341" s="7" t="n">
        <v>0</v>
      </c>
      <c r="O1341" s="7" t="n">
        <v>0</v>
      </c>
      <c r="P1341" s="7" t="n">
        <v>0</v>
      </c>
      <c r="Q1341" s="7" t="n">
        <v>0</v>
      </c>
      <c r="R1341" s="8" t="n">
        <f aca="false">IF(N1341&gt;0,N1341/O1341*1000,0)</f>
        <v>0</v>
      </c>
      <c r="S1341" s="7"/>
      <c r="T1341" s="7" t="n">
        <v>0</v>
      </c>
      <c r="U1341" s="7" t="n">
        <v>0</v>
      </c>
      <c r="V1341" s="7" t="n">
        <v>0</v>
      </c>
      <c r="W1341" s="7" t="n">
        <v>0</v>
      </c>
      <c r="X1341" s="8" t="n">
        <f aca="false">IF(T1341&gt;0,T1341/U1341*1000,0)</f>
        <v>0</v>
      </c>
      <c r="Y1341" s="7"/>
      <c r="Z1341" s="7" t="n">
        <v>28080</v>
      </c>
      <c r="AA1341" s="7" t="n">
        <v>90600</v>
      </c>
      <c r="AB1341" s="7" t="n">
        <v>16640</v>
      </c>
      <c r="AC1341" s="7" t="n">
        <v>90600</v>
      </c>
      <c r="AD1341" s="8" t="n">
        <f aca="false">IF(Z1341&gt;0,Z1341/AA1341*1000,0)</f>
        <v>309.933774834437</v>
      </c>
      <c r="AE1341" s="7"/>
      <c r="AF1341" s="7" t="n">
        <v>36760</v>
      </c>
      <c r="AG1341" s="7" t="n">
        <v>91720</v>
      </c>
      <c r="AH1341" s="7" t="n">
        <v>21480</v>
      </c>
      <c r="AI1341" s="7" t="n">
        <v>90960</v>
      </c>
      <c r="AJ1341" s="8" t="n">
        <f aca="false">IF(AF1341&gt;0,AF1341/AG1341*1000,0)</f>
        <v>400.784997819451</v>
      </c>
      <c r="AL1341" s="9" t="n">
        <v>17400</v>
      </c>
      <c r="AM1341" s="9" t="n">
        <v>91840</v>
      </c>
      <c r="AN1341" s="9" t="n">
        <v>4680</v>
      </c>
      <c r="AO1341" s="9" t="n">
        <v>90960</v>
      </c>
      <c r="AP1341" s="8" t="n">
        <f aca="false">IF(AL1341&gt;0,AL1341/AM1341*1000,0)</f>
        <v>189.459930313589</v>
      </c>
      <c r="AQ1341" s="7"/>
      <c r="AR1341" s="7"/>
      <c r="AS1341" s="7"/>
      <c r="AT1341" s="7"/>
      <c r="AU1341" s="3"/>
      <c r="AV1341" s="3"/>
      <c r="AW1341" s="4"/>
      <c r="AX1341" s="4"/>
      <c r="AY1341" s="10"/>
    </row>
    <row r="1342" customFormat="false" ht="15" hidden="false" customHeight="false" outlineLevel="0" collapsed="false">
      <c r="A1342" s="4" t="s">
        <v>1351</v>
      </c>
      <c r="B1342" s="3" t="n">
        <v>68</v>
      </c>
      <c r="C1342" s="3" t="n">
        <v>30</v>
      </c>
      <c r="D1342" s="5" t="n">
        <f aca="false">H1342+N1342+T1342+Z1342+AF1342+AL1342</f>
        <v>682</v>
      </c>
      <c r="E1342" s="6" t="n">
        <f aca="false">MAX(I1342,O1342,U1342,AA1342,AG1342,AM1342)/1000*1.34</f>
        <v>22.00012</v>
      </c>
      <c r="F1342" s="6" t="n">
        <f aca="false">D1342/MAX(I1342,O1342,U1342,AA1342,AG1342,AM1342)*1000</f>
        <v>41.5397734194177</v>
      </c>
      <c r="G1342" s="7"/>
      <c r="H1342" s="7" t="n">
        <v>70</v>
      </c>
      <c r="I1342" s="7" t="n">
        <v>16418</v>
      </c>
      <c r="J1342" s="7" t="n">
        <v>0</v>
      </c>
      <c r="K1342" s="7" t="n">
        <v>0</v>
      </c>
      <c r="L1342" s="8" t="n">
        <f aca="false">IF(H1342&gt;0,H1342/I1342*1000,0)</f>
        <v>4.26361310756487</v>
      </c>
      <c r="M1342" s="7"/>
      <c r="N1342" s="7" t="n">
        <v>0</v>
      </c>
      <c r="O1342" s="7" t="n">
        <v>0</v>
      </c>
      <c r="P1342" s="7" t="n">
        <v>0</v>
      </c>
      <c r="Q1342" s="7" t="n">
        <v>0</v>
      </c>
      <c r="R1342" s="8" t="n">
        <f aca="false">IF(N1342&gt;0,N1342/O1342*1000,0)</f>
        <v>0</v>
      </c>
      <c r="S1342" s="7"/>
      <c r="T1342" s="7" t="n">
        <v>0</v>
      </c>
      <c r="U1342" s="7" t="n">
        <v>0</v>
      </c>
      <c r="V1342" s="7" t="n">
        <v>0</v>
      </c>
      <c r="W1342" s="7" t="n">
        <v>0</v>
      </c>
      <c r="X1342" s="8" t="n">
        <f aca="false">IF(T1342&gt;0,T1342/U1342*1000,0)</f>
        <v>0</v>
      </c>
      <c r="Y1342" s="7"/>
      <c r="Z1342" s="7" t="n">
        <v>0</v>
      </c>
      <c r="AA1342" s="7" t="n">
        <v>0</v>
      </c>
      <c r="AB1342" s="7" t="n">
        <v>222</v>
      </c>
      <c r="AC1342" s="7" t="n">
        <v>0</v>
      </c>
      <c r="AD1342" s="8" t="n">
        <f aca="false">IF(Z1342&gt;0,Z1342/AA1342*1000,0)</f>
        <v>0</v>
      </c>
      <c r="AE1342" s="7"/>
      <c r="AF1342" s="7" t="n">
        <v>612</v>
      </c>
      <c r="AG1342" s="7" t="n">
        <v>1502</v>
      </c>
      <c r="AH1342" s="7" t="n">
        <v>181</v>
      </c>
      <c r="AI1342" s="7" t="n">
        <v>1502</v>
      </c>
      <c r="AJ1342" s="8" t="n">
        <f aca="false">IF(AF1342&gt;0,AF1342/AG1342*1000,0)</f>
        <v>407.45672436751</v>
      </c>
      <c r="AL1342" s="9" t="n">
        <v>0</v>
      </c>
      <c r="AM1342" s="9" t="n">
        <v>0</v>
      </c>
      <c r="AN1342" s="9" t="n">
        <v>64</v>
      </c>
      <c r="AO1342" s="9" t="n">
        <v>0</v>
      </c>
      <c r="AP1342" s="8" t="n">
        <f aca="false">IF(AL1342&gt;0,AL1342/AM1342*1000,0)</f>
        <v>0</v>
      </c>
      <c r="AQ1342" s="7"/>
      <c r="AR1342" s="7"/>
      <c r="AS1342" s="7"/>
      <c r="AT1342" s="7"/>
      <c r="AU1342" s="3"/>
      <c r="AV1342" s="3"/>
      <c r="AW1342" s="4"/>
      <c r="AX1342" s="4"/>
      <c r="AY1342" s="10"/>
    </row>
    <row r="1343" customFormat="false" ht="15" hidden="false" customHeight="false" outlineLevel="0" collapsed="false">
      <c r="A1343" s="4" t="s">
        <v>1352</v>
      </c>
      <c r="B1343" s="3" t="n">
        <v>68</v>
      </c>
      <c r="C1343" s="3" t="n">
        <v>35</v>
      </c>
      <c r="D1343" s="5" t="n">
        <f aca="false">H1343+N1343+T1343+Z1343+AF1343+AL1343</f>
        <v>73560</v>
      </c>
      <c r="E1343" s="6" t="n">
        <f aca="false">MAX(I1343,O1343,U1343,AA1343,AG1343,AM1343)/1000*1.34</f>
        <v>112.7744</v>
      </c>
      <c r="F1343" s="6" t="n">
        <f aca="false">D1343/MAX(I1343,O1343,U1343,AA1343,AG1343,AM1343)*1000</f>
        <v>874.049429657795</v>
      </c>
      <c r="G1343" s="7"/>
      <c r="H1343" s="7" t="n">
        <v>0</v>
      </c>
      <c r="I1343" s="7" t="n">
        <v>0</v>
      </c>
      <c r="J1343" s="7" t="n">
        <v>0</v>
      </c>
      <c r="K1343" s="7" t="n">
        <v>0</v>
      </c>
      <c r="L1343" s="8" t="n">
        <f aca="false">IF(H1343&gt;0,H1343/I1343*1000,0)</f>
        <v>0</v>
      </c>
      <c r="M1343" s="7"/>
      <c r="N1343" s="7" t="n">
        <v>3720</v>
      </c>
      <c r="O1343" s="7" t="n">
        <v>82080</v>
      </c>
      <c r="P1343" s="7" t="n">
        <v>2200</v>
      </c>
      <c r="Q1343" s="7" t="n">
        <v>81960</v>
      </c>
      <c r="R1343" s="8" t="n">
        <f aca="false">IF(N1343&gt;0,N1343/O1343*1000,0)</f>
        <v>45.3216374269006</v>
      </c>
      <c r="S1343" s="7"/>
      <c r="T1343" s="7" t="n">
        <v>0</v>
      </c>
      <c r="U1343" s="7" t="n">
        <v>0</v>
      </c>
      <c r="V1343" s="7" t="n">
        <v>0</v>
      </c>
      <c r="W1343" s="7" t="n">
        <v>0</v>
      </c>
      <c r="X1343" s="8" t="n">
        <f aca="false">IF(T1343&gt;0,T1343/U1343*1000,0)</f>
        <v>0</v>
      </c>
      <c r="Y1343" s="7"/>
      <c r="Z1343" s="7" t="n">
        <v>25960</v>
      </c>
      <c r="AA1343" s="7" t="n">
        <v>84160</v>
      </c>
      <c r="AB1343" s="7" t="n">
        <v>17280</v>
      </c>
      <c r="AC1343" s="7" t="n">
        <v>84160</v>
      </c>
      <c r="AD1343" s="8" t="n">
        <f aca="false">IF(Z1343&gt;0,Z1343/AA1343*1000,0)</f>
        <v>308.460076045627</v>
      </c>
      <c r="AE1343" s="7"/>
      <c r="AF1343" s="7" t="n">
        <v>27240</v>
      </c>
      <c r="AG1343" s="7" t="n">
        <v>81200</v>
      </c>
      <c r="AH1343" s="7" t="n">
        <v>16680</v>
      </c>
      <c r="AI1343" s="7" t="n">
        <v>81200</v>
      </c>
      <c r="AJ1343" s="8" t="n">
        <f aca="false">IF(AF1343&gt;0,AF1343/AG1343*1000,0)</f>
        <v>335.467980295567</v>
      </c>
      <c r="AL1343" s="9" t="n">
        <v>16640</v>
      </c>
      <c r="AM1343" s="9" t="n">
        <v>82520</v>
      </c>
      <c r="AN1343" s="9" t="n">
        <v>5040</v>
      </c>
      <c r="AO1343" s="9" t="n">
        <v>81680</v>
      </c>
      <c r="AP1343" s="8" t="n">
        <f aca="false">IF(AL1343&gt;0,AL1343/AM1343*1000,0)</f>
        <v>201.648085312651</v>
      </c>
      <c r="AQ1343" s="7"/>
      <c r="AR1343" s="7"/>
      <c r="AS1343" s="7"/>
      <c r="AT1343" s="7"/>
      <c r="AU1343" s="3"/>
      <c r="AV1343" s="3"/>
      <c r="AW1343" s="4"/>
      <c r="AX1343" s="4"/>
      <c r="AY1343" s="10"/>
    </row>
    <row r="1344" customFormat="false" ht="15" hidden="false" customHeight="false" outlineLevel="0" collapsed="false">
      <c r="A1344" s="4" t="s">
        <v>1353</v>
      </c>
      <c r="B1344" s="3" t="n">
        <v>68</v>
      </c>
      <c r="C1344" s="3" t="n">
        <v>35</v>
      </c>
      <c r="D1344" s="5" t="n">
        <f aca="false">H1344+N1344+T1344+Z1344+AF1344+AL1344</f>
        <v>117680</v>
      </c>
      <c r="E1344" s="6" t="n">
        <f aca="false">MAX(I1344,O1344,U1344,AA1344,AG1344,AM1344)/1000*1.34</f>
        <v>157.7984</v>
      </c>
      <c r="F1344" s="6" t="n">
        <f aca="false">D1344/MAX(I1344,O1344,U1344,AA1344,AG1344,AM1344)*1000</f>
        <v>999.320652173913</v>
      </c>
      <c r="G1344" s="7"/>
      <c r="H1344" s="7" t="n">
        <v>200</v>
      </c>
      <c r="I1344" s="7" t="n">
        <v>110720</v>
      </c>
      <c r="J1344" s="7" t="n">
        <v>0</v>
      </c>
      <c r="K1344" s="7" t="n">
        <v>0</v>
      </c>
      <c r="L1344" s="8" t="n">
        <f aca="false">IF(H1344&gt;0,H1344/I1344*1000,0)</f>
        <v>1.80635838150289</v>
      </c>
      <c r="M1344" s="7"/>
      <c r="N1344" s="7" t="n">
        <v>5360</v>
      </c>
      <c r="O1344" s="7" t="n">
        <v>117760</v>
      </c>
      <c r="P1344" s="7" t="n">
        <v>4000</v>
      </c>
      <c r="Q1344" s="7" t="n">
        <v>117760</v>
      </c>
      <c r="R1344" s="8" t="n">
        <f aca="false">IF(N1344&gt;0,N1344/O1344*1000,0)</f>
        <v>45.5163043478261</v>
      </c>
      <c r="S1344" s="7"/>
      <c r="T1344" s="7" t="n">
        <v>0</v>
      </c>
      <c r="U1344" s="7" t="n">
        <v>0</v>
      </c>
      <c r="V1344" s="7" t="n">
        <v>0</v>
      </c>
      <c r="W1344" s="7" t="n">
        <v>0</v>
      </c>
      <c r="X1344" s="8" t="n">
        <f aca="false">IF(T1344&gt;0,T1344/U1344*1000,0)</f>
        <v>0</v>
      </c>
      <c r="Y1344" s="7"/>
      <c r="Z1344" s="7" t="n">
        <v>38800</v>
      </c>
      <c r="AA1344" s="7" t="n">
        <v>108840</v>
      </c>
      <c r="AB1344" s="7" t="n">
        <v>24360</v>
      </c>
      <c r="AC1344" s="7" t="n">
        <v>108840</v>
      </c>
      <c r="AD1344" s="8" t="n">
        <f aca="false">IF(Z1344&gt;0,Z1344/AA1344*1000,0)</f>
        <v>356.486585814039</v>
      </c>
      <c r="AE1344" s="7"/>
      <c r="AF1344" s="7" t="n">
        <v>57080</v>
      </c>
      <c r="AG1344" s="7" t="n">
        <v>106960</v>
      </c>
      <c r="AH1344" s="7" t="n">
        <v>34680</v>
      </c>
      <c r="AI1344" s="7" t="n">
        <v>106440</v>
      </c>
      <c r="AJ1344" s="8" t="n">
        <f aca="false">IF(AF1344&gt;0,AF1344/AG1344*1000,0)</f>
        <v>533.657442034405</v>
      </c>
      <c r="AL1344" s="9" t="n">
        <v>16240</v>
      </c>
      <c r="AM1344" s="9" t="n">
        <v>108360</v>
      </c>
      <c r="AN1344" s="9" t="n">
        <v>4520</v>
      </c>
      <c r="AO1344" s="9" t="n">
        <v>106480</v>
      </c>
      <c r="AP1344" s="8" t="n">
        <f aca="false">IF(AL1344&gt;0,AL1344/AM1344*1000,0)</f>
        <v>149.870801033592</v>
      </c>
      <c r="AQ1344" s="7"/>
      <c r="AR1344" s="7"/>
      <c r="AS1344" s="7"/>
      <c r="AT1344" s="7"/>
      <c r="AU1344" s="3"/>
      <c r="AV1344" s="3"/>
      <c r="AW1344" s="4"/>
      <c r="AX1344" s="4"/>
      <c r="AY1344" s="10"/>
    </row>
    <row r="1345" customFormat="false" ht="15" hidden="false" customHeight="false" outlineLevel="0" collapsed="false">
      <c r="A1345" s="4" t="s">
        <v>1354</v>
      </c>
      <c r="B1345" s="3" t="n">
        <v>68</v>
      </c>
      <c r="C1345" s="3" t="n">
        <v>35</v>
      </c>
      <c r="D1345" s="5" t="n">
        <f aca="false">H1345+N1345+T1345+Z1345+AF1345+AL1345</f>
        <v>78640</v>
      </c>
      <c r="E1345" s="6" t="n">
        <f aca="false">MAX(I1345,O1345,U1345,AA1345,AG1345,AM1345)/1000*1.34</f>
        <v>95.9976</v>
      </c>
      <c r="F1345" s="6" t="n">
        <f aca="false">D1345/MAX(I1345,O1345,U1345,AA1345,AG1345,AM1345)*1000</f>
        <v>1097.71077610274</v>
      </c>
      <c r="G1345" s="7"/>
      <c r="H1345" s="7" t="n">
        <v>80</v>
      </c>
      <c r="I1345" s="7" t="n">
        <v>71640</v>
      </c>
      <c r="J1345" s="7" t="n">
        <v>0</v>
      </c>
      <c r="K1345" s="7" t="n">
        <v>0</v>
      </c>
      <c r="L1345" s="8" t="n">
        <f aca="false">IF(H1345&gt;0,H1345/I1345*1000,0)</f>
        <v>1.11669458403127</v>
      </c>
      <c r="M1345" s="7"/>
      <c r="N1345" s="7" t="n">
        <v>2440</v>
      </c>
      <c r="O1345" s="7" t="n">
        <v>70600</v>
      </c>
      <c r="P1345" s="7" t="n">
        <v>2200</v>
      </c>
      <c r="Q1345" s="7" t="n">
        <v>70600</v>
      </c>
      <c r="R1345" s="8" t="n">
        <f aca="false">IF(N1345&gt;0,N1345/O1345*1000,0)</f>
        <v>34.5609065155807</v>
      </c>
      <c r="S1345" s="7"/>
      <c r="T1345" s="7" t="n">
        <v>3440</v>
      </c>
      <c r="U1345" s="7" t="n">
        <v>71480</v>
      </c>
      <c r="V1345" s="7" t="n">
        <v>1880</v>
      </c>
      <c r="W1345" s="7" t="n">
        <v>71480</v>
      </c>
      <c r="X1345" s="8" t="n">
        <f aca="false">IF(T1345&gt;0,T1345/U1345*1000,0)</f>
        <v>48.1253497481813</v>
      </c>
      <c r="Y1345" s="7"/>
      <c r="Z1345" s="7" t="n">
        <v>21600</v>
      </c>
      <c r="AA1345" s="7" t="n">
        <v>69240</v>
      </c>
      <c r="AB1345" s="7" t="n">
        <v>13800</v>
      </c>
      <c r="AC1345" s="7" t="n">
        <v>69240</v>
      </c>
      <c r="AD1345" s="8" t="n">
        <f aca="false">IF(Z1345&gt;0,Z1345/AA1345*1000,0)</f>
        <v>311.958405545927</v>
      </c>
      <c r="AE1345" s="7"/>
      <c r="AF1345" s="7" t="n">
        <v>32600</v>
      </c>
      <c r="AG1345" s="7" t="n">
        <v>68120</v>
      </c>
      <c r="AH1345" s="7" t="n">
        <v>19440</v>
      </c>
      <c r="AI1345" s="7" t="n">
        <v>66960</v>
      </c>
      <c r="AJ1345" s="8" t="n">
        <f aca="false">IF(AF1345&gt;0,AF1345/AG1345*1000,0)</f>
        <v>478.567234292425</v>
      </c>
      <c r="AL1345" s="9" t="n">
        <v>18480</v>
      </c>
      <c r="AM1345" s="9" t="n">
        <v>68280</v>
      </c>
      <c r="AN1345" s="9" t="n">
        <v>2880</v>
      </c>
      <c r="AO1345" s="9" t="n">
        <v>67600</v>
      </c>
      <c r="AP1345" s="8" t="n">
        <f aca="false">IF(AL1345&gt;0,AL1345/AM1345*1000,0)</f>
        <v>270.650263620387</v>
      </c>
      <c r="AQ1345" s="7"/>
      <c r="AR1345" s="7"/>
      <c r="AS1345" s="7"/>
      <c r="AT1345" s="7"/>
      <c r="AU1345" s="3"/>
      <c r="AV1345" s="3"/>
      <c r="AW1345" s="4"/>
      <c r="AX1345" s="4"/>
      <c r="AY1345" s="10"/>
    </row>
    <row r="1346" customFormat="false" ht="15" hidden="false" customHeight="false" outlineLevel="0" collapsed="false">
      <c r="A1346" s="4" t="s">
        <v>1355</v>
      </c>
      <c r="B1346" s="3" t="n">
        <v>68</v>
      </c>
      <c r="C1346" s="3" t="n">
        <v>39</v>
      </c>
      <c r="D1346" s="5" t="n">
        <f aca="false">H1346+N1346+T1346+Z1346+AF1346+AL1346</f>
        <v>64320</v>
      </c>
      <c r="E1346" s="6" t="n">
        <f aca="false">MAX(I1346,O1346,U1346,AA1346,AG1346,AM1346)/1000*1.34</f>
        <v>111.0592</v>
      </c>
      <c r="F1346" s="6" t="n">
        <f aca="false">D1346/MAX(I1346,O1346,U1346,AA1346,AG1346,AM1346)*1000</f>
        <v>776.061776061776</v>
      </c>
      <c r="G1346" s="7"/>
      <c r="H1346" s="7" t="n">
        <v>480</v>
      </c>
      <c r="I1346" s="7" t="n">
        <v>82880</v>
      </c>
      <c r="J1346" s="7" t="n">
        <v>0</v>
      </c>
      <c r="K1346" s="7" t="n">
        <v>0</v>
      </c>
      <c r="L1346" s="8" t="n">
        <f aca="false">IF(H1346&gt;0,H1346/I1346*1000,0)</f>
        <v>5.79150579150579</v>
      </c>
      <c r="M1346" s="7"/>
      <c r="N1346" s="7" t="n">
        <v>5600</v>
      </c>
      <c r="O1346" s="7" t="n">
        <v>81120</v>
      </c>
      <c r="P1346" s="7" t="n">
        <v>3360</v>
      </c>
      <c r="Q1346" s="7" t="n">
        <v>80800</v>
      </c>
      <c r="R1346" s="8" t="n">
        <f aca="false">IF(N1346&gt;0,N1346/O1346*1000,0)</f>
        <v>69.0335305719921</v>
      </c>
      <c r="S1346" s="7"/>
      <c r="T1346" s="7" t="n">
        <v>0</v>
      </c>
      <c r="U1346" s="7" t="n">
        <v>0</v>
      </c>
      <c r="V1346" s="7" t="n">
        <v>0</v>
      </c>
      <c r="W1346" s="7" t="n">
        <v>0</v>
      </c>
      <c r="X1346" s="8" t="n">
        <f aca="false">IF(T1346&gt;0,T1346/U1346*1000,0)</f>
        <v>0</v>
      </c>
      <c r="Y1346" s="7"/>
      <c r="Z1346" s="7" t="n">
        <v>20960</v>
      </c>
      <c r="AA1346" s="7" t="n">
        <v>80160</v>
      </c>
      <c r="AB1346" s="7" t="n">
        <v>12480</v>
      </c>
      <c r="AC1346" s="7" t="n">
        <v>80160</v>
      </c>
      <c r="AD1346" s="8" t="n">
        <f aca="false">IF(Z1346&gt;0,Z1346/AA1346*1000,0)</f>
        <v>261.477045908184</v>
      </c>
      <c r="AE1346" s="7"/>
      <c r="AF1346" s="7" t="n">
        <v>26240</v>
      </c>
      <c r="AG1346" s="7" t="n">
        <v>80160</v>
      </c>
      <c r="AH1346" s="7" t="n">
        <v>16640</v>
      </c>
      <c r="AI1346" s="7" t="n">
        <v>80000</v>
      </c>
      <c r="AJ1346" s="8" t="n">
        <f aca="false">IF(AF1346&gt;0,AF1346/AG1346*1000,0)</f>
        <v>327.345309381238</v>
      </c>
      <c r="AL1346" s="9" t="n">
        <v>11040</v>
      </c>
      <c r="AM1346" s="9" t="n">
        <v>80320</v>
      </c>
      <c r="AN1346" s="9" t="n">
        <v>1280</v>
      </c>
      <c r="AO1346" s="9" t="n">
        <v>80320</v>
      </c>
      <c r="AP1346" s="8" t="n">
        <f aca="false">IF(AL1346&gt;0,AL1346/AM1346*1000,0)</f>
        <v>137.450199203187</v>
      </c>
      <c r="AQ1346" s="7"/>
      <c r="AR1346" s="7"/>
      <c r="AS1346" s="7"/>
      <c r="AT1346" s="7"/>
      <c r="AU1346" s="3"/>
      <c r="AV1346" s="3"/>
      <c r="AW1346" s="4"/>
      <c r="AX1346" s="4"/>
      <c r="AY1346" s="10"/>
    </row>
    <row r="1347" customFormat="false" ht="15" hidden="false" customHeight="false" outlineLevel="0" collapsed="false">
      <c r="A1347" s="4" t="s">
        <v>1356</v>
      </c>
      <c r="B1347" s="3" t="n">
        <v>68</v>
      </c>
      <c r="C1347" s="3" t="n">
        <v>35</v>
      </c>
      <c r="D1347" s="5" t="n">
        <f aca="false">H1347+N1347+T1347+Z1347+AF1347+AL1347</f>
        <v>28960</v>
      </c>
      <c r="E1347" s="6" t="n">
        <f aca="false">MAX(I1347,O1347,U1347,AA1347,AG1347,AM1347)/1000*1.34</f>
        <v>125.7456</v>
      </c>
      <c r="F1347" s="6" t="n">
        <f aca="false">D1347/MAX(I1347,O1347,U1347,AA1347,AG1347,AM1347)*1000</f>
        <v>308.610400682012</v>
      </c>
      <c r="G1347" s="7"/>
      <c r="H1347" s="7" t="n">
        <v>440</v>
      </c>
      <c r="I1347" s="7" t="n">
        <v>92120</v>
      </c>
      <c r="J1347" s="7" t="n">
        <v>0</v>
      </c>
      <c r="K1347" s="7" t="n">
        <v>0</v>
      </c>
      <c r="L1347" s="8" t="n">
        <f aca="false">IF(H1347&gt;0,H1347/I1347*1000,0)</f>
        <v>4.77637863656101</v>
      </c>
      <c r="M1347" s="7"/>
      <c r="N1347" s="7" t="n">
        <v>24400</v>
      </c>
      <c r="O1347" s="7" t="n">
        <v>93840</v>
      </c>
      <c r="P1347" s="7" t="n">
        <v>15320</v>
      </c>
      <c r="Q1347" s="7" t="n">
        <v>93840</v>
      </c>
      <c r="R1347" s="8" t="n">
        <f aca="false">IF(N1347&gt;0,N1347/O1347*1000,0)</f>
        <v>260.01705029838</v>
      </c>
      <c r="S1347" s="7"/>
      <c r="T1347" s="7" t="n">
        <v>4120</v>
      </c>
      <c r="U1347" s="7" t="n">
        <v>90960</v>
      </c>
      <c r="V1347" s="7" t="n">
        <v>2720</v>
      </c>
      <c r="W1347" s="7" t="n">
        <v>90840</v>
      </c>
      <c r="X1347" s="8" t="n">
        <f aca="false">IF(T1347&gt;0,T1347/U1347*1000,0)</f>
        <v>45.2946350043975</v>
      </c>
      <c r="Y1347" s="7"/>
      <c r="Z1347" s="7" t="n">
        <v>0</v>
      </c>
      <c r="AA1347" s="7" t="n">
        <v>0</v>
      </c>
      <c r="AB1347" s="7" t="n">
        <v>0</v>
      </c>
      <c r="AC1347" s="7" t="n">
        <v>0</v>
      </c>
      <c r="AD1347" s="8" t="n">
        <f aca="false">IF(Z1347&gt;0,Z1347/AA1347*1000,0)</f>
        <v>0</v>
      </c>
      <c r="AE1347" s="7"/>
      <c r="AF1347" s="7" t="n">
        <v>0</v>
      </c>
      <c r="AG1347" s="7" t="n">
        <v>0</v>
      </c>
      <c r="AH1347" s="7" t="n">
        <v>0</v>
      </c>
      <c r="AI1347" s="7" t="n">
        <v>0</v>
      </c>
      <c r="AJ1347" s="8" t="n">
        <f aca="false">IF(AF1347&gt;0,AF1347/AG1347*1000,0)</f>
        <v>0</v>
      </c>
      <c r="AL1347" s="9" t="n">
        <v>0</v>
      </c>
      <c r="AM1347" s="9" t="n">
        <v>0</v>
      </c>
      <c r="AN1347" s="9" t="n">
        <v>0</v>
      </c>
      <c r="AO1347" s="9" t="n">
        <v>0</v>
      </c>
      <c r="AP1347" s="8" t="n">
        <f aca="false">IF(AL1347&gt;0,AL1347/AM1347*1000,0)</f>
        <v>0</v>
      </c>
      <c r="AQ1347" s="7"/>
      <c r="AR1347" s="7"/>
      <c r="AS1347" s="7"/>
      <c r="AT1347" s="7"/>
      <c r="AU1347" s="3"/>
      <c r="AV1347" s="3"/>
      <c r="AW1347" s="4"/>
      <c r="AX1347" s="4"/>
      <c r="AY1347" s="10"/>
    </row>
    <row r="1348" customFormat="false" ht="15" hidden="false" customHeight="false" outlineLevel="0" collapsed="false">
      <c r="A1348" s="4" t="s">
        <v>1357</v>
      </c>
      <c r="B1348" s="3" t="n">
        <v>68</v>
      </c>
      <c r="C1348" s="3" t="n">
        <v>35</v>
      </c>
      <c r="D1348" s="5" t="n">
        <f aca="false">H1348+N1348+T1348+Z1348+AF1348+AL1348</f>
        <v>84400</v>
      </c>
      <c r="E1348" s="6" t="n">
        <f aca="false">MAX(I1348,O1348,U1348,AA1348,AG1348,AM1348)/1000*1.34</f>
        <v>122.208</v>
      </c>
      <c r="F1348" s="6" t="n">
        <f aca="false">D1348/MAX(I1348,O1348,U1348,AA1348,AG1348,AM1348)*1000</f>
        <v>925.438596491228</v>
      </c>
      <c r="G1348" s="7"/>
      <c r="H1348" s="7" t="n">
        <v>0</v>
      </c>
      <c r="I1348" s="7" t="n">
        <v>0</v>
      </c>
      <c r="J1348" s="7" t="n">
        <v>0</v>
      </c>
      <c r="K1348" s="7" t="n">
        <v>0</v>
      </c>
      <c r="L1348" s="8" t="n">
        <f aca="false">IF(H1348&gt;0,H1348/I1348*1000,0)</f>
        <v>0</v>
      </c>
      <c r="M1348" s="7"/>
      <c r="N1348" s="7" t="n">
        <v>0</v>
      </c>
      <c r="O1348" s="7" t="n">
        <v>0</v>
      </c>
      <c r="P1348" s="7" t="n">
        <v>0</v>
      </c>
      <c r="Q1348" s="7" t="n">
        <v>0</v>
      </c>
      <c r="R1348" s="8" t="n">
        <f aca="false">IF(N1348&gt;0,N1348/O1348*1000,0)</f>
        <v>0</v>
      </c>
      <c r="S1348" s="7"/>
      <c r="T1348" s="7" t="n">
        <v>0</v>
      </c>
      <c r="U1348" s="7" t="n">
        <v>0</v>
      </c>
      <c r="V1348" s="7" t="n">
        <v>0</v>
      </c>
      <c r="W1348" s="7" t="n">
        <v>0</v>
      </c>
      <c r="X1348" s="8" t="n">
        <f aca="false">IF(T1348&gt;0,T1348/U1348*1000,0)</f>
        <v>0</v>
      </c>
      <c r="Y1348" s="7"/>
      <c r="Z1348" s="7" t="n">
        <v>30800</v>
      </c>
      <c r="AA1348" s="7" t="n">
        <v>91200</v>
      </c>
      <c r="AB1348" s="7" t="n">
        <v>20480</v>
      </c>
      <c r="AC1348" s="7" t="n">
        <v>91200</v>
      </c>
      <c r="AD1348" s="8" t="n">
        <f aca="false">IF(Z1348&gt;0,Z1348/AA1348*1000,0)</f>
        <v>337.719298245614</v>
      </c>
      <c r="AE1348" s="7"/>
      <c r="AF1348" s="7" t="n">
        <v>31040</v>
      </c>
      <c r="AG1348" s="7" t="n">
        <v>89920</v>
      </c>
      <c r="AH1348" s="7" t="n">
        <v>19280</v>
      </c>
      <c r="AI1348" s="7" t="n">
        <v>89840</v>
      </c>
      <c r="AJ1348" s="8" t="n">
        <f aca="false">IF(AF1348&gt;0,AF1348/AG1348*1000,0)</f>
        <v>345.195729537367</v>
      </c>
      <c r="AL1348" s="9" t="n">
        <v>22560</v>
      </c>
      <c r="AM1348" s="9" t="n">
        <v>89840</v>
      </c>
      <c r="AN1348" s="9" t="n">
        <v>5840</v>
      </c>
      <c r="AO1348" s="9" t="n">
        <v>89760</v>
      </c>
      <c r="AP1348" s="8" t="n">
        <f aca="false">IF(AL1348&gt;0,AL1348/AM1348*1000,0)</f>
        <v>251.113089937667</v>
      </c>
      <c r="AQ1348" s="7"/>
      <c r="AR1348" s="7"/>
      <c r="AS1348" s="7"/>
      <c r="AT1348" s="7"/>
      <c r="AU1348" s="3"/>
      <c r="AV1348" s="3"/>
      <c r="AW1348" s="4"/>
      <c r="AX1348" s="4"/>
      <c r="AY1348" s="10"/>
    </row>
    <row r="1349" customFormat="false" ht="15" hidden="false" customHeight="false" outlineLevel="0" collapsed="false">
      <c r="A1349" s="4" t="s">
        <v>1358</v>
      </c>
      <c r="B1349" s="3" t="n">
        <v>68</v>
      </c>
      <c r="C1349" s="3" t="n">
        <v>35</v>
      </c>
      <c r="D1349" s="5" t="n">
        <f aca="false">H1349+N1349+T1349+Z1349+AF1349+AL1349</f>
        <v>118120</v>
      </c>
      <c r="E1349" s="6" t="n">
        <f aca="false">MAX(I1349,O1349,U1349,AA1349,AG1349,AM1349)/1000*1.34</f>
        <v>120.9216</v>
      </c>
      <c r="F1349" s="6" t="n">
        <f aca="false">D1349/MAX(I1349,O1349,U1349,AA1349,AG1349,AM1349)*1000</f>
        <v>1308.95390070922</v>
      </c>
      <c r="G1349" s="7"/>
      <c r="H1349" s="7" t="n">
        <v>160</v>
      </c>
      <c r="I1349" s="7" t="n">
        <v>84880</v>
      </c>
      <c r="J1349" s="7" t="n">
        <v>0</v>
      </c>
      <c r="K1349" s="7" t="n">
        <v>0</v>
      </c>
      <c r="L1349" s="8" t="n">
        <f aca="false">IF(H1349&gt;0,H1349/I1349*1000,0)</f>
        <v>1.88501413760603</v>
      </c>
      <c r="M1349" s="7"/>
      <c r="N1349" s="7" t="n">
        <v>5320</v>
      </c>
      <c r="O1349" s="7" t="n">
        <v>90240</v>
      </c>
      <c r="P1349" s="7" t="n">
        <v>3280</v>
      </c>
      <c r="Q1349" s="7" t="n">
        <v>90240</v>
      </c>
      <c r="R1349" s="8" t="n">
        <f aca="false">IF(N1349&gt;0,N1349/O1349*1000,0)</f>
        <v>58.9539007092199</v>
      </c>
      <c r="S1349" s="7"/>
      <c r="T1349" s="7" t="n">
        <v>17080</v>
      </c>
      <c r="U1349" s="7" t="n">
        <v>85680</v>
      </c>
      <c r="V1349" s="7" t="n">
        <v>10000</v>
      </c>
      <c r="W1349" s="7" t="n">
        <v>85040</v>
      </c>
      <c r="X1349" s="8" t="n">
        <f aca="false">IF(T1349&gt;0,T1349/U1349*1000,0)</f>
        <v>199.346405228758</v>
      </c>
      <c r="Y1349" s="7"/>
      <c r="Z1349" s="7" t="n">
        <v>36320</v>
      </c>
      <c r="AA1349" s="7" t="n">
        <v>84360</v>
      </c>
      <c r="AB1349" s="7" t="n">
        <v>22800</v>
      </c>
      <c r="AC1349" s="7" t="n">
        <v>84360</v>
      </c>
      <c r="AD1349" s="8" t="n">
        <f aca="false">IF(Z1349&gt;0,Z1349/AA1349*1000,0)</f>
        <v>430.535798956852</v>
      </c>
      <c r="AE1349" s="7"/>
      <c r="AF1349" s="7" t="n">
        <v>37680</v>
      </c>
      <c r="AG1349" s="7" t="n">
        <v>83320</v>
      </c>
      <c r="AH1349" s="7" t="n">
        <v>22800</v>
      </c>
      <c r="AI1349" s="7" t="n">
        <v>82640</v>
      </c>
      <c r="AJ1349" s="8" t="n">
        <f aca="false">IF(AF1349&gt;0,AF1349/AG1349*1000,0)</f>
        <v>452.232357177148</v>
      </c>
      <c r="AL1349" s="9" t="n">
        <v>21560</v>
      </c>
      <c r="AM1349" s="9" t="n">
        <v>83080</v>
      </c>
      <c r="AN1349" s="9" t="n">
        <v>6280</v>
      </c>
      <c r="AO1349" s="9" t="n">
        <v>82680</v>
      </c>
      <c r="AP1349" s="8" t="n">
        <f aca="false">IF(AL1349&gt;0,AL1349/AM1349*1000,0)</f>
        <v>259.508907077516</v>
      </c>
      <c r="AQ1349" s="7"/>
      <c r="AR1349" s="7"/>
      <c r="AS1349" s="7"/>
      <c r="AT1349" s="7"/>
      <c r="AU1349" s="3"/>
      <c r="AV1349" s="3"/>
      <c r="AW1349" s="4"/>
      <c r="AX1349" s="4"/>
      <c r="AY1349" s="10"/>
    </row>
    <row r="1350" customFormat="false" ht="15" hidden="false" customHeight="false" outlineLevel="0" collapsed="false">
      <c r="A1350" s="4" t="s">
        <v>1359</v>
      </c>
      <c r="B1350" s="3" t="n">
        <v>68</v>
      </c>
      <c r="C1350" s="3" t="n">
        <v>35</v>
      </c>
      <c r="D1350" s="5" t="n">
        <f aca="false">H1350+N1350+T1350+Z1350+AF1350+AL1350</f>
        <v>59880</v>
      </c>
      <c r="E1350" s="6" t="n">
        <f aca="false">MAX(I1350,O1350,U1350,AA1350,AG1350,AM1350)/1000*1.34</f>
        <v>102.2152</v>
      </c>
      <c r="F1350" s="6" t="n">
        <f aca="false">D1350/MAX(I1350,O1350,U1350,AA1350,AG1350,AM1350)*1000</f>
        <v>785.002621919245</v>
      </c>
      <c r="G1350" s="7"/>
      <c r="H1350" s="7" t="n">
        <v>0</v>
      </c>
      <c r="I1350" s="7" t="n">
        <v>0</v>
      </c>
      <c r="J1350" s="7" t="n">
        <v>0</v>
      </c>
      <c r="K1350" s="7" t="n">
        <v>0</v>
      </c>
      <c r="L1350" s="8" t="n">
        <f aca="false">IF(H1350&gt;0,H1350/I1350*1000,0)</f>
        <v>0</v>
      </c>
      <c r="M1350" s="7"/>
      <c r="N1350" s="7" t="n">
        <v>2960</v>
      </c>
      <c r="O1350" s="7" t="n">
        <v>76280</v>
      </c>
      <c r="P1350" s="7" t="n">
        <v>1800</v>
      </c>
      <c r="Q1350" s="7" t="n">
        <v>76280</v>
      </c>
      <c r="R1350" s="8" t="n">
        <f aca="false">IF(N1350&gt;0,N1350/O1350*1000,0)</f>
        <v>38.8044048243314</v>
      </c>
      <c r="S1350" s="7"/>
      <c r="T1350" s="7" t="n">
        <v>0</v>
      </c>
      <c r="U1350" s="7" t="n">
        <v>0</v>
      </c>
      <c r="V1350" s="7" t="n">
        <v>0</v>
      </c>
      <c r="W1350" s="7" t="n">
        <v>0</v>
      </c>
      <c r="X1350" s="8" t="n">
        <f aca="false">IF(T1350&gt;0,T1350/U1350*1000,0)</f>
        <v>0</v>
      </c>
      <c r="Y1350" s="7"/>
      <c r="Z1350" s="7" t="n">
        <v>18160</v>
      </c>
      <c r="AA1350" s="7" t="n">
        <v>75960</v>
      </c>
      <c r="AB1350" s="7" t="n">
        <v>12280</v>
      </c>
      <c r="AC1350" s="7" t="n">
        <v>75920</v>
      </c>
      <c r="AD1350" s="8" t="n">
        <f aca="false">IF(Z1350&gt;0,Z1350/AA1350*1000,0)</f>
        <v>239.073196419168</v>
      </c>
      <c r="AE1350" s="7"/>
      <c r="AF1350" s="7" t="n">
        <v>34000</v>
      </c>
      <c r="AG1350" s="7" t="n">
        <v>74360</v>
      </c>
      <c r="AH1350" s="7" t="n">
        <v>20960</v>
      </c>
      <c r="AI1350" s="7" t="n">
        <v>74240</v>
      </c>
      <c r="AJ1350" s="8" t="n">
        <f aca="false">IF(AF1350&gt;0,AF1350/AG1350*1000,0)</f>
        <v>457.235072619688</v>
      </c>
      <c r="AL1350" s="9" t="n">
        <v>4760</v>
      </c>
      <c r="AM1350" s="9" t="n">
        <v>74200</v>
      </c>
      <c r="AN1350" s="9" t="n">
        <v>2280</v>
      </c>
      <c r="AO1350" s="9" t="n">
        <v>74200</v>
      </c>
      <c r="AP1350" s="8" t="n">
        <f aca="false">IF(AL1350&gt;0,AL1350/AM1350*1000,0)</f>
        <v>64.1509433962264</v>
      </c>
      <c r="AQ1350" s="7"/>
      <c r="AR1350" s="7"/>
      <c r="AS1350" s="7"/>
      <c r="AT1350" s="7"/>
      <c r="AU1350" s="3"/>
      <c r="AV1350" s="3"/>
      <c r="AW1350" s="4"/>
      <c r="AX1350" s="4"/>
      <c r="AY1350" s="10"/>
    </row>
    <row r="1351" customFormat="false" ht="15" hidden="false" customHeight="false" outlineLevel="0" collapsed="false">
      <c r="A1351" s="4" t="s">
        <v>1360</v>
      </c>
      <c r="B1351" s="3" t="n">
        <v>74</v>
      </c>
      <c r="C1351" s="3" t="n">
        <v>39</v>
      </c>
      <c r="D1351" s="5" t="n">
        <f aca="false">H1351+N1351+T1351+Z1351+AF1351+AL1351</f>
        <v>37600</v>
      </c>
      <c r="E1351" s="6" t="n">
        <f aca="false">MAX(I1351,O1351,U1351,AA1351,AG1351,AM1351)/1000*1.34</f>
        <v>109.5584</v>
      </c>
      <c r="F1351" s="6" t="n">
        <f aca="false">D1351/MAX(I1351,O1351,U1351,AA1351,AG1351,AM1351)*1000</f>
        <v>459.882583170254</v>
      </c>
      <c r="G1351" s="7"/>
      <c r="H1351" s="7" t="n">
        <v>160</v>
      </c>
      <c r="I1351" s="7" t="n">
        <v>81760</v>
      </c>
      <c r="J1351" s="7" t="n">
        <v>0</v>
      </c>
      <c r="K1351" s="7" t="n">
        <v>0</v>
      </c>
      <c r="L1351" s="8" t="n">
        <f aca="false">IF(H1351&gt;0,H1351/I1351*1000,0)</f>
        <v>1.95694716242661</v>
      </c>
      <c r="M1351" s="7"/>
      <c r="N1351" s="7" t="n">
        <v>6080</v>
      </c>
      <c r="O1351" s="7" t="n">
        <v>79840</v>
      </c>
      <c r="P1351" s="7" t="n">
        <v>4000</v>
      </c>
      <c r="Q1351" s="7" t="n">
        <v>79840</v>
      </c>
      <c r="R1351" s="8" t="n">
        <f aca="false">IF(N1351&gt;0,N1351/O1351*1000,0)</f>
        <v>76.1523046092185</v>
      </c>
      <c r="S1351" s="7"/>
      <c r="T1351" s="7" t="n">
        <v>1920</v>
      </c>
      <c r="U1351" s="7" t="n">
        <v>80800</v>
      </c>
      <c r="V1351" s="7" t="n">
        <v>1760</v>
      </c>
      <c r="W1351" s="7" t="n">
        <v>80800</v>
      </c>
      <c r="X1351" s="8" t="n">
        <f aca="false">IF(T1351&gt;0,T1351/U1351*1000,0)</f>
        <v>23.7623762376238</v>
      </c>
      <c r="Y1351" s="7"/>
      <c r="Z1351" s="7" t="n">
        <v>8320</v>
      </c>
      <c r="AA1351" s="7" t="n">
        <v>79680</v>
      </c>
      <c r="AB1351" s="7" t="n">
        <v>6240</v>
      </c>
      <c r="AC1351" s="7" t="n">
        <v>79680</v>
      </c>
      <c r="AD1351" s="8" t="n">
        <f aca="false">IF(Z1351&gt;0,Z1351/AA1351*1000,0)</f>
        <v>104.417670682731</v>
      </c>
      <c r="AE1351" s="7"/>
      <c r="AF1351" s="7" t="n">
        <v>16960</v>
      </c>
      <c r="AG1351" s="7" t="n">
        <v>80000</v>
      </c>
      <c r="AH1351" s="7" t="n">
        <v>11040</v>
      </c>
      <c r="AI1351" s="7" t="n">
        <v>78720</v>
      </c>
      <c r="AJ1351" s="8" t="n">
        <f aca="false">IF(AF1351&gt;0,AF1351/AG1351*1000,0)</f>
        <v>212</v>
      </c>
      <c r="AL1351" s="9" t="n">
        <v>4160</v>
      </c>
      <c r="AM1351" s="9" t="n">
        <v>80000</v>
      </c>
      <c r="AN1351" s="9" t="n">
        <v>1600</v>
      </c>
      <c r="AO1351" s="9" t="n">
        <v>78720</v>
      </c>
      <c r="AP1351" s="8" t="n">
        <f aca="false">IF(AL1351&gt;0,AL1351/AM1351*1000,0)</f>
        <v>52</v>
      </c>
      <c r="AQ1351" s="7"/>
      <c r="AR1351" s="7"/>
      <c r="AS1351" s="7"/>
      <c r="AT1351" s="7"/>
      <c r="AU1351" s="3"/>
      <c r="AV1351" s="3"/>
      <c r="AW1351" s="4"/>
      <c r="AX1351" s="4"/>
      <c r="AY1351" s="10"/>
    </row>
    <row r="1352" customFormat="false" ht="15" hidden="false" customHeight="false" outlineLevel="0" collapsed="false">
      <c r="A1352" s="4" t="s">
        <v>1361</v>
      </c>
      <c r="B1352" s="3" t="n">
        <v>74</v>
      </c>
      <c r="C1352" s="3" t="n">
        <v>39</v>
      </c>
      <c r="D1352" s="5" t="n">
        <f aca="false">H1352+N1352+T1352+Z1352+AF1352+AL1352</f>
        <v>48480</v>
      </c>
      <c r="E1352" s="6" t="n">
        <f aca="false">MAX(I1352,O1352,U1352,AA1352,AG1352,AM1352)/1000*1.34</f>
        <v>111.9168</v>
      </c>
      <c r="F1352" s="6" t="n">
        <f aca="false">D1352/MAX(I1352,O1352,U1352,AA1352,AG1352,AM1352)*1000</f>
        <v>580.459770114943</v>
      </c>
      <c r="G1352" s="7"/>
      <c r="H1352" s="7" t="n">
        <v>160</v>
      </c>
      <c r="I1352" s="7" t="n">
        <v>83520</v>
      </c>
      <c r="J1352" s="7" t="n">
        <v>0</v>
      </c>
      <c r="K1352" s="7" t="n">
        <v>0</v>
      </c>
      <c r="L1352" s="8" t="n">
        <f aca="false">IF(H1352&gt;0,H1352/I1352*1000,0)</f>
        <v>1.91570881226054</v>
      </c>
      <c r="M1352" s="7"/>
      <c r="N1352" s="7" t="n">
        <v>2560</v>
      </c>
      <c r="O1352" s="7" t="n">
        <v>82400</v>
      </c>
      <c r="P1352" s="7" t="n">
        <v>2400</v>
      </c>
      <c r="Q1352" s="7" t="n">
        <v>82400</v>
      </c>
      <c r="R1352" s="8" t="n">
        <f aca="false">IF(N1352&gt;0,N1352/O1352*1000,0)</f>
        <v>31.0679611650485</v>
      </c>
      <c r="S1352" s="7"/>
      <c r="T1352" s="7" t="n">
        <v>0</v>
      </c>
      <c r="U1352" s="7" t="n">
        <v>0</v>
      </c>
      <c r="V1352" s="7" t="n">
        <v>0</v>
      </c>
      <c r="W1352" s="7" t="n">
        <v>0</v>
      </c>
      <c r="X1352" s="8" t="n">
        <f aca="false">IF(T1352&gt;0,T1352/U1352*1000,0)</f>
        <v>0</v>
      </c>
      <c r="Y1352" s="7"/>
      <c r="Z1352" s="7" t="n">
        <v>7360</v>
      </c>
      <c r="AA1352" s="7" t="n">
        <v>81120</v>
      </c>
      <c r="AB1352" s="7" t="n">
        <v>4640</v>
      </c>
      <c r="AC1352" s="7" t="n">
        <v>81120</v>
      </c>
      <c r="AD1352" s="8" t="n">
        <f aca="false">IF(Z1352&gt;0,Z1352/AA1352*1000,0)</f>
        <v>90.7297830374754</v>
      </c>
      <c r="AE1352" s="7"/>
      <c r="AF1352" s="7" t="n">
        <v>28000</v>
      </c>
      <c r="AG1352" s="7" t="n">
        <v>80960</v>
      </c>
      <c r="AH1352" s="7" t="n">
        <v>18720</v>
      </c>
      <c r="AI1352" s="7" t="n">
        <v>80960</v>
      </c>
      <c r="AJ1352" s="8" t="n">
        <f aca="false">IF(AF1352&gt;0,AF1352/AG1352*1000,0)</f>
        <v>345.849802371542</v>
      </c>
      <c r="AL1352" s="9" t="n">
        <v>10400</v>
      </c>
      <c r="AM1352" s="9" t="n">
        <v>81120</v>
      </c>
      <c r="AN1352" s="9" t="n">
        <v>3200</v>
      </c>
      <c r="AO1352" s="9" t="n">
        <v>80800</v>
      </c>
      <c r="AP1352" s="8" t="n">
        <f aca="false">IF(AL1352&gt;0,AL1352/AM1352*1000,0)</f>
        <v>128.205128205128</v>
      </c>
      <c r="AU1352" s="3"/>
      <c r="AV1352" s="3"/>
      <c r="AW1352" s="4"/>
      <c r="AX1352" s="4"/>
      <c r="AY1352" s="10"/>
    </row>
    <row r="1353" customFormat="false" ht="15" hidden="false" customHeight="false" outlineLevel="0" collapsed="false">
      <c r="A1353" s="4" t="s">
        <v>1362</v>
      </c>
      <c r="B1353" s="3" t="n">
        <v>74</v>
      </c>
      <c r="C1353" s="3" t="n">
        <v>39</v>
      </c>
      <c r="D1353" s="5" t="n">
        <f aca="false">H1353+N1353+T1353+Z1353+AF1353+AL1353</f>
        <v>92720</v>
      </c>
      <c r="E1353" s="6" t="n">
        <f aca="false">MAX(I1353,O1353,U1353,AA1353,AG1353,AM1353)/1000*1.34</f>
        <v>122.8512</v>
      </c>
      <c r="F1353" s="6" t="n">
        <f aca="false">D1353/MAX(I1353,O1353,U1353,AA1353,AG1353,AM1353)*1000</f>
        <v>1011.34380453752</v>
      </c>
      <c r="G1353" s="7"/>
      <c r="H1353" s="7" t="n">
        <v>120</v>
      </c>
      <c r="I1353" s="7" t="n">
        <v>91680</v>
      </c>
      <c r="J1353" s="7" t="n">
        <v>0</v>
      </c>
      <c r="K1353" s="7" t="n">
        <v>0</v>
      </c>
      <c r="L1353" s="8" t="n">
        <f aca="false">IF(H1353&gt;0,H1353/I1353*1000,0)</f>
        <v>1.30890052356021</v>
      </c>
      <c r="M1353" s="7"/>
      <c r="N1353" s="7" t="n">
        <v>3360</v>
      </c>
      <c r="O1353" s="7" t="n">
        <v>91120</v>
      </c>
      <c r="P1353" s="7" t="n">
        <v>1760</v>
      </c>
      <c r="Q1353" s="7" t="n">
        <v>91120</v>
      </c>
      <c r="R1353" s="8" t="n">
        <f aca="false">IF(N1353&gt;0,N1353/O1353*1000,0)</f>
        <v>36.8744512730465</v>
      </c>
      <c r="S1353" s="7"/>
      <c r="T1353" s="7" t="n">
        <v>1680</v>
      </c>
      <c r="U1353" s="7" t="n">
        <v>90000</v>
      </c>
      <c r="V1353" s="7" t="n">
        <v>960</v>
      </c>
      <c r="W1353" s="7" t="n">
        <v>90000</v>
      </c>
      <c r="X1353" s="8" t="n">
        <f aca="false">IF(T1353&gt;0,T1353/U1353*1000,0)</f>
        <v>18.6666666666667</v>
      </c>
      <c r="Y1353" s="7"/>
      <c r="Z1353" s="7" t="n">
        <v>38480</v>
      </c>
      <c r="AA1353" s="7" t="n">
        <v>91320</v>
      </c>
      <c r="AB1353" s="7" t="n">
        <v>24680</v>
      </c>
      <c r="AC1353" s="7" t="n">
        <v>91240</v>
      </c>
      <c r="AD1353" s="8" t="n">
        <f aca="false">IF(Z1353&gt;0,Z1353/AA1353*1000,0)</f>
        <v>421.37538326763</v>
      </c>
      <c r="AE1353" s="7"/>
      <c r="AF1353" s="7" t="n">
        <v>40440</v>
      </c>
      <c r="AG1353" s="7" t="n">
        <v>90560</v>
      </c>
      <c r="AH1353" s="7" t="n">
        <v>25320</v>
      </c>
      <c r="AI1353" s="7" t="n">
        <v>90480</v>
      </c>
      <c r="AJ1353" s="8" t="n">
        <f aca="false">IF(AF1353&gt;0,AF1353/AG1353*1000,0)</f>
        <v>446.554770318021</v>
      </c>
      <c r="AL1353" s="9" t="n">
        <v>8640</v>
      </c>
      <c r="AM1353" s="9" t="n">
        <v>90600</v>
      </c>
      <c r="AN1353" s="9" t="n">
        <v>1280</v>
      </c>
      <c r="AO1353" s="9" t="n">
        <v>90240</v>
      </c>
      <c r="AP1353" s="8" t="n">
        <f aca="false">IF(AL1353&gt;0,AL1353/AM1353*1000,0)</f>
        <v>95.364238410596</v>
      </c>
      <c r="AQ1353" s="7"/>
      <c r="AR1353" s="7"/>
      <c r="AS1353" s="7"/>
      <c r="AT1353" s="7"/>
      <c r="AU1353" s="3"/>
      <c r="AV1353" s="3"/>
      <c r="AW1353" s="4"/>
      <c r="AX1353" s="4"/>
      <c r="AY1353" s="10"/>
    </row>
    <row r="1354" customFormat="false" ht="15" hidden="false" customHeight="false" outlineLevel="0" collapsed="false">
      <c r="A1354" s="4" t="s">
        <v>1363</v>
      </c>
      <c r="B1354" s="3" t="n">
        <v>74</v>
      </c>
      <c r="C1354" s="3" t="n">
        <v>39</v>
      </c>
      <c r="D1354" s="5" t="n">
        <f aca="false">H1354+N1354+T1354+Z1354+AF1354+AL1354</f>
        <v>72160</v>
      </c>
      <c r="E1354" s="6" t="n">
        <f aca="false">MAX(I1354,O1354,U1354,AA1354,AG1354,AM1354)/1000*1.34</f>
        <v>107.6288</v>
      </c>
      <c r="F1354" s="6" t="n">
        <f aca="false">D1354/MAX(I1354,O1354,U1354,AA1354,AG1354,AM1354)*1000</f>
        <v>898.406374501992</v>
      </c>
      <c r="G1354" s="7"/>
      <c r="H1354" s="7" t="n">
        <v>160</v>
      </c>
      <c r="I1354" s="7" t="n">
        <v>80320</v>
      </c>
      <c r="J1354" s="7" t="n">
        <v>0</v>
      </c>
      <c r="K1354" s="7" t="n">
        <v>0</v>
      </c>
      <c r="L1354" s="8" t="n">
        <f aca="false">IF(H1354&gt;0,H1354/I1354*1000,0)</f>
        <v>1.99203187250996</v>
      </c>
      <c r="M1354" s="7"/>
      <c r="N1354" s="7" t="n">
        <v>640</v>
      </c>
      <c r="O1354" s="7" t="n">
        <v>24960</v>
      </c>
      <c r="P1354" s="7" t="n">
        <v>320</v>
      </c>
      <c r="Q1354" s="7" t="n">
        <v>24640</v>
      </c>
      <c r="R1354" s="8" t="n">
        <f aca="false">IF(N1354&gt;0,N1354/O1354*1000,0)</f>
        <v>25.6410256410256</v>
      </c>
      <c r="S1354" s="7"/>
      <c r="T1354" s="7" t="n">
        <v>480</v>
      </c>
      <c r="U1354" s="7" t="n">
        <v>24960</v>
      </c>
      <c r="V1354" s="7" t="n">
        <v>320</v>
      </c>
      <c r="W1354" s="7" t="n">
        <v>24960</v>
      </c>
      <c r="X1354" s="8" t="n">
        <f aca="false">IF(T1354&gt;0,T1354/U1354*1000,0)</f>
        <v>19.2307692307692</v>
      </c>
      <c r="Y1354" s="7"/>
      <c r="Z1354" s="7" t="n">
        <v>29120</v>
      </c>
      <c r="AA1354" s="7" t="n">
        <v>80160</v>
      </c>
      <c r="AB1354" s="7" t="n">
        <v>19040</v>
      </c>
      <c r="AC1354" s="7" t="n">
        <v>80160</v>
      </c>
      <c r="AD1354" s="8" t="n">
        <f aca="false">IF(Z1354&gt;0,Z1354/AA1354*1000,0)</f>
        <v>363.273453093812</v>
      </c>
      <c r="AE1354" s="7"/>
      <c r="AF1354" s="7" t="n">
        <v>34080</v>
      </c>
      <c r="AG1354" s="7" t="n">
        <v>79360</v>
      </c>
      <c r="AH1354" s="7" t="n">
        <v>21280</v>
      </c>
      <c r="AI1354" s="7" t="n">
        <v>79040</v>
      </c>
      <c r="AJ1354" s="8" t="n">
        <f aca="false">IF(AF1354&gt;0,AF1354/AG1354*1000,0)</f>
        <v>429.435483870968</v>
      </c>
      <c r="AL1354" s="9" t="n">
        <v>7680</v>
      </c>
      <c r="AM1354" s="9" t="n">
        <v>80160</v>
      </c>
      <c r="AN1354" s="9" t="n">
        <v>1120</v>
      </c>
      <c r="AO1354" s="9" t="n">
        <v>79200</v>
      </c>
      <c r="AP1354" s="8" t="n">
        <f aca="false">IF(AL1354&gt;0,AL1354/AM1354*1000,0)</f>
        <v>95.8083832335329</v>
      </c>
      <c r="AQ1354" s="7"/>
      <c r="AR1354" s="7"/>
      <c r="AS1354" s="7"/>
      <c r="AT1354" s="7"/>
      <c r="AU1354" s="3"/>
      <c r="AV1354" s="3"/>
      <c r="AW1354" s="4"/>
      <c r="AX1354" s="4"/>
      <c r="AY1354" s="10"/>
    </row>
    <row r="1355" customFormat="false" ht="15" hidden="false" customHeight="false" outlineLevel="0" collapsed="false">
      <c r="A1355" s="4" t="s">
        <v>1364</v>
      </c>
      <c r="B1355" s="3" t="n">
        <v>74</v>
      </c>
      <c r="C1355" s="3" t="n">
        <v>39</v>
      </c>
      <c r="D1355" s="5" t="n">
        <f aca="false">H1355+N1355+T1355+Z1355+AF1355+AL1355</f>
        <v>85240</v>
      </c>
      <c r="E1355" s="6" t="n">
        <f aca="false">MAX(I1355,O1355,U1355,AA1355,AG1355,AM1355)/1000*1.34</f>
        <v>105.2168</v>
      </c>
      <c r="F1355" s="6" t="n">
        <f aca="false">D1355/MAX(I1355,O1355,U1355,AA1355,AG1355,AM1355)*1000</f>
        <v>1085.5832908813</v>
      </c>
      <c r="G1355" s="7"/>
      <c r="H1355" s="7" t="n">
        <v>320</v>
      </c>
      <c r="I1355" s="7" t="n">
        <v>78520</v>
      </c>
      <c r="J1355" s="7" t="n">
        <v>0</v>
      </c>
      <c r="K1355" s="7" t="n">
        <v>0</v>
      </c>
      <c r="L1355" s="8" t="n">
        <f aca="false">IF(H1355&gt;0,H1355/I1355*1000,0)</f>
        <v>4.07539480387163</v>
      </c>
      <c r="M1355" s="7"/>
      <c r="N1355" s="7" t="n">
        <v>0</v>
      </c>
      <c r="O1355" s="7" t="n">
        <v>0</v>
      </c>
      <c r="P1355" s="7" t="n">
        <v>0</v>
      </c>
      <c r="Q1355" s="7" t="n">
        <v>0</v>
      </c>
      <c r="R1355" s="8" t="n">
        <f aca="false">IF(N1355&gt;0,N1355/O1355*1000,0)</f>
        <v>0</v>
      </c>
      <c r="S1355" s="7"/>
      <c r="T1355" s="7" t="n">
        <v>2600</v>
      </c>
      <c r="U1355" s="7" t="n">
        <v>76920</v>
      </c>
      <c r="V1355" s="7" t="n">
        <v>1880</v>
      </c>
      <c r="W1355" s="7" t="n">
        <v>76840</v>
      </c>
      <c r="X1355" s="8" t="n">
        <f aca="false">IF(T1355&gt;0,T1355/U1355*1000,0)</f>
        <v>33.8013520540822</v>
      </c>
      <c r="Y1355" s="7"/>
      <c r="Z1355" s="7" t="n">
        <v>24720</v>
      </c>
      <c r="AA1355" s="7" t="n">
        <v>77240</v>
      </c>
      <c r="AB1355" s="7" t="n">
        <v>16240</v>
      </c>
      <c r="AC1355" s="7" t="n">
        <v>77240</v>
      </c>
      <c r="AD1355" s="8" t="n">
        <f aca="false">IF(Z1355&gt;0,Z1355/AA1355*1000,0)</f>
        <v>320.041429311238</v>
      </c>
      <c r="AE1355" s="7"/>
      <c r="AF1355" s="7" t="n">
        <v>40200</v>
      </c>
      <c r="AG1355" s="7" t="n">
        <v>76920</v>
      </c>
      <c r="AH1355" s="7" t="n">
        <v>24280</v>
      </c>
      <c r="AI1355" s="7" t="n">
        <v>76360</v>
      </c>
      <c r="AJ1355" s="8" t="n">
        <f aca="false">IF(AF1355&gt;0,AF1355/AG1355*1000,0)</f>
        <v>522.620904836194</v>
      </c>
      <c r="AL1355" s="9" t="n">
        <v>17400</v>
      </c>
      <c r="AM1355" s="9" t="n">
        <v>76160</v>
      </c>
      <c r="AN1355" s="9" t="n">
        <v>3320</v>
      </c>
      <c r="AO1355" s="9" t="n">
        <v>75920</v>
      </c>
      <c r="AP1355" s="8" t="n">
        <f aca="false">IF(AL1355&gt;0,AL1355/AM1355*1000,0)</f>
        <v>228.466386554622</v>
      </c>
      <c r="AQ1355" s="7"/>
      <c r="AR1355" s="7"/>
      <c r="AS1355" s="7"/>
      <c r="AT1355" s="7"/>
      <c r="AU1355" s="3"/>
      <c r="AV1355" s="3"/>
      <c r="AW1355" s="4"/>
      <c r="AX1355" s="4"/>
      <c r="AY1355" s="10"/>
    </row>
    <row r="1356" customFormat="false" ht="15" hidden="false" customHeight="false" outlineLevel="0" collapsed="false">
      <c r="A1356" s="4" t="s">
        <v>1365</v>
      </c>
      <c r="B1356" s="3" t="n">
        <v>74</v>
      </c>
      <c r="C1356" s="3" t="n">
        <v>39</v>
      </c>
      <c r="D1356" s="5" t="n">
        <f aca="false">H1356+N1356+T1356+Z1356+AF1356+AL1356</f>
        <v>76640</v>
      </c>
      <c r="E1356" s="6" t="n">
        <f aca="false">MAX(I1356,O1356,U1356,AA1356,AG1356,AM1356)/1000*1.34</f>
        <v>97.284</v>
      </c>
      <c r="F1356" s="6" t="n">
        <f aca="false">D1356/MAX(I1356,O1356,U1356,AA1356,AG1356,AM1356)*1000</f>
        <v>1055.64738292011</v>
      </c>
      <c r="G1356" s="7"/>
      <c r="H1356" s="7" t="n">
        <v>120</v>
      </c>
      <c r="I1356" s="7" t="n">
        <v>72600</v>
      </c>
      <c r="J1356" s="7" t="n">
        <v>0</v>
      </c>
      <c r="K1356" s="7" t="n">
        <v>0</v>
      </c>
      <c r="L1356" s="8" t="n">
        <f aca="false">IF(H1356&gt;0,H1356/I1356*1000,0)</f>
        <v>1.65289256198347</v>
      </c>
      <c r="M1356" s="7"/>
      <c r="N1356" s="7" t="n">
        <v>2400</v>
      </c>
      <c r="O1356" s="7" t="n">
        <v>67160</v>
      </c>
      <c r="P1356" s="7" t="n">
        <v>1320</v>
      </c>
      <c r="Q1356" s="7" t="n">
        <v>67160</v>
      </c>
      <c r="R1356" s="8" t="n">
        <f aca="false">IF(N1356&gt;0,N1356/O1356*1000,0)</f>
        <v>35.7355568790947</v>
      </c>
      <c r="S1356" s="7"/>
      <c r="T1356" s="7" t="n">
        <v>1240</v>
      </c>
      <c r="U1356" s="7" t="n">
        <v>66920</v>
      </c>
      <c r="V1356" s="7" t="n">
        <v>680</v>
      </c>
      <c r="W1356" s="7" t="n">
        <v>66920</v>
      </c>
      <c r="X1356" s="8" t="n">
        <f aca="false">IF(T1356&gt;0,T1356/U1356*1000,0)</f>
        <v>18.5295875672445</v>
      </c>
      <c r="Y1356" s="7"/>
      <c r="Z1356" s="7" t="n">
        <v>32320</v>
      </c>
      <c r="AA1356" s="7" t="n">
        <v>67120</v>
      </c>
      <c r="AB1356" s="7" t="n">
        <v>21200</v>
      </c>
      <c r="AC1356" s="7" t="n">
        <v>67120</v>
      </c>
      <c r="AD1356" s="8" t="n">
        <f aca="false">IF(Z1356&gt;0,Z1356/AA1356*1000,0)</f>
        <v>481.525625744935</v>
      </c>
      <c r="AE1356" s="7"/>
      <c r="AF1356" s="7" t="n">
        <v>32320</v>
      </c>
      <c r="AG1356" s="7" t="n">
        <v>66720</v>
      </c>
      <c r="AH1356" s="7" t="n">
        <v>20560</v>
      </c>
      <c r="AI1356" s="7" t="n">
        <v>66680</v>
      </c>
      <c r="AJ1356" s="8" t="n">
        <f aca="false">IF(AF1356&gt;0,AF1356/AG1356*1000,0)</f>
        <v>484.412470023981</v>
      </c>
      <c r="AL1356" s="9" t="n">
        <v>8240</v>
      </c>
      <c r="AM1356" s="9" t="n">
        <v>66560</v>
      </c>
      <c r="AN1356" s="9" t="n">
        <v>1680</v>
      </c>
      <c r="AO1356" s="9" t="n">
        <v>66400</v>
      </c>
      <c r="AP1356" s="8" t="n">
        <f aca="false">IF(AL1356&gt;0,AL1356/AM1356*1000,0)</f>
        <v>123.798076923077</v>
      </c>
      <c r="AQ1356" s="7"/>
      <c r="AR1356" s="7"/>
      <c r="AS1356" s="7"/>
      <c r="AT1356" s="7"/>
      <c r="AU1356" s="3"/>
      <c r="AV1356" s="3"/>
      <c r="AW1356" s="4"/>
      <c r="AX1356" s="4"/>
      <c r="AY1356" s="10"/>
    </row>
    <row r="1357" customFormat="false" ht="15" hidden="false" customHeight="false" outlineLevel="0" collapsed="false">
      <c r="A1357" s="4" t="s">
        <v>1366</v>
      </c>
      <c r="B1357" s="3" t="n">
        <v>74</v>
      </c>
      <c r="C1357" s="3" t="n">
        <v>36</v>
      </c>
      <c r="D1357" s="5" t="n">
        <f aca="false">H1357+N1357+T1357+Z1357+AF1357+AL1357</f>
        <v>139840</v>
      </c>
      <c r="E1357" s="6" t="n">
        <f aca="false">MAX(I1357,O1357,U1357,AA1357,AG1357,AM1357)/1000*1.34</f>
        <v>155.3328</v>
      </c>
      <c r="F1357" s="6" t="n">
        <f aca="false">D1357/MAX(I1357,O1357,U1357,AA1357,AG1357,AM1357)*1000</f>
        <v>1206.34920634921</v>
      </c>
      <c r="G1357" s="7"/>
      <c r="H1357" s="7" t="n">
        <v>8360</v>
      </c>
      <c r="I1357" s="7" t="n">
        <v>114520</v>
      </c>
      <c r="J1357" s="7" t="n">
        <v>0</v>
      </c>
      <c r="K1357" s="7" t="n">
        <v>0</v>
      </c>
      <c r="L1357" s="8" t="n">
        <f aca="false">IF(H1357&gt;0,H1357/I1357*1000,0)</f>
        <v>73.0003492839679</v>
      </c>
      <c r="M1357" s="7"/>
      <c r="N1357" s="7" t="n">
        <v>27320</v>
      </c>
      <c r="O1357" s="7" t="n">
        <v>115280</v>
      </c>
      <c r="P1357" s="7" t="n">
        <v>19000</v>
      </c>
      <c r="Q1357" s="7" t="n">
        <v>115280</v>
      </c>
      <c r="R1357" s="8" t="n">
        <f aca="false">IF(N1357&gt;0,N1357/O1357*1000,0)</f>
        <v>236.988202637058</v>
      </c>
      <c r="S1357" s="7"/>
      <c r="T1357" s="7" t="n">
        <v>21440</v>
      </c>
      <c r="U1357" s="7" t="n">
        <v>115920</v>
      </c>
      <c r="V1357" s="7" t="n">
        <v>13720</v>
      </c>
      <c r="W1357" s="7" t="n">
        <v>115920</v>
      </c>
      <c r="X1357" s="8" t="n">
        <f aca="false">IF(T1357&gt;0,T1357/U1357*1000,0)</f>
        <v>184.955141476881</v>
      </c>
      <c r="Y1357" s="7"/>
      <c r="Z1357" s="7" t="n">
        <v>20640</v>
      </c>
      <c r="AA1357" s="7" t="n">
        <v>114440</v>
      </c>
      <c r="AB1357" s="7" t="n">
        <v>15240</v>
      </c>
      <c r="AC1357" s="7" t="n">
        <v>114440</v>
      </c>
      <c r="AD1357" s="8" t="n">
        <f aca="false">IF(Z1357&gt;0,Z1357/AA1357*1000,0)</f>
        <v>180.356518699755</v>
      </c>
      <c r="AE1357" s="7"/>
      <c r="AF1357" s="7" t="n">
        <v>59200</v>
      </c>
      <c r="AG1357" s="7" t="n">
        <v>112600</v>
      </c>
      <c r="AH1357" s="7" t="n">
        <v>37080</v>
      </c>
      <c r="AI1357" s="7" t="n">
        <v>112600</v>
      </c>
      <c r="AJ1357" s="8" t="n">
        <f aca="false">IF(AF1357&gt;0,AF1357/AG1357*1000,0)</f>
        <v>525.754884547069</v>
      </c>
      <c r="AL1357" s="9" t="n">
        <v>2880</v>
      </c>
      <c r="AM1357" s="9" t="n">
        <v>110160</v>
      </c>
      <c r="AN1357" s="9" t="n">
        <v>1160</v>
      </c>
      <c r="AO1357" s="9" t="n">
        <v>110160</v>
      </c>
      <c r="AP1357" s="8" t="n">
        <f aca="false">IF(AL1357&gt;0,AL1357/AM1357*1000,0)</f>
        <v>26.1437908496732</v>
      </c>
      <c r="AQ1357" s="7"/>
      <c r="AR1357" s="7"/>
      <c r="AS1357" s="7"/>
      <c r="AT1357" s="7"/>
      <c r="AU1357" s="3"/>
      <c r="AV1357" s="3"/>
      <c r="AW1357" s="4"/>
      <c r="AX1357" s="4"/>
      <c r="AY1357" s="10"/>
    </row>
    <row r="1358" customFormat="false" ht="15" hidden="false" customHeight="false" outlineLevel="0" collapsed="false">
      <c r="A1358" s="4" t="s">
        <v>1367</v>
      </c>
      <c r="B1358" s="3" t="n">
        <v>74</v>
      </c>
      <c r="C1358" s="3" t="n">
        <v>36</v>
      </c>
      <c r="D1358" s="5" t="n">
        <f aca="false">H1358+N1358+T1358+Z1358+AF1358+AL1358</f>
        <v>140640</v>
      </c>
      <c r="E1358" s="6" t="n">
        <f aca="false">MAX(I1358,O1358,U1358,AA1358,AG1358,AM1358)/1000*1.34</f>
        <v>164.82</v>
      </c>
      <c r="F1358" s="6" t="n">
        <f aca="false">D1358/MAX(I1358,O1358,U1358,AA1358,AG1358,AM1358)*1000</f>
        <v>1143.41463414634</v>
      </c>
      <c r="G1358" s="7"/>
      <c r="H1358" s="7" t="n">
        <v>8040</v>
      </c>
      <c r="I1358" s="7" t="n">
        <v>123000</v>
      </c>
      <c r="J1358" s="7" t="n">
        <v>0</v>
      </c>
      <c r="K1358" s="7" t="n">
        <v>0</v>
      </c>
      <c r="L1358" s="8" t="n">
        <f aca="false">IF(H1358&gt;0,H1358/I1358*1000,0)</f>
        <v>65.3658536585366</v>
      </c>
      <c r="M1358" s="7"/>
      <c r="N1358" s="7" t="n">
        <v>40320</v>
      </c>
      <c r="O1358" s="7" t="n">
        <v>118440</v>
      </c>
      <c r="P1358" s="7" t="n">
        <v>24920</v>
      </c>
      <c r="Q1358" s="7" t="n">
        <v>118440</v>
      </c>
      <c r="R1358" s="8" t="n">
        <f aca="false">IF(N1358&gt;0,N1358/O1358*1000,0)</f>
        <v>340.425531914894</v>
      </c>
      <c r="S1358" s="7"/>
      <c r="T1358" s="7" t="n">
        <v>23160</v>
      </c>
      <c r="U1358" s="7" t="n">
        <v>117400</v>
      </c>
      <c r="V1358" s="7" t="n">
        <v>15040</v>
      </c>
      <c r="W1358" s="7" t="n">
        <v>117400</v>
      </c>
      <c r="X1358" s="8" t="n">
        <f aca="false">IF(T1358&gt;0,T1358/U1358*1000,0)</f>
        <v>197.274275979557</v>
      </c>
      <c r="Y1358" s="7"/>
      <c r="Z1358" s="7" t="n">
        <v>22920</v>
      </c>
      <c r="AA1358" s="7" t="n">
        <v>116280</v>
      </c>
      <c r="AB1358" s="7" t="n">
        <v>16720</v>
      </c>
      <c r="AC1358" s="7" t="n">
        <v>116280</v>
      </c>
      <c r="AD1358" s="8" t="n">
        <f aca="false">IF(Z1358&gt;0,Z1358/AA1358*1000,0)</f>
        <v>197.110423116615</v>
      </c>
      <c r="AE1358" s="7"/>
      <c r="AF1358" s="7" t="n">
        <v>46200</v>
      </c>
      <c r="AG1358" s="7" t="n">
        <v>113440</v>
      </c>
      <c r="AH1358" s="7" t="n">
        <v>29760</v>
      </c>
      <c r="AI1358" s="7" t="n">
        <v>113440</v>
      </c>
      <c r="AJ1358" s="8" t="n">
        <f aca="false">IF(AF1358&gt;0,AF1358/AG1358*1000,0)</f>
        <v>407.263751763047</v>
      </c>
      <c r="AL1358" s="9" t="n">
        <v>0</v>
      </c>
      <c r="AM1358" s="9" t="n">
        <v>0</v>
      </c>
      <c r="AN1358" s="9" t="n">
        <v>40</v>
      </c>
      <c r="AO1358" s="9" t="n">
        <v>0</v>
      </c>
      <c r="AP1358" s="8" t="n">
        <f aca="false">IF(AL1358&gt;0,AL1358/AM1358*1000,0)</f>
        <v>0</v>
      </c>
      <c r="AQ1358" s="7"/>
      <c r="AR1358" s="7"/>
      <c r="AS1358" s="7"/>
      <c r="AT1358" s="7"/>
      <c r="AU1358" s="3"/>
      <c r="AV1358" s="3"/>
      <c r="AW1358" s="4"/>
      <c r="AX1358" s="4"/>
      <c r="AY1358" s="10"/>
    </row>
    <row r="1359" customFormat="false" ht="15" hidden="false" customHeight="false" outlineLevel="0" collapsed="false">
      <c r="A1359" s="4" t="s">
        <v>1368</v>
      </c>
      <c r="B1359" s="3" t="n">
        <v>74</v>
      </c>
      <c r="C1359" s="3" t="n">
        <v>36</v>
      </c>
      <c r="D1359" s="5" t="n">
        <f aca="false">H1359+N1359+T1359+Z1359+AF1359+AL1359</f>
        <v>108000</v>
      </c>
      <c r="E1359" s="6" t="n">
        <f aca="false">MAX(I1359,O1359,U1359,AA1359,AG1359,AM1359)/1000*1.34</f>
        <v>143.648</v>
      </c>
      <c r="F1359" s="6" t="n">
        <f aca="false">D1359/MAX(I1359,O1359,U1359,AA1359,AG1359,AM1359)*1000</f>
        <v>1007.46268656716</v>
      </c>
      <c r="G1359" s="7"/>
      <c r="H1359" s="7" t="n">
        <v>8600</v>
      </c>
      <c r="I1359" s="7" t="n">
        <v>107200</v>
      </c>
      <c r="J1359" s="7" t="n">
        <v>0</v>
      </c>
      <c r="K1359" s="7" t="n">
        <v>0</v>
      </c>
      <c r="L1359" s="8" t="n">
        <f aca="false">IF(H1359&gt;0,H1359/I1359*1000,0)</f>
        <v>80.2238805970149</v>
      </c>
      <c r="M1359" s="7"/>
      <c r="N1359" s="7" t="n">
        <v>18280</v>
      </c>
      <c r="O1359" s="7" t="n">
        <v>105520</v>
      </c>
      <c r="P1359" s="7" t="n">
        <v>12480</v>
      </c>
      <c r="Q1359" s="7" t="n">
        <v>105520</v>
      </c>
      <c r="R1359" s="8" t="n">
        <f aca="false">IF(N1359&gt;0,N1359/O1359*1000,0)</f>
        <v>173.237300985595</v>
      </c>
      <c r="S1359" s="7"/>
      <c r="T1359" s="7" t="n">
        <v>17760</v>
      </c>
      <c r="U1359" s="7" t="n">
        <v>106800</v>
      </c>
      <c r="V1359" s="7" t="n">
        <v>11400</v>
      </c>
      <c r="W1359" s="7" t="n">
        <v>106800</v>
      </c>
      <c r="X1359" s="8" t="n">
        <f aca="false">IF(T1359&gt;0,T1359/U1359*1000,0)</f>
        <v>166.292134831461</v>
      </c>
      <c r="Y1359" s="7"/>
      <c r="Z1359" s="7" t="n">
        <v>19920</v>
      </c>
      <c r="AA1359" s="7" t="n">
        <v>106800</v>
      </c>
      <c r="AB1359" s="7" t="n">
        <v>14080</v>
      </c>
      <c r="AC1359" s="7" t="n">
        <v>106800</v>
      </c>
      <c r="AD1359" s="8" t="n">
        <f aca="false">IF(Z1359&gt;0,Z1359/AA1359*1000,0)</f>
        <v>186.516853932584</v>
      </c>
      <c r="AE1359" s="7"/>
      <c r="AF1359" s="7" t="n">
        <v>43440</v>
      </c>
      <c r="AG1359" s="7" t="n">
        <v>103800</v>
      </c>
      <c r="AH1359" s="7" t="n">
        <v>28040</v>
      </c>
      <c r="AI1359" s="7" t="n">
        <v>103800</v>
      </c>
      <c r="AJ1359" s="8" t="n">
        <f aca="false">IF(AF1359&gt;0,AF1359/AG1359*1000,0)</f>
        <v>418.49710982659</v>
      </c>
      <c r="AL1359" s="9" t="n">
        <v>0</v>
      </c>
      <c r="AM1359" s="9" t="n">
        <v>0</v>
      </c>
      <c r="AN1359" s="9" t="n">
        <v>40</v>
      </c>
      <c r="AO1359" s="9" t="n">
        <v>0</v>
      </c>
      <c r="AP1359" s="8" t="n">
        <f aca="false">IF(AL1359&gt;0,AL1359/AM1359*1000,0)</f>
        <v>0</v>
      </c>
      <c r="AQ1359" s="7"/>
      <c r="AR1359" s="7"/>
      <c r="AS1359" s="7"/>
      <c r="AT1359" s="7"/>
      <c r="AU1359" s="3"/>
      <c r="AV1359" s="3"/>
      <c r="AW1359" s="4"/>
      <c r="AX1359" s="4"/>
      <c r="AY1359" s="10"/>
    </row>
    <row r="1360" customFormat="false" ht="15" hidden="false" customHeight="false" outlineLevel="0" collapsed="false">
      <c r="A1360" s="4" t="s">
        <v>1369</v>
      </c>
      <c r="B1360" s="3" t="n">
        <v>68</v>
      </c>
      <c r="C1360" s="3" t="n">
        <v>35</v>
      </c>
      <c r="D1360" s="5" t="n">
        <f aca="false">H1360+N1360+T1360+Z1360+AF1360+AL1360</f>
        <v>56360</v>
      </c>
      <c r="E1360" s="6" t="n">
        <f aca="false">MAX(I1360,O1360,U1360,AA1360,AG1360,AM1360)/1000*1.34</f>
        <v>122.6368</v>
      </c>
      <c r="F1360" s="6" t="n">
        <f aca="false">D1360/MAX(I1360,O1360,U1360,AA1360,AG1360,AM1360)*1000</f>
        <v>615.821678321678</v>
      </c>
      <c r="G1360" s="7"/>
      <c r="H1360" s="7" t="n">
        <v>40</v>
      </c>
      <c r="I1360" s="7" t="n">
        <v>90880</v>
      </c>
      <c r="J1360" s="7" t="n">
        <v>0</v>
      </c>
      <c r="K1360" s="7" t="n">
        <v>0</v>
      </c>
      <c r="L1360" s="8" t="n">
        <f aca="false">IF(H1360&gt;0,H1360/I1360*1000,0)</f>
        <v>0.440140845070423</v>
      </c>
      <c r="M1360" s="7"/>
      <c r="N1360" s="7" t="n">
        <v>3240</v>
      </c>
      <c r="O1360" s="7" t="n">
        <v>91520</v>
      </c>
      <c r="P1360" s="7" t="n">
        <v>1640</v>
      </c>
      <c r="Q1360" s="7" t="n">
        <v>91320</v>
      </c>
      <c r="R1360" s="8" t="n">
        <f aca="false">IF(N1360&gt;0,N1360/O1360*1000,0)</f>
        <v>35.4020979020979</v>
      </c>
      <c r="S1360" s="7"/>
      <c r="T1360" s="7" t="n">
        <v>0</v>
      </c>
      <c r="U1360" s="7" t="n">
        <v>0</v>
      </c>
      <c r="V1360" s="7" t="n">
        <v>0</v>
      </c>
      <c r="W1360" s="7" t="n">
        <v>0</v>
      </c>
      <c r="X1360" s="8" t="n">
        <f aca="false">IF(T1360&gt;0,T1360/U1360*1000,0)</f>
        <v>0</v>
      </c>
      <c r="Y1360" s="7"/>
      <c r="Z1360" s="7" t="n">
        <v>13760</v>
      </c>
      <c r="AA1360" s="7" t="n">
        <v>91000</v>
      </c>
      <c r="AB1360" s="7" t="n">
        <v>10560</v>
      </c>
      <c r="AC1360" s="7" t="n">
        <v>91000</v>
      </c>
      <c r="AD1360" s="8" t="n">
        <f aca="false">IF(Z1360&gt;0,Z1360/AA1360*1000,0)</f>
        <v>151.208791208791</v>
      </c>
      <c r="AE1360" s="7"/>
      <c r="AF1360" s="7" t="n">
        <v>30280</v>
      </c>
      <c r="AG1360" s="7" t="n">
        <v>90600</v>
      </c>
      <c r="AH1360" s="7" t="n">
        <v>18720</v>
      </c>
      <c r="AI1360" s="7" t="n">
        <v>90600</v>
      </c>
      <c r="AJ1360" s="8" t="n">
        <f aca="false">IF(AF1360&gt;0,AF1360/AG1360*1000,0)</f>
        <v>334.216335540839</v>
      </c>
      <c r="AL1360" s="9" t="n">
        <v>9040</v>
      </c>
      <c r="AM1360" s="9" t="n">
        <v>90520</v>
      </c>
      <c r="AN1360" s="9" t="n">
        <v>5160</v>
      </c>
      <c r="AO1360" s="9" t="n">
        <v>90240</v>
      </c>
      <c r="AP1360" s="8" t="n">
        <f aca="false">IF(AL1360&gt;0,AL1360/AM1360*1000,0)</f>
        <v>99.8674326115776</v>
      </c>
      <c r="AQ1360" s="7"/>
      <c r="AR1360" s="7"/>
      <c r="AS1360" s="7"/>
      <c r="AT1360" s="7"/>
      <c r="AU1360" s="3"/>
      <c r="AV1360" s="3"/>
      <c r="AW1360" s="4"/>
      <c r="AX1360" s="4"/>
      <c r="AY1360" s="10"/>
    </row>
    <row r="1361" customFormat="false" ht="15" hidden="false" customHeight="false" outlineLevel="0" collapsed="false">
      <c r="A1361" s="4" t="s">
        <v>1370</v>
      </c>
      <c r="B1361" s="3" t="n">
        <v>68</v>
      </c>
      <c r="C1361" s="3" t="n">
        <v>35</v>
      </c>
      <c r="D1361" s="5" t="n">
        <f aca="false">H1361+N1361+T1361+Z1361+AF1361+AL1361</f>
        <v>69440</v>
      </c>
      <c r="E1361" s="6" t="n">
        <f aca="false">MAX(I1361,O1361,U1361,AA1361,AG1361,AM1361)/1000*1.34</f>
        <v>128.64</v>
      </c>
      <c r="F1361" s="6" t="n">
        <f aca="false">D1361/MAX(I1361,O1361,U1361,AA1361,AG1361,AM1361)*1000</f>
        <v>723.333333333333</v>
      </c>
      <c r="G1361" s="7"/>
      <c r="H1361" s="7" t="n">
        <v>160</v>
      </c>
      <c r="I1361" s="7" t="n">
        <v>96000</v>
      </c>
      <c r="J1361" s="7" t="n">
        <v>0</v>
      </c>
      <c r="K1361" s="7" t="n">
        <v>0</v>
      </c>
      <c r="L1361" s="8" t="n">
        <f aca="false">IF(H1361&gt;0,H1361/I1361*1000,0)</f>
        <v>1.66666666666667</v>
      </c>
      <c r="M1361" s="7"/>
      <c r="N1361" s="7" t="n">
        <v>960</v>
      </c>
      <c r="O1361" s="7" t="n">
        <v>85120</v>
      </c>
      <c r="P1361" s="7" t="n">
        <v>320</v>
      </c>
      <c r="Q1361" s="7" t="n">
        <v>0</v>
      </c>
      <c r="R1361" s="8" t="n">
        <f aca="false">IF(N1361&gt;0,N1361/O1361*1000,0)</f>
        <v>11.2781954887218</v>
      </c>
      <c r="S1361" s="7"/>
      <c r="T1361" s="7" t="n">
        <v>0</v>
      </c>
      <c r="U1361" s="7" t="n">
        <v>0</v>
      </c>
      <c r="V1361" s="7" t="n">
        <v>0</v>
      </c>
      <c r="W1361" s="7" t="n">
        <v>0</v>
      </c>
      <c r="X1361" s="8" t="n">
        <f aca="false">IF(T1361&gt;0,T1361/U1361*1000,0)</f>
        <v>0</v>
      </c>
      <c r="Y1361" s="7"/>
      <c r="Z1361" s="7" t="n">
        <v>23880</v>
      </c>
      <c r="AA1361" s="7" t="n">
        <v>92960</v>
      </c>
      <c r="AB1361" s="7" t="n">
        <v>17040</v>
      </c>
      <c r="AC1361" s="7" t="n">
        <v>92960</v>
      </c>
      <c r="AD1361" s="8" t="n">
        <f aca="false">IF(Z1361&gt;0,Z1361/AA1361*1000,0)</f>
        <v>256.884681583477</v>
      </c>
      <c r="AE1361" s="7"/>
      <c r="AF1361" s="7" t="n">
        <v>34360</v>
      </c>
      <c r="AG1361" s="7" t="n">
        <v>95320</v>
      </c>
      <c r="AH1361" s="7" t="n">
        <v>22200</v>
      </c>
      <c r="AI1361" s="7" t="n">
        <v>95320</v>
      </c>
      <c r="AJ1361" s="8" t="n">
        <f aca="false">IF(AF1361&gt;0,AF1361/AG1361*1000,0)</f>
        <v>360.469995803609</v>
      </c>
      <c r="AL1361" s="9" t="n">
        <v>10080</v>
      </c>
      <c r="AM1361" s="9" t="n">
        <v>95600</v>
      </c>
      <c r="AN1361" s="9" t="n">
        <v>5840</v>
      </c>
      <c r="AO1361" s="9" t="n">
        <v>95600</v>
      </c>
      <c r="AP1361" s="8" t="n">
        <f aca="false">IF(AL1361&gt;0,AL1361/AM1361*1000,0)</f>
        <v>105.439330543933</v>
      </c>
      <c r="AQ1361" s="7"/>
      <c r="AR1361" s="7"/>
      <c r="AS1361" s="7"/>
      <c r="AT1361" s="7"/>
      <c r="AU1361" s="3"/>
      <c r="AV1361" s="3"/>
      <c r="AW1361" s="4"/>
      <c r="AX1361" s="4"/>
      <c r="AY1361" s="10"/>
    </row>
    <row r="1362" customFormat="false" ht="15" hidden="false" customHeight="false" outlineLevel="0" collapsed="false">
      <c r="A1362" s="4" t="s">
        <v>1371</v>
      </c>
      <c r="B1362" s="3" t="n">
        <v>68</v>
      </c>
      <c r="C1362" s="3" t="n">
        <v>35</v>
      </c>
      <c r="D1362" s="5" t="n">
        <f aca="false">H1362+N1362+T1362+Z1362+AF1362+AL1362</f>
        <v>66760</v>
      </c>
      <c r="E1362" s="6" t="n">
        <f aca="false">MAX(I1362,O1362,U1362,AA1362,AG1362,AM1362)/1000*1.34</f>
        <v>125.4776</v>
      </c>
      <c r="F1362" s="6" t="n">
        <f aca="false">D1362/MAX(I1362,O1362,U1362,AA1362,AG1362,AM1362)*1000</f>
        <v>712.943186672362</v>
      </c>
      <c r="G1362" s="7"/>
      <c r="H1362" s="7" t="n">
        <v>0</v>
      </c>
      <c r="I1362" s="7" t="n">
        <v>0</v>
      </c>
      <c r="J1362" s="7" t="n">
        <v>0</v>
      </c>
      <c r="K1362" s="7" t="n">
        <v>0</v>
      </c>
      <c r="L1362" s="8" t="n">
        <f aca="false">IF(H1362&gt;0,H1362/I1362*1000,0)</f>
        <v>0</v>
      </c>
      <c r="M1362" s="7"/>
      <c r="N1362" s="7" t="n">
        <v>0</v>
      </c>
      <c r="O1362" s="7" t="n">
        <v>0</v>
      </c>
      <c r="P1362" s="7" t="n">
        <v>0</v>
      </c>
      <c r="Q1362" s="7" t="n">
        <v>0</v>
      </c>
      <c r="R1362" s="8" t="n">
        <f aca="false">IF(N1362&gt;0,N1362/O1362*1000,0)</f>
        <v>0</v>
      </c>
      <c r="S1362" s="7"/>
      <c r="T1362" s="7" t="n">
        <v>0</v>
      </c>
      <c r="U1362" s="7" t="n">
        <v>0</v>
      </c>
      <c r="V1362" s="7" t="n">
        <v>0</v>
      </c>
      <c r="W1362" s="7" t="n">
        <v>0</v>
      </c>
      <c r="X1362" s="8" t="n">
        <f aca="false">IF(T1362&gt;0,T1362/U1362*1000,0)</f>
        <v>0</v>
      </c>
      <c r="Y1362" s="7"/>
      <c r="Z1362" s="7" t="n">
        <v>27360</v>
      </c>
      <c r="AA1362" s="7" t="n">
        <v>93080</v>
      </c>
      <c r="AB1362" s="7" t="n">
        <v>19880</v>
      </c>
      <c r="AC1362" s="7" t="n">
        <v>93080</v>
      </c>
      <c r="AD1362" s="8" t="n">
        <f aca="false">IF(Z1362&gt;0,Z1362/AA1362*1000,0)</f>
        <v>293.940696175333</v>
      </c>
      <c r="AE1362" s="7"/>
      <c r="AF1362" s="7" t="n">
        <v>30080</v>
      </c>
      <c r="AG1362" s="7" t="n">
        <v>93640</v>
      </c>
      <c r="AH1362" s="7" t="n">
        <v>20160</v>
      </c>
      <c r="AI1362" s="7" t="n">
        <v>93640</v>
      </c>
      <c r="AJ1362" s="8" t="n">
        <f aca="false">IF(AF1362&gt;0,AF1362/AG1362*1000,0)</f>
        <v>321.23024348569</v>
      </c>
      <c r="AL1362" s="9" t="n">
        <v>9320</v>
      </c>
      <c r="AM1362" s="9" t="n">
        <v>92960</v>
      </c>
      <c r="AN1362" s="9" t="n">
        <v>5320</v>
      </c>
      <c r="AO1362" s="9" t="n">
        <v>92960</v>
      </c>
      <c r="AP1362" s="8" t="n">
        <f aca="false">IF(AL1362&gt;0,AL1362/AM1362*1000,0)</f>
        <v>100.25817555938</v>
      </c>
      <c r="AQ1362" s="7"/>
      <c r="AR1362" s="7"/>
      <c r="AS1362" s="7"/>
      <c r="AT1362" s="7"/>
      <c r="AU1362" s="3"/>
      <c r="AV1362" s="3"/>
      <c r="AW1362" s="4"/>
      <c r="AX1362" s="4"/>
      <c r="AY1362" s="10"/>
    </row>
    <row r="1363" customFormat="false" ht="15" hidden="false" customHeight="false" outlineLevel="0" collapsed="false">
      <c r="A1363" s="4" t="s">
        <v>1372</v>
      </c>
      <c r="B1363" s="3" t="n">
        <v>68</v>
      </c>
      <c r="C1363" s="3" t="n">
        <v>35</v>
      </c>
      <c r="D1363" s="5" t="n">
        <f aca="false">H1363+N1363+T1363+Z1363+AF1363+AL1363</f>
        <v>36920</v>
      </c>
      <c r="E1363" s="6" t="n">
        <f aca="false">MAX(I1363,O1363,U1363,AA1363,AG1363,AM1363)/1000*1.34</f>
        <v>114.972</v>
      </c>
      <c r="F1363" s="6" t="n">
        <f aca="false">D1363/MAX(I1363,O1363,U1363,AA1363,AG1363,AM1363)*1000</f>
        <v>430.30303030303</v>
      </c>
      <c r="G1363" s="7"/>
      <c r="H1363" s="7" t="n">
        <v>480</v>
      </c>
      <c r="I1363" s="7" t="n">
        <v>84880</v>
      </c>
      <c r="J1363" s="7" t="n">
        <v>0</v>
      </c>
      <c r="K1363" s="7" t="n">
        <v>0</v>
      </c>
      <c r="L1363" s="8" t="n">
        <f aca="false">IF(H1363&gt;0,H1363/I1363*1000,0)</f>
        <v>5.6550424128181</v>
      </c>
      <c r="M1363" s="7"/>
      <c r="N1363" s="7" t="n">
        <v>5520</v>
      </c>
      <c r="O1363" s="7" t="n">
        <v>85800</v>
      </c>
      <c r="P1363" s="7" t="n">
        <v>3280</v>
      </c>
      <c r="Q1363" s="7" t="n">
        <v>85800</v>
      </c>
      <c r="R1363" s="8" t="n">
        <f aca="false">IF(N1363&gt;0,N1363/O1363*1000,0)</f>
        <v>64.3356643356643</v>
      </c>
      <c r="S1363" s="7"/>
      <c r="T1363" s="7" t="n">
        <v>0</v>
      </c>
      <c r="U1363" s="7" t="n">
        <v>0</v>
      </c>
      <c r="V1363" s="7" t="n">
        <v>0</v>
      </c>
      <c r="W1363" s="7" t="n">
        <v>0</v>
      </c>
      <c r="X1363" s="8" t="n">
        <f aca="false">IF(T1363&gt;0,T1363/U1363*1000,0)</f>
        <v>0</v>
      </c>
      <c r="Y1363" s="7"/>
      <c r="Z1363" s="7" t="n">
        <v>8760</v>
      </c>
      <c r="AA1363" s="7" t="n">
        <v>83720</v>
      </c>
      <c r="AB1363" s="7" t="n">
        <v>5800</v>
      </c>
      <c r="AC1363" s="7" t="n">
        <v>83720</v>
      </c>
      <c r="AD1363" s="8" t="n">
        <f aca="false">IF(Z1363&gt;0,Z1363/AA1363*1000,0)</f>
        <v>104.634495938844</v>
      </c>
      <c r="AE1363" s="7"/>
      <c r="AF1363" s="7" t="n">
        <v>13560</v>
      </c>
      <c r="AG1363" s="7" t="n">
        <v>81120</v>
      </c>
      <c r="AH1363" s="7" t="n">
        <v>9120</v>
      </c>
      <c r="AI1363" s="7" t="n">
        <v>81120</v>
      </c>
      <c r="AJ1363" s="8" t="n">
        <f aca="false">IF(AF1363&gt;0,AF1363/AG1363*1000,0)</f>
        <v>167.159763313609</v>
      </c>
      <c r="AL1363" s="9" t="n">
        <v>8600</v>
      </c>
      <c r="AM1363" s="9" t="n">
        <v>80840</v>
      </c>
      <c r="AN1363" s="9" t="n">
        <v>3400</v>
      </c>
      <c r="AO1363" s="9" t="n">
        <v>80600</v>
      </c>
      <c r="AP1363" s="8" t="n">
        <f aca="false">IF(AL1363&gt;0,AL1363/AM1363*1000,0)</f>
        <v>106.382978723404</v>
      </c>
      <c r="AQ1363" s="7"/>
      <c r="AR1363" s="7"/>
      <c r="AS1363" s="7"/>
      <c r="AT1363" s="7"/>
      <c r="AU1363" s="3"/>
      <c r="AV1363" s="3"/>
      <c r="AW1363" s="4"/>
      <c r="AX1363" s="4"/>
      <c r="AY1363" s="10"/>
    </row>
    <row r="1364" customFormat="false" ht="15" hidden="false" customHeight="false" outlineLevel="0" collapsed="false">
      <c r="A1364" s="4" t="s">
        <v>1373</v>
      </c>
      <c r="B1364" s="3" t="n">
        <v>68</v>
      </c>
      <c r="C1364" s="3" t="n">
        <v>35</v>
      </c>
      <c r="D1364" s="5" t="n">
        <f aca="false">H1364+N1364+T1364+Z1364+AF1364+AL1364</f>
        <v>87720</v>
      </c>
      <c r="E1364" s="6" t="n">
        <f aca="false">MAX(I1364,O1364,U1364,AA1364,AG1364,AM1364)/1000*1.34</f>
        <v>110.7912</v>
      </c>
      <c r="F1364" s="6" t="n">
        <f aca="false">D1364/MAX(I1364,O1364,U1364,AA1364,AG1364,AM1364)*1000</f>
        <v>1060.95791001451</v>
      </c>
      <c r="G1364" s="7"/>
      <c r="H1364" s="7" t="n">
        <v>560</v>
      </c>
      <c r="I1364" s="7" t="n">
        <v>81360</v>
      </c>
      <c r="J1364" s="7" t="n">
        <v>0</v>
      </c>
      <c r="K1364" s="7" t="n">
        <v>0</v>
      </c>
      <c r="L1364" s="8" t="n">
        <f aca="false">IF(H1364&gt;0,H1364/I1364*1000,0)</f>
        <v>6.88298918387414</v>
      </c>
      <c r="M1364" s="7"/>
      <c r="N1364" s="7" t="n">
        <v>14560</v>
      </c>
      <c r="O1364" s="7" t="n">
        <v>82680</v>
      </c>
      <c r="P1364" s="7" t="n">
        <v>9680</v>
      </c>
      <c r="Q1364" s="7" t="n">
        <v>82680</v>
      </c>
      <c r="R1364" s="8" t="n">
        <f aca="false">IF(N1364&gt;0,N1364/O1364*1000,0)</f>
        <v>176.100628930818</v>
      </c>
      <c r="S1364" s="7"/>
      <c r="T1364" s="7" t="n">
        <v>0</v>
      </c>
      <c r="U1364" s="7" t="n">
        <v>0</v>
      </c>
      <c r="V1364" s="7" t="n">
        <v>0</v>
      </c>
      <c r="W1364" s="7" t="n">
        <v>0</v>
      </c>
      <c r="X1364" s="8" t="n">
        <f aca="false">IF(T1364&gt;0,T1364/U1364*1000,0)</f>
        <v>0</v>
      </c>
      <c r="Y1364" s="7"/>
      <c r="Z1364" s="7" t="n">
        <v>18720</v>
      </c>
      <c r="AA1364" s="7" t="n">
        <v>79840</v>
      </c>
      <c r="AB1364" s="7" t="n">
        <v>12400</v>
      </c>
      <c r="AC1364" s="7" t="n">
        <v>79840</v>
      </c>
      <c r="AD1364" s="8" t="n">
        <f aca="false">IF(Z1364&gt;0,Z1364/AA1364*1000,0)</f>
        <v>234.468937875752</v>
      </c>
      <c r="AE1364" s="7"/>
      <c r="AF1364" s="7" t="n">
        <v>26240</v>
      </c>
      <c r="AG1364" s="7" t="n">
        <v>79880</v>
      </c>
      <c r="AH1364" s="7" t="n">
        <v>16520</v>
      </c>
      <c r="AI1364" s="7" t="n">
        <v>79880</v>
      </c>
      <c r="AJ1364" s="8" t="n">
        <f aca="false">IF(AF1364&gt;0,AF1364/AG1364*1000,0)</f>
        <v>328.492739108663</v>
      </c>
      <c r="AK1364" s="11"/>
      <c r="AL1364" s="9" t="n">
        <v>27640</v>
      </c>
      <c r="AM1364" s="9" t="n">
        <v>79280</v>
      </c>
      <c r="AN1364" s="9" t="n">
        <v>6120</v>
      </c>
      <c r="AO1364" s="9" t="n">
        <v>78920</v>
      </c>
      <c r="AP1364" s="8" t="n">
        <f aca="false">IF(AL1364&gt;0,AL1364/AM1364*1000,0)</f>
        <v>348.637739656912</v>
      </c>
      <c r="AQ1364" s="7"/>
      <c r="AR1364" s="7"/>
      <c r="AS1364" s="7"/>
      <c r="AT1364" s="7"/>
      <c r="AU1364" s="3"/>
      <c r="AV1364" s="3"/>
      <c r="AW1364" s="4"/>
      <c r="AX1364" s="4"/>
      <c r="AY1364" s="10"/>
    </row>
    <row r="1365" customFormat="false" ht="15" hidden="false" customHeight="false" outlineLevel="0" collapsed="false">
      <c r="A1365" s="4" t="s">
        <v>1374</v>
      </c>
      <c r="B1365" s="3" t="n">
        <v>68</v>
      </c>
      <c r="C1365" s="3" t="n">
        <v>35</v>
      </c>
      <c r="D1365" s="5" t="n">
        <f aca="false">H1365+N1365+T1365+Z1365+AF1365+AL1365</f>
        <v>73280</v>
      </c>
      <c r="E1365" s="6" t="n">
        <f aca="false">MAX(I1365,O1365,U1365,AA1365,AG1365,AM1365)/1000*1.34</f>
        <v>110.952</v>
      </c>
      <c r="F1365" s="6" t="n">
        <f aca="false">D1365/MAX(I1365,O1365,U1365,AA1365,AG1365,AM1365)*1000</f>
        <v>885.024154589372</v>
      </c>
      <c r="G1365" s="7"/>
      <c r="H1365" s="7" t="n">
        <v>0</v>
      </c>
      <c r="I1365" s="7" t="n">
        <v>0</v>
      </c>
      <c r="J1365" s="7" t="n">
        <v>0</v>
      </c>
      <c r="K1365" s="7" t="n">
        <v>0</v>
      </c>
      <c r="L1365" s="8" t="n">
        <f aca="false">IF(H1365&gt;0,H1365/I1365*1000,0)</f>
        <v>0</v>
      </c>
      <c r="M1365" s="7"/>
      <c r="N1365" s="7" t="n">
        <v>3520</v>
      </c>
      <c r="O1365" s="7" t="n">
        <v>81880</v>
      </c>
      <c r="P1365" s="7" t="n">
        <v>1960</v>
      </c>
      <c r="Q1365" s="7" t="n">
        <v>81880</v>
      </c>
      <c r="R1365" s="8" t="n">
        <f aca="false">IF(N1365&gt;0,N1365/O1365*1000,0)</f>
        <v>42.9897410845139</v>
      </c>
      <c r="S1365" s="7"/>
      <c r="T1365" s="7" t="n">
        <v>0</v>
      </c>
      <c r="U1365" s="7" t="n">
        <v>0</v>
      </c>
      <c r="V1365" s="7" t="n">
        <v>0</v>
      </c>
      <c r="W1365" s="7" t="n">
        <v>0</v>
      </c>
      <c r="X1365" s="8" t="n">
        <f aca="false">IF(T1365&gt;0,T1365/U1365*1000,0)</f>
        <v>0</v>
      </c>
      <c r="Y1365" s="7"/>
      <c r="Z1365" s="7" t="n">
        <v>26040</v>
      </c>
      <c r="AA1365" s="7" t="n">
        <v>82400</v>
      </c>
      <c r="AB1365" s="7" t="n">
        <v>16240</v>
      </c>
      <c r="AC1365" s="7" t="n">
        <v>82320</v>
      </c>
      <c r="AD1365" s="8" t="n">
        <f aca="false">IF(Z1365&gt;0,Z1365/AA1365*1000,0)</f>
        <v>316.019417475728</v>
      </c>
      <c r="AE1365" s="7"/>
      <c r="AF1365" s="7" t="n">
        <v>27880</v>
      </c>
      <c r="AG1365" s="7" t="n">
        <v>81760</v>
      </c>
      <c r="AH1365" s="7" t="n">
        <v>16440</v>
      </c>
      <c r="AI1365" s="7" t="n">
        <v>81760</v>
      </c>
      <c r="AJ1365" s="8" t="n">
        <f aca="false">IF(AF1365&gt;0,AF1365/AG1365*1000,0)</f>
        <v>340.998043052838</v>
      </c>
      <c r="AL1365" s="9" t="n">
        <v>15840</v>
      </c>
      <c r="AM1365" s="9" t="n">
        <v>82800</v>
      </c>
      <c r="AN1365" s="9" t="n">
        <v>4760</v>
      </c>
      <c r="AO1365" s="9" t="n">
        <v>79960</v>
      </c>
      <c r="AP1365" s="8" t="n">
        <f aca="false">IF(AL1365&gt;0,AL1365/AM1365*1000,0)</f>
        <v>191.304347826087</v>
      </c>
      <c r="AQ1365" s="7"/>
      <c r="AR1365" s="7"/>
      <c r="AS1365" s="7"/>
      <c r="AT1365" s="7"/>
      <c r="AU1365" s="3"/>
      <c r="AV1365" s="3"/>
      <c r="AW1365" s="4"/>
      <c r="AX1365" s="4"/>
      <c r="AY1365" s="10"/>
    </row>
    <row r="1366" customFormat="false" ht="15" hidden="false" customHeight="false" outlineLevel="0" collapsed="false">
      <c r="A1366" s="4" t="s">
        <v>1375</v>
      </c>
      <c r="B1366" s="3" t="n">
        <v>68</v>
      </c>
      <c r="C1366" s="3" t="n">
        <v>35</v>
      </c>
      <c r="D1366" s="5" t="n">
        <f aca="false">H1366+N1366+T1366+Z1366+AF1366+AL1366</f>
        <v>80360</v>
      </c>
      <c r="E1366" s="6" t="n">
        <f aca="false">MAX(I1366,O1366,U1366,AA1366,AG1366,AM1366)/1000*1.34</f>
        <v>129.3368</v>
      </c>
      <c r="F1366" s="6" t="n">
        <f aca="false">D1366/MAX(I1366,O1366,U1366,AA1366,AG1366,AM1366)*1000</f>
        <v>832.573559883962</v>
      </c>
      <c r="G1366" s="7"/>
      <c r="H1366" s="7" t="n">
        <v>0</v>
      </c>
      <c r="I1366" s="7" t="n">
        <v>0</v>
      </c>
      <c r="J1366" s="7" t="n">
        <v>0</v>
      </c>
      <c r="K1366" s="7" t="n">
        <v>0</v>
      </c>
      <c r="L1366" s="8" t="n">
        <f aca="false">IF(H1366&gt;0,H1366/I1366*1000,0)</f>
        <v>0</v>
      </c>
      <c r="M1366" s="7"/>
      <c r="N1366" s="7" t="n">
        <v>1840</v>
      </c>
      <c r="O1366" s="7" t="n">
        <v>96000</v>
      </c>
      <c r="P1366" s="7" t="n">
        <v>1000</v>
      </c>
      <c r="Q1366" s="7" t="n">
        <v>95800</v>
      </c>
      <c r="R1366" s="8" t="n">
        <f aca="false">IF(N1366&gt;0,N1366/O1366*1000,0)</f>
        <v>19.1666666666667</v>
      </c>
      <c r="S1366" s="7"/>
      <c r="T1366" s="7" t="n">
        <v>0</v>
      </c>
      <c r="U1366" s="7" t="n">
        <v>0</v>
      </c>
      <c r="V1366" s="7" t="n">
        <v>0</v>
      </c>
      <c r="W1366" s="7" t="n">
        <v>0</v>
      </c>
      <c r="X1366" s="8" t="n">
        <f aca="false">IF(T1366&gt;0,T1366/U1366*1000,0)</f>
        <v>0</v>
      </c>
      <c r="Y1366" s="7"/>
      <c r="Z1366" s="7" t="n">
        <v>32480</v>
      </c>
      <c r="AA1366" s="7" t="n">
        <v>96520</v>
      </c>
      <c r="AB1366" s="7" t="n">
        <v>20840</v>
      </c>
      <c r="AC1366" s="7" t="n">
        <v>96520</v>
      </c>
      <c r="AD1366" s="8" t="n">
        <f aca="false">IF(Z1366&gt;0,Z1366/AA1366*1000,0)</f>
        <v>336.510567757978</v>
      </c>
      <c r="AE1366" s="7"/>
      <c r="AF1366" s="7" t="n">
        <v>35280</v>
      </c>
      <c r="AG1366" s="7" t="n">
        <v>95640</v>
      </c>
      <c r="AH1366" s="7" t="n">
        <v>20920</v>
      </c>
      <c r="AI1366" s="7" t="n">
        <v>95640</v>
      </c>
      <c r="AJ1366" s="8" t="n">
        <f aca="false">IF(AF1366&gt;0,AF1366/AG1366*1000,0)</f>
        <v>368.883312421581</v>
      </c>
      <c r="AL1366" s="9" t="n">
        <v>10760</v>
      </c>
      <c r="AM1366" s="9" t="n">
        <v>95480</v>
      </c>
      <c r="AN1366" s="9" t="n">
        <v>5080</v>
      </c>
      <c r="AO1366" s="9" t="n">
        <v>95200</v>
      </c>
      <c r="AP1366" s="8" t="n">
        <f aca="false">IF(AL1366&gt;0,AL1366/AM1366*1000,0)</f>
        <v>112.693757855048</v>
      </c>
      <c r="AQ1366" s="7"/>
      <c r="AR1366" s="7"/>
      <c r="AS1366" s="7"/>
      <c r="AT1366" s="7"/>
      <c r="AU1366" s="3"/>
      <c r="AV1366" s="3"/>
      <c r="AW1366" s="4"/>
      <c r="AX1366" s="4"/>
      <c r="AY1366" s="10"/>
    </row>
    <row r="1367" customFormat="false" ht="15" hidden="false" customHeight="false" outlineLevel="0" collapsed="false">
      <c r="A1367" s="4" t="s">
        <v>1376</v>
      </c>
      <c r="B1367" s="3" t="n">
        <v>68</v>
      </c>
      <c r="C1367" s="3" t="n">
        <v>28</v>
      </c>
      <c r="D1367" s="5" t="n">
        <f aca="false">H1367+N1367+T1367+Z1367+AF1367+AL1367</f>
        <v>58200</v>
      </c>
      <c r="E1367" s="6" t="n">
        <f aca="false">MAX(I1367,O1367,U1367,AA1367,AG1367,AM1367)/1000*1.34</f>
        <v>94.068</v>
      </c>
      <c r="F1367" s="6" t="n">
        <f aca="false">D1367/MAX(I1367,O1367,U1367,AA1367,AG1367,AM1367)*1000</f>
        <v>829.059829059829</v>
      </c>
      <c r="G1367" s="7"/>
      <c r="H1367" s="7" t="n">
        <v>40</v>
      </c>
      <c r="I1367" s="7" t="n">
        <v>69600</v>
      </c>
      <c r="J1367" s="7" t="n">
        <v>0</v>
      </c>
      <c r="K1367" s="7" t="n">
        <v>0</v>
      </c>
      <c r="L1367" s="8" t="n">
        <f aca="false">IF(H1367&gt;0,H1367/I1367*1000,0)</f>
        <v>0.574712643678161</v>
      </c>
      <c r="M1367" s="7"/>
      <c r="N1367" s="7" t="n">
        <v>0</v>
      </c>
      <c r="O1367" s="7" t="n">
        <v>0</v>
      </c>
      <c r="P1367" s="7" t="n">
        <v>0</v>
      </c>
      <c r="Q1367" s="7" t="n">
        <v>0</v>
      </c>
      <c r="R1367" s="8" t="n">
        <f aca="false">IF(N1367&gt;0,N1367/O1367*1000,0)</f>
        <v>0</v>
      </c>
      <c r="S1367" s="7"/>
      <c r="T1367" s="7" t="n">
        <v>0</v>
      </c>
      <c r="U1367" s="7" t="n">
        <v>0</v>
      </c>
      <c r="V1367" s="7" t="n">
        <v>0</v>
      </c>
      <c r="W1367" s="7" t="n">
        <v>0</v>
      </c>
      <c r="X1367" s="8" t="n">
        <f aca="false">IF(T1367&gt;0,T1367/U1367*1000,0)</f>
        <v>0</v>
      </c>
      <c r="Y1367" s="7"/>
      <c r="Z1367" s="7" t="n">
        <v>25720</v>
      </c>
      <c r="AA1367" s="7" t="n">
        <v>69960</v>
      </c>
      <c r="AB1367" s="7" t="n">
        <v>16160</v>
      </c>
      <c r="AC1367" s="7" t="n">
        <v>69960</v>
      </c>
      <c r="AD1367" s="8" t="n">
        <f aca="false">IF(Z1367&gt;0,Z1367/AA1367*1000,0)</f>
        <v>367.638650657519</v>
      </c>
      <c r="AE1367" s="7"/>
      <c r="AF1367" s="7" t="n">
        <v>26840</v>
      </c>
      <c r="AG1367" s="7" t="n">
        <v>70200</v>
      </c>
      <c r="AH1367" s="7" t="n">
        <v>16640</v>
      </c>
      <c r="AI1367" s="7" t="n">
        <v>70200</v>
      </c>
      <c r="AJ1367" s="8" t="n">
        <f aca="false">IF(AF1367&gt;0,AF1367/AG1367*1000,0)</f>
        <v>382.336182336182</v>
      </c>
      <c r="AL1367" s="9" t="n">
        <v>5600</v>
      </c>
      <c r="AM1367" s="9" t="n">
        <v>69680</v>
      </c>
      <c r="AN1367" s="9" t="n">
        <v>3720</v>
      </c>
      <c r="AO1367" s="9" t="n">
        <v>69680</v>
      </c>
      <c r="AP1367" s="8" t="n">
        <f aca="false">IF(AL1367&gt;0,AL1367/AM1367*1000,0)</f>
        <v>80.3673938002296</v>
      </c>
      <c r="AQ1367" s="7"/>
      <c r="AR1367" s="7"/>
      <c r="AS1367" s="7"/>
      <c r="AT1367" s="7"/>
      <c r="AU1367" s="3"/>
      <c r="AV1367" s="3"/>
      <c r="AW1367" s="4"/>
      <c r="AX1367" s="4"/>
      <c r="AY1367" s="10"/>
    </row>
    <row r="1368" customFormat="false" ht="15" hidden="false" customHeight="false" outlineLevel="0" collapsed="false">
      <c r="A1368" s="4" t="s">
        <v>1377</v>
      </c>
      <c r="B1368" s="3" t="n">
        <v>68</v>
      </c>
      <c r="C1368" s="3" t="n">
        <v>35</v>
      </c>
      <c r="D1368" s="5" t="n">
        <f aca="false">H1368+N1368+T1368+Z1368+AF1368+AL1368</f>
        <v>96600</v>
      </c>
      <c r="E1368" s="6" t="n">
        <f aca="false">MAX(I1368,O1368,U1368,AA1368,AG1368,AM1368)/1000*1.34</f>
        <v>126.3888</v>
      </c>
      <c r="F1368" s="6" t="n">
        <f aca="false">D1368/MAX(I1368,O1368,U1368,AA1368,AG1368,AM1368)*1000</f>
        <v>1024.17302798982</v>
      </c>
      <c r="G1368" s="7"/>
      <c r="H1368" s="7" t="n">
        <v>2720</v>
      </c>
      <c r="I1368" s="7" t="n">
        <v>94320</v>
      </c>
      <c r="J1368" s="7" t="n">
        <v>0</v>
      </c>
      <c r="K1368" s="7" t="n">
        <v>0</v>
      </c>
      <c r="L1368" s="8" t="n">
        <f aca="false">IF(H1368&gt;0,H1368/I1368*1000,0)</f>
        <v>28.8379983036472</v>
      </c>
      <c r="M1368" s="7"/>
      <c r="N1368" s="7" t="n">
        <v>2400</v>
      </c>
      <c r="O1368" s="7" t="n">
        <v>90280</v>
      </c>
      <c r="P1368" s="7" t="n">
        <v>1520</v>
      </c>
      <c r="Q1368" s="7" t="n">
        <v>90280</v>
      </c>
      <c r="R1368" s="8" t="n">
        <f aca="false">IF(N1368&gt;0,N1368/O1368*1000,0)</f>
        <v>26.5839610101905</v>
      </c>
      <c r="S1368" s="7"/>
      <c r="T1368" s="7" t="n">
        <v>3720</v>
      </c>
      <c r="U1368" s="7" t="n">
        <v>91160</v>
      </c>
      <c r="V1368" s="7" t="n">
        <v>2440</v>
      </c>
      <c r="W1368" s="7" t="n">
        <v>91160</v>
      </c>
      <c r="X1368" s="8" t="n">
        <f aca="false">IF(T1368&gt;0,T1368/U1368*1000,0)</f>
        <v>40.8073716542343</v>
      </c>
      <c r="Y1368" s="7"/>
      <c r="Z1368" s="7" t="n">
        <v>31520</v>
      </c>
      <c r="AA1368" s="7" t="n">
        <v>93480</v>
      </c>
      <c r="AB1368" s="7" t="n">
        <v>19160</v>
      </c>
      <c r="AC1368" s="7" t="n">
        <v>93480</v>
      </c>
      <c r="AD1368" s="8" t="n">
        <f aca="false">IF(Z1368&gt;0,Z1368/AA1368*1000,0)</f>
        <v>337.184424475824</v>
      </c>
      <c r="AE1368" s="7"/>
      <c r="AF1368" s="7" t="n">
        <v>41880</v>
      </c>
      <c r="AG1368" s="7" t="n">
        <v>91600</v>
      </c>
      <c r="AH1368" s="7" t="n">
        <v>26120</v>
      </c>
      <c r="AI1368" s="7" t="n">
        <v>91600</v>
      </c>
      <c r="AJ1368" s="8" t="n">
        <f aca="false">IF(AF1368&gt;0,AF1368/AG1368*1000,0)</f>
        <v>457.205240174673</v>
      </c>
      <c r="AL1368" s="9" t="n">
        <v>14360</v>
      </c>
      <c r="AM1368" s="9" t="n">
        <v>91120</v>
      </c>
      <c r="AN1368" s="9" t="n">
        <v>6120</v>
      </c>
      <c r="AO1368" s="9" t="n">
        <v>89400</v>
      </c>
      <c r="AP1368" s="8" t="n">
        <f aca="false">IF(AL1368&gt;0,AL1368/AM1368*1000,0)</f>
        <v>157.594381035997</v>
      </c>
      <c r="AQ1368" s="7"/>
      <c r="AR1368" s="7"/>
      <c r="AS1368" s="7"/>
      <c r="AT1368" s="7"/>
      <c r="AU1368" s="3"/>
      <c r="AV1368" s="3"/>
      <c r="AW1368" s="4"/>
      <c r="AX1368" s="4"/>
      <c r="AY1368" s="10"/>
    </row>
    <row r="1369" customFormat="false" ht="15" hidden="false" customHeight="false" outlineLevel="0" collapsed="false">
      <c r="A1369" s="4" t="s">
        <v>1378</v>
      </c>
      <c r="B1369" s="3" t="n">
        <v>68</v>
      </c>
      <c r="C1369" s="3" t="n">
        <v>35</v>
      </c>
      <c r="D1369" s="5" t="n">
        <f aca="false">H1369+N1369+T1369+Z1369+AF1369+AL1369</f>
        <v>29840</v>
      </c>
      <c r="E1369" s="6" t="n">
        <f aca="false">MAX(I1369,O1369,U1369,AA1369,AG1369,AM1369)/1000*1.34</f>
        <v>155.8152</v>
      </c>
      <c r="F1369" s="6" t="n">
        <f aca="false">D1369/MAX(I1369,O1369,U1369,AA1369,AG1369,AM1369)*1000</f>
        <v>256.621947024424</v>
      </c>
      <c r="G1369" s="7"/>
      <c r="H1369" s="7" t="n">
        <v>40</v>
      </c>
      <c r="I1369" s="7" t="n">
        <v>116280</v>
      </c>
      <c r="J1369" s="7" t="n">
        <v>0</v>
      </c>
      <c r="K1369" s="7" t="n">
        <v>0</v>
      </c>
      <c r="L1369" s="8" t="n">
        <f aca="false">IF(H1369&gt;0,H1369/I1369*1000,0)</f>
        <v>0.343997248022016</v>
      </c>
      <c r="M1369" s="7"/>
      <c r="N1369" s="7" t="n">
        <v>0</v>
      </c>
      <c r="O1369" s="7" t="n">
        <v>0</v>
      </c>
      <c r="P1369" s="7" t="n">
        <v>0</v>
      </c>
      <c r="Q1369" s="7" t="n">
        <v>0</v>
      </c>
      <c r="R1369" s="8" t="n">
        <f aca="false">IF(N1369&gt;0,N1369/O1369*1000,0)</f>
        <v>0</v>
      </c>
      <c r="S1369" s="7"/>
      <c r="T1369" s="7" t="n">
        <v>0</v>
      </c>
      <c r="U1369" s="7" t="n">
        <v>0</v>
      </c>
      <c r="V1369" s="7" t="n">
        <v>0</v>
      </c>
      <c r="W1369" s="7" t="n">
        <v>0</v>
      </c>
      <c r="X1369" s="8" t="n">
        <f aca="false">IF(T1369&gt;0,T1369/U1369*1000,0)</f>
        <v>0</v>
      </c>
      <c r="Y1369" s="7"/>
      <c r="Z1369" s="7" t="n">
        <v>6240</v>
      </c>
      <c r="AA1369" s="7" t="n">
        <v>99400</v>
      </c>
      <c r="AB1369" s="7" t="n">
        <v>3640</v>
      </c>
      <c r="AC1369" s="7" t="n">
        <v>99400</v>
      </c>
      <c r="AD1369" s="8" t="n">
        <f aca="false">IF(Z1369&gt;0,Z1369/AA1369*1000,0)</f>
        <v>62.7766599597586</v>
      </c>
      <c r="AE1369" s="7"/>
      <c r="AF1369" s="7" t="n">
        <v>16840</v>
      </c>
      <c r="AG1369" s="7" t="n">
        <v>98880</v>
      </c>
      <c r="AH1369" s="7" t="n">
        <v>11120</v>
      </c>
      <c r="AI1369" s="7" t="n">
        <v>98880</v>
      </c>
      <c r="AJ1369" s="8" t="n">
        <f aca="false">IF(AF1369&gt;0,AF1369/AG1369*1000,0)</f>
        <v>170.307443365696</v>
      </c>
      <c r="AL1369" s="9" t="n">
        <v>6720</v>
      </c>
      <c r="AM1369" s="9" t="n">
        <v>97720</v>
      </c>
      <c r="AN1369" s="9" t="n">
        <v>3320</v>
      </c>
      <c r="AO1369" s="9" t="n">
        <v>97720</v>
      </c>
      <c r="AP1369" s="8" t="n">
        <f aca="false">IF(AL1369&gt;0,AL1369/AM1369*1000,0)</f>
        <v>68.7679083094556</v>
      </c>
      <c r="AQ1369" s="7"/>
      <c r="AR1369" s="7"/>
      <c r="AS1369" s="7"/>
      <c r="AT1369" s="7"/>
      <c r="AU1369" s="3"/>
      <c r="AV1369" s="3"/>
      <c r="AW1369" s="4"/>
      <c r="AX1369" s="4"/>
      <c r="AY1369" s="10"/>
    </row>
    <row r="1370" customFormat="false" ht="15" hidden="false" customHeight="false" outlineLevel="0" collapsed="false">
      <c r="A1370" s="4" t="s">
        <v>1379</v>
      </c>
      <c r="B1370" s="3" t="n">
        <v>74</v>
      </c>
      <c r="C1370" s="3" t="n">
        <v>36</v>
      </c>
      <c r="D1370" s="5" t="n">
        <f aca="false">H1370+N1370+T1370+Z1370+AF1370+AL1370</f>
        <v>76560</v>
      </c>
      <c r="E1370" s="6" t="n">
        <f aca="false">MAX(I1370,O1370,U1370,AA1370,AG1370,AM1370)/1000*1.34</f>
        <v>141.3432</v>
      </c>
      <c r="F1370" s="6" t="n">
        <f aca="false">D1370/MAX(I1370,O1370,U1370,AA1370,AG1370,AM1370)*1000</f>
        <v>725.824800910125</v>
      </c>
      <c r="G1370" s="7"/>
      <c r="H1370" s="7" t="n">
        <v>0</v>
      </c>
      <c r="I1370" s="7" t="n">
        <v>0</v>
      </c>
      <c r="J1370" s="7" t="n">
        <v>0</v>
      </c>
      <c r="K1370" s="7" t="n">
        <v>0</v>
      </c>
      <c r="L1370" s="8" t="n">
        <f aca="false">IF(H1370&gt;0,H1370/I1370*1000,0)</f>
        <v>0</v>
      </c>
      <c r="M1370" s="7"/>
      <c r="N1370" s="7" t="n">
        <v>3960</v>
      </c>
      <c r="O1370" s="7" t="n">
        <v>105480</v>
      </c>
      <c r="P1370" s="7" t="n">
        <v>3040</v>
      </c>
      <c r="Q1370" s="7" t="n">
        <v>105480</v>
      </c>
      <c r="R1370" s="8" t="n">
        <f aca="false">IF(N1370&gt;0,N1370/O1370*1000,0)</f>
        <v>37.542662116041</v>
      </c>
      <c r="S1370" s="7"/>
      <c r="T1370" s="7" t="n">
        <v>0</v>
      </c>
      <c r="U1370" s="7" t="n">
        <v>0</v>
      </c>
      <c r="V1370" s="7" t="n">
        <v>0</v>
      </c>
      <c r="W1370" s="7" t="n">
        <v>0</v>
      </c>
      <c r="X1370" s="8" t="n">
        <f aca="false">IF(T1370&gt;0,T1370/U1370*1000,0)</f>
        <v>0</v>
      </c>
      <c r="Y1370" s="7"/>
      <c r="Z1370" s="7" t="n">
        <v>28200</v>
      </c>
      <c r="AA1370" s="7" t="n">
        <v>104440</v>
      </c>
      <c r="AB1370" s="7" t="n">
        <v>18760</v>
      </c>
      <c r="AC1370" s="7" t="n">
        <v>104440</v>
      </c>
      <c r="AD1370" s="8" t="n">
        <f aca="false">IF(Z1370&gt;0,Z1370/AA1370*1000,0)</f>
        <v>270.011489850632</v>
      </c>
      <c r="AE1370" s="7"/>
      <c r="AF1370" s="7" t="n">
        <v>33800</v>
      </c>
      <c r="AG1370" s="7" t="n">
        <v>102120</v>
      </c>
      <c r="AH1370" s="7" t="n">
        <v>20280</v>
      </c>
      <c r="AI1370" s="7" t="n">
        <v>102120</v>
      </c>
      <c r="AJ1370" s="8" t="n">
        <f aca="false">IF(AF1370&gt;0,AF1370/AG1370*1000,0)</f>
        <v>330.983157070114</v>
      </c>
      <c r="AL1370" s="9" t="n">
        <v>10600</v>
      </c>
      <c r="AM1370" s="9" t="n">
        <v>102120</v>
      </c>
      <c r="AN1370" s="9" t="n">
        <v>0</v>
      </c>
      <c r="AO1370" s="9" t="n">
        <v>0</v>
      </c>
      <c r="AP1370" s="8" t="n">
        <f aca="false">IF(AL1370&gt;0,AL1370/AM1370*1000,0)</f>
        <v>103.799451625539</v>
      </c>
      <c r="AQ1370" s="7"/>
      <c r="AR1370" s="7"/>
      <c r="AS1370" s="7"/>
      <c r="AT1370" s="7"/>
      <c r="AU1370" s="3"/>
      <c r="AV1370" s="3"/>
      <c r="AW1370" s="4"/>
      <c r="AX1370" s="4"/>
      <c r="AY1370" s="10"/>
    </row>
    <row r="1371" customFormat="false" ht="15" hidden="false" customHeight="false" outlineLevel="0" collapsed="false">
      <c r="A1371" s="4" t="s">
        <v>1380</v>
      </c>
      <c r="B1371" s="3" t="n">
        <v>74</v>
      </c>
      <c r="C1371" s="3" t="n">
        <v>34</v>
      </c>
      <c r="D1371" s="5" t="n">
        <f aca="false">H1371+N1371+T1371+Z1371+AF1371+AL1371</f>
        <v>32240</v>
      </c>
      <c r="E1371" s="6" t="n">
        <f aca="false">MAX(I1371,O1371,U1371,AA1371,AG1371,AM1371)/1000*1.34</f>
        <v>102.0544</v>
      </c>
      <c r="F1371" s="6" t="n">
        <f aca="false">D1371/MAX(I1371,O1371,U1371,AA1371,AG1371,AM1371)*1000</f>
        <v>423.319327731092</v>
      </c>
      <c r="G1371" s="7"/>
      <c r="H1371" s="7" t="n">
        <v>0</v>
      </c>
      <c r="I1371" s="7" t="n">
        <v>0</v>
      </c>
      <c r="J1371" s="7" t="n">
        <v>0</v>
      </c>
      <c r="K1371" s="7" t="n">
        <v>0</v>
      </c>
      <c r="L1371" s="8" t="n">
        <f aca="false">IF(H1371&gt;0,H1371/I1371*1000,0)</f>
        <v>0</v>
      </c>
      <c r="M1371" s="7"/>
      <c r="N1371" s="7" t="n">
        <v>0</v>
      </c>
      <c r="O1371" s="7" t="n">
        <v>0</v>
      </c>
      <c r="P1371" s="7" t="n">
        <v>0</v>
      </c>
      <c r="Q1371" s="7" t="n">
        <v>0</v>
      </c>
      <c r="R1371" s="8" t="n">
        <f aca="false">IF(N1371&gt;0,N1371/O1371*1000,0)</f>
        <v>0</v>
      </c>
      <c r="S1371" s="7"/>
      <c r="T1371" s="7" t="n">
        <v>0</v>
      </c>
      <c r="U1371" s="7" t="n">
        <v>0</v>
      </c>
      <c r="V1371" s="7" t="n">
        <v>0</v>
      </c>
      <c r="W1371" s="7" t="n">
        <v>0</v>
      </c>
      <c r="X1371" s="8" t="n">
        <f aca="false">IF(T1371&gt;0,T1371/U1371*1000,0)</f>
        <v>0</v>
      </c>
      <c r="Y1371" s="7"/>
      <c r="Z1371" s="7" t="n">
        <v>5520</v>
      </c>
      <c r="AA1371" s="7" t="n">
        <v>76160</v>
      </c>
      <c r="AB1371" s="7" t="n">
        <v>4120</v>
      </c>
      <c r="AC1371" s="7" t="n">
        <v>76160</v>
      </c>
      <c r="AD1371" s="8" t="n">
        <f aca="false">IF(Z1371&gt;0,Z1371/AA1371*1000,0)</f>
        <v>72.4789915966387</v>
      </c>
      <c r="AE1371" s="7"/>
      <c r="AF1371" s="7" t="n">
        <v>13120</v>
      </c>
      <c r="AG1371" s="7" t="n">
        <v>73560</v>
      </c>
      <c r="AH1371" s="7" t="n">
        <v>8760</v>
      </c>
      <c r="AI1371" s="7" t="n">
        <v>73560</v>
      </c>
      <c r="AJ1371" s="8" t="n">
        <f aca="false">IF(AF1371&gt;0,AF1371/AG1371*1000,0)</f>
        <v>178.357803153888</v>
      </c>
      <c r="AK1371" s="11"/>
      <c r="AL1371" s="9" t="n">
        <v>13600</v>
      </c>
      <c r="AM1371" s="9" t="n">
        <v>64600</v>
      </c>
      <c r="AN1371" s="9" t="n">
        <v>4600</v>
      </c>
      <c r="AO1371" s="9" t="n">
        <v>64600</v>
      </c>
      <c r="AP1371" s="8" t="n">
        <f aca="false">IF(AL1371&gt;0,AL1371/AM1371*1000,0)</f>
        <v>210.526315789474</v>
      </c>
      <c r="AQ1371" s="7"/>
      <c r="AR1371" s="7"/>
      <c r="AS1371" s="7"/>
      <c r="AT1371" s="7"/>
      <c r="AU1371" s="3"/>
      <c r="AV1371" s="3"/>
      <c r="AW1371" s="4"/>
      <c r="AX1371" s="4"/>
      <c r="AY1371" s="10"/>
    </row>
    <row r="1372" customFormat="false" ht="15" hidden="false" customHeight="false" outlineLevel="0" collapsed="false">
      <c r="A1372" s="4" t="s">
        <v>1381</v>
      </c>
      <c r="B1372" s="3" t="n">
        <v>74</v>
      </c>
      <c r="C1372" s="3" t="n">
        <v>34</v>
      </c>
      <c r="D1372" s="5" t="n">
        <f aca="false">H1372+N1372+T1372+Z1372+AF1372+AL1372</f>
        <v>2200</v>
      </c>
      <c r="E1372" s="6" t="n">
        <f aca="false">MAX(I1372,O1372,U1372,AA1372,AG1372,AM1372)/1000*1.34</f>
        <v>185.2416</v>
      </c>
      <c r="F1372" s="6" t="n">
        <f aca="false">D1372/MAX(I1372,O1372,U1372,AA1372,AG1372,AM1372)*1000</f>
        <v>15.9143518518519</v>
      </c>
      <c r="G1372" s="7"/>
      <c r="H1372" s="7" t="n">
        <v>240</v>
      </c>
      <c r="I1372" s="7" t="n">
        <v>138240</v>
      </c>
      <c r="J1372" s="7" t="n">
        <v>0</v>
      </c>
      <c r="K1372" s="7" t="n">
        <v>0</v>
      </c>
      <c r="L1372" s="8" t="n">
        <f aca="false">IF(H1372&gt;0,H1372/I1372*1000,0)</f>
        <v>1.73611111111111</v>
      </c>
      <c r="M1372" s="7"/>
      <c r="N1372" s="7" t="n">
        <v>0</v>
      </c>
      <c r="O1372" s="7" t="n">
        <v>0</v>
      </c>
      <c r="P1372" s="7" t="n">
        <v>0</v>
      </c>
      <c r="Q1372" s="7" t="n">
        <v>0</v>
      </c>
      <c r="R1372" s="8" t="n">
        <f aca="false">IF(N1372&gt;0,N1372/O1372*1000,0)</f>
        <v>0</v>
      </c>
      <c r="S1372" s="7"/>
      <c r="T1372" s="7" t="n">
        <v>0</v>
      </c>
      <c r="U1372" s="7" t="n">
        <v>0</v>
      </c>
      <c r="V1372" s="7" t="n">
        <v>0</v>
      </c>
      <c r="W1372" s="7" t="n">
        <v>0</v>
      </c>
      <c r="X1372" s="8" t="n">
        <f aca="false">IF(T1372&gt;0,T1372/U1372*1000,0)</f>
        <v>0</v>
      </c>
      <c r="Y1372" s="7"/>
      <c r="Z1372" s="7" t="n">
        <v>400</v>
      </c>
      <c r="AA1372" s="7" t="n">
        <v>9600</v>
      </c>
      <c r="AB1372" s="7" t="n">
        <v>280</v>
      </c>
      <c r="AC1372" s="7" t="n">
        <v>9600</v>
      </c>
      <c r="AD1372" s="8" t="n">
        <f aca="false">IF(Z1372&gt;0,Z1372/AA1372*1000,0)</f>
        <v>41.6666666666667</v>
      </c>
      <c r="AE1372" s="7"/>
      <c r="AF1372" s="7" t="n">
        <v>680</v>
      </c>
      <c r="AG1372" s="7" t="n">
        <v>6640</v>
      </c>
      <c r="AH1372" s="7" t="n">
        <v>480</v>
      </c>
      <c r="AI1372" s="7" t="n">
        <v>6640</v>
      </c>
      <c r="AJ1372" s="8" t="n">
        <f aca="false">IF(AF1372&gt;0,AF1372/AG1372*1000,0)</f>
        <v>102.409638554217</v>
      </c>
      <c r="AL1372" s="9" t="n">
        <v>880</v>
      </c>
      <c r="AM1372" s="9" t="n">
        <v>11760</v>
      </c>
      <c r="AN1372" s="9" t="n">
        <v>280</v>
      </c>
      <c r="AO1372" s="9" t="n">
        <v>11760</v>
      </c>
      <c r="AP1372" s="8" t="n">
        <f aca="false">IF(AL1372&gt;0,AL1372/AM1372*1000,0)</f>
        <v>74.8299319727891</v>
      </c>
      <c r="AQ1372" s="7"/>
      <c r="AR1372" s="7"/>
      <c r="AS1372" s="7"/>
      <c r="AT1372" s="7"/>
      <c r="AU1372" s="3"/>
      <c r="AV1372" s="3"/>
      <c r="AW1372" s="4"/>
      <c r="AX1372" s="4"/>
      <c r="AY1372" s="10"/>
    </row>
    <row r="1373" customFormat="false" ht="15" hidden="false" customHeight="false" outlineLevel="0" collapsed="false">
      <c r="A1373" s="4" t="s">
        <v>1382</v>
      </c>
      <c r="B1373" s="3" t="n">
        <v>74</v>
      </c>
      <c r="C1373" s="3" t="n">
        <v>34</v>
      </c>
      <c r="D1373" s="5" t="n">
        <f aca="false">H1373+N1373+T1373+Z1373+AF1373+AL1373</f>
        <v>70880</v>
      </c>
      <c r="E1373" s="6" t="n">
        <f aca="false">MAX(I1373,O1373,U1373,AA1373,AG1373,AM1373)/1000*1.34</f>
        <v>187.064</v>
      </c>
      <c r="F1373" s="6" t="n">
        <f aca="false">D1373/MAX(I1373,O1373,U1373,AA1373,AG1373,AM1373)*1000</f>
        <v>507.736389684814</v>
      </c>
      <c r="G1373" s="7"/>
      <c r="H1373" s="7" t="n">
        <v>0</v>
      </c>
      <c r="I1373" s="7" t="n">
        <v>0</v>
      </c>
      <c r="J1373" s="7" t="n">
        <v>0</v>
      </c>
      <c r="K1373" s="7" t="n">
        <v>0</v>
      </c>
      <c r="L1373" s="8" t="n">
        <f aca="false">IF(H1373&gt;0,H1373/I1373*1000,0)</f>
        <v>0</v>
      </c>
      <c r="M1373" s="7"/>
      <c r="N1373" s="7" t="n">
        <v>0</v>
      </c>
      <c r="O1373" s="7" t="n">
        <v>0</v>
      </c>
      <c r="P1373" s="7" t="n">
        <v>0</v>
      </c>
      <c r="Q1373" s="7" t="n">
        <v>0</v>
      </c>
      <c r="R1373" s="8" t="n">
        <f aca="false">IF(N1373&gt;0,N1373/O1373*1000,0)</f>
        <v>0</v>
      </c>
      <c r="S1373" s="7"/>
      <c r="T1373" s="7" t="n">
        <v>0</v>
      </c>
      <c r="U1373" s="7" t="n">
        <v>0</v>
      </c>
      <c r="V1373" s="7" t="n">
        <v>0</v>
      </c>
      <c r="W1373" s="7" t="n">
        <v>0</v>
      </c>
      <c r="X1373" s="8" t="n">
        <f aca="false">IF(T1373&gt;0,T1373/U1373*1000,0)</f>
        <v>0</v>
      </c>
      <c r="Y1373" s="7"/>
      <c r="Z1373" s="7" t="n">
        <v>11440</v>
      </c>
      <c r="AA1373" s="7" t="n">
        <v>139600</v>
      </c>
      <c r="AB1373" s="7" t="n">
        <v>8480</v>
      </c>
      <c r="AC1373" s="7" t="n">
        <v>139600</v>
      </c>
      <c r="AD1373" s="8" t="n">
        <f aca="false">IF(Z1373&gt;0,Z1373/AA1373*1000,0)</f>
        <v>81.9484240687679</v>
      </c>
      <c r="AE1373" s="7"/>
      <c r="AF1373" s="7" t="n">
        <v>28920</v>
      </c>
      <c r="AG1373" s="7" t="n">
        <v>139320</v>
      </c>
      <c r="AH1373" s="7" t="n">
        <v>19320</v>
      </c>
      <c r="AI1373" s="7" t="n">
        <v>139320</v>
      </c>
      <c r="AJ1373" s="8" t="n">
        <f aca="false">IF(AF1373&gt;0,AF1373/AG1373*1000,0)</f>
        <v>207.579672695952</v>
      </c>
      <c r="AL1373" s="9" t="n">
        <v>30520</v>
      </c>
      <c r="AM1373" s="9" t="n">
        <v>139480</v>
      </c>
      <c r="AN1373" s="9" t="n">
        <v>10320</v>
      </c>
      <c r="AO1373" s="9" t="n">
        <v>138920</v>
      </c>
      <c r="AP1373" s="8" t="n">
        <f aca="false">IF(AL1373&gt;0,AL1373/AM1373*1000,0)</f>
        <v>218.812733008317</v>
      </c>
      <c r="AQ1373" s="7"/>
      <c r="AR1373" s="7"/>
      <c r="AS1373" s="7"/>
      <c r="AT1373" s="7"/>
      <c r="AU1373" s="3"/>
      <c r="AV1373" s="3"/>
      <c r="AW1373" s="4"/>
      <c r="AX1373" s="4"/>
      <c r="AY1373" s="10"/>
    </row>
    <row r="1374" customFormat="false" ht="15" hidden="false" customHeight="false" outlineLevel="0" collapsed="false">
      <c r="A1374" s="4" t="s">
        <v>1383</v>
      </c>
      <c r="B1374" s="3" t="n">
        <v>74</v>
      </c>
      <c r="C1374" s="3" t="n">
        <v>30</v>
      </c>
      <c r="D1374" s="5" t="n">
        <f aca="false">H1374+N1374+T1374+Z1374+AF1374+AL1374</f>
        <v>0</v>
      </c>
      <c r="E1374" s="6" t="n">
        <f aca="false">MAX(I1374,O1374,U1374,AA1374,AG1374,AM1374)/1000*1.34</f>
        <v>0</v>
      </c>
      <c r="F1374" s="6" t="e">
        <f aca="false">D1374/MAX(I1374,O1374,U1374,AA1374,AG1374,AM1374)*1000</f>
        <v>#DIV/0!</v>
      </c>
      <c r="G1374" s="7"/>
      <c r="H1374" s="7" t="n">
        <v>0</v>
      </c>
      <c r="I1374" s="7" t="n">
        <v>0</v>
      </c>
      <c r="J1374" s="7" t="n">
        <v>0</v>
      </c>
      <c r="K1374" s="7" t="n">
        <v>0</v>
      </c>
      <c r="L1374" s="8" t="n">
        <f aca="false">IF(H1374&gt;0,H1374/I1374*1000,0)</f>
        <v>0</v>
      </c>
      <c r="M1374" s="7"/>
      <c r="N1374" s="7" t="n">
        <v>0</v>
      </c>
      <c r="O1374" s="7" t="n">
        <v>0</v>
      </c>
      <c r="P1374" s="7" t="n">
        <v>0</v>
      </c>
      <c r="Q1374" s="7" t="n">
        <v>0</v>
      </c>
      <c r="R1374" s="8" t="n">
        <f aca="false">IF(N1374&gt;0,N1374/O1374*1000,0)</f>
        <v>0</v>
      </c>
      <c r="S1374" s="7"/>
      <c r="T1374" s="7" t="n">
        <v>0</v>
      </c>
      <c r="U1374" s="7" t="n">
        <v>0</v>
      </c>
      <c r="V1374" s="7" t="n">
        <v>0</v>
      </c>
      <c r="W1374" s="7" t="n">
        <v>0</v>
      </c>
      <c r="X1374" s="8" t="n">
        <f aca="false">IF(T1374&gt;0,T1374/U1374*1000,0)</f>
        <v>0</v>
      </c>
      <c r="Y1374" s="7"/>
      <c r="Z1374" s="7" t="n">
        <v>0</v>
      </c>
      <c r="AA1374" s="7" t="n">
        <v>0</v>
      </c>
      <c r="AB1374" s="7" t="n">
        <v>0</v>
      </c>
      <c r="AC1374" s="7" t="n">
        <v>0</v>
      </c>
      <c r="AD1374" s="8" t="n">
        <f aca="false">IF(Z1374&gt;0,Z1374/AA1374*1000,0)</f>
        <v>0</v>
      </c>
      <c r="AE1374" s="7"/>
      <c r="AF1374" s="7" t="n">
        <v>0</v>
      </c>
      <c r="AG1374" s="7" t="n">
        <v>0</v>
      </c>
      <c r="AH1374" s="7" t="n">
        <v>0</v>
      </c>
      <c r="AI1374" s="7" t="n">
        <v>0</v>
      </c>
      <c r="AJ1374" s="8" t="n">
        <f aca="false">IF(AF1374&gt;0,AF1374/AG1374*1000,0)</f>
        <v>0</v>
      </c>
      <c r="AL1374" s="9" t="n">
        <v>0</v>
      </c>
      <c r="AM1374" s="9" t="n">
        <v>0</v>
      </c>
      <c r="AN1374" s="9" t="n">
        <v>0</v>
      </c>
      <c r="AO1374" s="9" t="n">
        <v>0</v>
      </c>
      <c r="AP1374" s="8" t="n">
        <f aca="false">IF(AL1374&gt;0,AL1374/AM1374*1000,0)</f>
        <v>0</v>
      </c>
      <c r="AQ1374" s="7"/>
      <c r="AR1374" s="7"/>
      <c r="AS1374" s="7"/>
      <c r="AT1374" s="7"/>
      <c r="AU1374" s="3"/>
      <c r="AV1374" s="3"/>
      <c r="AW1374" s="4"/>
      <c r="AX1374" s="4"/>
      <c r="AY1374" s="10"/>
    </row>
    <row r="1375" customFormat="false" ht="15" hidden="false" customHeight="false" outlineLevel="0" collapsed="false">
      <c r="A1375" s="4" t="s">
        <v>1384</v>
      </c>
      <c r="B1375" s="3" t="n">
        <v>74</v>
      </c>
      <c r="C1375" s="3" t="n">
        <v>34</v>
      </c>
      <c r="D1375" s="5" t="n">
        <f aca="false">H1375+N1375+T1375+Z1375+AF1375+AL1375</f>
        <v>49040</v>
      </c>
      <c r="E1375" s="6" t="n">
        <f aca="false">MAX(I1375,O1375,U1375,AA1375,AG1375,AM1375)/1000*1.34</f>
        <v>134.9648</v>
      </c>
      <c r="F1375" s="6" t="n">
        <f aca="false">D1375/MAX(I1375,O1375,U1375,AA1375,AG1375,AM1375)*1000</f>
        <v>486.894360603654</v>
      </c>
      <c r="G1375" s="7"/>
      <c r="H1375" s="7" t="n">
        <v>0</v>
      </c>
      <c r="I1375" s="7" t="n">
        <v>0</v>
      </c>
      <c r="J1375" s="7" t="n">
        <v>0</v>
      </c>
      <c r="K1375" s="7" t="n">
        <v>0</v>
      </c>
      <c r="L1375" s="8" t="n">
        <f aca="false">IF(H1375&gt;0,H1375/I1375*1000,0)</f>
        <v>0</v>
      </c>
      <c r="M1375" s="7"/>
      <c r="N1375" s="7" t="n">
        <v>0</v>
      </c>
      <c r="O1375" s="7" t="n">
        <v>0</v>
      </c>
      <c r="P1375" s="7" t="n">
        <v>0</v>
      </c>
      <c r="Q1375" s="7" t="n">
        <v>0</v>
      </c>
      <c r="R1375" s="8" t="n">
        <f aca="false">IF(N1375&gt;0,N1375/O1375*1000,0)</f>
        <v>0</v>
      </c>
      <c r="S1375" s="7"/>
      <c r="T1375" s="7" t="n">
        <v>0</v>
      </c>
      <c r="U1375" s="7" t="n">
        <v>0</v>
      </c>
      <c r="V1375" s="7" t="n">
        <v>0</v>
      </c>
      <c r="W1375" s="7" t="n">
        <v>0</v>
      </c>
      <c r="X1375" s="8" t="n">
        <f aca="false">IF(T1375&gt;0,T1375/U1375*1000,0)</f>
        <v>0</v>
      </c>
      <c r="Y1375" s="7"/>
      <c r="Z1375" s="7" t="n">
        <v>7160</v>
      </c>
      <c r="AA1375" s="7" t="n">
        <v>92200</v>
      </c>
      <c r="AB1375" s="7" t="n">
        <v>5280</v>
      </c>
      <c r="AC1375" s="7" t="n">
        <v>91320</v>
      </c>
      <c r="AD1375" s="8" t="n">
        <f aca="false">IF(Z1375&gt;0,Z1375/AA1375*1000,0)</f>
        <v>77.6572668112798</v>
      </c>
      <c r="AE1375" s="7"/>
      <c r="AF1375" s="7" t="n">
        <v>20480</v>
      </c>
      <c r="AG1375" s="7" t="n">
        <v>99760</v>
      </c>
      <c r="AH1375" s="7" t="n">
        <v>13720</v>
      </c>
      <c r="AI1375" s="7" t="n">
        <v>99760</v>
      </c>
      <c r="AJ1375" s="8" t="n">
        <f aca="false">IF(AF1375&gt;0,AF1375/AG1375*1000,0)</f>
        <v>205.292702485966</v>
      </c>
      <c r="AL1375" s="9" t="n">
        <v>21400</v>
      </c>
      <c r="AM1375" s="9" t="n">
        <v>100720</v>
      </c>
      <c r="AN1375" s="9" t="n">
        <v>7240</v>
      </c>
      <c r="AO1375" s="9" t="n">
        <v>100440</v>
      </c>
      <c r="AP1375" s="8" t="n">
        <f aca="false">IF(AL1375&gt;0,AL1375/AM1375*1000,0)</f>
        <v>212.470214455917</v>
      </c>
      <c r="AQ1375" s="7"/>
      <c r="AR1375" s="7"/>
      <c r="AS1375" s="7"/>
      <c r="AT1375" s="7"/>
      <c r="AU1375" s="3"/>
      <c r="AV1375" s="3"/>
      <c r="AW1375" s="4"/>
      <c r="AX1375" s="4"/>
      <c r="AY1375" s="10"/>
    </row>
    <row r="1376" customFormat="false" ht="15" hidden="false" customHeight="false" outlineLevel="0" collapsed="false">
      <c r="A1376" s="4" t="s">
        <v>1385</v>
      </c>
      <c r="B1376" s="3" t="n">
        <v>74</v>
      </c>
      <c r="C1376" s="3" t="n">
        <v>36</v>
      </c>
      <c r="D1376" s="5" t="n">
        <f aca="false">H1376+N1376+T1376+Z1376+AF1376+AL1376</f>
        <v>47680</v>
      </c>
      <c r="E1376" s="6" t="n">
        <f aca="false">MAX(I1376,O1376,U1376,AA1376,AG1376,AM1376)/1000*1.34</f>
        <v>128.4256</v>
      </c>
      <c r="F1376" s="6" t="n">
        <f aca="false">D1376/MAX(I1376,O1376,U1376,AA1376,AG1376,AM1376)*1000</f>
        <v>497.495826377296</v>
      </c>
      <c r="G1376" s="7"/>
      <c r="H1376" s="7" t="n">
        <v>0</v>
      </c>
      <c r="I1376" s="7" t="n">
        <v>0</v>
      </c>
      <c r="J1376" s="7" t="n">
        <v>0</v>
      </c>
      <c r="K1376" s="7" t="n">
        <v>0</v>
      </c>
      <c r="L1376" s="8" t="n">
        <f aca="false">IF(H1376&gt;0,H1376/I1376*1000,0)</f>
        <v>0</v>
      </c>
      <c r="M1376" s="7"/>
      <c r="N1376" s="7" t="n">
        <v>3840</v>
      </c>
      <c r="O1376" s="7" t="n">
        <v>95520</v>
      </c>
      <c r="P1376" s="7" t="n">
        <v>2880</v>
      </c>
      <c r="Q1376" s="7" t="n">
        <v>95520</v>
      </c>
      <c r="R1376" s="8" t="n">
        <f aca="false">IF(N1376&gt;0,N1376/O1376*1000,0)</f>
        <v>40.2010050251256</v>
      </c>
      <c r="S1376" s="7"/>
      <c r="T1376" s="7" t="n">
        <v>0</v>
      </c>
      <c r="U1376" s="7" t="n">
        <v>0</v>
      </c>
      <c r="V1376" s="7" t="n">
        <v>0</v>
      </c>
      <c r="W1376" s="7" t="n">
        <v>0</v>
      </c>
      <c r="X1376" s="8" t="n">
        <f aca="false">IF(T1376&gt;0,T1376/U1376*1000,0)</f>
        <v>0</v>
      </c>
      <c r="Y1376" s="7"/>
      <c r="Z1376" s="7" t="n">
        <v>9440</v>
      </c>
      <c r="AA1376" s="7" t="n">
        <v>95840</v>
      </c>
      <c r="AB1376" s="7" t="n">
        <v>6720</v>
      </c>
      <c r="AC1376" s="7" t="n">
        <v>95200</v>
      </c>
      <c r="AD1376" s="8" t="n">
        <f aca="false">IF(Z1376&gt;0,Z1376/AA1376*1000,0)</f>
        <v>98.4974958263773</v>
      </c>
      <c r="AE1376" s="7"/>
      <c r="AF1376" s="7" t="n">
        <v>26880</v>
      </c>
      <c r="AG1376" s="7" t="n">
        <v>94880</v>
      </c>
      <c r="AH1376" s="7" t="n">
        <v>15840</v>
      </c>
      <c r="AI1376" s="7" t="n">
        <v>94560</v>
      </c>
      <c r="AJ1376" s="8" t="n">
        <f aca="false">IF(AF1376&gt;0,AF1376/AG1376*1000,0)</f>
        <v>283.305227655987</v>
      </c>
      <c r="AL1376" s="9" t="n">
        <v>7520</v>
      </c>
      <c r="AM1376" s="9" t="n">
        <v>95680</v>
      </c>
      <c r="AN1376" s="9" t="n">
        <v>0</v>
      </c>
      <c r="AO1376" s="9" t="n">
        <v>0</v>
      </c>
      <c r="AP1376" s="8" t="n">
        <f aca="false">IF(AL1376&gt;0,AL1376/AM1376*1000,0)</f>
        <v>78.5953177257525</v>
      </c>
      <c r="AQ1376" s="7"/>
      <c r="AR1376" s="7"/>
      <c r="AS1376" s="7"/>
      <c r="AT1376" s="7"/>
      <c r="AU1376" s="3"/>
      <c r="AV1376" s="3"/>
      <c r="AW1376" s="4"/>
      <c r="AX1376" s="4"/>
      <c r="AY1376" s="10"/>
    </row>
    <row r="1377" customFormat="false" ht="15" hidden="false" customHeight="false" outlineLevel="0" collapsed="false">
      <c r="A1377" s="4" t="s">
        <v>1386</v>
      </c>
      <c r="B1377" s="3" t="n">
        <v>74</v>
      </c>
      <c r="C1377" s="3" t="n">
        <v>36</v>
      </c>
      <c r="D1377" s="5" t="n">
        <f aca="false">H1377+N1377+T1377+Z1377+AF1377+AL1377</f>
        <v>76320</v>
      </c>
      <c r="E1377" s="6" t="n">
        <f aca="false">MAX(I1377,O1377,U1377,AA1377,AG1377,AM1377)/1000*1.34</f>
        <v>128.64</v>
      </c>
      <c r="F1377" s="6" t="n">
        <f aca="false">D1377/MAX(I1377,O1377,U1377,AA1377,AG1377,AM1377)*1000</f>
        <v>795</v>
      </c>
      <c r="G1377" s="7"/>
      <c r="H1377" s="7" t="n">
        <v>0</v>
      </c>
      <c r="I1377" s="7" t="n">
        <v>0</v>
      </c>
      <c r="J1377" s="7" t="n">
        <v>0</v>
      </c>
      <c r="K1377" s="7" t="n">
        <v>0</v>
      </c>
      <c r="L1377" s="8" t="n">
        <f aca="false">IF(H1377&gt;0,H1377/I1377*1000,0)</f>
        <v>0</v>
      </c>
      <c r="M1377" s="7"/>
      <c r="N1377" s="7" t="n">
        <v>5600</v>
      </c>
      <c r="O1377" s="7" t="n">
        <v>94080</v>
      </c>
      <c r="P1377" s="7" t="n">
        <v>4000</v>
      </c>
      <c r="Q1377" s="7" t="n">
        <v>94080</v>
      </c>
      <c r="R1377" s="8" t="n">
        <f aca="false">IF(N1377&gt;0,N1377/O1377*1000,0)</f>
        <v>59.5238095238095</v>
      </c>
      <c r="S1377" s="7"/>
      <c r="T1377" s="7" t="n">
        <v>0</v>
      </c>
      <c r="U1377" s="7" t="n">
        <v>0</v>
      </c>
      <c r="V1377" s="7" t="n">
        <v>0</v>
      </c>
      <c r="W1377" s="7" t="n">
        <v>0</v>
      </c>
      <c r="X1377" s="8" t="n">
        <f aca="false">IF(T1377&gt;0,T1377/U1377*1000,0)</f>
        <v>0</v>
      </c>
      <c r="Y1377" s="7"/>
      <c r="Z1377" s="7" t="n">
        <v>20000</v>
      </c>
      <c r="AA1377" s="7" t="n">
        <v>93760</v>
      </c>
      <c r="AB1377" s="7" t="n">
        <v>13600</v>
      </c>
      <c r="AC1377" s="7" t="n">
        <v>93760</v>
      </c>
      <c r="AD1377" s="8" t="n">
        <f aca="false">IF(Z1377&gt;0,Z1377/AA1377*1000,0)</f>
        <v>213.310580204778</v>
      </c>
      <c r="AE1377" s="7"/>
      <c r="AF1377" s="7" t="n">
        <v>40160</v>
      </c>
      <c r="AG1377" s="7" t="n">
        <v>94560</v>
      </c>
      <c r="AH1377" s="7" t="n">
        <v>24640</v>
      </c>
      <c r="AI1377" s="7" t="n">
        <v>94560</v>
      </c>
      <c r="AJ1377" s="8" t="n">
        <f aca="false">IF(AF1377&gt;0,AF1377/AG1377*1000,0)</f>
        <v>424.703891708968</v>
      </c>
      <c r="AL1377" s="9" t="n">
        <v>10560</v>
      </c>
      <c r="AM1377" s="9" t="n">
        <v>96000</v>
      </c>
      <c r="AN1377" s="9" t="n">
        <v>0</v>
      </c>
      <c r="AO1377" s="9" t="n">
        <v>0</v>
      </c>
      <c r="AP1377" s="8" t="n">
        <f aca="false">IF(AL1377&gt;0,AL1377/AM1377*1000,0)</f>
        <v>110</v>
      </c>
      <c r="AQ1377" s="7"/>
      <c r="AR1377" s="7"/>
      <c r="AS1377" s="7"/>
      <c r="AT1377" s="7"/>
      <c r="AU1377" s="3"/>
      <c r="AV1377" s="3"/>
      <c r="AW1377" s="4"/>
      <c r="AX1377" s="4"/>
      <c r="AY1377" s="10"/>
    </row>
    <row r="1378" customFormat="false" ht="15" hidden="false" customHeight="false" outlineLevel="0" collapsed="false">
      <c r="A1378" s="4" t="s">
        <v>1387</v>
      </c>
      <c r="B1378" s="3" t="n">
        <v>74</v>
      </c>
      <c r="C1378" s="3" t="n">
        <v>34</v>
      </c>
      <c r="D1378" s="5" t="n">
        <f aca="false">H1378+N1378+T1378+Z1378+AF1378+AL1378</f>
        <v>35400</v>
      </c>
      <c r="E1378" s="6" t="n">
        <f aca="false">MAX(I1378,O1378,U1378,AA1378,AG1378,AM1378)/1000*1.34</f>
        <v>123.1192</v>
      </c>
      <c r="F1378" s="6" t="n">
        <f aca="false">D1378/MAX(I1378,O1378,U1378,AA1378,AG1378,AM1378)*1000</f>
        <v>385.285154549412</v>
      </c>
      <c r="G1378" s="7"/>
      <c r="H1378" s="7" t="n">
        <v>760</v>
      </c>
      <c r="I1378" s="7" t="n">
        <v>91640</v>
      </c>
      <c r="J1378" s="7" t="n">
        <v>0</v>
      </c>
      <c r="K1378" s="7" t="n">
        <v>0</v>
      </c>
      <c r="L1378" s="8" t="n">
        <f aca="false">IF(H1378&gt;0,H1378/I1378*1000,0)</f>
        <v>8.29332169358359</v>
      </c>
      <c r="M1378" s="7"/>
      <c r="N1378" s="7" t="n">
        <v>24040</v>
      </c>
      <c r="O1378" s="7" t="n">
        <v>91880</v>
      </c>
      <c r="P1378" s="7" t="n">
        <v>15200</v>
      </c>
      <c r="Q1378" s="7" t="n">
        <v>91880</v>
      </c>
      <c r="R1378" s="8" t="n">
        <f aca="false">IF(N1378&gt;0,N1378/O1378*1000,0)</f>
        <v>261.645624727906</v>
      </c>
      <c r="S1378" s="7"/>
      <c r="T1378" s="7" t="n">
        <v>10600</v>
      </c>
      <c r="U1378" s="7" t="n">
        <v>91680</v>
      </c>
      <c r="V1378" s="7" t="n">
        <v>6480</v>
      </c>
      <c r="W1378" s="7" t="n">
        <v>91680</v>
      </c>
      <c r="X1378" s="8" t="n">
        <f aca="false">IF(T1378&gt;0,T1378/U1378*1000,0)</f>
        <v>115.619546247819</v>
      </c>
      <c r="Y1378" s="7"/>
      <c r="Z1378" s="7" t="n">
        <v>0</v>
      </c>
      <c r="AA1378" s="7" t="n">
        <v>0</v>
      </c>
      <c r="AB1378" s="7" t="n">
        <v>40</v>
      </c>
      <c r="AC1378" s="7" t="n">
        <v>0</v>
      </c>
      <c r="AD1378" s="8" t="n">
        <f aca="false">IF(Z1378&gt;0,Z1378/AA1378*1000,0)</f>
        <v>0</v>
      </c>
      <c r="AE1378" s="7"/>
      <c r="AF1378" s="7" t="n">
        <v>0</v>
      </c>
      <c r="AG1378" s="7" t="n">
        <v>0</v>
      </c>
      <c r="AH1378" s="7" t="n">
        <v>0</v>
      </c>
      <c r="AI1378" s="7" t="n">
        <v>0</v>
      </c>
      <c r="AJ1378" s="8" t="n">
        <f aca="false">IF(AF1378&gt;0,AF1378/AG1378*1000,0)</f>
        <v>0</v>
      </c>
      <c r="AL1378" s="9" t="n">
        <v>0</v>
      </c>
      <c r="AM1378" s="9" t="n">
        <v>0</v>
      </c>
      <c r="AN1378" s="9" t="n">
        <v>0</v>
      </c>
      <c r="AO1378" s="9" t="n">
        <v>0</v>
      </c>
      <c r="AP1378" s="8" t="n">
        <f aca="false">IF(AL1378&gt;0,AL1378/AM1378*1000,0)</f>
        <v>0</v>
      </c>
      <c r="AQ1378" s="7"/>
      <c r="AR1378" s="7"/>
      <c r="AS1378" s="7"/>
      <c r="AT1378" s="7"/>
      <c r="AU1378" s="3"/>
      <c r="AV1378" s="3"/>
      <c r="AW1378" s="4"/>
      <c r="AX1378" s="4"/>
      <c r="AY1378" s="10"/>
    </row>
    <row r="1379" customFormat="false" ht="15" hidden="false" customHeight="false" outlineLevel="0" collapsed="false">
      <c r="A1379" s="4" t="s">
        <v>1388</v>
      </c>
      <c r="B1379" s="3" t="n">
        <v>74</v>
      </c>
      <c r="C1379" s="3" t="n">
        <v>36</v>
      </c>
      <c r="D1379" s="5" t="n">
        <f aca="false">H1379+N1379+T1379+Z1379+AF1379+AL1379</f>
        <v>105760</v>
      </c>
      <c r="E1379" s="6" t="n">
        <f aca="false">MAX(I1379,O1379,U1379,AA1379,AG1379,AM1379)/1000*1.34</f>
        <v>277.4336</v>
      </c>
      <c r="F1379" s="6" t="n">
        <f aca="false">D1379/MAX(I1379,O1379,U1379,AA1379,AG1379,AM1379)*1000</f>
        <v>510.819165378671</v>
      </c>
      <c r="G1379" s="7"/>
      <c r="H1379" s="7" t="n">
        <v>13920</v>
      </c>
      <c r="I1379" s="7" t="n">
        <v>207040</v>
      </c>
      <c r="J1379" s="7" t="n">
        <v>0</v>
      </c>
      <c r="K1379" s="7" t="n">
        <v>0</v>
      </c>
      <c r="L1379" s="8" t="n">
        <f aca="false">IF(H1379&gt;0,H1379/I1379*1000,0)</f>
        <v>67.2333848531685</v>
      </c>
      <c r="M1379" s="7"/>
      <c r="N1379" s="7" t="n">
        <v>50160</v>
      </c>
      <c r="O1379" s="7" t="n">
        <v>204960</v>
      </c>
      <c r="P1379" s="7" t="n">
        <v>35600</v>
      </c>
      <c r="Q1379" s="7" t="n">
        <v>204960</v>
      </c>
      <c r="R1379" s="8" t="n">
        <f aca="false">IF(N1379&gt;0,N1379/O1379*1000,0)</f>
        <v>244.730679156909</v>
      </c>
      <c r="S1379" s="7"/>
      <c r="T1379" s="7" t="n">
        <v>41680</v>
      </c>
      <c r="U1379" s="7" t="n">
        <v>202560</v>
      </c>
      <c r="V1379" s="7" t="n">
        <v>25920</v>
      </c>
      <c r="W1379" s="7" t="n">
        <v>202560</v>
      </c>
      <c r="X1379" s="8" t="n">
        <f aca="false">IF(T1379&gt;0,T1379/U1379*1000,0)</f>
        <v>205.766192733017</v>
      </c>
      <c r="Y1379" s="7"/>
      <c r="Z1379" s="7" t="n">
        <v>0</v>
      </c>
      <c r="AA1379" s="7" t="n">
        <v>0</v>
      </c>
      <c r="AB1379" s="7" t="n">
        <v>0</v>
      </c>
      <c r="AC1379" s="7" t="n">
        <v>0</v>
      </c>
      <c r="AD1379" s="8" t="n">
        <f aca="false">IF(Z1379&gt;0,Z1379/AA1379*1000,0)</f>
        <v>0</v>
      </c>
      <c r="AE1379" s="7"/>
      <c r="AF1379" s="7" t="n">
        <v>0</v>
      </c>
      <c r="AG1379" s="7" t="n">
        <v>0</v>
      </c>
      <c r="AH1379" s="7" t="n">
        <v>0</v>
      </c>
      <c r="AI1379" s="7" t="n">
        <v>0</v>
      </c>
      <c r="AJ1379" s="8" t="n">
        <f aca="false">IF(AF1379&gt;0,AF1379/AG1379*1000,0)</f>
        <v>0</v>
      </c>
      <c r="AL1379" s="9" t="n">
        <v>0</v>
      </c>
      <c r="AM1379" s="9" t="n">
        <v>0</v>
      </c>
      <c r="AN1379" s="9" t="n">
        <v>80</v>
      </c>
      <c r="AO1379" s="9" t="n">
        <v>0</v>
      </c>
      <c r="AP1379" s="8" t="n">
        <f aca="false">IF(AL1379&gt;0,AL1379/AM1379*1000,0)</f>
        <v>0</v>
      </c>
      <c r="AQ1379" s="7"/>
      <c r="AR1379" s="7"/>
      <c r="AS1379" s="7"/>
      <c r="AT1379" s="7"/>
      <c r="AU1379" s="3"/>
      <c r="AV1379" s="3"/>
      <c r="AW1379" s="4"/>
      <c r="AX1379" s="4"/>
      <c r="AY1379" s="10"/>
    </row>
    <row r="1380" customFormat="false" ht="15" hidden="false" customHeight="false" outlineLevel="0" collapsed="false">
      <c r="A1380" s="4" t="s">
        <v>1389</v>
      </c>
      <c r="B1380" s="3" t="n">
        <v>74</v>
      </c>
      <c r="C1380" s="3" t="n">
        <v>35</v>
      </c>
      <c r="D1380" s="5" t="n">
        <f aca="false">H1380+N1380+T1380+Z1380+AF1380+AL1380</f>
        <v>173600</v>
      </c>
      <c r="E1380" s="6" t="n">
        <f aca="false">MAX(I1380,O1380,U1380,AA1380,AG1380,AM1380)/1000*1.34</f>
        <v>249.6688</v>
      </c>
      <c r="F1380" s="6" t="n">
        <f aca="false">D1380/MAX(I1380,O1380,U1380,AA1380,AG1380,AM1380)*1000</f>
        <v>931.730356376127</v>
      </c>
      <c r="G1380" s="7"/>
      <c r="H1380" s="7" t="n">
        <v>0</v>
      </c>
      <c r="I1380" s="7" t="n">
        <v>0</v>
      </c>
      <c r="J1380" s="7" t="n">
        <v>0</v>
      </c>
      <c r="K1380" s="7" t="n">
        <v>0</v>
      </c>
      <c r="L1380" s="8" t="n">
        <f aca="false">IF(H1380&gt;0,H1380/I1380*1000,0)</f>
        <v>0</v>
      </c>
      <c r="M1380" s="7"/>
      <c r="N1380" s="7" t="n">
        <v>0</v>
      </c>
      <c r="O1380" s="7" t="n">
        <v>0</v>
      </c>
      <c r="P1380" s="7" t="n">
        <v>0</v>
      </c>
      <c r="Q1380" s="7" t="n">
        <v>0</v>
      </c>
      <c r="R1380" s="8" t="n">
        <f aca="false">IF(N1380&gt;0,N1380/O1380*1000,0)</f>
        <v>0</v>
      </c>
      <c r="S1380" s="7"/>
      <c r="T1380" s="7" t="n">
        <v>0</v>
      </c>
      <c r="U1380" s="7" t="n">
        <v>0</v>
      </c>
      <c r="V1380" s="7" t="n">
        <v>0</v>
      </c>
      <c r="W1380" s="7" t="n">
        <v>0</v>
      </c>
      <c r="X1380" s="8" t="n">
        <f aca="false">IF(T1380&gt;0,T1380/U1380*1000,0)</f>
        <v>0</v>
      </c>
      <c r="Y1380" s="7"/>
      <c r="Z1380" s="7" t="n">
        <v>44080</v>
      </c>
      <c r="AA1380" s="7" t="n">
        <v>185520</v>
      </c>
      <c r="AB1380" s="7" t="n">
        <v>27280</v>
      </c>
      <c r="AC1380" s="7" t="n">
        <v>185520</v>
      </c>
      <c r="AD1380" s="8" t="n">
        <f aca="false">IF(Z1380&gt;0,Z1380/AA1380*1000,0)</f>
        <v>237.60241483398</v>
      </c>
      <c r="AE1380" s="7"/>
      <c r="AF1380" s="7" t="n">
        <v>89440</v>
      </c>
      <c r="AG1380" s="7" t="n">
        <v>185600</v>
      </c>
      <c r="AH1380" s="7" t="n">
        <v>55760</v>
      </c>
      <c r="AI1380" s="7" t="n">
        <v>185600</v>
      </c>
      <c r="AJ1380" s="8" t="n">
        <f aca="false">IF(AF1380&gt;0,AF1380/AG1380*1000,0)</f>
        <v>481.896551724138</v>
      </c>
      <c r="AL1380" s="9" t="n">
        <v>40080</v>
      </c>
      <c r="AM1380" s="9" t="n">
        <v>186320</v>
      </c>
      <c r="AN1380" s="9" t="n">
        <v>15120</v>
      </c>
      <c r="AO1380" s="9" t="n">
        <v>183040</v>
      </c>
      <c r="AP1380" s="8" t="n">
        <f aca="false">IF(AL1380&gt;0,AL1380/AM1380*1000,0)</f>
        <v>215.113782739373</v>
      </c>
      <c r="AQ1380" s="7"/>
      <c r="AR1380" s="7"/>
      <c r="AS1380" s="7"/>
      <c r="AT1380" s="7"/>
      <c r="AU1380" s="3"/>
      <c r="AV1380" s="3"/>
      <c r="AW1380" s="4"/>
      <c r="AX1380" s="4"/>
      <c r="AY1380" s="10"/>
    </row>
    <row r="1381" customFormat="false" ht="15" hidden="false" customHeight="false" outlineLevel="0" collapsed="false">
      <c r="A1381" s="4" t="s">
        <v>1390</v>
      </c>
      <c r="B1381" s="3" t="n">
        <v>74</v>
      </c>
      <c r="C1381" s="3" t="n">
        <v>36</v>
      </c>
      <c r="D1381" s="5" t="n">
        <f aca="false">H1381+N1381+T1381+Z1381+AF1381+AL1381</f>
        <v>90880</v>
      </c>
      <c r="E1381" s="6" t="n">
        <f aca="false">MAX(I1381,O1381,U1381,AA1381,AG1381,AM1381)/1000*1.34</f>
        <v>260.6032</v>
      </c>
      <c r="F1381" s="6" t="n">
        <f aca="false">D1381/MAX(I1381,O1381,U1381,AA1381,AG1381,AM1381)*1000</f>
        <v>467.297408473879</v>
      </c>
      <c r="G1381" s="7"/>
      <c r="H1381" s="7" t="n">
        <v>12640</v>
      </c>
      <c r="I1381" s="7" t="n">
        <v>187680</v>
      </c>
      <c r="J1381" s="7" t="n">
        <v>0</v>
      </c>
      <c r="K1381" s="7" t="n">
        <v>0</v>
      </c>
      <c r="L1381" s="8" t="n">
        <f aca="false">IF(H1381&gt;0,H1381/I1381*1000,0)</f>
        <v>67.3486786018755</v>
      </c>
      <c r="M1381" s="7"/>
      <c r="N1381" s="7" t="n">
        <v>48160</v>
      </c>
      <c r="O1381" s="7" t="n">
        <v>194480</v>
      </c>
      <c r="P1381" s="7" t="n">
        <v>33600</v>
      </c>
      <c r="Q1381" s="7" t="n">
        <v>194480</v>
      </c>
      <c r="R1381" s="8" t="n">
        <f aca="false">IF(N1381&gt;0,N1381/O1381*1000,0)</f>
        <v>247.634718222954</v>
      </c>
      <c r="S1381" s="7"/>
      <c r="T1381" s="7" t="n">
        <v>30080</v>
      </c>
      <c r="U1381" s="7" t="n">
        <v>194480</v>
      </c>
      <c r="V1381" s="7" t="n">
        <v>18800</v>
      </c>
      <c r="W1381" s="7" t="n">
        <v>194480</v>
      </c>
      <c r="X1381" s="8" t="n">
        <f aca="false">IF(T1381&gt;0,T1381/U1381*1000,0)</f>
        <v>154.668860551213</v>
      </c>
      <c r="Y1381" s="7"/>
      <c r="Z1381" s="7" t="n">
        <v>0</v>
      </c>
      <c r="AA1381" s="7" t="n">
        <v>0</v>
      </c>
      <c r="AB1381" s="7" t="n">
        <v>0</v>
      </c>
      <c r="AC1381" s="7" t="n">
        <v>0</v>
      </c>
      <c r="AD1381" s="8" t="n">
        <f aca="false">IF(Z1381&gt;0,Z1381/AA1381*1000,0)</f>
        <v>0</v>
      </c>
      <c r="AE1381" s="7"/>
      <c r="AF1381" s="7" t="n">
        <v>0</v>
      </c>
      <c r="AG1381" s="7" t="n">
        <v>0</v>
      </c>
      <c r="AH1381" s="7" t="n">
        <v>80</v>
      </c>
      <c r="AI1381" s="7" t="n">
        <v>0</v>
      </c>
      <c r="AJ1381" s="8" t="n">
        <f aca="false">IF(AF1381&gt;0,AF1381/AG1381*1000,0)</f>
        <v>0</v>
      </c>
      <c r="AL1381" s="9" t="n">
        <v>0</v>
      </c>
      <c r="AM1381" s="9" t="n">
        <v>0</v>
      </c>
      <c r="AN1381" s="9" t="n">
        <v>0</v>
      </c>
      <c r="AO1381" s="9" t="n">
        <v>0</v>
      </c>
      <c r="AP1381" s="8" t="n">
        <f aca="false">IF(AL1381&gt;0,AL1381/AM1381*1000,0)</f>
        <v>0</v>
      </c>
      <c r="AQ1381" s="7"/>
      <c r="AR1381" s="7"/>
      <c r="AS1381" s="7"/>
      <c r="AT1381" s="7"/>
      <c r="AU1381" s="3"/>
      <c r="AV1381" s="3"/>
      <c r="AW1381" s="4"/>
      <c r="AX1381" s="4"/>
      <c r="AY1381" s="10"/>
    </row>
    <row r="1382" customFormat="false" ht="15" hidden="false" customHeight="false" outlineLevel="0" collapsed="false">
      <c r="A1382" s="4" t="s">
        <v>1391</v>
      </c>
      <c r="B1382" s="3" t="n">
        <v>74</v>
      </c>
      <c r="C1382" s="3" t="n">
        <v>35</v>
      </c>
      <c r="D1382" s="5" t="n">
        <f aca="false">H1382+N1382+T1382+Z1382+AF1382+AL1382</f>
        <v>32080</v>
      </c>
      <c r="E1382" s="6" t="n">
        <f aca="false">MAX(I1382,O1382,U1382,AA1382,AG1382,AM1382)/1000*1.34</f>
        <v>120.7072</v>
      </c>
      <c r="F1382" s="6" t="n">
        <f aca="false">D1382/MAX(I1382,O1382,U1382,AA1382,AG1382,AM1382)*1000</f>
        <v>356.127886323268</v>
      </c>
      <c r="G1382" s="7"/>
      <c r="H1382" s="7" t="n">
        <v>200</v>
      </c>
      <c r="I1382" s="7" t="n">
        <v>90080</v>
      </c>
      <c r="J1382" s="7" t="n">
        <v>0</v>
      </c>
      <c r="K1382" s="7" t="n">
        <v>0</v>
      </c>
      <c r="L1382" s="8" t="n">
        <f aca="false">IF(H1382&gt;0,H1382/I1382*1000,0)</f>
        <v>2.2202486678508</v>
      </c>
      <c r="M1382" s="7"/>
      <c r="N1382" s="7" t="n">
        <v>5520</v>
      </c>
      <c r="O1382" s="7" t="n">
        <v>87160</v>
      </c>
      <c r="P1382" s="7" t="n">
        <v>2840</v>
      </c>
      <c r="Q1382" s="7" t="n">
        <v>87160</v>
      </c>
      <c r="R1382" s="8" t="n">
        <f aca="false">IF(N1382&gt;0,N1382/O1382*1000,0)</f>
        <v>63.3318035796237</v>
      </c>
      <c r="S1382" s="7"/>
      <c r="T1382" s="7" t="n">
        <v>0</v>
      </c>
      <c r="U1382" s="7" t="n">
        <v>0</v>
      </c>
      <c r="V1382" s="7" t="n">
        <v>0</v>
      </c>
      <c r="W1382" s="7" t="n">
        <v>0</v>
      </c>
      <c r="X1382" s="8" t="n">
        <f aca="false">IF(T1382&gt;0,T1382/U1382*1000,0)</f>
        <v>0</v>
      </c>
      <c r="Y1382" s="7"/>
      <c r="Z1382" s="7" t="n">
        <v>3920</v>
      </c>
      <c r="AA1382" s="7" t="n">
        <v>85920</v>
      </c>
      <c r="AB1382" s="7" t="n">
        <v>3040</v>
      </c>
      <c r="AC1382" s="7" t="n">
        <v>85920</v>
      </c>
      <c r="AD1382" s="8" t="n">
        <f aca="false">IF(Z1382&gt;0,Z1382/AA1382*1000,0)</f>
        <v>45.6238361266294</v>
      </c>
      <c r="AE1382" s="7"/>
      <c r="AF1382" s="7" t="n">
        <v>9760</v>
      </c>
      <c r="AG1382" s="7" t="n">
        <v>85360</v>
      </c>
      <c r="AH1382" s="7" t="n">
        <v>6000</v>
      </c>
      <c r="AI1382" s="7" t="n">
        <v>85240</v>
      </c>
      <c r="AJ1382" s="8" t="n">
        <f aca="false">IF(AF1382&gt;0,AF1382/AG1382*1000,0)</f>
        <v>114.339268978444</v>
      </c>
      <c r="AL1382" s="9" t="n">
        <v>12680</v>
      </c>
      <c r="AM1382" s="9" t="n">
        <v>85600</v>
      </c>
      <c r="AN1382" s="9" t="n">
        <v>4760</v>
      </c>
      <c r="AO1382" s="9" t="n">
        <v>85320</v>
      </c>
      <c r="AP1382" s="8" t="n">
        <f aca="false">IF(AL1382&gt;0,AL1382/AM1382*1000,0)</f>
        <v>148.130841121495</v>
      </c>
      <c r="AQ1382" s="7"/>
      <c r="AR1382" s="7"/>
      <c r="AS1382" s="7"/>
      <c r="AT1382" s="7"/>
      <c r="AU1382" s="3"/>
      <c r="AV1382" s="3"/>
      <c r="AW1382" s="4"/>
      <c r="AX1382" s="4"/>
      <c r="AY1382" s="10"/>
    </row>
    <row r="1383" customFormat="false" ht="15" hidden="false" customHeight="false" outlineLevel="0" collapsed="false">
      <c r="A1383" s="4" t="s">
        <v>1392</v>
      </c>
      <c r="B1383" s="3" t="n">
        <v>74</v>
      </c>
      <c r="C1383" s="3" t="n">
        <v>35</v>
      </c>
      <c r="D1383" s="5" t="n">
        <f aca="false">H1383+N1383+T1383+Z1383+AF1383+AL1383</f>
        <v>47920</v>
      </c>
      <c r="E1383" s="6" t="n">
        <f aca="false">MAX(I1383,O1383,U1383,AA1383,AG1383,AM1383)/1000*1.34</f>
        <v>117.9736</v>
      </c>
      <c r="F1383" s="6" t="n">
        <f aca="false">D1383/MAX(I1383,O1383,U1383,AA1383,AG1383,AM1383)*1000</f>
        <v>544.298046342572</v>
      </c>
      <c r="G1383" s="7"/>
      <c r="H1383" s="7" t="n">
        <v>280</v>
      </c>
      <c r="I1383" s="7" t="n">
        <v>88040</v>
      </c>
      <c r="J1383" s="7" t="n">
        <v>0</v>
      </c>
      <c r="K1383" s="7" t="n">
        <v>0</v>
      </c>
      <c r="L1383" s="8" t="n">
        <f aca="false">IF(H1383&gt;0,H1383/I1383*1000,0)</f>
        <v>3.18037255792821</v>
      </c>
      <c r="M1383" s="7"/>
      <c r="N1383" s="7" t="n">
        <v>0</v>
      </c>
      <c r="O1383" s="7" t="n">
        <v>0</v>
      </c>
      <c r="P1383" s="7" t="n">
        <v>0</v>
      </c>
      <c r="Q1383" s="7" t="n">
        <v>0</v>
      </c>
      <c r="R1383" s="8" t="n">
        <f aca="false">IF(N1383&gt;0,N1383/O1383*1000,0)</f>
        <v>0</v>
      </c>
      <c r="S1383" s="7"/>
      <c r="T1383" s="7" t="n">
        <v>0</v>
      </c>
      <c r="U1383" s="7" t="n">
        <v>0</v>
      </c>
      <c r="V1383" s="7" t="n">
        <v>0</v>
      </c>
      <c r="W1383" s="7" t="n">
        <v>0</v>
      </c>
      <c r="X1383" s="8" t="n">
        <f aca="false">IF(T1383&gt;0,T1383/U1383*1000,0)</f>
        <v>0</v>
      </c>
      <c r="Y1383" s="7"/>
      <c r="Z1383" s="7" t="n">
        <v>13920</v>
      </c>
      <c r="AA1383" s="7" t="n">
        <v>85160</v>
      </c>
      <c r="AB1383" s="7" t="n">
        <v>8560</v>
      </c>
      <c r="AC1383" s="7" t="n">
        <v>85160</v>
      </c>
      <c r="AD1383" s="8" t="n">
        <f aca="false">IF(Z1383&gt;0,Z1383/AA1383*1000,0)</f>
        <v>163.457022076092</v>
      </c>
      <c r="AE1383" s="7"/>
      <c r="AF1383" s="7" t="n">
        <v>19440</v>
      </c>
      <c r="AG1383" s="7" t="n">
        <v>85120</v>
      </c>
      <c r="AH1383" s="7" t="n">
        <v>12720</v>
      </c>
      <c r="AI1383" s="7" t="n">
        <v>85120</v>
      </c>
      <c r="AJ1383" s="8" t="n">
        <f aca="false">IF(AF1383&gt;0,AF1383/AG1383*1000,0)</f>
        <v>228.383458646617</v>
      </c>
      <c r="AL1383" s="9" t="n">
        <v>14280</v>
      </c>
      <c r="AM1383" s="9" t="n">
        <v>84320</v>
      </c>
      <c r="AN1383" s="9" t="n">
        <v>5640</v>
      </c>
      <c r="AO1383" s="9" t="n">
        <v>84200</v>
      </c>
      <c r="AP1383" s="8" t="n">
        <f aca="false">IF(AL1383&gt;0,AL1383/AM1383*1000,0)</f>
        <v>169.354838709677</v>
      </c>
      <c r="AQ1383" s="7"/>
      <c r="AR1383" s="7"/>
      <c r="AS1383" s="7"/>
      <c r="AT1383" s="7"/>
      <c r="AU1383" s="3"/>
      <c r="AV1383" s="3"/>
      <c r="AW1383" s="4"/>
      <c r="AX1383" s="4"/>
      <c r="AY1383" s="10"/>
    </row>
    <row r="1384" customFormat="false" ht="15" hidden="false" customHeight="false" outlineLevel="0" collapsed="false">
      <c r="A1384" s="4" t="s">
        <v>1393</v>
      </c>
      <c r="B1384" s="3" t="n">
        <v>74</v>
      </c>
      <c r="C1384" s="3" t="n">
        <v>39</v>
      </c>
      <c r="D1384" s="5" t="n">
        <f aca="false">H1384+N1384+T1384+Z1384+AF1384+AL1384</f>
        <v>26240</v>
      </c>
      <c r="E1384" s="6" t="n">
        <f aca="false">MAX(I1384,O1384,U1384,AA1384,AG1384,AM1384)/1000*1.34</f>
        <v>166.0528</v>
      </c>
      <c r="F1384" s="6" t="n">
        <f aca="false">D1384/MAX(I1384,O1384,U1384,AA1384,AG1384,AM1384)*1000</f>
        <v>211.749515816656</v>
      </c>
      <c r="G1384" s="7"/>
      <c r="H1384" s="7" t="n">
        <v>40</v>
      </c>
      <c r="I1384" s="7" t="n">
        <v>116520</v>
      </c>
      <c r="J1384" s="7" t="n">
        <v>0</v>
      </c>
      <c r="K1384" s="7" t="n">
        <v>0</v>
      </c>
      <c r="L1384" s="8" t="n">
        <f aca="false">IF(H1384&gt;0,H1384/I1384*1000,0)</f>
        <v>0.343288705801579</v>
      </c>
      <c r="M1384" s="7"/>
      <c r="N1384" s="7" t="n">
        <v>960</v>
      </c>
      <c r="O1384" s="7" t="n">
        <v>114120</v>
      </c>
      <c r="P1384" s="7" t="n">
        <v>40</v>
      </c>
      <c r="Q1384" s="7" t="n">
        <v>0</v>
      </c>
      <c r="R1384" s="8" t="n">
        <f aca="false">IF(N1384&gt;0,N1384/O1384*1000,0)</f>
        <v>8.41219768664564</v>
      </c>
      <c r="S1384" s="7"/>
      <c r="T1384" s="7" t="n">
        <v>0</v>
      </c>
      <c r="U1384" s="7" t="n">
        <v>0</v>
      </c>
      <c r="V1384" s="7" t="n">
        <v>0</v>
      </c>
      <c r="W1384" s="7" t="n">
        <v>0</v>
      </c>
      <c r="X1384" s="8" t="n">
        <f aca="false">IF(T1384&gt;0,T1384/U1384*1000,0)</f>
        <v>0</v>
      </c>
      <c r="Y1384" s="7"/>
      <c r="Z1384" s="7" t="n">
        <v>5080</v>
      </c>
      <c r="AA1384" s="7" t="n">
        <v>119400</v>
      </c>
      <c r="AB1384" s="7" t="n">
        <v>0</v>
      </c>
      <c r="AC1384" s="7" t="n">
        <v>0</v>
      </c>
      <c r="AD1384" s="8" t="n">
        <f aca="false">IF(Z1384&gt;0,Z1384/AA1384*1000,0)</f>
        <v>42.5460636515913</v>
      </c>
      <c r="AE1384" s="7"/>
      <c r="AF1384" s="7" t="n">
        <v>20160</v>
      </c>
      <c r="AG1384" s="7" t="n">
        <v>123920</v>
      </c>
      <c r="AH1384" s="7" t="n">
        <v>40</v>
      </c>
      <c r="AI1384" s="7" t="n">
        <v>0</v>
      </c>
      <c r="AJ1384" s="8" t="n">
        <f aca="false">IF(AF1384&gt;0,AF1384/AG1384*1000,0)</f>
        <v>162.685603615236</v>
      </c>
      <c r="AL1384" s="9" t="n">
        <v>0</v>
      </c>
      <c r="AM1384" s="9" t="n">
        <v>0</v>
      </c>
      <c r="AN1384" s="9" t="n">
        <v>0</v>
      </c>
      <c r="AO1384" s="9" t="n">
        <v>0</v>
      </c>
      <c r="AP1384" s="8" t="n">
        <f aca="false">IF(AL1384&gt;0,AL1384/AM1384*1000,0)</f>
        <v>0</v>
      </c>
      <c r="AQ1384" s="7"/>
      <c r="AR1384" s="7"/>
      <c r="AS1384" s="7"/>
      <c r="AT1384" s="7"/>
      <c r="AU1384" s="3"/>
      <c r="AV1384" s="3"/>
      <c r="AW1384" s="4"/>
      <c r="AX1384" s="4"/>
      <c r="AY1384" s="10"/>
    </row>
    <row r="1385" customFormat="false" ht="15" hidden="false" customHeight="false" outlineLevel="0" collapsed="false">
      <c r="A1385" s="4" t="s">
        <v>1394</v>
      </c>
      <c r="B1385" s="3" t="n">
        <v>74</v>
      </c>
      <c r="C1385" s="3" t="n">
        <v>35</v>
      </c>
      <c r="D1385" s="5" t="n">
        <f aca="false">H1385+N1385+T1385+Z1385+AF1385+AL1385</f>
        <v>87040</v>
      </c>
      <c r="E1385" s="6" t="n">
        <f aca="false">MAX(I1385,O1385,U1385,AA1385,AG1385,AM1385)/1000*1.34</f>
        <v>175.54</v>
      </c>
      <c r="F1385" s="6" t="n">
        <f aca="false">D1385/MAX(I1385,O1385,U1385,AA1385,AG1385,AM1385)*1000</f>
        <v>664.427480916031</v>
      </c>
      <c r="G1385" s="7"/>
      <c r="H1385" s="7" t="n">
        <v>240</v>
      </c>
      <c r="I1385" s="7" t="n">
        <v>113240</v>
      </c>
      <c r="J1385" s="7" t="n">
        <v>0</v>
      </c>
      <c r="K1385" s="7" t="n">
        <v>0</v>
      </c>
      <c r="L1385" s="8" t="n">
        <f aca="false">IF(H1385&gt;0,H1385/I1385*1000,0)</f>
        <v>2.11939244083363</v>
      </c>
      <c r="M1385" s="7"/>
      <c r="N1385" s="7" t="n">
        <v>27200</v>
      </c>
      <c r="O1385" s="7" t="n">
        <v>131000</v>
      </c>
      <c r="P1385" s="7" t="n">
        <v>16240</v>
      </c>
      <c r="Q1385" s="7" t="n">
        <v>131000</v>
      </c>
      <c r="R1385" s="8" t="n">
        <f aca="false">IF(N1385&gt;0,N1385/O1385*1000,0)</f>
        <v>207.63358778626</v>
      </c>
      <c r="S1385" s="7"/>
      <c r="T1385" s="7" t="n">
        <v>0</v>
      </c>
      <c r="U1385" s="7" t="n">
        <v>0</v>
      </c>
      <c r="V1385" s="7" t="n">
        <v>0</v>
      </c>
      <c r="W1385" s="7" t="n">
        <v>0</v>
      </c>
      <c r="X1385" s="8" t="n">
        <f aca="false">IF(T1385&gt;0,T1385/U1385*1000,0)</f>
        <v>0</v>
      </c>
      <c r="Y1385" s="7"/>
      <c r="Z1385" s="7" t="n">
        <v>6560</v>
      </c>
      <c r="AA1385" s="7" t="n">
        <v>125920</v>
      </c>
      <c r="AB1385" s="7" t="n">
        <v>4320</v>
      </c>
      <c r="AC1385" s="7" t="n">
        <v>125920</v>
      </c>
      <c r="AD1385" s="8" t="n">
        <f aca="false">IF(Z1385&gt;0,Z1385/AA1385*1000,0)</f>
        <v>52.0965692503177</v>
      </c>
      <c r="AE1385" s="7"/>
      <c r="AF1385" s="7" t="n">
        <v>43880</v>
      </c>
      <c r="AG1385" s="7" t="n">
        <v>124480</v>
      </c>
      <c r="AH1385" s="7" t="n">
        <v>27400</v>
      </c>
      <c r="AI1385" s="7" t="n">
        <v>124480</v>
      </c>
      <c r="AJ1385" s="8" t="n">
        <f aca="false">IF(AF1385&gt;0,AF1385/AG1385*1000,0)</f>
        <v>352.506426735219</v>
      </c>
      <c r="AL1385" s="9" t="n">
        <v>9160</v>
      </c>
      <c r="AM1385" s="9" t="n">
        <v>123120</v>
      </c>
      <c r="AN1385" s="9" t="n">
        <v>4880</v>
      </c>
      <c r="AO1385" s="9" t="n">
        <v>123120</v>
      </c>
      <c r="AP1385" s="8" t="n">
        <f aca="false">IF(AL1385&gt;0,AL1385/AM1385*1000,0)</f>
        <v>74.3989603638727</v>
      </c>
      <c r="AQ1385" s="7"/>
      <c r="AR1385" s="7"/>
      <c r="AS1385" s="7"/>
      <c r="AT1385" s="7"/>
      <c r="AU1385" s="3"/>
      <c r="AV1385" s="3"/>
      <c r="AW1385" s="4"/>
      <c r="AX1385" s="4"/>
      <c r="AY1385" s="10"/>
    </row>
    <row r="1386" customFormat="false" ht="15" hidden="false" customHeight="false" outlineLevel="0" collapsed="false">
      <c r="A1386" s="4" t="s">
        <v>1395</v>
      </c>
      <c r="B1386" s="3" t="n">
        <v>74</v>
      </c>
      <c r="C1386" s="3" t="n">
        <v>35</v>
      </c>
      <c r="D1386" s="5" t="n">
        <f aca="false">H1386+N1386+T1386+Z1386+AF1386+AL1386</f>
        <v>145840</v>
      </c>
      <c r="E1386" s="6" t="n">
        <f aca="false">MAX(I1386,O1386,U1386,AA1386,AG1386,AM1386)/1000*1.34</f>
        <v>258.5664</v>
      </c>
      <c r="F1386" s="6" t="n">
        <f aca="false">D1386/MAX(I1386,O1386,U1386,AA1386,AG1386,AM1386)*1000</f>
        <v>755.804311774461</v>
      </c>
      <c r="G1386" s="7"/>
      <c r="H1386" s="7" t="n">
        <v>240</v>
      </c>
      <c r="I1386" s="7" t="n">
        <v>192960</v>
      </c>
      <c r="J1386" s="7" t="n">
        <v>0</v>
      </c>
      <c r="K1386" s="7" t="n">
        <v>0</v>
      </c>
      <c r="L1386" s="8" t="n">
        <f aca="false">IF(H1386&gt;0,H1386/I1386*1000,0)</f>
        <v>1.24378109452736</v>
      </c>
      <c r="M1386" s="7"/>
      <c r="N1386" s="7" t="n">
        <v>0</v>
      </c>
      <c r="O1386" s="7" t="n">
        <v>0</v>
      </c>
      <c r="P1386" s="7" t="n">
        <v>0</v>
      </c>
      <c r="Q1386" s="7" t="n">
        <v>0</v>
      </c>
      <c r="R1386" s="8" t="n">
        <f aca="false">IF(N1386&gt;0,N1386/O1386*1000,0)</f>
        <v>0</v>
      </c>
      <c r="S1386" s="7"/>
      <c r="T1386" s="7" t="n">
        <v>0</v>
      </c>
      <c r="U1386" s="7" t="n">
        <v>0</v>
      </c>
      <c r="V1386" s="7" t="n">
        <v>0</v>
      </c>
      <c r="W1386" s="7" t="n">
        <v>0</v>
      </c>
      <c r="X1386" s="8" t="n">
        <f aca="false">IF(T1386&gt;0,T1386/U1386*1000,0)</f>
        <v>0</v>
      </c>
      <c r="Y1386" s="7"/>
      <c r="Z1386" s="7" t="n">
        <v>16560</v>
      </c>
      <c r="AA1386" s="7" t="n">
        <v>188000</v>
      </c>
      <c r="AB1386" s="7" t="n">
        <v>11200</v>
      </c>
      <c r="AC1386" s="7" t="n">
        <v>188000</v>
      </c>
      <c r="AD1386" s="8" t="n">
        <f aca="false">IF(Z1386&gt;0,Z1386/AA1386*1000,0)</f>
        <v>88.0851063829787</v>
      </c>
      <c r="AE1386" s="7"/>
      <c r="AF1386" s="7" t="n">
        <v>80240</v>
      </c>
      <c r="AG1386" s="7" t="n">
        <v>190800</v>
      </c>
      <c r="AH1386" s="7" t="n">
        <v>47360</v>
      </c>
      <c r="AI1386" s="7" t="n">
        <v>190800</v>
      </c>
      <c r="AJ1386" s="8" t="n">
        <f aca="false">IF(AF1386&gt;0,AF1386/AG1386*1000,0)</f>
        <v>420.545073375262</v>
      </c>
      <c r="AL1386" s="9" t="n">
        <v>48800</v>
      </c>
      <c r="AM1386" s="9" t="n">
        <v>189200</v>
      </c>
      <c r="AN1386" s="9" t="n">
        <v>12560</v>
      </c>
      <c r="AO1386" s="9" t="n">
        <v>188400</v>
      </c>
      <c r="AP1386" s="8" t="n">
        <f aca="false">IF(AL1386&gt;0,AL1386/AM1386*1000,0)</f>
        <v>257.928118393235</v>
      </c>
      <c r="AQ1386" s="7"/>
      <c r="AR1386" s="7"/>
      <c r="AS1386" s="7"/>
      <c r="AT1386" s="7"/>
      <c r="AU1386" s="3"/>
      <c r="AV1386" s="3"/>
      <c r="AW1386" s="4"/>
      <c r="AX1386" s="4"/>
      <c r="AY1386" s="10"/>
    </row>
    <row r="1387" customFormat="false" ht="15" hidden="false" customHeight="false" outlineLevel="0" collapsed="false">
      <c r="A1387" s="4" t="s">
        <v>1396</v>
      </c>
      <c r="B1387" s="3" t="n">
        <v>68</v>
      </c>
      <c r="C1387" s="3" t="n">
        <v>28</v>
      </c>
      <c r="D1387" s="5" t="n">
        <f aca="false">H1387+N1387+T1387+Z1387+AF1387+AL1387</f>
        <v>102240</v>
      </c>
      <c r="E1387" s="6" t="n">
        <f aca="false">MAX(I1387,O1387,U1387,AA1387,AG1387,AM1387)/1000*1.34</f>
        <v>121.7256</v>
      </c>
      <c r="F1387" s="6" t="n">
        <f aca="false">D1387/MAX(I1387,O1387,U1387,AA1387,AG1387,AM1387)*1000</f>
        <v>1125.49537648613</v>
      </c>
      <c r="G1387" s="7"/>
      <c r="H1387" s="7" t="n">
        <v>0</v>
      </c>
      <c r="I1387" s="7" t="n">
        <v>0</v>
      </c>
      <c r="J1387" s="7" t="n">
        <v>0</v>
      </c>
      <c r="K1387" s="7" t="n">
        <v>0</v>
      </c>
      <c r="L1387" s="8" t="n">
        <f aca="false">IF(H1387&gt;0,H1387/I1387*1000,0)</f>
        <v>0</v>
      </c>
      <c r="M1387" s="7"/>
      <c r="N1387" s="7" t="n">
        <v>3880</v>
      </c>
      <c r="O1387" s="7" t="n">
        <v>88400</v>
      </c>
      <c r="P1387" s="7" t="n">
        <v>2320</v>
      </c>
      <c r="Q1387" s="7" t="n">
        <v>88400</v>
      </c>
      <c r="R1387" s="8" t="n">
        <f aca="false">IF(N1387&gt;0,N1387/O1387*1000,0)</f>
        <v>43.8914027149321</v>
      </c>
      <c r="S1387" s="7"/>
      <c r="T1387" s="7" t="n">
        <v>2680</v>
      </c>
      <c r="U1387" s="7" t="n">
        <v>88200</v>
      </c>
      <c r="V1387" s="7" t="n">
        <v>1920</v>
      </c>
      <c r="W1387" s="7" t="n">
        <v>88200</v>
      </c>
      <c r="X1387" s="8" t="n">
        <f aca="false">IF(T1387&gt;0,T1387/U1387*1000,0)</f>
        <v>30.3854875283447</v>
      </c>
      <c r="Y1387" s="7"/>
      <c r="Z1387" s="7" t="n">
        <v>37040</v>
      </c>
      <c r="AA1387" s="7" t="n">
        <v>89120</v>
      </c>
      <c r="AB1387" s="7" t="n">
        <v>23560</v>
      </c>
      <c r="AC1387" s="7" t="n">
        <v>89120</v>
      </c>
      <c r="AD1387" s="8" t="n">
        <f aca="false">IF(Z1387&gt;0,Z1387/AA1387*1000,0)</f>
        <v>415.619389587074</v>
      </c>
      <c r="AE1387" s="7"/>
      <c r="AF1387" s="7" t="n">
        <v>46200</v>
      </c>
      <c r="AG1387" s="7" t="n">
        <v>88320</v>
      </c>
      <c r="AH1387" s="7" t="n">
        <v>28520</v>
      </c>
      <c r="AI1387" s="7" t="n">
        <v>88240</v>
      </c>
      <c r="AJ1387" s="8" t="n">
        <f aca="false">IF(AF1387&gt;0,AF1387/AG1387*1000,0)</f>
        <v>523.097826086957</v>
      </c>
      <c r="AL1387" s="9" t="n">
        <v>12440</v>
      </c>
      <c r="AM1387" s="9" t="n">
        <v>90840</v>
      </c>
      <c r="AN1387" s="9" t="n">
        <v>6200</v>
      </c>
      <c r="AO1387" s="9" t="n">
        <v>90840</v>
      </c>
      <c r="AP1387" s="8" t="n">
        <f aca="false">IF(AL1387&gt;0,AL1387/AM1387*1000,0)</f>
        <v>136.944077498899</v>
      </c>
      <c r="AQ1387" s="7"/>
      <c r="AR1387" s="7"/>
      <c r="AS1387" s="7"/>
      <c r="AT1387" s="7"/>
      <c r="AU1387" s="3"/>
      <c r="AV1387" s="3"/>
      <c r="AW1387" s="4"/>
      <c r="AX1387" s="4"/>
      <c r="AY1387" s="10"/>
    </row>
    <row r="1388" customFormat="false" ht="15" hidden="false" customHeight="false" outlineLevel="0" collapsed="false">
      <c r="A1388" s="4" t="s">
        <v>1396</v>
      </c>
      <c r="B1388" s="3" t="n">
        <v>68</v>
      </c>
      <c r="C1388" s="3" t="n">
        <v>28</v>
      </c>
      <c r="D1388" s="5" t="n">
        <f aca="false">H1388+N1388+T1388+Z1388+AF1388+AL1388</f>
        <v>69120</v>
      </c>
      <c r="E1388" s="6" t="n">
        <f aca="false">MAX(I1388,O1388,U1388,AA1388,AG1388,AM1388)/1000*1.34</f>
        <v>88.44</v>
      </c>
      <c r="F1388" s="6" t="n">
        <f aca="false">D1388/MAX(I1388,O1388,U1388,AA1388,AG1388,AM1388)*1000</f>
        <v>1047.27272727273</v>
      </c>
      <c r="G1388" s="7"/>
      <c r="H1388" s="7" t="n">
        <v>0</v>
      </c>
      <c r="I1388" s="7" t="n">
        <v>0</v>
      </c>
      <c r="J1388" s="7" t="n">
        <v>0</v>
      </c>
      <c r="K1388" s="7" t="n">
        <v>0</v>
      </c>
      <c r="L1388" s="8" t="n">
        <f aca="false">IF(H1388&gt;0,H1388/I1388*1000,0)</f>
        <v>0</v>
      </c>
      <c r="M1388" s="7"/>
      <c r="N1388" s="7" t="n">
        <v>1680</v>
      </c>
      <c r="O1388" s="7" t="n">
        <v>64360</v>
      </c>
      <c r="P1388" s="7" t="n">
        <v>1120</v>
      </c>
      <c r="Q1388" s="7" t="n">
        <v>64360</v>
      </c>
      <c r="R1388" s="8" t="n">
        <f aca="false">IF(N1388&gt;0,N1388/O1388*1000,0)</f>
        <v>26.1031696706029</v>
      </c>
      <c r="S1388" s="7"/>
      <c r="T1388" s="7" t="n">
        <v>1960</v>
      </c>
      <c r="U1388" s="7" t="n">
        <v>65360</v>
      </c>
      <c r="V1388" s="7" t="n">
        <v>1360</v>
      </c>
      <c r="W1388" s="7" t="n">
        <v>65360</v>
      </c>
      <c r="X1388" s="8" t="n">
        <f aca="false">IF(T1388&gt;0,T1388/U1388*1000,0)</f>
        <v>29.9877600979192</v>
      </c>
      <c r="Y1388" s="7"/>
      <c r="Z1388" s="7" t="n">
        <v>24160</v>
      </c>
      <c r="AA1388" s="7" t="n">
        <v>66000</v>
      </c>
      <c r="AB1388" s="7" t="n">
        <v>15680</v>
      </c>
      <c r="AC1388" s="7" t="n">
        <v>66000</v>
      </c>
      <c r="AD1388" s="8" t="n">
        <f aca="false">IF(Z1388&gt;0,Z1388/AA1388*1000,0)</f>
        <v>366.060606060606</v>
      </c>
      <c r="AE1388" s="7"/>
      <c r="AF1388" s="7" t="n">
        <v>33200</v>
      </c>
      <c r="AG1388" s="7" t="n">
        <v>65120</v>
      </c>
      <c r="AH1388" s="7" t="n">
        <v>20160</v>
      </c>
      <c r="AI1388" s="7" t="n">
        <v>65120</v>
      </c>
      <c r="AJ1388" s="8" t="n">
        <f aca="false">IF(AF1388&gt;0,AF1388/AG1388*1000,0)</f>
        <v>509.82800982801</v>
      </c>
      <c r="AL1388" s="9" t="n">
        <v>8120</v>
      </c>
      <c r="AM1388" s="9" t="n">
        <v>63720</v>
      </c>
      <c r="AN1388" s="9" t="n">
        <v>5320</v>
      </c>
      <c r="AO1388" s="9" t="n">
        <v>63720</v>
      </c>
      <c r="AP1388" s="8" t="n">
        <f aca="false">IF(AL1388&gt;0,AL1388/AM1388*1000,0)</f>
        <v>127.432517263026</v>
      </c>
      <c r="AQ1388" s="7"/>
      <c r="AR1388" s="7"/>
      <c r="AS1388" s="7"/>
      <c r="AT1388" s="7"/>
      <c r="AU1388" s="3"/>
      <c r="AV1388" s="3"/>
      <c r="AW1388" s="4"/>
      <c r="AX1388" s="4"/>
      <c r="AY1388" s="10"/>
    </row>
    <row r="1389" customFormat="false" ht="15" hidden="false" customHeight="false" outlineLevel="0" collapsed="false">
      <c r="A1389" s="4" t="s">
        <v>1397</v>
      </c>
      <c r="B1389" s="3" t="n">
        <v>68</v>
      </c>
      <c r="C1389" s="3" t="n">
        <v>30</v>
      </c>
      <c r="D1389" s="5" t="n">
        <f aca="false">H1389+N1389+T1389+Z1389+AF1389+AL1389</f>
        <v>101880</v>
      </c>
      <c r="E1389" s="6" t="n">
        <f aca="false">MAX(I1389,O1389,U1389,AA1389,AG1389,AM1389)/1000*1.34</f>
        <v>134.536</v>
      </c>
      <c r="F1389" s="6" t="n">
        <f aca="false">D1389/MAX(I1389,O1389,U1389,AA1389,AG1389,AM1389)*1000</f>
        <v>1014.74103585657</v>
      </c>
      <c r="G1389" s="7"/>
      <c r="H1389" s="7" t="n">
        <v>120</v>
      </c>
      <c r="I1389" s="7" t="n">
        <v>100400</v>
      </c>
      <c r="J1389" s="7" t="n">
        <v>0</v>
      </c>
      <c r="K1389" s="7" t="n">
        <v>0</v>
      </c>
      <c r="L1389" s="8" t="n">
        <f aca="false">IF(H1389&gt;0,H1389/I1389*1000,0)</f>
        <v>1.19521912350598</v>
      </c>
      <c r="M1389" s="7"/>
      <c r="N1389" s="7" t="n">
        <v>5080</v>
      </c>
      <c r="O1389" s="7" t="n">
        <v>97920</v>
      </c>
      <c r="P1389" s="7" t="n">
        <v>4240</v>
      </c>
      <c r="Q1389" s="7" t="n">
        <v>97920</v>
      </c>
      <c r="R1389" s="8" t="n">
        <f aca="false">IF(N1389&gt;0,N1389/O1389*1000,0)</f>
        <v>51.8790849673203</v>
      </c>
      <c r="S1389" s="7"/>
      <c r="T1389" s="7" t="n">
        <v>0</v>
      </c>
      <c r="U1389" s="7" t="n">
        <v>0</v>
      </c>
      <c r="V1389" s="7" t="n">
        <v>0</v>
      </c>
      <c r="W1389" s="7" t="n">
        <v>0</v>
      </c>
      <c r="X1389" s="8" t="n">
        <f aca="false">IF(T1389&gt;0,T1389/U1389*1000,0)</f>
        <v>0</v>
      </c>
      <c r="Y1389" s="7"/>
      <c r="Z1389" s="7" t="n">
        <v>38080</v>
      </c>
      <c r="AA1389" s="7" t="n">
        <v>98120</v>
      </c>
      <c r="AB1389" s="7" t="n">
        <v>24280</v>
      </c>
      <c r="AC1389" s="7" t="n">
        <v>98120</v>
      </c>
      <c r="AD1389" s="8" t="n">
        <f aca="false">IF(Z1389&gt;0,Z1389/AA1389*1000,0)</f>
        <v>388.096208724011</v>
      </c>
      <c r="AE1389" s="7"/>
      <c r="AF1389" s="7" t="n">
        <v>41560</v>
      </c>
      <c r="AG1389" s="7" t="n">
        <v>99600</v>
      </c>
      <c r="AH1389" s="7" t="n">
        <v>25320</v>
      </c>
      <c r="AI1389" s="7" t="n">
        <v>99600</v>
      </c>
      <c r="AJ1389" s="8" t="n">
        <f aca="false">IF(AF1389&gt;0,AF1389/AG1389*1000,0)</f>
        <v>417.269076305221</v>
      </c>
      <c r="AL1389" s="9" t="n">
        <v>17040</v>
      </c>
      <c r="AM1389" s="9" t="n">
        <v>99240</v>
      </c>
      <c r="AN1389" s="9" t="n">
        <v>7160</v>
      </c>
      <c r="AO1389" s="9" t="n">
        <v>99240</v>
      </c>
      <c r="AP1389" s="8" t="n">
        <f aca="false">IF(AL1389&gt;0,AL1389/AM1389*1000,0)</f>
        <v>171.704957678356</v>
      </c>
      <c r="AQ1389" s="7"/>
      <c r="AR1389" s="7"/>
      <c r="AS1389" s="7"/>
      <c r="AT1389" s="7"/>
      <c r="AU1389" s="3"/>
      <c r="AV1389" s="3"/>
      <c r="AW1389" s="4"/>
      <c r="AX1389" s="4"/>
      <c r="AY1389" s="10"/>
    </row>
    <row r="1390" customFormat="false" ht="15" hidden="false" customHeight="false" outlineLevel="0" collapsed="false">
      <c r="A1390" s="4" t="s">
        <v>1398</v>
      </c>
      <c r="B1390" s="3" t="n">
        <v>68</v>
      </c>
      <c r="C1390" s="3" t="n">
        <v>30</v>
      </c>
      <c r="D1390" s="5" t="n">
        <f aca="false">H1390+N1390+T1390+Z1390+AF1390+AL1390</f>
        <v>95240</v>
      </c>
      <c r="E1390" s="6" t="n">
        <f aca="false">MAX(I1390,O1390,U1390,AA1390,AG1390,AM1390)/1000*1.34</f>
        <v>142.4152</v>
      </c>
      <c r="F1390" s="6" t="n">
        <f aca="false">D1390/MAX(I1390,O1390,U1390,AA1390,AG1390,AM1390)*1000</f>
        <v>896.123447497177</v>
      </c>
      <c r="G1390" s="7"/>
      <c r="H1390" s="7" t="n">
        <v>40</v>
      </c>
      <c r="I1390" s="7" t="n">
        <v>103840</v>
      </c>
      <c r="J1390" s="7" t="n">
        <v>0</v>
      </c>
      <c r="K1390" s="7" t="n">
        <v>0</v>
      </c>
      <c r="L1390" s="8" t="n">
        <f aca="false">IF(H1390&gt;0,H1390/I1390*1000,0)</f>
        <v>0.385208012326656</v>
      </c>
      <c r="M1390" s="7"/>
      <c r="N1390" s="7" t="n">
        <v>8080</v>
      </c>
      <c r="O1390" s="7" t="n">
        <v>105760</v>
      </c>
      <c r="P1390" s="7" t="n">
        <v>5240</v>
      </c>
      <c r="Q1390" s="7" t="n">
        <v>105000</v>
      </c>
      <c r="R1390" s="8" t="n">
        <f aca="false">IF(N1390&gt;0,N1390/O1390*1000,0)</f>
        <v>76.3993948562784</v>
      </c>
      <c r="S1390" s="7"/>
      <c r="T1390" s="7" t="n">
        <v>0</v>
      </c>
      <c r="U1390" s="7" t="n">
        <v>0</v>
      </c>
      <c r="V1390" s="7" t="n">
        <v>0</v>
      </c>
      <c r="W1390" s="7" t="n">
        <v>0</v>
      </c>
      <c r="X1390" s="8" t="n">
        <f aca="false">IF(T1390&gt;0,T1390/U1390*1000,0)</f>
        <v>0</v>
      </c>
      <c r="Y1390" s="7"/>
      <c r="Z1390" s="7" t="n">
        <v>39320</v>
      </c>
      <c r="AA1390" s="7" t="n">
        <v>106280</v>
      </c>
      <c r="AB1390" s="7" t="n">
        <v>24360</v>
      </c>
      <c r="AC1390" s="7" t="n">
        <v>106280</v>
      </c>
      <c r="AD1390" s="8" t="n">
        <f aca="false">IF(Z1390&gt;0,Z1390/AA1390*1000,0)</f>
        <v>369.96612721114</v>
      </c>
      <c r="AE1390" s="7"/>
      <c r="AF1390" s="7" t="n">
        <v>35440</v>
      </c>
      <c r="AG1390" s="7" t="n">
        <v>105240</v>
      </c>
      <c r="AH1390" s="7" t="n">
        <v>23280</v>
      </c>
      <c r="AI1390" s="7" t="n">
        <v>105240</v>
      </c>
      <c r="AJ1390" s="8" t="n">
        <f aca="false">IF(AF1390&gt;0,AF1390/AG1390*1000,0)</f>
        <v>336.754085898898</v>
      </c>
      <c r="AL1390" s="9" t="n">
        <v>12360</v>
      </c>
      <c r="AM1390" s="9" t="n">
        <v>105040</v>
      </c>
      <c r="AN1390" s="9" t="n">
        <v>7880</v>
      </c>
      <c r="AO1390" s="9" t="n">
        <v>105040</v>
      </c>
      <c r="AP1390" s="8" t="n">
        <f aca="false">IF(AL1390&gt;0,AL1390/AM1390*1000,0)</f>
        <v>117.669459253618</v>
      </c>
      <c r="AQ1390" s="7"/>
      <c r="AR1390" s="7"/>
      <c r="AS1390" s="7"/>
      <c r="AT1390" s="7"/>
      <c r="AU1390" s="3"/>
      <c r="AV1390" s="3"/>
      <c r="AW1390" s="4"/>
      <c r="AX1390" s="4"/>
      <c r="AY1390" s="10"/>
    </row>
    <row r="1391" customFormat="false" ht="15" hidden="false" customHeight="false" outlineLevel="0" collapsed="false">
      <c r="A1391" s="4" t="s">
        <v>1399</v>
      </c>
      <c r="B1391" s="3" t="n">
        <v>74</v>
      </c>
      <c r="C1391" s="3" t="n">
        <v>28</v>
      </c>
      <c r="D1391" s="5" t="n">
        <f aca="false">H1391+N1391+T1391+Z1391+AF1391+AL1391</f>
        <v>65240</v>
      </c>
      <c r="E1391" s="6" t="n">
        <f aca="false">MAX(I1391,O1391,U1391,AA1391,AG1391,AM1391)/1000*1.34</f>
        <v>126.1744</v>
      </c>
      <c r="F1391" s="6" t="n">
        <f aca="false">D1391/MAX(I1391,O1391,U1391,AA1391,AG1391,AM1391)*1000</f>
        <v>692.8632115548</v>
      </c>
      <c r="G1391" s="7"/>
      <c r="H1391" s="7" t="n">
        <v>0</v>
      </c>
      <c r="I1391" s="7" t="n">
        <v>0</v>
      </c>
      <c r="J1391" s="7" t="n">
        <v>0</v>
      </c>
      <c r="K1391" s="7" t="n">
        <v>0</v>
      </c>
      <c r="L1391" s="8" t="n">
        <f aca="false">IF(H1391&gt;0,H1391/I1391*1000,0)</f>
        <v>0</v>
      </c>
      <c r="M1391" s="7"/>
      <c r="N1391" s="7" t="n">
        <v>0</v>
      </c>
      <c r="O1391" s="7" t="n">
        <v>0</v>
      </c>
      <c r="P1391" s="7" t="n">
        <v>0</v>
      </c>
      <c r="Q1391" s="7" t="n">
        <v>0</v>
      </c>
      <c r="R1391" s="8" t="n">
        <f aca="false">IF(N1391&gt;0,N1391/O1391*1000,0)</f>
        <v>0</v>
      </c>
      <c r="S1391" s="7"/>
      <c r="T1391" s="7" t="n">
        <v>0</v>
      </c>
      <c r="U1391" s="7" t="n">
        <v>0</v>
      </c>
      <c r="V1391" s="7" t="n">
        <v>0</v>
      </c>
      <c r="W1391" s="7" t="n">
        <v>0</v>
      </c>
      <c r="X1391" s="8" t="n">
        <f aca="false">IF(T1391&gt;0,T1391/U1391*1000,0)</f>
        <v>0</v>
      </c>
      <c r="Y1391" s="7"/>
      <c r="Z1391" s="7" t="n">
        <v>16320</v>
      </c>
      <c r="AA1391" s="7" t="n">
        <v>94160</v>
      </c>
      <c r="AB1391" s="7" t="n">
        <v>10760</v>
      </c>
      <c r="AC1391" s="7" t="n">
        <v>94160</v>
      </c>
      <c r="AD1391" s="8" t="n">
        <f aca="false">IF(Z1391&gt;0,Z1391/AA1391*1000,0)</f>
        <v>173.322005097706</v>
      </c>
      <c r="AE1391" s="7"/>
      <c r="AF1391" s="7" t="n">
        <v>35840</v>
      </c>
      <c r="AG1391" s="7" t="n">
        <v>93200</v>
      </c>
      <c r="AH1391" s="7" t="n">
        <v>22240</v>
      </c>
      <c r="AI1391" s="7" t="n">
        <v>93200</v>
      </c>
      <c r="AJ1391" s="8" t="n">
        <f aca="false">IF(AF1391&gt;0,AF1391/AG1391*1000,0)</f>
        <v>384.549356223176</v>
      </c>
      <c r="AL1391" s="9" t="n">
        <v>13080</v>
      </c>
      <c r="AM1391" s="9" t="n">
        <v>93920</v>
      </c>
      <c r="AN1391" s="9" t="n">
        <v>6720</v>
      </c>
      <c r="AO1391" s="9" t="n">
        <v>93920</v>
      </c>
      <c r="AP1391" s="8" t="n">
        <f aca="false">IF(AL1391&gt;0,AL1391/AM1391*1000,0)</f>
        <v>139.267461669506</v>
      </c>
      <c r="AQ1391" s="7"/>
      <c r="AR1391" s="7"/>
      <c r="AS1391" s="7"/>
      <c r="AT1391" s="7"/>
      <c r="AU1391" s="3"/>
      <c r="AV1391" s="3"/>
      <c r="AW1391" s="4"/>
      <c r="AX1391" s="4"/>
      <c r="AY1391" s="10"/>
    </row>
    <row r="1392" customFormat="false" ht="15" hidden="false" customHeight="false" outlineLevel="0" collapsed="false">
      <c r="A1392" s="4" t="s">
        <v>1400</v>
      </c>
      <c r="B1392" s="3" t="n">
        <v>74</v>
      </c>
      <c r="C1392" s="3" t="n">
        <v>28</v>
      </c>
      <c r="D1392" s="5" t="n">
        <f aca="false">H1392+N1392+T1392+Z1392+AF1392+AL1392</f>
        <v>99680</v>
      </c>
      <c r="E1392" s="6" t="n">
        <f aca="false">MAX(I1392,O1392,U1392,AA1392,AG1392,AM1392)/1000*1.34</f>
        <v>125.5312</v>
      </c>
      <c r="F1392" s="6" t="n">
        <f aca="false">D1392/MAX(I1392,O1392,U1392,AA1392,AG1392,AM1392)*1000</f>
        <v>1064.04782237404</v>
      </c>
      <c r="G1392" s="7"/>
      <c r="H1392" s="7" t="n">
        <v>0</v>
      </c>
      <c r="I1392" s="7" t="n">
        <v>0</v>
      </c>
      <c r="J1392" s="7" t="n">
        <v>0</v>
      </c>
      <c r="K1392" s="7" t="n">
        <v>0</v>
      </c>
      <c r="L1392" s="8" t="n">
        <f aca="false">IF(H1392&gt;0,H1392/I1392*1000,0)</f>
        <v>0</v>
      </c>
      <c r="M1392" s="7"/>
      <c r="N1392" s="7" t="n">
        <v>0</v>
      </c>
      <c r="O1392" s="7" t="n">
        <v>0</v>
      </c>
      <c r="P1392" s="7" t="n">
        <v>0</v>
      </c>
      <c r="Q1392" s="7" t="n">
        <v>0</v>
      </c>
      <c r="R1392" s="8" t="n">
        <f aca="false">IF(N1392&gt;0,N1392/O1392*1000,0)</f>
        <v>0</v>
      </c>
      <c r="S1392" s="7"/>
      <c r="T1392" s="7" t="n">
        <v>11560</v>
      </c>
      <c r="U1392" s="7" t="n">
        <v>93680</v>
      </c>
      <c r="V1392" s="7" t="n">
        <v>7400</v>
      </c>
      <c r="W1392" s="7" t="n">
        <v>93680</v>
      </c>
      <c r="X1392" s="8" t="n">
        <f aca="false">IF(T1392&gt;0,T1392/U1392*1000,0)</f>
        <v>123.398804440649</v>
      </c>
      <c r="Y1392" s="7"/>
      <c r="Z1392" s="7" t="n">
        <v>31760</v>
      </c>
      <c r="AA1392" s="7" t="n">
        <v>93360</v>
      </c>
      <c r="AB1392" s="7" t="n">
        <v>21080</v>
      </c>
      <c r="AC1392" s="7" t="n">
        <v>93360</v>
      </c>
      <c r="AD1392" s="8" t="n">
        <f aca="false">IF(Z1392&gt;0,Z1392/AA1392*1000,0)</f>
        <v>340.18851756641</v>
      </c>
      <c r="AE1392" s="7"/>
      <c r="AF1392" s="7" t="n">
        <v>44600</v>
      </c>
      <c r="AG1392" s="7" t="n">
        <v>91960</v>
      </c>
      <c r="AH1392" s="7" t="n">
        <v>27840</v>
      </c>
      <c r="AI1392" s="7" t="n">
        <v>91960</v>
      </c>
      <c r="AJ1392" s="8" t="n">
        <f aca="false">IF(AF1392&gt;0,AF1392/AG1392*1000,0)</f>
        <v>484.993475424097</v>
      </c>
      <c r="AL1392" s="9" t="n">
        <v>11760</v>
      </c>
      <c r="AM1392" s="9" t="n">
        <v>92120</v>
      </c>
      <c r="AN1392" s="9" t="n">
        <v>7640</v>
      </c>
      <c r="AO1392" s="9" t="n">
        <v>92120</v>
      </c>
      <c r="AP1392" s="8" t="n">
        <f aca="false">IF(AL1392&gt;0,AL1392/AM1392*1000,0)</f>
        <v>127.659574468085</v>
      </c>
      <c r="AQ1392" s="7"/>
      <c r="AR1392" s="7"/>
      <c r="AS1392" s="7"/>
      <c r="AT1392" s="7"/>
      <c r="AU1392" s="3"/>
      <c r="AV1392" s="3"/>
      <c r="AW1392" s="4"/>
      <c r="AX1392" s="4"/>
      <c r="AY1392" s="10"/>
    </row>
    <row r="1393" customFormat="false" ht="15" hidden="false" customHeight="false" outlineLevel="0" collapsed="false">
      <c r="A1393" s="4" t="s">
        <v>1401</v>
      </c>
      <c r="B1393" s="3" t="n">
        <v>74</v>
      </c>
      <c r="C1393" s="3" t="n">
        <v>28</v>
      </c>
      <c r="D1393" s="5" t="n">
        <f aca="false">H1393+N1393+T1393+Z1393+AF1393+AL1393</f>
        <v>147280</v>
      </c>
      <c r="E1393" s="6" t="n">
        <f aca="false">MAX(I1393,O1393,U1393,AA1393,AG1393,AM1393)/1000*1.34</f>
        <v>219.3312</v>
      </c>
      <c r="F1393" s="6" t="n">
        <f aca="false">D1393/MAX(I1393,O1393,U1393,AA1393,AG1393,AM1393)*1000</f>
        <v>899.80449657869</v>
      </c>
      <c r="G1393" s="7"/>
      <c r="H1393" s="7" t="n">
        <v>160</v>
      </c>
      <c r="I1393" s="7" t="n">
        <v>162720</v>
      </c>
      <c r="J1393" s="7" t="n">
        <v>0</v>
      </c>
      <c r="K1393" s="7" t="n">
        <v>0</v>
      </c>
      <c r="L1393" s="8" t="n">
        <f aca="false">IF(H1393&gt;0,H1393/I1393*1000,0)</f>
        <v>0.983284169124877</v>
      </c>
      <c r="M1393" s="7"/>
      <c r="N1393" s="7" t="n">
        <v>10880</v>
      </c>
      <c r="O1393" s="7" t="n">
        <v>163680</v>
      </c>
      <c r="P1393" s="7" t="n">
        <v>7840</v>
      </c>
      <c r="Q1393" s="7" t="n">
        <v>163680</v>
      </c>
      <c r="R1393" s="8" t="n">
        <f aca="false">IF(N1393&gt;0,N1393/O1393*1000,0)</f>
        <v>66.4711632453568</v>
      </c>
      <c r="S1393" s="7"/>
      <c r="T1393" s="7" t="n">
        <v>0</v>
      </c>
      <c r="U1393" s="7" t="n">
        <v>0</v>
      </c>
      <c r="V1393" s="7" t="n">
        <v>0</v>
      </c>
      <c r="W1393" s="7" t="n">
        <v>0</v>
      </c>
      <c r="X1393" s="8" t="n">
        <f aca="false">IF(T1393&gt;0,T1393/U1393*1000,0)</f>
        <v>0</v>
      </c>
      <c r="Y1393" s="7"/>
      <c r="Z1393" s="7" t="n">
        <v>52160</v>
      </c>
      <c r="AA1393" s="7" t="n">
        <v>159760</v>
      </c>
      <c r="AB1393" s="7" t="n">
        <v>34720</v>
      </c>
      <c r="AC1393" s="7" t="n">
        <v>159760</v>
      </c>
      <c r="AD1393" s="8" t="n">
        <f aca="false">IF(Z1393&gt;0,Z1393/AA1393*1000,0)</f>
        <v>326.489734601903</v>
      </c>
      <c r="AE1393" s="7"/>
      <c r="AF1393" s="7" t="n">
        <v>58240</v>
      </c>
      <c r="AG1393" s="7" t="n">
        <v>158800</v>
      </c>
      <c r="AH1393" s="7" t="n">
        <v>35840</v>
      </c>
      <c r="AI1393" s="7" t="n">
        <v>158800</v>
      </c>
      <c r="AJ1393" s="8" t="n">
        <f aca="false">IF(AF1393&gt;0,AF1393/AG1393*1000,0)</f>
        <v>366.750629722922</v>
      </c>
      <c r="AL1393" s="9" t="n">
        <v>25840</v>
      </c>
      <c r="AM1393" s="9" t="n">
        <v>159680</v>
      </c>
      <c r="AN1393" s="9" t="n">
        <v>13200</v>
      </c>
      <c r="AO1393" s="9" t="n">
        <v>159680</v>
      </c>
      <c r="AP1393" s="8" t="n">
        <f aca="false">IF(AL1393&gt;0,AL1393/AM1393*1000,0)</f>
        <v>161.823647294589</v>
      </c>
      <c r="AQ1393" s="7"/>
      <c r="AR1393" s="7"/>
      <c r="AS1393" s="7"/>
      <c r="AT1393" s="7"/>
      <c r="AU1393" s="3"/>
      <c r="AV1393" s="3"/>
      <c r="AW1393" s="4"/>
      <c r="AX1393" s="4"/>
      <c r="AY1393" s="10"/>
    </row>
    <row r="1394" customFormat="false" ht="15" hidden="false" customHeight="false" outlineLevel="0" collapsed="false">
      <c r="A1394" s="4" t="s">
        <v>1402</v>
      </c>
      <c r="B1394" s="3" t="n">
        <v>74</v>
      </c>
      <c r="C1394" s="3" t="n">
        <v>39</v>
      </c>
      <c r="D1394" s="5" t="n">
        <f aca="false">H1394+N1394+T1394+Z1394+AF1394+AL1394</f>
        <v>43360</v>
      </c>
      <c r="E1394" s="6" t="n">
        <f aca="false">MAX(I1394,O1394,U1394,AA1394,AG1394,AM1394)/1000*1.34</f>
        <v>123.4944</v>
      </c>
      <c r="F1394" s="6" t="n">
        <f aca="false">D1394/MAX(I1394,O1394,U1394,AA1394,AG1394,AM1394)*1000</f>
        <v>470.486111111111</v>
      </c>
      <c r="G1394" s="7"/>
      <c r="H1394" s="7" t="n">
        <v>320</v>
      </c>
      <c r="I1394" s="7" t="n">
        <v>90640</v>
      </c>
      <c r="J1394" s="7" t="n">
        <v>0</v>
      </c>
      <c r="K1394" s="7" t="n">
        <v>0</v>
      </c>
      <c r="L1394" s="8" t="n">
        <f aca="false">IF(H1394&gt;0,H1394/I1394*1000,0)</f>
        <v>3.53045013239188</v>
      </c>
      <c r="M1394" s="7"/>
      <c r="N1394" s="7" t="n">
        <v>2680</v>
      </c>
      <c r="O1394" s="7" t="n">
        <v>92080</v>
      </c>
      <c r="P1394" s="7" t="n">
        <v>0</v>
      </c>
      <c r="Q1394" s="7" t="n">
        <v>0</v>
      </c>
      <c r="R1394" s="8" t="n">
        <f aca="false">IF(N1394&gt;0,N1394/O1394*1000,0)</f>
        <v>29.1051259774109</v>
      </c>
      <c r="S1394" s="7"/>
      <c r="T1394" s="7" t="n">
        <v>5560</v>
      </c>
      <c r="U1394" s="7" t="n">
        <v>92160</v>
      </c>
      <c r="V1394" s="7" t="n">
        <v>40</v>
      </c>
      <c r="W1394" s="7" t="n">
        <v>0</v>
      </c>
      <c r="X1394" s="8" t="n">
        <f aca="false">IF(T1394&gt;0,T1394/U1394*1000,0)</f>
        <v>60.3298611111111</v>
      </c>
      <c r="Y1394" s="7"/>
      <c r="Z1394" s="7" t="n">
        <v>16680</v>
      </c>
      <c r="AA1394" s="7" t="n">
        <v>91520</v>
      </c>
      <c r="AB1394" s="7" t="n">
        <v>0</v>
      </c>
      <c r="AC1394" s="7" t="n">
        <v>0</v>
      </c>
      <c r="AD1394" s="8" t="n">
        <f aca="false">IF(Z1394&gt;0,Z1394/AA1394*1000,0)</f>
        <v>182.255244755245</v>
      </c>
      <c r="AE1394" s="7"/>
      <c r="AF1394" s="7" t="n">
        <v>18120</v>
      </c>
      <c r="AG1394" s="7" t="n">
        <v>91080</v>
      </c>
      <c r="AH1394" s="7" t="n">
        <v>960</v>
      </c>
      <c r="AI1394" s="7" t="n">
        <v>0</v>
      </c>
      <c r="AJ1394" s="8" t="n">
        <f aca="false">IF(AF1394&gt;0,AF1394/AG1394*1000,0)</f>
        <v>198.945981554677</v>
      </c>
      <c r="AL1394" s="9" t="n">
        <v>0</v>
      </c>
      <c r="AM1394" s="9" t="n">
        <v>0</v>
      </c>
      <c r="AN1394" s="9" t="n">
        <v>0</v>
      </c>
      <c r="AO1394" s="9" t="n">
        <v>0</v>
      </c>
      <c r="AP1394" s="8" t="n">
        <f aca="false">IF(AL1394&gt;0,AL1394/AM1394*1000,0)</f>
        <v>0</v>
      </c>
      <c r="AQ1394" s="7"/>
      <c r="AR1394" s="7"/>
      <c r="AS1394" s="7"/>
      <c r="AT1394" s="7"/>
      <c r="AU1394" s="3"/>
      <c r="AV1394" s="3"/>
      <c r="AW1394" s="4"/>
      <c r="AX1394" s="4"/>
      <c r="AY1394" s="10"/>
    </row>
    <row r="1395" customFormat="false" ht="15" hidden="false" customHeight="false" outlineLevel="0" collapsed="false">
      <c r="A1395" s="4" t="s">
        <v>1403</v>
      </c>
      <c r="B1395" s="3" t="n">
        <v>74</v>
      </c>
      <c r="C1395" s="3" t="n">
        <v>39</v>
      </c>
      <c r="D1395" s="5" t="n">
        <f aca="false">H1395+N1395+T1395+Z1395+AF1395+AL1395</f>
        <v>42960</v>
      </c>
      <c r="E1395" s="6" t="n">
        <f aca="false">MAX(I1395,O1395,U1395,AA1395,AG1395,AM1395)/1000*1.34</f>
        <v>106.3424</v>
      </c>
      <c r="F1395" s="6" t="n">
        <f aca="false">D1395/MAX(I1395,O1395,U1395,AA1395,AG1395,AM1395)*1000</f>
        <v>541.33064516129</v>
      </c>
      <c r="G1395" s="7"/>
      <c r="H1395" s="7" t="n">
        <v>40</v>
      </c>
      <c r="I1395" s="7" t="n">
        <v>77080</v>
      </c>
      <c r="J1395" s="7" t="n">
        <v>0</v>
      </c>
      <c r="K1395" s="7" t="n">
        <v>0</v>
      </c>
      <c r="L1395" s="8" t="n">
        <f aca="false">IF(H1395&gt;0,H1395/I1395*1000,0)</f>
        <v>0.518941359626362</v>
      </c>
      <c r="M1395" s="7"/>
      <c r="N1395" s="7" t="n">
        <v>1520</v>
      </c>
      <c r="O1395" s="7" t="n">
        <v>74160</v>
      </c>
      <c r="P1395" s="7" t="n">
        <v>40</v>
      </c>
      <c r="Q1395" s="7" t="n">
        <v>0</v>
      </c>
      <c r="R1395" s="8" t="n">
        <f aca="false">IF(N1395&gt;0,N1395/O1395*1000,0)</f>
        <v>20.4962243797195</v>
      </c>
      <c r="S1395" s="7"/>
      <c r="T1395" s="7" t="n">
        <v>3160</v>
      </c>
      <c r="U1395" s="7" t="n">
        <v>75760</v>
      </c>
      <c r="V1395" s="7" t="n">
        <v>0</v>
      </c>
      <c r="W1395" s="7" t="n">
        <v>0</v>
      </c>
      <c r="X1395" s="8" t="n">
        <f aca="false">IF(T1395&gt;0,T1395/U1395*1000,0)</f>
        <v>41.7106652587117</v>
      </c>
      <c r="Y1395" s="7"/>
      <c r="Z1395" s="7" t="n">
        <v>17040</v>
      </c>
      <c r="AA1395" s="7" t="n">
        <v>79360</v>
      </c>
      <c r="AB1395" s="7" t="n">
        <v>6120</v>
      </c>
      <c r="AC1395" s="7" t="n">
        <v>76640</v>
      </c>
      <c r="AD1395" s="8" t="n">
        <f aca="false">IF(Z1395&gt;0,Z1395/AA1395*1000,0)</f>
        <v>214.717741935484</v>
      </c>
      <c r="AE1395" s="7"/>
      <c r="AF1395" s="7" t="n">
        <v>21200</v>
      </c>
      <c r="AG1395" s="7" t="n">
        <v>79360</v>
      </c>
      <c r="AH1395" s="7" t="n">
        <v>5560</v>
      </c>
      <c r="AI1395" s="7" t="n">
        <v>76640</v>
      </c>
      <c r="AJ1395" s="8" t="n">
        <f aca="false">IF(AF1395&gt;0,AF1395/AG1395*1000,0)</f>
        <v>267.137096774194</v>
      </c>
      <c r="AL1395" s="9" t="n">
        <v>0</v>
      </c>
      <c r="AM1395" s="9" t="n">
        <v>0</v>
      </c>
      <c r="AN1395" s="9" t="n">
        <v>0</v>
      </c>
      <c r="AO1395" s="9" t="n">
        <v>0</v>
      </c>
      <c r="AP1395" s="8" t="n">
        <f aca="false">IF(AL1395&gt;0,AL1395/AM1395*1000,0)</f>
        <v>0</v>
      </c>
      <c r="AQ1395" s="7"/>
      <c r="AR1395" s="7"/>
      <c r="AS1395" s="7"/>
      <c r="AT1395" s="7"/>
      <c r="AU1395" s="3"/>
      <c r="AV1395" s="3"/>
      <c r="AW1395" s="4"/>
      <c r="AX1395" s="4"/>
      <c r="AY1395" s="10"/>
    </row>
    <row r="1396" customFormat="false" ht="15" hidden="false" customHeight="false" outlineLevel="0" collapsed="false">
      <c r="A1396" s="4" t="s">
        <v>1404</v>
      </c>
      <c r="B1396" s="3" t="n">
        <v>74</v>
      </c>
      <c r="C1396" s="3" t="n">
        <v>36</v>
      </c>
      <c r="D1396" s="5" t="n">
        <f aca="false">H1396+N1396+T1396+Z1396+AF1396+AL1396</f>
        <v>66840</v>
      </c>
      <c r="E1396" s="6" t="n">
        <f aca="false">MAX(I1396,O1396,U1396,AA1396,AG1396,AM1396)/1000*1.34</f>
        <v>145.524</v>
      </c>
      <c r="F1396" s="6" t="n">
        <f aca="false">D1396/MAX(I1396,O1396,U1396,AA1396,AG1396,AM1396)*1000</f>
        <v>615.469613259669</v>
      </c>
      <c r="G1396" s="7"/>
      <c r="H1396" s="7" t="n">
        <v>40</v>
      </c>
      <c r="I1396" s="7" t="n">
        <v>107480</v>
      </c>
      <c r="J1396" s="7" t="n">
        <v>0</v>
      </c>
      <c r="K1396" s="7" t="n">
        <v>0</v>
      </c>
      <c r="L1396" s="8" t="n">
        <f aca="false">IF(H1396&gt;0,H1396/I1396*1000,0)</f>
        <v>0.372162262746558</v>
      </c>
      <c r="M1396" s="7"/>
      <c r="N1396" s="7" t="n">
        <v>0</v>
      </c>
      <c r="O1396" s="7" t="n">
        <v>0</v>
      </c>
      <c r="P1396" s="7" t="n">
        <v>0</v>
      </c>
      <c r="Q1396" s="7" t="n">
        <v>0</v>
      </c>
      <c r="R1396" s="8" t="n">
        <f aca="false">IF(N1396&gt;0,N1396/O1396*1000,0)</f>
        <v>0</v>
      </c>
      <c r="S1396" s="7"/>
      <c r="T1396" s="7" t="n">
        <v>0</v>
      </c>
      <c r="U1396" s="7" t="n">
        <v>0</v>
      </c>
      <c r="V1396" s="7" t="n">
        <v>0</v>
      </c>
      <c r="W1396" s="7" t="n">
        <v>0</v>
      </c>
      <c r="X1396" s="8" t="n">
        <f aca="false">IF(T1396&gt;0,T1396/U1396*1000,0)</f>
        <v>0</v>
      </c>
      <c r="Y1396" s="7"/>
      <c r="Z1396" s="7" t="n">
        <v>27080</v>
      </c>
      <c r="AA1396" s="7" t="n">
        <v>108600</v>
      </c>
      <c r="AB1396" s="7" t="n">
        <v>16960</v>
      </c>
      <c r="AC1396" s="7" t="n">
        <v>108120</v>
      </c>
      <c r="AD1396" s="8" t="n">
        <f aca="false">IF(Z1396&gt;0,Z1396/AA1396*1000,0)</f>
        <v>249.355432780847</v>
      </c>
      <c r="AE1396" s="7"/>
      <c r="AF1396" s="7" t="n">
        <v>28080</v>
      </c>
      <c r="AG1396" s="7" t="n">
        <v>105480</v>
      </c>
      <c r="AH1396" s="7" t="n">
        <v>17200</v>
      </c>
      <c r="AI1396" s="7" t="n">
        <v>105440</v>
      </c>
      <c r="AJ1396" s="8" t="n">
        <f aca="false">IF(AF1396&gt;0,AF1396/AG1396*1000,0)</f>
        <v>266.211604095563</v>
      </c>
      <c r="AL1396" s="9" t="n">
        <v>11640</v>
      </c>
      <c r="AM1396" s="9" t="n">
        <v>105320</v>
      </c>
      <c r="AN1396" s="9" t="n">
        <v>5480</v>
      </c>
      <c r="AO1396" s="9" t="n">
        <v>105200</v>
      </c>
      <c r="AP1396" s="8" t="n">
        <f aca="false">IF(AL1396&gt;0,AL1396/AM1396*1000,0)</f>
        <v>110.520319027725</v>
      </c>
      <c r="AQ1396" s="7"/>
      <c r="AR1396" s="7"/>
      <c r="AS1396" s="7"/>
      <c r="AT1396" s="7"/>
      <c r="AU1396" s="3"/>
      <c r="AV1396" s="3"/>
      <c r="AW1396" s="4"/>
      <c r="AX1396" s="4"/>
      <c r="AY1396" s="10"/>
    </row>
    <row r="1397" customFormat="false" ht="15" hidden="false" customHeight="false" outlineLevel="0" collapsed="false">
      <c r="A1397" s="4" t="s">
        <v>1405</v>
      </c>
      <c r="B1397" s="3" t="n">
        <v>74</v>
      </c>
      <c r="C1397" s="3" t="n">
        <v>36</v>
      </c>
      <c r="D1397" s="5" t="n">
        <f aca="false">H1397+N1397+T1397+Z1397+AF1397+AL1397</f>
        <v>150240</v>
      </c>
      <c r="E1397" s="6" t="n">
        <f aca="false">MAX(I1397,O1397,U1397,AA1397,AG1397,AM1397)/1000*1.34</f>
        <v>163.5336</v>
      </c>
      <c r="F1397" s="6" t="n">
        <f aca="false">D1397/MAX(I1397,O1397,U1397,AA1397,AG1397,AM1397)*1000</f>
        <v>1231.07177974435</v>
      </c>
      <c r="G1397" s="7"/>
      <c r="H1397" s="7" t="n">
        <v>200</v>
      </c>
      <c r="I1397" s="7" t="n">
        <v>121320</v>
      </c>
      <c r="J1397" s="7" t="n">
        <v>0</v>
      </c>
      <c r="K1397" s="7" t="n">
        <v>0</v>
      </c>
      <c r="L1397" s="8" t="n">
        <f aca="false">IF(H1397&gt;0,H1397/I1397*1000,0)</f>
        <v>1.64853280580284</v>
      </c>
      <c r="M1397" s="7"/>
      <c r="N1397" s="7" t="n">
        <v>2080</v>
      </c>
      <c r="O1397" s="7" t="n">
        <v>118120</v>
      </c>
      <c r="P1397" s="7" t="n">
        <v>1600</v>
      </c>
      <c r="Q1397" s="7" t="n">
        <v>118120</v>
      </c>
      <c r="R1397" s="8" t="n">
        <f aca="false">IF(N1397&gt;0,N1397/O1397*1000,0)</f>
        <v>17.609210971893</v>
      </c>
      <c r="S1397" s="7"/>
      <c r="T1397" s="7" t="n">
        <v>0</v>
      </c>
      <c r="U1397" s="7" t="n">
        <v>0</v>
      </c>
      <c r="V1397" s="7" t="n">
        <v>0</v>
      </c>
      <c r="W1397" s="7" t="n">
        <v>0</v>
      </c>
      <c r="X1397" s="8" t="n">
        <f aca="false">IF(T1397&gt;0,T1397/U1397*1000,0)</f>
        <v>0</v>
      </c>
      <c r="Y1397" s="7"/>
      <c r="Z1397" s="7" t="n">
        <v>53600</v>
      </c>
      <c r="AA1397" s="7" t="n">
        <v>119000</v>
      </c>
      <c r="AB1397" s="7" t="n">
        <v>33440</v>
      </c>
      <c r="AC1397" s="7" t="n">
        <v>119000</v>
      </c>
      <c r="AD1397" s="8" t="n">
        <f aca="false">IF(Z1397&gt;0,Z1397/AA1397*1000,0)</f>
        <v>450.420168067227</v>
      </c>
      <c r="AE1397" s="7"/>
      <c r="AF1397" s="7" t="n">
        <v>64600</v>
      </c>
      <c r="AG1397" s="7" t="n">
        <v>122040</v>
      </c>
      <c r="AH1397" s="7" t="n">
        <v>41240</v>
      </c>
      <c r="AI1397" s="7" t="n">
        <v>122040</v>
      </c>
      <c r="AJ1397" s="8" t="n">
        <f aca="false">IF(AF1397&gt;0,AF1397/AG1397*1000,0)</f>
        <v>529.334644378892</v>
      </c>
      <c r="AL1397" s="9" t="n">
        <v>29760</v>
      </c>
      <c r="AM1397" s="9" t="n">
        <v>122000</v>
      </c>
      <c r="AN1397" s="9" t="n">
        <v>6000</v>
      </c>
      <c r="AO1397" s="9" t="n">
        <v>122000</v>
      </c>
      <c r="AP1397" s="8" t="n">
        <f aca="false">IF(AL1397&gt;0,AL1397/AM1397*1000,0)</f>
        <v>243.934426229508</v>
      </c>
      <c r="AQ1397" s="7"/>
      <c r="AR1397" s="7"/>
      <c r="AS1397" s="7"/>
      <c r="AT1397" s="7"/>
      <c r="AU1397" s="3"/>
      <c r="AV1397" s="3"/>
      <c r="AW1397" s="4"/>
      <c r="AX1397" s="4"/>
      <c r="AY1397" s="10"/>
    </row>
    <row r="1398" customFormat="false" ht="15" hidden="false" customHeight="false" outlineLevel="0" collapsed="false">
      <c r="A1398" s="4" t="s">
        <v>1406</v>
      </c>
      <c r="B1398" s="3" t="n">
        <v>74</v>
      </c>
      <c r="C1398" s="3" t="n">
        <v>28</v>
      </c>
      <c r="D1398" s="5" t="n">
        <f aca="false">H1398+N1398+T1398+Z1398+AF1398+AL1398</f>
        <v>115920</v>
      </c>
      <c r="E1398" s="6" t="n">
        <f aca="false">MAX(I1398,O1398,U1398,AA1398,AG1398,AM1398)/1000*1.34</f>
        <v>145.1488</v>
      </c>
      <c r="F1398" s="6" t="n">
        <f aca="false">D1398/MAX(I1398,O1398,U1398,AA1398,AG1398,AM1398)*1000</f>
        <v>1070.16248153619</v>
      </c>
      <c r="G1398" s="7"/>
      <c r="H1398" s="7" t="n">
        <v>0</v>
      </c>
      <c r="I1398" s="7" t="n">
        <v>0</v>
      </c>
      <c r="J1398" s="7" t="n">
        <v>0</v>
      </c>
      <c r="K1398" s="7" t="n">
        <v>0</v>
      </c>
      <c r="L1398" s="8" t="n">
        <f aca="false">IF(H1398&gt;0,H1398/I1398*1000,0)</f>
        <v>0</v>
      </c>
      <c r="M1398" s="7"/>
      <c r="N1398" s="7" t="n">
        <v>2720</v>
      </c>
      <c r="O1398" s="7" t="n">
        <v>108320</v>
      </c>
      <c r="P1398" s="7" t="n">
        <v>1760</v>
      </c>
      <c r="Q1398" s="7" t="n">
        <v>108320</v>
      </c>
      <c r="R1398" s="8" t="n">
        <f aca="false">IF(N1398&gt;0,N1398/O1398*1000,0)</f>
        <v>25.1107828655835</v>
      </c>
      <c r="S1398" s="7"/>
      <c r="T1398" s="7" t="n">
        <v>3840</v>
      </c>
      <c r="U1398" s="7" t="n">
        <v>107480</v>
      </c>
      <c r="V1398" s="7" t="n">
        <v>2680</v>
      </c>
      <c r="W1398" s="7" t="n">
        <v>107400</v>
      </c>
      <c r="X1398" s="8" t="n">
        <f aca="false">IF(T1398&gt;0,T1398/U1398*1000,0)</f>
        <v>35.7275772236695</v>
      </c>
      <c r="Y1398" s="7"/>
      <c r="Z1398" s="7" t="n">
        <v>43240</v>
      </c>
      <c r="AA1398" s="7" t="n">
        <v>107360</v>
      </c>
      <c r="AB1398" s="7" t="n">
        <v>28040</v>
      </c>
      <c r="AC1398" s="7" t="n">
        <v>107240</v>
      </c>
      <c r="AD1398" s="8" t="n">
        <f aca="false">IF(Z1398&gt;0,Z1398/AA1398*1000,0)</f>
        <v>402.757078986587</v>
      </c>
      <c r="AE1398" s="7"/>
      <c r="AF1398" s="7" t="n">
        <v>50560</v>
      </c>
      <c r="AG1398" s="7" t="n">
        <v>106760</v>
      </c>
      <c r="AH1398" s="7" t="n">
        <v>31800</v>
      </c>
      <c r="AI1398" s="7" t="n">
        <v>106760</v>
      </c>
      <c r="AJ1398" s="8" t="n">
        <f aca="false">IF(AF1398&gt;0,AF1398/AG1398*1000,0)</f>
        <v>473.585612588985</v>
      </c>
      <c r="AL1398" s="9" t="n">
        <v>15560</v>
      </c>
      <c r="AM1398" s="9" t="n">
        <v>107560</v>
      </c>
      <c r="AN1398" s="9" t="n">
        <v>7800</v>
      </c>
      <c r="AO1398" s="9" t="n">
        <v>107560</v>
      </c>
      <c r="AP1398" s="8" t="n">
        <f aca="false">IF(AL1398&gt;0,AL1398/AM1398*1000,0)</f>
        <v>144.663443659353</v>
      </c>
      <c r="AQ1398" s="7"/>
      <c r="AR1398" s="7"/>
      <c r="AS1398" s="7"/>
      <c r="AT1398" s="7"/>
      <c r="AU1398" s="3"/>
      <c r="AV1398" s="3"/>
      <c r="AW1398" s="4"/>
      <c r="AX1398" s="4"/>
      <c r="AY1398" s="10"/>
    </row>
    <row r="1399" customFormat="false" ht="15" hidden="false" customHeight="false" outlineLevel="0" collapsed="false">
      <c r="A1399" s="4" t="s">
        <v>1407</v>
      </c>
      <c r="B1399" s="3" t="n">
        <v>74</v>
      </c>
      <c r="C1399" s="3" t="n">
        <v>36</v>
      </c>
      <c r="D1399" s="5" t="n">
        <f aca="false">H1399+N1399+T1399+Z1399+AF1399+AL1399</f>
        <v>87200</v>
      </c>
      <c r="E1399" s="6" t="n">
        <f aca="false">MAX(I1399,O1399,U1399,AA1399,AG1399,AM1399)/1000*1.34</f>
        <v>127.3536</v>
      </c>
      <c r="F1399" s="6" t="n">
        <f aca="false">D1399/MAX(I1399,O1399,U1399,AA1399,AG1399,AM1399)*1000</f>
        <v>917.508417508418</v>
      </c>
      <c r="G1399" s="7"/>
      <c r="H1399" s="7" t="n">
        <v>0</v>
      </c>
      <c r="I1399" s="7" t="n">
        <v>0</v>
      </c>
      <c r="J1399" s="7" t="n">
        <v>0</v>
      </c>
      <c r="K1399" s="7" t="n">
        <v>0</v>
      </c>
      <c r="L1399" s="8" t="n">
        <f aca="false">IF(H1399&gt;0,H1399/I1399*1000,0)</f>
        <v>0</v>
      </c>
      <c r="M1399" s="7"/>
      <c r="N1399" s="7" t="n">
        <v>0</v>
      </c>
      <c r="O1399" s="7" t="n">
        <v>0</v>
      </c>
      <c r="P1399" s="7" t="n">
        <v>0</v>
      </c>
      <c r="Q1399" s="7" t="n">
        <v>0</v>
      </c>
      <c r="R1399" s="8" t="n">
        <f aca="false">IF(N1399&gt;0,N1399/O1399*1000,0)</f>
        <v>0</v>
      </c>
      <c r="S1399" s="7"/>
      <c r="T1399" s="7" t="n">
        <v>0</v>
      </c>
      <c r="U1399" s="7" t="n">
        <v>0</v>
      </c>
      <c r="V1399" s="7" t="n">
        <v>0</v>
      </c>
      <c r="W1399" s="7" t="n">
        <v>0</v>
      </c>
      <c r="X1399" s="8" t="n">
        <f aca="false">IF(T1399&gt;0,T1399/U1399*1000,0)</f>
        <v>0</v>
      </c>
      <c r="Y1399" s="7"/>
      <c r="Z1399" s="7" t="n">
        <v>31360</v>
      </c>
      <c r="AA1399" s="7" t="n">
        <v>95040</v>
      </c>
      <c r="AB1399" s="7" t="n">
        <v>19680</v>
      </c>
      <c r="AC1399" s="7" t="n">
        <v>95040</v>
      </c>
      <c r="AD1399" s="8" t="n">
        <f aca="false">IF(Z1399&gt;0,Z1399/AA1399*1000,0)</f>
        <v>329.96632996633</v>
      </c>
      <c r="AE1399" s="7"/>
      <c r="AF1399" s="7" t="n">
        <v>31200</v>
      </c>
      <c r="AG1399" s="7" t="n">
        <v>94560</v>
      </c>
      <c r="AH1399" s="7" t="n">
        <v>20640</v>
      </c>
      <c r="AI1399" s="7" t="n">
        <v>94560</v>
      </c>
      <c r="AJ1399" s="8" t="n">
        <f aca="false">IF(AF1399&gt;0,AF1399/AG1399*1000,0)</f>
        <v>329.94923857868</v>
      </c>
      <c r="AL1399" s="9" t="n">
        <v>24640</v>
      </c>
      <c r="AM1399" s="9" t="n">
        <v>93760</v>
      </c>
      <c r="AN1399" s="9" t="n">
        <v>5280</v>
      </c>
      <c r="AO1399" s="9" t="n">
        <v>93760</v>
      </c>
      <c r="AP1399" s="8" t="n">
        <f aca="false">IF(AL1399&gt;0,AL1399/AM1399*1000,0)</f>
        <v>262.798634812287</v>
      </c>
      <c r="AQ1399" s="7"/>
      <c r="AR1399" s="7"/>
      <c r="AS1399" s="7"/>
      <c r="AT1399" s="7"/>
      <c r="AU1399" s="3"/>
      <c r="AV1399" s="3"/>
      <c r="AW1399" s="4"/>
      <c r="AX1399" s="4"/>
      <c r="AY1399" s="10"/>
    </row>
    <row r="1400" customFormat="false" ht="15" hidden="false" customHeight="false" outlineLevel="0" collapsed="false">
      <c r="A1400" s="4" t="s">
        <v>1408</v>
      </c>
      <c r="B1400" s="3" t="n">
        <v>74</v>
      </c>
      <c r="C1400" s="3" t="n">
        <v>36</v>
      </c>
      <c r="D1400" s="5" t="n">
        <f aca="false">H1400+N1400+T1400+Z1400+AF1400+AL1400</f>
        <v>103640</v>
      </c>
      <c r="E1400" s="6" t="n">
        <f aca="false">MAX(I1400,O1400,U1400,AA1400,AG1400,AM1400)/1000*1.34</f>
        <v>122.3688</v>
      </c>
      <c r="F1400" s="6" t="n">
        <f aca="false">D1400/MAX(I1400,O1400,U1400,AA1400,AG1400,AM1400)*1000</f>
        <v>1134.91020586947</v>
      </c>
      <c r="G1400" s="7"/>
      <c r="H1400" s="7" t="n">
        <v>80</v>
      </c>
      <c r="I1400" s="7" t="n">
        <v>91320</v>
      </c>
      <c r="J1400" s="7" t="n">
        <v>0</v>
      </c>
      <c r="K1400" s="7" t="n">
        <v>0</v>
      </c>
      <c r="L1400" s="8" t="n">
        <f aca="false">IF(H1400&gt;0,H1400/I1400*1000,0)</f>
        <v>0.876040297853701</v>
      </c>
      <c r="M1400" s="7"/>
      <c r="N1400" s="7" t="n">
        <v>0</v>
      </c>
      <c r="O1400" s="7" t="n">
        <v>0</v>
      </c>
      <c r="P1400" s="7" t="n">
        <v>0</v>
      </c>
      <c r="Q1400" s="7" t="n">
        <v>0</v>
      </c>
      <c r="R1400" s="8" t="n">
        <f aca="false">IF(N1400&gt;0,N1400/O1400*1000,0)</f>
        <v>0</v>
      </c>
      <c r="S1400" s="7"/>
      <c r="T1400" s="7" t="n">
        <v>0</v>
      </c>
      <c r="U1400" s="7" t="n">
        <v>0</v>
      </c>
      <c r="V1400" s="7" t="n">
        <v>0</v>
      </c>
      <c r="W1400" s="7" t="n">
        <v>0</v>
      </c>
      <c r="X1400" s="8" t="n">
        <f aca="false">IF(T1400&gt;0,T1400/U1400*1000,0)</f>
        <v>0</v>
      </c>
      <c r="Y1400" s="7"/>
      <c r="Z1400" s="7" t="n">
        <v>30200</v>
      </c>
      <c r="AA1400" s="7" t="n">
        <v>90720</v>
      </c>
      <c r="AB1400" s="7" t="n">
        <v>18720</v>
      </c>
      <c r="AC1400" s="7" t="n">
        <v>90720</v>
      </c>
      <c r="AD1400" s="8" t="n">
        <f aca="false">IF(Z1400&gt;0,Z1400/AA1400*1000,0)</f>
        <v>332.89241622575</v>
      </c>
      <c r="AE1400" s="7"/>
      <c r="AF1400" s="7" t="n">
        <v>48360</v>
      </c>
      <c r="AG1400" s="7" t="n">
        <v>90600</v>
      </c>
      <c r="AH1400" s="7" t="n">
        <v>31440</v>
      </c>
      <c r="AI1400" s="7" t="n">
        <v>90600</v>
      </c>
      <c r="AJ1400" s="8" t="n">
        <f aca="false">IF(AF1400&gt;0,AF1400/AG1400*1000,0)</f>
        <v>533.774834437086</v>
      </c>
      <c r="AL1400" s="9" t="n">
        <v>25000</v>
      </c>
      <c r="AM1400" s="9" t="n">
        <v>90360</v>
      </c>
      <c r="AN1400" s="9" t="n">
        <v>5040</v>
      </c>
      <c r="AO1400" s="9" t="n">
        <v>89840</v>
      </c>
      <c r="AP1400" s="8" t="n">
        <f aca="false">IF(AL1400&gt;0,AL1400/AM1400*1000,0)</f>
        <v>276.671093404161</v>
      </c>
      <c r="AQ1400" s="7"/>
      <c r="AR1400" s="7"/>
      <c r="AS1400" s="7"/>
      <c r="AT1400" s="7"/>
      <c r="AU1400" s="3"/>
      <c r="AV1400" s="3"/>
      <c r="AW1400" s="4"/>
      <c r="AX1400" s="4"/>
      <c r="AY1400" s="10"/>
    </row>
    <row r="1401" customFormat="false" ht="15" hidden="false" customHeight="false" outlineLevel="0" collapsed="false">
      <c r="A1401" s="4" t="s">
        <v>1409</v>
      </c>
      <c r="B1401" s="3" t="n">
        <v>74</v>
      </c>
      <c r="C1401" s="3" t="n">
        <v>39</v>
      </c>
      <c r="D1401" s="5" t="n">
        <f aca="false">H1401+N1401+T1401+Z1401+AF1401+AL1401</f>
        <v>64240</v>
      </c>
      <c r="E1401" s="6" t="n">
        <f aca="false">MAX(I1401,O1401,U1401,AA1401,AG1401,AM1401)/1000*1.34</f>
        <v>206.1456</v>
      </c>
      <c r="F1401" s="6" t="n">
        <f aca="false">D1401/MAX(I1401,O1401,U1401,AA1401,AG1401,AM1401)*1000</f>
        <v>417.576703068123</v>
      </c>
      <c r="G1401" s="7"/>
      <c r="H1401" s="7" t="n">
        <v>0</v>
      </c>
      <c r="I1401" s="7" t="n">
        <v>0</v>
      </c>
      <c r="J1401" s="7" t="n">
        <v>0</v>
      </c>
      <c r="K1401" s="7" t="n">
        <v>0</v>
      </c>
      <c r="L1401" s="8" t="n">
        <f aca="false">IF(H1401&gt;0,H1401/I1401*1000,0)</f>
        <v>0</v>
      </c>
      <c r="M1401" s="7"/>
      <c r="N1401" s="7" t="n">
        <v>0</v>
      </c>
      <c r="O1401" s="7" t="n">
        <v>0</v>
      </c>
      <c r="P1401" s="7" t="n">
        <v>0</v>
      </c>
      <c r="Q1401" s="7" t="n">
        <v>0</v>
      </c>
      <c r="R1401" s="8" t="n">
        <f aca="false">IF(N1401&gt;0,N1401/O1401*1000,0)</f>
        <v>0</v>
      </c>
      <c r="S1401" s="7"/>
      <c r="T1401" s="7" t="n">
        <v>0</v>
      </c>
      <c r="U1401" s="7" t="n">
        <v>0</v>
      </c>
      <c r="V1401" s="7" t="n">
        <v>0</v>
      </c>
      <c r="W1401" s="7" t="n">
        <v>0</v>
      </c>
      <c r="X1401" s="8" t="n">
        <f aca="false">IF(T1401&gt;0,T1401/U1401*1000,0)</f>
        <v>0</v>
      </c>
      <c r="Y1401" s="7"/>
      <c r="Z1401" s="7" t="n">
        <v>19280</v>
      </c>
      <c r="AA1401" s="7" t="n">
        <v>153840</v>
      </c>
      <c r="AB1401" s="7" t="n">
        <v>7680</v>
      </c>
      <c r="AC1401" s="7" t="n">
        <v>153760</v>
      </c>
      <c r="AD1401" s="8" t="n">
        <f aca="false">IF(Z1401&gt;0,Z1401/AA1401*1000,0)</f>
        <v>125.32501300052</v>
      </c>
      <c r="AE1401" s="7"/>
      <c r="AF1401" s="7" t="n">
        <v>24720</v>
      </c>
      <c r="AG1401" s="7" t="n">
        <v>151280</v>
      </c>
      <c r="AH1401" s="7" t="n">
        <v>8960</v>
      </c>
      <c r="AI1401" s="7" t="n">
        <v>151280</v>
      </c>
      <c r="AJ1401" s="8" t="n">
        <f aca="false">IF(AF1401&gt;0,AF1401/AG1401*1000,0)</f>
        <v>163.405605499736</v>
      </c>
      <c r="AL1401" s="9" t="n">
        <v>20240</v>
      </c>
      <c r="AM1401" s="9" t="n">
        <v>152880</v>
      </c>
      <c r="AN1401" s="9" t="n">
        <v>3040</v>
      </c>
      <c r="AO1401" s="9" t="n">
        <v>152880</v>
      </c>
      <c r="AP1401" s="8" t="n">
        <f aca="false">IF(AL1401&gt;0,AL1401/AM1401*1000,0)</f>
        <v>132.391418105704</v>
      </c>
      <c r="AQ1401" s="7"/>
      <c r="AR1401" s="7"/>
      <c r="AS1401" s="7"/>
      <c r="AT1401" s="7"/>
      <c r="AU1401" s="3"/>
      <c r="AV1401" s="3"/>
      <c r="AW1401" s="4"/>
      <c r="AX1401" s="4"/>
      <c r="AY1401" s="10"/>
    </row>
    <row r="1402" customFormat="false" ht="15" hidden="false" customHeight="false" outlineLevel="0" collapsed="false">
      <c r="A1402" s="4" t="s">
        <v>1410</v>
      </c>
      <c r="B1402" s="3" t="n">
        <v>15</v>
      </c>
      <c r="C1402" s="3" t="n">
        <v>33</v>
      </c>
      <c r="D1402" s="5" t="n">
        <f aca="false">H1402+N1402+T1402+Z1402+AF1402+AL1402</f>
        <v>26240</v>
      </c>
      <c r="E1402" s="6" t="n">
        <f aca="false">MAX(I1402,O1402,U1402,AA1402,AG1402,AM1402)/1000*1.34</f>
        <v>91.6024</v>
      </c>
      <c r="F1402" s="6" t="n">
        <f aca="false">D1402/MAX(I1402,O1402,U1402,AA1402,AG1402,AM1402)*1000</f>
        <v>383.850204798128</v>
      </c>
      <c r="G1402" s="7"/>
      <c r="H1402" s="7" t="n">
        <v>2840</v>
      </c>
      <c r="I1402" s="7" t="n">
        <v>68360</v>
      </c>
      <c r="J1402" s="7" t="n">
        <v>0</v>
      </c>
      <c r="K1402" s="7" t="n">
        <v>0</v>
      </c>
      <c r="L1402" s="8" t="n">
        <f aca="false">IF(H1402&gt;0,H1402/I1402*1000,0)</f>
        <v>41.5447630193095</v>
      </c>
      <c r="M1402" s="7"/>
      <c r="N1402" s="7" t="n">
        <v>14960</v>
      </c>
      <c r="O1402" s="7" t="n">
        <v>68120</v>
      </c>
      <c r="P1402" s="7" t="n">
        <v>2000</v>
      </c>
      <c r="Q1402" s="7" t="n">
        <v>26600</v>
      </c>
      <c r="R1402" s="8" t="n">
        <f aca="false">IF(N1402&gt;0,N1402/O1402*1000,0)</f>
        <v>219.612448620082</v>
      </c>
      <c r="S1402" s="7"/>
      <c r="T1402" s="7" t="n">
        <v>8440</v>
      </c>
      <c r="U1402" s="7" t="n">
        <v>67120</v>
      </c>
      <c r="V1402" s="7" t="n">
        <v>12800</v>
      </c>
      <c r="W1402" s="7" t="n">
        <v>67120</v>
      </c>
      <c r="X1402" s="8" t="n">
        <f aca="false">IF(T1402&gt;0,T1402/U1402*1000,0)</f>
        <v>125.744934445769</v>
      </c>
      <c r="Y1402" s="7"/>
      <c r="Z1402" s="7" t="n">
        <v>0</v>
      </c>
      <c r="AA1402" s="7" t="n">
        <v>0</v>
      </c>
      <c r="AB1402" s="7" t="n">
        <v>0</v>
      </c>
      <c r="AC1402" s="7" t="n">
        <v>0</v>
      </c>
      <c r="AD1402" s="8" t="n">
        <f aca="false">IF(Z1402&gt;0,Z1402/AA1402*1000,0)</f>
        <v>0</v>
      </c>
      <c r="AE1402" s="7"/>
      <c r="AF1402" s="7" t="n">
        <v>0</v>
      </c>
      <c r="AG1402" s="7" t="n">
        <v>0</v>
      </c>
      <c r="AH1402" s="7" t="n">
        <v>40</v>
      </c>
      <c r="AI1402" s="7" t="n">
        <v>0</v>
      </c>
      <c r="AJ1402" s="8" t="n">
        <f aca="false">IF(AF1402&gt;0,AF1402/AG1402*1000,0)</f>
        <v>0</v>
      </c>
      <c r="AL1402" s="9" t="n">
        <v>0</v>
      </c>
      <c r="AM1402" s="9" t="n">
        <v>0</v>
      </c>
      <c r="AN1402" s="9" t="n">
        <v>0</v>
      </c>
      <c r="AO1402" s="9" t="n">
        <v>0</v>
      </c>
      <c r="AP1402" s="8" t="n">
        <f aca="false">IF(AL1402&gt;0,AL1402/AM1402*1000,0)</f>
        <v>0</v>
      </c>
      <c r="AQ1402" s="7"/>
      <c r="AR1402" s="7"/>
      <c r="AS1402" s="7"/>
      <c r="AT1402" s="7"/>
      <c r="AU1402" s="3"/>
      <c r="AV1402" s="3"/>
      <c r="AW1402" s="4"/>
      <c r="AX1402" s="4"/>
      <c r="AY1402" s="10"/>
    </row>
    <row r="1403" customFormat="false" ht="15" hidden="false" customHeight="false" outlineLevel="0" collapsed="false">
      <c r="A1403" s="4" t="s">
        <v>1411</v>
      </c>
      <c r="B1403" s="3" t="n">
        <v>15</v>
      </c>
      <c r="C1403" s="3" t="n">
        <v>33</v>
      </c>
      <c r="D1403" s="5" t="n">
        <f aca="false">H1403+N1403+T1403+Z1403+AF1403+AL1403</f>
        <v>26080</v>
      </c>
      <c r="E1403" s="6" t="n">
        <f aca="false">MAX(I1403,O1403,U1403,AA1403,AG1403,AM1403)/1000*1.34</f>
        <v>94.336</v>
      </c>
      <c r="F1403" s="6" t="n">
        <f aca="false">D1403/MAX(I1403,O1403,U1403,AA1403,AG1403,AM1403)*1000</f>
        <v>370.454545454546</v>
      </c>
      <c r="G1403" s="7"/>
      <c r="H1403" s="7" t="n">
        <v>1440</v>
      </c>
      <c r="I1403" s="7" t="n">
        <v>60000</v>
      </c>
      <c r="J1403" s="7" t="n">
        <v>0</v>
      </c>
      <c r="K1403" s="7" t="n">
        <v>0</v>
      </c>
      <c r="L1403" s="8" t="n">
        <f aca="false">IF(H1403&gt;0,H1403/I1403*1000,0)</f>
        <v>24</v>
      </c>
      <c r="M1403" s="7"/>
      <c r="N1403" s="7" t="n">
        <v>14400</v>
      </c>
      <c r="O1403" s="7" t="n">
        <v>69920</v>
      </c>
      <c r="P1403" s="7" t="n">
        <v>9600</v>
      </c>
      <c r="Q1403" s="7" t="n">
        <v>26560</v>
      </c>
      <c r="R1403" s="8" t="n">
        <f aca="false">IF(N1403&gt;0,N1403/O1403*1000,0)</f>
        <v>205.949656750572</v>
      </c>
      <c r="S1403" s="7"/>
      <c r="T1403" s="7" t="n">
        <v>10240</v>
      </c>
      <c r="U1403" s="7" t="n">
        <v>70400</v>
      </c>
      <c r="V1403" s="7" t="n">
        <v>6240</v>
      </c>
      <c r="W1403" s="7" t="n">
        <v>70400</v>
      </c>
      <c r="X1403" s="8" t="n">
        <f aca="false">IF(T1403&gt;0,T1403/U1403*1000,0)</f>
        <v>145.454545454545</v>
      </c>
      <c r="Y1403" s="7"/>
      <c r="Z1403" s="7" t="n">
        <v>0</v>
      </c>
      <c r="AA1403" s="7" t="n">
        <v>0</v>
      </c>
      <c r="AB1403" s="7" t="n">
        <v>0</v>
      </c>
      <c r="AC1403" s="7" t="n">
        <v>0</v>
      </c>
      <c r="AD1403" s="8" t="n">
        <f aca="false">IF(Z1403&gt;0,Z1403/AA1403*1000,0)</f>
        <v>0</v>
      </c>
      <c r="AE1403" s="7"/>
      <c r="AF1403" s="7" t="n">
        <v>0</v>
      </c>
      <c r="AG1403" s="7" t="n">
        <v>0</v>
      </c>
      <c r="AH1403" s="7" t="n">
        <v>0</v>
      </c>
      <c r="AI1403" s="7" t="n">
        <v>0</v>
      </c>
      <c r="AJ1403" s="8" t="n">
        <f aca="false">IF(AF1403&gt;0,AF1403/AG1403*1000,0)</f>
        <v>0</v>
      </c>
      <c r="AL1403" s="9" t="n">
        <v>0</v>
      </c>
      <c r="AM1403" s="9" t="n">
        <v>0</v>
      </c>
      <c r="AN1403" s="9" t="n">
        <v>160</v>
      </c>
      <c r="AO1403" s="9" t="n">
        <v>0</v>
      </c>
      <c r="AP1403" s="8" t="n">
        <f aca="false">IF(AL1403&gt;0,AL1403/AM1403*1000,0)</f>
        <v>0</v>
      </c>
      <c r="AQ1403" s="7"/>
      <c r="AR1403" s="7"/>
      <c r="AS1403" s="7"/>
      <c r="AT1403" s="7"/>
      <c r="AU1403" s="3"/>
      <c r="AV1403" s="3"/>
      <c r="AW1403" s="4"/>
      <c r="AX1403" s="4"/>
      <c r="AY1403" s="10"/>
    </row>
    <row r="1404" customFormat="false" ht="15" hidden="false" customHeight="false" outlineLevel="0" collapsed="false">
      <c r="A1404" s="4" t="s">
        <v>1412</v>
      </c>
      <c r="B1404" s="3" t="n">
        <v>15</v>
      </c>
      <c r="C1404" s="3" t="n">
        <v>35</v>
      </c>
      <c r="D1404" s="5" t="n">
        <f aca="false">H1404+N1404+T1404+Z1404+AF1404+AL1404</f>
        <v>45120</v>
      </c>
      <c r="E1404" s="6" t="n">
        <f aca="false">MAX(I1404,O1404,U1404,AA1404,AG1404,AM1404)/1000*1.34</f>
        <v>75.2544</v>
      </c>
      <c r="F1404" s="6" t="n">
        <f aca="false">D1404/MAX(I1404,O1404,U1404,AA1404,AG1404,AM1404)*1000</f>
        <v>803.418803418804</v>
      </c>
      <c r="G1404" s="7"/>
      <c r="H1404" s="7" t="n">
        <v>0</v>
      </c>
      <c r="I1404" s="7" t="n">
        <v>0</v>
      </c>
      <c r="J1404" s="7" t="n">
        <v>0</v>
      </c>
      <c r="K1404" s="7" t="n">
        <v>0</v>
      </c>
      <c r="L1404" s="8" t="n">
        <f aca="false">IF(H1404&gt;0,H1404/I1404*1000,0)</f>
        <v>0</v>
      </c>
      <c r="M1404" s="7"/>
      <c r="N1404" s="7" t="n">
        <v>0</v>
      </c>
      <c r="O1404" s="7" t="n">
        <v>0</v>
      </c>
      <c r="P1404" s="7" t="n">
        <v>0</v>
      </c>
      <c r="Q1404" s="7" t="n">
        <v>0</v>
      </c>
      <c r="R1404" s="8" t="n">
        <f aca="false">IF(N1404&gt;0,N1404/O1404*1000,0)</f>
        <v>0</v>
      </c>
      <c r="S1404" s="7"/>
      <c r="T1404" s="7" t="n">
        <v>0</v>
      </c>
      <c r="U1404" s="7" t="n">
        <v>0</v>
      </c>
      <c r="V1404" s="7" t="n">
        <v>0</v>
      </c>
      <c r="W1404" s="7" t="n">
        <v>0</v>
      </c>
      <c r="X1404" s="8" t="n">
        <f aca="false">IF(T1404&gt;0,T1404/U1404*1000,0)</f>
        <v>0</v>
      </c>
      <c r="Y1404" s="7"/>
      <c r="Z1404" s="7" t="n">
        <v>0</v>
      </c>
      <c r="AA1404" s="7" t="n">
        <v>0</v>
      </c>
      <c r="AB1404" s="7" t="n">
        <v>0</v>
      </c>
      <c r="AC1404" s="7" t="n">
        <v>0</v>
      </c>
      <c r="AD1404" s="8" t="n">
        <f aca="false">IF(Z1404&gt;0,Z1404/AA1404*1000,0)</f>
        <v>0</v>
      </c>
      <c r="AE1404" s="7"/>
      <c r="AF1404" s="7" t="n">
        <v>37920</v>
      </c>
      <c r="AG1404" s="7" t="n">
        <v>55840</v>
      </c>
      <c r="AH1404" s="7" t="n">
        <v>28480</v>
      </c>
      <c r="AI1404" s="7" t="n">
        <v>55840</v>
      </c>
      <c r="AJ1404" s="8" t="n">
        <f aca="false">IF(AF1404&gt;0,AF1404/AG1404*1000,0)</f>
        <v>679.083094555874</v>
      </c>
      <c r="AL1404" s="9" t="n">
        <v>7200</v>
      </c>
      <c r="AM1404" s="9" t="n">
        <v>56160</v>
      </c>
      <c r="AN1404" s="9" t="n">
        <v>3520</v>
      </c>
      <c r="AO1404" s="9" t="n">
        <v>55840</v>
      </c>
      <c r="AP1404" s="8" t="n">
        <f aca="false">IF(AL1404&gt;0,AL1404/AM1404*1000,0)</f>
        <v>128.205128205128</v>
      </c>
      <c r="AQ1404" s="7"/>
      <c r="AR1404" s="7"/>
      <c r="AS1404" s="7"/>
      <c r="AT1404" s="7"/>
      <c r="AU1404" s="3"/>
      <c r="AV1404" s="3"/>
      <c r="AW1404" s="4"/>
      <c r="AX1404" s="4"/>
      <c r="AY1404" s="10"/>
    </row>
    <row r="1405" customFormat="false" ht="15" hidden="false" customHeight="false" outlineLevel="0" collapsed="false">
      <c r="A1405" s="4" t="s">
        <v>1413</v>
      </c>
      <c r="B1405" s="3" t="n">
        <v>15</v>
      </c>
      <c r="C1405" s="3" t="n">
        <v>35</v>
      </c>
      <c r="D1405" s="5" t="n">
        <f aca="false">H1405+N1405+T1405+Z1405+AF1405+AL1405</f>
        <v>48000</v>
      </c>
      <c r="E1405" s="6" t="n">
        <f aca="false">MAX(I1405,O1405,U1405,AA1405,AG1405,AM1405)/1000*1.34</f>
        <v>82.544</v>
      </c>
      <c r="F1405" s="6" t="n">
        <f aca="false">D1405/MAX(I1405,O1405,U1405,AA1405,AG1405,AM1405)*1000</f>
        <v>779.220779220779</v>
      </c>
      <c r="G1405" s="7"/>
      <c r="H1405" s="7" t="n">
        <v>0</v>
      </c>
      <c r="I1405" s="7" t="n">
        <v>0</v>
      </c>
      <c r="J1405" s="7" t="n">
        <v>0</v>
      </c>
      <c r="K1405" s="7" t="n">
        <v>0</v>
      </c>
      <c r="L1405" s="8" t="n">
        <f aca="false">IF(H1405&gt;0,H1405/I1405*1000,0)</f>
        <v>0</v>
      </c>
      <c r="M1405" s="7"/>
      <c r="N1405" s="7" t="n">
        <v>4000</v>
      </c>
      <c r="O1405" s="7" t="n">
        <v>60320</v>
      </c>
      <c r="P1405" s="7" t="n">
        <v>3040</v>
      </c>
      <c r="Q1405" s="7" t="n">
        <v>60320</v>
      </c>
      <c r="R1405" s="8" t="n">
        <f aca="false">IF(N1405&gt;0,N1405/O1405*1000,0)</f>
        <v>66.3129973474801</v>
      </c>
      <c r="S1405" s="7"/>
      <c r="T1405" s="7" t="n">
        <v>4160</v>
      </c>
      <c r="U1405" s="7" t="n">
        <v>61600</v>
      </c>
      <c r="V1405" s="7" t="n">
        <v>1920</v>
      </c>
      <c r="W1405" s="7" t="n">
        <v>61600</v>
      </c>
      <c r="X1405" s="8" t="n">
        <f aca="false">IF(T1405&gt;0,T1405/U1405*1000,0)</f>
        <v>67.5324675324675</v>
      </c>
      <c r="Y1405" s="7"/>
      <c r="Z1405" s="7" t="n">
        <v>15040</v>
      </c>
      <c r="AA1405" s="7" t="n">
        <v>60480</v>
      </c>
      <c r="AB1405" s="7" t="n">
        <v>9280</v>
      </c>
      <c r="AC1405" s="7" t="n">
        <v>60480</v>
      </c>
      <c r="AD1405" s="8" t="n">
        <f aca="false">IF(Z1405&gt;0,Z1405/AA1405*1000,0)</f>
        <v>248.677248677249</v>
      </c>
      <c r="AE1405" s="7"/>
      <c r="AF1405" s="7" t="n">
        <v>19360</v>
      </c>
      <c r="AG1405" s="7" t="n">
        <v>60960</v>
      </c>
      <c r="AH1405" s="7" t="n">
        <v>12640</v>
      </c>
      <c r="AI1405" s="7" t="n">
        <v>60960</v>
      </c>
      <c r="AJ1405" s="8" t="n">
        <f aca="false">IF(AF1405&gt;0,AF1405/AG1405*1000,0)</f>
        <v>317.58530183727</v>
      </c>
      <c r="AL1405" s="9" t="n">
        <v>5440</v>
      </c>
      <c r="AM1405" s="9" t="n">
        <v>60480</v>
      </c>
      <c r="AN1405" s="9" t="n">
        <v>3040</v>
      </c>
      <c r="AO1405" s="9" t="n">
        <v>60480</v>
      </c>
      <c r="AP1405" s="8" t="n">
        <f aca="false">IF(AL1405&gt;0,AL1405/AM1405*1000,0)</f>
        <v>89.9470899470899</v>
      </c>
      <c r="AQ1405" s="7"/>
      <c r="AR1405" s="7"/>
      <c r="AS1405" s="7"/>
      <c r="AT1405" s="7"/>
      <c r="AU1405" s="3"/>
      <c r="AV1405" s="3"/>
      <c r="AW1405" s="4"/>
      <c r="AX1405" s="4"/>
      <c r="AY1405" s="10"/>
    </row>
    <row r="1406" customFormat="false" ht="15" hidden="false" customHeight="false" outlineLevel="0" collapsed="false">
      <c r="A1406" s="4" t="s">
        <v>1414</v>
      </c>
      <c r="B1406" s="3" t="n">
        <v>15</v>
      </c>
      <c r="C1406" s="3" t="n">
        <v>33</v>
      </c>
      <c r="D1406" s="5" t="n">
        <f aca="false">H1406+N1406+T1406+Z1406+AF1406+AL1406</f>
        <v>58080</v>
      </c>
      <c r="E1406" s="6" t="n">
        <f aca="false">MAX(I1406,O1406,U1406,AA1406,AG1406,AM1406)/1000*1.34</f>
        <v>91.4952</v>
      </c>
      <c r="F1406" s="6" t="n">
        <f aca="false">D1406/MAX(I1406,O1406,U1406,AA1406,AG1406,AM1406)*1000</f>
        <v>850.615114235501</v>
      </c>
      <c r="G1406" s="7"/>
      <c r="H1406" s="7" t="n">
        <v>120</v>
      </c>
      <c r="I1406" s="7" t="n">
        <v>65080</v>
      </c>
      <c r="J1406" s="7" t="n">
        <v>0</v>
      </c>
      <c r="K1406" s="7" t="n">
        <v>0</v>
      </c>
      <c r="L1406" s="8" t="n">
        <f aca="false">IF(H1406&gt;0,H1406/I1406*1000,0)</f>
        <v>1.84388444990781</v>
      </c>
      <c r="M1406" s="7"/>
      <c r="N1406" s="7" t="n">
        <v>1400</v>
      </c>
      <c r="O1406" s="7" t="n">
        <v>67400</v>
      </c>
      <c r="P1406" s="7" t="n">
        <v>800</v>
      </c>
      <c r="Q1406" s="7" t="n">
        <v>26600</v>
      </c>
      <c r="R1406" s="8" t="n">
        <f aca="false">IF(N1406&gt;0,N1406/O1406*1000,0)</f>
        <v>20.7715133531157</v>
      </c>
      <c r="S1406" s="7"/>
      <c r="T1406" s="7" t="n">
        <v>7240</v>
      </c>
      <c r="U1406" s="7" t="n">
        <v>68280</v>
      </c>
      <c r="V1406" s="7" t="n">
        <v>4840</v>
      </c>
      <c r="W1406" s="7" t="n">
        <v>68280</v>
      </c>
      <c r="X1406" s="8" t="n">
        <f aca="false">IF(T1406&gt;0,T1406/U1406*1000,0)</f>
        <v>106.033977738723</v>
      </c>
      <c r="Y1406" s="7"/>
      <c r="Z1406" s="7" t="n">
        <v>19800</v>
      </c>
      <c r="AA1406" s="7" t="n">
        <v>67760</v>
      </c>
      <c r="AB1406" s="7" t="n">
        <v>12880</v>
      </c>
      <c r="AC1406" s="7" t="n">
        <v>67720</v>
      </c>
      <c r="AD1406" s="8" t="n">
        <f aca="false">IF(Z1406&gt;0,Z1406/AA1406*1000,0)</f>
        <v>292.207792207792</v>
      </c>
      <c r="AE1406" s="7"/>
      <c r="AF1406" s="7" t="n">
        <v>24080</v>
      </c>
      <c r="AG1406" s="7" t="n">
        <v>67880</v>
      </c>
      <c r="AH1406" s="7" t="n">
        <v>15920</v>
      </c>
      <c r="AI1406" s="7" t="n">
        <v>67880</v>
      </c>
      <c r="AJ1406" s="8" t="n">
        <f aca="false">IF(AF1406&gt;0,AF1406/AG1406*1000,0)</f>
        <v>354.743665291691</v>
      </c>
      <c r="AL1406" s="9" t="n">
        <v>5440</v>
      </c>
      <c r="AM1406" s="9" t="n">
        <v>67920</v>
      </c>
      <c r="AN1406" s="9" t="n">
        <v>2240</v>
      </c>
      <c r="AO1406" s="9" t="n">
        <v>25600</v>
      </c>
      <c r="AP1406" s="8" t="n">
        <f aca="false">IF(AL1406&gt;0,AL1406/AM1406*1000,0)</f>
        <v>80.0942285041225</v>
      </c>
      <c r="AQ1406" s="7"/>
      <c r="AR1406" s="7"/>
      <c r="AS1406" s="7"/>
      <c r="AT1406" s="7"/>
      <c r="AU1406" s="3"/>
      <c r="AV1406" s="3"/>
      <c r="AW1406" s="4"/>
      <c r="AX1406" s="4"/>
      <c r="AY1406" s="10"/>
    </row>
    <row r="1407" customFormat="false" ht="15" hidden="false" customHeight="false" outlineLevel="0" collapsed="false">
      <c r="A1407" s="4" t="s">
        <v>1415</v>
      </c>
      <c r="B1407" s="3" t="n">
        <v>15</v>
      </c>
      <c r="C1407" s="3" t="n">
        <v>39</v>
      </c>
      <c r="D1407" s="5" t="n">
        <f aca="false">H1407+N1407+T1407+Z1407+AF1407+AL1407</f>
        <v>36520</v>
      </c>
      <c r="E1407" s="6" t="n">
        <f aca="false">MAX(I1407,O1407,U1407,AA1407,AG1407,AM1407)/1000*1.34</f>
        <v>79.596</v>
      </c>
      <c r="F1407" s="6" t="n">
        <f aca="false">D1407/MAX(I1407,O1407,U1407,AA1407,AG1407,AM1407)*1000</f>
        <v>614.814814814815</v>
      </c>
      <c r="G1407" s="7"/>
      <c r="H1407" s="7" t="n">
        <v>200</v>
      </c>
      <c r="I1407" s="7" t="n">
        <v>58960</v>
      </c>
      <c r="J1407" s="7" t="n">
        <v>0</v>
      </c>
      <c r="K1407" s="7" t="n">
        <v>0</v>
      </c>
      <c r="L1407" s="8" t="n">
        <f aca="false">IF(H1407&gt;0,H1407/I1407*1000,0)</f>
        <v>3.3921302578019</v>
      </c>
      <c r="M1407" s="7"/>
      <c r="N1407" s="7" t="n">
        <v>2120</v>
      </c>
      <c r="O1407" s="7" t="n">
        <v>59320</v>
      </c>
      <c r="P1407" s="7" t="n">
        <v>1600</v>
      </c>
      <c r="Q1407" s="7" t="n">
        <v>59320</v>
      </c>
      <c r="R1407" s="8" t="n">
        <f aca="false">IF(N1407&gt;0,N1407/O1407*1000,0)</f>
        <v>35.7383681726231</v>
      </c>
      <c r="S1407" s="7"/>
      <c r="T1407" s="7" t="n">
        <v>880</v>
      </c>
      <c r="U1407" s="7" t="n">
        <v>58320</v>
      </c>
      <c r="V1407" s="7" t="n">
        <v>360</v>
      </c>
      <c r="W1407" s="7" t="n">
        <v>58320</v>
      </c>
      <c r="X1407" s="8" t="n">
        <f aca="false">IF(T1407&gt;0,T1407/U1407*1000,0)</f>
        <v>15.0891632373114</v>
      </c>
      <c r="Y1407" s="7"/>
      <c r="Z1407" s="7" t="n">
        <v>7200</v>
      </c>
      <c r="AA1407" s="7" t="n">
        <v>59400</v>
      </c>
      <c r="AB1407" s="7" t="n">
        <v>4800</v>
      </c>
      <c r="AC1407" s="7" t="n">
        <v>59400</v>
      </c>
      <c r="AD1407" s="8" t="n">
        <f aca="false">IF(Z1407&gt;0,Z1407/AA1407*1000,0)</f>
        <v>121.212121212121</v>
      </c>
      <c r="AE1407" s="7"/>
      <c r="AF1407" s="7" t="n">
        <v>22280</v>
      </c>
      <c r="AG1407" s="7" t="n">
        <v>59400</v>
      </c>
      <c r="AH1407" s="7" t="n">
        <v>10320</v>
      </c>
      <c r="AI1407" s="7" t="n">
        <v>59400</v>
      </c>
      <c r="AJ1407" s="8" t="n">
        <f aca="false">IF(AF1407&gt;0,AF1407/AG1407*1000,0)</f>
        <v>375.084175084175</v>
      </c>
      <c r="AL1407" s="9" t="n">
        <v>3840</v>
      </c>
      <c r="AM1407" s="9" t="n">
        <v>58640</v>
      </c>
      <c r="AN1407" s="9" t="n">
        <v>0</v>
      </c>
      <c r="AO1407" s="9" t="n">
        <v>58640</v>
      </c>
      <c r="AP1407" s="8" t="n">
        <f aca="false">IF(AL1407&gt;0,AL1407/AM1407*1000,0)</f>
        <v>65.4843110504775</v>
      </c>
      <c r="AQ1407" s="7"/>
      <c r="AR1407" s="7"/>
      <c r="AS1407" s="7"/>
      <c r="AT1407" s="7"/>
      <c r="AU1407" s="3"/>
      <c r="AV1407" s="3"/>
      <c r="AW1407" s="4"/>
      <c r="AX1407" s="4"/>
      <c r="AY1407" s="10"/>
    </row>
    <row r="1408" customFormat="false" ht="15" hidden="false" customHeight="false" outlineLevel="0" collapsed="false">
      <c r="A1408" s="4" t="s">
        <v>1416</v>
      </c>
      <c r="B1408" s="3" t="n">
        <v>15</v>
      </c>
      <c r="C1408" s="3" t="n">
        <v>39</v>
      </c>
      <c r="D1408" s="5" t="n">
        <f aca="false">H1408+N1408+T1408+Z1408+AF1408+AL1408</f>
        <v>36400</v>
      </c>
      <c r="E1408" s="6" t="n">
        <f aca="false">MAX(I1408,O1408,U1408,AA1408,AG1408,AM1408)/1000*1.34</f>
        <v>74.0752</v>
      </c>
      <c r="F1408" s="6" t="n">
        <f aca="false">D1408/MAX(I1408,O1408,U1408,AA1408,AG1408,AM1408)*1000</f>
        <v>658.465991316932</v>
      </c>
      <c r="G1408" s="7"/>
      <c r="H1408" s="7" t="n">
        <v>200</v>
      </c>
      <c r="I1408" s="7" t="n">
        <v>54120</v>
      </c>
      <c r="J1408" s="7" t="n">
        <v>0</v>
      </c>
      <c r="K1408" s="7" t="n">
        <v>0</v>
      </c>
      <c r="L1408" s="8" t="n">
        <f aca="false">IF(H1408&gt;0,H1408/I1408*1000,0)</f>
        <v>3.69549150036955</v>
      </c>
      <c r="M1408" s="7"/>
      <c r="N1408" s="7" t="n">
        <v>1240</v>
      </c>
      <c r="O1408" s="7" t="n">
        <v>55280</v>
      </c>
      <c r="P1408" s="7" t="n">
        <v>1200</v>
      </c>
      <c r="Q1408" s="7" t="n">
        <v>55280</v>
      </c>
      <c r="R1408" s="8" t="n">
        <f aca="false">IF(N1408&gt;0,N1408/O1408*1000,0)</f>
        <v>22.4312590448625</v>
      </c>
      <c r="S1408" s="7"/>
      <c r="T1408" s="7" t="n">
        <v>800</v>
      </c>
      <c r="U1408" s="7" t="n">
        <v>53720</v>
      </c>
      <c r="V1408" s="7" t="n">
        <v>320</v>
      </c>
      <c r="W1408" s="7" t="n">
        <v>53720</v>
      </c>
      <c r="X1408" s="8" t="n">
        <f aca="false">IF(T1408&gt;0,T1408/U1408*1000,0)</f>
        <v>14.8920327624721</v>
      </c>
      <c r="Y1408" s="7"/>
      <c r="Z1408" s="7" t="n">
        <v>7880</v>
      </c>
      <c r="AA1408" s="7" t="n">
        <v>53640</v>
      </c>
      <c r="AB1408" s="7" t="n">
        <v>5120</v>
      </c>
      <c r="AC1408" s="7" t="n">
        <v>53640</v>
      </c>
      <c r="AD1408" s="8" t="n">
        <f aca="false">IF(Z1408&gt;0,Z1408/AA1408*1000,0)</f>
        <v>146.905294556301</v>
      </c>
      <c r="AE1408" s="7"/>
      <c r="AF1408" s="7" t="n">
        <v>21840</v>
      </c>
      <c r="AG1408" s="7" t="n">
        <v>54360</v>
      </c>
      <c r="AH1408" s="7" t="n">
        <v>10680</v>
      </c>
      <c r="AI1408" s="7" t="n">
        <v>54360</v>
      </c>
      <c r="AJ1408" s="8" t="n">
        <f aca="false">IF(AF1408&gt;0,AF1408/AG1408*1000,0)</f>
        <v>401.766004415011</v>
      </c>
      <c r="AL1408" s="9" t="n">
        <v>4440</v>
      </c>
      <c r="AM1408" s="9" t="n">
        <v>53360</v>
      </c>
      <c r="AN1408" s="9" t="n">
        <v>40</v>
      </c>
      <c r="AO1408" s="9" t="n">
        <v>53360</v>
      </c>
      <c r="AP1408" s="8" t="n">
        <f aca="false">IF(AL1408&gt;0,AL1408/AM1408*1000,0)</f>
        <v>83.208395802099</v>
      </c>
      <c r="AQ1408" s="7"/>
      <c r="AR1408" s="7"/>
      <c r="AS1408" s="7"/>
      <c r="AT1408" s="7"/>
      <c r="AU1408" s="3"/>
      <c r="AV1408" s="3"/>
      <c r="AW1408" s="4"/>
      <c r="AX1408" s="4"/>
      <c r="AY1408" s="10"/>
    </row>
    <row r="1409" customFormat="false" ht="15" hidden="false" customHeight="false" outlineLevel="0" collapsed="false">
      <c r="A1409" s="4" t="s">
        <v>1417</v>
      </c>
      <c r="B1409" s="3" t="n">
        <v>15</v>
      </c>
      <c r="C1409" s="3" t="n">
        <v>39</v>
      </c>
      <c r="D1409" s="5" t="n">
        <f aca="false">H1409+N1409+T1409+Z1409+AF1409+AL1409</f>
        <v>36640</v>
      </c>
      <c r="E1409" s="6" t="n">
        <f aca="false">MAX(I1409,O1409,U1409,AA1409,AG1409,AM1409)/1000*1.34</f>
        <v>72.628</v>
      </c>
      <c r="F1409" s="6" t="n">
        <f aca="false">D1409/MAX(I1409,O1409,U1409,AA1409,AG1409,AM1409)*1000</f>
        <v>676.014760147602</v>
      </c>
      <c r="G1409" s="7"/>
      <c r="H1409" s="7" t="n">
        <v>320</v>
      </c>
      <c r="I1409" s="7" t="n">
        <v>52880</v>
      </c>
      <c r="J1409" s="7" t="n">
        <v>0</v>
      </c>
      <c r="K1409" s="7" t="n">
        <v>0</v>
      </c>
      <c r="L1409" s="8" t="n">
        <f aca="false">IF(H1409&gt;0,H1409/I1409*1000,0)</f>
        <v>6.05143721633888</v>
      </c>
      <c r="M1409" s="7"/>
      <c r="N1409" s="7" t="n">
        <v>1400</v>
      </c>
      <c r="O1409" s="7" t="n">
        <v>53200</v>
      </c>
      <c r="P1409" s="7" t="n">
        <v>920</v>
      </c>
      <c r="Q1409" s="7" t="n">
        <v>52880</v>
      </c>
      <c r="R1409" s="8" t="n">
        <f aca="false">IF(N1409&gt;0,N1409/O1409*1000,0)</f>
        <v>26.3157894736842</v>
      </c>
      <c r="S1409" s="7"/>
      <c r="T1409" s="7" t="n">
        <v>840</v>
      </c>
      <c r="U1409" s="7" t="n">
        <v>53600</v>
      </c>
      <c r="V1409" s="7" t="n">
        <v>360</v>
      </c>
      <c r="W1409" s="7" t="n">
        <v>53600</v>
      </c>
      <c r="X1409" s="8" t="n">
        <f aca="false">IF(T1409&gt;0,T1409/U1409*1000,0)</f>
        <v>15.6716417910448</v>
      </c>
      <c r="Y1409" s="7"/>
      <c r="Z1409" s="7" t="n">
        <v>7520</v>
      </c>
      <c r="AA1409" s="7" t="n">
        <v>53160</v>
      </c>
      <c r="AB1409" s="7" t="n">
        <v>4880</v>
      </c>
      <c r="AC1409" s="7" t="n">
        <v>53160</v>
      </c>
      <c r="AD1409" s="8" t="n">
        <f aca="false">IF(Z1409&gt;0,Z1409/AA1409*1000,0)</f>
        <v>141.459744168548</v>
      </c>
      <c r="AE1409" s="7"/>
      <c r="AF1409" s="7" t="n">
        <v>21280</v>
      </c>
      <c r="AG1409" s="7" t="n">
        <v>52560</v>
      </c>
      <c r="AH1409" s="7" t="n">
        <v>10800</v>
      </c>
      <c r="AI1409" s="7" t="n">
        <v>52560</v>
      </c>
      <c r="AJ1409" s="8" t="n">
        <f aca="false">IF(AF1409&gt;0,AF1409/AG1409*1000,0)</f>
        <v>404.870624048706</v>
      </c>
      <c r="AL1409" s="9" t="n">
        <v>5280</v>
      </c>
      <c r="AM1409" s="9" t="n">
        <v>54200</v>
      </c>
      <c r="AN1409" s="9" t="n">
        <v>40</v>
      </c>
      <c r="AO1409" s="9" t="n">
        <v>54200</v>
      </c>
      <c r="AP1409" s="8" t="n">
        <f aca="false">IF(AL1409&gt;0,AL1409/AM1409*1000,0)</f>
        <v>97.4169741697417</v>
      </c>
      <c r="AQ1409" s="7"/>
      <c r="AR1409" s="7"/>
      <c r="AS1409" s="7"/>
      <c r="AT1409" s="7"/>
      <c r="AU1409" s="3"/>
      <c r="AV1409" s="3"/>
      <c r="AW1409" s="4"/>
      <c r="AX1409" s="4"/>
      <c r="AY1409" s="10"/>
    </row>
    <row r="1410" customFormat="false" ht="15" hidden="false" customHeight="false" outlineLevel="0" collapsed="false">
      <c r="A1410" s="4" t="s">
        <v>1418</v>
      </c>
      <c r="B1410" s="3" t="n">
        <v>15</v>
      </c>
      <c r="C1410" s="3" t="n">
        <v>33</v>
      </c>
      <c r="D1410" s="5" t="n">
        <f aca="false">H1410+N1410+T1410+Z1410+AF1410+AL1410</f>
        <v>54520</v>
      </c>
      <c r="E1410" s="6" t="n">
        <f aca="false">MAX(I1410,O1410,U1410,AA1410,AG1410,AM1410)/1000*1.34</f>
        <v>84.8488</v>
      </c>
      <c r="F1410" s="6" t="n">
        <f aca="false">D1410/MAX(I1410,O1410,U1410,AA1410,AG1410,AM1410)*1000</f>
        <v>861.023373341756</v>
      </c>
      <c r="G1410" s="7"/>
      <c r="H1410" s="7" t="n">
        <v>160</v>
      </c>
      <c r="I1410" s="7" t="n">
        <v>63320</v>
      </c>
      <c r="J1410" s="7" t="n">
        <v>0</v>
      </c>
      <c r="K1410" s="7" t="n">
        <v>0</v>
      </c>
      <c r="L1410" s="8" t="n">
        <f aca="false">IF(H1410&gt;0,H1410/I1410*1000,0)</f>
        <v>2.52684775742262</v>
      </c>
      <c r="M1410" s="7"/>
      <c r="N1410" s="7" t="n">
        <v>1480</v>
      </c>
      <c r="O1410" s="7" t="n">
        <v>62840</v>
      </c>
      <c r="P1410" s="7" t="n">
        <v>1080</v>
      </c>
      <c r="Q1410" s="7" t="n">
        <v>26600</v>
      </c>
      <c r="R1410" s="8" t="n">
        <f aca="false">IF(N1410&gt;0,N1410/O1410*1000,0)</f>
        <v>23.5518777848504</v>
      </c>
      <c r="S1410" s="7"/>
      <c r="T1410" s="7" t="n">
        <v>3680</v>
      </c>
      <c r="U1410" s="7" t="n">
        <v>63240</v>
      </c>
      <c r="V1410" s="7" t="n">
        <v>2840</v>
      </c>
      <c r="W1410" s="7" t="n">
        <v>63240</v>
      </c>
      <c r="X1410" s="8" t="n">
        <f aca="false">IF(T1410&gt;0,T1410/U1410*1000,0)</f>
        <v>58.191018342821</v>
      </c>
      <c r="Y1410" s="7"/>
      <c r="Z1410" s="7" t="n">
        <v>19240</v>
      </c>
      <c r="AA1410" s="7" t="n">
        <v>63120</v>
      </c>
      <c r="AB1410" s="7" t="n">
        <v>12520</v>
      </c>
      <c r="AC1410" s="7" t="n">
        <v>63120</v>
      </c>
      <c r="AD1410" s="8" t="n">
        <f aca="false">IF(Z1410&gt;0,Z1410/AA1410*1000,0)</f>
        <v>304.816223067174</v>
      </c>
      <c r="AE1410" s="7"/>
      <c r="AF1410" s="7" t="n">
        <v>24720</v>
      </c>
      <c r="AG1410" s="7" t="n">
        <v>62440</v>
      </c>
      <c r="AH1410" s="7" t="n">
        <v>16320</v>
      </c>
      <c r="AI1410" s="7" t="n">
        <v>62440</v>
      </c>
      <c r="AJ1410" s="8" t="n">
        <f aca="false">IF(AF1410&gt;0,AF1410/AG1410*1000,0)</f>
        <v>395.900064061499</v>
      </c>
      <c r="AL1410" s="9" t="n">
        <v>5240</v>
      </c>
      <c r="AM1410" s="9" t="n">
        <v>62360</v>
      </c>
      <c r="AN1410" s="9" t="n">
        <v>2120</v>
      </c>
      <c r="AO1410" s="9" t="n">
        <v>25600</v>
      </c>
      <c r="AP1410" s="8" t="n">
        <f aca="false">IF(AL1410&gt;0,AL1410/AM1410*1000,0)</f>
        <v>84.0282232200128</v>
      </c>
      <c r="AQ1410" s="7"/>
      <c r="AR1410" s="7"/>
      <c r="AS1410" s="7"/>
      <c r="AT1410" s="7"/>
      <c r="AU1410" s="3"/>
      <c r="AV1410" s="3"/>
      <c r="AW1410" s="4"/>
      <c r="AX1410" s="4"/>
      <c r="AY1410" s="10"/>
    </row>
    <row r="1411" customFormat="false" ht="15" hidden="false" customHeight="false" outlineLevel="0" collapsed="false">
      <c r="A1411" s="4" t="s">
        <v>1419</v>
      </c>
      <c r="B1411" s="3" t="n">
        <v>15</v>
      </c>
      <c r="C1411" s="3" t="n">
        <v>35</v>
      </c>
      <c r="D1411" s="5" t="n">
        <f aca="false">H1411+N1411+T1411+Z1411+AF1411+AL1411</f>
        <v>45760</v>
      </c>
      <c r="E1411" s="6" t="n">
        <f aca="false">MAX(I1411,O1411,U1411,AA1411,AG1411,AM1411)/1000*1.34</f>
        <v>70.1088</v>
      </c>
      <c r="F1411" s="6" t="n">
        <f aca="false">D1411/MAX(I1411,O1411,U1411,AA1411,AG1411,AM1411)*1000</f>
        <v>874.617737003058</v>
      </c>
      <c r="G1411" s="7"/>
      <c r="H1411" s="7" t="n">
        <v>0</v>
      </c>
      <c r="I1411" s="7" t="n">
        <v>0</v>
      </c>
      <c r="J1411" s="7" t="n">
        <v>0</v>
      </c>
      <c r="K1411" s="7" t="n">
        <v>0</v>
      </c>
      <c r="L1411" s="8" t="n">
        <f aca="false">IF(H1411&gt;0,H1411/I1411*1000,0)</f>
        <v>0</v>
      </c>
      <c r="M1411" s="7"/>
      <c r="N1411" s="7" t="n">
        <v>5760</v>
      </c>
      <c r="O1411" s="7" t="n">
        <v>52000</v>
      </c>
      <c r="P1411" s="7" t="n">
        <v>3520</v>
      </c>
      <c r="Q1411" s="7" t="n">
        <v>52000</v>
      </c>
      <c r="R1411" s="8" t="n">
        <f aca="false">IF(N1411&gt;0,N1411/O1411*1000,0)</f>
        <v>110.769230769231</v>
      </c>
      <c r="S1411" s="7"/>
      <c r="T1411" s="7" t="n">
        <v>3840</v>
      </c>
      <c r="U1411" s="7" t="n">
        <v>52320</v>
      </c>
      <c r="V1411" s="7" t="n">
        <v>2720</v>
      </c>
      <c r="W1411" s="7" t="n">
        <v>52160</v>
      </c>
      <c r="X1411" s="8" t="n">
        <f aca="false">IF(T1411&gt;0,T1411/U1411*1000,0)</f>
        <v>73.394495412844</v>
      </c>
      <c r="Y1411" s="7"/>
      <c r="Z1411" s="7" t="n">
        <v>14080</v>
      </c>
      <c r="AA1411" s="7" t="n">
        <v>51520</v>
      </c>
      <c r="AB1411" s="7" t="n">
        <v>9120</v>
      </c>
      <c r="AC1411" s="7" t="n">
        <v>51520</v>
      </c>
      <c r="AD1411" s="8" t="n">
        <f aca="false">IF(Z1411&gt;0,Z1411/AA1411*1000,0)</f>
        <v>273.291925465839</v>
      </c>
      <c r="AE1411" s="7"/>
      <c r="AF1411" s="7" t="n">
        <v>16960</v>
      </c>
      <c r="AG1411" s="7" t="n">
        <v>51520</v>
      </c>
      <c r="AH1411" s="7" t="n">
        <v>10720</v>
      </c>
      <c r="AI1411" s="7" t="n">
        <v>51520</v>
      </c>
      <c r="AJ1411" s="8" t="n">
        <f aca="false">IF(AF1411&gt;0,AF1411/AG1411*1000,0)</f>
        <v>329.192546583851</v>
      </c>
      <c r="AL1411" s="9" t="n">
        <v>5120</v>
      </c>
      <c r="AM1411" s="9" t="n">
        <v>51360</v>
      </c>
      <c r="AN1411" s="9" t="n">
        <v>3360</v>
      </c>
      <c r="AO1411" s="9" t="n">
        <v>51360</v>
      </c>
      <c r="AP1411" s="8" t="n">
        <f aca="false">IF(AL1411&gt;0,AL1411/AM1411*1000,0)</f>
        <v>99.6884735202492</v>
      </c>
      <c r="AQ1411" s="7"/>
      <c r="AR1411" s="7"/>
      <c r="AS1411" s="7"/>
      <c r="AT1411" s="7"/>
      <c r="AU1411" s="3"/>
      <c r="AV1411" s="3"/>
      <c r="AW1411" s="4"/>
      <c r="AX1411" s="4"/>
      <c r="AY1411" s="10"/>
    </row>
    <row r="1412" customFormat="false" ht="15" hidden="false" customHeight="false" outlineLevel="0" collapsed="false">
      <c r="A1412" s="4" t="s">
        <v>1420</v>
      </c>
      <c r="B1412" s="3" t="n">
        <v>15</v>
      </c>
      <c r="C1412" s="3" t="n">
        <v>35</v>
      </c>
      <c r="D1412" s="5" t="n">
        <f aca="false">H1412+N1412+T1412+Z1412+AF1412+AL1412</f>
        <v>39520</v>
      </c>
      <c r="E1412" s="6" t="n">
        <f aca="false">MAX(I1412,O1412,U1412,AA1412,AG1412,AM1412)/1000*1.34</f>
        <v>70.752</v>
      </c>
      <c r="F1412" s="6" t="n">
        <f aca="false">D1412/MAX(I1412,O1412,U1412,AA1412,AG1412,AM1412)*1000</f>
        <v>748.484848484849</v>
      </c>
      <c r="G1412" s="7"/>
      <c r="H1412" s="7" t="n">
        <v>0</v>
      </c>
      <c r="I1412" s="7" t="n">
        <v>0</v>
      </c>
      <c r="J1412" s="7" t="n">
        <v>0</v>
      </c>
      <c r="K1412" s="7" t="n">
        <v>0</v>
      </c>
      <c r="L1412" s="8" t="n">
        <f aca="false">IF(H1412&gt;0,H1412/I1412*1000,0)</f>
        <v>0</v>
      </c>
      <c r="M1412" s="7"/>
      <c r="N1412" s="7" t="n">
        <v>3360</v>
      </c>
      <c r="O1412" s="7" t="n">
        <v>52800</v>
      </c>
      <c r="P1412" s="7" t="n">
        <v>2400</v>
      </c>
      <c r="Q1412" s="7" t="n">
        <v>52800</v>
      </c>
      <c r="R1412" s="8" t="n">
        <f aca="false">IF(N1412&gt;0,N1412/O1412*1000,0)</f>
        <v>63.6363636363636</v>
      </c>
      <c r="S1412" s="7"/>
      <c r="T1412" s="7" t="n">
        <v>3040</v>
      </c>
      <c r="U1412" s="7" t="n">
        <v>52800</v>
      </c>
      <c r="V1412" s="7" t="n">
        <v>1920</v>
      </c>
      <c r="W1412" s="7" t="n">
        <v>52800</v>
      </c>
      <c r="X1412" s="8" t="n">
        <f aca="false">IF(T1412&gt;0,T1412/U1412*1000,0)</f>
        <v>57.5757575757576</v>
      </c>
      <c r="Y1412" s="7"/>
      <c r="Z1412" s="7" t="n">
        <v>8640</v>
      </c>
      <c r="AA1412" s="7" t="n">
        <v>52000</v>
      </c>
      <c r="AB1412" s="7" t="n">
        <v>5760</v>
      </c>
      <c r="AC1412" s="7" t="n">
        <v>52000</v>
      </c>
      <c r="AD1412" s="8" t="n">
        <f aca="false">IF(Z1412&gt;0,Z1412/AA1412*1000,0)</f>
        <v>166.153846153846</v>
      </c>
      <c r="AE1412" s="7"/>
      <c r="AF1412" s="7" t="n">
        <v>19520</v>
      </c>
      <c r="AG1412" s="7" t="n">
        <v>52160</v>
      </c>
      <c r="AH1412" s="7" t="n">
        <v>12160</v>
      </c>
      <c r="AI1412" s="7" t="n">
        <v>52160</v>
      </c>
      <c r="AJ1412" s="8" t="n">
        <f aca="false">IF(AF1412&gt;0,AF1412/AG1412*1000,0)</f>
        <v>374.233128834356</v>
      </c>
      <c r="AL1412" s="9" t="n">
        <v>4960</v>
      </c>
      <c r="AM1412" s="9" t="n">
        <v>52480</v>
      </c>
      <c r="AN1412" s="9" t="n">
        <v>2560</v>
      </c>
      <c r="AO1412" s="9" t="n">
        <v>52000</v>
      </c>
      <c r="AP1412" s="8" t="n">
        <f aca="false">IF(AL1412&gt;0,AL1412/AM1412*1000,0)</f>
        <v>94.5121951219512</v>
      </c>
      <c r="AQ1412" s="7"/>
      <c r="AR1412" s="7"/>
      <c r="AS1412" s="7"/>
      <c r="AT1412" s="7"/>
      <c r="AU1412" s="3"/>
      <c r="AV1412" s="3"/>
      <c r="AW1412" s="4"/>
      <c r="AX1412" s="4"/>
      <c r="AY1412" s="10"/>
    </row>
    <row r="1413" customFormat="false" ht="15" hidden="false" customHeight="false" outlineLevel="0" collapsed="false">
      <c r="A1413" s="4" t="s">
        <v>1421</v>
      </c>
      <c r="B1413" s="3" t="n">
        <v>15</v>
      </c>
      <c r="C1413" s="3" t="n">
        <v>35</v>
      </c>
      <c r="D1413" s="5" t="n">
        <f aca="false">H1413+N1413+T1413+Z1413+AF1413+AL1413</f>
        <v>38560</v>
      </c>
      <c r="E1413" s="6" t="n">
        <f aca="false">MAX(I1413,O1413,U1413,AA1413,AG1413,AM1413)/1000*1.34</f>
        <v>72.4672</v>
      </c>
      <c r="F1413" s="6" t="n">
        <f aca="false">D1413/MAX(I1413,O1413,U1413,AA1413,AG1413,AM1413)*1000</f>
        <v>713.01775147929</v>
      </c>
      <c r="G1413" s="7"/>
      <c r="H1413" s="7" t="n">
        <v>280</v>
      </c>
      <c r="I1413" s="7" t="n">
        <v>53920</v>
      </c>
      <c r="J1413" s="7" t="n">
        <v>0</v>
      </c>
      <c r="K1413" s="7" t="n">
        <v>0</v>
      </c>
      <c r="L1413" s="8" t="n">
        <f aca="false">IF(H1413&gt;0,H1413/I1413*1000,0)</f>
        <v>5.19287833827893</v>
      </c>
      <c r="M1413" s="7"/>
      <c r="N1413" s="7" t="n">
        <v>3280</v>
      </c>
      <c r="O1413" s="7" t="n">
        <v>53400</v>
      </c>
      <c r="P1413" s="7" t="n">
        <v>1680</v>
      </c>
      <c r="Q1413" s="7" t="n">
        <v>53400</v>
      </c>
      <c r="R1413" s="8" t="n">
        <f aca="false">IF(N1413&gt;0,N1413/O1413*1000,0)</f>
        <v>61.4232209737828</v>
      </c>
      <c r="S1413" s="7"/>
      <c r="T1413" s="7" t="n">
        <v>4240</v>
      </c>
      <c r="U1413" s="7" t="n">
        <v>54080</v>
      </c>
      <c r="V1413" s="7" t="n">
        <v>3240</v>
      </c>
      <c r="W1413" s="7" t="n">
        <v>54080</v>
      </c>
      <c r="X1413" s="8" t="n">
        <f aca="false">IF(T1413&gt;0,T1413/U1413*1000,0)</f>
        <v>78.4023668639053</v>
      </c>
      <c r="Y1413" s="7"/>
      <c r="Z1413" s="7" t="n">
        <v>10440</v>
      </c>
      <c r="AA1413" s="7" t="n">
        <v>53600</v>
      </c>
      <c r="AB1413" s="7" t="n">
        <v>7160</v>
      </c>
      <c r="AC1413" s="7" t="n">
        <v>53600</v>
      </c>
      <c r="AD1413" s="8" t="n">
        <f aca="false">IF(Z1413&gt;0,Z1413/AA1413*1000,0)</f>
        <v>194.776119402985</v>
      </c>
      <c r="AE1413" s="7"/>
      <c r="AF1413" s="7" t="n">
        <v>20320</v>
      </c>
      <c r="AG1413" s="7" t="n">
        <v>53160</v>
      </c>
      <c r="AH1413" s="7" t="n">
        <v>13320</v>
      </c>
      <c r="AI1413" s="7" t="n">
        <v>53160</v>
      </c>
      <c r="AJ1413" s="8" t="n">
        <f aca="false">IF(AF1413&gt;0,AF1413/AG1413*1000,0)</f>
        <v>382.242287434161</v>
      </c>
      <c r="AL1413" s="9" t="n">
        <v>0</v>
      </c>
      <c r="AM1413" s="9" t="n">
        <v>0</v>
      </c>
      <c r="AN1413" s="9" t="n">
        <v>0</v>
      </c>
      <c r="AO1413" s="9" t="n">
        <v>0</v>
      </c>
      <c r="AP1413" s="8" t="n">
        <f aca="false">IF(AL1413&gt;0,AL1413/AM1413*1000,0)</f>
        <v>0</v>
      </c>
      <c r="AQ1413" s="7"/>
      <c r="AR1413" s="7"/>
      <c r="AS1413" s="7"/>
      <c r="AT1413" s="7"/>
      <c r="AU1413" s="3"/>
      <c r="AV1413" s="3"/>
      <c r="AW1413" s="4"/>
      <c r="AX1413" s="4"/>
      <c r="AY1413" s="10"/>
    </row>
    <row r="1414" customFormat="false" ht="15" hidden="false" customHeight="false" outlineLevel="0" collapsed="false">
      <c r="A1414" s="4" t="s">
        <v>1422</v>
      </c>
      <c r="B1414" s="3" t="n">
        <v>15</v>
      </c>
      <c r="C1414" s="3" t="n">
        <v>35</v>
      </c>
      <c r="D1414" s="5" t="n">
        <f aca="false">H1414+N1414+T1414+Z1414+AF1414+AL1414</f>
        <v>60480</v>
      </c>
      <c r="E1414" s="6" t="n">
        <f aca="false">MAX(I1414,O1414,U1414,AA1414,AG1414,AM1414)/1000*1.34</f>
        <v>80.668</v>
      </c>
      <c r="F1414" s="6" t="n">
        <f aca="false">D1414/MAX(I1414,O1414,U1414,AA1414,AG1414,AM1414)*1000</f>
        <v>1004.6511627907</v>
      </c>
      <c r="G1414" s="7"/>
      <c r="H1414" s="7" t="n">
        <v>40</v>
      </c>
      <c r="I1414" s="7" t="n">
        <v>60200</v>
      </c>
      <c r="J1414" s="7" t="n">
        <v>0</v>
      </c>
      <c r="K1414" s="7" t="n">
        <v>0</v>
      </c>
      <c r="L1414" s="8" t="n">
        <f aca="false">IF(H1414&gt;0,H1414/I1414*1000,0)</f>
        <v>0.664451827242525</v>
      </c>
      <c r="M1414" s="7"/>
      <c r="N1414" s="7" t="n">
        <v>6520</v>
      </c>
      <c r="O1414" s="7" t="n">
        <v>59560</v>
      </c>
      <c r="P1414" s="7" t="n">
        <v>3600</v>
      </c>
      <c r="Q1414" s="7" t="n">
        <v>59400</v>
      </c>
      <c r="R1414" s="8" t="n">
        <f aca="false">IF(N1414&gt;0,N1414/O1414*1000,0)</f>
        <v>109.469442578912</v>
      </c>
      <c r="S1414" s="7"/>
      <c r="T1414" s="7" t="n">
        <v>4360</v>
      </c>
      <c r="U1414" s="7" t="n">
        <v>59120</v>
      </c>
      <c r="V1414" s="7" t="n">
        <v>2920</v>
      </c>
      <c r="W1414" s="7" t="n">
        <v>58760</v>
      </c>
      <c r="X1414" s="8" t="n">
        <f aca="false">IF(T1414&gt;0,T1414/U1414*1000,0)</f>
        <v>73.7483085250338</v>
      </c>
      <c r="Y1414" s="7"/>
      <c r="Z1414" s="7" t="n">
        <v>19200</v>
      </c>
      <c r="AA1414" s="7" t="n">
        <v>59640</v>
      </c>
      <c r="AB1414" s="7" t="n">
        <v>11600</v>
      </c>
      <c r="AC1414" s="7" t="n">
        <v>59640</v>
      </c>
      <c r="AD1414" s="8" t="n">
        <f aca="false">IF(Z1414&gt;0,Z1414/AA1414*1000,0)</f>
        <v>321.931589537223</v>
      </c>
      <c r="AE1414" s="7"/>
      <c r="AF1414" s="7" t="n">
        <v>20880</v>
      </c>
      <c r="AG1414" s="7" t="n">
        <v>58920</v>
      </c>
      <c r="AH1414" s="7" t="n">
        <v>13160</v>
      </c>
      <c r="AI1414" s="7" t="n">
        <v>58880</v>
      </c>
      <c r="AJ1414" s="8" t="n">
        <f aca="false">IF(AF1414&gt;0,AF1414/AG1414*1000,0)</f>
        <v>354.378818737271</v>
      </c>
      <c r="AL1414" s="9" t="n">
        <v>9480</v>
      </c>
      <c r="AM1414" s="9" t="n">
        <v>58960</v>
      </c>
      <c r="AN1414" s="9" t="n">
        <v>3120</v>
      </c>
      <c r="AO1414" s="9" t="n">
        <v>58760</v>
      </c>
      <c r="AP1414" s="8" t="n">
        <f aca="false">IF(AL1414&gt;0,AL1414/AM1414*1000,0)</f>
        <v>160.78697421981</v>
      </c>
      <c r="AQ1414" s="7"/>
      <c r="AR1414" s="7"/>
      <c r="AS1414" s="7"/>
      <c r="AT1414" s="7"/>
      <c r="AU1414" s="3"/>
      <c r="AV1414" s="3"/>
      <c r="AW1414" s="4"/>
      <c r="AX1414" s="4"/>
      <c r="AY1414" s="10"/>
    </row>
    <row r="1415" customFormat="false" ht="15" hidden="false" customHeight="false" outlineLevel="0" collapsed="false">
      <c r="A1415" s="4" t="s">
        <v>1423</v>
      </c>
      <c r="B1415" s="3" t="n">
        <v>15</v>
      </c>
      <c r="C1415" s="3" t="n">
        <v>33</v>
      </c>
      <c r="D1415" s="5" t="n">
        <f aca="false">H1415+N1415+T1415+Z1415+AF1415+AL1415</f>
        <v>56240</v>
      </c>
      <c r="E1415" s="6" t="n">
        <f aca="false">MAX(I1415,O1415,U1415,AA1415,AG1415,AM1415)/1000*1.34</f>
        <v>76.648</v>
      </c>
      <c r="F1415" s="6" t="n">
        <f aca="false">D1415/MAX(I1415,O1415,U1415,AA1415,AG1415,AM1415)*1000</f>
        <v>983.216783216783</v>
      </c>
      <c r="G1415" s="7"/>
      <c r="H1415" s="7" t="n">
        <v>40</v>
      </c>
      <c r="I1415" s="7" t="n">
        <v>56120</v>
      </c>
      <c r="J1415" s="7" t="n">
        <v>0</v>
      </c>
      <c r="K1415" s="7" t="n">
        <v>0</v>
      </c>
      <c r="L1415" s="8" t="n">
        <f aca="false">IF(H1415&gt;0,H1415/I1415*1000,0)</f>
        <v>0.712758374910905</v>
      </c>
      <c r="M1415" s="7"/>
      <c r="N1415" s="7" t="n">
        <v>2440</v>
      </c>
      <c r="O1415" s="7" t="n">
        <v>55840</v>
      </c>
      <c r="P1415" s="7" t="n">
        <v>2000</v>
      </c>
      <c r="Q1415" s="7" t="n">
        <v>26600</v>
      </c>
      <c r="R1415" s="8" t="n">
        <f aca="false">IF(N1415&gt;0,N1415/O1415*1000,0)</f>
        <v>43.6962750716332</v>
      </c>
      <c r="S1415" s="7"/>
      <c r="T1415" s="7" t="n">
        <v>4920</v>
      </c>
      <c r="U1415" s="7" t="n">
        <v>57200</v>
      </c>
      <c r="V1415" s="7" t="n">
        <v>3760</v>
      </c>
      <c r="W1415" s="7" t="n">
        <v>57200</v>
      </c>
      <c r="X1415" s="8" t="n">
        <f aca="false">IF(T1415&gt;0,T1415/U1415*1000,0)</f>
        <v>86.013986013986</v>
      </c>
      <c r="Y1415" s="7"/>
      <c r="Z1415" s="7" t="n">
        <v>20920</v>
      </c>
      <c r="AA1415" s="7" t="n">
        <v>56800</v>
      </c>
      <c r="AB1415" s="7" t="n">
        <v>13680</v>
      </c>
      <c r="AC1415" s="7" t="n">
        <v>56800</v>
      </c>
      <c r="AD1415" s="8" t="n">
        <f aca="false">IF(Z1415&gt;0,Z1415/AA1415*1000,0)</f>
        <v>368.30985915493</v>
      </c>
      <c r="AE1415" s="7"/>
      <c r="AF1415" s="7" t="n">
        <v>22960</v>
      </c>
      <c r="AG1415" s="7" t="n">
        <v>56520</v>
      </c>
      <c r="AH1415" s="7" t="n">
        <v>16360</v>
      </c>
      <c r="AI1415" s="7" t="n">
        <v>56520</v>
      </c>
      <c r="AJ1415" s="8" t="n">
        <f aca="false">IF(AF1415&gt;0,AF1415/AG1415*1000,0)</f>
        <v>406.22788393489</v>
      </c>
      <c r="AL1415" s="9" t="n">
        <v>4960</v>
      </c>
      <c r="AM1415" s="9" t="n">
        <v>55720</v>
      </c>
      <c r="AN1415" s="9" t="n">
        <v>2120</v>
      </c>
      <c r="AO1415" s="9" t="n">
        <v>25600</v>
      </c>
      <c r="AP1415" s="8" t="n">
        <f aca="false">IF(AL1415&gt;0,AL1415/AM1415*1000,0)</f>
        <v>89.0165111270639</v>
      </c>
      <c r="AQ1415" s="7"/>
      <c r="AR1415" s="7"/>
      <c r="AS1415" s="7"/>
      <c r="AT1415" s="7"/>
      <c r="AU1415" s="3"/>
      <c r="AV1415" s="3"/>
      <c r="AW1415" s="4"/>
      <c r="AX1415" s="4"/>
      <c r="AY1415" s="10"/>
    </row>
    <row r="1416" customFormat="false" ht="15" hidden="false" customHeight="false" outlineLevel="0" collapsed="false">
      <c r="A1416" s="4" t="s">
        <v>1424</v>
      </c>
      <c r="B1416" s="3" t="n">
        <v>15</v>
      </c>
      <c r="C1416" s="3" t="n">
        <v>33</v>
      </c>
      <c r="D1416" s="5" t="n">
        <f aca="false">H1416+N1416+T1416+Z1416+AF1416+AL1416</f>
        <v>31600</v>
      </c>
      <c r="E1416" s="6" t="n">
        <f aca="false">MAX(I1416,O1416,U1416,AA1416,AG1416,AM1416)/1000*1.34</f>
        <v>53.9752</v>
      </c>
      <c r="F1416" s="6" t="n">
        <f aca="false">D1416/MAX(I1416,O1416,U1416,AA1416,AG1416,AM1416)*1000</f>
        <v>784.508440913605</v>
      </c>
      <c r="G1416" s="7"/>
      <c r="H1416" s="7" t="n">
        <v>0</v>
      </c>
      <c r="I1416" s="7" t="n">
        <v>0</v>
      </c>
      <c r="J1416" s="7" t="n">
        <v>0</v>
      </c>
      <c r="K1416" s="7" t="n">
        <v>0</v>
      </c>
      <c r="L1416" s="8" t="n">
        <f aca="false">IF(H1416&gt;0,H1416/I1416*1000,0)</f>
        <v>0</v>
      </c>
      <c r="M1416" s="7"/>
      <c r="N1416" s="7" t="n">
        <v>2000</v>
      </c>
      <c r="O1416" s="7" t="n">
        <v>39920</v>
      </c>
      <c r="P1416" s="7" t="n">
        <v>1400</v>
      </c>
      <c r="Q1416" s="7" t="n">
        <v>26600</v>
      </c>
      <c r="R1416" s="8" t="n">
        <f aca="false">IF(N1416&gt;0,N1416/O1416*1000,0)</f>
        <v>50.1002004008016</v>
      </c>
      <c r="S1416" s="7"/>
      <c r="T1416" s="7" t="n">
        <v>1800</v>
      </c>
      <c r="U1416" s="7" t="n">
        <v>39920</v>
      </c>
      <c r="V1416" s="7" t="n">
        <v>960</v>
      </c>
      <c r="W1416" s="7" t="n">
        <v>39920</v>
      </c>
      <c r="X1416" s="8" t="n">
        <f aca="false">IF(T1416&gt;0,T1416/U1416*1000,0)</f>
        <v>45.0901803607215</v>
      </c>
      <c r="Y1416" s="7"/>
      <c r="Z1416" s="7" t="n">
        <v>11880</v>
      </c>
      <c r="AA1416" s="7" t="n">
        <v>40280</v>
      </c>
      <c r="AB1416" s="7" t="n">
        <v>8000</v>
      </c>
      <c r="AC1416" s="7" t="n">
        <v>40280</v>
      </c>
      <c r="AD1416" s="8" t="n">
        <f aca="false">IF(Z1416&gt;0,Z1416/AA1416*1000,0)</f>
        <v>294.93545183714</v>
      </c>
      <c r="AE1416" s="7"/>
      <c r="AF1416" s="7" t="n">
        <v>13760</v>
      </c>
      <c r="AG1416" s="7" t="n">
        <v>39680</v>
      </c>
      <c r="AH1416" s="7" t="n">
        <v>9400</v>
      </c>
      <c r="AI1416" s="7" t="n">
        <v>39680</v>
      </c>
      <c r="AJ1416" s="8" t="n">
        <f aca="false">IF(AF1416&gt;0,AF1416/AG1416*1000,0)</f>
        <v>346.774193548387</v>
      </c>
      <c r="AL1416" s="9" t="n">
        <v>2160</v>
      </c>
      <c r="AM1416" s="9" t="n">
        <v>39440</v>
      </c>
      <c r="AN1416" s="9" t="n">
        <v>1480</v>
      </c>
      <c r="AO1416" s="9" t="n">
        <v>25600</v>
      </c>
      <c r="AP1416" s="8" t="n">
        <f aca="false">IF(AL1416&gt;0,AL1416/AM1416*1000,0)</f>
        <v>54.7667342799189</v>
      </c>
      <c r="AQ1416" s="7"/>
      <c r="AR1416" s="7"/>
      <c r="AS1416" s="7"/>
      <c r="AT1416" s="7"/>
      <c r="AU1416" s="3"/>
      <c r="AV1416" s="3"/>
      <c r="AW1416" s="4"/>
      <c r="AX1416" s="4"/>
      <c r="AY1416" s="10"/>
    </row>
    <row r="1417" customFormat="false" ht="15" hidden="false" customHeight="false" outlineLevel="0" collapsed="false">
      <c r="A1417" s="4" t="s">
        <v>1425</v>
      </c>
      <c r="B1417" s="3" t="n">
        <v>15</v>
      </c>
      <c r="C1417" s="3" t="n">
        <v>36</v>
      </c>
      <c r="D1417" s="5" t="n">
        <f aca="false">H1417+N1417+T1417+Z1417+AF1417+AL1417</f>
        <v>26720</v>
      </c>
      <c r="E1417" s="6" t="n">
        <f aca="false">MAX(I1417,O1417,U1417,AA1417,AG1417,AM1417)/1000*1.34</f>
        <v>81.6864</v>
      </c>
      <c r="F1417" s="6" t="n">
        <f aca="false">D1417/MAX(I1417,O1417,U1417,AA1417,AG1417,AM1417)*1000</f>
        <v>438.320209973753</v>
      </c>
      <c r="G1417" s="7"/>
      <c r="H1417" s="7" t="n">
        <v>40</v>
      </c>
      <c r="I1417" s="7" t="n">
        <v>60080</v>
      </c>
      <c r="J1417" s="7" t="n">
        <v>0</v>
      </c>
      <c r="K1417" s="7" t="n">
        <v>0</v>
      </c>
      <c r="L1417" s="8" t="n">
        <f aca="false">IF(H1417&gt;0,H1417/I1417*1000,0)</f>
        <v>0.66577896138482</v>
      </c>
      <c r="M1417" s="7"/>
      <c r="N1417" s="7" t="n">
        <v>11040</v>
      </c>
      <c r="O1417" s="7" t="n">
        <v>60960</v>
      </c>
      <c r="P1417" s="7" t="n">
        <v>8000</v>
      </c>
      <c r="Q1417" s="7" t="n">
        <v>60800</v>
      </c>
      <c r="R1417" s="8" t="n">
        <f aca="false">IF(N1417&gt;0,N1417/O1417*1000,0)</f>
        <v>181.102362204724</v>
      </c>
      <c r="S1417" s="7"/>
      <c r="T1417" s="7" t="n">
        <v>7160</v>
      </c>
      <c r="U1417" s="7" t="n">
        <v>59880</v>
      </c>
      <c r="V1417" s="7" t="n">
        <v>4320</v>
      </c>
      <c r="W1417" s="7" t="n">
        <v>59880</v>
      </c>
      <c r="X1417" s="8" t="n">
        <f aca="false">IF(T1417&gt;0,T1417/U1417*1000,0)</f>
        <v>119.572478289913</v>
      </c>
      <c r="Y1417" s="7"/>
      <c r="Z1417" s="7" t="n">
        <v>2200</v>
      </c>
      <c r="AA1417" s="7" t="n">
        <v>60280</v>
      </c>
      <c r="AB1417" s="7" t="n">
        <v>1560</v>
      </c>
      <c r="AC1417" s="7" t="n">
        <v>60280</v>
      </c>
      <c r="AD1417" s="8" t="n">
        <f aca="false">IF(Z1417&gt;0,Z1417/AA1417*1000,0)</f>
        <v>36.4963503649635</v>
      </c>
      <c r="AE1417" s="7"/>
      <c r="AF1417" s="7" t="n">
        <v>5560</v>
      </c>
      <c r="AG1417" s="7" t="n">
        <v>60280</v>
      </c>
      <c r="AH1417" s="7" t="n">
        <v>4200</v>
      </c>
      <c r="AI1417" s="7" t="n">
        <v>60280</v>
      </c>
      <c r="AJ1417" s="8" t="n">
        <f aca="false">IF(AF1417&gt;0,AF1417/AG1417*1000,0)</f>
        <v>92.2362309223623</v>
      </c>
      <c r="AL1417" s="9" t="n">
        <v>720</v>
      </c>
      <c r="AM1417" s="9" t="n">
        <v>60000</v>
      </c>
      <c r="AN1417" s="9" t="n">
        <v>0</v>
      </c>
      <c r="AO1417" s="9" t="n">
        <v>0</v>
      </c>
      <c r="AP1417" s="8" t="n">
        <f aca="false">IF(AL1417&gt;0,AL1417/AM1417*1000,0)</f>
        <v>12</v>
      </c>
      <c r="AQ1417" s="7"/>
      <c r="AR1417" s="7"/>
      <c r="AS1417" s="7"/>
      <c r="AT1417" s="7"/>
      <c r="AU1417" s="3"/>
      <c r="AV1417" s="3"/>
      <c r="AW1417" s="4"/>
      <c r="AX1417" s="4"/>
      <c r="AY1417" s="10"/>
    </row>
    <row r="1418" customFormat="false" ht="15" hidden="false" customHeight="false" outlineLevel="0" collapsed="false">
      <c r="A1418" s="4" t="s">
        <v>1426</v>
      </c>
      <c r="B1418" s="3" t="n">
        <v>15</v>
      </c>
      <c r="C1418" s="3" t="n">
        <v>33</v>
      </c>
      <c r="D1418" s="5" t="n">
        <f aca="false">H1418+N1418+T1418+Z1418+AF1418+AL1418</f>
        <v>72160</v>
      </c>
      <c r="E1418" s="6" t="n">
        <f aca="false">MAX(I1418,O1418,U1418,AA1418,AG1418,AM1418)/1000*1.34</f>
        <v>90.2624</v>
      </c>
      <c r="F1418" s="6" t="n">
        <f aca="false">D1418/MAX(I1418,O1418,U1418,AA1418,AG1418,AM1418)*1000</f>
        <v>1071.25890736342</v>
      </c>
      <c r="G1418" s="7"/>
      <c r="H1418" s="7" t="n">
        <v>0</v>
      </c>
      <c r="I1418" s="7" t="n">
        <v>0</v>
      </c>
      <c r="J1418" s="7" t="n">
        <v>0</v>
      </c>
      <c r="K1418" s="7" t="n">
        <v>0</v>
      </c>
      <c r="L1418" s="8" t="n">
        <f aca="false">IF(H1418&gt;0,H1418/I1418*1000,0)</f>
        <v>0</v>
      </c>
      <c r="M1418" s="7"/>
      <c r="N1418" s="7" t="n">
        <v>1920</v>
      </c>
      <c r="O1418" s="7" t="n">
        <v>64000</v>
      </c>
      <c r="P1418" s="7" t="n">
        <v>1280</v>
      </c>
      <c r="Q1418" s="7" t="n">
        <v>26560</v>
      </c>
      <c r="R1418" s="8" t="n">
        <f aca="false">IF(N1418&gt;0,N1418/O1418*1000,0)</f>
        <v>30</v>
      </c>
      <c r="S1418" s="7"/>
      <c r="T1418" s="7" t="n">
        <v>6720</v>
      </c>
      <c r="U1418" s="7" t="n">
        <v>67360</v>
      </c>
      <c r="V1418" s="7" t="n">
        <v>4480</v>
      </c>
      <c r="W1418" s="7" t="n">
        <v>67360</v>
      </c>
      <c r="X1418" s="8" t="n">
        <f aca="false">IF(T1418&gt;0,T1418/U1418*1000,0)</f>
        <v>99.7624703087886</v>
      </c>
      <c r="Y1418" s="7"/>
      <c r="Z1418" s="7" t="n">
        <v>24640</v>
      </c>
      <c r="AA1418" s="7" t="n">
        <v>66880</v>
      </c>
      <c r="AB1418" s="7" t="n">
        <v>16000</v>
      </c>
      <c r="AC1418" s="7" t="n">
        <v>66880</v>
      </c>
      <c r="AD1418" s="8" t="n">
        <f aca="false">IF(Z1418&gt;0,Z1418/AA1418*1000,0)</f>
        <v>368.421052631579</v>
      </c>
      <c r="AE1418" s="7"/>
      <c r="AF1418" s="7" t="n">
        <v>30720</v>
      </c>
      <c r="AG1418" s="7" t="n">
        <v>66080</v>
      </c>
      <c r="AH1418" s="7" t="n">
        <v>20160</v>
      </c>
      <c r="AI1418" s="7" t="n">
        <v>66080</v>
      </c>
      <c r="AJ1418" s="8" t="n">
        <f aca="false">IF(AF1418&gt;0,AF1418/AG1418*1000,0)</f>
        <v>464.891041162228</v>
      </c>
      <c r="AL1418" s="9" t="n">
        <v>8160</v>
      </c>
      <c r="AM1418" s="9" t="n">
        <v>66560</v>
      </c>
      <c r="AN1418" s="9" t="n">
        <v>2560</v>
      </c>
      <c r="AO1418" s="9" t="n">
        <v>25600</v>
      </c>
      <c r="AP1418" s="8" t="n">
        <f aca="false">IF(AL1418&gt;0,AL1418/AM1418*1000,0)</f>
        <v>122.596153846154</v>
      </c>
      <c r="AQ1418" s="7"/>
      <c r="AR1418" s="7"/>
      <c r="AS1418" s="7"/>
      <c r="AT1418" s="7"/>
      <c r="AU1418" s="3"/>
      <c r="AV1418" s="3"/>
      <c r="AW1418" s="4"/>
      <c r="AX1418" s="4"/>
      <c r="AY1418" s="10"/>
    </row>
    <row r="1419" customFormat="false" ht="15" hidden="false" customHeight="false" outlineLevel="0" collapsed="false">
      <c r="A1419" s="4" t="s">
        <v>1427</v>
      </c>
      <c r="B1419" s="3" t="n">
        <v>15</v>
      </c>
      <c r="C1419" s="3" t="n">
        <v>33</v>
      </c>
      <c r="D1419" s="5" t="n">
        <f aca="false">H1419+N1419+T1419+Z1419+AF1419+AL1419</f>
        <v>48560</v>
      </c>
      <c r="E1419" s="6" t="n">
        <f aca="false">MAX(I1419,O1419,U1419,AA1419,AG1419,AM1419)/1000*1.34</f>
        <v>70.2696</v>
      </c>
      <c r="F1419" s="6" t="n">
        <f aca="false">D1419/MAX(I1419,O1419,U1419,AA1419,AG1419,AM1419)*1000</f>
        <v>926.010678871091</v>
      </c>
      <c r="G1419" s="7"/>
      <c r="H1419" s="7" t="n">
        <v>40</v>
      </c>
      <c r="I1419" s="7" t="n">
        <v>52440</v>
      </c>
      <c r="J1419" s="7" t="n">
        <v>0</v>
      </c>
      <c r="K1419" s="7" t="n">
        <v>0</v>
      </c>
      <c r="L1419" s="8" t="n">
        <f aca="false">IF(H1419&gt;0,H1419/I1419*1000,0)</f>
        <v>0.7627765064836</v>
      </c>
      <c r="M1419" s="7"/>
      <c r="N1419" s="7" t="n">
        <v>2320</v>
      </c>
      <c r="O1419" s="7" t="n">
        <v>50880</v>
      </c>
      <c r="P1419" s="7" t="n">
        <v>1600</v>
      </c>
      <c r="Q1419" s="7" t="n">
        <v>26600</v>
      </c>
      <c r="R1419" s="8" t="n">
        <f aca="false">IF(N1419&gt;0,N1419/O1419*1000,0)</f>
        <v>45.5974842767296</v>
      </c>
      <c r="S1419" s="7"/>
      <c r="T1419" s="7" t="n">
        <v>3560</v>
      </c>
      <c r="U1419" s="7" t="n">
        <v>51600</v>
      </c>
      <c r="V1419" s="7" t="n">
        <v>2720</v>
      </c>
      <c r="W1419" s="7" t="n">
        <v>51600</v>
      </c>
      <c r="X1419" s="8" t="n">
        <f aca="false">IF(T1419&gt;0,T1419/U1419*1000,0)</f>
        <v>68.9922480620155</v>
      </c>
      <c r="Y1419" s="7"/>
      <c r="Z1419" s="7" t="n">
        <v>17000</v>
      </c>
      <c r="AA1419" s="7" t="n">
        <v>51320</v>
      </c>
      <c r="AB1419" s="7" t="n">
        <v>11000</v>
      </c>
      <c r="AC1419" s="7" t="n">
        <v>51320</v>
      </c>
      <c r="AD1419" s="8" t="n">
        <f aca="false">IF(Z1419&gt;0,Z1419/AA1419*1000,0)</f>
        <v>331.254871395168</v>
      </c>
      <c r="AE1419" s="7"/>
      <c r="AF1419" s="7" t="n">
        <v>20960</v>
      </c>
      <c r="AG1419" s="7" t="n">
        <v>50600</v>
      </c>
      <c r="AH1419" s="7" t="n">
        <v>14360</v>
      </c>
      <c r="AI1419" s="7" t="n">
        <v>50600</v>
      </c>
      <c r="AJ1419" s="8" t="n">
        <f aca="false">IF(AF1419&gt;0,AF1419/AG1419*1000,0)</f>
        <v>414.229249011858</v>
      </c>
      <c r="AL1419" s="9" t="n">
        <v>4680</v>
      </c>
      <c r="AM1419" s="9" t="n">
        <v>50920</v>
      </c>
      <c r="AN1419" s="9" t="n">
        <v>2000</v>
      </c>
      <c r="AO1419" s="9" t="n">
        <v>25600</v>
      </c>
      <c r="AP1419" s="8" t="n">
        <f aca="false">IF(AL1419&gt;0,AL1419/AM1419*1000,0)</f>
        <v>91.9088766692852</v>
      </c>
      <c r="AQ1419" s="7"/>
      <c r="AR1419" s="7"/>
      <c r="AS1419" s="7"/>
      <c r="AT1419" s="7"/>
      <c r="AU1419" s="3"/>
      <c r="AV1419" s="3"/>
      <c r="AW1419" s="4"/>
      <c r="AX1419" s="4"/>
      <c r="AY1419" s="10"/>
    </row>
    <row r="1420" customFormat="false" ht="15" hidden="false" customHeight="false" outlineLevel="0" collapsed="false">
      <c r="A1420" s="4" t="s">
        <v>1428</v>
      </c>
      <c r="B1420" s="3" t="n">
        <v>15</v>
      </c>
      <c r="C1420" s="3" t="n">
        <v>35</v>
      </c>
      <c r="D1420" s="5" t="n">
        <f aca="false">H1420+N1420+T1420+Z1420+AF1420+AL1420</f>
        <v>23360</v>
      </c>
      <c r="E1420" s="6" t="n">
        <f aca="false">MAX(I1420,O1420,U1420,AA1420,AG1420,AM1420)/1000*1.34</f>
        <v>57.5128</v>
      </c>
      <c r="F1420" s="6" t="n">
        <f aca="false">D1420/MAX(I1420,O1420,U1420,AA1420,AG1420,AM1420)*1000</f>
        <v>544.268406337372</v>
      </c>
      <c r="G1420" s="7"/>
      <c r="H1420" s="7" t="n">
        <v>40</v>
      </c>
      <c r="I1420" s="7" t="n">
        <v>42920</v>
      </c>
      <c r="J1420" s="7" t="n">
        <v>0</v>
      </c>
      <c r="K1420" s="7" t="n">
        <v>0</v>
      </c>
      <c r="L1420" s="8" t="n">
        <f aca="false">IF(H1420&gt;0,H1420/I1420*1000,0)</f>
        <v>0.931966449207829</v>
      </c>
      <c r="M1420" s="7"/>
      <c r="N1420" s="7" t="n">
        <v>1440</v>
      </c>
      <c r="O1420" s="7" t="n">
        <v>41960</v>
      </c>
      <c r="P1420" s="7" t="n">
        <v>760</v>
      </c>
      <c r="Q1420" s="7" t="n">
        <v>41960</v>
      </c>
      <c r="R1420" s="8" t="n">
        <f aca="false">IF(N1420&gt;0,N1420/O1420*1000,0)</f>
        <v>34.3183984747379</v>
      </c>
      <c r="S1420" s="7"/>
      <c r="T1420" s="7" t="n">
        <v>0</v>
      </c>
      <c r="U1420" s="7" t="n">
        <v>0</v>
      </c>
      <c r="V1420" s="7" t="n">
        <v>0</v>
      </c>
      <c r="W1420" s="7" t="n">
        <v>0</v>
      </c>
      <c r="X1420" s="8" t="n">
        <f aca="false">IF(T1420&gt;0,T1420/U1420*1000,0)</f>
        <v>0</v>
      </c>
      <c r="Y1420" s="7"/>
      <c r="Z1420" s="7" t="n">
        <v>9920</v>
      </c>
      <c r="AA1420" s="7" t="n">
        <v>41920</v>
      </c>
      <c r="AB1420" s="7" t="n">
        <v>6360</v>
      </c>
      <c r="AC1420" s="7" t="n">
        <v>41920</v>
      </c>
      <c r="AD1420" s="8" t="n">
        <f aca="false">IF(Z1420&gt;0,Z1420/AA1420*1000,0)</f>
        <v>236.641221374046</v>
      </c>
      <c r="AE1420" s="7"/>
      <c r="AF1420" s="7" t="n">
        <v>9480</v>
      </c>
      <c r="AG1420" s="7" t="n">
        <v>40640</v>
      </c>
      <c r="AH1420" s="7" t="n">
        <v>6280</v>
      </c>
      <c r="AI1420" s="7" t="n">
        <v>40640</v>
      </c>
      <c r="AJ1420" s="8" t="n">
        <f aca="false">IF(AF1420&gt;0,AF1420/AG1420*1000,0)</f>
        <v>233.267716535433</v>
      </c>
      <c r="AL1420" s="9" t="n">
        <v>2480</v>
      </c>
      <c r="AM1420" s="9" t="n">
        <v>40720</v>
      </c>
      <c r="AN1420" s="9" t="n">
        <v>840</v>
      </c>
      <c r="AO1420" s="9" t="n">
        <v>40720</v>
      </c>
      <c r="AP1420" s="8" t="n">
        <f aca="false">IF(AL1420&gt;0,AL1420/AM1420*1000,0)</f>
        <v>60.9037328094303</v>
      </c>
      <c r="AQ1420" s="7"/>
      <c r="AR1420" s="7"/>
      <c r="AS1420" s="7"/>
      <c r="AT1420" s="7"/>
      <c r="AU1420" s="3"/>
      <c r="AV1420" s="3"/>
      <c r="AW1420" s="4"/>
      <c r="AX1420" s="4"/>
      <c r="AY1420" s="10"/>
    </row>
    <row r="1421" customFormat="false" ht="15" hidden="false" customHeight="false" outlineLevel="0" collapsed="false">
      <c r="A1421" s="4" t="s">
        <v>1429</v>
      </c>
      <c r="B1421" s="3" t="n">
        <v>15</v>
      </c>
      <c r="C1421" s="3" t="n">
        <v>35</v>
      </c>
      <c r="D1421" s="5" t="n">
        <f aca="false">H1421+N1421+T1421+Z1421+AF1421+AL1421</f>
        <v>6040</v>
      </c>
      <c r="E1421" s="6" t="n">
        <f aca="false">MAX(I1421,O1421,U1421,AA1421,AG1421,AM1421)/1000*1.34</f>
        <v>50.0624</v>
      </c>
      <c r="F1421" s="6" t="n">
        <f aca="false">D1421/MAX(I1421,O1421,U1421,AA1421,AG1421,AM1421)*1000</f>
        <v>161.670235546039</v>
      </c>
      <c r="G1421" s="7"/>
      <c r="H1421" s="7" t="n">
        <v>0</v>
      </c>
      <c r="I1421" s="7" t="n">
        <v>0</v>
      </c>
      <c r="J1421" s="7" t="n">
        <v>0</v>
      </c>
      <c r="K1421" s="7" t="n">
        <v>0</v>
      </c>
      <c r="L1421" s="8" t="n">
        <f aca="false">IF(H1421&gt;0,H1421/I1421*1000,0)</f>
        <v>0</v>
      </c>
      <c r="M1421" s="7"/>
      <c r="N1421" s="7" t="n">
        <v>0</v>
      </c>
      <c r="O1421" s="7" t="n">
        <v>0</v>
      </c>
      <c r="P1421" s="7" t="n">
        <v>0</v>
      </c>
      <c r="Q1421" s="7" t="n">
        <v>0</v>
      </c>
      <c r="R1421" s="8" t="n">
        <f aca="false">IF(N1421&gt;0,N1421/O1421*1000,0)</f>
        <v>0</v>
      </c>
      <c r="S1421" s="7"/>
      <c r="T1421" s="7" t="n">
        <v>0</v>
      </c>
      <c r="U1421" s="7" t="n">
        <v>0</v>
      </c>
      <c r="V1421" s="7" t="n">
        <v>0</v>
      </c>
      <c r="W1421" s="7" t="n">
        <v>0</v>
      </c>
      <c r="X1421" s="8" t="n">
        <f aca="false">IF(T1421&gt;0,T1421/U1421*1000,0)</f>
        <v>0</v>
      </c>
      <c r="Y1421" s="7"/>
      <c r="Z1421" s="7" t="n">
        <v>3000</v>
      </c>
      <c r="AA1421" s="7" t="n">
        <v>37360</v>
      </c>
      <c r="AB1421" s="7" t="n">
        <v>1720</v>
      </c>
      <c r="AC1421" s="7" t="n">
        <v>37360</v>
      </c>
      <c r="AD1421" s="8" t="n">
        <f aca="false">IF(Z1421&gt;0,Z1421/AA1421*1000,0)</f>
        <v>80.2997858672377</v>
      </c>
      <c r="AE1421" s="7"/>
      <c r="AF1421" s="7" t="n">
        <v>1520</v>
      </c>
      <c r="AG1421" s="7" t="n">
        <v>36120</v>
      </c>
      <c r="AH1421" s="7" t="n">
        <v>840</v>
      </c>
      <c r="AI1421" s="7" t="n">
        <v>36120</v>
      </c>
      <c r="AJ1421" s="8" t="n">
        <f aca="false">IF(AF1421&gt;0,AF1421/AG1421*1000,0)</f>
        <v>42.0819490586933</v>
      </c>
      <c r="AL1421" s="9" t="n">
        <v>1520</v>
      </c>
      <c r="AM1421" s="9" t="n">
        <v>35920</v>
      </c>
      <c r="AN1421" s="9" t="n">
        <v>760</v>
      </c>
      <c r="AO1421" s="9" t="n">
        <v>35920</v>
      </c>
      <c r="AP1421" s="8" t="n">
        <f aca="false">IF(AL1421&gt;0,AL1421/AM1421*1000,0)</f>
        <v>42.3162583518931</v>
      </c>
      <c r="AQ1421" s="7"/>
      <c r="AR1421" s="7"/>
      <c r="AS1421" s="7"/>
      <c r="AT1421" s="7"/>
      <c r="AU1421" s="3"/>
      <c r="AV1421" s="3"/>
      <c r="AW1421" s="4"/>
      <c r="AX1421" s="4"/>
      <c r="AY1421" s="10"/>
    </row>
    <row r="1422" customFormat="false" ht="15" hidden="false" customHeight="false" outlineLevel="0" collapsed="false">
      <c r="A1422" s="4" t="s">
        <v>1430</v>
      </c>
      <c r="B1422" s="3" t="n">
        <v>15</v>
      </c>
      <c r="C1422" s="3" t="n">
        <v>35</v>
      </c>
      <c r="D1422" s="5" t="n">
        <f aca="false">H1422+N1422+T1422+Z1422+AF1422+AL1422</f>
        <v>34560</v>
      </c>
      <c r="E1422" s="6" t="n">
        <f aca="false">MAX(I1422,O1422,U1422,AA1422,AG1422,AM1422)/1000*1.34</f>
        <v>66.464</v>
      </c>
      <c r="F1422" s="6" t="n">
        <f aca="false">D1422/MAX(I1422,O1422,U1422,AA1422,AG1422,AM1422)*1000</f>
        <v>696.774193548387</v>
      </c>
      <c r="G1422" s="7"/>
      <c r="H1422" s="7" t="n">
        <v>640</v>
      </c>
      <c r="I1422" s="7" t="n">
        <v>49280</v>
      </c>
      <c r="J1422" s="7" t="n">
        <v>0</v>
      </c>
      <c r="K1422" s="7" t="n">
        <v>0</v>
      </c>
      <c r="L1422" s="8" t="n">
        <f aca="false">IF(H1422&gt;0,H1422/I1422*1000,0)</f>
        <v>12.987012987013</v>
      </c>
      <c r="M1422" s="7"/>
      <c r="N1422" s="7" t="n">
        <v>3200</v>
      </c>
      <c r="O1422" s="7" t="n">
        <v>48800</v>
      </c>
      <c r="P1422" s="7" t="n">
        <v>1440</v>
      </c>
      <c r="Q1422" s="7" t="n">
        <v>48800</v>
      </c>
      <c r="R1422" s="8" t="n">
        <f aca="false">IF(N1422&gt;0,N1422/O1422*1000,0)</f>
        <v>65.5737704918033</v>
      </c>
      <c r="S1422" s="7"/>
      <c r="T1422" s="7" t="n">
        <v>1440</v>
      </c>
      <c r="U1422" s="7" t="n">
        <v>49600</v>
      </c>
      <c r="V1422" s="7" t="n">
        <v>960</v>
      </c>
      <c r="W1422" s="7" t="n">
        <v>49600</v>
      </c>
      <c r="X1422" s="8" t="n">
        <f aca="false">IF(T1422&gt;0,T1422/U1422*1000,0)</f>
        <v>29.0322580645161</v>
      </c>
      <c r="Y1422" s="7"/>
      <c r="Z1422" s="7" t="n">
        <v>14080</v>
      </c>
      <c r="AA1422" s="7" t="n">
        <v>47360</v>
      </c>
      <c r="AB1422" s="7" t="n">
        <v>8960</v>
      </c>
      <c r="AC1422" s="7" t="n">
        <v>47360</v>
      </c>
      <c r="AD1422" s="8" t="n">
        <f aca="false">IF(Z1422&gt;0,Z1422/AA1422*1000,0)</f>
        <v>297.297297297297</v>
      </c>
      <c r="AE1422" s="7"/>
      <c r="AF1422" s="7" t="n">
        <v>15200</v>
      </c>
      <c r="AG1422" s="7" t="n">
        <v>47520</v>
      </c>
      <c r="AH1422" s="7" t="n">
        <v>10880</v>
      </c>
      <c r="AI1422" s="7" t="n">
        <v>47520</v>
      </c>
      <c r="AJ1422" s="8" t="n">
        <f aca="false">IF(AF1422&gt;0,AF1422/AG1422*1000,0)</f>
        <v>319.86531986532</v>
      </c>
      <c r="AL1422" s="9" t="n">
        <v>0</v>
      </c>
      <c r="AM1422" s="9" t="n">
        <v>0</v>
      </c>
      <c r="AN1422" s="9" t="n">
        <v>0</v>
      </c>
      <c r="AO1422" s="9" t="n">
        <v>0</v>
      </c>
      <c r="AP1422" s="8" t="n">
        <f aca="false">IF(AL1422&gt;0,AL1422/AM1422*1000,0)</f>
        <v>0</v>
      </c>
      <c r="AQ1422" s="7"/>
      <c r="AR1422" s="7"/>
      <c r="AS1422" s="7"/>
      <c r="AT1422" s="7"/>
      <c r="AU1422" s="3"/>
      <c r="AV1422" s="3"/>
      <c r="AW1422" s="4"/>
      <c r="AX1422" s="4"/>
      <c r="AY1422" s="10"/>
    </row>
    <row r="1423" customFormat="false" ht="15" hidden="false" customHeight="false" outlineLevel="0" collapsed="false">
      <c r="A1423" s="4" t="s">
        <v>1431</v>
      </c>
      <c r="B1423" s="3" t="n">
        <v>15</v>
      </c>
      <c r="C1423" s="3" t="n">
        <v>39</v>
      </c>
      <c r="D1423" s="5" t="n">
        <f aca="false">H1423+N1423+T1423+Z1423+AF1423+AL1423</f>
        <v>58836</v>
      </c>
      <c r="E1423" s="6" t="n">
        <f aca="false">MAX(I1423,O1423,U1423,AA1423,AG1423,AM1423)/1000*1.34</f>
        <v>83.5959</v>
      </c>
      <c r="F1423" s="6" t="n">
        <f aca="false">D1423/MAX(I1423,O1423,U1423,AA1423,AG1423,AM1423)*1000</f>
        <v>943.111324837701</v>
      </c>
      <c r="G1423" s="7"/>
      <c r="H1423" s="7" t="n">
        <v>571</v>
      </c>
      <c r="I1423" s="7" t="n">
        <v>60194</v>
      </c>
      <c r="J1423" s="7" t="n">
        <v>0</v>
      </c>
      <c r="K1423" s="7" t="n">
        <v>0</v>
      </c>
      <c r="L1423" s="8" t="n">
        <f aca="false">IF(H1423&gt;0,H1423/I1423*1000,0)</f>
        <v>9.48599528192179</v>
      </c>
      <c r="M1423" s="7"/>
      <c r="N1423" s="7" t="n">
        <v>3748</v>
      </c>
      <c r="O1423" s="7" t="n">
        <v>61403</v>
      </c>
      <c r="P1423" s="7" t="n">
        <v>2095</v>
      </c>
      <c r="Q1423" s="7" t="n">
        <v>61403</v>
      </c>
      <c r="R1423" s="8" t="n">
        <f aca="false">IF(N1423&gt;0,N1423/O1423*1000,0)</f>
        <v>61.0393628975783</v>
      </c>
      <c r="S1423" s="7"/>
      <c r="T1423" s="7" t="n">
        <v>0</v>
      </c>
      <c r="U1423" s="7" t="n">
        <v>0</v>
      </c>
      <c r="V1423" s="7" t="n">
        <v>0</v>
      </c>
      <c r="W1423" s="7" t="n">
        <v>0</v>
      </c>
      <c r="X1423" s="8" t="n">
        <f aca="false">IF(T1423&gt;0,T1423/U1423*1000,0)</f>
        <v>0</v>
      </c>
      <c r="Y1423" s="7"/>
      <c r="Z1423" s="7" t="n">
        <v>18843</v>
      </c>
      <c r="AA1423" s="7" t="n">
        <v>62385</v>
      </c>
      <c r="AB1423" s="7" t="n">
        <v>11415</v>
      </c>
      <c r="AC1423" s="7" t="n">
        <v>62385</v>
      </c>
      <c r="AD1423" s="8" t="n">
        <f aca="false">IF(Z1423&gt;0,Z1423/AA1423*1000,0)</f>
        <v>302.043760519356</v>
      </c>
      <c r="AE1423" s="7"/>
      <c r="AF1423" s="7" t="n">
        <v>25671</v>
      </c>
      <c r="AG1423" s="7" t="n">
        <v>58870</v>
      </c>
      <c r="AH1423" s="7" t="n">
        <v>17005</v>
      </c>
      <c r="AI1423" s="7" t="n">
        <v>58870</v>
      </c>
      <c r="AJ1423" s="8" t="n">
        <f aca="false">IF(AF1423&gt;0,AF1423/AG1423*1000,0)</f>
        <v>436.062510616613</v>
      </c>
      <c r="AL1423" s="9" t="n">
        <v>10003</v>
      </c>
      <c r="AM1423" s="9" t="n">
        <v>57589</v>
      </c>
      <c r="AN1423" s="9" t="n">
        <v>1017</v>
      </c>
      <c r="AO1423" s="9" t="n">
        <v>57378</v>
      </c>
      <c r="AP1423" s="8" t="n">
        <f aca="false">IF(AL1423&gt;0,AL1423/AM1423*1000,0)</f>
        <v>173.69636562538</v>
      </c>
      <c r="AQ1423" s="7"/>
      <c r="AR1423" s="7"/>
      <c r="AS1423" s="7"/>
      <c r="AT1423" s="7"/>
      <c r="AU1423" s="3"/>
      <c r="AV1423" s="3"/>
      <c r="AW1423" s="4"/>
      <c r="AX1423" s="4"/>
      <c r="AY1423" s="10"/>
    </row>
    <row r="1424" customFormat="false" ht="15" hidden="false" customHeight="false" outlineLevel="0" collapsed="false">
      <c r="A1424" s="4" t="s">
        <v>1432</v>
      </c>
      <c r="B1424" s="3" t="n">
        <v>15</v>
      </c>
      <c r="C1424" s="3" t="n">
        <v>39</v>
      </c>
      <c r="D1424" s="5" t="n">
        <f aca="false">H1424+N1424+T1424+Z1424+AF1424+AL1424</f>
        <v>62400</v>
      </c>
      <c r="E1424" s="6" t="n">
        <f aca="false">MAX(I1424,O1424,U1424,AA1424,AG1424,AM1424)/1000*1.34</f>
        <v>93.4784</v>
      </c>
      <c r="F1424" s="6" t="n">
        <f aca="false">D1424/MAX(I1424,O1424,U1424,AA1424,AG1424,AM1424)*1000</f>
        <v>894.495412844037</v>
      </c>
      <c r="G1424" s="7"/>
      <c r="H1424" s="7" t="n">
        <v>800</v>
      </c>
      <c r="I1424" s="7" t="n">
        <v>69760</v>
      </c>
      <c r="J1424" s="7" t="n">
        <v>0</v>
      </c>
      <c r="K1424" s="7" t="n">
        <v>0</v>
      </c>
      <c r="L1424" s="8" t="n">
        <f aca="false">IF(H1424&gt;0,H1424/I1424*1000,0)</f>
        <v>11.4678899082569</v>
      </c>
      <c r="M1424" s="7"/>
      <c r="N1424" s="7" t="n">
        <v>1280</v>
      </c>
      <c r="O1424" s="7" t="n">
        <v>62880</v>
      </c>
      <c r="P1424" s="7" t="n">
        <v>640</v>
      </c>
      <c r="Q1424" s="7" t="n">
        <v>62880</v>
      </c>
      <c r="R1424" s="8" t="n">
        <f aca="false">IF(N1424&gt;0,N1424/O1424*1000,0)</f>
        <v>20.3562340966921</v>
      </c>
      <c r="S1424" s="7"/>
      <c r="T1424" s="7" t="n">
        <v>1920</v>
      </c>
      <c r="U1424" s="7" t="n">
        <v>67840</v>
      </c>
      <c r="V1424" s="7" t="n">
        <v>1280</v>
      </c>
      <c r="W1424" s="7" t="n">
        <v>67520</v>
      </c>
      <c r="X1424" s="8" t="n">
        <f aca="false">IF(T1424&gt;0,T1424/U1424*1000,0)</f>
        <v>28.3018867924528</v>
      </c>
      <c r="Y1424" s="7"/>
      <c r="Z1424" s="7" t="n">
        <v>22240</v>
      </c>
      <c r="AA1424" s="7" t="n">
        <v>68640</v>
      </c>
      <c r="AB1424" s="7" t="n">
        <v>14080</v>
      </c>
      <c r="AC1424" s="7" t="n">
        <v>68640</v>
      </c>
      <c r="AD1424" s="8" t="n">
        <f aca="false">IF(Z1424&gt;0,Z1424/AA1424*1000,0)</f>
        <v>324.009324009324</v>
      </c>
      <c r="AE1424" s="7"/>
      <c r="AF1424" s="7" t="n">
        <v>25440</v>
      </c>
      <c r="AG1424" s="7" t="n">
        <v>66720</v>
      </c>
      <c r="AH1424" s="7" t="n">
        <v>16000</v>
      </c>
      <c r="AI1424" s="7" t="n">
        <v>66720</v>
      </c>
      <c r="AJ1424" s="8" t="n">
        <f aca="false">IF(AF1424&gt;0,AF1424/AG1424*1000,0)</f>
        <v>381.294964028777</v>
      </c>
      <c r="AL1424" s="9" t="n">
        <v>10720</v>
      </c>
      <c r="AM1424" s="9" t="n">
        <v>66720</v>
      </c>
      <c r="AN1424" s="9" t="n">
        <v>2080</v>
      </c>
      <c r="AO1424" s="9" t="n">
        <v>66720</v>
      </c>
      <c r="AP1424" s="8" t="n">
        <f aca="false">IF(AL1424&gt;0,AL1424/AM1424*1000,0)</f>
        <v>160.671462829736</v>
      </c>
      <c r="AQ1424" s="7"/>
      <c r="AR1424" s="7"/>
      <c r="AS1424" s="7"/>
      <c r="AT1424" s="7"/>
      <c r="AU1424" s="3"/>
      <c r="AV1424" s="3"/>
      <c r="AW1424" s="4"/>
      <c r="AX1424" s="4"/>
      <c r="AY1424" s="10"/>
    </row>
    <row r="1425" customFormat="false" ht="15" hidden="false" customHeight="false" outlineLevel="0" collapsed="false">
      <c r="A1425" s="4" t="s">
        <v>1433</v>
      </c>
      <c r="B1425" s="3" t="n">
        <v>15</v>
      </c>
      <c r="C1425" s="3" t="n">
        <v>35</v>
      </c>
      <c r="D1425" s="5" t="n">
        <f aca="false">H1425+N1425+T1425+Z1425+AF1425+AL1425</f>
        <v>66880</v>
      </c>
      <c r="E1425" s="6" t="n">
        <f aca="false">MAX(I1425,O1425,U1425,AA1425,AG1425,AM1425)/1000*1.34</f>
        <v>89.6192</v>
      </c>
      <c r="F1425" s="6" t="n">
        <f aca="false">D1425/MAX(I1425,O1425,U1425,AA1425,AG1425,AM1425)*1000</f>
        <v>1000</v>
      </c>
      <c r="G1425" s="7"/>
      <c r="H1425" s="7" t="n">
        <v>320</v>
      </c>
      <c r="I1425" s="7" t="n">
        <v>66400</v>
      </c>
      <c r="J1425" s="7" t="n">
        <v>0</v>
      </c>
      <c r="K1425" s="7" t="n">
        <v>0</v>
      </c>
      <c r="L1425" s="8" t="n">
        <f aca="false">IF(H1425&gt;0,H1425/I1425*1000,0)</f>
        <v>4.81927710843374</v>
      </c>
      <c r="M1425" s="7"/>
      <c r="N1425" s="7" t="n">
        <v>2240</v>
      </c>
      <c r="O1425" s="7" t="n">
        <v>66400</v>
      </c>
      <c r="P1425" s="7" t="n">
        <v>1600</v>
      </c>
      <c r="Q1425" s="7" t="n">
        <v>66400</v>
      </c>
      <c r="R1425" s="8" t="n">
        <f aca="false">IF(N1425&gt;0,N1425/O1425*1000,0)</f>
        <v>33.7349397590361</v>
      </c>
      <c r="S1425" s="7"/>
      <c r="T1425" s="7" t="n">
        <v>480</v>
      </c>
      <c r="U1425" s="7" t="n">
        <v>66400</v>
      </c>
      <c r="V1425" s="7" t="n">
        <v>640</v>
      </c>
      <c r="W1425" s="7" t="n">
        <v>66080</v>
      </c>
      <c r="X1425" s="8" t="n">
        <f aca="false">IF(T1425&gt;0,T1425/U1425*1000,0)</f>
        <v>7.2289156626506</v>
      </c>
      <c r="Y1425" s="7"/>
      <c r="Z1425" s="7" t="n">
        <v>20160</v>
      </c>
      <c r="AA1425" s="7" t="n">
        <v>66240</v>
      </c>
      <c r="AB1425" s="7" t="n">
        <v>13440</v>
      </c>
      <c r="AC1425" s="7" t="n">
        <v>66080</v>
      </c>
      <c r="AD1425" s="8" t="n">
        <f aca="false">IF(Z1425&gt;0,Z1425/AA1425*1000,0)</f>
        <v>304.347826086957</v>
      </c>
      <c r="AE1425" s="7"/>
      <c r="AF1425" s="7" t="n">
        <v>36000</v>
      </c>
      <c r="AG1425" s="7" t="n">
        <v>66400</v>
      </c>
      <c r="AH1425" s="7" t="n">
        <v>22880</v>
      </c>
      <c r="AI1425" s="7" t="n">
        <v>66400</v>
      </c>
      <c r="AJ1425" s="8" t="n">
        <f aca="false">IF(AF1425&gt;0,AF1425/AG1425*1000,0)</f>
        <v>542.168674698795</v>
      </c>
      <c r="AL1425" s="9" t="n">
        <v>7680</v>
      </c>
      <c r="AM1425" s="9" t="n">
        <v>66880</v>
      </c>
      <c r="AN1425" s="9" t="n">
        <v>4320</v>
      </c>
      <c r="AO1425" s="9" t="n">
        <v>66880</v>
      </c>
      <c r="AP1425" s="8" t="n">
        <f aca="false">IF(AL1425&gt;0,AL1425/AM1425*1000,0)</f>
        <v>114.832535885167</v>
      </c>
      <c r="AQ1425" s="7"/>
      <c r="AR1425" s="7"/>
      <c r="AS1425" s="7"/>
      <c r="AT1425" s="7"/>
      <c r="AU1425" s="3"/>
      <c r="AV1425" s="3"/>
      <c r="AW1425" s="4"/>
      <c r="AX1425" s="4"/>
      <c r="AY1425" s="10"/>
    </row>
    <row r="1426" customFormat="false" ht="15" hidden="false" customHeight="false" outlineLevel="0" collapsed="false">
      <c r="A1426" s="4" t="s">
        <v>1434</v>
      </c>
      <c r="B1426" s="3" t="n">
        <v>15</v>
      </c>
      <c r="C1426" s="3" t="n">
        <v>35</v>
      </c>
      <c r="D1426" s="5" t="n">
        <f aca="false">H1426+N1426+T1426+Z1426+AF1426+AL1426</f>
        <v>69760</v>
      </c>
      <c r="E1426" s="6" t="n">
        <f aca="false">MAX(I1426,O1426,U1426,AA1426,AG1426,AM1426)/1000*1.34</f>
        <v>86.1888</v>
      </c>
      <c r="F1426" s="6" t="n">
        <f aca="false">D1426/MAX(I1426,O1426,U1426,AA1426,AG1426,AM1426)*1000</f>
        <v>1084.57711442786</v>
      </c>
      <c r="G1426" s="7"/>
      <c r="H1426" s="7" t="n">
        <v>1120</v>
      </c>
      <c r="I1426" s="7" t="n">
        <v>63840</v>
      </c>
      <c r="J1426" s="7" t="n">
        <v>0</v>
      </c>
      <c r="K1426" s="7" t="n">
        <v>0</v>
      </c>
      <c r="L1426" s="8" t="n">
        <f aca="false">IF(H1426&gt;0,H1426/I1426*1000,0)</f>
        <v>17.5438596491228</v>
      </c>
      <c r="M1426" s="7"/>
      <c r="N1426" s="7" t="n">
        <v>2720</v>
      </c>
      <c r="O1426" s="7" t="n">
        <v>59520</v>
      </c>
      <c r="P1426" s="7" t="n">
        <v>1600</v>
      </c>
      <c r="Q1426" s="7" t="n">
        <v>59520</v>
      </c>
      <c r="R1426" s="8" t="n">
        <f aca="false">IF(N1426&gt;0,N1426/O1426*1000,0)</f>
        <v>45.6989247311828</v>
      </c>
      <c r="S1426" s="7"/>
      <c r="T1426" s="7" t="n">
        <v>1760</v>
      </c>
      <c r="U1426" s="7" t="n">
        <v>54560</v>
      </c>
      <c r="V1426" s="7" t="n">
        <v>960</v>
      </c>
      <c r="W1426" s="7" t="n">
        <v>54560</v>
      </c>
      <c r="X1426" s="8" t="n">
        <f aca="false">IF(T1426&gt;0,T1426/U1426*1000,0)</f>
        <v>32.258064516129</v>
      </c>
      <c r="Y1426" s="7"/>
      <c r="Z1426" s="7" t="n">
        <v>24480</v>
      </c>
      <c r="AA1426" s="7" t="n">
        <v>62720</v>
      </c>
      <c r="AB1426" s="7" t="n">
        <v>15520</v>
      </c>
      <c r="AC1426" s="7" t="n">
        <v>62720</v>
      </c>
      <c r="AD1426" s="8" t="n">
        <f aca="false">IF(Z1426&gt;0,Z1426/AA1426*1000,0)</f>
        <v>390.30612244898</v>
      </c>
      <c r="AE1426" s="7"/>
      <c r="AF1426" s="7" t="n">
        <v>29600</v>
      </c>
      <c r="AG1426" s="7" t="n">
        <v>64320</v>
      </c>
      <c r="AH1426" s="7" t="n">
        <v>18560</v>
      </c>
      <c r="AI1426" s="7" t="n">
        <v>64320</v>
      </c>
      <c r="AJ1426" s="8" t="n">
        <f aca="false">IF(AF1426&gt;0,AF1426/AG1426*1000,0)</f>
        <v>460.199004975124</v>
      </c>
      <c r="AL1426" s="9" t="n">
        <v>10080</v>
      </c>
      <c r="AM1426" s="9" t="n">
        <v>63040</v>
      </c>
      <c r="AN1426" s="9" t="n">
        <v>4000</v>
      </c>
      <c r="AO1426" s="9" t="n">
        <v>63040</v>
      </c>
      <c r="AP1426" s="8" t="n">
        <f aca="false">IF(AL1426&gt;0,AL1426/AM1426*1000,0)</f>
        <v>159.89847715736</v>
      </c>
      <c r="AQ1426" s="7"/>
      <c r="AR1426" s="7"/>
      <c r="AS1426" s="7"/>
      <c r="AT1426" s="7"/>
      <c r="AU1426" s="3"/>
      <c r="AV1426" s="3"/>
      <c r="AW1426" s="4"/>
      <c r="AX1426" s="4"/>
      <c r="AY1426" s="10"/>
    </row>
    <row r="1427" customFormat="false" ht="15" hidden="false" customHeight="false" outlineLevel="0" collapsed="false">
      <c r="A1427" s="4" t="s">
        <v>1435</v>
      </c>
      <c r="B1427" s="3" t="n">
        <v>15</v>
      </c>
      <c r="C1427" s="3" t="n">
        <v>33</v>
      </c>
      <c r="D1427" s="5" t="n">
        <f aca="false">H1427+N1427+T1427+Z1427+AF1427+AL1427</f>
        <v>47320</v>
      </c>
      <c r="E1427" s="6" t="n">
        <f aca="false">MAX(I1427,O1427,U1427,AA1427,AG1427,AM1427)/1000*1.34</f>
        <v>76.4604</v>
      </c>
      <c r="F1427" s="6" t="n">
        <f aca="false">D1427/MAX(I1427,O1427,U1427,AA1427,AG1427,AM1427)*1000</f>
        <v>829.302488608482</v>
      </c>
      <c r="G1427" s="7"/>
      <c r="H1427" s="7" t="n">
        <v>160</v>
      </c>
      <c r="I1427" s="7" t="n">
        <v>53920</v>
      </c>
      <c r="J1427" s="7" t="n">
        <v>0</v>
      </c>
      <c r="K1427" s="7" t="n">
        <v>0</v>
      </c>
      <c r="L1427" s="8" t="n">
        <f aca="false">IF(H1427&gt;0,H1427/I1427*1000,0)</f>
        <v>2.9673590504451</v>
      </c>
      <c r="M1427" s="7"/>
      <c r="N1427" s="7" t="n">
        <v>1600</v>
      </c>
      <c r="O1427" s="7" t="n">
        <v>52620</v>
      </c>
      <c r="P1427" s="7" t="n">
        <v>1120</v>
      </c>
      <c r="Q1427" s="7" t="n">
        <v>26600</v>
      </c>
      <c r="R1427" s="8" t="n">
        <f aca="false">IF(N1427&gt;0,N1427/O1427*1000,0)</f>
        <v>30.4066894716838</v>
      </c>
      <c r="S1427" s="7"/>
      <c r="T1427" s="7" t="n">
        <v>3720</v>
      </c>
      <c r="U1427" s="7" t="n">
        <v>52760</v>
      </c>
      <c r="V1427" s="7" t="n">
        <v>2740</v>
      </c>
      <c r="W1427" s="7" t="n">
        <v>52760</v>
      </c>
      <c r="X1427" s="8" t="n">
        <f aca="false">IF(T1427&gt;0,T1427/U1427*1000,0)</f>
        <v>70.5079605761941</v>
      </c>
      <c r="Y1427" s="7"/>
      <c r="Z1427" s="7" t="n">
        <v>17480</v>
      </c>
      <c r="AA1427" s="7" t="n">
        <v>57060</v>
      </c>
      <c r="AB1427" s="7" t="n">
        <v>11320</v>
      </c>
      <c r="AC1427" s="7" t="n">
        <v>56960</v>
      </c>
      <c r="AD1427" s="8" t="n">
        <f aca="false">IF(Z1427&gt;0,Z1427/AA1427*1000,0)</f>
        <v>306.344199088679</v>
      </c>
      <c r="AE1427" s="7"/>
      <c r="AF1427" s="7" t="n">
        <v>21300</v>
      </c>
      <c r="AG1427" s="7" t="n">
        <v>56060</v>
      </c>
      <c r="AH1427" s="7" t="n">
        <v>14360</v>
      </c>
      <c r="AI1427" s="7" t="n">
        <v>56060</v>
      </c>
      <c r="AJ1427" s="8" t="n">
        <f aca="false">IF(AF1427&gt;0,AF1427/AG1427*1000,0)</f>
        <v>379.950053514092</v>
      </c>
      <c r="AL1427" s="9" t="n">
        <v>3060</v>
      </c>
      <c r="AM1427" s="9" t="n">
        <v>56040</v>
      </c>
      <c r="AN1427" s="9" t="n">
        <v>2160</v>
      </c>
      <c r="AO1427" s="9" t="n">
        <v>25600</v>
      </c>
      <c r="AP1427" s="8" t="n">
        <f aca="false">IF(AL1427&gt;0,AL1427/AM1427*1000,0)</f>
        <v>54.6038543897216</v>
      </c>
      <c r="AQ1427" s="7"/>
      <c r="AR1427" s="7"/>
      <c r="AS1427" s="7"/>
      <c r="AT1427" s="7"/>
      <c r="AU1427" s="3"/>
      <c r="AV1427" s="3"/>
      <c r="AW1427" s="4"/>
      <c r="AX1427" s="4"/>
      <c r="AY1427" s="10"/>
    </row>
    <row r="1428" customFormat="false" ht="15" hidden="false" customHeight="false" outlineLevel="0" collapsed="false">
      <c r="A1428" s="4" t="s">
        <v>1436</v>
      </c>
      <c r="B1428" s="3" t="n">
        <v>15</v>
      </c>
      <c r="C1428" s="3" t="n">
        <v>39</v>
      </c>
      <c r="D1428" s="5" t="n">
        <f aca="false">H1428+N1428+T1428+Z1428+AF1428+AL1428</f>
        <v>32320</v>
      </c>
      <c r="E1428" s="6" t="n">
        <f aca="false">MAX(I1428,O1428,U1428,AA1428,AG1428,AM1428)/1000*1.34</f>
        <v>69.8944</v>
      </c>
      <c r="F1428" s="6" t="n">
        <f aca="false">D1428/MAX(I1428,O1428,U1428,AA1428,AG1428,AM1428)*1000</f>
        <v>619.631901840491</v>
      </c>
      <c r="G1428" s="7"/>
      <c r="H1428" s="7" t="n">
        <v>160</v>
      </c>
      <c r="I1428" s="7" t="n">
        <v>51520</v>
      </c>
      <c r="J1428" s="7" t="n">
        <v>0</v>
      </c>
      <c r="K1428" s="7" t="n">
        <v>0</v>
      </c>
      <c r="L1428" s="8" t="n">
        <f aca="false">IF(H1428&gt;0,H1428/I1428*1000,0)</f>
        <v>3.1055900621118</v>
      </c>
      <c r="M1428" s="7"/>
      <c r="N1428" s="7" t="n">
        <v>1280</v>
      </c>
      <c r="O1428" s="7" t="n">
        <v>50880</v>
      </c>
      <c r="P1428" s="7" t="n">
        <v>800</v>
      </c>
      <c r="Q1428" s="7" t="n">
        <v>50880</v>
      </c>
      <c r="R1428" s="8" t="n">
        <f aca="false">IF(N1428&gt;0,N1428/O1428*1000,0)</f>
        <v>25.1572327044025</v>
      </c>
      <c r="S1428" s="7"/>
      <c r="T1428" s="7" t="n">
        <v>0</v>
      </c>
      <c r="U1428" s="7" t="n">
        <v>0</v>
      </c>
      <c r="V1428" s="7" t="n">
        <v>0</v>
      </c>
      <c r="W1428" s="7" t="n">
        <v>0</v>
      </c>
      <c r="X1428" s="8" t="n">
        <f aca="false">IF(T1428&gt;0,T1428/U1428*1000,0)</f>
        <v>0</v>
      </c>
      <c r="Y1428" s="7"/>
      <c r="Z1428" s="7" t="n">
        <v>7200</v>
      </c>
      <c r="AA1428" s="7" t="n">
        <v>52160</v>
      </c>
      <c r="AB1428" s="7" t="n">
        <v>4480</v>
      </c>
      <c r="AC1428" s="7" t="n">
        <v>52160</v>
      </c>
      <c r="AD1428" s="8" t="n">
        <f aca="false">IF(Z1428&gt;0,Z1428/AA1428*1000,0)</f>
        <v>138.036809815951</v>
      </c>
      <c r="AE1428" s="7"/>
      <c r="AF1428" s="7" t="n">
        <v>13280</v>
      </c>
      <c r="AG1428" s="7" t="n">
        <v>50560</v>
      </c>
      <c r="AH1428" s="7" t="n">
        <v>7840</v>
      </c>
      <c r="AI1428" s="7" t="n">
        <v>50560</v>
      </c>
      <c r="AJ1428" s="8" t="n">
        <f aca="false">IF(AF1428&gt;0,AF1428/AG1428*1000,0)</f>
        <v>262.658227848101</v>
      </c>
      <c r="AL1428" s="9" t="n">
        <v>10400</v>
      </c>
      <c r="AM1428" s="9" t="n">
        <v>50880</v>
      </c>
      <c r="AN1428" s="9" t="n">
        <v>4640</v>
      </c>
      <c r="AO1428" s="9" t="n">
        <v>50400</v>
      </c>
      <c r="AP1428" s="8" t="n">
        <f aca="false">IF(AL1428&gt;0,AL1428/AM1428*1000,0)</f>
        <v>204.40251572327</v>
      </c>
      <c r="AQ1428" s="7"/>
      <c r="AR1428" s="7"/>
      <c r="AS1428" s="7"/>
      <c r="AT1428" s="7"/>
      <c r="AU1428" s="3"/>
      <c r="AV1428" s="3"/>
      <c r="AW1428" s="4"/>
      <c r="AX1428" s="4"/>
      <c r="AY1428" s="10"/>
    </row>
    <row r="1429" customFormat="false" ht="15" hidden="false" customHeight="false" outlineLevel="0" collapsed="false">
      <c r="A1429" s="4" t="s">
        <v>1437</v>
      </c>
      <c r="B1429" s="3" t="n">
        <v>15</v>
      </c>
      <c r="C1429" s="3" t="n">
        <v>36</v>
      </c>
      <c r="D1429" s="5" t="n">
        <f aca="false">H1429+N1429+T1429+Z1429+AF1429+AL1429</f>
        <v>47040</v>
      </c>
      <c r="E1429" s="6" t="n">
        <f aca="false">MAX(I1429,O1429,U1429,AA1429,AG1429,AM1429)/1000*1.34</f>
        <v>105.2704</v>
      </c>
      <c r="F1429" s="6" t="n">
        <f aca="false">D1429/MAX(I1429,O1429,U1429,AA1429,AG1429,AM1429)*1000</f>
        <v>598.77800407332</v>
      </c>
      <c r="G1429" s="7"/>
      <c r="H1429" s="7" t="n">
        <v>480</v>
      </c>
      <c r="I1429" s="7" t="n">
        <v>78560</v>
      </c>
      <c r="J1429" s="7" t="n">
        <v>0</v>
      </c>
      <c r="K1429" s="7" t="n">
        <v>0</v>
      </c>
      <c r="L1429" s="8" t="n">
        <f aca="false">IF(H1429&gt;0,H1429/I1429*1000,0)</f>
        <v>6.10997963340122</v>
      </c>
      <c r="M1429" s="7"/>
      <c r="N1429" s="7" t="n">
        <v>3800</v>
      </c>
      <c r="O1429" s="7" t="n">
        <v>76240</v>
      </c>
      <c r="P1429" s="7" t="n">
        <v>2440</v>
      </c>
      <c r="Q1429" s="7" t="n">
        <v>76240</v>
      </c>
      <c r="R1429" s="8" t="n">
        <f aca="false">IF(N1429&gt;0,N1429/O1429*1000,0)</f>
        <v>49.8426023084995</v>
      </c>
      <c r="S1429" s="7"/>
      <c r="T1429" s="7" t="n">
        <v>0</v>
      </c>
      <c r="U1429" s="7" t="n">
        <v>0</v>
      </c>
      <c r="V1429" s="7" t="n">
        <v>0</v>
      </c>
      <c r="W1429" s="7" t="n">
        <v>0</v>
      </c>
      <c r="X1429" s="8" t="n">
        <f aca="false">IF(T1429&gt;0,T1429/U1429*1000,0)</f>
        <v>0</v>
      </c>
      <c r="Y1429" s="7"/>
      <c r="Z1429" s="7" t="n">
        <v>10560</v>
      </c>
      <c r="AA1429" s="7" t="n">
        <v>77520</v>
      </c>
      <c r="AB1429" s="7" t="n">
        <v>7160</v>
      </c>
      <c r="AC1429" s="7" t="n">
        <v>77520</v>
      </c>
      <c r="AD1429" s="8" t="n">
        <f aca="false">IF(Z1429&gt;0,Z1429/AA1429*1000,0)</f>
        <v>136.222910216718</v>
      </c>
      <c r="AE1429" s="7"/>
      <c r="AF1429" s="7" t="n">
        <v>25720</v>
      </c>
      <c r="AG1429" s="7" t="n">
        <v>78320</v>
      </c>
      <c r="AH1429" s="7" t="n">
        <v>16320</v>
      </c>
      <c r="AI1429" s="7" t="n">
        <v>78320</v>
      </c>
      <c r="AJ1429" s="8" t="n">
        <f aca="false">IF(AF1429&gt;0,AF1429/AG1429*1000,0)</f>
        <v>328.396322778345</v>
      </c>
      <c r="AL1429" s="9" t="n">
        <v>6480</v>
      </c>
      <c r="AM1429" s="9" t="n">
        <v>76960</v>
      </c>
      <c r="AN1429" s="9" t="n">
        <v>3320</v>
      </c>
      <c r="AO1429" s="9" t="n">
        <v>76000</v>
      </c>
      <c r="AP1429" s="8" t="n">
        <f aca="false">IF(AL1429&gt;0,AL1429/AM1429*1000,0)</f>
        <v>84.1995841995842</v>
      </c>
      <c r="AQ1429" s="7"/>
      <c r="AR1429" s="7"/>
      <c r="AS1429" s="7"/>
      <c r="AT1429" s="7"/>
      <c r="AU1429" s="3"/>
      <c r="AV1429" s="3"/>
      <c r="AW1429" s="4"/>
      <c r="AX1429" s="4"/>
      <c r="AY1429" s="10"/>
    </row>
    <row r="1430" customFormat="false" ht="15" hidden="false" customHeight="false" outlineLevel="0" collapsed="false">
      <c r="A1430" s="4" t="s">
        <v>1438</v>
      </c>
      <c r="B1430" s="3" t="n">
        <v>15</v>
      </c>
      <c r="C1430" s="3" t="n">
        <v>35</v>
      </c>
      <c r="D1430" s="5" t="n">
        <f aca="false">H1430+N1430+T1430+Z1430+AF1430+AL1430</f>
        <v>9600</v>
      </c>
      <c r="E1430" s="6" t="n">
        <f aca="false">MAX(I1430,O1430,U1430,AA1430,AG1430,AM1430)/1000*1.34</f>
        <v>65.6064</v>
      </c>
      <c r="F1430" s="6" t="n">
        <f aca="false">D1430/MAX(I1430,O1430,U1430,AA1430,AG1430,AM1430)*1000</f>
        <v>196.078431372549</v>
      </c>
      <c r="G1430" s="7"/>
      <c r="H1430" s="7" t="n">
        <v>0</v>
      </c>
      <c r="I1430" s="7" t="n">
        <v>0</v>
      </c>
      <c r="J1430" s="7" t="n">
        <v>0</v>
      </c>
      <c r="K1430" s="7" t="n">
        <v>0</v>
      </c>
      <c r="L1430" s="8" t="n">
        <f aca="false">IF(H1430&gt;0,H1430/I1430*1000,0)</f>
        <v>0</v>
      </c>
      <c r="M1430" s="7"/>
      <c r="N1430" s="7" t="n">
        <v>0</v>
      </c>
      <c r="O1430" s="7" t="n">
        <v>0</v>
      </c>
      <c r="P1430" s="7" t="n">
        <v>0</v>
      </c>
      <c r="Q1430" s="7" t="n">
        <v>0</v>
      </c>
      <c r="R1430" s="8" t="n">
        <f aca="false">IF(N1430&gt;0,N1430/O1430*1000,0)</f>
        <v>0</v>
      </c>
      <c r="S1430" s="7"/>
      <c r="T1430" s="7" t="n">
        <v>0</v>
      </c>
      <c r="U1430" s="7" t="n">
        <v>0</v>
      </c>
      <c r="V1430" s="7" t="n">
        <v>0</v>
      </c>
      <c r="W1430" s="7" t="n">
        <v>0</v>
      </c>
      <c r="X1430" s="8" t="n">
        <f aca="false">IF(T1430&gt;0,T1430/U1430*1000,0)</f>
        <v>0</v>
      </c>
      <c r="Y1430" s="7"/>
      <c r="Z1430" s="7" t="n">
        <v>5440</v>
      </c>
      <c r="AA1430" s="7" t="n">
        <v>48960</v>
      </c>
      <c r="AB1430" s="7" t="n">
        <v>3360</v>
      </c>
      <c r="AC1430" s="7" t="n">
        <v>48640</v>
      </c>
      <c r="AD1430" s="8" t="n">
        <f aca="false">IF(Z1430&gt;0,Z1430/AA1430*1000,0)</f>
        <v>111.111111111111</v>
      </c>
      <c r="AE1430" s="7"/>
      <c r="AF1430" s="7" t="n">
        <v>2080</v>
      </c>
      <c r="AG1430" s="7" t="n">
        <v>48640</v>
      </c>
      <c r="AH1430" s="7" t="n">
        <v>1120</v>
      </c>
      <c r="AI1430" s="7" t="n">
        <v>48640</v>
      </c>
      <c r="AJ1430" s="8" t="n">
        <f aca="false">IF(AF1430&gt;0,AF1430/AG1430*1000,0)</f>
        <v>42.7631578947368</v>
      </c>
      <c r="AL1430" s="9" t="n">
        <v>2080</v>
      </c>
      <c r="AM1430" s="9" t="n">
        <v>48800</v>
      </c>
      <c r="AN1430" s="9" t="n">
        <v>800</v>
      </c>
      <c r="AO1430" s="9" t="n">
        <v>48800</v>
      </c>
      <c r="AP1430" s="8" t="n">
        <f aca="false">IF(AL1430&gt;0,AL1430/AM1430*1000,0)</f>
        <v>42.6229508196721</v>
      </c>
      <c r="AQ1430" s="7"/>
      <c r="AR1430" s="7"/>
      <c r="AS1430" s="7"/>
      <c r="AT1430" s="7"/>
      <c r="AU1430" s="3"/>
      <c r="AV1430" s="3"/>
      <c r="AW1430" s="4"/>
      <c r="AX1430" s="4"/>
      <c r="AY1430" s="10"/>
    </row>
    <row r="1431" customFormat="false" ht="15" hidden="false" customHeight="false" outlineLevel="0" collapsed="false">
      <c r="A1431" s="4" t="s">
        <v>1439</v>
      </c>
      <c r="B1431" s="3" t="n">
        <v>15</v>
      </c>
      <c r="C1431" s="3" t="n">
        <v>35</v>
      </c>
      <c r="D1431" s="5" t="n">
        <f aca="false">H1431+N1431+T1431+Z1431+AF1431+AL1431</f>
        <v>40</v>
      </c>
      <c r="E1431" s="6" t="n">
        <f aca="false">MAX(I1431,O1431,U1431,AA1431,AG1431,AM1431)/1000*1.34</f>
        <v>44.6488</v>
      </c>
      <c r="F1431" s="6" t="n">
        <f aca="false">D1431/MAX(I1431,O1431,U1431,AA1431,AG1431,AM1431)*1000</f>
        <v>1.20048019207683</v>
      </c>
      <c r="G1431" s="7"/>
      <c r="H1431" s="7" t="n">
        <v>40</v>
      </c>
      <c r="I1431" s="7" t="n">
        <v>33320</v>
      </c>
      <c r="J1431" s="7" t="n">
        <v>0</v>
      </c>
      <c r="K1431" s="7" t="n">
        <v>0</v>
      </c>
      <c r="L1431" s="8" t="n">
        <f aca="false">IF(H1431&gt;0,H1431/I1431*1000,0)</f>
        <v>1.20048019207683</v>
      </c>
      <c r="M1431" s="7"/>
      <c r="N1431" s="7" t="n">
        <v>0</v>
      </c>
      <c r="O1431" s="7" t="n">
        <v>0</v>
      </c>
      <c r="P1431" s="7" t="n">
        <v>0</v>
      </c>
      <c r="Q1431" s="7" t="n">
        <v>0</v>
      </c>
      <c r="R1431" s="8" t="n">
        <f aca="false">IF(N1431&gt;0,N1431/O1431*1000,0)</f>
        <v>0</v>
      </c>
      <c r="S1431" s="7"/>
      <c r="T1431" s="7" t="n">
        <v>0</v>
      </c>
      <c r="U1431" s="7" t="n">
        <v>0</v>
      </c>
      <c r="V1431" s="7" t="n">
        <v>0</v>
      </c>
      <c r="W1431" s="7" t="n">
        <v>0</v>
      </c>
      <c r="X1431" s="8" t="n">
        <f aca="false">IF(T1431&gt;0,T1431/U1431*1000,0)</f>
        <v>0</v>
      </c>
      <c r="Y1431" s="7"/>
      <c r="Z1431" s="7" t="n">
        <v>0</v>
      </c>
      <c r="AA1431" s="7" t="n">
        <v>0</v>
      </c>
      <c r="AB1431" s="7" t="n">
        <v>0</v>
      </c>
      <c r="AC1431" s="7" t="n">
        <v>0</v>
      </c>
      <c r="AD1431" s="8" t="n">
        <f aca="false">IF(Z1431&gt;0,Z1431/AA1431*1000,0)</f>
        <v>0</v>
      </c>
      <c r="AE1431" s="7"/>
      <c r="AF1431" s="7" t="n">
        <v>0</v>
      </c>
      <c r="AG1431" s="7" t="n">
        <v>0</v>
      </c>
      <c r="AH1431" s="7" t="n">
        <v>0</v>
      </c>
      <c r="AI1431" s="7" t="n">
        <v>0</v>
      </c>
      <c r="AJ1431" s="8" t="n">
        <f aca="false">IF(AF1431&gt;0,AF1431/AG1431*1000,0)</f>
        <v>0</v>
      </c>
      <c r="AL1431" s="9" t="n">
        <v>0</v>
      </c>
      <c r="AM1431" s="9" t="n">
        <v>0</v>
      </c>
      <c r="AN1431" s="9" t="n">
        <v>0</v>
      </c>
      <c r="AO1431" s="9" t="n">
        <v>0</v>
      </c>
      <c r="AP1431" s="8" t="n">
        <f aca="false">IF(AL1431&gt;0,AL1431/AM1431*1000,0)</f>
        <v>0</v>
      </c>
      <c r="AQ1431" s="7"/>
      <c r="AR1431" s="7"/>
      <c r="AS1431" s="7"/>
      <c r="AT1431" s="7"/>
      <c r="AU1431" s="3"/>
      <c r="AV1431" s="3"/>
      <c r="AW1431" s="4"/>
      <c r="AX1431" s="4"/>
      <c r="AY1431" s="10"/>
    </row>
    <row r="1432" customFormat="false" ht="15" hidden="false" customHeight="false" outlineLevel="0" collapsed="false">
      <c r="A1432" s="4" t="s">
        <v>1440</v>
      </c>
      <c r="B1432" s="3" t="n">
        <v>15</v>
      </c>
      <c r="C1432" s="3" t="n">
        <v>28</v>
      </c>
      <c r="D1432" s="5" t="n">
        <f aca="false">H1432+N1432+T1432+Z1432+AF1432+AL1432</f>
        <v>27660</v>
      </c>
      <c r="E1432" s="6" t="n">
        <f aca="false">MAX(I1432,O1432,U1432,AA1432,AG1432,AM1432)/1000*1.34</f>
        <v>66.531</v>
      </c>
      <c r="F1432" s="6" t="n">
        <f aca="false">D1432/MAX(I1432,O1432,U1432,AA1432,AG1432,AM1432)*1000</f>
        <v>557.099697885196</v>
      </c>
      <c r="G1432" s="7"/>
      <c r="H1432" s="7" t="n">
        <v>150</v>
      </c>
      <c r="I1432" s="7" t="n">
        <v>49650</v>
      </c>
      <c r="J1432" s="7" t="n">
        <v>0</v>
      </c>
      <c r="K1432" s="7" t="n">
        <v>0</v>
      </c>
      <c r="L1432" s="8" t="n">
        <f aca="false">IF(H1432&gt;0,H1432/I1432*1000,0)</f>
        <v>3.02114803625378</v>
      </c>
      <c r="M1432" s="7"/>
      <c r="N1432" s="7" t="n">
        <v>1810</v>
      </c>
      <c r="O1432" s="7" t="n">
        <v>42170</v>
      </c>
      <c r="P1432" s="7" t="n">
        <v>1060</v>
      </c>
      <c r="Q1432" s="7" t="n">
        <v>42170</v>
      </c>
      <c r="R1432" s="8" t="n">
        <f aca="false">IF(N1432&gt;0,N1432/O1432*1000,0)</f>
        <v>42.9215081811715</v>
      </c>
      <c r="S1432" s="7"/>
      <c r="T1432" s="7" t="n">
        <v>0</v>
      </c>
      <c r="U1432" s="7" t="n">
        <v>0</v>
      </c>
      <c r="V1432" s="7" t="n">
        <v>0</v>
      </c>
      <c r="W1432" s="7" t="n">
        <v>0</v>
      </c>
      <c r="X1432" s="8" t="n">
        <f aca="false">IF(T1432&gt;0,T1432/U1432*1000,0)</f>
        <v>0</v>
      </c>
      <c r="Y1432" s="7"/>
      <c r="Z1432" s="7" t="n">
        <v>0</v>
      </c>
      <c r="AA1432" s="7" t="n">
        <v>0</v>
      </c>
      <c r="AB1432" s="7" t="n">
        <v>120</v>
      </c>
      <c r="AC1432" s="7" t="n">
        <v>0</v>
      </c>
      <c r="AD1432" s="8" t="n">
        <f aca="false">IF(Z1432&gt;0,Z1432/AA1432*1000,0)</f>
        <v>0</v>
      </c>
      <c r="AE1432" s="7"/>
      <c r="AF1432" s="7" t="n">
        <v>9600</v>
      </c>
      <c r="AG1432" s="7" t="n">
        <v>43020</v>
      </c>
      <c r="AH1432" s="7" t="n">
        <v>5690</v>
      </c>
      <c r="AI1432" s="7" t="n">
        <v>43020</v>
      </c>
      <c r="AJ1432" s="8" t="n">
        <f aca="false">IF(AF1432&gt;0,AF1432/AG1432*1000,0)</f>
        <v>223.152022315202</v>
      </c>
      <c r="AL1432" s="9" t="n">
        <v>16100</v>
      </c>
      <c r="AM1432" s="9" t="n">
        <v>41810</v>
      </c>
      <c r="AN1432" s="9" t="n">
        <v>4990</v>
      </c>
      <c r="AO1432" s="9" t="n">
        <v>41490</v>
      </c>
      <c r="AP1432" s="8" t="n">
        <f aca="false">IF(AL1432&gt;0,AL1432/AM1432*1000,0)</f>
        <v>385.075340827553</v>
      </c>
      <c r="AQ1432" s="7"/>
      <c r="AR1432" s="7"/>
      <c r="AS1432" s="7"/>
      <c r="AT1432" s="7"/>
      <c r="AU1432" s="3"/>
      <c r="AV1432" s="3"/>
      <c r="AW1432" s="4"/>
      <c r="AX1432" s="4"/>
      <c r="AY1432" s="10"/>
    </row>
    <row r="1433" customFormat="false" ht="15" hidden="false" customHeight="false" outlineLevel="0" collapsed="false">
      <c r="A1433" s="4" t="s">
        <v>1441</v>
      </c>
      <c r="B1433" s="3" t="n">
        <v>15</v>
      </c>
      <c r="C1433" s="3" t="n">
        <v>36</v>
      </c>
      <c r="D1433" s="5" t="n">
        <f aca="false">H1433+N1433+T1433+Z1433+AF1433+AL1433</f>
        <v>40702</v>
      </c>
      <c r="E1433" s="6" t="n">
        <f aca="false">MAX(I1433,O1433,U1433,AA1433,AG1433,AM1433)/1000*1.34</f>
        <v>71.9647</v>
      </c>
      <c r="F1433" s="6" t="n">
        <f aca="false">D1433/MAX(I1433,O1433,U1433,AA1433,AG1433,AM1433)*1000</f>
        <v>757.881016665115</v>
      </c>
      <c r="G1433" s="7"/>
      <c r="H1433" s="7" t="n">
        <v>74</v>
      </c>
      <c r="I1433" s="7" t="n">
        <v>52918</v>
      </c>
      <c r="J1433" s="7" t="n">
        <v>0</v>
      </c>
      <c r="K1433" s="7" t="n">
        <v>0</v>
      </c>
      <c r="L1433" s="8" t="n">
        <f aca="false">IF(H1433&gt;0,H1433/I1433*1000,0)</f>
        <v>1.39838996182773</v>
      </c>
      <c r="M1433" s="7"/>
      <c r="N1433" s="7" t="n">
        <v>3043</v>
      </c>
      <c r="O1433" s="7" t="n">
        <v>52276</v>
      </c>
      <c r="P1433" s="7" t="n">
        <v>2117</v>
      </c>
      <c r="Q1433" s="7" t="n">
        <v>52276</v>
      </c>
      <c r="R1433" s="8" t="n">
        <f aca="false">IF(N1433&gt;0,N1433/O1433*1000,0)</f>
        <v>58.2102685744893</v>
      </c>
      <c r="S1433" s="7"/>
      <c r="T1433" s="7" t="n">
        <v>2971</v>
      </c>
      <c r="U1433" s="7" t="n">
        <v>53673</v>
      </c>
      <c r="V1433" s="7" t="n">
        <v>1563</v>
      </c>
      <c r="W1433" s="7" t="n">
        <v>53673</v>
      </c>
      <c r="X1433" s="8" t="n">
        <f aca="false">IF(T1433&gt;0,T1433/U1433*1000,0)</f>
        <v>55.3537160210907</v>
      </c>
      <c r="Y1433" s="7"/>
      <c r="Z1433" s="7" t="n">
        <v>12016</v>
      </c>
      <c r="AA1433" s="7" t="n">
        <v>53705</v>
      </c>
      <c r="AB1433" s="7" t="n">
        <v>7466</v>
      </c>
      <c r="AC1433" s="7" t="n">
        <v>53520</v>
      </c>
      <c r="AD1433" s="8" t="n">
        <f aca="false">IF(Z1433&gt;0,Z1433/AA1433*1000,0)</f>
        <v>223.740806256401</v>
      </c>
      <c r="AE1433" s="7"/>
      <c r="AF1433" s="7" t="n">
        <v>17108</v>
      </c>
      <c r="AG1433" s="7" t="n">
        <v>52505</v>
      </c>
      <c r="AH1433" s="7" t="n">
        <v>10857</v>
      </c>
      <c r="AI1433" s="7" t="n">
        <v>52505</v>
      </c>
      <c r="AJ1433" s="8" t="n">
        <f aca="false">IF(AF1433&gt;0,AF1433/AG1433*1000,0)</f>
        <v>325.835634701457</v>
      </c>
      <c r="AL1433" s="9" t="n">
        <v>5490</v>
      </c>
      <c r="AM1433" s="9" t="n">
        <v>52516</v>
      </c>
      <c r="AN1433" s="9" t="n">
        <v>1663</v>
      </c>
      <c r="AO1433" s="9" t="n">
        <v>52385</v>
      </c>
      <c r="AP1433" s="8" t="n">
        <f aca="false">IF(AL1433&gt;0,AL1433/AM1433*1000,0)</f>
        <v>104.53956889329</v>
      </c>
      <c r="AQ1433" s="7"/>
      <c r="AR1433" s="7"/>
      <c r="AS1433" s="7"/>
      <c r="AT1433" s="7"/>
      <c r="AU1433" s="3"/>
      <c r="AV1433" s="3"/>
      <c r="AW1433" s="4"/>
      <c r="AX1433" s="4"/>
      <c r="AY1433" s="10"/>
    </row>
    <row r="1434" customFormat="false" ht="15" hidden="false" customHeight="false" outlineLevel="0" collapsed="false">
      <c r="A1434" s="4" t="s">
        <v>1442</v>
      </c>
      <c r="B1434" s="3" t="n">
        <v>15</v>
      </c>
      <c r="C1434" s="3" t="n">
        <v>36</v>
      </c>
      <c r="D1434" s="5" t="n">
        <f aca="false">H1434+N1434+T1434+Z1434+AF1434+AL1434</f>
        <v>32687</v>
      </c>
      <c r="E1434" s="6" t="n">
        <f aca="false">MAX(I1434,O1434,U1434,AA1434,AG1434,AM1434)/1000*1.34</f>
        <v>60.21022</v>
      </c>
      <c r="F1434" s="6" t="n">
        <f aca="false">D1434/MAX(I1434,O1434,U1434,AA1434,AG1434,AM1434)*1000</f>
        <v>727.460886208355</v>
      </c>
      <c r="G1434" s="7"/>
      <c r="H1434" s="7" t="n">
        <v>80</v>
      </c>
      <c r="I1434" s="7" t="n">
        <v>44933</v>
      </c>
      <c r="J1434" s="7" t="n">
        <v>0</v>
      </c>
      <c r="K1434" s="7" t="n">
        <v>0</v>
      </c>
      <c r="L1434" s="8" t="n">
        <f aca="false">IF(H1434&gt;0,H1434/I1434*1000,0)</f>
        <v>1.78042863819465</v>
      </c>
      <c r="M1434" s="7"/>
      <c r="N1434" s="7" t="n">
        <v>3127</v>
      </c>
      <c r="O1434" s="7" t="n">
        <v>37840</v>
      </c>
      <c r="P1434" s="7" t="n">
        <v>2081</v>
      </c>
      <c r="Q1434" s="7" t="n">
        <v>37840</v>
      </c>
      <c r="R1434" s="8" t="n">
        <f aca="false">IF(N1434&gt;0,N1434/O1434*1000,0)</f>
        <v>82.6374207188161</v>
      </c>
      <c r="S1434" s="7"/>
      <c r="T1434" s="7" t="n">
        <v>2335</v>
      </c>
      <c r="U1434" s="7" t="n">
        <v>39340</v>
      </c>
      <c r="V1434" s="7" t="n">
        <v>1417</v>
      </c>
      <c r="W1434" s="7" t="n">
        <v>39310</v>
      </c>
      <c r="X1434" s="8" t="n">
        <f aca="false">IF(T1434&gt;0,T1434/U1434*1000,0)</f>
        <v>59.3543467208948</v>
      </c>
      <c r="Y1434" s="7"/>
      <c r="Z1434" s="7" t="n">
        <v>9391</v>
      </c>
      <c r="AA1434" s="7" t="n">
        <v>39440</v>
      </c>
      <c r="AB1434" s="7" t="n">
        <v>5958</v>
      </c>
      <c r="AC1434" s="7" t="n">
        <v>38672</v>
      </c>
      <c r="AD1434" s="8" t="n">
        <f aca="false">IF(Z1434&gt;0,Z1434/AA1434*1000,0)</f>
        <v>238.108519269777</v>
      </c>
      <c r="AE1434" s="7"/>
      <c r="AF1434" s="7" t="n">
        <v>13261</v>
      </c>
      <c r="AG1434" s="7" t="n">
        <v>37866</v>
      </c>
      <c r="AH1434" s="7" t="n">
        <v>8471</v>
      </c>
      <c r="AI1434" s="7" t="n">
        <v>37716</v>
      </c>
      <c r="AJ1434" s="8" t="n">
        <f aca="false">IF(AF1434&gt;0,AF1434/AG1434*1000,0)</f>
        <v>350.208630433634</v>
      </c>
      <c r="AL1434" s="9" t="n">
        <v>4493</v>
      </c>
      <c r="AM1434" s="9" t="n">
        <v>37950</v>
      </c>
      <c r="AN1434" s="9" t="n">
        <v>1372</v>
      </c>
      <c r="AO1434" s="9" t="n">
        <v>37644</v>
      </c>
      <c r="AP1434" s="8" t="n">
        <f aca="false">IF(AL1434&gt;0,AL1434/AM1434*1000,0)</f>
        <v>118.392621870883</v>
      </c>
      <c r="AQ1434" s="7"/>
      <c r="AR1434" s="7"/>
      <c r="AS1434" s="7"/>
      <c r="AT1434" s="7"/>
      <c r="AU1434" s="3"/>
      <c r="AV1434" s="3"/>
      <c r="AW1434" s="4"/>
      <c r="AX1434" s="4"/>
      <c r="AY1434" s="10"/>
    </row>
    <row r="1435" customFormat="false" ht="15" hidden="false" customHeight="false" outlineLevel="0" collapsed="false">
      <c r="A1435" s="4" t="s">
        <v>1443</v>
      </c>
      <c r="B1435" s="3" t="n">
        <v>15</v>
      </c>
      <c r="C1435" s="3" t="n">
        <v>35</v>
      </c>
      <c r="D1435" s="5" t="n">
        <f aca="false">H1435+N1435+T1435+Z1435+AF1435+AL1435</f>
        <v>36000</v>
      </c>
      <c r="E1435" s="6" t="n">
        <f aca="false">MAX(I1435,O1435,U1435,AA1435,AG1435,AM1435)/1000*1.34</f>
        <v>61.5328</v>
      </c>
      <c r="F1435" s="6" t="n">
        <f aca="false">D1435/MAX(I1435,O1435,U1435,AA1435,AG1435,AM1435)*1000</f>
        <v>783.97212543554</v>
      </c>
      <c r="G1435" s="7"/>
      <c r="H1435" s="7" t="n">
        <v>1120</v>
      </c>
      <c r="I1435" s="7" t="n">
        <v>45920</v>
      </c>
      <c r="J1435" s="7" t="n">
        <v>0</v>
      </c>
      <c r="K1435" s="7" t="n">
        <v>0</v>
      </c>
      <c r="L1435" s="8" t="n">
        <f aca="false">IF(H1435&gt;0,H1435/I1435*1000,0)</f>
        <v>24.390243902439</v>
      </c>
      <c r="M1435" s="7"/>
      <c r="N1435" s="7" t="n">
        <v>0</v>
      </c>
      <c r="O1435" s="7" t="n">
        <v>0</v>
      </c>
      <c r="P1435" s="7" t="n">
        <v>0</v>
      </c>
      <c r="Q1435" s="7" t="n">
        <v>0</v>
      </c>
      <c r="R1435" s="8" t="n">
        <f aca="false">IF(N1435&gt;0,N1435/O1435*1000,0)</f>
        <v>0</v>
      </c>
      <c r="S1435" s="7"/>
      <c r="T1435" s="7" t="n">
        <v>1600</v>
      </c>
      <c r="U1435" s="7" t="n">
        <v>45120</v>
      </c>
      <c r="V1435" s="7" t="n">
        <v>1120</v>
      </c>
      <c r="W1435" s="7" t="n">
        <v>45120</v>
      </c>
      <c r="X1435" s="8" t="n">
        <f aca="false">IF(T1435&gt;0,T1435/U1435*1000,0)</f>
        <v>35.4609929078014</v>
      </c>
      <c r="Y1435" s="7"/>
      <c r="Z1435" s="7" t="n">
        <v>13600</v>
      </c>
      <c r="AA1435" s="7" t="n">
        <v>45760</v>
      </c>
      <c r="AB1435" s="7" t="n">
        <v>8960</v>
      </c>
      <c r="AC1435" s="7" t="n">
        <v>45760</v>
      </c>
      <c r="AD1435" s="8" t="n">
        <f aca="false">IF(Z1435&gt;0,Z1435/AA1435*1000,0)</f>
        <v>297.202797202797</v>
      </c>
      <c r="AE1435" s="7"/>
      <c r="AF1435" s="7" t="n">
        <v>14400</v>
      </c>
      <c r="AG1435" s="7" t="n">
        <v>45760</v>
      </c>
      <c r="AH1435" s="7" t="n">
        <v>9440</v>
      </c>
      <c r="AI1435" s="7" t="n">
        <v>45760</v>
      </c>
      <c r="AJ1435" s="8" t="n">
        <f aca="false">IF(AF1435&gt;0,AF1435/AG1435*1000,0)</f>
        <v>314.685314685315</v>
      </c>
      <c r="AL1435" s="9" t="n">
        <v>5280</v>
      </c>
      <c r="AM1435" s="9" t="n">
        <v>45760</v>
      </c>
      <c r="AN1435" s="9" t="n">
        <v>2240</v>
      </c>
      <c r="AO1435" s="9" t="n">
        <v>45600</v>
      </c>
      <c r="AP1435" s="8" t="n">
        <f aca="false">IF(AL1435&gt;0,AL1435/AM1435*1000,0)</f>
        <v>115.384615384615</v>
      </c>
      <c r="AQ1435" s="7"/>
      <c r="AR1435" s="7"/>
      <c r="AS1435" s="7"/>
      <c r="AT1435" s="7"/>
      <c r="AU1435" s="3"/>
      <c r="AV1435" s="3"/>
      <c r="AW1435" s="4"/>
      <c r="AX1435" s="4"/>
      <c r="AY1435" s="10"/>
    </row>
    <row r="1436" customFormat="false" ht="15" hidden="false" customHeight="false" outlineLevel="0" collapsed="false">
      <c r="A1436" s="4" t="s">
        <v>1444</v>
      </c>
      <c r="B1436" s="3" t="n">
        <v>15</v>
      </c>
      <c r="C1436" s="3" t="n">
        <v>36</v>
      </c>
      <c r="D1436" s="5" t="n">
        <f aca="false">H1436+N1436+T1436+Z1436+AF1436+AL1436</f>
        <v>37280</v>
      </c>
      <c r="E1436" s="6" t="n">
        <f aca="false">MAX(I1436,O1436,U1436,AA1436,AG1436,AM1436)/1000*1.34</f>
        <v>57.4592</v>
      </c>
      <c r="F1436" s="6" t="n">
        <f aca="false">D1436/MAX(I1436,O1436,U1436,AA1436,AG1436,AM1436)*1000</f>
        <v>869.402985074627</v>
      </c>
      <c r="G1436" s="7"/>
      <c r="H1436" s="7" t="n">
        <v>230</v>
      </c>
      <c r="I1436" s="7" t="n">
        <v>42880</v>
      </c>
      <c r="J1436" s="7" t="n">
        <v>0</v>
      </c>
      <c r="K1436" s="7" t="n">
        <v>0</v>
      </c>
      <c r="L1436" s="8" t="n">
        <f aca="false">IF(H1436&gt;0,H1436/I1436*1000,0)</f>
        <v>5.36380597014925</v>
      </c>
      <c r="M1436" s="7"/>
      <c r="N1436" s="7" t="n">
        <v>970</v>
      </c>
      <c r="O1436" s="7" t="n">
        <v>41770</v>
      </c>
      <c r="P1436" s="7" t="n">
        <v>580</v>
      </c>
      <c r="Q1436" s="7" t="n">
        <v>41340</v>
      </c>
      <c r="R1436" s="8" t="n">
        <f aca="false">IF(N1436&gt;0,N1436/O1436*1000,0)</f>
        <v>23.2224084271008</v>
      </c>
      <c r="S1436" s="7"/>
      <c r="T1436" s="7" t="n">
        <v>2470</v>
      </c>
      <c r="U1436" s="7" t="n">
        <v>42200</v>
      </c>
      <c r="V1436" s="7" t="n">
        <v>1890</v>
      </c>
      <c r="W1436" s="7" t="n">
        <v>42200</v>
      </c>
      <c r="X1436" s="8" t="n">
        <f aca="false">IF(T1436&gt;0,T1436/U1436*1000,0)</f>
        <v>58.5308056872038</v>
      </c>
      <c r="Y1436" s="7"/>
      <c r="Z1436" s="7" t="n">
        <v>15850</v>
      </c>
      <c r="AA1436" s="7" t="n">
        <v>41220</v>
      </c>
      <c r="AB1436" s="7" t="n">
        <v>10490</v>
      </c>
      <c r="AC1436" s="7" t="n">
        <v>41220</v>
      </c>
      <c r="AD1436" s="8" t="n">
        <f aca="false">IF(Z1436&gt;0,Z1436/AA1436*1000,0)</f>
        <v>384.522076661815</v>
      </c>
      <c r="AE1436" s="7"/>
      <c r="AF1436" s="7" t="n">
        <v>15070</v>
      </c>
      <c r="AG1436" s="7" t="n">
        <v>41540</v>
      </c>
      <c r="AH1436" s="7" t="n">
        <v>9830</v>
      </c>
      <c r="AI1436" s="7" t="n">
        <v>41490</v>
      </c>
      <c r="AJ1436" s="8" t="n">
        <f aca="false">IF(AF1436&gt;0,AF1436/AG1436*1000,0)</f>
        <v>362.782859894078</v>
      </c>
      <c r="AL1436" s="9" t="n">
        <v>2690</v>
      </c>
      <c r="AM1436" s="9" t="n">
        <v>41490</v>
      </c>
      <c r="AN1436" s="9" t="n">
        <v>1560</v>
      </c>
      <c r="AO1436" s="9" t="n">
        <v>41390</v>
      </c>
      <c r="AP1436" s="8" t="n">
        <f aca="false">IF(AL1436&gt;0,AL1436/AM1436*1000,0)</f>
        <v>64.8348999758978</v>
      </c>
      <c r="AQ1436" s="7"/>
      <c r="AR1436" s="7"/>
      <c r="AS1436" s="7"/>
      <c r="AT1436" s="7"/>
      <c r="AU1436" s="3"/>
      <c r="AV1436" s="3"/>
      <c r="AW1436" s="4"/>
      <c r="AX1436" s="4"/>
      <c r="AY1436" s="10"/>
    </row>
    <row r="1437" customFormat="false" ht="15" hidden="false" customHeight="false" outlineLevel="0" collapsed="false">
      <c r="A1437" s="4" t="s">
        <v>1445</v>
      </c>
      <c r="B1437" s="3" t="n">
        <v>15</v>
      </c>
      <c r="C1437" s="3" t="n">
        <v>36</v>
      </c>
      <c r="D1437" s="5" t="n">
        <f aca="false">H1437+N1437+T1437+Z1437+AF1437+AL1437</f>
        <v>35820</v>
      </c>
      <c r="E1437" s="6" t="n">
        <f aca="false">MAX(I1437,O1437,U1437,AA1437,AG1437,AM1437)/1000*1.34</f>
        <v>55.342</v>
      </c>
      <c r="F1437" s="6" t="n">
        <f aca="false">D1437/MAX(I1437,O1437,U1437,AA1437,AG1437,AM1437)*1000</f>
        <v>867.312348668281</v>
      </c>
      <c r="G1437" s="7"/>
      <c r="H1437" s="7" t="n">
        <v>60</v>
      </c>
      <c r="I1437" s="7" t="n">
        <v>41300</v>
      </c>
      <c r="J1437" s="7" t="n">
        <v>0</v>
      </c>
      <c r="K1437" s="7" t="n">
        <v>0</v>
      </c>
      <c r="L1437" s="8" t="n">
        <f aca="false">IF(H1437&gt;0,H1437/I1437*1000,0)</f>
        <v>1.45278450363196</v>
      </c>
      <c r="M1437" s="7"/>
      <c r="N1437" s="7" t="n">
        <v>1060</v>
      </c>
      <c r="O1437" s="7" t="n">
        <v>41100</v>
      </c>
      <c r="P1437" s="7" t="n">
        <v>680</v>
      </c>
      <c r="Q1437" s="7" t="n">
        <v>41100</v>
      </c>
      <c r="R1437" s="8" t="n">
        <f aca="false">IF(N1437&gt;0,N1437/O1437*1000,0)</f>
        <v>25.7907542579075</v>
      </c>
      <c r="S1437" s="7"/>
      <c r="T1437" s="7" t="n">
        <v>3060</v>
      </c>
      <c r="U1437" s="7" t="n">
        <v>41300</v>
      </c>
      <c r="V1437" s="7" t="n">
        <v>1920</v>
      </c>
      <c r="W1437" s="7" t="n">
        <v>41300</v>
      </c>
      <c r="X1437" s="8" t="n">
        <f aca="false">IF(T1437&gt;0,T1437/U1437*1000,0)</f>
        <v>74.09200968523</v>
      </c>
      <c r="Y1437" s="7"/>
      <c r="Z1437" s="7" t="n">
        <v>15880</v>
      </c>
      <c r="AA1437" s="7" t="n">
        <v>40160</v>
      </c>
      <c r="AB1437" s="7" t="n">
        <v>10280</v>
      </c>
      <c r="AC1437" s="7" t="n">
        <v>40140</v>
      </c>
      <c r="AD1437" s="8" t="n">
        <f aca="false">IF(Z1437&gt;0,Z1437/AA1437*1000,0)</f>
        <v>395.418326693227</v>
      </c>
      <c r="AE1437" s="7"/>
      <c r="AF1437" s="7" t="n">
        <v>13160</v>
      </c>
      <c r="AG1437" s="7" t="n">
        <v>40600</v>
      </c>
      <c r="AH1437" s="7" t="n">
        <v>8840</v>
      </c>
      <c r="AI1437" s="7" t="n">
        <v>40400</v>
      </c>
      <c r="AJ1437" s="8" t="n">
        <f aca="false">IF(AF1437&gt;0,AF1437/AG1437*1000,0)</f>
        <v>324.137931034483</v>
      </c>
      <c r="AL1437" s="9" t="n">
        <v>2600</v>
      </c>
      <c r="AM1437" s="9" t="n">
        <v>40580</v>
      </c>
      <c r="AN1437" s="9" t="n">
        <v>1500</v>
      </c>
      <c r="AO1437" s="9" t="n">
        <v>40420</v>
      </c>
      <c r="AP1437" s="8" t="n">
        <f aca="false">IF(AL1437&gt;0,AL1437/AM1437*1000,0)</f>
        <v>64.0709709216363</v>
      </c>
      <c r="AQ1437" s="7"/>
      <c r="AR1437" s="7"/>
      <c r="AS1437" s="7"/>
      <c r="AT1437" s="7"/>
      <c r="AU1437" s="3"/>
      <c r="AV1437" s="3"/>
      <c r="AW1437" s="4"/>
      <c r="AX1437" s="4"/>
      <c r="AY1437" s="10"/>
    </row>
    <row r="1438" customFormat="false" ht="15" hidden="false" customHeight="false" outlineLevel="0" collapsed="false">
      <c r="A1438" s="4" t="s">
        <v>1446</v>
      </c>
      <c r="B1438" s="3" t="n">
        <v>15</v>
      </c>
      <c r="C1438" s="3" t="n">
        <v>33</v>
      </c>
      <c r="D1438" s="5" t="n">
        <f aca="false">H1438+N1438+T1438+Z1438+AF1438+AL1438</f>
        <v>16020</v>
      </c>
      <c r="E1438" s="6" t="n">
        <f aca="false">MAX(I1438,O1438,U1438,AA1438,AG1438,AM1438)/1000*1.34</f>
        <v>72.226</v>
      </c>
      <c r="F1438" s="6" t="n">
        <f aca="false">D1438/MAX(I1438,O1438,U1438,AA1438,AG1438,AM1438)*1000</f>
        <v>297.21706864564</v>
      </c>
      <c r="G1438" s="7"/>
      <c r="H1438" s="7" t="n">
        <v>1000</v>
      </c>
      <c r="I1438" s="7" t="n">
        <v>53380</v>
      </c>
      <c r="J1438" s="7" t="n">
        <v>0</v>
      </c>
      <c r="K1438" s="7" t="n">
        <v>0</v>
      </c>
      <c r="L1438" s="8" t="n">
        <f aca="false">IF(H1438&gt;0,H1438/I1438*1000,0)</f>
        <v>18.7336080929187</v>
      </c>
      <c r="M1438" s="7"/>
      <c r="N1438" s="7" t="n">
        <v>9000</v>
      </c>
      <c r="O1438" s="7" t="n">
        <v>53900</v>
      </c>
      <c r="P1438" s="7" t="n">
        <v>5800</v>
      </c>
      <c r="Q1438" s="7" t="n">
        <v>26600</v>
      </c>
      <c r="R1438" s="8" t="n">
        <f aca="false">IF(N1438&gt;0,N1438/O1438*1000,0)</f>
        <v>166.975881261596</v>
      </c>
      <c r="S1438" s="7"/>
      <c r="T1438" s="7" t="n">
        <v>6020</v>
      </c>
      <c r="U1438" s="7" t="n">
        <v>53080</v>
      </c>
      <c r="V1438" s="7" t="n">
        <v>3960</v>
      </c>
      <c r="W1438" s="7" t="n">
        <v>53080</v>
      </c>
      <c r="X1438" s="8" t="n">
        <f aca="false">IF(T1438&gt;0,T1438/U1438*1000,0)</f>
        <v>113.413715146948</v>
      </c>
      <c r="Y1438" s="7"/>
      <c r="Z1438" s="7" t="n">
        <v>0</v>
      </c>
      <c r="AA1438" s="7" t="n">
        <v>0</v>
      </c>
      <c r="AB1438" s="7" t="n">
        <v>20</v>
      </c>
      <c r="AC1438" s="7" t="n">
        <v>0</v>
      </c>
      <c r="AD1438" s="8" t="n">
        <f aca="false">IF(Z1438&gt;0,Z1438/AA1438*1000,0)</f>
        <v>0</v>
      </c>
      <c r="AE1438" s="7"/>
      <c r="AF1438" s="7" t="n">
        <v>0</v>
      </c>
      <c r="AG1438" s="7" t="n">
        <v>0</v>
      </c>
      <c r="AH1438" s="7" t="n">
        <v>40</v>
      </c>
      <c r="AI1438" s="7" t="n">
        <v>0</v>
      </c>
      <c r="AJ1438" s="8" t="n">
        <f aca="false">IF(AF1438&gt;0,AF1438/AG1438*1000,0)</f>
        <v>0</v>
      </c>
      <c r="AL1438" s="9" t="n">
        <v>0</v>
      </c>
      <c r="AM1438" s="9" t="n">
        <v>0</v>
      </c>
      <c r="AN1438" s="9" t="n">
        <v>0</v>
      </c>
      <c r="AO1438" s="9" t="n">
        <v>0</v>
      </c>
      <c r="AP1438" s="8" t="n">
        <f aca="false">IF(AL1438&gt;0,AL1438/AM1438*1000,0)</f>
        <v>0</v>
      </c>
      <c r="AQ1438" s="7"/>
      <c r="AR1438" s="7"/>
      <c r="AS1438" s="7"/>
      <c r="AT1438" s="7"/>
      <c r="AU1438" s="3"/>
      <c r="AV1438" s="3"/>
      <c r="AW1438" s="4"/>
      <c r="AX1438" s="4"/>
      <c r="AY1438" s="10"/>
    </row>
    <row r="1439" customFormat="false" ht="15" hidden="false" customHeight="false" outlineLevel="0" collapsed="false">
      <c r="A1439" s="4" t="s">
        <v>1447</v>
      </c>
      <c r="B1439" s="3" t="n">
        <v>15</v>
      </c>
      <c r="C1439" s="3" t="n">
        <v>30</v>
      </c>
      <c r="D1439" s="5" t="n">
        <f aca="false">H1439+N1439+T1439+Z1439+AF1439+AL1439</f>
        <v>41280</v>
      </c>
      <c r="E1439" s="6" t="n">
        <f aca="false">MAX(I1439,O1439,U1439,AA1439,AG1439,AM1439)/1000*1.34</f>
        <v>56.012</v>
      </c>
      <c r="F1439" s="6" t="n">
        <f aca="false">D1439/MAX(I1439,O1439,U1439,AA1439,AG1439,AM1439)*1000</f>
        <v>987.55980861244</v>
      </c>
      <c r="G1439" s="7"/>
      <c r="H1439" s="7" t="n">
        <v>160</v>
      </c>
      <c r="I1439" s="7" t="n">
        <v>41800</v>
      </c>
      <c r="J1439" s="7" t="n">
        <v>0</v>
      </c>
      <c r="K1439" s="7" t="n">
        <v>0</v>
      </c>
      <c r="L1439" s="8" t="n">
        <f aca="false">IF(H1439&gt;0,H1439/I1439*1000,0)</f>
        <v>3.82775119617225</v>
      </c>
      <c r="M1439" s="7"/>
      <c r="N1439" s="7" t="n">
        <v>520</v>
      </c>
      <c r="O1439" s="7" t="n">
        <v>39120</v>
      </c>
      <c r="P1439" s="7" t="n">
        <v>480</v>
      </c>
      <c r="Q1439" s="7" t="n">
        <v>39120</v>
      </c>
      <c r="R1439" s="8" t="n">
        <f aca="false">IF(N1439&gt;0,N1439/O1439*1000,0)</f>
        <v>13.2924335378323</v>
      </c>
      <c r="S1439" s="7"/>
      <c r="T1439" s="7" t="n">
        <v>1760</v>
      </c>
      <c r="U1439" s="7" t="n">
        <v>39680</v>
      </c>
      <c r="V1439" s="7" t="n">
        <v>1400</v>
      </c>
      <c r="W1439" s="7" t="n">
        <v>39680</v>
      </c>
      <c r="X1439" s="8" t="n">
        <f aca="false">IF(T1439&gt;0,T1439/U1439*1000,0)</f>
        <v>44.3548387096774</v>
      </c>
      <c r="Y1439" s="7"/>
      <c r="Z1439" s="7" t="n">
        <v>12280</v>
      </c>
      <c r="AA1439" s="7" t="n">
        <v>40360</v>
      </c>
      <c r="AB1439" s="7" t="n">
        <v>8400</v>
      </c>
      <c r="AC1439" s="7" t="n">
        <v>40360</v>
      </c>
      <c r="AD1439" s="8" t="n">
        <f aca="false">IF(Z1439&gt;0,Z1439/AA1439*1000,0)</f>
        <v>304.261645193261</v>
      </c>
      <c r="AE1439" s="7"/>
      <c r="AF1439" s="7" t="n">
        <v>19120</v>
      </c>
      <c r="AG1439" s="7" t="n">
        <v>39880</v>
      </c>
      <c r="AH1439" s="7" t="n">
        <v>12200</v>
      </c>
      <c r="AI1439" s="7" t="n">
        <v>39880</v>
      </c>
      <c r="AJ1439" s="8" t="n">
        <f aca="false">IF(AF1439&gt;0,AF1439/AG1439*1000,0)</f>
        <v>479.438314944835</v>
      </c>
      <c r="AL1439" s="9" t="n">
        <v>7440</v>
      </c>
      <c r="AM1439" s="9" t="n">
        <v>39800</v>
      </c>
      <c r="AN1439" s="9" t="n">
        <v>3400</v>
      </c>
      <c r="AO1439" s="9" t="n">
        <v>39240</v>
      </c>
      <c r="AP1439" s="8" t="n">
        <f aca="false">IF(AL1439&gt;0,AL1439/AM1439*1000,0)</f>
        <v>186.934673366834</v>
      </c>
      <c r="AQ1439" s="7"/>
      <c r="AR1439" s="7"/>
      <c r="AS1439" s="7"/>
      <c r="AT1439" s="7"/>
      <c r="AU1439" s="3"/>
      <c r="AV1439" s="3"/>
      <c r="AW1439" s="4"/>
      <c r="AX1439" s="4"/>
      <c r="AY1439" s="10"/>
    </row>
    <row r="1440" customFormat="false" ht="15" hidden="false" customHeight="false" outlineLevel="0" collapsed="false">
      <c r="A1440" s="4" t="s">
        <v>1448</v>
      </c>
      <c r="B1440" s="3" t="n">
        <v>15</v>
      </c>
      <c r="C1440" s="3" t="n">
        <v>35</v>
      </c>
      <c r="D1440" s="5" t="n">
        <f aca="false">H1440+N1440+T1440+Z1440+AF1440+AL1440</f>
        <v>31280</v>
      </c>
      <c r="E1440" s="6" t="n">
        <f aca="false">MAX(I1440,O1440,U1440,AA1440,AG1440,AM1440)/1000*1.34</f>
        <v>55.5698</v>
      </c>
      <c r="F1440" s="6" t="n">
        <f aca="false">D1440/MAX(I1440,O1440,U1440,AA1440,AG1440,AM1440)*1000</f>
        <v>754.280202556065</v>
      </c>
      <c r="G1440" s="7"/>
      <c r="H1440" s="7" t="n">
        <v>30</v>
      </c>
      <c r="I1440" s="7" t="n">
        <v>41470</v>
      </c>
      <c r="J1440" s="7" t="n">
        <v>0</v>
      </c>
      <c r="K1440" s="7" t="n">
        <v>0</v>
      </c>
      <c r="L1440" s="8" t="n">
        <f aca="false">IF(H1440&gt;0,H1440/I1440*1000,0)</f>
        <v>0.723414516517965</v>
      </c>
      <c r="M1440" s="7"/>
      <c r="N1440" s="7" t="n">
        <v>1510</v>
      </c>
      <c r="O1440" s="7" t="n">
        <v>40940</v>
      </c>
      <c r="P1440" s="7" t="n">
        <v>1140</v>
      </c>
      <c r="Q1440" s="7" t="n">
        <v>40940</v>
      </c>
      <c r="R1440" s="8" t="n">
        <f aca="false">IF(N1440&gt;0,N1440/O1440*1000,0)</f>
        <v>36.8832437713727</v>
      </c>
      <c r="S1440" s="7"/>
      <c r="T1440" s="7" t="n">
        <v>0</v>
      </c>
      <c r="U1440" s="7" t="n">
        <v>0</v>
      </c>
      <c r="V1440" s="7" t="n">
        <v>0</v>
      </c>
      <c r="W1440" s="7" t="n">
        <v>0</v>
      </c>
      <c r="X1440" s="8" t="n">
        <f aca="false">IF(T1440&gt;0,T1440/U1440*1000,0)</f>
        <v>0</v>
      </c>
      <c r="Y1440" s="7"/>
      <c r="Z1440" s="7" t="n">
        <v>9950</v>
      </c>
      <c r="AA1440" s="7" t="n">
        <v>41430</v>
      </c>
      <c r="AB1440" s="7" t="n">
        <v>6760</v>
      </c>
      <c r="AC1440" s="7" t="n">
        <v>41430</v>
      </c>
      <c r="AD1440" s="8" t="n">
        <f aca="false">IF(Z1440&gt;0,Z1440/AA1440*1000,0)</f>
        <v>240.164132271301</v>
      </c>
      <c r="AE1440" s="7"/>
      <c r="AF1440" s="7" t="n">
        <v>14890</v>
      </c>
      <c r="AG1440" s="7" t="n">
        <v>40720</v>
      </c>
      <c r="AH1440" s="7" t="n">
        <v>9760</v>
      </c>
      <c r="AI1440" s="7" t="n">
        <v>40720</v>
      </c>
      <c r="AJ1440" s="8" t="n">
        <f aca="false">IF(AF1440&gt;0,AF1440/AG1440*1000,0)</f>
        <v>365.667976424362</v>
      </c>
      <c r="AL1440" s="9" t="n">
        <v>4900</v>
      </c>
      <c r="AM1440" s="9" t="n">
        <v>41150</v>
      </c>
      <c r="AN1440" s="9" t="n">
        <v>2750</v>
      </c>
      <c r="AO1440" s="9" t="n">
        <v>41150</v>
      </c>
      <c r="AP1440" s="8" t="n">
        <f aca="false">IF(AL1440&gt;0,AL1440/AM1440*1000,0)</f>
        <v>119.076549210207</v>
      </c>
      <c r="AQ1440" s="7"/>
      <c r="AR1440" s="7"/>
      <c r="AS1440" s="7"/>
      <c r="AT1440" s="7"/>
      <c r="AU1440" s="3"/>
      <c r="AV1440" s="3"/>
      <c r="AW1440" s="4"/>
      <c r="AX1440" s="4"/>
      <c r="AY1440" s="10"/>
    </row>
    <row r="1441" customFormat="false" ht="15" hidden="false" customHeight="false" outlineLevel="0" collapsed="false">
      <c r="A1441" s="4" t="s">
        <v>1449</v>
      </c>
      <c r="B1441" s="3" t="n">
        <v>15</v>
      </c>
      <c r="C1441" s="3" t="n">
        <v>35</v>
      </c>
      <c r="D1441" s="5" t="n">
        <f aca="false">H1441+N1441+T1441+Z1441+AF1441+AL1441</f>
        <v>48030</v>
      </c>
      <c r="E1441" s="6" t="n">
        <f aca="false">MAX(I1441,O1441,U1441,AA1441,AG1441,AM1441)/1000*1.34</f>
        <v>62.98</v>
      </c>
      <c r="F1441" s="6" t="n">
        <f aca="false">D1441/MAX(I1441,O1441,U1441,AA1441,AG1441,AM1441)*1000</f>
        <v>1021.91489361702</v>
      </c>
      <c r="G1441" s="7"/>
      <c r="H1441" s="7" t="n">
        <v>200</v>
      </c>
      <c r="I1441" s="7" t="n">
        <v>47000</v>
      </c>
      <c r="J1441" s="7" t="n">
        <v>0</v>
      </c>
      <c r="K1441" s="7" t="n">
        <v>0</v>
      </c>
      <c r="L1441" s="8" t="n">
        <f aca="false">IF(H1441&gt;0,H1441/I1441*1000,0)</f>
        <v>4.25531914893617</v>
      </c>
      <c r="M1441" s="7"/>
      <c r="N1441" s="7" t="n">
        <v>1510</v>
      </c>
      <c r="O1441" s="7" t="n">
        <v>46160</v>
      </c>
      <c r="P1441" s="7" t="n">
        <v>470</v>
      </c>
      <c r="Q1441" s="7" t="n">
        <v>46160</v>
      </c>
      <c r="R1441" s="8" t="n">
        <f aca="false">IF(N1441&gt;0,N1441/O1441*1000,0)</f>
        <v>32.7123050259965</v>
      </c>
      <c r="S1441" s="7"/>
      <c r="T1441" s="7" t="n">
        <v>1780</v>
      </c>
      <c r="U1441" s="7" t="n">
        <v>46010</v>
      </c>
      <c r="V1441" s="7" t="n">
        <v>1270</v>
      </c>
      <c r="W1441" s="7" t="n">
        <v>46010</v>
      </c>
      <c r="X1441" s="8" t="n">
        <f aca="false">IF(T1441&gt;0,T1441/U1441*1000,0)</f>
        <v>38.6872419039339</v>
      </c>
      <c r="Y1441" s="7"/>
      <c r="Z1441" s="7" t="n">
        <v>18930</v>
      </c>
      <c r="AA1441" s="7" t="n">
        <v>46380</v>
      </c>
      <c r="AB1441" s="7" t="n">
        <v>12080</v>
      </c>
      <c r="AC1441" s="7" t="n">
        <v>46370</v>
      </c>
      <c r="AD1441" s="8" t="n">
        <f aca="false">IF(Z1441&gt;0,Z1441/AA1441*1000,0)</f>
        <v>408.150064683053</v>
      </c>
      <c r="AE1441" s="7"/>
      <c r="AF1441" s="7" t="n">
        <v>19360</v>
      </c>
      <c r="AG1441" s="7" t="n">
        <v>46450</v>
      </c>
      <c r="AH1441" s="7" t="n">
        <v>12430</v>
      </c>
      <c r="AI1441" s="7" t="n">
        <v>46420</v>
      </c>
      <c r="AJ1441" s="8" t="n">
        <f aca="false">IF(AF1441&gt;0,AF1441/AG1441*1000,0)</f>
        <v>416.792249730893</v>
      </c>
      <c r="AL1441" s="9" t="n">
        <v>6250</v>
      </c>
      <c r="AM1441" s="9" t="n">
        <v>46630</v>
      </c>
      <c r="AN1441" s="9" t="n">
        <v>3680</v>
      </c>
      <c r="AO1441" s="9" t="n">
        <v>46270</v>
      </c>
      <c r="AP1441" s="8" t="n">
        <f aca="false">IF(AL1441&gt;0,AL1441/AM1441*1000,0)</f>
        <v>134.033883765816</v>
      </c>
      <c r="AQ1441" s="7"/>
      <c r="AR1441" s="7"/>
      <c r="AS1441" s="7"/>
      <c r="AT1441" s="7"/>
      <c r="AU1441" s="3"/>
      <c r="AV1441" s="3"/>
      <c r="AW1441" s="4"/>
      <c r="AX1441" s="4"/>
      <c r="AY1441" s="10"/>
    </row>
    <row r="1442" customFormat="false" ht="15" hidden="false" customHeight="false" outlineLevel="0" collapsed="false">
      <c r="A1442" s="4" t="s">
        <v>1450</v>
      </c>
      <c r="B1442" s="3" t="n">
        <v>15</v>
      </c>
      <c r="C1442" s="3" t="n">
        <v>28</v>
      </c>
      <c r="D1442" s="5" t="n">
        <f aca="false">H1442+N1442+T1442+Z1442+AF1442+AL1442</f>
        <v>28480</v>
      </c>
      <c r="E1442" s="6" t="n">
        <f aca="false">MAX(I1442,O1442,U1442,AA1442,AG1442,AM1442)/1000*1.34</f>
        <v>75.4688</v>
      </c>
      <c r="F1442" s="6" t="n">
        <f aca="false">D1442/MAX(I1442,O1442,U1442,AA1442,AG1442,AM1442)*1000</f>
        <v>505.681818181818</v>
      </c>
      <c r="G1442" s="7"/>
      <c r="H1442" s="7" t="n">
        <v>160</v>
      </c>
      <c r="I1442" s="7" t="n">
        <v>52640</v>
      </c>
      <c r="J1442" s="7" t="n">
        <v>0</v>
      </c>
      <c r="K1442" s="7" t="n">
        <v>0</v>
      </c>
      <c r="L1442" s="8" t="n">
        <f aca="false">IF(H1442&gt;0,H1442/I1442*1000,0)</f>
        <v>3.03951367781155</v>
      </c>
      <c r="M1442" s="7"/>
      <c r="N1442" s="7" t="n">
        <v>1600</v>
      </c>
      <c r="O1442" s="7" t="n">
        <v>55040</v>
      </c>
      <c r="P1442" s="7" t="n">
        <v>1120</v>
      </c>
      <c r="Q1442" s="7" t="n">
        <v>55040</v>
      </c>
      <c r="R1442" s="8" t="n">
        <f aca="false">IF(N1442&gt;0,N1442/O1442*1000,0)</f>
        <v>29.0697674418605</v>
      </c>
      <c r="S1442" s="7"/>
      <c r="T1442" s="7" t="n">
        <v>0</v>
      </c>
      <c r="U1442" s="7" t="n">
        <v>0</v>
      </c>
      <c r="V1442" s="7" t="n">
        <v>0</v>
      </c>
      <c r="W1442" s="7" t="n">
        <v>0</v>
      </c>
      <c r="X1442" s="8" t="n">
        <f aca="false">IF(T1442&gt;0,T1442/U1442*1000,0)</f>
        <v>0</v>
      </c>
      <c r="Y1442" s="7"/>
      <c r="Z1442" s="7" t="n">
        <v>9280</v>
      </c>
      <c r="AA1442" s="7" t="n">
        <v>55360</v>
      </c>
      <c r="AB1442" s="7" t="n">
        <v>6240</v>
      </c>
      <c r="AC1442" s="7" t="n">
        <v>55360</v>
      </c>
      <c r="AD1442" s="8" t="n">
        <f aca="false">IF(Z1442&gt;0,Z1442/AA1442*1000,0)</f>
        <v>167.630057803468</v>
      </c>
      <c r="AE1442" s="7"/>
      <c r="AF1442" s="7" t="n">
        <v>12480</v>
      </c>
      <c r="AG1442" s="7" t="n">
        <v>56320</v>
      </c>
      <c r="AH1442" s="7" t="n">
        <v>7680</v>
      </c>
      <c r="AI1442" s="7" t="n">
        <v>55200</v>
      </c>
      <c r="AJ1442" s="8" t="n">
        <f aca="false">IF(AF1442&gt;0,AF1442/AG1442*1000,0)</f>
        <v>221.590909090909</v>
      </c>
      <c r="AL1442" s="9" t="n">
        <v>4960</v>
      </c>
      <c r="AM1442" s="9" t="n">
        <v>54720</v>
      </c>
      <c r="AN1442" s="9" t="n">
        <v>3040</v>
      </c>
      <c r="AO1442" s="9" t="n">
        <v>54720</v>
      </c>
      <c r="AP1442" s="8" t="n">
        <f aca="false">IF(AL1442&gt;0,AL1442/AM1442*1000,0)</f>
        <v>90.6432748538012</v>
      </c>
      <c r="AQ1442" s="7"/>
      <c r="AR1442" s="7"/>
      <c r="AS1442" s="7"/>
      <c r="AT1442" s="7"/>
      <c r="AU1442" s="3"/>
      <c r="AV1442" s="3"/>
      <c r="AW1442" s="4"/>
      <c r="AX1442" s="4"/>
      <c r="AY1442" s="10"/>
    </row>
    <row r="1443" customFormat="false" ht="15" hidden="false" customHeight="false" outlineLevel="0" collapsed="false">
      <c r="A1443" s="4" t="s">
        <v>1451</v>
      </c>
      <c r="B1443" s="3" t="n">
        <v>15</v>
      </c>
      <c r="C1443" s="3" t="n">
        <v>28</v>
      </c>
      <c r="D1443" s="5" t="n">
        <f aca="false">H1443+N1443+T1443+Z1443+AF1443+AL1443</f>
        <v>29760</v>
      </c>
      <c r="E1443" s="6" t="n">
        <f aca="false">MAX(I1443,O1443,U1443,AA1443,AG1443,AM1443)/1000*1.34</f>
        <v>68.3936</v>
      </c>
      <c r="F1443" s="6" t="n">
        <f aca="false">D1443/MAX(I1443,O1443,U1443,AA1443,AG1443,AM1443)*1000</f>
        <v>583.07210031348</v>
      </c>
      <c r="G1443" s="7"/>
      <c r="H1443" s="7" t="n">
        <v>0</v>
      </c>
      <c r="I1443" s="7" t="n">
        <v>0</v>
      </c>
      <c r="J1443" s="7" t="n">
        <v>0</v>
      </c>
      <c r="K1443" s="7" t="n">
        <v>0</v>
      </c>
      <c r="L1443" s="8" t="n">
        <f aca="false">IF(H1443&gt;0,H1443/I1443*1000,0)</f>
        <v>0</v>
      </c>
      <c r="M1443" s="7"/>
      <c r="N1443" s="7" t="n">
        <v>4160</v>
      </c>
      <c r="O1443" s="7" t="n">
        <v>51040</v>
      </c>
      <c r="P1443" s="7" t="n">
        <v>2720</v>
      </c>
      <c r="Q1443" s="7" t="n">
        <v>51040</v>
      </c>
      <c r="R1443" s="8" t="n">
        <f aca="false">IF(N1443&gt;0,N1443/O1443*1000,0)</f>
        <v>81.5047021943574</v>
      </c>
      <c r="S1443" s="7"/>
      <c r="T1443" s="7" t="n">
        <v>0</v>
      </c>
      <c r="U1443" s="7" t="n">
        <v>0</v>
      </c>
      <c r="V1443" s="7" t="n">
        <v>0</v>
      </c>
      <c r="W1443" s="7" t="n">
        <v>0</v>
      </c>
      <c r="X1443" s="8" t="n">
        <f aca="false">IF(T1443&gt;0,T1443/U1443*1000,0)</f>
        <v>0</v>
      </c>
      <c r="Y1443" s="7"/>
      <c r="Z1443" s="7" t="n">
        <v>0</v>
      </c>
      <c r="AA1443" s="7" t="n">
        <v>0</v>
      </c>
      <c r="AB1443" s="7" t="n">
        <v>0</v>
      </c>
      <c r="AC1443" s="7" t="n">
        <v>0</v>
      </c>
      <c r="AD1443" s="8" t="n">
        <f aca="false">IF(Z1443&gt;0,Z1443/AA1443*1000,0)</f>
        <v>0</v>
      </c>
      <c r="AE1443" s="7"/>
      <c r="AF1443" s="7" t="n">
        <v>14400</v>
      </c>
      <c r="AG1443" s="7" t="n">
        <v>50240</v>
      </c>
      <c r="AH1443" s="7" t="n">
        <v>9280</v>
      </c>
      <c r="AI1443" s="7" t="n">
        <v>50240</v>
      </c>
      <c r="AJ1443" s="8" t="n">
        <f aca="false">IF(AF1443&gt;0,AF1443/AG1443*1000,0)</f>
        <v>286.624203821656</v>
      </c>
      <c r="AL1443" s="9" t="n">
        <v>11200</v>
      </c>
      <c r="AM1443" s="9" t="n">
        <v>50880</v>
      </c>
      <c r="AN1443" s="9" t="n">
        <v>4160</v>
      </c>
      <c r="AO1443" s="9" t="n">
        <v>50240</v>
      </c>
      <c r="AP1443" s="8" t="n">
        <f aca="false">IF(AL1443&gt;0,AL1443/AM1443*1000,0)</f>
        <v>220.125786163522</v>
      </c>
      <c r="AQ1443" s="7"/>
      <c r="AR1443" s="7"/>
      <c r="AS1443" s="7"/>
      <c r="AT1443" s="7"/>
      <c r="AU1443" s="3"/>
      <c r="AV1443" s="3"/>
      <c r="AW1443" s="4"/>
      <c r="AX1443" s="4"/>
      <c r="AY1443" s="10"/>
    </row>
    <row r="1444" customFormat="false" ht="15" hidden="false" customHeight="false" outlineLevel="0" collapsed="false">
      <c r="A1444" s="4" t="s">
        <v>1452</v>
      </c>
      <c r="B1444" s="3" t="n">
        <v>15</v>
      </c>
      <c r="C1444" s="3" t="n">
        <v>36</v>
      </c>
      <c r="D1444" s="5" t="n">
        <f aca="false">H1444+N1444+T1444+Z1444+AF1444+AL1444</f>
        <v>31680</v>
      </c>
      <c r="E1444" s="6" t="n">
        <f aca="false">MAX(I1444,O1444,U1444,AA1444,AG1444,AM1444)/1000*1.34</f>
        <v>61.104</v>
      </c>
      <c r="F1444" s="6" t="n">
        <f aca="false">D1444/MAX(I1444,O1444,U1444,AA1444,AG1444,AM1444)*1000</f>
        <v>694.736842105263</v>
      </c>
      <c r="G1444" s="7"/>
      <c r="H1444" s="7" t="n">
        <v>0</v>
      </c>
      <c r="I1444" s="7" t="n">
        <v>0</v>
      </c>
      <c r="J1444" s="7" t="n">
        <v>0</v>
      </c>
      <c r="K1444" s="7" t="n">
        <v>0</v>
      </c>
      <c r="L1444" s="8" t="n">
        <f aca="false">IF(H1444&gt;0,H1444/I1444*1000,0)</f>
        <v>0</v>
      </c>
      <c r="M1444" s="7"/>
      <c r="N1444" s="7" t="n">
        <v>0</v>
      </c>
      <c r="O1444" s="7" t="n">
        <v>0</v>
      </c>
      <c r="P1444" s="7" t="n">
        <v>0</v>
      </c>
      <c r="Q1444" s="7" t="n">
        <v>0</v>
      </c>
      <c r="R1444" s="8" t="n">
        <f aca="false">IF(N1444&gt;0,N1444/O1444*1000,0)</f>
        <v>0</v>
      </c>
      <c r="S1444" s="7"/>
      <c r="T1444" s="7" t="n">
        <v>0</v>
      </c>
      <c r="U1444" s="7" t="n">
        <v>0</v>
      </c>
      <c r="V1444" s="7" t="n">
        <v>0</v>
      </c>
      <c r="W1444" s="7" t="n">
        <v>0</v>
      </c>
      <c r="X1444" s="8" t="n">
        <f aca="false">IF(T1444&gt;0,T1444/U1444*1000,0)</f>
        <v>0</v>
      </c>
      <c r="Y1444" s="7"/>
      <c r="Z1444" s="7" t="n">
        <v>5120</v>
      </c>
      <c r="AA1444" s="7" t="n">
        <v>45440</v>
      </c>
      <c r="AB1444" s="7" t="n">
        <v>3040</v>
      </c>
      <c r="AC1444" s="7" t="n">
        <v>45440</v>
      </c>
      <c r="AD1444" s="8" t="n">
        <f aca="false">IF(Z1444&gt;0,Z1444/AA1444*1000,0)</f>
        <v>112.676056338028</v>
      </c>
      <c r="AE1444" s="7"/>
      <c r="AF1444" s="7" t="n">
        <v>16480</v>
      </c>
      <c r="AG1444" s="7" t="n">
        <v>45120</v>
      </c>
      <c r="AH1444" s="7" t="n">
        <v>10400</v>
      </c>
      <c r="AI1444" s="7" t="n">
        <v>45120</v>
      </c>
      <c r="AJ1444" s="8" t="n">
        <f aca="false">IF(AF1444&gt;0,AF1444/AG1444*1000,0)</f>
        <v>365.248226950355</v>
      </c>
      <c r="AL1444" s="9" t="n">
        <v>10080</v>
      </c>
      <c r="AM1444" s="9" t="n">
        <v>45600</v>
      </c>
      <c r="AN1444" s="9" t="n">
        <v>3360</v>
      </c>
      <c r="AO1444" s="9" t="n">
        <v>45440</v>
      </c>
      <c r="AP1444" s="8" t="n">
        <f aca="false">IF(AL1444&gt;0,AL1444/AM1444*1000,0)</f>
        <v>221.052631578947</v>
      </c>
      <c r="AQ1444" s="7"/>
      <c r="AR1444" s="7"/>
      <c r="AS1444" s="7"/>
      <c r="AT1444" s="7"/>
      <c r="AU1444" s="3"/>
      <c r="AV1444" s="3"/>
      <c r="AW1444" s="4"/>
      <c r="AX1444" s="4"/>
      <c r="AY1444" s="10"/>
    </row>
    <row r="1445" customFormat="false" ht="15" hidden="false" customHeight="false" outlineLevel="0" collapsed="false">
      <c r="A1445" s="4" t="s">
        <v>1453</v>
      </c>
      <c r="B1445" s="3" t="n">
        <v>15</v>
      </c>
      <c r="C1445" s="3" t="n">
        <v>36</v>
      </c>
      <c r="D1445" s="5" t="n">
        <f aca="false">H1445+N1445+T1445+Z1445+AF1445+AL1445</f>
        <v>20480</v>
      </c>
      <c r="E1445" s="6" t="n">
        <f aca="false">MAX(I1445,O1445,U1445,AA1445,AG1445,AM1445)/1000*1.34</f>
        <v>54.0288</v>
      </c>
      <c r="F1445" s="6" t="n">
        <f aca="false">D1445/MAX(I1445,O1445,U1445,AA1445,AG1445,AM1445)*1000</f>
        <v>507.936507936508</v>
      </c>
      <c r="G1445" s="7"/>
      <c r="H1445" s="7" t="n">
        <v>0</v>
      </c>
      <c r="I1445" s="7" t="n">
        <v>0</v>
      </c>
      <c r="J1445" s="7" t="n">
        <v>0</v>
      </c>
      <c r="K1445" s="7" t="n">
        <v>0</v>
      </c>
      <c r="L1445" s="8" t="n">
        <f aca="false">IF(H1445&gt;0,H1445/I1445*1000,0)</f>
        <v>0</v>
      </c>
      <c r="M1445" s="7"/>
      <c r="N1445" s="7" t="n">
        <v>0</v>
      </c>
      <c r="O1445" s="7" t="n">
        <v>0</v>
      </c>
      <c r="P1445" s="7" t="n">
        <v>0</v>
      </c>
      <c r="Q1445" s="7" t="n">
        <v>0</v>
      </c>
      <c r="R1445" s="8" t="n">
        <f aca="false">IF(N1445&gt;0,N1445/O1445*1000,0)</f>
        <v>0</v>
      </c>
      <c r="S1445" s="7"/>
      <c r="T1445" s="7" t="n">
        <v>0</v>
      </c>
      <c r="U1445" s="7" t="n">
        <v>0</v>
      </c>
      <c r="V1445" s="7" t="n">
        <v>160</v>
      </c>
      <c r="W1445" s="7" t="n">
        <v>0</v>
      </c>
      <c r="X1445" s="8" t="n">
        <f aca="false">IF(T1445&gt;0,T1445/U1445*1000,0)</f>
        <v>0</v>
      </c>
      <c r="Y1445" s="7"/>
      <c r="Z1445" s="7" t="n">
        <v>2880</v>
      </c>
      <c r="AA1445" s="7" t="n">
        <v>40160</v>
      </c>
      <c r="AB1445" s="7" t="n">
        <v>1760</v>
      </c>
      <c r="AC1445" s="7" t="n">
        <v>40000</v>
      </c>
      <c r="AD1445" s="8" t="n">
        <f aca="false">IF(Z1445&gt;0,Z1445/AA1445*1000,0)</f>
        <v>71.7131474103586</v>
      </c>
      <c r="AE1445" s="7"/>
      <c r="AF1445" s="7" t="n">
        <v>9920</v>
      </c>
      <c r="AG1445" s="7" t="n">
        <v>40320</v>
      </c>
      <c r="AH1445" s="7" t="n">
        <v>6720</v>
      </c>
      <c r="AI1445" s="7" t="n">
        <v>40320</v>
      </c>
      <c r="AJ1445" s="8" t="n">
        <f aca="false">IF(AF1445&gt;0,AF1445/AG1445*1000,0)</f>
        <v>246.031746031746</v>
      </c>
      <c r="AL1445" s="9" t="n">
        <v>7680</v>
      </c>
      <c r="AM1445" s="9" t="n">
        <v>40320</v>
      </c>
      <c r="AN1445" s="9" t="n">
        <v>2560</v>
      </c>
      <c r="AO1445" s="9" t="n">
        <v>40320</v>
      </c>
      <c r="AP1445" s="8" t="n">
        <f aca="false">IF(AL1445&gt;0,AL1445/AM1445*1000,0)</f>
        <v>190.47619047619</v>
      </c>
      <c r="AQ1445" s="7"/>
      <c r="AR1445" s="7"/>
      <c r="AS1445" s="7"/>
      <c r="AT1445" s="7"/>
      <c r="AU1445" s="3"/>
      <c r="AV1445" s="3"/>
      <c r="AW1445" s="4"/>
      <c r="AX1445" s="4"/>
      <c r="AY1445" s="10"/>
    </row>
    <row r="1446" customFormat="false" ht="15" hidden="false" customHeight="false" outlineLevel="0" collapsed="false">
      <c r="A1446" s="4" t="s">
        <v>1454</v>
      </c>
      <c r="B1446" s="3" t="n">
        <v>15</v>
      </c>
      <c r="C1446" s="3" t="n">
        <v>39</v>
      </c>
      <c r="D1446" s="5" t="n">
        <f aca="false">H1446+N1446+T1446+Z1446+AF1446+AL1446</f>
        <v>17280</v>
      </c>
      <c r="E1446" s="6" t="n">
        <f aca="false">MAX(I1446,O1446,U1446,AA1446,AG1446,AM1446)/1000*1.34</f>
        <v>55.5296</v>
      </c>
      <c r="F1446" s="6" t="n">
        <f aca="false">D1446/MAX(I1446,O1446,U1446,AA1446,AG1446,AM1446)*1000</f>
        <v>416.988416988417</v>
      </c>
      <c r="G1446" s="7"/>
      <c r="H1446" s="7" t="n">
        <v>0</v>
      </c>
      <c r="I1446" s="7" t="n">
        <v>0</v>
      </c>
      <c r="J1446" s="7" t="n">
        <v>0</v>
      </c>
      <c r="K1446" s="7" t="n">
        <v>0</v>
      </c>
      <c r="L1446" s="8" t="n">
        <f aca="false">IF(H1446&gt;0,H1446/I1446*1000,0)</f>
        <v>0</v>
      </c>
      <c r="M1446" s="7"/>
      <c r="N1446" s="7" t="n">
        <v>0</v>
      </c>
      <c r="O1446" s="7" t="n">
        <v>0</v>
      </c>
      <c r="P1446" s="7" t="n">
        <v>0</v>
      </c>
      <c r="Q1446" s="7" t="n">
        <v>0</v>
      </c>
      <c r="R1446" s="8" t="n">
        <f aca="false">IF(N1446&gt;0,N1446/O1446*1000,0)</f>
        <v>0</v>
      </c>
      <c r="S1446" s="7"/>
      <c r="T1446" s="7" t="n">
        <v>0</v>
      </c>
      <c r="U1446" s="7" t="n">
        <v>0</v>
      </c>
      <c r="V1446" s="7" t="n">
        <v>0</v>
      </c>
      <c r="W1446" s="7" t="n">
        <v>0</v>
      </c>
      <c r="X1446" s="8" t="n">
        <f aca="false">IF(T1446&gt;0,T1446/U1446*1000,0)</f>
        <v>0</v>
      </c>
      <c r="Y1446" s="7"/>
      <c r="Z1446" s="7" t="n">
        <v>4480</v>
      </c>
      <c r="AA1446" s="7" t="n">
        <v>41440</v>
      </c>
      <c r="AB1446" s="7" t="n">
        <v>2560</v>
      </c>
      <c r="AC1446" s="7" t="n">
        <v>41440</v>
      </c>
      <c r="AD1446" s="8" t="n">
        <f aca="false">IF(Z1446&gt;0,Z1446/AA1446*1000,0)</f>
        <v>108.108108108108</v>
      </c>
      <c r="AE1446" s="7"/>
      <c r="AF1446" s="7" t="n">
        <v>11200</v>
      </c>
      <c r="AG1446" s="7" t="n">
        <v>40640</v>
      </c>
      <c r="AH1446" s="7" t="n">
        <v>7360</v>
      </c>
      <c r="AI1446" s="7" t="n">
        <v>40640</v>
      </c>
      <c r="AJ1446" s="8" t="n">
        <f aca="false">IF(AF1446&gt;0,AF1446/AG1446*1000,0)</f>
        <v>275.590551181102</v>
      </c>
      <c r="AL1446" s="9" t="n">
        <v>1600</v>
      </c>
      <c r="AM1446" s="9" t="n">
        <v>40480</v>
      </c>
      <c r="AN1446" s="9" t="n">
        <v>480</v>
      </c>
      <c r="AO1446" s="9" t="n">
        <v>40480</v>
      </c>
      <c r="AP1446" s="8" t="n">
        <f aca="false">IF(AL1446&gt;0,AL1446/AM1446*1000,0)</f>
        <v>39.5256916996047</v>
      </c>
      <c r="AQ1446" s="7"/>
      <c r="AR1446" s="7"/>
      <c r="AS1446" s="7"/>
      <c r="AT1446" s="7"/>
      <c r="AU1446" s="3"/>
      <c r="AV1446" s="3"/>
      <c r="AW1446" s="4"/>
      <c r="AX1446" s="4"/>
      <c r="AY1446" s="10"/>
    </row>
    <row r="1447" customFormat="false" ht="15" hidden="false" customHeight="false" outlineLevel="0" collapsed="false">
      <c r="A1447" s="4" t="s">
        <v>1455</v>
      </c>
      <c r="B1447" s="3" t="n">
        <v>15</v>
      </c>
      <c r="C1447" s="3" t="n">
        <v>36</v>
      </c>
      <c r="D1447" s="5" t="n">
        <f aca="false">H1447+N1447+T1447+Z1447+AF1447+AL1447</f>
        <v>43630</v>
      </c>
      <c r="E1447" s="6" t="n">
        <f aca="false">MAX(I1447,O1447,U1447,AA1447,AG1447,AM1447)/1000*1.34</f>
        <v>62.6182</v>
      </c>
      <c r="F1447" s="6" t="n">
        <f aca="false">D1447/MAX(I1447,O1447,U1447,AA1447,AG1447,AM1447)*1000</f>
        <v>933.661459447892</v>
      </c>
      <c r="G1447" s="7"/>
      <c r="H1447" s="7" t="n">
        <v>60</v>
      </c>
      <c r="I1447" s="7" t="n">
        <v>46730</v>
      </c>
      <c r="J1447" s="7" t="n">
        <v>0</v>
      </c>
      <c r="K1447" s="7" t="n">
        <v>0</v>
      </c>
      <c r="L1447" s="8" t="n">
        <f aca="false">IF(H1447&gt;0,H1447/I1447*1000,0)</f>
        <v>1.28397175262144</v>
      </c>
      <c r="M1447" s="7"/>
      <c r="N1447" s="7" t="n">
        <v>2090</v>
      </c>
      <c r="O1447" s="7" t="n">
        <v>46110</v>
      </c>
      <c r="P1447" s="7" t="n">
        <v>1480</v>
      </c>
      <c r="Q1447" s="7" t="n">
        <v>46110</v>
      </c>
      <c r="R1447" s="8" t="n">
        <f aca="false">IF(N1447&gt;0,N1447/O1447*1000,0)</f>
        <v>45.3263934070701</v>
      </c>
      <c r="S1447" s="7"/>
      <c r="T1447" s="7" t="n">
        <v>1100</v>
      </c>
      <c r="U1447" s="7" t="n">
        <v>45680</v>
      </c>
      <c r="V1447" s="7" t="n">
        <v>680</v>
      </c>
      <c r="W1447" s="7" t="n">
        <v>45680</v>
      </c>
      <c r="X1447" s="8" t="n">
        <f aca="false">IF(T1447&gt;0,T1447/U1447*1000,0)</f>
        <v>24.0805604203152</v>
      </c>
      <c r="Y1447" s="7"/>
      <c r="Z1447" s="7" t="n">
        <v>13000</v>
      </c>
      <c r="AA1447" s="7" t="n">
        <v>45880</v>
      </c>
      <c r="AB1447" s="7" t="n">
        <v>8460</v>
      </c>
      <c r="AC1447" s="7" t="n">
        <v>45720</v>
      </c>
      <c r="AD1447" s="8" t="n">
        <f aca="false">IF(Z1447&gt;0,Z1447/AA1447*1000,0)</f>
        <v>283.347863993025</v>
      </c>
      <c r="AE1447" s="7"/>
      <c r="AF1447" s="7" t="n">
        <v>17360</v>
      </c>
      <c r="AG1447" s="7" t="n">
        <v>46080</v>
      </c>
      <c r="AH1447" s="7" t="n">
        <v>11390</v>
      </c>
      <c r="AI1447" s="7" t="n">
        <v>46010</v>
      </c>
      <c r="AJ1447" s="8" t="n">
        <f aca="false">IF(AF1447&gt;0,AF1447/AG1447*1000,0)</f>
        <v>376.736111111111</v>
      </c>
      <c r="AL1447" s="9" t="n">
        <v>10020</v>
      </c>
      <c r="AM1447" s="9" t="n">
        <v>46400</v>
      </c>
      <c r="AN1447" s="9" t="n">
        <v>3400</v>
      </c>
      <c r="AO1447" s="9" t="n">
        <v>46090</v>
      </c>
      <c r="AP1447" s="8" t="n">
        <f aca="false">IF(AL1447&gt;0,AL1447/AM1447*1000,0)</f>
        <v>215.948275862069</v>
      </c>
      <c r="AQ1447" s="7"/>
      <c r="AR1447" s="7"/>
      <c r="AS1447" s="7"/>
      <c r="AT1447" s="7"/>
      <c r="AU1447" s="3"/>
      <c r="AV1447" s="3"/>
      <c r="AW1447" s="4"/>
      <c r="AX1447" s="4"/>
      <c r="AY1447" s="10"/>
    </row>
    <row r="1448" customFormat="false" ht="15" hidden="false" customHeight="false" outlineLevel="0" collapsed="false">
      <c r="A1448" s="4" t="s">
        <v>1456</v>
      </c>
      <c r="B1448" s="3" t="n">
        <v>15</v>
      </c>
      <c r="C1448" s="3" t="n">
        <v>36</v>
      </c>
      <c r="D1448" s="5" t="n">
        <f aca="false">H1448+N1448+T1448+Z1448+AF1448+AL1448</f>
        <v>58560</v>
      </c>
      <c r="E1448" s="6" t="n">
        <f aca="false">MAX(I1448,O1448,U1448,AA1448,AG1448,AM1448)/1000*1.34</f>
        <v>84.0448</v>
      </c>
      <c r="F1448" s="6" t="n">
        <f aca="false">D1448/MAX(I1448,O1448,U1448,AA1448,AG1448,AM1448)*1000</f>
        <v>933.673469387755</v>
      </c>
      <c r="G1448" s="7"/>
      <c r="H1448" s="7" t="n">
        <v>160</v>
      </c>
      <c r="I1448" s="7" t="n">
        <v>61760</v>
      </c>
      <c r="J1448" s="7" t="n">
        <v>0</v>
      </c>
      <c r="K1448" s="7" t="n">
        <v>0</v>
      </c>
      <c r="L1448" s="8" t="n">
        <f aca="false">IF(H1448&gt;0,H1448/I1448*1000,0)</f>
        <v>2.59067357512953</v>
      </c>
      <c r="M1448" s="7"/>
      <c r="N1448" s="7" t="n">
        <v>0</v>
      </c>
      <c r="O1448" s="7" t="n">
        <v>0</v>
      </c>
      <c r="P1448" s="7" t="n">
        <v>0</v>
      </c>
      <c r="Q1448" s="7" t="n">
        <v>0</v>
      </c>
      <c r="R1448" s="8" t="n">
        <f aca="false">IF(N1448&gt;0,N1448/O1448*1000,0)</f>
        <v>0</v>
      </c>
      <c r="S1448" s="7"/>
      <c r="T1448" s="7" t="n">
        <v>3200</v>
      </c>
      <c r="U1448" s="7" t="n">
        <v>61760</v>
      </c>
      <c r="V1448" s="7" t="n">
        <v>2080</v>
      </c>
      <c r="W1448" s="7" t="n">
        <v>61760</v>
      </c>
      <c r="X1448" s="8" t="n">
        <f aca="false">IF(T1448&gt;0,T1448/U1448*1000,0)</f>
        <v>51.8134715025907</v>
      </c>
      <c r="Y1448" s="7"/>
      <c r="Z1448" s="7" t="n">
        <v>15840</v>
      </c>
      <c r="AA1448" s="7" t="n">
        <v>62720</v>
      </c>
      <c r="AB1448" s="7" t="n">
        <v>10880</v>
      </c>
      <c r="AC1448" s="7" t="n">
        <v>62720</v>
      </c>
      <c r="AD1448" s="8" t="n">
        <f aca="false">IF(Z1448&gt;0,Z1448/AA1448*1000,0)</f>
        <v>252.551020408163</v>
      </c>
      <c r="AE1448" s="7"/>
      <c r="AF1448" s="7" t="n">
        <v>25920</v>
      </c>
      <c r="AG1448" s="7" t="n">
        <v>62720</v>
      </c>
      <c r="AH1448" s="7" t="n">
        <v>17760</v>
      </c>
      <c r="AI1448" s="7" t="n">
        <v>62400</v>
      </c>
      <c r="AJ1448" s="8" t="n">
        <f aca="false">IF(AF1448&gt;0,AF1448/AG1448*1000,0)</f>
        <v>413.265306122449</v>
      </c>
      <c r="AL1448" s="9" t="n">
        <v>13440</v>
      </c>
      <c r="AM1448" s="9" t="n">
        <v>62720</v>
      </c>
      <c r="AN1448" s="9" t="n">
        <v>5120</v>
      </c>
      <c r="AO1448" s="9" t="n">
        <v>62400</v>
      </c>
      <c r="AP1448" s="8" t="n">
        <f aca="false">IF(AL1448&gt;0,AL1448/AM1448*1000,0)</f>
        <v>214.285714285714</v>
      </c>
      <c r="AQ1448" s="7"/>
      <c r="AR1448" s="7"/>
      <c r="AS1448" s="7"/>
      <c r="AT1448" s="7"/>
      <c r="AU1448" s="3"/>
      <c r="AV1448" s="3"/>
      <c r="AW1448" s="4"/>
      <c r="AX1448" s="4"/>
      <c r="AY1448" s="10"/>
    </row>
    <row r="1449" customFormat="false" ht="15" hidden="false" customHeight="false" outlineLevel="0" collapsed="false">
      <c r="A1449" s="4" t="s">
        <v>1457</v>
      </c>
      <c r="B1449" s="3" t="n">
        <v>15</v>
      </c>
      <c r="C1449" s="3" t="n">
        <v>39</v>
      </c>
      <c r="D1449" s="5" t="n">
        <f aca="false">H1449+N1449+T1449+Z1449+AF1449+AL1449</f>
        <v>49280</v>
      </c>
      <c r="E1449" s="6" t="n">
        <f aca="false">MAX(I1449,O1449,U1449,AA1449,AG1449,AM1449)/1000*1.34</f>
        <v>75.4688</v>
      </c>
      <c r="F1449" s="6" t="n">
        <f aca="false">D1449/MAX(I1449,O1449,U1449,AA1449,AG1449,AM1449)*1000</f>
        <v>875</v>
      </c>
      <c r="G1449" s="7"/>
      <c r="H1449" s="7" t="n">
        <v>0</v>
      </c>
      <c r="I1449" s="7" t="n">
        <v>0</v>
      </c>
      <c r="J1449" s="7" t="n">
        <v>0</v>
      </c>
      <c r="K1449" s="7" t="n">
        <v>0</v>
      </c>
      <c r="L1449" s="8" t="n">
        <f aca="false">IF(H1449&gt;0,H1449/I1449*1000,0)</f>
        <v>0</v>
      </c>
      <c r="M1449" s="7"/>
      <c r="N1449" s="7" t="n">
        <v>1760</v>
      </c>
      <c r="O1449" s="7" t="n">
        <v>56320</v>
      </c>
      <c r="P1449" s="7" t="n">
        <v>640</v>
      </c>
      <c r="Q1449" s="7" t="n">
        <v>56320</v>
      </c>
      <c r="R1449" s="8" t="n">
        <f aca="false">IF(N1449&gt;0,N1449/O1449*1000,0)</f>
        <v>31.25</v>
      </c>
      <c r="S1449" s="7"/>
      <c r="T1449" s="7" t="n">
        <v>0</v>
      </c>
      <c r="U1449" s="7" t="n">
        <v>0</v>
      </c>
      <c r="V1449" s="7" t="n">
        <v>160</v>
      </c>
      <c r="W1449" s="7" t="n">
        <v>0</v>
      </c>
      <c r="X1449" s="8" t="n">
        <f aca="false">IF(T1449&gt;0,T1449/U1449*1000,0)</f>
        <v>0</v>
      </c>
      <c r="Y1449" s="7"/>
      <c r="Z1449" s="7" t="n">
        <v>17440</v>
      </c>
      <c r="AA1449" s="7" t="n">
        <v>56000</v>
      </c>
      <c r="AB1449" s="7" t="n">
        <v>11040</v>
      </c>
      <c r="AC1449" s="7" t="n">
        <v>56000</v>
      </c>
      <c r="AD1449" s="8" t="n">
        <f aca="false">IF(Z1449&gt;0,Z1449/AA1449*1000,0)</f>
        <v>311.428571428571</v>
      </c>
      <c r="AE1449" s="7"/>
      <c r="AF1449" s="7" t="n">
        <v>20640</v>
      </c>
      <c r="AG1449" s="7" t="n">
        <v>55360</v>
      </c>
      <c r="AH1449" s="7" t="n">
        <v>13440</v>
      </c>
      <c r="AI1449" s="7" t="n">
        <v>55200</v>
      </c>
      <c r="AJ1449" s="8" t="n">
        <f aca="false">IF(AF1449&gt;0,AF1449/AG1449*1000,0)</f>
        <v>372.832369942197</v>
      </c>
      <c r="AL1449" s="9" t="n">
        <v>9440</v>
      </c>
      <c r="AM1449" s="9" t="n">
        <v>55520</v>
      </c>
      <c r="AN1449" s="9" t="n">
        <v>1760</v>
      </c>
      <c r="AO1449" s="9" t="n">
        <v>54880</v>
      </c>
      <c r="AP1449" s="8" t="n">
        <f aca="false">IF(AL1449&gt;0,AL1449/AM1449*1000,0)</f>
        <v>170.028818443804</v>
      </c>
      <c r="AQ1449" s="7"/>
      <c r="AR1449" s="7"/>
      <c r="AS1449" s="7"/>
      <c r="AT1449" s="7"/>
      <c r="AU1449" s="3"/>
      <c r="AV1449" s="3"/>
      <c r="AW1449" s="4"/>
      <c r="AX1449" s="4"/>
      <c r="AY1449" s="10"/>
    </row>
    <row r="1450" customFormat="false" ht="15" hidden="false" customHeight="false" outlineLevel="0" collapsed="false">
      <c r="A1450" s="4" t="s">
        <v>1458</v>
      </c>
      <c r="B1450" s="3" t="n">
        <v>15</v>
      </c>
      <c r="C1450" s="3" t="n">
        <v>35</v>
      </c>
      <c r="D1450" s="5" t="n">
        <f aca="false">H1450+N1450+T1450+Z1450+AF1450+AL1450</f>
        <v>51020</v>
      </c>
      <c r="E1450" s="6" t="n">
        <f aca="false">MAX(I1450,O1450,U1450,AA1450,AG1450,AM1450)/1000*1.34</f>
        <v>66.8258</v>
      </c>
      <c r="F1450" s="6" t="n">
        <f aca="false">D1450/MAX(I1450,O1450,U1450,AA1450,AG1450,AM1450)*1000</f>
        <v>1023.0599558853</v>
      </c>
      <c r="G1450" s="7"/>
      <c r="H1450" s="7" t="n">
        <v>190</v>
      </c>
      <c r="I1450" s="7" t="n">
        <v>49510</v>
      </c>
      <c r="J1450" s="7" t="n">
        <v>0</v>
      </c>
      <c r="K1450" s="7" t="n">
        <v>0</v>
      </c>
      <c r="L1450" s="8" t="n">
        <f aca="false">IF(H1450&gt;0,H1450/I1450*1000,0)</f>
        <v>3.83760856392648</v>
      </c>
      <c r="M1450" s="7"/>
      <c r="N1450" s="7" t="n">
        <v>1110</v>
      </c>
      <c r="O1450" s="7" t="n">
        <v>49870</v>
      </c>
      <c r="P1450" s="7" t="n">
        <v>0</v>
      </c>
      <c r="Q1450" s="7" t="n">
        <v>0</v>
      </c>
      <c r="R1450" s="8" t="n">
        <f aca="false">IF(N1450&gt;0,N1450/O1450*1000,0)</f>
        <v>22.2578704632043</v>
      </c>
      <c r="S1450" s="7"/>
      <c r="T1450" s="7" t="n">
        <v>990</v>
      </c>
      <c r="U1450" s="7" t="n">
        <v>49090</v>
      </c>
      <c r="V1450" s="7" t="n">
        <v>200</v>
      </c>
      <c r="W1450" s="7" t="n">
        <v>0</v>
      </c>
      <c r="X1450" s="8" t="n">
        <f aca="false">IF(T1450&gt;0,T1450/U1450*1000,0)</f>
        <v>20.1670401303728</v>
      </c>
      <c r="Y1450" s="7"/>
      <c r="Z1450" s="7" t="n">
        <v>19370</v>
      </c>
      <c r="AA1450" s="7" t="n">
        <v>49350</v>
      </c>
      <c r="AB1450" s="7" t="n">
        <v>12010</v>
      </c>
      <c r="AC1450" s="7" t="n">
        <v>49190</v>
      </c>
      <c r="AD1450" s="8" t="n">
        <f aca="false">IF(Z1450&gt;0,Z1450/AA1450*1000,0)</f>
        <v>392.502532928065</v>
      </c>
      <c r="AE1450" s="7"/>
      <c r="AF1450" s="7" t="n">
        <v>23810</v>
      </c>
      <c r="AG1450" s="7" t="n">
        <v>49240</v>
      </c>
      <c r="AH1450" s="7" t="n">
        <v>15090</v>
      </c>
      <c r="AI1450" s="7" t="n">
        <v>49240</v>
      </c>
      <c r="AJ1450" s="8" t="n">
        <f aca="false">IF(AF1450&gt;0,AF1450/AG1450*1000,0)</f>
        <v>483.549959382616</v>
      </c>
      <c r="AL1450" s="9" t="n">
        <v>5550</v>
      </c>
      <c r="AM1450" s="9" t="n">
        <v>49300</v>
      </c>
      <c r="AN1450" s="9" t="n">
        <v>40</v>
      </c>
      <c r="AO1450" s="9" t="n">
        <v>0</v>
      </c>
      <c r="AP1450" s="8" t="n">
        <f aca="false">IF(AL1450&gt;0,AL1450/AM1450*1000,0)</f>
        <v>112.576064908722</v>
      </c>
      <c r="AQ1450" s="7"/>
      <c r="AR1450" s="7"/>
      <c r="AS1450" s="7"/>
      <c r="AT1450" s="7"/>
      <c r="AU1450" s="3"/>
      <c r="AV1450" s="3"/>
      <c r="AW1450" s="4"/>
      <c r="AX1450" s="4"/>
      <c r="AY1450" s="10"/>
    </row>
    <row r="1451" customFormat="false" ht="15" hidden="false" customHeight="false" outlineLevel="0" collapsed="false">
      <c r="A1451" s="4" t="s">
        <v>1459</v>
      </c>
      <c r="B1451" s="3" t="n">
        <v>15</v>
      </c>
      <c r="C1451" s="3" t="n">
        <v>36</v>
      </c>
      <c r="D1451" s="5" t="n">
        <f aca="false">H1451+N1451+T1451+Z1451+AF1451+AL1451</f>
        <v>46560</v>
      </c>
      <c r="E1451" s="6" t="n">
        <f aca="false">MAX(I1451,O1451,U1451,AA1451,AG1451,AM1451)/1000*1.34</f>
        <v>64.1056</v>
      </c>
      <c r="F1451" s="6" t="n">
        <f aca="false">D1451/MAX(I1451,O1451,U1451,AA1451,AG1451,AM1451)*1000</f>
        <v>973.244147157191</v>
      </c>
      <c r="G1451" s="7"/>
      <c r="H1451" s="7" t="n">
        <v>0</v>
      </c>
      <c r="I1451" s="7" t="n">
        <v>0</v>
      </c>
      <c r="J1451" s="7" t="n">
        <v>0</v>
      </c>
      <c r="K1451" s="7" t="n">
        <v>0</v>
      </c>
      <c r="L1451" s="8" t="n">
        <f aca="false">IF(H1451&gt;0,H1451/I1451*1000,0)</f>
        <v>0</v>
      </c>
      <c r="M1451" s="7"/>
      <c r="N1451" s="7" t="n">
        <v>1280</v>
      </c>
      <c r="O1451" s="7" t="n">
        <v>47680</v>
      </c>
      <c r="P1451" s="7" t="n">
        <v>800</v>
      </c>
      <c r="Q1451" s="7" t="n">
        <v>47680</v>
      </c>
      <c r="R1451" s="8" t="n">
        <f aca="false">IF(N1451&gt;0,N1451/O1451*1000,0)</f>
        <v>26.8456375838926</v>
      </c>
      <c r="S1451" s="7"/>
      <c r="T1451" s="7" t="n">
        <v>1920</v>
      </c>
      <c r="U1451" s="7" t="n">
        <v>46880</v>
      </c>
      <c r="V1451" s="7" t="n">
        <v>1280</v>
      </c>
      <c r="W1451" s="7" t="n">
        <v>46880</v>
      </c>
      <c r="X1451" s="8" t="n">
        <f aca="false">IF(T1451&gt;0,T1451/U1451*1000,0)</f>
        <v>40.9556313993174</v>
      </c>
      <c r="Y1451" s="7"/>
      <c r="Z1451" s="7" t="n">
        <v>15200</v>
      </c>
      <c r="AA1451" s="7" t="n">
        <v>47680</v>
      </c>
      <c r="AB1451" s="7" t="n">
        <v>11040</v>
      </c>
      <c r="AC1451" s="7" t="n">
        <v>47520</v>
      </c>
      <c r="AD1451" s="8" t="n">
        <f aca="false">IF(Z1451&gt;0,Z1451/AA1451*1000,0)</f>
        <v>318.791946308725</v>
      </c>
      <c r="AE1451" s="7"/>
      <c r="AF1451" s="7" t="n">
        <v>21440</v>
      </c>
      <c r="AG1451" s="7" t="n">
        <v>47040</v>
      </c>
      <c r="AH1451" s="7" t="n">
        <v>14720</v>
      </c>
      <c r="AI1451" s="7" t="n">
        <v>47040</v>
      </c>
      <c r="AJ1451" s="8" t="n">
        <f aca="false">IF(AF1451&gt;0,AF1451/AG1451*1000,0)</f>
        <v>455.78231292517</v>
      </c>
      <c r="AL1451" s="9" t="n">
        <v>6720</v>
      </c>
      <c r="AM1451" s="9" t="n">
        <v>47840</v>
      </c>
      <c r="AN1451" s="9" t="n">
        <v>3200</v>
      </c>
      <c r="AO1451" s="9" t="n">
        <v>47520</v>
      </c>
      <c r="AP1451" s="8" t="n">
        <f aca="false">IF(AL1451&gt;0,AL1451/AM1451*1000,0)</f>
        <v>140.468227424749</v>
      </c>
      <c r="AQ1451" s="7"/>
      <c r="AR1451" s="7"/>
      <c r="AS1451" s="7"/>
      <c r="AT1451" s="7"/>
      <c r="AU1451" s="3"/>
      <c r="AV1451" s="3"/>
      <c r="AW1451" s="4"/>
      <c r="AX1451" s="4"/>
      <c r="AY1451" s="10"/>
    </row>
    <row r="1452" customFormat="false" ht="15" hidden="false" customHeight="false" outlineLevel="0" collapsed="false">
      <c r="A1452" s="4" t="s">
        <v>1460</v>
      </c>
      <c r="B1452" s="3" t="n">
        <v>15</v>
      </c>
      <c r="C1452" s="3" t="n">
        <v>36</v>
      </c>
      <c r="D1452" s="5" t="n">
        <f aca="false">H1452+N1452+T1452+Z1452+AF1452+AL1452</f>
        <v>42080</v>
      </c>
      <c r="E1452" s="6" t="n">
        <f aca="false">MAX(I1452,O1452,U1452,AA1452,AG1452,AM1452)/1000*1.34</f>
        <v>68.3936</v>
      </c>
      <c r="F1452" s="6" t="n">
        <f aca="false">D1452/MAX(I1452,O1452,U1452,AA1452,AG1452,AM1452)*1000</f>
        <v>824.451410658307</v>
      </c>
      <c r="G1452" s="7"/>
      <c r="H1452" s="7" t="n">
        <v>160</v>
      </c>
      <c r="I1452" s="7" t="n">
        <v>51040</v>
      </c>
      <c r="J1452" s="7" t="n">
        <v>0</v>
      </c>
      <c r="K1452" s="7" t="n">
        <v>0</v>
      </c>
      <c r="L1452" s="8" t="n">
        <f aca="false">IF(H1452&gt;0,H1452/I1452*1000,0)</f>
        <v>3.13479623824451</v>
      </c>
      <c r="M1452" s="7"/>
      <c r="N1452" s="7" t="n">
        <v>0</v>
      </c>
      <c r="O1452" s="7" t="n">
        <v>0</v>
      </c>
      <c r="P1452" s="7" t="n">
        <v>0</v>
      </c>
      <c r="Q1452" s="7" t="n">
        <v>0</v>
      </c>
      <c r="R1452" s="8" t="n">
        <f aca="false">IF(N1452&gt;0,N1452/O1452*1000,0)</f>
        <v>0</v>
      </c>
      <c r="S1452" s="7"/>
      <c r="T1452" s="7" t="n">
        <v>1760</v>
      </c>
      <c r="U1452" s="7" t="n">
        <v>49760</v>
      </c>
      <c r="V1452" s="7" t="n">
        <v>1120</v>
      </c>
      <c r="W1452" s="7" t="n">
        <v>49760</v>
      </c>
      <c r="X1452" s="8" t="n">
        <f aca="false">IF(T1452&gt;0,T1452/U1452*1000,0)</f>
        <v>35.3697749196142</v>
      </c>
      <c r="Y1452" s="7"/>
      <c r="Z1452" s="7" t="n">
        <v>17920</v>
      </c>
      <c r="AA1452" s="7" t="n">
        <v>50400</v>
      </c>
      <c r="AB1452" s="7" t="n">
        <v>11520</v>
      </c>
      <c r="AC1452" s="7" t="n">
        <v>50400</v>
      </c>
      <c r="AD1452" s="8" t="n">
        <f aca="false">IF(Z1452&gt;0,Z1452/AA1452*1000,0)</f>
        <v>355.555555555556</v>
      </c>
      <c r="AE1452" s="7"/>
      <c r="AF1452" s="7" t="n">
        <v>20960</v>
      </c>
      <c r="AG1452" s="7" t="n">
        <v>50240</v>
      </c>
      <c r="AH1452" s="7" t="n">
        <v>13440</v>
      </c>
      <c r="AI1452" s="7" t="n">
        <v>50240</v>
      </c>
      <c r="AJ1452" s="8" t="n">
        <f aca="false">IF(AF1452&gt;0,AF1452/AG1452*1000,0)</f>
        <v>417.197452229299</v>
      </c>
      <c r="AL1452" s="9" t="n">
        <v>1280</v>
      </c>
      <c r="AM1452" s="9" t="n">
        <v>49760</v>
      </c>
      <c r="AN1452" s="9" t="n">
        <v>0</v>
      </c>
      <c r="AO1452" s="9" t="n">
        <v>0</v>
      </c>
      <c r="AP1452" s="8" t="n">
        <f aca="false">IF(AL1452&gt;0,AL1452/AM1452*1000,0)</f>
        <v>25.7234726688103</v>
      </c>
      <c r="AQ1452" s="7"/>
      <c r="AR1452" s="7"/>
      <c r="AS1452" s="7"/>
      <c r="AT1452" s="7"/>
      <c r="AU1452" s="3"/>
      <c r="AV1452" s="3"/>
      <c r="AW1452" s="4"/>
      <c r="AX1452" s="4"/>
      <c r="AY1452" s="10"/>
    </row>
    <row r="1453" customFormat="false" ht="15" hidden="false" customHeight="false" outlineLevel="0" collapsed="false">
      <c r="A1453" s="4" t="s">
        <v>1461</v>
      </c>
      <c r="B1453" s="3" t="n">
        <v>15</v>
      </c>
      <c r="C1453" s="3" t="n">
        <v>35</v>
      </c>
      <c r="D1453" s="5" t="n">
        <f aca="false">H1453+N1453+T1453+Z1453+AF1453+AL1453</f>
        <v>31800</v>
      </c>
      <c r="E1453" s="6" t="n">
        <f aca="false">MAX(I1453,O1453,U1453,AA1453,AG1453,AM1453)/1000*1.34</f>
        <v>47.3824</v>
      </c>
      <c r="F1453" s="6" t="n">
        <f aca="false">D1453/MAX(I1453,O1453,U1453,AA1453,AG1453,AM1453)*1000</f>
        <v>899.321266968326</v>
      </c>
      <c r="G1453" s="7"/>
      <c r="H1453" s="7" t="n">
        <v>80</v>
      </c>
      <c r="I1453" s="7" t="n">
        <v>35320</v>
      </c>
      <c r="J1453" s="7" t="n">
        <v>0</v>
      </c>
      <c r="K1453" s="7" t="n">
        <v>0</v>
      </c>
      <c r="L1453" s="8" t="n">
        <f aca="false">IF(H1453&gt;0,H1453/I1453*1000,0)</f>
        <v>2.26500566251416</v>
      </c>
      <c r="M1453" s="7"/>
      <c r="N1453" s="7" t="n">
        <v>2600</v>
      </c>
      <c r="O1453" s="7" t="n">
        <v>35080</v>
      </c>
      <c r="P1453" s="7" t="n">
        <v>1720</v>
      </c>
      <c r="Q1453" s="7" t="n">
        <v>34960</v>
      </c>
      <c r="R1453" s="8" t="n">
        <f aca="false">IF(N1453&gt;0,N1453/O1453*1000,0)</f>
        <v>74.1163055872292</v>
      </c>
      <c r="S1453" s="7"/>
      <c r="T1453" s="7" t="n">
        <v>2040</v>
      </c>
      <c r="U1453" s="7" t="n">
        <v>35360</v>
      </c>
      <c r="V1453" s="7" t="n">
        <v>1640</v>
      </c>
      <c r="W1453" s="7" t="n">
        <v>35360</v>
      </c>
      <c r="X1453" s="8" t="n">
        <f aca="false">IF(T1453&gt;0,T1453/U1453*1000,0)</f>
        <v>57.6923076923077</v>
      </c>
      <c r="Y1453" s="7"/>
      <c r="Z1453" s="7" t="n">
        <v>11240</v>
      </c>
      <c r="AA1453" s="7" t="n">
        <v>34880</v>
      </c>
      <c r="AB1453" s="7" t="n">
        <v>8200</v>
      </c>
      <c r="AC1453" s="7" t="n">
        <v>34880</v>
      </c>
      <c r="AD1453" s="8" t="n">
        <f aca="false">IF(Z1453&gt;0,Z1453/AA1453*1000,0)</f>
        <v>322.247706422018</v>
      </c>
      <c r="AE1453" s="7"/>
      <c r="AF1453" s="7" t="n">
        <v>11440</v>
      </c>
      <c r="AG1453" s="7" t="n">
        <v>34880</v>
      </c>
      <c r="AH1453" s="7" t="n">
        <v>7800</v>
      </c>
      <c r="AI1453" s="7" t="n">
        <v>34880</v>
      </c>
      <c r="AJ1453" s="8" t="n">
        <f aca="false">IF(AF1453&gt;0,AF1453/AG1453*1000,0)</f>
        <v>327.981651376147</v>
      </c>
      <c r="AL1453" s="9" t="n">
        <v>4400</v>
      </c>
      <c r="AM1453" s="9" t="n">
        <v>35080</v>
      </c>
      <c r="AN1453" s="9" t="n">
        <v>1960</v>
      </c>
      <c r="AO1453" s="9" t="n">
        <v>35040</v>
      </c>
      <c r="AP1453" s="8" t="n">
        <f aca="false">IF(AL1453&gt;0,AL1453/AM1453*1000,0)</f>
        <v>125.427594070696</v>
      </c>
      <c r="AQ1453" s="7"/>
      <c r="AR1453" s="7"/>
      <c r="AS1453" s="7"/>
      <c r="AT1453" s="7"/>
      <c r="AU1453" s="3"/>
      <c r="AV1453" s="3"/>
      <c r="AW1453" s="4"/>
      <c r="AX1453" s="4"/>
      <c r="AY1453" s="10"/>
    </row>
    <row r="1454" customFormat="false" ht="15" hidden="false" customHeight="false" outlineLevel="0" collapsed="false">
      <c r="A1454" s="4" t="s">
        <v>1462</v>
      </c>
      <c r="B1454" s="3" t="n">
        <v>15</v>
      </c>
      <c r="C1454" s="3" t="n">
        <v>36</v>
      </c>
      <c r="D1454" s="5" t="n">
        <f aca="false">H1454+N1454+T1454+Z1454+AF1454+AL1454</f>
        <v>39640</v>
      </c>
      <c r="E1454" s="6" t="n">
        <f aca="false">MAX(I1454,O1454,U1454,AA1454,AG1454,AM1454)/1000*1.34</f>
        <v>49.7408</v>
      </c>
      <c r="F1454" s="6" t="n">
        <f aca="false">D1454/MAX(I1454,O1454,U1454,AA1454,AG1454,AM1454)*1000</f>
        <v>1067.88793103448</v>
      </c>
      <c r="G1454" s="7"/>
      <c r="H1454" s="7" t="n">
        <v>80</v>
      </c>
      <c r="I1454" s="7" t="n">
        <v>36960</v>
      </c>
      <c r="J1454" s="7" t="n">
        <v>0</v>
      </c>
      <c r="K1454" s="7" t="n">
        <v>0</v>
      </c>
      <c r="L1454" s="8" t="n">
        <f aca="false">IF(H1454&gt;0,H1454/I1454*1000,0)</f>
        <v>2.16450216450216</v>
      </c>
      <c r="M1454" s="7"/>
      <c r="N1454" s="7" t="n">
        <v>2120</v>
      </c>
      <c r="O1454" s="7" t="n">
        <v>37120</v>
      </c>
      <c r="P1454" s="7" t="n">
        <v>1440</v>
      </c>
      <c r="Q1454" s="7" t="n">
        <v>37120</v>
      </c>
      <c r="R1454" s="8" t="n">
        <f aca="false">IF(N1454&gt;0,N1454/O1454*1000,0)</f>
        <v>57.1120689655172</v>
      </c>
      <c r="S1454" s="7"/>
      <c r="T1454" s="7" t="n">
        <v>1480</v>
      </c>
      <c r="U1454" s="7" t="n">
        <v>36880</v>
      </c>
      <c r="V1454" s="7" t="n">
        <v>760</v>
      </c>
      <c r="W1454" s="7" t="n">
        <v>36880</v>
      </c>
      <c r="X1454" s="8" t="n">
        <f aca="false">IF(T1454&gt;0,T1454/U1454*1000,0)</f>
        <v>40.1301518438178</v>
      </c>
      <c r="Y1454" s="7"/>
      <c r="Z1454" s="7" t="n">
        <v>14320</v>
      </c>
      <c r="AA1454" s="7" t="n">
        <v>36280</v>
      </c>
      <c r="AB1454" s="7" t="n">
        <v>8920</v>
      </c>
      <c r="AC1454" s="7" t="n">
        <v>36280</v>
      </c>
      <c r="AD1454" s="8" t="n">
        <f aca="false">IF(Z1454&gt;0,Z1454/AA1454*1000,0)</f>
        <v>394.70782800441</v>
      </c>
      <c r="AE1454" s="7"/>
      <c r="AF1454" s="7" t="n">
        <v>16360</v>
      </c>
      <c r="AG1454" s="7" t="n">
        <v>36440</v>
      </c>
      <c r="AH1454" s="7" t="n">
        <v>10400</v>
      </c>
      <c r="AI1454" s="7" t="n">
        <v>36240</v>
      </c>
      <c r="AJ1454" s="8" t="n">
        <f aca="false">IF(AF1454&gt;0,AF1454/AG1454*1000,0)</f>
        <v>448.957189901207</v>
      </c>
      <c r="AL1454" s="9" t="n">
        <v>5280</v>
      </c>
      <c r="AM1454" s="9" t="n">
        <v>36720</v>
      </c>
      <c r="AN1454" s="9" t="n">
        <v>1680</v>
      </c>
      <c r="AO1454" s="9" t="n">
        <v>36640</v>
      </c>
      <c r="AP1454" s="8" t="n">
        <f aca="false">IF(AL1454&gt;0,AL1454/AM1454*1000,0)</f>
        <v>143.790849673203</v>
      </c>
      <c r="AQ1454" s="7"/>
      <c r="AR1454" s="7"/>
      <c r="AS1454" s="7"/>
      <c r="AT1454" s="7"/>
      <c r="AU1454" s="3"/>
      <c r="AV1454" s="3"/>
      <c r="AW1454" s="4"/>
      <c r="AX1454" s="4"/>
      <c r="AY1454" s="10"/>
    </row>
    <row r="1455" customFormat="false" ht="15" hidden="false" customHeight="false" outlineLevel="0" collapsed="false">
      <c r="A1455" s="4" t="s">
        <v>1463</v>
      </c>
      <c r="B1455" s="3" t="n">
        <v>15</v>
      </c>
      <c r="C1455" s="3" t="n">
        <v>35</v>
      </c>
      <c r="D1455" s="5" t="n">
        <f aca="false">H1455+N1455+T1455+Z1455+AF1455+AL1455</f>
        <v>61760</v>
      </c>
      <c r="E1455" s="6" t="n">
        <f aca="false">MAX(I1455,O1455,U1455,AA1455,AG1455,AM1455)/1000*1.34</f>
        <v>83.616</v>
      </c>
      <c r="F1455" s="6" t="n">
        <f aca="false">D1455/MAX(I1455,O1455,U1455,AA1455,AG1455,AM1455)*1000</f>
        <v>989.74358974359</v>
      </c>
      <c r="G1455" s="7"/>
      <c r="H1455" s="7" t="n">
        <v>0</v>
      </c>
      <c r="I1455" s="7" t="n">
        <v>0</v>
      </c>
      <c r="J1455" s="7" t="n">
        <v>0</v>
      </c>
      <c r="K1455" s="7" t="n">
        <v>0</v>
      </c>
      <c r="L1455" s="8" t="n">
        <f aca="false">IF(H1455&gt;0,H1455/I1455*1000,0)</f>
        <v>0</v>
      </c>
      <c r="M1455" s="7"/>
      <c r="N1455" s="7" t="n">
        <v>3840</v>
      </c>
      <c r="O1455" s="7" t="n">
        <v>61920</v>
      </c>
      <c r="P1455" s="7" t="n">
        <v>2720</v>
      </c>
      <c r="Q1455" s="7" t="n">
        <v>61920</v>
      </c>
      <c r="R1455" s="8" t="n">
        <f aca="false">IF(N1455&gt;0,N1455/O1455*1000,0)</f>
        <v>62.015503875969</v>
      </c>
      <c r="S1455" s="7"/>
      <c r="T1455" s="7" t="n">
        <v>4160</v>
      </c>
      <c r="U1455" s="7" t="n">
        <v>61760</v>
      </c>
      <c r="V1455" s="7" t="n">
        <v>2720</v>
      </c>
      <c r="W1455" s="7" t="n">
        <v>61760</v>
      </c>
      <c r="X1455" s="8" t="n">
        <f aca="false">IF(T1455&gt;0,T1455/U1455*1000,0)</f>
        <v>67.3575129533679</v>
      </c>
      <c r="Y1455" s="7"/>
      <c r="Z1455" s="7" t="n">
        <v>19360</v>
      </c>
      <c r="AA1455" s="7" t="n">
        <v>62240</v>
      </c>
      <c r="AB1455" s="7" t="n">
        <v>13440</v>
      </c>
      <c r="AC1455" s="7" t="n">
        <v>61920</v>
      </c>
      <c r="AD1455" s="8" t="n">
        <f aca="false">IF(Z1455&gt;0,Z1455/AA1455*1000,0)</f>
        <v>311.053984575836</v>
      </c>
      <c r="AE1455" s="7"/>
      <c r="AF1455" s="7" t="n">
        <v>21920</v>
      </c>
      <c r="AG1455" s="7" t="n">
        <v>62240</v>
      </c>
      <c r="AH1455" s="7" t="n">
        <v>15680</v>
      </c>
      <c r="AI1455" s="7" t="n">
        <v>62240</v>
      </c>
      <c r="AJ1455" s="8" t="n">
        <f aca="false">IF(AF1455&gt;0,AF1455/AG1455*1000,0)</f>
        <v>352.185089974293</v>
      </c>
      <c r="AL1455" s="9" t="n">
        <v>12480</v>
      </c>
      <c r="AM1455" s="9" t="n">
        <v>62400</v>
      </c>
      <c r="AN1455" s="9" t="n">
        <v>4640</v>
      </c>
      <c r="AO1455" s="9" t="n">
        <v>61760</v>
      </c>
      <c r="AP1455" s="8" t="n">
        <f aca="false">IF(AL1455&gt;0,AL1455/AM1455*1000,0)</f>
        <v>200</v>
      </c>
      <c r="AQ1455" s="7"/>
      <c r="AR1455" s="7"/>
      <c r="AS1455" s="7"/>
      <c r="AT1455" s="7"/>
      <c r="AU1455" s="3"/>
      <c r="AV1455" s="3"/>
      <c r="AW1455" s="4"/>
      <c r="AX1455" s="4"/>
      <c r="AY1455" s="10"/>
    </row>
    <row r="1456" customFormat="false" ht="15" hidden="false" customHeight="false" outlineLevel="0" collapsed="false">
      <c r="A1456" s="4" t="s">
        <v>1464</v>
      </c>
      <c r="B1456" s="3" t="n">
        <v>15</v>
      </c>
      <c r="C1456" s="3" t="n">
        <v>35</v>
      </c>
      <c r="D1456" s="5" t="n">
        <f aca="false">H1456+N1456+T1456+Z1456+AF1456+AL1456</f>
        <v>54400</v>
      </c>
      <c r="E1456" s="6" t="n">
        <f aca="false">MAX(I1456,O1456,U1456,AA1456,AG1456,AM1456)/1000*1.34</f>
        <v>83.4016</v>
      </c>
      <c r="F1456" s="6" t="n">
        <f aca="false">D1456/MAX(I1456,O1456,U1456,AA1456,AG1456,AM1456)*1000</f>
        <v>874.035989717224</v>
      </c>
      <c r="G1456" s="7"/>
      <c r="H1456" s="7" t="n">
        <v>1920</v>
      </c>
      <c r="I1456" s="7" t="n">
        <v>62240</v>
      </c>
      <c r="J1456" s="7" t="n">
        <v>0</v>
      </c>
      <c r="K1456" s="7" t="n">
        <v>0</v>
      </c>
      <c r="L1456" s="8" t="n">
        <f aca="false">IF(H1456&gt;0,H1456/I1456*1000,0)</f>
        <v>30.8483290488432</v>
      </c>
      <c r="M1456" s="7"/>
      <c r="N1456" s="7" t="n">
        <v>1280</v>
      </c>
      <c r="O1456" s="7" t="n">
        <v>60640</v>
      </c>
      <c r="P1456" s="7" t="n">
        <v>480</v>
      </c>
      <c r="Q1456" s="7" t="n">
        <v>60640</v>
      </c>
      <c r="R1456" s="8" t="n">
        <f aca="false">IF(N1456&gt;0,N1456/O1456*1000,0)</f>
        <v>21.1081794195251</v>
      </c>
      <c r="S1456" s="7"/>
      <c r="T1456" s="7" t="n">
        <v>2400</v>
      </c>
      <c r="U1456" s="7" t="n">
        <v>60640</v>
      </c>
      <c r="V1456" s="7" t="n">
        <v>1600</v>
      </c>
      <c r="W1456" s="7" t="n">
        <v>60640</v>
      </c>
      <c r="X1456" s="8" t="n">
        <f aca="false">IF(T1456&gt;0,T1456/U1456*1000,0)</f>
        <v>39.5778364116095</v>
      </c>
      <c r="Y1456" s="7"/>
      <c r="Z1456" s="7" t="n">
        <v>25920</v>
      </c>
      <c r="AA1456" s="7" t="n">
        <v>61920</v>
      </c>
      <c r="AB1456" s="7" t="n">
        <v>16800</v>
      </c>
      <c r="AC1456" s="7" t="n">
        <v>61440</v>
      </c>
      <c r="AD1456" s="8" t="n">
        <f aca="false">IF(Z1456&gt;0,Z1456/AA1456*1000,0)</f>
        <v>418.604651162791</v>
      </c>
      <c r="AE1456" s="7"/>
      <c r="AF1456" s="7" t="n">
        <v>20480</v>
      </c>
      <c r="AG1456" s="7" t="n">
        <v>61120</v>
      </c>
      <c r="AH1456" s="7" t="n">
        <v>14880</v>
      </c>
      <c r="AI1456" s="7" t="n">
        <v>61120</v>
      </c>
      <c r="AJ1456" s="8" t="n">
        <f aca="false">IF(AF1456&gt;0,AF1456/AG1456*1000,0)</f>
        <v>335.078534031414</v>
      </c>
      <c r="AL1456" s="9" t="n">
        <v>2400</v>
      </c>
      <c r="AM1456" s="9" t="n">
        <v>61120</v>
      </c>
      <c r="AN1456" s="9" t="n">
        <v>1440</v>
      </c>
      <c r="AO1456" s="9" t="n">
        <v>60960</v>
      </c>
      <c r="AP1456" s="8" t="n">
        <f aca="false">IF(AL1456&gt;0,AL1456/AM1456*1000,0)</f>
        <v>39.2670157068063</v>
      </c>
      <c r="AQ1456" s="7"/>
      <c r="AR1456" s="7"/>
      <c r="AS1456" s="7"/>
      <c r="AT1456" s="7"/>
      <c r="AU1456" s="3"/>
      <c r="AV1456" s="3"/>
      <c r="AW1456" s="4"/>
      <c r="AX1456" s="4"/>
      <c r="AY1456" s="10"/>
    </row>
    <row r="1457" customFormat="false" ht="15" hidden="false" customHeight="false" outlineLevel="0" collapsed="false">
      <c r="A1457" s="4" t="s">
        <v>1465</v>
      </c>
      <c r="B1457" s="3" t="n">
        <v>15</v>
      </c>
      <c r="C1457" s="3" t="n">
        <v>35</v>
      </c>
      <c r="D1457" s="5" t="n">
        <f aca="false">H1457+N1457+T1457+Z1457+AF1457+AL1457</f>
        <v>21139</v>
      </c>
      <c r="E1457" s="6" t="n">
        <f aca="false">MAX(I1457,O1457,U1457,AA1457,AG1457,AM1457)/1000*1.34</f>
        <v>52.73034</v>
      </c>
      <c r="F1457" s="6" t="n">
        <f aca="false">D1457/MAX(I1457,O1457,U1457,AA1457,AG1457,AM1457)*1000</f>
        <v>537.190922721151</v>
      </c>
      <c r="G1457" s="7"/>
      <c r="H1457" s="7" t="n">
        <v>79</v>
      </c>
      <c r="I1457" s="7" t="n">
        <v>39351</v>
      </c>
      <c r="J1457" s="7" t="n">
        <v>0</v>
      </c>
      <c r="K1457" s="7" t="n">
        <v>0</v>
      </c>
      <c r="L1457" s="8" t="n">
        <f aca="false">IF(H1457&gt;0,H1457/I1457*1000,0)</f>
        <v>2.00757286981271</v>
      </c>
      <c r="M1457" s="7"/>
      <c r="N1457" s="7" t="n">
        <v>2154</v>
      </c>
      <c r="O1457" s="7" t="n">
        <v>38476</v>
      </c>
      <c r="P1457" s="7" t="n">
        <v>1488</v>
      </c>
      <c r="Q1457" s="7" t="n">
        <v>38232</v>
      </c>
      <c r="R1457" s="8" t="n">
        <f aca="false">IF(N1457&gt;0,N1457/O1457*1000,0)</f>
        <v>55.9829504106456</v>
      </c>
      <c r="S1457" s="7"/>
      <c r="T1457" s="7" t="n">
        <v>1618</v>
      </c>
      <c r="U1457" s="7" t="n">
        <v>38472</v>
      </c>
      <c r="V1457" s="7" t="n">
        <v>945</v>
      </c>
      <c r="W1457" s="7" t="n">
        <v>38348</v>
      </c>
      <c r="X1457" s="8" t="n">
        <f aca="false">IF(T1457&gt;0,T1457/U1457*1000,0)</f>
        <v>42.0565606155126</v>
      </c>
      <c r="Y1457" s="7"/>
      <c r="Z1457" s="7" t="n">
        <v>9963</v>
      </c>
      <c r="AA1457" s="7" t="n">
        <v>38221</v>
      </c>
      <c r="AB1457" s="7" t="n">
        <v>6261</v>
      </c>
      <c r="AC1457" s="7" t="n">
        <v>37846</v>
      </c>
      <c r="AD1457" s="8" t="n">
        <f aca="false">IF(Z1457&gt;0,Z1457/AA1457*1000,0)</f>
        <v>260.668219041888</v>
      </c>
      <c r="AE1457" s="7"/>
      <c r="AF1457" s="7" t="n">
        <v>6472</v>
      </c>
      <c r="AG1457" s="7" t="n">
        <v>38160</v>
      </c>
      <c r="AH1457" s="7" t="n">
        <v>4391</v>
      </c>
      <c r="AI1457" s="7" t="n">
        <v>38050</v>
      </c>
      <c r="AJ1457" s="8" t="n">
        <f aca="false">IF(AF1457&gt;0,AF1457/AG1457*1000,0)</f>
        <v>169.601677148847</v>
      </c>
      <c r="AL1457" s="9" t="n">
        <v>853</v>
      </c>
      <c r="AM1457" s="9" t="n">
        <v>37988</v>
      </c>
      <c r="AN1457" s="9" t="n">
        <v>16</v>
      </c>
      <c r="AO1457" s="9" t="n">
        <v>0</v>
      </c>
      <c r="AP1457" s="8" t="n">
        <f aca="false">IF(AL1457&gt;0,AL1457/AM1457*1000,0)</f>
        <v>22.4544593029378</v>
      </c>
      <c r="AQ1457" s="7"/>
      <c r="AR1457" s="7"/>
      <c r="AS1457" s="7"/>
      <c r="AT1457" s="7"/>
      <c r="AU1457" s="3"/>
      <c r="AV1457" s="3"/>
      <c r="AW1457" s="4"/>
      <c r="AX1457" s="4"/>
      <c r="AY1457" s="10"/>
    </row>
    <row r="1458" customFormat="false" ht="15" hidden="false" customHeight="false" outlineLevel="0" collapsed="false">
      <c r="A1458" s="4" t="s">
        <v>1466</v>
      </c>
      <c r="B1458" s="3" t="n">
        <v>15</v>
      </c>
      <c r="C1458" s="3" t="n">
        <v>35</v>
      </c>
      <c r="D1458" s="5" t="n">
        <f aca="false">H1458+N1458+T1458+Z1458+AF1458+AL1458</f>
        <v>29160</v>
      </c>
      <c r="E1458" s="6" t="n">
        <f aca="false">MAX(I1458,O1458,U1458,AA1458,AG1458,AM1458)/1000*1.34</f>
        <v>66.5712</v>
      </c>
      <c r="F1458" s="6" t="n">
        <f aca="false">D1458/MAX(I1458,O1458,U1458,AA1458,AG1458,AM1458)*1000</f>
        <v>586.956521739131</v>
      </c>
      <c r="G1458" s="7"/>
      <c r="H1458" s="7" t="n">
        <v>40</v>
      </c>
      <c r="I1458" s="7" t="n">
        <v>48080</v>
      </c>
      <c r="J1458" s="7" t="n">
        <v>0</v>
      </c>
      <c r="K1458" s="7" t="n">
        <v>0</v>
      </c>
      <c r="L1458" s="8" t="n">
        <f aca="false">IF(H1458&gt;0,H1458/I1458*1000,0)</f>
        <v>0.831946755407654</v>
      </c>
      <c r="M1458" s="7"/>
      <c r="N1458" s="7" t="n">
        <v>0</v>
      </c>
      <c r="O1458" s="7" t="n">
        <v>0</v>
      </c>
      <c r="P1458" s="7" t="n">
        <v>0</v>
      </c>
      <c r="Q1458" s="7" t="n">
        <v>0</v>
      </c>
      <c r="R1458" s="8" t="n">
        <f aca="false">IF(N1458&gt;0,N1458/O1458*1000,0)</f>
        <v>0</v>
      </c>
      <c r="S1458" s="7"/>
      <c r="T1458" s="7" t="n">
        <v>1720</v>
      </c>
      <c r="U1458" s="7" t="n">
        <v>49680</v>
      </c>
      <c r="V1458" s="7" t="n">
        <v>1240</v>
      </c>
      <c r="W1458" s="7" t="n">
        <v>49680</v>
      </c>
      <c r="X1458" s="8" t="n">
        <f aca="false">IF(T1458&gt;0,T1458/U1458*1000,0)</f>
        <v>34.621578099839</v>
      </c>
      <c r="Y1458" s="7"/>
      <c r="Z1458" s="7" t="n">
        <v>10600</v>
      </c>
      <c r="AA1458" s="7" t="n">
        <v>48400</v>
      </c>
      <c r="AB1458" s="7" t="n">
        <v>6880</v>
      </c>
      <c r="AC1458" s="7" t="n">
        <v>48400</v>
      </c>
      <c r="AD1458" s="8" t="n">
        <f aca="false">IF(Z1458&gt;0,Z1458/AA1458*1000,0)</f>
        <v>219.00826446281</v>
      </c>
      <c r="AE1458" s="7"/>
      <c r="AF1458" s="7" t="n">
        <v>12680</v>
      </c>
      <c r="AG1458" s="7" t="n">
        <v>49160</v>
      </c>
      <c r="AH1458" s="7" t="n">
        <v>8520</v>
      </c>
      <c r="AI1458" s="7" t="n">
        <v>49160</v>
      </c>
      <c r="AJ1458" s="8" t="n">
        <f aca="false">IF(AF1458&gt;0,AF1458/AG1458*1000,0)</f>
        <v>257.93327908869</v>
      </c>
      <c r="AL1458" s="9" t="n">
        <v>4120</v>
      </c>
      <c r="AM1458" s="9" t="n">
        <v>48280</v>
      </c>
      <c r="AN1458" s="9" t="n">
        <v>1800</v>
      </c>
      <c r="AO1458" s="9" t="n">
        <v>48120</v>
      </c>
      <c r="AP1458" s="8" t="n">
        <f aca="false">IF(AL1458&gt;0,AL1458/AM1458*1000,0)</f>
        <v>85.3355426677713</v>
      </c>
      <c r="AQ1458" s="7"/>
      <c r="AR1458" s="7"/>
      <c r="AS1458" s="7"/>
      <c r="AT1458" s="7"/>
      <c r="AU1458" s="3"/>
      <c r="AV1458" s="3"/>
      <c r="AW1458" s="4"/>
      <c r="AX1458" s="4"/>
      <c r="AY1458" s="10"/>
    </row>
    <row r="1459" customFormat="false" ht="15" hidden="false" customHeight="false" outlineLevel="0" collapsed="false">
      <c r="A1459" s="4" t="s">
        <v>1467</v>
      </c>
      <c r="B1459" s="3" t="n">
        <v>15</v>
      </c>
      <c r="C1459" s="3" t="n">
        <v>39</v>
      </c>
      <c r="D1459" s="5" t="n">
        <f aca="false">H1459+N1459+T1459+Z1459+AF1459+AL1459</f>
        <v>21042</v>
      </c>
      <c r="E1459" s="6" t="n">
        <f aca="false">MAX(I1459,O1459,U1459,AA1459,AG1459,AM1459)/1000*1.34</f>
        <v>47.80048</v>
      </c>
      <c r="F1459" s="6" t="n">
        <f aca="false">D1459/MAX(I1459,O1459,U1459,AA1459,AG1459,AM1459)*1000</f>
        <v>589.874411302983</v>
      </c>
      <c r="G1459" s="7"/>
      <c r="H1459" s="7" t="n">
        <v>496</v>
      </c>
      <c r="I1459" s="7" t="n">
        <v>35672</v>
      </c>
      <c r="J1459" s="7" t="n">
        <v>0</v>
      </c>
      <c r="K1459" s="7" t="n">
        <v>0</v>
      </c>
      <c r="L1459" s="8" t="n">
        <f aca="false">IF(H1459&gt;0,H1459/I1459*1000,0)</f>
        <v>13.9044628840547</v>
      </c>
      <c r="M1459" s="7"/>
      <c r="N1459" s="7" t="n">
        <v>841</v>
      </c>
      <c r="O1459" s="7" t="n">
        <v>33978</v>
      </c>
      <c r="P1459" s="7" t="n">
        <v>515</v>
      </c>
      <c r="Q1459" s="7" t="n">
        <v>33978</v>
      </c>
      <c r="R1459" s="8" t="n">
        <f aca="false">IF(N1459&gt;0,N1459/O1459*1000,0)</f>
        <v>24.7513096709636</v>
      </c>
      <c r="S1459" s="7"/>
      <c r="T1459" s="7" t="n">
        <v>1629</v>
      </c>
      <c r="U1459" s="7" t="n">
        <v>33496</v>
      </c>
      <c r="V1459" s="7" t="n">
        <v>1028</v>
      </c>
      <c r="W1459" s="7" t="n">
        <v>33490</v>
      </c>
      <c r="X1459" s="8" t="n">
        <f aca="false">IF(T1459&gt;0,T1459/U1459*1000,0)</f>
        <v>48.6326725579174</v>
      </c>
      <c r="Y1459" s="7"/>
      <c r="Z1459" s="7" t="n">
        <v>7341</v>
      </c>
      <c r="AA1459" s="7" t="n">
        <v>33446</v>
      </c>
      <c r="AB1459" s="7" t="n">
        <v>4948</v>
      </c>
      <c r="AC1459" s="7" t="n">
        <v>33282</v>
      </c>
      <c r="AD1459" s="8" t="n">
        <f aca="false">IF(Z1459&gt;0,Z1459/AA1459*1000,0)</f>
        <v>219.488130120194</v>
      </c>
      <c r="AE1459" s="7"/>
      <c r="AF1459" s="7" t="n">
        <v>8734</v>
      </c>
      <c r="AG1459" s="7" t="n">
        <v>33744</v>
      </c>
      <c r="AH1459" s="7" t="n">
        <v>5949</v>
      </c>
      <c r="AI1459" s="7" t="n">
        <v>33744</v>
      </c>
      <c r="AJ1459" s="8" t="n">
        <f aca="false">IF(AF1459&gt;0,AF1459/AG1459*1000,0)</f>
        <v>258.831199620673</v>
      </c>
      <c r="AL1459" s="9" t="n">
        <v>2001</v>
      </c>
      <c r="AM1459" s="9" t="n">
        <v>33917</v>
      </c>
      <c r="AN1459" s="9" t="n">
        <v>16</v>
      </c>
      <c r="AO1459" s="9" t="n">
        <v>33917</v>
      </c>
      <c r="AP1459" s="8" t="n">
        <f aca="false">IF(AL1459&gt;0,AL1459/AM1459*1000,0)</f>
        <v>58.9969631748091</v>
      </c>
      <c r="AQ1459" s="7"/>
      <c r="AR1459" s="7"/>
      <c r="AS1459" s="7"/>
      <c r="AT1459" s="7"/>
      <c r="AU1459" s="3"/>
      <c r="AV1459" s="3"/>
      <c r="AW1459" s="4"/>
      <c r="AX1459" s="4"/>
      <c r="AY1459" s="10"/>
    </row>
    <row r="1460" customFormat="false" ht="15" hidden="false" customHeight="false" outlineLevel="0" collapsed="false">
      <c r="A1460" s="4" t="s">
        <v>1468</v>
      </c>
      <c r="B1460" s="3" t="n">
        <v>15</v>
      </c>
      <c r="C1460" s="3" t="n">
        <v>35</v>
      </c>
      <c r="D1460" s="5" t="n">
        <f aca="false">H1460+N1460+T1460+Z1460+AF1460+AL1460</f>
        <v>23760</v>
      </c>
      <c r="E1460" s="6" t="n">
        <f aca="false">MAX(I1460,O1460,U1460,AA1460,AG1460,AM1460)/1000*1.34</f>
        <v>74.236</v>
      </c>
      <c r="F1460" s="6" t="n">
        <f aca="false">D1460/MAX(I1460,O1460,U1460,AA1460,AG1460,AM1460)*1000</f>
        <v>428.880866425993</v>
      </c>
      <c r="G1460" s="7"/>
      <c r="H1460" s="7" t="n">
        <v>0</v>
      </c>
      <c r="I1460" s="7" t="n">
        <v>0</v>
      </c>
      <c r="J1460" s="7" t="n">
        <v>0</v>
      </c>
      <c r="K1460" s="7" t="n">
        <v>0</v>
      </c>
      <c r="L1460" s="8" t="n">
        <f aca="false">IF(H1460&gt;0,H1460/I1460*1000,0)</f>
        <v>0</v>
      </c>
      <c r="M1460" s="7"/>
      <c r="N1460" s="7" t="n">
        <v>0</v>
      </c>
      <c r="O1460" s="7" t="n">
        <v>0</v>
      </c>
      <c r="P1460" s="7" t="n">
        <v>0</v>
      </c>
      <c r="Q1460" s="7" t="n">
        <v>0</v>
      </c>
      <c r="R1460" s="8" t="n">
        <f aca="false">IF(N1460&gt;0,N1460/O1460*1000,0)</f>
        <v>0</v>
      </c>
      <c r="S1460" s="7"/>
      <c r="T1460" s="7" t="n">
        <v>0</v>
      </c>
      <c r="U1460" s="7" t="n">
        <v>0</v>
      </c>
      <c r="V1460" s="7" t="n">
        <v>0</v>
      </c>
      <c r="W1460" s="7" t="n">
        <v>0</v>
      </c>
      <c r="X1460" s="8" t="n">
        <f aca="false">IF(T1460&gt;0,T1460/U1460*1000,0)</f>
        <v>0</v>
      </c>
      <c r="Y1460" s="7"/>
      <c r="Z1460" s="7" t="n">
        <v>12000</v>
      </c>
      <c r="AA1460" s="7" t="n">
        <v>55280</v>
      </c>
      <c r="AB1460" s="7" t="n">
        <v>7520</v>
      </c>
      <c r="AC1460" s="7" t="n">
        <v>55280</v>
      </c>
      <c r="AD1460" s="8" t="n">
        <f aca="false">IF(Z1460&gt;0,Z1460/AA1460*1000,0)</f>
        <v>217.076700434153</v>
      </c>
      <c r="AE1460" s="7"/>
      <c r="AF1460" s="7" t="n">
        <v>11760</v>
      </c>
      <c r="AG1460" s="7" t="n">
        <v>55400</v>
      </c>
      <c r="AH1460" s="7" t="n">
        <v>8200</v>
      </c>
      <c r="AI1460" s="7" t="n">
        <v>55400</v>
      </c>
      <c r="AJ1460" s="8" t="n">
        <f aca="false">IF(AF1460&gt;0,AF1460/AG1460*1000,0)</f>
        <v>212.274368231047</v>
      </c>
      <c r="AL1460" s="9" t="n">
        <v>0</v>
      </c>
      <c r="AM1460" s="9" t="n">
        <v>0</v>
      </c>
      <c r="AN1460" s="9" t="n">
        <v>0</v>
      </c>
      <c r="AO1460" s="9" t="n">
        <v>0</v>
      </c>
      <c r="AP1460" s="8" t="n">
        <f aca="false">IF(AL1460&gt;0,AL1460/AM1460*1000,0)</f>
        <v>0</v>
      </c>
      <c r="AQ1460" s="7"/>
      <c r="AR1460" s="7"/>
      <c r="AS1460" s="7"/>
      <c r="AT1460" s="7"/>
      <c r="AU1460" s="3"/>
      <c r="AV1460" s="3"/>
      <c r="AW1460" s="4"/>
      <c r="AX1460" s="4"/>
      <c r="AY1460" s="10"/>
    </row>
    <row r="1461" customFormat="false" ht="15" hidden="false" customHeight="false" outlineLevel="0" collapsed="false">
      <c r="A1461" s="4" t="s">
        <v>1469</v>
      </c>
      <c r="B1461" s="3" t="n">
        <v>15</v>
      </c>
      <c r="C1461" s="3" t="n">
        <v>36</v>
      </c>
      <c r="D1461" s="5" t="n">
        <f aca="false">H1461+N1461+T1461+Z1461+AF1461+AL1461</f>
        <v>47720</v>
      </c>
      <c r="E1461" s="6" t="n">
        <f aca="false">MAX(I1461,O1461,U1461,AA1461,AG1461,AM1461)/1000*1.34</f>
        <v>99.696</v>
      </c>
      <c r="F1461" s="6" t="n">
        <f aca="false">D1461/MAX(I1461,O1461,U1461,AA1461,AG1461,AM1461)*1000</f>
        <v>641.397849462366</v>
      </c>
      <c r="G1461" s="7"/>
      <c r="H1461" s="7" t="n">
        <v>200</v>
      </c>
      <c r="I1461" s="7" t="n">
        <v>73120</v>
      </c>
      <c r="J1461" s="7" t="n">
        <v>0</v>
      </c>
      <c r="K1461" s="7" t="n">
        <v>0</v>
      </c>
      <c r="L1461" s="8" t="n">
        <f aca="false">IF(H1461&gt;0,H1461/I1461*1000,0)</f>
        <v>2.73522975929978</v>
      </c>
      <c r="M1461" s="7"/>
      <c r="N1461" s="7" t="n">
        <v>3200</v>
      </c>
      <c r="O1461" s="7" t="n">
        <v>72680</v>
      </c>
      <c r="P1461" s="7" t="n">
        <v>2400</v>
      </c>
      <c r="Q1461" s="7" t="n">
        <v>72680</v>
      </c>
      <c r="R1461" s="8" t="n">
        <f aca="false">IF(N1461&gt;0,N1461/O1461*1000,0)</f>
        <v>44.0286186020914</v>
      </c>
      <c r="S1461" s="7"/>
      <c r="T1461" s="7" t="n">
        <v>1720</v>
      </c>
      <c r="U1461" s="7" t="n">
        <v>73000</v>
      </c>
      <c r="V1461" s="7" t="n">
        <v>680</v>
      </c>
      <c r="W1461" s="7" t="n">
        <v>72920</v>
      </c>
      <c r="X1461" s="8" t="n">
        <f aca="false">IF(T1461&gt;0,T1461/U1461*1000,0)</f>
        <v>23.5616438356164</v>
      </c>
      <c r="Y1461" s="7"/>
      <c r="Z1461" s="7" t="n">
        <v>10680</v>
      </c>
      <c r="AA1461" s="7" t="n">
        <v>74400</v>
      </c>
      <c r="AB1461" s="7" t="n">
        <v>6200</v>
      </c>
      <c r="AC1461" s="7" t="n">
        <v>73560</v>
      </c>
      <c r="AD1461" s="8" t="n">
        <f aca="false">IF(Z1461&gt;0,Z1461/AA1461*1000,0)</f>
        <v>143.548387096774</v>
      </c>
      <c r="AE1461" s="7"/>
      <c r="AF1461" s="7" t="n">
        <v>23120</v>
      </c>
      <c r="AG1461" s="7" t="n">
        <v>72400</v>
      </c>
      <c r="AH1461" s="7" t="n">
        <v>14440</v>
      </c>
      <c r="AI1461" s="7" t="n">
        <v>72400</v>
      </c>
      <c r="AJ1461" s="8" t="n">
        <f aca="false">IF(AF1461&gt;0,AF1461/AG1461*1000,0)</f>
        <v>319.337016574586</v>
      </c>
      <c r="AL1461" s="9" t="n">
        <v>8800</v>
      </c>
      <c r="AM1461" s="9" t="n">
        <v>72440</v>
      </c>
      <c r="AN1461" s="9" t="n">
        <v>3120</v>
      </c>
      <c r="AO1461" s="9" t="n">
        <v>72040</v>
      </c>
      <c r="AP1461" s="8" t="n">
        <f aca="false">IF(AL1461&gt;0,AL1461/AM1461*1000,0)</f>
        <v>121.479845389288</v>
      </c>
      <c r="AQ1461" s="7"/>
      <c r="AR1461" s="7"/>
      <c r="AS1461" s="7"/>
      <c r="AT1461" s="7"/>
      <c r="AU1461" s="3"/>
      <c r="AV1461" s="3"/>
      <c r="AW1461" s="4"/>
      <c r="AX1461" s="4"/>
      <c r="AY1461" s="10"/>
    </row>
    <row r="1462" customFormat="false" ht="15" hidden="false" customHeight="false" outlineLevel="0" collapsed="false">
      <c r="A1462" s="4" t="s">
        <v>1470</v>
      </c>
      <c r="B1462" s="3" t="n">
        <v>15</v>
      </c>
      <c r="C1462" s="3" t="n">
        <v>36</v>
      </c>
      <c r="D1462" s="5" t="n">
        <f aca="false">H1462+N1462+T1462+Z1462+AF1462+AL1462</f>
        <v>57960</v>
      </c>
      <c r="E1462" s="6" t="n">
        <f aca="false">MAX(I1462,O1462,U1462,AA1462,AG1462,AM1462)/1000*1.34</f>
        <v>98.3024</v>
      </c>
      <c r="F1462" s="6" t="n">
        <f aca="false">D1462/MAX(I1462,O1462,U1462,AA1462,AG1462,AM1462)*1000</f>
        <v>790.076335877863</v>
      </c>
      <c r="G1462" s="7"/>
      <c r="H1462" s="7" t="n">
        <v>0</v>
      </c>
      <c r="I1462" s="7" t="n">
        <v>0</v>
      </c>
      <c r="J1462" s="7" t="n">
        <v>0</v>
      </c>
      <c r="K1462" s="7" t="n">
        <v>0</v>
      </c>
      <c r="L1462" s="8" t="n">
        <f aca="false">IF(H1462&gt;0,H1462/I1462*1000,0)</f>
        <v>0</v>
      </c>
      <c r="M1462" s="7"/>
      <c r="N1462" s="7" t="n">
        <v>3680</v>
      </c>
      <c r="O1462" s="7" t="n">
        <v>71720</v>
      </c>
      <c r="P1462" s="7" t="n">
        <v>2800</v>
      </c>
      <c r="Q1462" s="7" t="n">
        <v>71720</v>
      </c>
      <c r="R1462" s="8" t="n">
        <f aca="false">IF(N1462&gt;0,N1462/O1462*1000,0)</f>
        <v>51.3106525376464</v>
      </c>
      <c r="S1462" s="7"/>
      <c r="T1462" s="7" t="n">
        <v>4240</v>
      </c>
      <c r="U1462" s="7" t="n">
        <v>73360</v>
      </c>
      <c r="V1462" s="7" t="n">
        <v>2440</v>
      </c>
      <c r="W1462" s="7" t="n">
        <v>73000</v>
      </c>
      <c r="X1462" s="8" t="n">
        <f aca="false">IF(T1462&gt;0,T1462/U1462*1000,0)</f>
        <v>57.7971646673937</v>
      </c>
      <c r="Y1462" s="7"/>
      <c r="Z1462" s="7" t="n">
        <v>17160</v>
      </c>
      <c r="AA1462" s="7" t="n">
        <v>72800</v>
      </c>
      <c r="AB1462" s="7" t="n">
        <v>10840</v>
      </c>
      <c r="AC1462" s="7" t="n">
        <v>72800</v>
      </c>
      <c r="AD1462" s="8" t="n">
        <f aca="false">IF(Z1462&gt;0,Z1462/AA1462*1000,0)</f>
        <v>235.714285714286</v>
      </c>
      <c r="AE1462" s="7"/>
      <c r="AF1462" s="7" t="n">
        <v>24320</v>
      </c>
      <c r="AG1462" s="7" t="n">
        <v>72680</v>
      </c>
      <c r="AH1462" s="7" t="n">
        <v>15160</v>
      </c>
      <c r="AI1462" s="7" t="n">
        <v>72320</v>
      </c>
      <c r="AJ1462" s="8" t="n">
        <f aca="false">IF(AF1462&gt;0,AF1462/AG1462*1000,0)</f>
        <v>334.617501375894</v>
      </c>
      <c r="AL1462" s="9" t="n">
        <v>8560</v>
      </c>
      <c r="AM1462" s="9" t="n">
        <v>71640</v>
      </c>
      <c r="AN1462" s="9" t="n">
        <v>3280</v>
      </c>
      <c r="AO1462" s="9" t="n">
        <v>71640</v>
      </c>
      <c r="AP1462" s="8" t="n">
        <f aca="false">IF(AL1462&gt;0,AL1462/AM1462*1000,0)</f>
        <v>119.486320491346</v>
      </c>
      <c r="AQ1462" s="7"/>
      <c r="AR1462" s="7"/>
      <c r="AS1462" s="7"/>
      <c r="AT1462" s="7"/>
      <c r="AU1462" s="3"/>
      <c r="AV1462" s="3"/>
      <c r="AW1462" s="4"/>
      <c r="AX1462" s="4"/>
      <c r="AY1462" s="10"/>
    </row>
    <row r="1463" customFormat="false" ht="15" hidden="false" customHeight="false" outlineLevel="0" collapsed="false">
      <c r="A1463" s="4" t="s">
        <v>1471</v>
      </c>
      <c r="B1463" s="3" t="n">
        <v>15</v>
      </c>
      <c r="C1463" s="3" t="n">
        <v>36</v>
      </c>
      <c r="D1463" s="5" t="n">
        <f aca="false">H1463+N1463+T1463+Z1463+AF1463+AL1463</f>
        <v>52360</v>
      </c>
      <c r="E1463" s="6" t="n">
        <f aca="false">MAX(I1463,O1463,U1463,AA1463,AG1463,AM1463)/1000*1.34</f>
        <v>93.532</v>
      </c>
      <c r="F1463" s="6" t="n">
        <f aca="false">D1463/MAX(I1463,O1463,U1463,AA1463,AG1463,AM1463)*1000</f>
        <v>750.143266475645</v>
      </c>
      <c r="G1463" s="7"/>
      <c r="H1463" s="7" t="n">
        <v>200</v>
      </c>
      <c r="I1463" s="7" t="n">
        <v>68480</v>
      </c>
      <c r="J1463" s="7" t="n">
        <v>0</v>
      </c>
      <c r="K1463" s="7" t="n">
        <v>0</v>
      </c>
      <c r="L1463" s="8" t="n">
        <f aca="false">IF(H1463&gt;0,H1463/I1463*1000,0)</f>
        <v>2.92056074766355</v>
      </c>
      <c r="M1463" s="7"/>
      <c r="N1463" s="7" t="n">
        <v>2600</v>
      </c>
      <c r="O1463" s="7" t="n">
        <v>68000</v>
      </c>
      <c r="P1463" s="7" t="n">
        <v>1960</v>
      </c>
      <c r="Q1463" s="7" t="n">
        <v>67960</v>
      </c>
      <c r="R1463" s="8" t="n">
        <f aca="false">IF(N1463&gt;0,N1463/O1463*1000,0)</f>
        <v>38.2352941176471</v>
      </c>
      <c r="S1463" s="7"/>
      <c r="T1463" s="7" t="n">
        <v>2680</v>
      </c>
      <c r="U1463" s="7" t="n">
        <v>68440</v>
      </c>
      <c r="V1463" s="7" t="n">
        <v>1440</v>
      </c>
      <c r="W1463" s="7" t="n">
        <v>68440</v>
      </c>
      <c r="X1463" s="8" t="n">
        <f aca="false">IF(T1463&gt;0,T1463/U1463*1000,0)</f>
        <v>39.1583869082408</v>
      </c>
      <c r="Y1463" s="7"/>
      <c r="Z1463" s="7" t="n">
        <v>15320</v>
      </c>
      <c r="AA1463" s="7" t="n">
        <v>69800</v>
      </c>
      <c r="AB1463" s="7" t="n">
        <v>9240</v>
      </c>
      <c r="AC1463" s="7" t="n">
        <v>69800</v>
      </c>
      <c r="AD1463" s="8" t="n">
        <f aca="false">IF(Z1463&gt;0,Z1463/AA1463*1000,0)</f>
        <v>219.484240687679</v>
      </c>
      <c r="AE1463" s="7"/>
      <c r="AF1463" s="7" t="n">
        <v>22880</v>
      </c>
      <c r="AG1463" s="7" t="n">
        <v>68680</v>
      </c>
      <c r="AH1463" s="7" t="n">
        <v>13880</v>
      </c>
      <c r="AI1463" s="7" t="n">
        <v>68480</v>
      </c>
      <c r="AJ1463" s="8" t="n">
        <f aca="false">IF(AF1463&gt;0,AF1463/AG1463*1000,0)</f>
        <v>333.139196272568</v>
      </c>
      <c r="AL1463" s="9" t="n">
        <v>8680</v>
      </c>
      <c r="AM1463" s="9" t="n">
        <v>68280</v>
      </c>
      <c r="AN1463" s="9" t="n">
        <v>3320</v>
      </c>
      <c r="AO1463" s="9" t="n">
        <v>68200</v>
      </c>
      <c r="AP1463" s="8" t="n">
        <f aca="false">IF(AL1463&gt;0,AL1463/AM1463*1000,0)</f>
        <v>127.123608670182</v>
      </c>
      <c r="AQ1463" s="7"/>
      <c r="AR1463" s="7"/>
      <c r="AS1463" s="7"/>
      <c r="AT1463" s="7"/>
      <c r="AU1463" s="3"/>
      <c r="AV1463" s="3"/>
      <c r="AW1463" s="4"/>
      <c r="AX1463" s="4"/>
      <c r="AY1463" s="10"/>
    </row>
    <row r="1464" customFormat="false" ht="15" hidden="false" customHeight="false" outlineLevel="0" collapsed="false">
      <c r="A1464" s="4" t="s">
        <v>1472</v>
      </c>
      <c r="B1464" s="3" t="n">
        <v>15</v>
      </c>
      <c r="C1464" s="3" t="n">
        <v>39</v>
      </c>
      <c r="D1464" s="5" t="n">
        <f aca="false">H1464+N1464+T1464+Z1464+AF1464+AL1464</f>
        <v>23960</v>
      </c>
      <c r="E1464" s="6" t="n">
        <f aca="false">MAX(I1464,O1464,U1464,AA1464,AG1464,AM1464)/1000*1.34</f>
        <v>86.2424</v>
      </c>
      <c r="F1464" s="6" t="n">
        <f aca="false">D1464/MAX(I1464,O1464,U1464,AA1464,AG1464,AM1464)*1000</f>
        <v>372.280919825979</v>
      </c>
      <c r="G1464" s="7"/>
      <c r="H1464" s="7" t="n">
        <v>40</v>
      </c>
      <c r="I1464" s="7" t="n">
        <v>63480</v>
      </c>
      <c r="J1464" s="7" t="n">
        <v>0</v>
      </c>
      <c r="K1464" s="7" t="n">
        <v>0</v>
      </c>
      <c r="L1464" s="8" t="n">
        <f aca="false">IF(H1464&gt;0,H1464/I1464*1000,0)</f>
        <v>0.630119722747322</v>
      </c>
      <c r="M1464" s="7"/>
      <c r="N1464" s="7" t="n">
        <v>2240</v>
      </c>
      <c r="O1464" s="7" t="n">
        <v>64360</v>
      </c>
      <c r="P1464" s="7" t="n">
        <v>1120</v>
      </c>
      <c r="Q1464" s="7" t="n">
        <v>64360</v>
      </c>
      <c r="R1464" s="8" t="n">
        <f aca="false">IF(N1464&gt;0,N1464/O1464*1000,0)</f>
        <v>34.8042262274705</v>
      </c>
      <c r="S1464" s="7"/>
      <c r="T1464" s="7" t="n">
        <v>2520</v>
      </c>
      <c r="U1464" s="7" t="n">
        <v>63640</v>
      </c>
      <c r="V1464" s="7" t="n">
        <v>1400</v>
      </c>
      <c r="W1464" s="7" t="n">
        <v>63640</v>
      </c>
      <c r="X1464" s="8" t="n">
        <f aca="false">IF(T1464&gt;0,T1464/U1464*1000,0)</f>
        <v>39.5977372721559</v>
      </c>
      <c r="Y1464" s="7"/>
      <c r="Z1464" s="7" t="n">
        <v>11960</v>
      </c>
      <c r="AA1464" s="7" t="n">
        <v>62880</v>
      </c>
      <c r="AB1464" s="7" t="n">
        <v>7400</v>
      </c>
      <c r="AC1464" s="7" t="n">
        <v>62880</v>
      </c>
      <c r="AD1464" s="8" t="n">
        <f aca="false">IF(Z1464&gt;0,Z1464/AA1464*1000,0)</f>
        <v>190.203562340967</v>
      </c>
      <c r="AE1464" s="7"/>
      <c r="AF1464" s="7" t="n">
        <v>7200</v>
      </c>
      <c r="AG1464" s="7" t="n">
        <v>62200</v>
      </c>
      <c r="AH1464" s="7" t="n">
        <v>4440</v>
      </c>
      <c r="AI1464" s="7" t="n">
        <v>61960</v>
      </c>
      <c r="AJ1464" s="8" t="n">
        <f aca="false">IF(AF1464&gt;0,AF1464/AG1464*1000,0)</f>
        <v>115.755627009646</v>
      </c>
      <c r="AL1464" s="9" t="n">
        <v>0</v>
      </c>
      <c r="AM1464" s="9" t="n">
        <v>0</v>
      </c>
      <c r="AN1464" s="9" t="n">
        <v>0</v>
      </c>
      <c r="AO1464" s="9" t="n">
        <v>0</v>
      </c>
      <c r="AP1464" s="8" t="n">
        <f aca="false">IF(AL1464&gt;0,AL1464/AM1464*1000,0)</f>
        <v>0</v>
      </c>
      <c r="AQ1464" s="7"/>
      <c r="AR1464" s="7"/>
      <c r="AS1464" s="7"/>
      <c r="AT1464" s="7"/>
      <c r="AU1464" s="3"/>
      <c r="AV1464" s="3"/>
      <c r="AW1464" s="4"/>
      <c r="AX1464" s="4"/>
      <c r="AY1464" s="10"/>
    </row>
    <row r="1465" customFormat="false" ht="15" hidden="false" customHeight="false" outlineLevel="0" collapsed="false">
      <c r="A1465" s="4" t="s">
        <v>1473</v>
      </c>
      <c r="B1465" s="3" t="n">
        <v>15</v>
      </c>
      <c r="C1465" s="3" t="n">
        <v>39</v>
      </c>
      <c r="D1465" s="5" t="n">
        <f aca="false">H1465+N1465+T1465+Z1465+AF1465+AL1465</f>
        <v>45600</v>
      </c>
      <c r="E1465" s="6" t="n">
        <f aca="false">MAX(I1465,O1465,U1465,AA1465,AG1465,AM1465)/1000*1.34</f>
        <v>96.5336</v>
      </c>
      <c r="F1465" s="6" t="n">
        <f aca="false">D1465/MAX(I1465,O1465,U1465,AA1465,AG1465,AM1465)*1000</f>
        <v>632.981676846197</v>
      </c>
      <c r="G1465" s="7"/>
      <c r="H1465" s="7" t="n">
        <v>1400</v>
      </c>
      <c r="I1465" s="7" t="n">
        <v>70680</v>
      </c>
      <c r="J1465" s="7" t="n">
        <v>0</v>
      </c>
      <c r="K1465" s="7" t="n">
        <v>0</v>
      </c>
      <c r="L1465" s="8" t="n">
        <f aca="false">IF(H1465&gt;0,H1465/I1465*1000,0)</f>
        <v>19.8075834748161</v>
      </c>
      <c r="M1465" s="7"/>
      <c r="N1465" s="7" t="n">
        <v>3200</v>
      </c>
      <c r="O1465" s="7" t="n">
        <v>72040</v>
      </c>
      <c r="P1465" s="7" t="n">
        <v>2080</v>
      </c>
      <c r="Q1465" s="7" t="n">
        <v>72040</v>
      </c>
      <c r="R1465" s="8" t="n">
        <f aca="false">IF(N1465&gt;0,N1465/O1465*1000,0)</f>
        <v>44.4197667962243</v>
      </c>
      <c r="S1465" s="7"/>
      <c r="T1465" s="7" t="n">
        <v>1360</v>
      </c>
      <c r="U1465" s="7" t="n">
        <v>71720</v>
      </c>
      <c r="V1465" s="7" t="n">
        <v>760</v>
      </c>
      <c r="W1465" s="7" t="n">
        <v>71720</v>
      </c>
      <c r="X1465" s="8" t="n">
        <f aca="false">IF(T1465&gt;0,T1465/U1465*1000,0)</f>
        <v>18.962632459565</v>
      </c>
      <c r="Y1465" s="7"/>
      <c r="Z1465" s="7" t="n">
        <v>25120</v>
      </c>
      <c r="AA1465" s="7" t="n">
        <v>70600</v>
      </c>
      <c r="AB1465" s="7" t="n">
        <v>15640</v>
      </c>
      <c r="AC1465" s="7" t="n">
        <v>70600</v>
      </c>
      <c r="AD1465" s="8" t="n">
        <f aca="false">IF(Z1465&gt;0,Z1465/AA1465*1000,0)</f>
        <v>355.807365439094</v>
      </c>
      <c r="AE1465" s="7"/>
      <c r="AF1465" s="7" t="n">
        <v>8840</v>
      </c>
      <c r="AG1465" s="7" t="n">
        <v>70480</v>
      </c>
      <c r="AH1465" s="7" t="n">
        <v>5880</v>
      </c>
      <c r="AI1465" s="7" t="n">
        <v>70480</v>
      </c>
      <c r="AJ1465" s="8" t="n">
        <f aca="false">IF(AF1465&gt;0,AF1465/AG1465*1000,0)</f>
        <v>125.425652667423</v>
      </c>
      <c r="AL1465" s="9" t="n">
        <v>5680</v>
      </c>
      <c r="AM1465" s="9" t="n">
        <v>70240</v>
      </c>
      <c r="AN1465" s="9" t="n">
        <v>1120</v>
      </c>
      <c r="AO1465" s="9" t="n">
        <v>69920</v>
      </c>
      <c r="AP1465" s="8" t="n">
        <f aca="false">IF(AL1465&gt;0,AL1465/AM1465*1000,0)</f>
        <v>80.8656036446469</v>
      </c>
      <c r="AQ1465" s="7"/>
      <c r="AR1465" s="7"/>
      <c r="AS1465" s="7"/>
      <c r="AT1465" s="7"/>
      <c r="AU1465" s="3"/>
      <c r="AV1465" s="3"/>
      <c r="AW1465" s="4"/>
      <c r="AX1465" s="4"/>
      <c r="AY1465" s="10"/>
    </row>
    <row r="1466" customFormat="false" ht="15" hidden="false" customHeight="false" outlineLevel="0" collapsed="false">
      <c r="A1466" s="4" t="s">
        <v>1474</v>
      </c>
      <c r="B1466" s="3" t="n">
        <v>15</v>
      </c>
      <c r="C1466" s="3" t="n">
        <v>36</v>
      </c>
      <c r="D1466" s="5" t="n">
        <f aca="false">H1466+N1466+T1466+Z1466+AF1466+AL1466</f>
        <v>15640</v>
      </c>
      <c r="E1466" s="6" t="n">
        <f aca="false">MAX(I1466,O1466,U1466,AA1466,AG1466,AM1466)/1000*1.34</f>
        <v>97.4984</v>
      </c>
      <c r="F1466" s="6" t="n">
        <f aca="false">D1466/MAX(I1466,O1466,U1466,AA1466,AG1466,AM1466)*1000</f>
        <v>214.953271028037</v>
      </c>
      <c r="G1466" s="7"/>
      <c r="H1466" s="7" t="n">
        <v>320</v>
      </c>
      <c r="I1466" s="7" t="n">
        <v>70320</v>
      </c>
      <c r="J1466" s="7" t="n">
        <v>0</v>
      </c>
      <c r="K1466" s="7" t="n">
        <v>0</v>
      </c>
      <c r="L1466" s="8" t="n">
        <f aca="false">IF(H1466&gt;0,H1466/I1466*1000,0)</f>
        <v>4.55062571103527</v>
      </c>
      <c r="M1466" s="7"/>
      <c r="N1466" s="7" t="n">
        <v>3360</v>
      </c>
      <c r="O1466" s="7" t="n">
        <v>71520</v>
      </c>
      <c r="P1466" s="7" t="n">
        <v>2080</v>
      </c>
      <c r="Q1466" s="7" t="n">
        <v>71440</v>
      </c>
      <c r="R1466" s="8" t="n">
        <f aca="false">IF(N1466&gt;0,N1466/O1466*1000,0)</f>
        <v>46.9798657718121</v>
      </c>
      <c r="S1466" s="7"/>
      <c r="T1466" s="7" t="n">
        <v>0</v>
      </c>
      <c r="U1466" s="7" t="n">
        <v>0</v>
      </c>
      <c r="V1466" s="7" t="n">
        <v>0</v>
      </c>
      <c r="W1466" s="7" t="n">
        <v>0</v>
      </c>
      <c r="X1466" s="8" t="n">
        <f aca="false">IF(T1466&gt;0,T1466/U1466*1000,0)</f>
        <v>0</v>
      </c>
      <c r="Y1466" s="7"/>
      <c r="Z1466" s="7" t="n">
        <v>11960</v>
      </c>
      <c r="AA1466" s="7" t="n">
        <v>72760</v>
      </c>
      <c r="AB1466" s="7" t="n">
        <v>7560</v>
      </c>
      <c r="AC1466" s="7" t="n">
        <v>72760</v>
      </c>
      <c r="AD1466" s="8" t="n">
        <f aca="false">IF(Z1466&gt;0,Z1466/AA1466*1000,0)</f>
        <v>164.376030786146</v>
      </c>
      <c r="AE1466" s="7"/>
      <c r="AF1466" s="7" t="n">
        <v>0</v>
      </c>
      <c r="AG1466" s="7" t="n">
        <v>0</v>
      </c>
      <c r="AH1466" s="7" t="n">
        <v>0</v>
      </c>
      <c r="AI1466" s="7" t="n">
        <v>0</v>
      </c>
      <c r="AJ1466" s="8" t="n">
        <f aca="false">IF(AF1466&gt;0,AF1466/AG1466*1000,0)</f>
        <v>0</v>
      </c>
      <c r="AL1466" s="9" t="n">
        <v>0</v>
      </c>
      <c r="AM1466" s="9" t="n">
        <v>0</v>
      </c>
      <c r="AN1466" s="9" t="n">
        <v>0</v>
      </c>
      <c r="AO1466" s="9" t="n">
        <v>0</v>
      </c>
      <c r="AP1466" s="8" t="n">
        <f aca="false">IF(AL1466&gt;0,AL1466/AM1466*1000,0)</f>
        <v>0</v>
      </c>
      <c r="AQ1466" s="7"/>
      <c r="AR1466" s="7"/>
      <c r="AS1466" s="7"/>
      <c r="AT1466" s="7"/>
      <c r="AU1466" s="3"/>
      <c r="AV1466" s="3"/>
      <c r="AW1466" s="4"/>
      <c r="AX1466" s="4"/>
      <c r="AY1466" s="10"/>
    </row>
    <row r="1467" customFormat="false" ht="15" hidden="false" customHeight="false" outlineLevel="0" collapsed="false">
      <c r="A1467" s="4" t="s">
        <v>1475</v>
      </c>
      <c r="B1467" s="3" t="n">
        <v>15</v>
      </c>
      <c r="C1467" s="3" t="n">
        <v>36</v>
      </c>
      <c r="D1467" s="5" t="n">
        <f aca="false">H1467+N1467+T1467+Z1467+AF1467+AL1467</f>
        <v>55520</v>
      </c>
      <c r="E1467" s="6" t="n">
        <f aca="false">MAX(I1467,O1467,U1467,AA1467,AG1467,AM1467)/1000*1.34</f>
        <v>84.688</v>
      </c>
      <c r="F1467" s="6" t="n">
        <f aca="false">D1467/MAX(I1467,O1467,U1467,AA1467,AG1467,AM1467)*1000</f>
        <v>878.481012658228</v>
      </c>
      <c r="G1467" s="7"/>
      <c r="H1467" s="7" t="n">
        <v>0</v>
      </c>
      <c r="I1467" s="7" t="n">
        <v>0</v>
      </c>
      <c r="J1467" s="7" t="n">
        <v>0</v>
      </c>
      <c r="K1467" s="7" t="n">
        <v>0</v>
      </c>
      <c r="L1467" s="8" t="n">
        <f aca="false">IF(H1467&gt;0,H1467/I1467*1000,0)</f>
        <v>0</v>
      </c>
      <c r="M1467" s="7"/>
      <c r="N1467" s="7" t="n">
        <v>1920</v>
      </c>
      <c r="O1467" s="7" t="n">
        <v>62720</v>
      </c>
      <c r="P1467" s="7" t="n">
        <v>1280</v>
      </c>
      <c r="Q1467" s="7" t="n">
        <v>62400</v>
      </c>
      <c r="R1467" s="8" t="n">
        <f aca="false">IF(N1467&gt;0,N1467/O1467*1000,0)</f>
        <v>30.6122448979592</v>
      </c>
      <c r="S1467" s="7"/>
      <c r="T1467" s="7" t="n">
        <v>2400</v>
      </c>
      <c r="U1467" s="7" t="n">
        <v>62240</v>
      </c>
      <c r="V1467" s="7" t="n">
        <v>1760</v>
      </c>
      <c r="W1467" s="7" t="n">
        <v>61920</v>
      </c>
      <c r="X1467" s="8" t="n">
        <f aca="false">IF(T1467&gt;0,T1467/U1467*1000,0)</f>
        <v>38.560411311054</v>
      </c>
      <c r="Y1467" s="7"/>
      <c r="Z1467" s="7" t="n">
        <v>18880</v>
      </c>
      <c r="AA1467" s="7" t="n">
        <v>62720</v>
      </c>
      <c r="AB1467" s="7" t="n">
        <v>12320</v>
      </c>
      <c r="AC1467" s="7" t="n">
        <v>62240</v>
      </c>
      <c r="AD1467" s="8" t="n">
        <f aca="false">IF(Z1467&gt;0,Z1467/AA1467*1000,0)</f>
        <v>301.020408163265</v>
      </c>
      <c r="AE1467" s="7"/>
      <c r="AF1467" s="7" t="n">
        <v>25760</v>
      </c>
      <c r="AG1467" s="7" t="n">
        <v>62720</v>
      </c>
      <c r="AH1467" s="7" t="n">
        <v>16320</v>
      </c>
      <c r="AI1467" s="7" t="n">
        <v>62720</v>
      </c>
      <c r="AJ1467" s="8" t="n">
        <f aca="false">IF(AF1467&gt;0,AF1467/AG1467*1000,0)</f>
        <v>410.714285714286</v>
      </c>
      <c r="AL1467" s="9" t="n">
        <v>6560</v>
      </c>
      <c r="AM1467" s="9" t="n">
        <v>63200</v>
      </c>
      <c r="AN1467" s="9" t="n">
        <v>2720</v>
      </c>
      <c r="AO1467" s="9" t="n">
        <v>62880</v>
      </c>
      <c r="AP1467" s="8" t="n">
        <f aca="false">IF(AL1467&gt;0,AL1467/AM1467*1000,0)</f>
        <v>103.79746835443</v>
      </c>
      <c r="AQ1467" s="7"/>
      <c r="AR1467" s="7"/>
      <c r="AS1467" s="7"/>
      <c r="AT1467" s="7"/>
      <c r="AU1467" s="3"/>
      <c r="AV1467" s="3"/>
      <c r="AW1467" s="4"/>
      <c r="AX1467" s="4"/>
      <c r="AY1467" s="10"/>
    </row>
    <row r="1468" customFormat="false" ht="15" hidden="false" customHeight="false" outlineLevel="0" collapsed="false">
      <c r="A1468" s="4" t="s">
        <v>1476</v>
      </c>
      <c r="B1468" s="3" t="n">
        <v>15</v>
      </c>
      <c r="C1468" s="3" t="n">
        <v>36</v>
      </c>
      <c r="D1468" s="5" t="n">
        <f aca="false">H1468+N1468+T1468+Z1468+AF1468+AL1468</f>
        <v>12800</v>
      </c>
      <c r="E1468" s="6" t="n">
        <f aca="false">MAX(I1468,O1468,U1468,AA1468,AG1468,AM1468)/1000*1.34</f>
        <v>76.7552</v>
      </c>
      <c r="F1468" s="6" t="n">
        <f aca="false">D1468/MAX(I1468,O1468,U1468,AA1468,AG1468,AM1468)*1000</f>
        <v>223.463687150838</v>
      </c>
      <c r="G1468" s="7"/>
      <c r="H1468" s="7" t="n">
        <v>0</v>
      </c>
      <c r="I1468" s="7" t="n">
        <v>0</v>
      </c>
      <c r="J1468" s="7" t="n">
        <v>0</v>
      </c>
      <c r="K1468" s="7" t="n">
        <v>0</v>
      </c>
      <c r="L1468" s="8" t="n">
        <f aca="false">IF(H1468&gt;0,H1468/I1468*1000,0)</f>
        <v>0</v>
      </c>
      <c r="M1468" s="7"/>
      <c r="N1468" s="7" t="n">
        <v>1920</v>
      </c>
      <c r="O1468" s="7" t="n">
        <v>57280</v>
      </c>
      <c r="P1468" s="7" t="n">
        <v>1280</v>
      </c>
      <c r="Q1468" s="7" t="n">
        <v>57280</v>
      </c>
      <c r="R1468" s="8" t="n">
        <f aca="false">IF(N1468&gt;0,N1468/O1468*1000,0)</f>
        <v>33.5195530726257</v>
      </c>
      <c r="S1468" s="7"/>
      <c r="T1468" s="7" t="n">
        <v>0</v>
      </c>
      <c r="U1468" s="7" t="n">
        <v>0</v>
      </c>
      <c r="V1468" s="7" t="n">
        <v>0</v>
      </c>
      <c r="W1468" s="7" t="n">
        <v>0</v>
      </c>
      <c r="X1468" s="8" t="n">
        <f aca="false">IF(T1468&gt;0,T1468/U1468*1000,0)</f>
        <v>0</v>
      </c>
      <c r="Y1468" s="7"/>
      <c r="Z1468" s="7" t="n">
        <v>9440</v>
      </c>
      <c r="AA1468" s="7" t="n">
        <v>56640</v>
      </c>
      <c r="AB1468" s="7" t="n">
        <v>6400</v>
      </c>
      <c r="AC1468" s="7" t="n">
        <v>56640</v>
      </c>
      <c r="AD1468" s="8" t="n">
        <f aca="false">IF(Z1468&gt;0,Z1468/AA1468*1000,0)</f>
        <v>166.666666666667</v>
      </c>
      <c r="AE1468" s="7"/>
      <c r="AF1468" s="7" t="n">
        <v>1440</v>
      </c>
      <c r="AG1468" s="7" t="n">
        <v>56320</v>
      </c>
      <c r="AH1468" s="7" t="n">
        <v>800</v>
      </c>
      <c r="AI1468" s="7" t="n">
        <v>0</v>
      </c>
      <c r="AJ1468" s="8" t="n">
        <f aca="false">IF(AF1468&gt;0,AF1468/AG1468*1000,0)</f>
        <v>25.5681818181818</v>
      </c>
      <c r="AL1468" s="9" t="n">
        <v>0</v>
      </c>
      <c r="AM1468" s="9" t="n">
        <v>0</v>
      </c>
      <c r="AN1468" s="9" t="n">
        <v>0</v>
      </c>
      <c r="AO1468" s="9" t="n">
        <v>0</v>
      </c>
      <c r="AP1468" s="8" t="n">
        <f aca="false">IF(AL1468&gt;0,AL1468/AM1468*1000,0)</f>
        <v>0</v>
      </c>
      <c r="AQ1468" s="7"/>
      <c r="AR1468" s="7"/>
      <c r="AS1468" s="7"/>
      <c r="AT1468" s="7"/>
      <c r="AU1468" s="3"/>
      <c r="AV1468" s="3"/>
      <c r="AW1468" s="4"/>
      <c r="AX1468" s="4"/>
      <c r="AY1468" s="10"/>
    </row>
    <row r="1469" customFormat="false" ht="15" hidden="false" customHeight="false" outlineLevel="0" collapsed="false">
      <c r="A1469" s="4" t="s">
        <v>1477</v>
      </c>
      <c r="B1469" s="3" t="n">
        <v>15</v>
      </c>
      <c r="C1469" s="3" t="n">
        <v>36</v>
      </c>
      <c r="D1469" s="5" t="n">
        <f aca="false">H1469+N1469+T1469+Z1469+AF1469+AL1469</f>
        <v>62880</v>
      </c>
      <c r="E1469" s="6" t="n">
        <f aca="false">MAX(I1469,O1469,U1469,AA1469,AG1469,AM1469)/1000*1.34</f>
        <v>83.4016</v>
      </c>
      <c r="F1469" s="6" t="n">
        <f aca="false">D1469/MAX(I1469,O1469,U1469,AA1469,AG1469,AM1469)*1000</f>
        <v>1010.28277634961</v>
      </c>
      <c r="G1469" s="7"/>
      <c r="H1469" s="7" t="n">
        <v>160</v>
      </c>
      <c r="I1469" s="7" t="n">
        <v>61280</v>
      </c>
      <c r="J1469" s="7" t="n">
        <v>0</v>
      </c>
      <c r="K1469" s="7" t="n">
        <v>0</v>
      </c>
      <c r="L1469" s="8" t="n">
        <f aca="false">IF(H1469&gt;0,H1469/I1469*1000,0)</f>
        <v>2.61096605744125</v>
      </c>
      <c r="M1469" s="7"/>
      <c r="N1469" s="7" t="n">
        <v>4000</v>
      </c>
      <c r="O1469" s="7" t="n">
        <v>61120</v>
      </c>
      <c r="P1469" s="7" t="n">
        <v>2720</v>
      </c>
      <c r="Q1469" s="7" t="n">
        <v>61120</v>
      </c>
      <c r="R1469" s="8" t="n">
        <f aca="false">IF(N1469&gt;0,N1469/O1469*1000,0)</f>
        <v>65.4450261780105</v>
      </c>
      <c r="S1469" s="7"/>
      <c r="T1469" s="7" t="n">
        <v>2880</v>
      </c>
      <c r="U1469" s="7" t="n">
        <v>60160</v>
      </c>
      <c r="V1469" s="7" t="n">
        <v>1280</v>
      </c>
      <c r="W1469" s="7" t="n">
        <v>60160</v>
      </c>
      <c r="X1469" s="8" t="n">
        <f aca="false">IF(T1469&gt;0,T1469/U1469*1000,0)</f>
        <v>47.8723404255319</v>
      </c>
      <c r="Y1469" s="7"/>
      <c r="Z1469" s="7" t="n">
        <v>25280</v>
      </c>
      <c r="AA1469" s="7" t="n">
        <v>62240</v>
      </c>
      <c r="AB1469" s="7" t="n">
        <v>16160</v>
      </c>
      <c r="AC1469" s="7" t="n">
        <v>62240</v>
      </c>
      <c r="AD1469" s="8" t="n">
        <f aca="false">IF(Z1469&gt;0,Z1469/AA1469*1000,0)</f>
        <v>406.169665809769</v>
      </c>
      <c r="AE1469" s="7"/>
      <c r="AF1469" s="7" t="n">
        <v>24960</v>
      </c>
      <c r="AG1469" s="7" t="n">
        <v>60800</v>
      </c>
      <c r="AH1469" s="7" t="n">
        <v>16160</v>
      </c>
      <c r="AI1469" s="7" t="n">
        <v>60800</v>
      </c>
      <c r="AJ1469" s="8" t="n">
        <f aca="false">IF(AF1469&gt;0,AF1469/AG1469*1000,0)</f>
        <v>410.526315789474</v>
      </c>
      <c r="AL1469" s="9" t="n">
        <v>5600</v>
      </c>
      <c r="AM1469" s="9" t="n">
        <v>61120</v>
      </c>
      <c r="AN1469" s="9" t="n">
        <v>2720</v>
      </c>
      <c r="AO1469" s="9" t="n">
        <v>60800</v>
      </c>
      <c r="AP1469" s="8" t="n">
        <f aca="false">IF(AL1469&gt;0,AL1469/AM1469*1000,0)</f>
        <v>91.6230366492147</v>
      </c>
      <c r="AQ1469" s="7"/>
      <c r="AR1469" s="7"/>
      <c r="AS1469" s="7"/>
      <c r="AT1469" s="7"/>
      <c r="AU1469" s="3"/>
      <c r="AV1469" s="3"/>
      <c r="AW1469" s="4"/>
      <c r="AX1469" s="4"/>
      <c r="AY1469" s="10"/>
    </row>
    <row r="1470" customFormat="false" ht="15" hidden="false" customHeight="false" outlineLevel="0" collapsed="false">
      <c r="A1470" s="4" t="s">
        <v>1478</v>
      </c>
      <c r="B1470" s="3" t="n">
        <v>15</v>
      </c>
      <c r="C1470" s="3" t="n">
        <v>36</v>
      </c>
      <c r="D1470" s="5" t="n">
        <f aca="false">H1470+N1470+T1470+Z1470+AF1470+AL1470</f>
        <v>19360</v>
      </c>
      <c r="E1470" s="6" t="n">
        <f aca="false">MAX(I1470,O1470,U1470,AA1470,AG1470,AM1470)/1000*1.34</f>
        <v>85.9744</v>
      </c>
      <c r="F1470" s="6" t="n">
        <f aca="false">D1470/MAX(I1470,O1470,U1470,AA1470,AG1470,AM1470)*1000</f>
        <v>301.745635910224</v>
      </c>
      <c r="G1470" s="7"/>
      <c r="H1470" s="7" t="n">
        <v>0</v>
      </c>
      <c r="I1470" s="7" t="n">
        <v>0</v>
      </c>
      <c r="J1470" s="7" t="n">
        <v>0</v>
      </c>
      <c r="K1470" s="7" t="n">
        <v>0</v>
      </c>
      <c r="L1470" s="8" t="n">
        <f aca="false">IF(H1470&gt;0,H1470/I1470*1000,0)</f>
        <v>0</v>
      </c>
      <c r="M1470" s="7"/>
      <c r="N1470" s="7" t="n">
        <v>2240</v>
      </c>
      <c r="O1470" s="7" t="n">
        <v>64160</v>
      </c>
      <c r="P1470" s="7" t="n">
        <v>1600</v>
      </c>
      <c r="Q1470" s="7" t="n">
        <v>64160</v>
      </c>
      <c r="R1470" s="8" t="n">
        <f aca="false">IF(N1470&gt;0,N1470/O1470*1000,0)</f>
        <v>34.9127182044888</v>
      </c>
      <c r="S1470" s="7"/>
      <c r="T1470" s="7" t="n">
        <v>480</v>
      </c>
      <c r="U1470" s="7" t="n">
        <v>62720</v>
      </c>
      <c r="V1470" s="7" t="n">
        <v>320</v>
      </c>
      <c r="W1470" s="7" t="n">
        <v>62720</v>
      </c>
      <c r="X1470" s="8" t="n">
        <f aca="false">IF(T1470&gt;0,T1470/U1470*1000,0)</f>
        <v>7.6530612244898</v>
      </c>
      <c r="Y1470" s="7"/>
      <c r="Z1470" s="7" t="n">
        <v>12160</v>
      </c>
      <c r="AA1470" s="7" t="n">
        <v>63680</v>
      </c>
      <c r="AB1470" s="7" t="n">
        <v>8160</v>
      </c>
      <c r="AC1470" s="7" t="n">
        <v>63680</v>
      </c>
      <c r="AD1470" s="8" t="n">
        <f aca="false">IF(Z1470&gt;0,Z1470/AA1470*1000,0)</f>
        <v>190.954773869347</v>
      </c>
      <c r="AE1470" s="7"/>
      <c r="AF1470" s="7" t="n">
        <v>4480</v>
      </c>
      <c r="AG1470" s="7" t="n">
        <v>63520</v>
      </c>
      <c r="AH1470" s="7" t="n">
        <v>2880</v>
      </c>
      <c r="AI1470" s="7" t="n">
        <v>63520</v>
      </c>
      <c r="AJ1470" s="8" t="n">
        <f aca="false">IF(AF1470&gt;0,AF1470/AG1470*1000,0)</f>
        <v>70.5289672544081</v>
      </c>
      <c r="AL1470" s="9" t="n">
        <v>0</v>
      </c>
      <c r="AM1470" s="9" t="n">
        <v>0</v>
      </c>
      <c r="AN1470" s="9" t="n">
        <v>0</v>
      </c>
      <c r="AO1470" s="9" t="n">
        <v>0</v>
      </c>
      <c r="AP1470" s="8" t="n">
        <f aca="false">IF(AL1470&gt;0,AL1470/AM1470*1000,0)</f>
        <v>0</v>
      </c>
      <c r="AQ1470" s="7"/>
      <c r="AR1470" s="7"/>
      <c r="AS1470" s="7"/>
      <c r="AT1470" s="7"/>
      <c r="AU1470" s="3"/>
      <c r="AV1470" s="3"/>
      <c r="AW1470" s="4"/>
      <c r="AX1470" s="4"/>
      <c r="AY1470" s="10"/>
    </row>
    <row r="1471" customFormat="false" ht="15" hidden="false" customHeight="false" outlineLevel="0" collapsed="false">
      <c r="A1471" s="4" t="s">
        <v>1479</v>
      </c>
      <c r="B1471" s="3" t="n">
        <v>15</v>
      </c>
      <c r="C1471" s="3" t="n">
        <v>36</v>
      </c>
      <c r="D1471" s="5" t="n">
        <f aca="false">H1471+N1471+T1471+Z1471+AF1471+AL1471</f>
        <v>64480</v>
      </c>
      <c r="E1471" s="6" t="n">
        <f aca="false">MAX(I1471,O1471,U1471,AA1471,AG1471,AM1471)/1000*1.34</f>
        <v>85.492</v>
      </c>
      <c r="F1471" s="6" t="n">
        <f aca="false">D1471/MAX(I1471,O1471,U1471,AA1471,AG1471,AM1471)*1000</f>
        <v>1010.65830721003</v>
      </c>
      <c r="G1471" s="7"/>
      <c r="H1471" s="7" t="n">
        <v>80</v>
      </c>
      <c r="I1471" s="7" t="n">
        <v>63800</v>
      </c>
      <c r="J1471" s="7" t="n">
        <v>0</v>
      </c>
      <c r="K1471" s="7" t="n">
        <v>0</v>
      </c>
      <c r="L1471" s="8" t="n">
        <f aca="false">IF(H1471&gt;0,H1471/I1471*1000,0)</f>
        <v>1.25391849529781</v>
      </c>
      <c r="M1471" s="7"/>
      <c r="N1471" s="7" t="n">
        <v>1920</v>
      </c>
      <c r="O1471" s="7" t="n">
        <v>63600</v>
      </c>
      <c r="P1471" s="7" t="n">
        <v>1320</v>
      </c>
      <c r="Q1471" s="7" t="n">
        <v>63600</v>
      </c>
      <c r="R1471" s="8" t="n">
        <f aca="false">IF(N1471&gt;0,N1471/O1471*1000,0)</f>
        <v>30.188679245283</v>
      </c>
      <c r="S1471" s="7"/>
      <c r="T1471" s="7" t="n">
        <v>5000</v>
      </c>
      <c r="U1471" s="7" t="n">
        <v>63200</v>
      </c>
      <c r="V1471" s="7" t="n">
        <v>2960</v>
      </c>
      <c r="W1471" s="7" t="n">
        <v>63200</v>
      </c>
      <c r="X1471" s="8" t="n">
        <f aca="false">IF(T1471&gt;0,T1471/U1471*1000,0)</f>
        <v>79.1139240506329</v>
      </c>
      <c r="Y1471" s="7"/>
      <c r="Z1471" s="7" t="n">
        <v>18960</v>
      </c>
      <c r="AA1471" s="7" t="n">
        <v>63040</v>
      </c>
      <c r="AB1471" s="7" t="n">
        <v>12240</v>
      </c>
      <c r="AC1471" s="7" t="n">
        <v>63040</v>
      </c>
      <c r="AD1471" s="8" t="n">
        <f aca="false">IF(Z1471&gt;0,Z1471/AA1471*1000,0)</f>
        <v>300.761421319797</v>
      </c>
      <c r="AE1471" s="7"/>
      <c r="AF1471" s="7" t="n">
        <v>29480</v>
      </c>
      <c r="AG1471" s="7" t="n">
        <v>63200</v>
      </c>
      <c r="AH1471" s="7" t="n">
        <v>18360</v>
      </c>
      <c r="AI1471" s="7" t="n">
        <v>63200</v>
      </c>
      <c r="AJ1471" s="8" t="n">
        <f aca="false">IF(AF1471&gt;0,AF1471/AG1471*1000,0)</f>
        <v>466.455696202532</v>
      </c>
      <c r="AL1471" s="9" t="n">
        <v>9040</v>
      </c>
      <c r="AM1471" s="9" t="n">
        <v>63440</v>
      </c>
      <c r="AN1471" s="9" t="n">
        <v>4560</v>
      </c>
      <c r="AO1471" s="9" t="n">
        <v>63160</v>
      </c>
      <c r="AP1471" s="8" t="n">
        <f aca="false">IF(AL1471&gt;0,AL1471/AM1471*1000,0)</f>
        <v>142.49684741488</v>
      </c>
      <c r="AQ1471" s="7"/>
      <c r="AR1471" s="7"/>
      <c r="AS1471" s="7"/>
      <c r="AT1471" s="7"/>
      <c r="AU1471" s="3"/>
      <c r="AV1471" s="3"/>
      <c r="AW1471" s="4"/>
      <c r="AX1471" s="4"/>
      <c r="AY1471" s="10"/>
    </row>
    <row r="1472" customFormat="false" ht="15" hidden="false" customHeight="false" outlineLevel="0" collapsed="false">
      <c r="A1472" s="4" t="s">
        <v>1480</v>
      </c>
      <c r="B1472" s="3" t="n">
        <v>15</v>
      </c>
      <c r="C1472" s="3" t="n">
        <v>36</v>
      </c>
      <c r="D1472" s="5" t="n">
        <f aca="false">H1472+N1472+T1472+Z1472+AF1472+AL1472</f>
        <v>49600</v>
      </c>
      <c r="E1472" s="6" t="n">
        <f aca="false">MAX(I1472,O1472,U1472,AA1472,AG1472,AM1472)/1000*1.34</f>
        <v>77.0768</v>
      </c>
      <c r="F1472" s="6" t="n">
        <f aca="false">D1472/MAX(I1472,O1472,U1472,AA1472,AG1472,AM1472)*1000</f>
        <v>862.30876216968</v>
      </c>
      <c r="G1472" s="7"/>
      <c r="H1472" s="7" t="n">
        <v>160</v>
      </c>
      <c r="I1472" s="7" t="n">
        <v>57520</v>
      </c>
      <c r="J1472" s="7" t="n">
        <v>0</v>
      </c>
      <c r="K1472" s="7" t="n">
        <v>0</v>
      </c>
      <c r="L1472" s="8" t="n">
        <f aca="false">IF(H1472&gt;0,H1472/I1472*1000,0)</f>
        <v>2.78164116828929</v>
      </c>
      <c r="M1472" s="7"/>
      <c r="N1472" s="7" t="n">
        <v>1880</v>
      </c>
      <c r="O1472" s="7" t="n">
        <v>57360</v>
      </c>
      <c r="P1472" s="7" t="n">
        <v>1400</v>
      </c>
      <c r="Q1472" s="7" t="n">
        <v>57360</v>
      </c>
      <c r="R1472" s="8" t="n">
        <f aca="false">IF(N1472&gt;0,N1472/O1472*1000,0)</f>
        <v>32.7754532775453</v>
      </c>
      <c r="S1472" s="7"/>
      <c r="T1472" s="7" t="n">
        <v>1000</v>
      </c>
      <c r="U1472" s="7" t="n">
        <v>57040</v>
      </c>
      <c r="V1472" s="7" t="n">
        <v>480</v>
      </c>
      <c r="W1472" s="7" t="n">
        <v>57040</v>
      </c>
      <c r="X1472" s="8" t="n">
        <f aca="false">IF(T1472&gt;0,T1472/U1472*1000,0)</f>
        <v>17.531556802244</v>
      </c>
      <c r="Y1472" s="7"/>
      <c r="Z1472" s="7" t="n">
        <v>7240</v>
      </c>
      <c r="AA1472" s="7" t="n">
        <v>57360</v>
      </c>
      <c r="AB1472" s="7" t="n">
        <v>4920</v>
      </c>
      <c r="AC1472" s="7" t="n">
        <v>57360</v>
      </c>
      <c r="AD1472" s="8" t="n">
        <f aca="false">IF(Z1472&gt;0,Z1472/AA1472*1000,0)</f>
        <v>126.220362622036</v>
      </c>
      <c r="AE1472" s="7"/>
      <c r="AF1472" s="7" t="n">
        <v>26200</v>
      </c>
      <c r="AG1472" s="7" t="n">
        <v>57240</v>
      </c>
      <c r="AH1472" s="7" t="n">
        <v>16440</v>
      </c>
      <c r="AI1472" s="7" t="n">
        <v>57240</v>
      </c>
      <c r="AJ1472" s="8" t="n">
        <f aca="false">IF(AF1472&gt;0,AF1472/AG1472*1000,0)</f>
        <v>457.721872816212</v>
      </c>
      <c r="AL1472" s="9" t="n">
        <v>13120</v>
      </c>
      <c r="AM1472" s="9" t="n">
        <v>57320</v>
      </c>
      <c r="AN1472" s="9" t="n">
        <v>5040</v>
      </c>
      <c r="AO1472" s="9" t="n">
        <v>57320</v>
      </c>
      <c r="AP1472" s="8" t="n">
        <f aca="false">IF(AL1472&gt;0,AL1472/AM1472*1000,0)</f>
        <v>228.890439637125</v>
      </c>
      <c r="AQ1472" s="7"/>
      <c r="AR1472" s="7"/>
      <c r="AS1472" s="7"/>
      <c r="AT1472" s="7"/>
      <c r="AU1472" s="3"/>
      <c r="AV1472" s="3"/>
      <c r="AW1472" s="4"/>
      <c r="AX1472" s="4"/>
      <c r="AY1472" s="10"/>
    </row>
    <row r="1473" customFormat="false" ht="15" hidden="false" customHeight="false" outlineLevel="0" collapsed="false">
      <c r="A1473" s="4" t="s">
        <v>1481</v>
      </c>
      <c r="B1473" s="3" t="n">
        <v>15</v>
      </c>
      <c r="C1473" s="3" t="n">
        <v>36</v>
      </c>
      <c r="D1473" s="5" t="n">
        <f aca="false">H1473+N1473+T1473+Z1473+AF1473+AL1473</f>
        <v>43360</v>
      </c>
      <c r="E1473" s="6" t="n">
        <f aca="false">MAX(I1473,O1473,U1473,AA1473,AG1473,AM1473)/1000*1.34</f>
        <v>60.3</v>
      </c>
      <c r="F1473" s="6" t="n">
        <f aca="false">D1473/MAX(I1473,O1473,U1473,AA1473,AG1473,AM1473)*1000</f>
        <v>963.555555555556</v>
      </c>
      <c r="G1473" s="7"/>
      <c r="H1473" s="7" t="n">
        <v>0</v>
      </c>
      <c r="I1473" s="7" t="n">
        <v>0</v>
      </c>
      <c r="J1473" s="7" t="n">
        <v>0</v>
      </c>
      <c r="K1473" s="7" t="n">
        <v>0</v>
      </c>
      <c r="L1473" s="8" t="n">
        <f aca="false">IF(H1473&gt;0,H1473/I1473*1000,0)</f>
        <v>0</v>
      </c>
      <c r="M1473" s="7"/>
      <c r="N1473" s="7" t="n">
        <v>0</v>
      </c>
      <c r="O1473" s="7" t="n">
        <v>0</v>
      </c>
      <c r="P1473" s="7" t="n">
        <v>0</v>
      </c>
      <c r="Q1473" s="7" t="n">
        <v>0</v>
      </c>
      <c r="R1473" s="8" t="n">
        <f aca="false">IF(N1473&gt;0,N1473/O1473*1000,0)</f>
        <v>0</v>
      </c>
      <c r="S1473" s="7"/>
      <c r="T1473" s="7" t="n">
        <v>5560</v>
      </c>
      <c r="U1473" s="7" t="n">
        <v>45000</v>
      </c>
      <c r="V1473" s="7" t="n">
        <v>3600</v>
      </c>
      <c r="W1473" s="7" t="n">
        <v>45000</v>
      </c>
      <c r="X1473" s="8" t="n">
        <f aca="false">IF(T1473&gt;0,T1473/U1473*1000,0)</f>
        <v>123.555555555556</v>
      </c>
      <c r="Y1473" s="7"/>
      <c r="Z1473" s="7" t="n">
        <v>14240</v>
      </c>
      <c r="AA1473" s="7" t="n">
        <v>44360</v>
      </c>
      <c r="AB1473" s="7" t="n">
        <v>8760</v>
      </c>
      <c r="AC1473" s="7" t="n">
        <v>44360</v>
      </c>
      <c r="AD1473" s="8" t="n">
        <f aca="false">IF(Z1473&gt;0,Z1473/AA1473*1000,0)</f>
        <v>321.009918845807</v>
      </c>
      <c r="AE1473" s="7"/>
      <c r="AF1473" s="7" t="n">
        <v>19400</v>
      </c>
      <c r="AG1473" s="7" t="n">
        <v>44400</v>
      </c>
      <c r="AH1473" s="7" t="n">
        <v>12160</v>
      </c>
      <c r="AI1473" s="7" t="n">
        <v>44400</v>
      </c>
      <c r="AJ1473" s="8" t="n">
        <f aca="false">IF(AF1473&gt;0,AF1473/AG1473*1000,0)</f>
        <v>436.936936936937</v>
      </c>
      <c r="AL1473" s="9" t="n">
        <v>4160</v>
      </c>
      <c r="AM1473" s="9" t="n">
        <v>44480</v>
      </c>
      <c r="AN1473" s="9" t="n">
        <v>2440</v>
      </c>
      <c r="AO1473" s="9" t="n">
        <v>44400</v>
      </c>
      <c r="AP1473" s="8" t="n">
        <f aca="false">IF(AL1473&gt;0,AL1473/AM1473*1000,0)</f>
        <v>93.5251798561151</v>
      </c>
      <c r="AQ1473" s="7"/>
      <c r="AR1473" s="7"/>
      <c r="AS1473" s="7"/>
      <c r="AT1473" s="7"/>
      <c r="AU1473" s="3"/>
      <c r="AV1473" s="3"/>
      <c r="AW1473" s="4"/>
      <c r="AX1473" s="4"/>
      <c r="AY1473" s="10"/>
    </row>
    <row r="1474" customFormat="false" ht="15" hidden="false" customHeight="false" outlineLevel="0" collapsed="false">
      <c r="A1474" s="4" t="s">
        <v>1482</v>
      </c>
      <c r="B1474" s="3" t="n">
        <v>15</v>
      </c>
      <c r="C1474" s="3" t="n">
        <v>35</v>
      </c>
      <c r="D1474" s="5" t="n">
        <f aca="false">H1474+N1474+T1474+Z1474+AF1474+AL1474</f>
        <v>52800</v>
      </c>
      <c r="E1474" s="6" t="n">
        <f aca="false">MAX(I1474,O1474,U1474,AA1474,AG1474,AM1474)/1000*1.34</f>
        <v>85.5456</v>
      </c>
      <c r="F1474" s="6" t="n">
        <f aca="false">D1474/MAX(I1474,O1474,U1474,AA1474,AG1474,AM1474)*1000</f>
        <v>827.067669172932</v>
      </c>
      <c r="G1474" s="7"/>
      <c r="H1474" s="7" t="n">
        <v>160</v>
      </c>
      <c r="I1474" s="7" t="n">
        <v>63840</v>
      </c>
      <c r="J1474" s="7" t="n">
        <v>0</v>
      </c>
      <c r="K1474" s="7" t="n">
        <v>0</v>
      </c>
      <c r="L1474" s="8" t="n">
        <f aca="false">IF(H1474&gt;0,H1474/I1474*1000,0)</f>
        <v>2.5062656641604</v>
      </c>
      <c r="M1474" s="7"/>
      <c r="N1474" s="7" t="n">
        <v>1280</v>
      </c>
      <c r="O1474" s="7" t="n">
        <v>62080</v>
      </c>
      <c r="P1474" s="7" t="n">
        <v>800</v>
      </c>
      <c r="Q1474" s="7" t="n">
        <v>62080</v>
      </c>
      <c r="R1474" s="8" t="n">
        <f aca="false">IF(N1474&gt;0,N1474/O1474*1000,0)</f>
        <v>20.6185567010309</v>
      </c>
      <c r="S1474" s="7"/>
      <c r="T1474" s="7" t="n">
        <v>0</v>
      </c>
      <c r="U1474" s="7" t="n">
        <v>0</v>
      </c>
      <c r="V1474" s="7" t="n">
        <v>0</v>
      </c>
      <c r="W1474" s="7" t="n">
        <v>0</v>
      </c>
      <c r="X1474" s="8" t="n">
        <f aca="false">IF(T1474&gt;0,T1474/U1474*1000,0)</f>
        <v>0</v>
      </c>
      <c r="Y1474" s="7"/>
      <c r="Z1474" s="7" t="n">
        <v>14240</v>
      </c>
      <c r="AA1474" s="7" t="n">
        <v>61440</v>
      </c>
      <c r="AB1474" s="7" t="n">
        <v>8160</v>
      </c>
      <c r="AC1474" s="7" t="n">
        <v>61280</v>
      </c>
      <c r="AD1474" s="8" t="n">
        <f aca="false">IF(Z1474&gt;0,Z1474/AA1474*1000,0)</f>
        <v>231.770833333333</v>
      </c>
      <c r="AE1474" s="7"/>
      <c r="AF1474" s="7" t="n">
        <v>25440</v>
      </c>
      <c r="AG1474" s="7" t="n">
        <v>60800</v>
      </c>
      <c r="AH1474" s="7" t="n">
        <v>16000</v>
      </c>
      <c r="AI1474" s="7" t="n">
        <v>60800</v>
      </c>
      <c r="AJ1474" s="8" t="n">
        <f aca="false">IF(AF1474&gt;0,AF1474/AG1474*1000,0)</f>
        <v>418.421052631579</v>
      </c>
      <c r="AL1474" s="9" t="n">
        <v>11680</v>
      </c>
      <c r="AM1474" s="9" t="n">
        <v>60160</v>
      </c>
      <c r="AN1474" s="9" t="n">
        <v>6400</v>
      </c>
      <c r="AO1474" s="9" t="n">
        <v>60160</v>
      </c>
      <c r="AP1474" s="8" t="n">
        <f aca="false">IF(AL1474&gt;0,AL1474/AM1474*1000,0)</f>
        <v>194.148936170213</v>
      </c>
      <c r="AQ1474" s="7"/>
      <c r="AR1474" s="7"/>
      <c r="AS1474" s="7"/>
      <c r="AT1474" s="7"/>
      <c r="AU1474" s="3"/>
      <c r="AV1474" s="3"/>
      <c r="AW1474" s="4"/>
      <c r="AX1474" s="4"/>
      <c r="AY1474" s="10"/>
    </row>
    <row r="1475" customFormat="false" ht="15" hidden="false" customHeight="false" outlineLevel="0" collapsed="false">
      <c r="A1475" s="4" t="s">
        <v>1483</v>
      </c>
      <c r="B1475" s="3" t="n">
        <v>15</v>
      </c>
      <c r="C1475" s="3" t="n">
        <v>36</v>
      </c>
      <c r="D1475" s="5" t="n">
        <f aca="false">H1475+N1475+T1475+Z1475+AF1475+AL1475</f>
        <v>69360</v>
      </c>
      <c r="E1475" s="6" t="n">
        <f aca="false">MAX(I1475,O1475,U1475,AA1475,AG1475,AM1475)/1000*1.34</f>
        <v>80.8824</v>
      </c>
      <c r="F1475" s="6" t="n">
        <f aca="false">D1475/MAX(I1475,O1475,U1475,AA1475,AG1475,AM1475)*1000</f>
        <v>1149.10536779324</v>
      </c>
      <c r="G1475" s="7"/>
      <c r="H1475" s="7" t="n">
        <v>0</v>
      </c>
      <c r="I1475" s="7" t="n">
        <v>0</v>
      </c>
      <c r="J1475" s="7" t="n">
        <v>0</v>
      </c>
      <c r="K1475" s="7" t="n">
        <v>0</v>
      </c>
      <c r="L1475" s="8" t="n">
        <f aca="false">IF(H1475&gt;0,H1475/I1475*1000,0)</f>
        <v>0</v>
      </c>
      <c r="M1475" s="7"/>
      <c r="N1475" s="7" t="n">
        <v>5040</v>
      </c>
      <c r="O1475" s="7" t="n">
        <v>59800</v>
      </c>
      <c r="P1475" s="7" t="n">
        <v>3440</v>
      </c>
      <c r="Q1475" s="7" t="n">
        <v>59800</v>
      </c>
      <c r="R1475" s="8" t="n">
        <f aca="false">IF(N1475&gt;0,N1475/O1475*1000,0)</f>
        <v>84.2809364548495</v>
      </c>
      <c r="S1475" s="7"/>
      <c r="T1475" s="7" t="n">
        <v>2240</v>
      </c>
      <c r="U1475" s="7" t="n">
        <v>59280</v>
      </c>
      <c r="V1475" s="7" t="n">
        <v>1640</v>
      </c>
      <c r="W1475" s="7" t="n">
        <v>59280</v>
      </c>
      <c r="X1475" s="8" t="n">
        <f aca="false">IF(T1475&gt;0,T1475/U1475*1000,0)</f>
        <v>37.7867746288799</v>
      </c>
      <c r="Y1475" s="7"/>
      <c r="Z1475" s="7" t="n">
        <v>24800</v>
      </c>
      <c r="AA1475" s="7" t="n">
        <v>60360</v>
      </c>
      <c r="AB1475" s="7" t="n">
        <v>15880</v>
      </c>
      <c r="AC1475" s="7" t="n">
        <v>60240</v>
      </c>
      <c r="AD1475" s="8" t="n">
        <f aca="false">IF(Z1475&gt;0,Z1475/AA1475*1000,0)</f>
        <v>410.868124585818</v>
      </c>
      <c r="AE1475" s="7"/>
      <c r="AF1475" s="7" t="n">
        <v>24160</v>
      </c>
      <c r="AG1475" s="7" t="n">
        <v>59360</v>
      </c>
      <c r="AH1475" s="7" t="n">
        <v>15080</v>
      </c>
      <c r="AI1475" s="7" t="n">
        <v>59360</v>
      </c>
      <c r="AJ1475" s="8" t="n">
        <f aca="false">IF(AF1475&gt;0,AF1475/AG1475*1000,0)</f>
        <v>407.008086253369</v>
      </c>
      <c r="AL1475" s="9" t="n">
        <v>13120</v>
      </c>
      <c r="AM1475" s="9" t="n">
        <v>59800</v>
      </c>
      <c r="AN1475" s="9" t="n">
        <v>4920</v>
      </c>
      <c r="AO1475" s="9" t="n">
        <v>59800</v>
      </c>
      <c r="AP1475" s="8" t="n">
        <f aca="false">IF(AL1475&gt;0,AL1475/AM1475*1000,0)</f>
        <v>219.397993311037</v>
      </c>
      <c r="AQ1475" s="7"/>
      <c r="AR1475" s="7"/>
      <c r="AS1475" s="7"/>
      <c r="AT1475" s="7"/>
      <c r="AU1475" s="3"/>
      <c r="AV1475" s="3"/>
      <c r="AW1475" s="4"/>
      <c r="AX1475" s="4"/>
      <c r="AY1475" s="10"/>
    </row>
    <row r="1476" customFormat="false" ht="15" hidden="false" customHeight="false" outlineLevel="0" collapsed="false">
      <c r="A1476" s="4" t="s">
        <v>1484</v>
      </c>
      <c r="B1476" s="3" t="n">
        <v>15</v>
      </c>
      <c r="C1476" s="3" t="n">
        <v>36</v>
      </c>
      <c r="D1476" s="5" t="n">
        <f aca="false">H1476+N1476+T1476+Z1476+AF1476+AL1476</f>
        <v>53600</v>
      </c>
      <c r="E1476" s="6" t="n">
        <f aca="false">MAX(I1476,O1476,U1476,AA1476,AG1476,AM1476)/1000*1.34</f>
        <v>94.5504</v>
      </c>
      <c r="F1476" s="6" t="n">
        <f aca="false">D1476/MAX(I1476,O1476,U1476,AA1476,AG1476,AM1476)*1000</f>
        <v>759.637188208617</v>
      </c>
      <c r="G1476" s="7"/>
      <c r="H1476" s="7" t="n">
        <v>0</v>
      </c>
      <c r="I1476" s="7" t="n">
        <v>0</v>
      </c>
      <c r="J1476" s="7" t="n">
        <v>0</v>
      </c>
      <c r="K1476" s="7" t="n">
        <v>0</v>
      </c>
      <c r="L1476" s="8" t="n">
        <f aca="false">IF(H1476&gt;0,H1476/I1476*1000,0)</f>
        <v>0</v>
      </c>
      <c r="M1476" s="7"/>
      <c r="N1476" s="7" t="n">
        <v>0</v>
      </c>
      <c r="O1476" s="7" t="n">
        <v>0</v>
      </c>
      <c r="P1476" s="7" t="n">
        <v>0</v>
      </c>
      <c r="Q1476" s="7" t="n">
        <v>0</v>
      </c>
      <c r="R1476" s="8" t="n">
        <f aca="false">IF(N1476&gt;0,N1476/O1476*1000,0)</f>
        <v>0</v>
      </c>
      <c r="S1476" s="7"/>
      <c r="T1476" s="7" t="n">
        <v>2720</v>
      </c>
      <c r="U1476" s="7" t="n">
        <v>70560</v>
      </c>
      <c r="V1476" s="7" t="n">
        <v>1920</v>
      </c>
      <c r="W1476" s="7" t="n">
        <v>70560</v>
      </c>
      <c r="X1476" s="8" t="n">
        <f aca="false">IF(T1476&gt;0,T1476/U1476*1000,0)</f>
        <v>38.5487528344671</v>
      </c>
      <c r="Y1476" s="7"/>
      <c r="Z1476" s="7" t="n">
        <v>13440</v>
      </c>
      <c r="AA1476" s="7" t="n">
        <v>69440</v>
      </c>
      <c r="AB1476" s="7" t="n">
        <v>8320</v>
      </c>
      <c r="AC1476" s="7" t="n">
        <v>69440</v>
      </c>
      <c r="AD1476" s="8" t="n">
        <f aca="false">IF(Z1476&gt;0,Z1476/AA1476*1000,0)</f>
        <v>193.548387096774</v>
      </c>
      <c r="AE1476" s="7"/>
      <c r="AF1476" s="7" t="n">
        <v>27680</v>
      </c>
      <c r="AG1476" s="7" t="n">
        <v>69760</v>
      </c>
      <c r="AH1476" s="7" t="n">
        <v>17280</v>
      </c>
      <c r="AI1476" s="7" t="n">
        <v>69760</v>
      </c>
      <c r="AJ1476" s="8" t="n">
        <f aca="false">IF(AF1476&gt;0,AF1476/AG1476*1000,0)</f>
        <v>396.788990825688</v>
      </c>
      <c r="AL1476" s="9" t="n">
        <v>9760</v>
      </c>
      <c r="AM1476" s="9" t="n">
        <v>69920</v>
      </c>
      <c r="AN1476" s="9" t="n">
        <v>3840</v>
      </c>
      <c r="AO1476" s="9" t="n">
        <v>69920</v>
      </c>
      <c r="AP1476" s="8" t="n">
        <f aca="false">IF(AL1476&gt;0,AL1476/AM1476*1000,0)</f>
        <v>139.588100686499</v>
      </c>
      <c r="AQ1476" s="7"/>
      <c r="AR1476" s="7"/>
      <c r="AS1476" s="7"/>
      <c r="AT1476" s="7"/>
      <c r="AU1476" s="3"/>
      <c r="AV1476" s="3"/>
      <c r="AW1476" s="4"/>
      <c r="AX1476" s="4"/>
      <c r="AY1476" s="10"/>
    </row>
    <row r="1477" customFormat="false" ht="15" hidden="false" customHeight="false" outlineLevel="0" collapsed="false">
      <c r="A1477" s="4" t="s">
        <v>1485</v>
      </c>
      <c r="B1477" s="3" t="n">
        <v>15</v>
      </c>
      <c r="C1477" s="3" t="n">
        <v>33</v>
      </c>
      <c r="D1477" s="5" t="n">
        <f aca="false">H1477+N1477+T1477+Z1477+AF1477+AL1477</f>
        <v>42080</v>
      </c>
      <c r="E1477" s="6" t="n">
        <f aca="false">MAX(I1477,O1477,U1477,AA1477,AG1477,AM1477)/1000*1.34</f>
        <v>61.7472</v>
      </c>
      <c r="F1477" s="6" t="n">
        <f aca="false">D1477/MAX(I1477,O1477,U1477,AA1477,AG1477,AM1477)*1000</f>
        <v>913.194444444445</v>
      </c>
      <c r="G1477" s="7"/>
      <c r="H1477" s="7" t="n">
        <v>640</v>
      </c>
      <c r="I1477" s="7" t="n">
        <v>46080</v>
      </c>
      <c r="J1477" s="7" t="n">
        <v>0</v>
      </c>
      <c r="K1477" s="7" t="n">
        <v>0</v>
      </c>
      <c r="L1477" s="8" t="n">
        <f aca="false">IF(H1477&gt;0,H1477/I1477*1000,0)</f>
        <v>13.8888888888889</v>
      </c>
      <c r="M1477" s="7"/>
      <c r="N1477" s="7" t="n">
        <v>1280</v>
      </c>
      <c r="O1477" s="7" t="n">
        <v>44960</v>
      </c>
      <c r="P1477" s="7" t="n">
        <v>800</v>
      </c>
      <c r="Q1477" s="7" t="n">
        <v>26560</v>
      </c>
      <c r="R1477" s="8" t="n">
        <f aca="false">IF(N1477&gt;0,N1477/O1477*1000,0)</f>
        <v>28.4697508896797</v>
      </c>
      <c r="S1477" s="7"/>
      <c r="T1477" s="7" t="n">
        <v>3840</v>
      </c>
      <c r="U1477" s="7" t="n">
        <v>45440</v>
      </c>
      <c r="V1477" s="7" t="n">
        <v>2720</v>
      </c>
      <c r="W1477" s="7" t="n">
        <v>45440</v>
      </c>
      <c r="X1477" s="8" t="n">
        <f aca="false">IF(T1477&gt;0,T1477/U1477*1000,0)</f>
        <v>84.5070422535211</v>
      </c>
      <c r="Y1477" s="7"/>
      <c r="Z1477" s="7" t="n">
        <v>16160</v>
      </c>
      <c r="AA1477" s="7" t="n">
        <v>45600</v>
      </c>
      <c r="AB1477" s="7" t="n">
        <v>10240</v>
      </c>
      <c r="AC1477" s="7" t="n">
        <v>45600</v>
      </c>
      <c r="AD1477" s="8" t="n">
        <f aca="false">IF(Z1477&gt;0,Z1477/AA1477*1000,0)</f>
        <v>354.385964912281</v>
      </c>
      <c r="AE1477" s="7"/>
      <c r="AF1477" s="7" t="n">
        <v>17280</v>
      </c>
      <c r="AG1477" s="7" t="n">
        <v>44800</v>
      </c>
      <c r="AH1477" s="7" t="n">
        <v>11360</v>
      </c>
      <c r="AI1477" s="7" t="n">
        <v>44800</v>
      </c>
      <c r="AJ1477" s="8" t="n">
        <f aca="false">IF(AF1477&gt;0,AF1477/AG1477*1000,0)</f>
        <v>385.714285714286</v>
      </c>
      <c r="AL1477" s="9" t="n">
        <v>2880</v>
      </c>
      <c r="AM1477" s="9" t="n">
        <v>45120</v>
      </c>
      <c r="AN1477" s="9" t="n">
        <v>2240</v>
      </c>
      <c r="AO1477" s="9" t="n">
        <v>25600</v>
      </c>
      <c r="AP1477" s="8" t="n">
        <f aca="false">IF(AL1477&gt;0,AL1477/AM1477*1000,0)</f>
        <v>63.8297872340426</v>
      </c>
      <c r="AQ1477" s="7"/>
      <c r="AR1477" s="7"/>
      <c r="AS1477" s="7"/>
      <c r="AT1477" s="7"/>
      <c r="AU1477" s="3"/>
      <c r="AV1477" s="3"/>
      <c r="AW1477" s="4"/>
      <c r="AX1477" s="4"/>
      <c r="AY1477" s="10"/>
    </row>
    <row r="1478" customFormat="false" ht="15" hidden="false" customHeight="false" outlineLevel="0" collapsed="false">
      <c r="A1478" s="4" t="s">
        <v>1486</v>
      </c>
      <c r="B1478" s="3" t="n">
        <v>15</v>
      </c>
      <c r="C1478" s="3" t="n">
        <v>35</v>
      </c>
      <c r="D1478" s="5" t="n">
        <f aca="false">H1478+N1478+T1478+Z1478+AF1478+AL1478</f>
        <v>73560</v>
      </c>
      <c r="E1478" s="6" t="n">
        <f aca="false">MAX(I1478,O1478,U1478,AA1478,AG1478,AM1478)/1000*1.34</f>
        <v>88.2792</v>
      </c>
      <c r="F1478" s="6" t="n">
        <f aca="false">D1478/MAX(I1478,O1478,U1478,AA1478,AG1478,AM1478)*1000</f>
        <v>1116.57559198543</v>
      </c>
      <c r="G1478" s="7"/>
      <c r="H1478" s="7" t="n">
        <v>120</v>
      </c>
      <c r="I1478" s="7" t="n">
        <v>65760</v>
      </c>
      <c r="J1478" s="7" t="n">
        <v>0</v>
      </c>
      <c r="K1478" s="7" t="n">
        <v>0</v>
      </c>
      <c r="L1478" s="8" t="n">
        <f aca="false">IF(H1478&gt;0,H1478/I1478*1000,0)</f>
        <v>1.82481751824818</v>
      </c>
      <c r="M1478" s="7"/>
      <c r="N1478" s="7" t="n">
        <v>10120</v>
      </c>
      <c r="O1478" s="7" t="n">
        <v>65760</v>
      </c>
      <c r="P1478" s="7" t="n">
        <v>6640</v>
      </c>
      <c r="Q1478" s="7" t="n">
        <v>65760</v>
      </c>
      <c r="R1478" s="8" t="n">
        <f aca="false">IF(N1478&gt;0,N1478/O1478*1000,0)</f>
        <v>153.892944038929</v>
      </c>
      <c r="S1478" s="7"/>
      <c r="T1478" s="7" t="n">
        <v>0</v>
      </c>
      <c r="U1478" s="7" t="n">
        <v>0</v>
      </c>
      <c r="V1478" s="7" t="n">
        <v>0</v>
      </c>
      <c r="W1478" s="7" t="n">
        <v>0</v>
      </c>
      <c r="X1478" s="8" t="n">
        <f aca="false">IF(T1478&gt;0,T1478/U1478*1000,0)</f>
        <v>0</v>
      </c>
      <c r="Y1478" s="7"/>
      <c r="Z1478" s="7" t="n">
        <v>28040</v>
      </c>
      <c r="AA1478" s="7" t="n">
        <v>65880</v>
      </c>
      <c r="AB1478" s="7" t="n">
        <v>17520</v>
      </c>
      <c r="AC1478" s="7" t="n">
        <v>65880</v>
      </c>
      <c r="AD1478" s="8" t="n">
        <f aca="false">IF(Z1478&gt;0,Z1478/AA1478*1000,0)</f>
        <v>425.622343655131</v>
      </c>
      <c r="AE1478" s="7"/>
      <c r="AF1478" s="7" t="n">
        <v>26360</v>
      </c>
      <c r="AG1478" s="7" t="n">
        <v>65640</v>
      </c>
      <c r="AH1478" s="7" t="n">
        <v>16160</v>
      </c>
      <c r="AI1478" s="7" t="n">
        <v>65600</v>
      </c>
      <c r="AJ1478" s="8" t="n">
        <f aca="false">IF(AF1478&gt;0,AF1478/AG1478*1000,0)</f>
        <v>401.584399756246</v>
      </c>
      <c r="AL1478" s="9" t="n">
        <v>8920</v>
      </c>
      <c r="AM1478" s="9" t="n">
        <v>65600</v>
      </c>
      <c r="AN1478" s="9" t="n">
        <v>4120</v>
      </c>
      <c r="AO1478" s="9" t="n">
        <v>65600</v>
      </c>
      <c r="AP1478" s="8" t="n">
        <f aca="false">IF(AL1478&gt;0,AL1478/AM1478*1000,0)</f>
        <v>135.975609756098</v>
      </c>
      <c r="AQ1478" s="7"/>
      <c r="AR1478" s="7"/>
      <c r="AS1478" s="7"/>
      <c r="AT1478" s="7"/>
      <c r="AU1478" s="3"/>
      <c r="AV1478" s="3"/>
      <c r="AW1478" s="4"/>
      <c r="AX1478" s="4"/>
      <c r="AY1478" s="10"/>
    </row>
    <row r="1479" customFormat="false" ht="15" hidden="false" customHeight="false" outlineLevel="0" collapsed="false">
      <c r="A1479" s="4" t="s">
        <v>1487</v>
      </c>
      <c r="B1479" s="3" t="n">
        <v>15</v>
      </c>
      <c r="C1479" s="3" t="n">
        <v>35</v>
      </c>
      <c r="D1479" s="5" t="n">
        <f aca="false">H1479+N1479+T1479+Z1479+AF1479+AL1479</f>
        <v>78560</v>
      </c>
      <c r="E1479" s="6" t="n">
        <f aca="false">MAX(I1479,O1479,U1479,AA1479,AG1479,AM1479)/1000*1.34</f>
        <v>85.9208</v>
      </c>
      <c r="F1479" s="6" t="n">
        <f aca="false">D1479/MAX(I1479,O1479,U1479,AA1479,AG1479,AM1479)*1000</f>
        <v>1225.2027448534</v>
      </c>
      <c r="G1479" s="7"/>
      <c r="H1479" s="7" t="n">
        <v>80</v>
      </c>
      <c r="I1479" s="7" t="n">
        <v>64120</v>
      </c>
      <c r="J1479" s="7" t="n">
        <v>0</v>
      </c>
      <c r="K1479" s="7" t="n">
        <v>0</v>
      </c>
      <c r="L1479" s="8" t="n">
        <f aca="false">IF(H1479&gt;0,H1479/I1479*1000,0)</f>
        <v>1.24766063630692</v>
      </c>
      <c r="M1479" s="7"/>
      <c r="N1479" s="7" t="n">
        <v>7480</v>
      </c>
      <c r="O1479" s="7" t="n">
        <v>63720</v>
      </c>
      <c r="P1479" s="7" t="n">
        <v>4640</v>
      </c>
      <c r="Q1479" s="7" t="n">
        <v>63720</v>
      </c>
      <c r="R1479" s="8" t="n">
        <f aca="false">IF(N1479&gt;0,N1479/O1479*1000,0)</f>
        <v>117.388575015694</v>
      </c>
      <c r="S1479" s="7"/>
      <c r="T1479" s="7" t="n">
        <v>0</v>
      </c>
      <c r="U1479" s="7" t="n">
        <v>0</v>
      </c>
      <c r="V1479" s="7" t="n">
        <v>0</v>
      </c>
      <c r="W1479" s="7" t="n">
        <v>0</v>
      </c>
      <c r="X1479" s="8" t="n">
        <f aca="false">IF(T1479&gt;0,T1479/U1479*1000,0)</f>
        <v>0</v>
      </c>
      <c r="Y1479" s="7"/>
      <c r="Z1479" s="7" t="n">
        <v>28760</v>
      </c>
      <c r="AA1479" s="7" t="n">
        <v>63480</v>
      </c>
      <c r="AB1479" s="7" t="n">
        <v>17840</v>
      </c>
      <c r="AC1479" s="7" t="n">
        <v>63480</v>
      </c>
      <c r="AD1479" s="8" t="n">
        <f aca="false">IF(Z1479&gt;0,Z1479/AA1479*1000,0)</f>
        <v>453.056080655325</v>
      </c>
      <c r="AE1479" s="7"/>
      <c r="AF1479" s="7" t="n">
        <v>28520</v>
      </c>
      <c r="AG1479" s="7" t="n">
        <v>63720</v>
      </c>
      <c r="AH1479" s="7" t="n">
        <v>17320</v>
      </c>
      <c r="AI1479" s="7" t="n">
        <v>63680</v>
      </c>
      <c r="AJ1479" s="8" t="n">
        <f aca="false">IF(AF1479&gt;0,AF1479/AG1479*1000,0)</f>
        <v>447.583176396736</v>
      </c>
      <c r="AL1479" s="9" t="n">
        <v>13720</v>
      </c>
      <c r="AM1479" s="9" t="n">
        <v>63480</v>
      </c>
      <c r="AN1479" s="9" t="n">
        <v>6240</v>
      </c>
      <c r="AO1479" s="9" t="n">
        <v>63480</v>
      </c>
      <c r="AP1479" s="8" t="n">
        <f aca="false">IF(AL1479&gt;0,AL1479/AM1479*1000,0)</f>
        <v>216.131064902331</v>
      </c>
      <c r="AQ1479" s="7"/>
      <c r="AR1479" s="7"/>
      <c r="AS1479" s="7"/>
      <c r="AT1479" s="7"/>
      <c r="AU1479" s="3"/>
      <c r="AV1479" s="3"/>
      <c r="AW1479" s="4"/>
      <c r="AX1479" s="4"/>
      <c r="AY1479" s="10"/>
    </row>
    <row r="1480" customFormat="false" ht="15" hidden="false" customHeight="false" outlineLevel="0" collapsed="false">
      <c r="A1480" s="4" t="s">
        <v>1488</v>
      </c>
      <c r="B1480" s="3" t="n">
        <v>15</v>
      </c>
      <c r="C1480" s="3" t="n">
        <v>36</v>
      </c>
      <c r="D1480" s="5" t="n">
        <f aca="false">H1480+N1480+T1480+Z1480+AF1480+AL1480</f>
        <v>43520</v>
      </c>
      <c r="E1480" s="6" t="n">
        <f aca="false">MAX(I1480,O1480,U1480,AA1480,AG1480,AM1480)/1000*1.34</f>
        <v>77.3984</v>
      </c>
      <c r="F1480" s="6" t="n">
        <f aca="false">D1480/MAX(I1480,O1480,U1480,AA1480,AG1480,AM1480)*1000</f>
        <v>753.462603878116</v>
      </c>
      <c r="G1480" s="7"/>
      <c r="H1480" s="7" t="n">
        <v>0</v>
      </c>
      <c r="I1480" s="7" t="n">
        <v>0</v>
      </c>
      <c r="J1480" s="7" t="n">
        <v>0</v>
      </c>
      <c r="K1480" s="7" t="n">
        <v>0</v>
      </c>
      <c r="L1480" s="8" t="n">
        <f aca="false">IF(H1480&gt;0,H1480/I1480*1000,0)</f>
        <v>0</v>
      </c>
      <c r="M1480" s="7"/>
      <c r="N1480" s="7" t="n">
        <v>2240</v>
      </c>
      <c r="O1480" s="7" t="n">
        <v>57760</v>
      </c>
      <c r="P1480" s="7" t="n">
        <v>1600</v>
      </c>
      <c r="Q1480" s="7" t="n">
        <v>57600</v>
      </c>
      <c r="R1480" s="8" t="n">
        <f aca="false">IF(N1480&gt;0,N1480/O1480*1000,0)</f>
        <v>38.781163434903</v>
      </c>
      <c r="S1480" s="7"/>
      <c r="T1480" s="7" t="n">
        <v>0</v>
      </c>
      <c r="U1480" s="7" t="n">
        <v>0</v>
      </c>
      <c r="V1480" s="7" t="n">
        <v>0</v>
      </c>
      <c r="W1480" s="7" t="n">
        <v>0</v>
      </c>
      <c r="X1480" s="8" t="n">
        <f aca="false">IF(T1480&gt;0,T1480/U1480*1000,0)</f>
        <v>0</v>
      </c>
      <c r="Y1480" s="7"/>
      <c r="Z1480" s="7" t="n">
        <v>6560</v>
      </c>
      <c r="AA1480" s="7" t="n">
        <v>57280</v>
      </c>
      <c r="AB1480" s="7" t="n">
        <v>4480</v>
      </c>
      <c r="AC1480" s="7" t="n">
        <v>57120</v>
      </c>
      <c r="AD1480" s="8" t="n">
        <f aca="false">IF(Z1480&gt;0,Z1480/AA1480*1000,0)</f>
        <v>114.525139664804</v>
      </c>
      <c r="AE1480" s="7"/>
      <c r="AF1480" s="7" t="n">
        <v>27360</v>
      </c>
      <c r="AG1480" s="7" t="n">
        <v>57280</v>
      </c>
      <c r="AH1480" s="7" t="n">
        <v>18240</v>
      </c>
      <c r="AI1480" s="7" t="n">
        <v>57280</v>
      </c>
      <c r="AJ1480" s="8" t="n">
        <f aca="false">IF(AF1480&gt;0,AF1480/AG1480*1000,0)</f>
        <v>477.653631284916</v>
      </c>
      <c r="AL1480" s="9" t="n">
        <v>7360</v>
      </c>
      <c r="AM1480" s="9" t="n">
        <v>56800</v>
      </c>
      <c r="AN1480" s="9" t="n">
        <v>3360</v>
      </c>
      <c r="AO1480" s="9" t="n">
        <v>56800</v>
      </c>
      <c r="AP1480" s="8" t="n">
        <f aca="false">IF(AL1480&gt;0,AL1480/AM1480*1000,0)</f>
        <v>129.577464788732</v>
      </c>
      <c r="AQ1480" s="7"/>
      <c r="AR1480" s="7"/>
      <c r="AS1480" s="7"/>
      <c r="AT1480" s="7"/>
      <c r="AU1480" s="3"/>
      <c r="AV1480" s="3"/>
      <c r="AW1480" s="4"/>
      <c r="AX1480" s="4"/>
      <c r="AY1480" s="10"/>
    </row>
    <row r="1481" customFormat="false" ht="15" hidden="false" customHeight="false" outlineLevel="0" collapsed="false">
      <c r="A1481" s="4" t="s">
        <v>1489</v>
      </c>
      <c r="B1481" s="3" t="n">
        <v>15</v>
      </c>
      <c r="C1481" s="3" t="n">
        <v>36</v>
      </c>
      <c r="D1481" s="5" t="n">
        <f aca="false">H1481+N1481+T1481+Z1481+AF1481+AL1481</f>
        <v>49120</v>
      </c>
      <c r="E1481" s="6" t="n">
        <f aca="false">MAX(I1481,O1481,U1481,AA1481,AG1481,AM1481)/1000*1.34</f>
        <v>75.6832</v>
      </c>
      <c r="F1481" s="6" t="n">
        <f aca="false">D1481/MAX(I1481,O1481,U1481,AA1481,AG1481,AM1481)*1000</f>
        <v>869.688385269122</v>
      </c>
      <c r="G1481" s="7"/>
      <c r="H1481" s="7" t="n">
        <v>800</v>
      </c>
      <c r="I1481" s="7" t="n">
        <v>56480</v>
      </c>
      <c r="J1481" s="7" t="n">
        <v>0</v>
      </c>
      <c r="K1481" s="7" t="n">
        <v>0</v>
      </c>
      <c r="L1481" s="8" t="n">
        <f aca="false">IF(H1481&gt;0,H1481/I1481*1000,0)</f>
        <v>14.1643059490085</v>
      </c>
      <c r="M1481" s="7"/>
      <c r="N1481" s="7" t="n">
        <v>1280</v>
      </c>
      <c r="O1481" s="7" t="n">
        <v>53920</v>
      </c>
      <c r="P1481" s="7" t="n">
        <v>0</v>
      </c>
      <c r="Q1481" s="7" t="n">
        <v>0</v>
      </c>
      <c r="R1481" s="8" t="n">
        <f aca="false">IF(N1481&gt;0,N1481/O1481*1000,0)</f>
        <v>23.7388724035608</v>
      </c>
      <c r="S1481" s="7"/>
      <c r="T1481" s="7" t="n">
        <v>2080</v>
      </c>
      <c r="U1481" s="7" t="n">
        <v>55360</v>
      </c>
      <c r="V1481" s="7" t="n">
        <v>1280</v>
      </c>
      <c r="W1481" s="7" t="n">
        <v>55360</v>
      </c>
      <c r="X1481" s="8" t="n">
        <f aca="false">IF(T1481&gt;0,T1481/U1481*1000,0)</f>
        <v>37.5722543352601</v>
      </c>
      <c r="Y1481" s="7"/>
      <c r="Z1481" s="7" t="n">
        <v>14240</v>
      </c>
      <c r="AA1481" s="7" t="n">
        <v>55840</v>
      </c>
      <c r="AB1481" s="7" t="n">
        <v>9440</v>
      </c>
      <c r="AC1481" s="7" t="n">
        <v>55680</v>
      </c>
      <c r="AD1481" s="8" t="n">
        <f aca="false">IF(Z1481&gt;0,Z1481/AA1481*1000,0)</f>
        <v>255.014326647564</v>
      </c>
      <c r="AE1481" s="7"/>
      <c r="AF1481" s="7" t="n">
        <v>22240</v>
      </c>
      <c r="AG1481" s="7" t="n">
        <v>56160</v>
      </c>
      <c r="AH1481" s="7" t="n">
        <v>15200</v>
      </c>
      <c r="AI1481" s="7" t="n">
        <v>56160</v>
      </c>
      <c r="AJ1481" s="8" t="n">
        <f aca="false">IF(AF1481&gt;0,AF1481/AG1481*1000,0)</f>
        <v>396.011396011396</v>
      </c>
      <c r="AL1481" s="9" t="n">
        <v>8480</v>
      </c>
      <c r="AM1481" s="9" t="n">
        <v>55360</v>
      </c>
      <c r="AN1481" s="9" t="n">
        <v>4480</v>
      </c>
      <c r="AO1481" s="9" t="n">
        <v>55360</v>
      </c>
      <c r="AP1481" s="8" t="n">
        <f aca="false">IF(AL1481&gt;0,AL1481/AM1481*1000,0)</f>
        <v>153.179190751445</v>
      </c>
      <c r="AQ1481" s="7"/>
      <c r="AR1481" s="7"/>
      <c r="AS1481" s="7"/>
      <c r="AT1481" s="7"/>
      <c r="AU1481" s="3"/>
      <c r="AV1481" s="3"/>
      <c r="AW1481" s="4"/>
      <c r="AX1481" s="4"/>
      <c r="AY1481" s="10"/>
    </row>
    <row r="1482" customFormat="false" ht="15" hidden="false" customHeight="false" outlineLevel="0" collapsed="false">
      <c r="A1482" s="4" t="s">
        <v>1490</v>
      </c>
      <c r="B1482" s="3" t="n">
        <v>15</v>
      </c>
      <c r="C1482" s="3" t="n">
        <v>36</v>
      </c>
      <c r="D1482" s="5" t="n">
        <f aca="false">H1482+N1482+T1482+Z1482+AF1482+AL1482</f>
        <v>58160</v>
      </c>
      <c r="E1482" s="6" t="n">
        <f aca="false">MAX(I1482,O1482,U1482,AA1482,AG1482,AM1482)/1000*1.34</f>
        <v>78.7384</v>
      </c>
      <c r="F1482" s="6" t="n">
        <f aca="false">D1482/MAX(I1482,O1482,U1482,AA1482,AG1482,AM1482)*1000</f>
        <v>989.788972089857</v>
      </c>
      <c r="G1482" s="7"/>
      <c r="H1482" s="7" t="n">
        <v>40</v>
      </c>
      <c r="I1482" s="7" t="n">
        <v>55920</v>
      </c>
      <c r="J1482" s="7" t="n">
        <v>0</v>
      </c>
      <c r="K1482" s="7" t="n">
        <v>0</v>
      </c>
      <c r="L1482" s="8" t="n">
        <f aca="false">IF(H1482&gt;0,H1482/I1482*1000,0)</f>
        <v>0.715307582260372</v>
      </c>
      <c r="M1482" s="7"/>
      <c r="N1482" s="7" t="n">
        <v>1840</v>
      </c>
      <c r="O1482" s="7" t="n">
        <v>58760</v>
      </c>
      <c r="P1482" s="7" t="n">
        <v>1360</v>
      </c>
      <c r="Q1482" s="7" t="n">
        <v>58760</v>
      </c>
      <c r="R1482" s="8" t="n">
        <f aca="false">IF(N1482&gt;0,N1482/O1482*1000,0)</f>
        <v>31.3138189244384</v>
      </c>
      <c r="S1482" s="7"/>
      <c r="T1482" s="7" t="n">
        <v>2200</v>
      </c>
      <c r="U1482" s="7" t="n">
        <v>55600</v>
      </c>
      <c r="V1482" s="7" t="n">
        <v>1480</v>
      </c>
      <c r="W1482" s="7" t="n">
        <v>55600</v>
      </c>
      <c r="X1482" s="8" t="n">
        <f aca="false">IF(T1482&gt;0,T1482/U1482*1000,0)</f>
        <v>39.568345323741</v>
      </c>
      <c r="Y1482" s="7"/>
      <c r="Z1482" s="7" t="n">
        <v>21840</v>
      </c>
      <c r="AA1482" s="7" t="n">
        <v>55760</v>
      </c>
      <c r="AB1482" s="7" t="n">
        <v>14080</v>
      </c>
      <c r="AC1482" s="7" t="n">
        <v>55760</v>
      </c>
      <c r="AD1482" s="8" t="n">
        <f aca="false">IF(Z1482&gt;0,Z1482/AA1482*1000,0)</f>
        <v>391.67862266858</v>
      </c>
      <c r="AE1482" s="7"/>
      <c r="AF1482" s="7" t="n">
        <v>24800</v>
      </c>
      <c r="AG1482" s="7" t="n">
        <v>55600</v>
      </c>
      <c r="AH1482" s="7" t="n">
        <v>15800</v>
      </c>
      <c r="AI1482" s="7" t="n">
        <v>55520</v>
      </c>
      <c r="AJ1482" s="8" t="n">
        <f aca="false">IF(AF1482&gt;0,AF1482/AG1482*1000,0)</f>
        <v>446.043165467626</v>
      </c>
      <c r="AL1482" s="9" t="n">
        <v>7440</v>
      </c>
      <c r="AM1482" s="9" t="n">
        <v>56080</v>
      </c>
      <c r="AN1482" s="9" t="n">
        <v>3520</v>
      </c>
      <c r="AO1482" s="9" t="n">
        <v>55640</v>
      </c>
      <c r="AP1482" s="8" t="n">
        <f aca="false">IF(AL1482&gt;0,AL1482/AM1482*1000,0)</f>
        <v>132.667617689016</v>
      </c>
      <c r="AQ1482" s="7"/>
      <c r="AR1482" s="7"/>
      <c r="AS1482" s="7"/>
      <c r="AT1482" s="7"/>
      <c r="AU1482" s="3"/>
      <c r="AV1482" s="3"/>
      <c r="AW1482" s="4"/>
      <c r="AX1482" s="4"/>
      <c r="AY1482" s="10"/>
    </row>
    <row r="1483" customFormat="false" ht="15" hidden="false" customHeight="false" outlineLevel="0" collapsed="false">
      <c r="A1483" s="4" t="s">
        <v>1491</v>
      </c>
      <c r="B1483" s="3" t="n">
        <v>15</v>
      </c>
      <c r="C1483" s="3" t="n">
        <v>35</v>
      </c>
      <c r="D1483" s="5" t="n">
        <f aca="false">H1483+N1483+T1483+Z1483+AF1483+AL1483</f>
        <v>65880</v>
      </c>
      <c r="E1483" s="6" t="n">
        <f aca="false">MAX(I1483,O1483,U1483,AA1483,AG1483,AM1483)/1000*1.34</f>
        <v>92.9424</v>
      </c>
      <c r="F1483" s="6" t="n">
        <f aca="false">D1483/MAX(I1483,O1483,U1483,AA1483,AG1483,AM1483)*1000</f>
        <v>949.826989619377</v>
      </c>
      <c r="G1483" s="7"/>
      <c r="H1483" s="7" t="n">
        <v>0</v>
      </c>
      <c r="I1483" s="7" t="n">
        <v>0</v>
      </c>
      <c r="J1483" s="7" t="n">
        <v>0</v>
      </c>
      <c r="K1483" s="7" t="n">
        <v>0</v>
      </c>
      <c r="L1483" s="8" t="n">
        <f aca="false">IF(H1483&gt;0,H1483/I1483*1000,0)</f>
        <v>0</v>
      </c>
      <c r="M1483" s="7"/>
      <c r="N1483" s="7" t="n">
        <v>3400</v>
      </c>
      <c r="O1483" s="7" t="n">
        <v>69320</v>
      </c>
      <c r="P1483" s="7" t="n">
        <v>2200</v>
      </c>
      <c r="Q1483" s="7" t="n">
        <v>69320</v>
      </c>
      <c r="R1483" s="8" t="n">
        <f aca="false">IF(N1483&gt;0,N1483/O1483*1000,0)</f>
        <v>49.0478938257357</v>
      </c>
      <c r="S1483" s="7"/>
      <c r="T1483" s="7" t="n">
        <v>4360</v>
      </c>
      <c r="U1483" s="7" t="n">
        <v>69360</v>
      </c>
      <c r="V1483" s="7" t="n">
        <v>2720</v>
      </c>
      <c r="W1483" s="7" t="n">
        <v>69360</v>
      </c>
      <c r="X1483" s="8" t="n">
        <f aca="false">IF(T1483&gt;0,T1483/U1483*1000,0)</f>
        <v>62.8604382929642</v>
      </c>
      <c r="Y1483" s="7"/>
      <c r="Z1483" s="7" t="n">
        <v>24400</v>
      </c>
      <c r="AA1483" s="7" t="n">
        <v>68880</v>
      </c>
      <c r="AB1483" s="7" t="n">
        <v>14720</v>
      </c>
      <c r="AC1483" s="7" t="n">
        <v>68800</v>
      </c>
      <c r="AD1483" s="8" t="n">
        <f aca="false">IF(Z1483&gt;0,Z1483/AA1483*1000,0)</f>
        <v>354.239256678281</v>
      </c>
      <c r="AE1483" s="7"/>
      <c r="AF1483" s="7" t="n">
        <v>27200</v>
      </c>
      <c r="AG1483" s="7" t="n">
        <v>68680</v>
      </c>
      <c r="AH1483" s="7" t="n">
        <v>17960</v>
      </c>
      <c r="AI1483" s="7" t="n">
        <v>68680</v>
      </c>
      <c r="AJ1483" s="8" t="n">
        <f aca="false">IF(AF1483&gt;0,AF1483/AG1483*1000,0)</f>
        <v>396.039603960396</v>
      </c>
      <c r="AL1483" s="9" t="n">
        <v>6520</v>
      </c>
      <c r="AM1483" s="9" t="n">
        <v>68600</v>
      </c>
      <c r="AN1483" s="9" t="n">
        <v>4560</v>
      </c>
      <c r="AO1483" s="9" t="n">
        <v>68600</v>
      </c>
      <c r="AP1483" s="8" t="n">
        <f aca="false">IF(AL1483&gt;0,AL1483/AM1483*1000,0)</f>
        <v>95.0437317784257</v>
      </c>
      <c r="AQ1483" s="7"/>
      <c r="AR1483" s="7"/>
      <c r="AS1483" s="7"/>
      <c r="AT1483" s="7"/>
      <c r="AU1483" s="3"/>
      <c r="AV1483" s="3"/>
      <c r="AW1483" s="4"/>
      <c r="AX1483" s="4"/>
      <c r="AY1483" s="10"/>
    </row>
    <row r="1484" customFormat="false" ht="15" hidden="false" customHeight="false" outlineLevel="0" collapsed="false">
      <c r="A1484" s="4" t="s">
        <v>1492</v>
      </c>
      <c r="B1484" s="3" t="n">
        <v>15</v>
      </c>
      <c r="C1484" s="3" t="n">
        <v>36</v>
      </c>
      <c r="D1484" s="5" t="n">
        <f aca="false">H1484+N1484+T1484+Z1484+AF1484+AL1484</f>
        <v>43680</v>
      </c>
      <c r="E1484" s="6" t="n">
        <f aca="false">MAX(I1484,O1484,U1484,AA1484,AG1484,AM1484)/1000*1.34</f>
        <v>80.936</v>
      </c>
      <c r="F1484" s="6" t="n">
        <f aca="false">D1484/MAX(I1484,O1484,U1484,AA1484,AG1484,AM1484)*1000</f>
        <v>723.17880794702</v>
      </c>
      <c r="G1484" s="7"/>
      <c r="H1484" s="7" t="n">
        <v>0</v>
      </c>
      <c r="I1484" s="7" t="n">
        <v>0</v>
      </c>
      <c r="J1484" s="7" t="n">
        <v>0</v>
      </c>
      <c r="K1484" s="7" t="n">
        <v>0</v>
      </c>
      <c r="L1484" s="8" t="n">
        <f aca="false">IF(H1484&gt;0,H1484/I1484*1000,0)</f>
        <v>0</v>
      </c>
      <c r="M1484" s="7"/>
      <c r="N1484" s="7" t="n">
        <v>2640</v>
      </c>
      <c r="O1484" s="7" t="n">
        <v>59760</v>
      </c>
      <c r="P1484" s="7" t="n">
        <v>1880</v>
      </c>
      <c r="Q1484" s="7" t="n">
        <v>59760</v>
      </c>
      <c r="R1484" s="8" t="n">
        <f aca="false">IF(N1484&gt;0,N1484/O1484*1000,0)</f>
        <v>44.1767068273092</v>
      </c>
      <c r="S1484" s="7"/>
      <c r="T1484" s="7" t="n">
        <v>0</v>
      </c>
      <c r="U1484" s="7" t="n">
        <v>0</v>
      </c>
      <c r="V1484" s="7" t="n">
        <v>0</v>
      </c>
      <c r="W1484" s="7" t="n">
        <v>0</v>
      </c>
      <c r="X1484" s="8" t="n">
        <f aca="false">IF(T1484&gt;0,T1484/U1484*1000,0)</f>
        <v>0</v>
      </c>
      <c r="Y1484" s="7"/>
      <c r="Z1484" s="7" t="n">
        <v>5600</v>
      </c>
      <c r="AA1484" s="7" t="n">
        <v>60400</v>
      </c>
      <c r="AB1484" s="7" t="n">
        <v>3920</v>
      </c>
      <c r="AC1484" s="7" t="n">
        <v>60400</v>
      </c>
      <c r="AD1484" s="8" t="n">
        <f aca="false">IF(Z1484&gt;0,Z1484/AA1484*1000,0)</f>
        <v>92.7152317880795</v>
      </c>
      <c r="AE1484" s="7"/>
      <c r="AF1484" s="7" t="n">
        <v>25600</v>
      </c>
      <c r="AG1484" s="7" t="n">
        <v>60080</v>
      </c>
      <c r="AH1484" s="7" t="n">
        <v>16920</v>
      </c>
      <c r="AI1484" s="7" t="n">
        <v>59960</v>
      </c>
      <c r="AJ1484" s="8" t="n">
        <f aca="false">IF(AF1484&gt;0,AF1484/AG1484*1000,0)</f>
        <v>426.098535286285</v>
      </c>
      <c r="AL1484" s="9" t="n">
        <v>9840</v>
      </c>
      <c r="AM1484" s="9" t="n">
        <v>53720</v>
      </c>
      <c r="AN1484" s="9" t="n">
        <v>3520</v>
      </c>
      <c r="AO1484" s="9" t="n">
        <v>53520</v>
      </c>
      <c r="AP1484" s="8" t="n">
        <f aca="false">IF(AL1484&gt;0,AL1484/AM1484*1000,0)</f>
        <v>183.172002978407</v>
      </c>
      <c r="AQ1484" s="7"/>
      <c r="AR1484" s="7"/>
      <c r="AS1484" s="7"/>
      <c r="AT1484" s="7"/>
      <c r="AU1484" s="3"/>
      <c r="AV1484" s="3"/>
      <c r="AW1484" s="4"/>
      <c r="AX1484" s="4"/>
      <c r="AY1484" s="10"/>
    </row>
    <row r="1485" customFormat="false" ht="15" hidden="false" customHeight="false" outlineLevel="0" collapsed="false">
      <c r="A1485" s="4" t="s">
        <v>1493</v>
      </c>
      <c r="B1485" s="3" t="n">
        <v>15</v>
      </c>
      <c r="C1485" s="3" t="n">
        <v>36</v>
      </c>
      <c r="D1485" s="5" t="n">
        <f aca="false">H1485+N1485+T1485+Z1485+AF1485+AL1485</f>
        <v>54840</v>
      </c>
      <c r="E1485" s="6" t="n">
        <f aca="false">MAX(I1485,O1485,U1485,AA1485,AG1485,AM1485)/1000*1.34</f>
        <v>79.2744</v>
      </c>
      <c r="F1485" s="6" t="n">
        <f aca="false">D1485/MAX(I1485,O1485,U1485,AA1485,AG1485,AM1485)*1000</f>
        <v>926.977687626775</v>
      </c>
      <c r="G1485" s="7"/>
      <c r="H1485" s="7" t="n">
        <v>760</v>
      </c>
      <c r="I1485" s="7" t="n">
        <v>57360</v>
      </c>
      <c r="J1485" s="7" t="n">
        <v>0</v>
      </c>
      <c r="K1485" s="7" t="n">
        <v>0</v>
      </c>
      <c r="L1485" s="8" t="n">
        <f aca="false">IF(H1485&gt;0,H1485/I1485*1000,0)</f>
        <v>13.2496513249651</v>
      </c>
      <c r="M1485" s="7"/>
      <c r="N1485" s="7" t="n">
        <v>1120</v>
      </c>
      <c r="O1485" s="7" t="n">
        <v>57360</v>
      </c>
      <c r="P1485" s="7" t="n">
        <v>920</v>
      </c>
      <c r="Q1485" s="7" t="n">
        <v>57360</v>
      </c>
      <c r="R1485" s="8" t="n">
        <f aca="false">IF(N1485&gt;0,N1485/O1485*1000,0)</f>
        <v>19.5258019525802</v>
      </c>
      <c r="S1485" s="7"/>
      <c r="T1485" s="7" t="n">
        <v>2440</v>
      </c>
      <c r="U1485" s="7" t="n">
        <v>56520</v>
      </c>
      <c r="V1485" s="7" t="n">
        <v>1080</v>
      </c>
      <c r="W1485" s="7" t="n">
        <v>56520</v>
      </c>
      <c r="X1485" s="8" t="n">
        <f aca="false">IF(T1485&gt;0,T1485/U1485*1000,0)</f>
        <v>43.170559094126</v>
      </c>
      <c r="Y1485" s="7"/>
      <c r="Z1485" s="7" t="n">
        <v>16200</v>
      </c>
      <c r="AA1485" s="7" t="n">
        <v>59160</v>
      </c>
      <c r="AB1485" s="7" t="n">
        <v>10160</v>
      </c>
      <c r="AC1485" s="7" t="n">
        <v>59160</v>
      </c>
      <c r="AD1485" s="8" t="n">
        <f aca="false">IF(Z1485&gt;0,Z1485/AA1485*1000,0)</f>
        <v>273.833671399594</v>
      </c>
      <c r="AE1485" s="7"/>
      <c r="AF1485" s="7" t="n">
        <v>23400</v>
      </c>
      <c r="AG1485" s="7" t="n">
        <v>59040</v>
      </c>
      <c r="AH1485" s="7" t="n">
        <v>15680</v>
      </c>
      <c r="AI1485" s="7" t="n">
        <v>59040</v>
      </c>
      <c r="AJ1485" s="8" t="n">
        <f aca="false">IF(AF1485&gt;0,AF1485/AG1485*1000,0)</f>
        <v>396.341463414634</v>
      </c>
      <c r="AL1485" s="9" t="n">
        <v>10920</v>
      </c>
      <c r="AM1485" s="9" t="n">
        <v>59080</v>
      </c>
      <c r="AN1485" s="9" t="n">
        <v>3840</v>
      </c>
      <c r="AO1485" s="9" t="n">
        <v>58920</v>
      </c>
      <c r="AP1485" s="8" t="n">
        <f aca="false">IF(AL1485&gt;0,AL1485/AM1485*1000,0)</f>
        <v>184.834123222749</v>
      </c>
      <c r="AQ1485" s="7"/>
      <c r="AR1485" s="7"/>
      <c r="AS1485" s="7"/>
      <c r="AT1485" s="7"/>
      <c r="AU1485" s="3"/>
      <c r="AV1485" s="3"/>
      <c r="AW1485" s="4"/>
      <c r="AX1485" s="4"/>
      <c r="AY1485" s="10"/>
    </row>
    <row r="1486" customFormat="false" ht="15" hidden="false" customHeight="false" outlineLevel="0" collapsed="false">
      <c r="A1486" s="4" t="s">
        <v>1494</v>
      </c>
      <c r="B1486" s="3" t="n">
        <v>15</v>
      </c>
      <c r="C1486" s="3" t="n">
        <v>33</v>
      </c>
      <c r="D1486" s="5" t="n">
        <f aca="false">H1486+N1486+T1486+Z1486+AF1486+AL1486</f>
        <v>22880</v>
      </c>
      <c r="E1486" s="6" t="n">
        <f aca="false">MAX(I1486,O1486,U1486,AA1486,AG1486,AM1486)/1000*1.34</f>
        <v>91.12</v>
      </c>
      <c r="F1486" s="6" t="n">
        <f aca="false">D1486/MAX(I1486,O1486,U1486,AA1486,AG1486,AM1486)*1000</f>
        <v>336.470588235294</v>
      </c>
      <c r="G1486" s="7"/>
      <c r="H1486" s="7" t="n">
        <v>1320</v>
      </c>
      <c r="I1486" s="7" t="n">
        <v>68000</v>
      </c>
      <c r="J1486" s="7" t="n">
        <v>0</v>
      </c>
      <c r="K1486" s="7" t="n">
        <v>0</v>
      </c>
      <c r="L1486" s="8" t="n">
        <f aca="false">IF(H1486&gt;0,H1486/I1486*1000,0)</f>
        <v>19.4117647058824</v>
      </c>
      <c r="M1486" s="7"/>
      <c r="N1486" s="7" t="n">
        <v>12600</v>
      </c>
      <c r="O1486" s="7" t="n">
        <v>67480</v>
      </c>
      <c r="P1486" s="7" t="n">
        <v>7800</v>
      </c>
      <c r="Q1486" s="7" t="n">
        <v>26600</v>
      </c>
      <c r="R1486" s="8" t="n">
        <f aca="false">IF(N1486&gt;0,N1486/O1486*1000,0)</f>
        <v>186.721991701245</v>
      </c>
      <c r="S1486" s="7"/>
      <c r="T1486" s="7" t="n">
        <v>7320</v>
      </c>
      <c r="U1486" s="7" t="n">
        <v>66280</v>
      </c>
      <c r="V1486" s="7" t="n">
        <v>4480</v>
      </c>
      <c r="W1486" s="7" t="n">
        <v>66280</v>
      </c>
      <c r="X1486" s="8" t="n">
        <f aca="false">IF(T1486&gt;0,T1486/U1486*1000,0)</f>
        <v>110.440555220278</v>
      </c>
      <c r="Y1486" s="7"/>
      <c r="Z1486" s="7" t="n">
        <v>1640</v>
      </c>
      <c r="AA1486" s="7" t="n">
        <v>66480</v>
      </c>
      <c r="AB1486" s="7" t="n">
        <v>1040</v>
      </c>
      <c r="AC1486" s="7" t="n">
        <v>66440</v>
      </c>
      <c r="AD1486" s="8" t="n">
        <f aca="false">IF(Z1486&gt;0,Z1486/AA1486*1000,0)</f>
        <v>24.6690734055355</v>
      </c>
      <c r="AE1486" s="7"/>
      <c r="AF1486" s="7" t="n">
        <v>0</v>
      </c>
      <c r="AG1486" s="7" t="n">
        <v>0</v>
      </c>
      <c r="AH1486" s="7" t="n">
        <v>40</v>
      </c>
      <c r="AI1486" s="7" t="n">
        <v>0</v>
      </c>
      <c r="AJ1486" s="8" t="n">
        <f aca="false">IF(AF1486&gt;0,AF1486/AG1486*1000,0)</f>
        <v>0</v>
      </c>
      <c r="AL1486" s="9" t="n">
        <v>0</v>
      </c>
      <c r="AM1486" s="9" t="n">
        <v>0</v>
      </c>
      <c r="AN1486" s="9" t="n">
        <v>0</v>
      </c>
      <c r="AO1486" s="9" t="n">
        <v>0</v>
      </c>
      <c r="AP1486" s="8" t="n">
        <f aca="false">IF(AL1486&gt;0,AL1486/AM1486*1000,0)</f>
        <v>0</v>
      </c>
      <c r="AQ1486" s="7"/>
      <c r="AR1486" s="7"/>
      <c r="AS1486" s="7"/>
      <c r="AT1486" s="7"/>
      <c r="AU1486" s="3"/>
      <c r="AV1486" s="3"/>
      <c r="AW1486" s="4"/>
      <c r="AX1486" s="4"/>
      <c r="AY1486" s="10"/>
    </row>
    <row r="1487" customFormat="false" ht="15" hidden="false" customHeight="false" outlineLevel="0" collapsed="false">
      <c r="A1487" s="4" t="s">
        <v>1495</v>
      </c>
      <c r="B1487" s="3" t="n">
        <v>15</v>
      </c>
      <c r="C1487" s="3" t="n">
        <v>36</v>
      </c>
      <c r="D1487" s="5" t="n">
        <f aca="false">H1487+N1487+T1487+Z1487+AF1487+AL1487</f>
        <v>57640</v>
      </c>
      <c r="E1487" s="6" t="n">
        <f aca="false">MAX(I1487,O1487,U1487,AA1487,AG1487,AM1487)/1000*1.34</f>
        <v>92.6208</v>
      </c>
      <c r="F1487" s="6" t="n">
        <f aca="false">D1487/MAX(I1487,O1487,U1487,AA1487,AG1487,AM1487)*1000</f>
        <v>833.912037037037</v>
      </c>
      <c r="G1487" s="7"/>
      <c r="H1487" s="7" t="n">
        <v>40</v>
      </c>
      <c r="I1487" s="7" t="n">
        <v>69120</v>
      </c>
      <c r="J1487" s="7" t="n">
        <v>0</v>
      </c>
      <c r="K1487" s="7" t="n">
        <v>0</v>
      </c>
      <c r="L1487" s="8" t="n">
        <f aca="false">IF(H1487&gt;0,H1487/I1487*1000,0)</f>
        <v>0.578703703703704</v>
      </c>
      <c r="M1487" s="7"/>
      <c r="N1487" s="7" t="n">
        <v>2520</v>
      </c>
      <c r="O1487" s="7" t="n">
        <v>68360</v>
      </c>
      <c r="P1487" s="7" t="n">
        <v>1440</v>
      </c>
      <c r="Q1487" s="7" t="n">
        <v>68360</v>
      </c>
      <c r="R1487" s="8" t="n">
        <f aca="false">IF(N1487&gt;0,N1487/O1487*1000,0)</f>
        <v>36.8636629607958</v>
      </c>
      <c r="S1487" s="7"/>
      <c r="T1487" s="7" t="n">
        <v>2440</v>
      </c>
      <c r="U1487" s="7" t="n">
        <v>67760</v>
      </c>
      <c r="V1487" s="7" t="n">
        <v>1480</v>
      </c>
      <c r="W1487" s="7" t="n">
        <v>67760</v>
      </c>
      <c r="X1487" s="8" t="n">
        <f aca="false">IF(T1487&gt;0,T1487/U1487*1000,0)</f>
        <v>36.0094451003542</v>
      </c>
      <c r="Y1487" s="7"/>
      <c r="Z1487" s="7" t="n">
        <v>20680</v>
      </c>
      <c r="AA1487" s="7" t="n">
        <v>68160</v>
      </c>
      <c r="AB1487" s="7" t="n">
        <v>13280</v>
      </c>
      <c r="AC1487" s="7" t="n">
        <v>68160</v>
      </c>
      <c r="AD1487" s="8" t="n">
        <f aca="false">IF(Z1487&gt;0,Z1487/AA1487*1000,0)</f>
        <v>303.403755868545</v>
      </c>
      <c r="AE1487" s="7"/>
      <c r="AF1487" s="7" t="n">
        <v>25080</v>
      </c>
      <c r="AG1487" s="7" t="n">
        <v>67960</v>
      </c>
      <c r="AH1487" s="7" t="n">
        <v>16040</v>
      </c>
      <c r="AI1487" s="7" t="n">
        <v>67960</v>
      </c>
      <c r="AJ1487" s="8" t="n">
        <f aca="false">IF(AF1487&gt;0,AF1487/AG1487*1000,0)</f>
        <v>369.040612124779</v>
      </c>
      <c r="AL1487" s="9" t="n">
        <v>6880</v>
      </c>
      <c r="AM1487" s="9" t="n">
        <v>68280</v>
      </c>
      <c r="AN1487" s="9" t="n">
        <v>2640</v>
      </c>
      <c r="AO1487" s="9" t="n">
        <v>67760</v>
      </c>
      <c r="AP1487" s="8" t="n">
        <f aca="false">IF(AL1487&gt;0,AL1487/AM1487*1000,0)</f>
        <v>100.761570005858</v>
      </c>
      <c r="AQ1487" s="7"/>
      <c r="AR1487" s="7"/>
      <c r="AS1487" s="7"/>
      <c r="AT1487" s="7"/>
      <c r="AU1487" s="3"/>
      <c r="AV1487" s="3"/>
      <c r="AW1487" s="4"/>
      <c r="AX1487" s="4"/>
      <c r="AY1487" s="10"/>
    </row>
    <row r="1488" customFormat="false" ht="15" hidden="false" customHeight="false" outlineLevel="0" collapsed="false">
      <c r="A1488" s="4" t="s">
        <v>1496</v>
      </c>
      <c r="B1488" s="3" t="n">
        <v>15</v>
      </c>
      <c r="C1488" s="3" t="n">
        <v>35</v>
      </c>
      <c r="D1488" s="5" t="n">
        <f aca="false">H1488+N1488+T1488+Z1488+AF1488+AL1488</f>
        <v>58560</v>
      </c>
      <c r="E1488" s="6" t="n">
        <f aca="false">MAX(I1488,O1488,U1488,AA1488,AG1488,AM1488)/1000*1.34</f>
        <v>94.7648</v>
      </c>
      <c r="F1488" s="6" t="n">
        <f aca="false">D1488/MAX(I1488,O1488,U1488,AA1488,AG1488,AM1488)*1000</f>
        <v>828.054298642534</v>
      </c>
      <c r="G1488" s="7"/>
      <c r="H1488" s="7" t="n">
        <v>160</v>
      </c>
      <c r="I1488" s="7" t="n">
        <v>70720</v>
      </c>
      <c r="J1488" s="7" t="n">
        <v>0</v>
      </c>
      <c r="K1488" s="7" t="n">
        <v>0</v>
      </c>
      <c r="L1488" s="8" t="n">
        <f aca="false">IF(H1488&gt;0,H1488/I1488*1000,0)</f>
        <v>2.26244343891403</v>
      </c>
      <c r="M1488" s="7"/>
      <c r="N1488" s="7" t="n">
        <v>4640</v>
      </c>
      <c r="O1488" s="7" t="n">
        <v>70240</v>
      </c>
      <c r="P1488" s="7" t="n">
        <v>2880</v>
      </c>
      <c r="Q1488" s="7" t="n">
        <v>70240</v>
      </c>
      <c r="R1488" s="8" t="n">
        <f aca="false">IF(N1488&gt;0,N1488/O1488*1000,0)</f>
        <v>66.0592255125285</v>
      </c>
      <c r="S1488" s="7"/>
      <c r="T1488" s="7" t="n">
        <v>4960</v>
      </c>
      <c r="U1488" s="7" t="n">
        <v>70720</v>
      </c>
      <c r="V1488" s="7" t="n">
        <v>3360</v>
      </c>
      <c r="W1488" s="7" t="n">
        <v>70720</v>
      </c>
      <c r="X1488" s="8" t="n">
        <f aca="false">IF(T1488&gt;0,T1488/U1488*1000,0)</f>
        <v>70.1357466063349</v>
      </c>
      <c r="Y1488" s="7"/>
      <c r="Z1488" s="7" t="n">
        <v>18720</v>
      </c>
      <c r="AA1488" s="7" t="n">
        <v>70560</v>
      </c>
      <c r="AB1488" s="7" t="n">
        <v>13760</v>
      </c>
      <c r="AC1488" s="7" t="n">
        <v>70240</v>
      </c>
      <c r="AD1488" s="8" t="n">
        <f aca="false">IF(Z1488&gt;0,Z1488/AA1488*1000,0)</f>
        <v>265.30612244898</v>
      </c>
      <c r="AE1488" s="7"/>
      <c r="AF1488" s="7" t="n">
        <v>23520</v>
      </c>
      <c r="AG1488" s="7" t="n">
        <v>70400</v>
      </c>
      <c r="AH1488" s="7" t="n">
        <v>15200</v>
      </c>
      <c r="AI1488" s="7" t="n">
        <v>70400</v>
      </c>
      <c r="AJ1488" s="8" t="n">
        <f aca="false">IF(AF1488&gt;0,AF1488/AG1488*1000,0)</f>
        <v>334.090909090909</v>
      </c>
      <c r="AL1488" s="9" t="n">
        <v>6560</v>
      </c>
      <c r="AM1488" s="9" t="n">
        <v>69280</v>
      </c>
      <c r="AN1488" s="9" t="n">
        <v>3040</v>
      </c>
      <c r="AO1488" s="9" t="n">
        <v>69280</v>
      </c>
      <c r="AP1488" s="8" t="n">
        <f aca="false">IF(AL1488&gt;0,AL1488/AM1488*1000,0)</f>
        <v>94.6882217090069</v>
      </c>
      <c r="AQ1488" s="7"/>
      <c r="AR1488" s="7"/>
      <c r="AS1488" s="7"/>
      <c r="AT1488" s="7"/>
      <c r="AU1488" s="3"/>
      <c r="AV1488" s="3"/>
      <c r="AW1488" s="4"/>
      <c r="AX1488" s="4"/>
      <c r="AY1488" s="10"/>
    </row>
    <row r="1489" customFormat="false" ht="15" hidden="false" customHeight="false" outlineLevel="0" collapsed="false">
      <c r="A1489" s="4" t="s">
        <v>1497</v>
      </c>
      <c r="B1489" s="3" t="n">
        <v>15</v>
      </c>
      <c r="C1489" s="3" t="n">
        <v>35</v>
      </c>
      <c r="D1489" s="5" t="n">
        <f aca="false">H1489+N1489+T1489+Z1489+AF1489+AL1489</f>
        <v>24320</v>
      </c>
      <c r="E1489" s="6" t="n">
        <f aca="false">MAX(I1489,O1489,U1489,AA1489,AG1489,AM1489)/1000*1.34</f>
        <v>95.1936</v>
      </c>
      <c r="F1489" s="6" t="n">
        <f aca="false">D1489/MAX(I1489,O1489,U1489,AA1489,AG1489,AM1489)*1000</f>
        <v>342.342342342342</v>
      </c>
      <c r="G1489" s="7"/>
      <c r="H1489" s="7" t="n">
        <v>160</v>
      </c>
      <c r="I1489" s="7" t="n">
        <v>71040</v>
      </c>
      <c r="J1489" s="7" t="n">
        <v>0</v>
      </c>
      <c r="K1489" s="7" t="n">
        <v>0</v>
      </c>
      <c r="L1489" s="8" t="n">
        <f aca="false">IF(H1489&gt;0,H1489/I1489*1000,0)</f>
        <v>2.25225225225225</v>
      </c>
      <c r="M1489" s="7"/>
      <c r="N1489" s="7" t="n">
        <v>3680</v>
      </c>
      <c r="O1489" s="7" t="n">
        <v>69920</v>
      </c>
      <c r="P1489" s="7" t="n">
        <v>2560</v>
      </c>
      <c r="Q1489" s="7" t="n">
        <v>69920</v>
      </c>
      <c r="R1489" s="8" t="n">
        <f aca="false">IF(N1489&gt;0,N1489/O1489*1000,0)</f>
        <v>52.6315789473684</v>
      </c>
      <c r="S1489" s="7"/>
      <c r="T1489" s="7" t="n">
        <v>2560</v>
      </c>
      <c r="U1489" s="7" t="n">
        <v>69920</v>
      </c>
      <c r="V1489" s="7" t="n">
        <v>1760</v>
      </c>
      <c r="W1489" s="7" t="n">
        <v>69920</v>
      </c>
      <c r="X1489" s="8" t="n">
        <f aca="false">IF(T1489&gt;0,T1489/U1489*1000,0)</f>
        <v>36.6132723112128</v>
      </c>
      <c r="Y1489" s="7"/>
      <c r="Z1489" s="7" t="n">
        <v>17920</v>
      </c>
      <c r="AA1489" s="7" t="n">
        <v>68960</v>
      </c>
      <c r="AB1489" s="7" t="n">
        <v>12000</v>
      </c>
      <c r="AC1489" s="7" t="n">
        <v>68960</v>
      </c>
      <c r="AD1489" s="8" t="n">
        <f aca="false">IF(Z1489&gt;0,Z1489/AA1489*1000,0)</f>
        <v>259.860788863109</v>
      </c>
      <c r="AE1489" s="7"/>
      <c r="AF1489" s="7" t="n">
        <v>0</v>
      </c>
      <c r="AG1489" s="7" t="n">
        <v>0</v>
      </c>
      <c r="AH1489" s="7" t="n">
        <v>0</v>
      </c>
      <c r="AI1489" s="7" t="n">
        <v>0</v>
      </c>
      <c r="AJ1489" s="8" t="n">
        <f aca="false">IF(AF1489&gt;0,AF1489/AG1489*1000,0)</f>
        <v>0</v>
      </c>
      <c r="AL1489" s="9" t="n">
        <v>0</v>
      </c>
      <c r="AM1489" s="9" t="n">
        <v>0</v>
      </c>
      <c r="AN1489" s="9" t="n">
        <v>0</v>
      </c>
      <c r="AO1489" s="9" t="n">
        <v>0</v>
      </c>
      <c r="AP1489" s="8" t="n">
        <f aca="false">IF(AL1489&gt;0,AL1489/AM1489*1000,0)</f>
        <v>0</v>
      </c>
      <c r="AQ1489" s="7"/>
      <c r="AR1489" s="7"/>
      <c r="AS1489" s="7"/>
      <c r="AT1489" s="7"/>
      <c r="AU1489" s="3"/>
      <c r="AV1489" s="3"/>
      <c r="AW1489" s="4"/>
      <c r="AX1489" s="4"/>
      <c r="AY1489" s="10"/>
    </row>
    <row r="1490" customFormat="false" ht="15" hidden="false" customHeight="false" outlineLevel="0" collapsed="false">
      <c r="A1490" s="4" t="s">
        <v>1498</v>
      </c>
      <c r="B1490" s="3" t="n">
        <v>15</v>
      </c>
      <c r="C1490" s="3" t="n">
        <v>39</v>
      </c>
      <c r="D1490" s="5" t="n">
        <f aca="false">H1490+N1490+T1490+Z1490+AF1490+AL1490</f>
        <v>73560</v>
      </c>
      <c r="E1490" s="6" t="n">
        <f aca="false">MAX(I1490,O1490,U1490,AA1490,AG1490,AM1490)/1000*1.34</f>
        <v>131.2128</v>
      </c>
      <c r="F1490" s="6" t="n">
        <f aca="false">D1490/MAX(I1490,O1490,U1490,AA1490,AG1490,AM1490)*1000</f>
        <v>751.225490196079</v>
      </c>
      <c r="G1490" s="7"/>
      <c r="H1490" s="7" t="n">
        <v>400</v>
      </c>
      <c r="I1490" s="7" t="n">
        <v>89680</v>
      </c>
      <c r="J1490" s="7" t="n">
        <v>0</v>
      </c>
      <c r="K1490" s="7" t="n">
        <v>0</v>
      </c>
      <c r="L1490" s="8" t="n">
        <f aca="false">IF(H1490&gt;0,H1490/I1490*1000,0)</f>
        <v>4.46030330062444</v>
      </c>
      <c r="M1490" s="7"/>
      <c r="N1490" s="7" t="n">
        <v>0</v>
      </c>
      <c r="O1490" s="7" t="n">
        <v>0</v>
      </c>
      <c r="P1490" s="7" t="n">
        <v>0</v>
      </c>
      <c r="Q1490" s="7" t="n">
        <v>0</v>
      </c>
      <c r="R1490" s="8" t="n">
        <f aca="false">IF(N1490&gt;0,N1490/O1490*1000,0)</f>
        <v>0</v>
      </c>
      <c r="S1490" s="7"/>
      <c r="T1490" s="7" t="n">
        <v>8280</v>
      </c>
      <c r="U1490" s="7" t="n">
        <v>89560</v>
      </c>
      <c r="V1490" s="7" t="n">
        <v>3920</v>
      </c>
      <c r="W1490" s="7" t="n">
        <v>89560</v>
      </c>
      <c r="X1490" s="8" t="n">
        <f aca="false">IF(T1490&gt;0,T1490/U1490*1000,0)</f>
        <v>92.4519874944171</v>
      </c>
      <c r="Y1490" s="7"/>
      <c r="Z1490" s="7" t="n">
        <v>19800</v>
      </c>
      <c r="AA1490" s="7" t="n">
        <v>97920</v>
      </c>
      <c r="AB1490" s="7" t="n">
        <v>10880</v>
      </c>
      <c r="AC1490" s="7" t="n">
        <v>97920</v>
      </c>
      <c r="AD1490" s="8" t="n">
        <f aca="false">IF(Z1490&gt;0,Z1490/AA1490*1000,0)</f>
        <v>202.205882352941</v>
      </c>
      <c r="AE1490" s="7"/>
      <c r="AF1490" s="7" t="n">
        <v>29720</v>
      </c>
      <c r="AG1490" s="7" t="n">
        <v>88880</v>
      </c>
      <c r="AH1490" s="7" t="n">
        <v>12360</v>
      </c>
      <c r="AI1490" s="7" t="n">
        <v>88880</v>
      </c>
      <c r="AJ1490" s="8" t="n">
        <f aca="false">IF(AF1490&gt;0,AF1490/AG1490*1000,0)</f>
        <v>334.383438343834</v>
      </c>
      <c r="AL1490" s="9" t="n">
        <v>15360</v>
      </c>
      <c r="AM1490" s="9" t="n">
        <v>92040</v>
      </c>
      <c r="AN1490" s="9" t="n">
        <v>0</v>
      </c>
      <c r="AO1490" s="9" t="n">
        <v>92040</v>
      </c>
      <c r="AP1490" s="8" t="n">
        <f aca="false">IF(AL1490&gt;0,AL1490/AM1490*1000,0)</f>
        <v>166.883963494133</v>
      </c>
      <c r="AQ1490" s="7"/>
      <c r="AR1490" s="7"/>
      <c r="AS1490" s="7"/>
      <c r="AT1490" s="7"/>
      <c r="AU1490" s="3"/>
      <c r="AV1490" s="3"/>
      <c r="AW1490" s="4"/>
      <c r="AX1490" s="4"/>
      <c r="AY1490" s="10"/>
    </row>
    <row r="1491" customFormat="false" ht="15" hidden="false" customHeight="false" outlineLevel="0" collapsed="false">
      <c r="A1491" s="4" t="s">
        <v>1499</v>
      </c>
      <c r="B1491" s="3" t="n">
        <v>15</v>
      </c>
      <c r="C1491" s="3" t="n">
        <v>39</v>
      </c>
      <c r="D1491" s="5" t="n">
        <f aca="false">H1491+N1491+T1491+Z1491+AF1491+AL1491</f>
        <v>79160</v>
      </c>
      <c r="E1491" s="6" t="n">
        <f aca="false">MAX(I1491,O1491,U1491,AA1491,AG1491,AM1491)/1000*1.34</f>
        <v>135.876</v>
      </c>
      <c r="F1491" s="6" t="n">
        <f aca="false">D1491/MAX(I1491,O1491,U1491,AA1491,AG1491,AM1491)*1000</f>
        <v>780.670611439842</v>
      </c>
      <c r="G1491" s="7"/>
      <c r="H1491" s="7" t="n">
        <v>320</v>
      </c>
      <c r="I1491" s="7" t="n">
        <v>100360</v>
      </c>
      <c r="J1491" s="7" t="n">
        <v>0</v>
      </c>
      <c r="K1491" s="7" t="n">
        <v>0</v>
      </c>
      <c r="L1491" s="8" t="n">
        <f aca="false">IF(H1491&gt;0,H1491/I1491*1000,0)</f>
        <v>3.18852132323635</v>
      </c>
      <c r="M1491" s="7"/>
      <c r="N1491" s="7" t="n">
        <v>0</v>
      </c>
      <c r="O1491" s="7" t="n">
        <v>0</v>
      </c>
      <c r="P1491" s="7" t="n">
        <v>0</v>
      </c>
      <c r="Q1491" s="7" t="n">
        <v>0</v>
      </c>
      <c r="R1491" s="8" t="n">
        <f aca="false">IF(N1491&gt;0,N1491/O1491*1000,0)</f>
        <v>0</v>
      </c>
      <c r="S1491" s="7"/>
      <c r="T1491" s="7" t="n">
        <v>9120</v>
      </c>
      <c r="U1491" s="7" t="n">
        <v>101400</v>
      </c>
      <c r="V1491" s="7" t="n">
        <v>4240</v>
      </c>
      <c r="W1491" s="7" t="n">
        <v>101400</v>
      </c>
      <c r="X1491" s="8" t="n">
        <f aca="false">IF(T1491&gt;0,T1491/U1491*1000,0)</f>
        <v>89.9408284023669</v>
      </c>
      <c r="Y1491" s="7"/>
      <c r="Z1491" s="7" t="n">
        <v>22080</v>
      </c>
      <c r="AA1491" s="7" t="n">
        <v>100480</v>
      </c>
      <c r="AB1491" s="7" t="n">
        <v>12320</v>
      </c>
      <c r="AC1491" s="7" t="n">
        <v>100480</v>
      </c>
      <c r="AD1491" s="8" t="n">
        <f aca="false">IF(Z1491&gt;0,Z1491/AA1491*1000,0)</f>
        <v>219.745222929936</v>
      </c>
      <c r="AE1491" s="7"/>
      <c r="AF1491" s="7" t="n">
        <v>33520</v>
      </c>
      <c r="AG1491" s="7" t="n">
        <v>100200</v>
      </c>
      <c r="AH1491" s="7" t="n">
        <v>12600</v>
      </c>
      <c r="AI1491" s="7" t="n">
        <v>100160</v>
      </c>
      <c r="AJ1491" s="8" t="n">
        <f aca="false">IF(AF1491&gt;0,AF1491/AG1491*1000,0)</f>
        <v>334.530938123753</v>
      </c>
      <c r="AL1491" s="9" t="n">
        <v>14120</v>
      </c>
      <c r="AM1491" s="9" t="n">
        <v>100400</v>
      </c>
      <c r="AN1491" s="9" t="n">
        <v>40</v>
      </c>
      <c r="AO1491" s="9" t="n">
        <v>100400</v>
      </c>
      <c r="AP1491" s="8" t="n">
        <f aca="false">IF(AL1491&gt;0,AL1491/AM1491*1000,0)</f>
        <v>140.637450199203</v>
      </c>
      <c r="AQ1491" s="7"/>
      <c r="AR1491" s="7"/>
      <c r="AS1491" s="7"/>
      <c r="AT1491" s="7"/>
      <c r="AU1491" s="3"/>
      <c r="AV1491" s="3"/>
      <c r="AW1491" s="4"/>
      <c r="AX1491" s="4"/>
      <c r="AY1491" s="10"/>
    </row>
    <row r="1492" customFormat="false" ht="15" hidden="false" customHeight="false" outlineLevel="0" collapsed="false">
      <c r="A1492" s="4" t="s">
        <v>1500</v>
      </c>
      <c r="B1492" s="3" t="n">
        <v>15</v>
      </c>
      <c r="C1492" s="3" t="n">
        <v>39</v>
      </c>
      <c r="D1492" s="5" t="n">
        <f aca="false">H1492+N1492+T1492+Z1492+AF1492+AL1492</f>
        <v>77560</v>
      </c>
      <c r="E1492" s="6" t="n">
        <f aca="false">MAX(I1492,O1492,U1492,AA1492,AG1492,AM1492)/1000*1.34</f>
        <v>119.0992</v>
      </c>
      <c r="F1492" s="6" t="n">
        <f aca="false">D1492/MAX(I1492,O1492,U1492,AA1492,AG1492,AM1492)*1000</f>
        <v>872.637263726373</v>
      </c>
      <c r="G1492" s="7"/>
      <c r="H1492" s="7" t="n">
        <v>440</v>
      </c>
      <c r="I1492" s="7" t="n">
        <v>88720</v>
      </c>
      <c r="J1492" s="7" t="n">
        <v>0</v>
      </c>
      <c r="K1492" s="7" t="n">
        <v>0</v>
      </c>
      <c r="L1492" s="8" t="n">
        <f aca="false">IF(H1492&gt;0,H1492/I1492*1000,0)</f>
        <v>4.95942290351668</v>
      </c>
      <c r="M1492" s="7"/>
      <c r="N1492" s="7" t="n">
        <v>0</v>
      </c>
      <c r="O1492" s="7" t="n">
        <v>0</v>
      </c>
      <c r="P1492" s="7" t="n">
        <v>0</v>
      </c>
      <c r="Q1492" s="7" t="n">
        <v>0</v>
      </c>
      <c r="R1492" s="8" t="n">
        <f aca="false">IF(N1492&gt;0,N1492/O1492*1000,0)</f>
        <v>0</v>
      </c>
      <c r="S1492" s="7"/>
      <c r="T1492" s="7" t="n">
        <v>8200</v>
      </c>
      <c r="U1492" s="7" t="n">
        <v>88880</v>
      </c>
      <c r="V1492" s="7" t="n">
        <v>3800</v>
      </c>
      <c r="W1492" s="7" t="n">
        <v>88600</v>
      </c>
      <c r="X1492" s="8" t="n">
        <f aca="false">IF(T1492&gt;0,T1492/U1492*1000,0)</f>
        <v>92.2592259225923</v>
      </c>
      <c r="Y1492" s="7"/>
      <c r="Z1492" s="7" t="n">
        <v>21080</v>
      </c>
      <c r="AA1492" s="7" t="n">
        <v>88600</v>
      </c>
      <c r="AB1492" s="7" t="n">
        <v>12320</v>
      </c>
      <c r="AC1492" s="7" t="n">
        <v>88200</v>
      </c>
      <c r="AD1492" s="8" t="n">
        <f aca="false">IF(Z1492&gt;0,Z1492/AA1492*1000,0)</f>
        <v>237.923250564334</v>
      </c>
      <c r="AE1492" s="7"/>
      <c r="AF1492" s="7" t="n">
        <v>33360</v>
      </c>
      <c r="AG1492" s="7" t="n">
        <v>87760</v>
      </c>
      <c r="AH1492" s="7" t="n">
        <v>14640</v>
      </c>
      <c r="AI1492" s="7" t="n">
        <v>87720</v>
      </c>
      <c r="AJ1492" s="8" t="n">
        <f aca="false">IF(AF1492&gt;0,AF1492/AG1492*1000,0)</f>
        <v>380.127620783956</v>
      </c>
      <c r="AL1492" s="9" t="n">
        <v>14480</v>
      </c>
      <c r="AM1492" s="9" t="n">
        <v>87800</v>
      </c>
      <c r="AN1492" s="9" t="n">
        <v>0</v>
      </c>
      <c r="AO1492" s="9" t="n">
        <v>87800</v>
      </c>
      <c r="AP1492" s="8" t="n">
        <f aca="false">IF(AL1492&gt;0,AL1492/AM1492*1000,0)</f>
        <v>164.920273348519</v>
      </c>
      <c r="AQ1492" s="7"/>
      <c r="AR1492" s="7"/>
      <c r="AS1492" s="7"/>
      <c r="AT1492" s="7"/>
      <c r="AU1492" s="3"/>
      <c r="AV1492" s="3"/>
      <c r="AW1492" s="4"/>
      <c r="AX1492" s="4"/>
      <c r="AY1492" s="10"/>
    </row>
    <row r="1493" customFormat="false" ht="15" hidden="false" customHeight="false" outlineLevel="0" collapsed="false">
      <c r="A1493" s="4" t="s">
        <v>1501</v>
      </c>
      <c r="B1493" s="3" t="n">
        <v>68</v>
      </c>
      <c r="C1493" s="3" t="n">
        <v>36</v>
      </c>
      <c r="D1493" s="5" t="n">
        <f aca="false">H1493+N1493+T1493+Z1493+AF1493+AL1493</f>
        <v>28348</v>
      </c>
      <c r="E1493" s="6" t="n">
        <f aca="false">MAX(I1493,O1493,U1493,AA1493,AG1493,AM1493)/1000*1.34</f>
        <v>45.10038</v>
      </c>
      <c r="F1493" s="6" t="n">
        <f aca="false">D1493/MAX(I1493,O1493,U1493,AA1493,AG1493,AM1493)*1000</f>
        <v>842.261639480643</v>
      </c>
      <c r="G1493" s="7"/>
      <c r="H1493" s="7" t="n">
        <v>112</v>
      </c>
      <c r="I1493" s="7" t="n">
        <v>33657</v>
      </c>
      <c r="J1493" s="7" t="n">
        <v>0</v>
      </c>
      <c r="K1493" s="7" t="n">
        <v>0</v>
      </c>
      <c r="L1493" s="8" t="n">
        <f aca="false">IF(H1493&gt;0,H1493/I1493*1000,0)</f>
        <v>3.32768814808212</v>
      </c>
      <c r="M1493" s="7"/>
      <c r="N1493" s="7" t="n">
        <v>1423</v>
      </c>
      <c r="O1493" s="7" t="n">
        <v>29921</v>
      </c>
      <c r="P1493" s="7" t="n">
        <v>890</v>
      </c>
      <c r="Q1493" s="7" t="n">
        <v>29921</v>
      </c>
      <c r="R1493" s="8" t="n">
        <f aca="false">IF(N1493&gt;0,N1493/O1493*1000,0)</f>
        <v>47.5585709033789</v>
      </c>
      <c r="S1493" s="7"/>
      <c r="T1493" s="7" t="n">
        <v>0</v>
      </c>
      <c r="U1493" s="7" t="n">
        <v>0</v>
      </c>
      <c r="V1493" s="7" t="n">
        <v>0</v>
      </c>
      <c r="W1493" s="7" t="n">
        <v>0</v>
      </c>
      <c r="X1493" s="8" t="n">
        <f aca="false">IF(T1493&gt;0,T1493/U1493*1000,0)</f>
        <v>0</v>
      </c>
      <c r="Y1493" s="7"/>
      <c r="Z1493" s="7" t="n">
        <v>8700</v>
      </c>
      <c r="AA1493" s="7" t="n">
        <v>29658</v>
      </c>
      <c r="AB1493" s="7" t="n">
        <v>5531</v>
      </c>
      <c r="AC1493" s="7" t="n">
        <v>29646</v>
      </c>
      <c r="AD1493" s="8" t="n">
        <f aca="false">IF(Z1493&gt;0,Z1493/AA1493*1000,0)</f>
        <v>293.344123002225</v>
      </c>
      <c r="AE1493" s="7"/>
      <c r="AF1493" s="7" t="n">
        <v>10789</v>
      </c>
      <c r="AG1493" s="7" t="n">
        <v>29662</v>
      </c>
      <c r="AH1493" s="7" t="n">
        <v>7270</v>
      </c>
      <c r="AI1493" s="7" t="n">
        <v>29662</v>
      </c>
      <c r="AJ1493" s="8" t="n">
        <f aca="false">IF(AF1493&gt;0,AF1493/AG1493*1000,0)</f>
        <v>363.731373474479</v>
      </c>
      <c r="AL1493" s="9" t="n">
        <v>7324</v>
      </c>
      <c r="AM1493" s="9" t="n">
        <v>29805</v>
      </c>
      <c r="AN1493" s="9" t="n">
        <v>2721</v>
      </c>
      <c r="AO1493" s="9" t="n">
        <v>29432</v>
      </c>
      <c r="AP1493" s="8" t="n">
        <f aca="false">IF(AL1493&gt;0,AL1493/AM1493*1000,0)</f>
        <v>245.730582117094</v>
      </c>
      <c r="AQ1493" s="7"/>
      <c r="AR1493" s="7"/>
      <c r="AS1493" s="7"/>
      <c r="AT1493" s="7"/>
      <c r="AU1493" s="3"/>
      <c r="AV1493" s="3"/>
      <c r="AW1493" s="4"/>
      <c r="AX1493" s="4"/>
      <c r="AY1493" s="10"/>
    </row>
    <row r="1494" customFormat="false" ht="15" hidden="false" customHeight="false" outlineLevel="0" collapsed="false">
      <c r="A1494" s="4" t="s">
        <v>1502</v>
      </c>
      <c r="B1494" s="3" t="n">
        <v>68</v>
      </c>
      <c r="C1494" s="3" t="n">
        <v>36</v>
      </c>
      <c r="D1494" s="5" t="n">
        <f aca="false">H1494+N1494+T1494+Z1494+AF1494+AL1494</f>
        <v>16570</v>
      </c>
      <c r="E1494" s="6" t="n">
        <f aca="false">MAX(I1494,O1494,U1494,AA1494,AG1494,AM1494)/1000*1.34</f>
        <v>32.03806</v>
      </c>
      <c r="F1494" s="6" t="n">
        <f aca="false">D1494/MAX(I1494,O1494,U1494,AA1494,AG1494,AM1494)*1000</f>
        <v>693.044460245096</v>
      </c>
      <c r="G1494" s="7"/>
      <c r="H1494" s="7" t="n">
        <v>114</v>
      </c>
      <c r="I1494" s="7" t="n">
        <v>23612</v>
      </c>
      <c r="J1494" s="7" t="n">
        <v>0</v>
      </c>
      <c r="K1494" s="7" t="n">
        <v>0</v>
      </c>
      <c r="L1494" s="8" t="n">
        <f aca="false">IF(H1494&gt;0,H1494/I1494*1000,0)</f>
        <v>4.82805353210232</v>
      </c>
      <c r="M1494" s="7"/>
      <c r="N1494" s="7" t="n">
        <v>0</v>
      </c>
      <c r="O1494" s="7" t="n">
        <v>0</v>
      </c>
      <c r="P1494" s="7" t="n">
        <v>0</v>
      </c>
      <c r="Q1494" s="7" t="n">
        <v>0</v>
      </c>
      <c r="R1494" s="8" t="n">
        <f aca="false">IF(N1494&gt;0,N1494/O1494*1000,0)</f>
        <v>0</v>
      </c>
      <c r="S1494" s="7"/>
      <c r="T1494" s="7" t="n">
        <v>0</v>
      </c>
      <c r="U1494" s="7" t="n">
        <v>0</v>
      </c>
      <c r="V1494" s="7" t="n">
        <v>0</v>
      </c>
      <c r="W1494" s="7" t="n">
        <v>0</v>
      </c>
      <c r="X1494" s="8" t="n">
        <f aca="false">IF(T1494&gt;0,T1494/U1494*1000,0)</f>
        <v>0</v>
      </c>
      <c r="Y1494" s="7"/>
      <c r="Z1494" s="7" t="n">
        <v>4082</v>
      </c>
      <c r="AA1494" s="7" t="n">
        <v>23909</v>
      </c>
      <c r="AB1494" s="7" t="n">
        <v>2817</v>
      </c>
      <c r="AC1494" s="7" t="n">
        <v>23830</v>
      </c>
      <c r="AD1494" s="8" t="n">
        <f aca="false">IF(Z1494&gt;0,Z1494/AA1494*1000,0)</f>
        <v>170.730687188925</v>
      </c>
      <c r="AE1494" s="7"/>
      <c r="AF1494" s="7" t="n">
        <v>7930</v>
      </c>
      <c r="AG1494" s="7" t="n">
        <v>23679</v>
      </c>
      <c r="AH1494" s="7" t="n">
        <v>4970</v>
      </c>
      <c r="AI1494" s="7" t="n">
        <v>23626</v>
      </c>
      <c r="AJ1494" s="8" t="n">
        <f aca="false">IF(AF1494&gt;0,AF1494/AG1494*1000,0)</f>
        <v>334.895899320073</v>
      </c>
      <c r="AL1494" s="9" t="n">
        <v>4444</v>
      </c>
      <c r="AM1494" s="9" t="n">
        <v>23485</v>
      </c>
      <c r="AN1494" s="9" t="n">
        <v>1663</v>
      </c>
      <c r="AO1494" s="9" t="n">
        <v>23327</v>
      </c>
      <c r="AP1494" s="8" t="n">
        <f aca="false">IF(AL1494&gt;0,AL1494/AM1494*1000,0)</f>
        <v>189.227166276347</v>
      </c>
      <c r="AQ1494" s="7"/>
      <c r="AR1494" s="7"/>
      <c r="AS1494" s="7"/>
      <c r="AT1494" s="7"/>
      <c r="AU1494" s="3"/>
      <c r="AV1494" s="3"/>
      <c r="AW1494" s="4"/>
      <c r="AX1494" s="4"/>
      <c r="AY1494" s="10"/>
    </row>
    <row r="1495" customFormat="false" ht="15" hidden="false" customHeight="false" outlineLevel="0" collapsed="false">
      <c r="A1495" s="4" t="s">
        <v>1503</v>
      </c>
      <c r="B1495" s="3" t="n">
        <v>68</v>
      </c>
      <c r="C1495" s="3" t="n">
        <v>30</v>
      </c>
      <c r="D1495" s="5" t="n">
        <f aca="false">H1495+N1495+T1495+Z1495+AF1495+AL1495</f>
        <v>11080</v>
      </c>
      <c r="E1495" s="6" t="n">
        <f aca="false">MAX(I1495,O1495,U1495,AA1495,AG1495,AM1495)/1000*1.34</f>
        <v>32.8568</v>
      </c>
      <c r="F1495" s="6" t="n">
        <f aca="false">D1495/MAX(I1495,O1495,U1495,AA1495,AG1495,AM1495)*1000</f>
        <v>451.876019575856</v>
      </c>
      <c r="G1495" s="7"/>
      <c r="H1495" s="7" t="n">
        <v>40</v>
      </c>
      <c r="I1495" s="7" t="n">
        <v>24160</v>
      </c>
      <c r="J1495" s="7" t="n">
        <v>0</v>
      </c>
      <c r="K1495" s="7" t="n">
        <v>0</v>
      </c>
      <c r="L1495" s="8" t="n">
        <f aca="false">IF(H1495&gt;0,H1495/I1495*1000,0)</f>
        <v>1.65562913907285</v>
      </c>
      <c r="M1495" s="7"/>
      <c r="N1495" s="7" t="n">
        <v>0</v>
      </c>
      <c r="O1495" s="7" t="n">
        <v>0</v>
      </c>
      <c r="P1495" s="7" t="n">
        <v>0</v>
      </c>
      <c r="Q1495" s="7" t="n">
        <v>0</v>
      </c>
      <c r="R1495" s="8" t="n">
        <f aca="false">IF(N1495&gt;0,N1495/O1495*1000,0)</f>
        <v>0</v>
      </c>
      <c r="S1495" s="7"/>
      <c r="T1495" s="7" t="n">
        <v>0</v>
      </c>
      <c r="U1495" s="7" t="n">
        <v>0</v>
      </c>
      <c r="V1495" s="7" t="n">
        <v>0</v>
      </c>
      <c r="W1495" s="7" t="n">
        <v>0</v>
      </c>
      <c r="X1495" s="8" t="n">
        <f aca="false">IF(T1495&gt;0,T1495/U1495*1000,0)</f>
        <v>0</v>
      </c>
      <c r="Y1495" s="7"/>
      <c r="Z1495" s="7" t="n">
        <v>5120</v>
      </c>
      <c r="AA1495" s="7" t="n">
        <v>24520</v>
      </c>
      <c r="AB1495" s="7" t="n">
        <v>3400</v>
      </c>
      <c r="AC1495" s="7" t="n">
        <v>24520</v>
      </c>
      <c r="AD1495" s="8" t="n">
        <f aca="false">IF(Z1495&gt;0,Z1495/AA1495*1000,0)</f>
        <v>208.809135399674</v>
      </c>
      <c r="AE1495" s="7"/>
      <c r="AF1495" s="7" t="n">
        <v>3760</v>
      </c>
      <c r="AG1495" s="7" t="n">
        <v>24240</v>
      </c>
      <c r="AH1495" s="7" t="n">
        <v>2440</v>
      </c>
      <c r="AI1495" s="7" t="n">
        <v>24240</v>
      </c>
      <c r="AJ1495" s="8" t="n">
        <f aca="false">IF(AF1495&gt;0,AF1495/AG1495*1000,0)</f>
        <v>155.115511551155</v>
      </c>
      <c r="AL1495" s="9" t="n">
        <v>2160</v>
      </c>
      <c r="AM1495" s="9" t="n">
        <v>23880</v>
      </c>
      <c r="AN1495" s="9" t="n">
        <v>1320</v>
      </c>
      <c r="AO1495" s="9" t="n">
        <v>23880</v>
      </c>
      <c r="AP1495" s="8" t="n">
        <f aca="false">IF(AL1495&gt;0,AL1495/AM1495*1000,0)</f>
        <v>90.4522613065327</v>
      </c>
      <c r="AQ1495" s="7"/>
      <c r="AR1495" s="7"/>
      <c r="AS1495" s="7"/>
      <c r="AT1495" s="7"/>
      <c r="AU1495" s="3"/>
      <c r="AV1495" s="3"/>
      <c r="AW1495" s="4"/>
      <c r="AX1495" s="4"/>
      <c r="AY1495" s="10"/>
    </row>
    <row r="1496" customFormat="false" ht="15" hidden="false" customHeight="false" outlineLevel="0" collapsed="false">
      <c r="A1496" s="4" t="s">
        <v>1504</v>
      </c>
      <c r="B1496" s="3" t="n">
        <v>68</v>
      </c>
      <c r="C1496" s="3" t="n">
        <v>36</v>
      </c>
      <c r="D1496" s="5" t="n">
        <f aca="false">H1496+N1496+T1496+Z1496+AF1496+AL1496</f>
        <v>24960</v>
      </c>
      <c r="E1496" s="6" t="n">
        <f aca="false">MAX(I1496,O1496,U1496,AA1496,AG1496,AM1496)/1000*1.34</f>
        <v>49.0976</v>
      </c>
      <c r="F1496" s="6" t="n">
        <f aca="false">D1496/MAX(I1496,O1496,U1496,AA1496,AG1496,AM1496)*1000</f>
        <v>681.222707423581</v>
      </c>
      <c r="G1496" s="7"/>
      <c r="H1496" s="7" t="n">
        <v>0</v>
      </c>
      <c r="I1496" s="7" t="n">
        <v>0</v>
      </c>
      <c r="J1496" s="7" t="n">
        <v>0</v>
      </c>
      <c r="K1496" s="7" t="n">
        <v>0</v>
      </c>
      <c r="L1496" s="8" t="n">
        <f aca="false">IF(H1496&gt;0,H1496/I1496*1000,0)</f>
        <v>0</v>
      </c>
      <c r="M1496" s="7"/>
      <c r="N1496" s="7" t="n">
        <v>0</v>
      </c>
      <c r="O1496" s="7" t="n">
        <v>0</v>
      </c>
      <c r="P1496" s="7" t="n">
        <v>0</v>
      </c>
      <c r="Q1496" s="7" t="n">
        <v>0</v>
      </c>
      <c r="R1496" s="8" t="n">
        <f aca="false">IF(N1496&gt;0,N1496/O1496*1000,0)</f>
        <v>0</v>
      </c>
      <c r="S1496" s="7"/>
      <c r="T1496" s="7" t="n">
        <v>1280</v>
      </c>
      <c r="U1496" s="7" t="n">
        <v>36480</v>
      </c>
      <c r="V1496" s="7" t="n">
        <v>640</v>
      </c>
      <c r="W1496" s="7" t="n">
        <v>36480</v>
      </c>
      <c r="X1496" s="8" t="n">
        <f aca="false">IF(T1496&gt;0,T1496/U1496*1000,0)</f>
        <v>35.0877192982456</v>
      </c>
      <c r="Y1496" s="7"/>
      <c r="Z1496" s="7" t="n">
        <v>7520</v>
      </c>
      <c r="AA1496" s="7" t="n">
        <v>36480</v>
      </c>
      <c r="AB1496" s="7" t="n">
        <v>4960</v>
      </c>
      <c r="AC1496" s="7" t="n">
        <v>36480</v>
      </c>
      <c r="AD1496" s="8" t="n">
        <f aca="false">IF(Z1496&gt;0,Z1496/AA1496*1000,0)</f>
        <v>206.140350877193</v>
      </c>
      <c r="AE1496" s="7"/>
      <c r="AF1496" s="7" t="n">
        <v>11680</v>
      </c>
      <c r="AG1496" s="7" t="n">
        <v>36640</v>
      </c>
      <c r="AH1496" s="7" t="n">
        <v>7360</v>
      </c>
      <c r="AI1496" s="7" t="n">
        <v>36160</v>
      </c>
      <c r="AJ1496" s="8" t="n">
        <f aca="false">IF(AF1496&gt;0,AF1496/AG1496*1000,0)</f>
        <v>318.777292576419</v>
      </c>
      <c r="AL1496" s="9" t="n">
        <v>4480</v>
      </c>
      <c r="AM1496" s="9" t="n">
        <v>36320</v>
      </c>
      <c r="AN1496" s="9" t="n">
        <v>1280</v>
      </c>
      <c r="AO1496" s="9" t="n">
        <v>36160</v>
      </c>
      <c r="AP1496" s="8" t="n">
        <f aca="false">IF(AL1496&gt;0,AL1496/AM1496*1000,0)</f>
        <v>123.348017621145</v>
      </c>
      <c r="AQ1496" s="7"/>
      <c r="AR1496" s="7"/>
      <c r="AS1496" s="7"/>
      <c r="AT1496" s="7"/>
      <c r="AU1496" s="3"/>
      <c r="AV1496" s="3"/>
      <c r="AW1496" s="4"/>
      <c r="AX1496" s="4"/>
      <c r="AY1496" s="10"/>
    </row>
    <row r="1497" customFormat="false" ht="15" hidden="false" customHeight="false" outlineLevel="0" collapsed="false">
      <c r="A1497" s="4" t="s">
        <v>1505</v>
      </c>
      <c r="B1497" s="3" t="n">
        <v>68</v>
      </c>
      <c r="C1497" s="3" t="n">
        <v>39</v>
      </c>
      <c r="D1497" s="5" t="n">
        <f aca="false">H1497+N1497+T1497+Z1497+AF1497+AL1497</f>
        <v>10783</v>
      </c>
      <c r="E1497" s="6" t="n">
        <f aca="false">MAX(I1497,O1497,U1497,AA1497,AG1497,AM1497)/1000*1.34</f>
        <v>24.91462</v>
      </c>
      <c r="F1497" s="6" t="n">
        <f aca="false">D1497/MAX(I1497,O1497,U1497,AA1497,AG1497,AM1497)*1000</f>
        <v>579.949443338891</v>
      </c>
      <c r="G1497" s="7"/>
      <c r="H1497" s="7" t="n">
        <v>0</v>
      </c>
      <c r="I1497" s="7" t="n">
        <v>0</v>
      </c>
      <c r="J1497" s="7" t="n">
        <v>0</v>
      </c>
      <c r="K1497" s="7" t="n">
        <v>0</v>
      </c>
      <c r="L1497" s="8" t="n">
        <f aca="false">IF(H1497&gt;0,H1497/I1497*1000,0)</f>
        <v>0</v>
      </c>
      <c r="M1497" s="7"/>
      <c r="N1497" s="7" t="n">
        <v>0</v>
      </c>
      <c r="O1497" s="7" t="n">
        <v>0</v>
      </c>
      <c r="P1497" s="7" t="n">
        <v>0</v>
      </c>
      <c r="Q1497" s="7" t="n">
        <v>0</v>
      </c>
      <c r="R1497" s="8" t="n">
        <f aca="false">IF(N1497&gt;0,N1497/O1497*1000,0)</f>
        <v>0</v>
      </c>
      <c r="S1497" s="7"/>
      <c r="T1497" s="7" t="n">
        <v>0</v>
      </c>
      <c r="U1497" s="7" t="n">
        <v>0</v>
      </c>
      <c r="V1497" s="7" t="n">
        <v>0</v>
      </c>
      <c r="W1497" s="7" t="n">
        <v>0</v>
      </c>
      <c r="X1497" s="8" t="n">
        <f aca="false">IF(T1497&gt;0,T1497/U1497*1000,0)</f>
        <v>0</v>
      </c>
      <c r="Y1497" s="7"/>
      <c r="Z1497" s="7" t="n">
        <v>0</v>
      </c>
      <c r="AA1497" s="7" t="n">
        <v>0</v>
      </c>
      <c r="AB1497" s="7" t="n">
        <v>12</v>
      </c>
      <c r="AC1497" s="7" t="n">
        <v>0</v>
      </c>
      <c r="AD1497" s="8" t="n">
        <f aca="false">IF(Z1497&gt;0,Z1497/AA1497*1000,0)</f>
        <v>0</v>
      </c>
      <c r="AE1497" s="7"/>
      <c r="AF1497" s="7" t="n">
        <v>8834</v>
      </c>
      <c r="AG1497" s="7" t="n">
        <v>18593</v>
      </c>
      <c r="AH1497" s="7" t="n">
        <v>5491</v>
      </c>
      <c r="AI1497" s="7" t="n">
        <v>18593</v>
      </c>
      <c r="AJ1497" s="8" t="n">
        <f aca="false">IF(AF1497&gt;0,AF1497/AG1497*1000,0)</f>
        <v>475.125047060722</v>
      </c>
      <c r="AL1497" s="9" t="n">
        <v>1949</v>
      </c>
      <c r="AM1497" s="9" t="n">
        <v>18593</v>
      </c>
      <c r="AN1497" s="9" t="n">
        <v>767</v>
      </c>
      <c r="AO1497" s="9" t="n">
        <v>18593</v>
      </c>
      <c r="AP1497" s="8" t="n">
        <f aca="false">IF(AL1497&gt;0,AL1497/AM1497*1000,0)</f>
        <v>104.824396278169</v>
      </c>
      <c r="AQ1497" s="7"/>
      <c r="AR1497" s="7"/>
      <c r="AS1497" s="7"/>
      <c r="AT1497" s="7"/>
      <c r="AU1497" s="3"/>
      <c r="AV1497" s="3"/>
      <c r="AW1497" s="4"/>
      <c r="AX1497" s="4"/>
      <c r="AY1497" s="10"/>
    </row>
    <row r="1498" customFormat="false" ht="15" hidden="false" customHeight="false" outlineLevel="0" collapsed="false">
      <c r="A1498" s="4" t="s">
        <v>1506</v>
      </c>
      <c r="B1498" s="3" t="n">
        <v>68</v>
      </c>
      <c r="C1498" s="3" t="n">
        <v>30</v>
      </c>
      <c r="D1498" s="5" t="n">
        <f aca="false">H1498+N1498+T1498+Z1498+AF1498+AL1498</f>
        <v>7857</v>
      </c>
      <c r="E1498" s="6" t="n">
        <f aca="false">MAX(I1498,O1498,U1498,AA1498,AG1498,AM1498)/1000*1.34</f>
        <v>22.00012</v>
      </c>
      <c r="F1498" s="6" t="n">
        <f aca="false">D1498/MAX(I1498,O1498,U1498,AA1498,AG1498,AM1498)*1000</f>
        <v>478.560116944817</v>
      </c>
      <c r="G1498" s="7"/>
      <c r="H1498" s="7" t="n">
        <v>76</v>
      </c>
      <c r="I1498" s="7" t="n">
        <v>16418</v>
      </c>
      <c r="J1498" s="7" t="n">
        <v>0</v>
      </c>
      <c r="K1498" s="7" t="n">
        <v>0</v>
      </c>
      <c r="L1498" s="8" t="n">
        <f aca="false">IF(H1498&gt;0,H1498/I1498*1000,0)</f>
        <v>4.62906565964186</v>
      </c>
      <c r="M1498" s="7"/>
      <c r="N1498" s="7" t="n">
        <v>0</v>
      </c>
      <c r="O1498" s="7" t="n">
        <v>0</v>
      </c>
      <c r="P1498" s="7" t="n">
        <v>0</v>
      </c>
      <c r="Q1498" s="7" t="n">
        <v>0</v>
      </c>
      <c r="R1498" s="8" t="n">
        <f aca="false">IF(N1498&gt;0,N1498/O1498*1000,0)</f>
        <v>0</v>
      </c>
      <c r="S1498" s="7"/>
      <c r="T1498" s="7" t="n">
        <v>0</v>
      </c>
      <c r="U1498" s="7" t="n">
        <v>0</v>
      </c>
      <c r="V1498" s="7" t="n">
        <v>0</v>
      </c>
      <c r="W1498" s="7" t="n">
        <v>0</v>
      </c>
      <c r="X1498" s="8" t="n">
        <f aca="false">IF(T1498&gt;0,T1498/U1498*1000,0)</f>
        <v>0</v>
      </c>
      <c r="Y1498" s="7"/>
      <c r="Z1498" s="7" t="n">
        <v>3755</v>
      </c>
      <c r="AA1498" s="7" t="n">
        <v>8181</v>
      </c>
      <c r="AB1498" s="7" t="n">
        <v>2434</v>
      </c>
      <c r="AC1498" s="7" t="n">
        <v>8181</v>
      </c>
      <c r="AD1498" s="8" t="n">
        <f aca="false">IF(Z1498&gt;0,Z1498/AA1498*1000,0)</f>
        <v>458.990343478792</v>
      </c>
      <c r="AE1498" s="7"/>
      <c r="AF1498" s="7" t="n">
        <v>3033</v>
      </c>
      <c r="AG1498" s="7" t="n">
        <v>7992</v>
      </c>
      <c r="AH1498" s="7" t="n">
        <v>1981</v>
      </c>
      <c r="AI1498" s="7" t="n">
        <v>7992</v>
      </c>
      <c r="AJ1498" s="8" t="n">
        <f aca="false">IF(AF1498&gt;0,AF1498/AG1498*1000,0)</f>
        <v>379.504504504505</v>
      </c>
      <c r="AL1498" s="9" t="n">
        <v>993</v>
      </c>
      <c r="AM1498" s="9" t="n">
        <v>7685</v>
      </c>
      <c r="AN1498" s="9" t="n">
        <v>592</v>
      </c>
      <c r="AO1498" s="9" t="n">
        <v>7685</v>
      </c>
      <c r="AP1498" s="8" t="n">
        <f aca="false">IF(AL1498&gt;0,AL1498/AM1498*1000,0)</f>
        <v>129.212752114509</v>
      </c>
      <c r="AQ1498" s="7"/>
      <c r="AR1498" s="7"/>
      <c r="AS1498" s="7"/>
      <c r="AT1498" s="7"/>
      <c r="AU1498" s="3"/>
      <c r="AV1498" s="3"/>
      <c r="AW1498" s="4"/>
      <c r="AX1498" s="4"/>
      <c r="AY1498" s="10"/>
    </row>
    <row r="1499" customFormat="false" ht="15" hidden="false" customHeight="false" outlineLevel="0" collapsed="false">
      <c r="A1499" s="4" t="s">
        <v>1507</v>
      </c>
      <c r="B1499" s="3" t="n">
        <v>68</v>
      </c>
      <c r="C1499" s="3" t="n">
        <v>39</v>
      </c>
      <c r="D1499" s="5" t="n">
        <f aca="false">H1499+N1499+T1499+Z1499+AF1499+AL1499</f>
        <v>49100</v>
      </c>
      <c r="E1499" s="6" t="n">
        <f aca="false">MAX(I1499,O1499,U1499,AA1499,AG1499,AM1499)/1000*1.34</f>
        <v>53.97922</v>
      </c>
      <c r="F1499" s="6" t="n">
        <f aca="false">D1499/MAX(I1499,O1499,U1499,AA1499,AG1499,AM1499)*1000</f>
        <v>1218.87644912246</v>
      </c>
      <c r="G1499" s="7"/>
      <c r="H1499" s="7" t="n">
        <v>0</v>
      </c>
      <c r="I1499" s="7" t="n">
        <v>0</v>
      </c>
      <c r="J1499" s="7" t="n">
        <v>0</v>
      </c>
      <c r="K1499" s="7" t="n">
        <v>0</v>
      </c>
      <c r="L1499" s="8" t="n">
        <f aca="false">IF(H1499&gt;0,H1499/I1499*1000,0)</f>
        <v>0</v>
      </c>
      <c r="M1499" s="7"/>
      <c r="N1499" s="7" t="n">
        <v>0</v>
      </c>
      <c r="O1499" s="7" t="n">
        <v>0</v>
      </c>
      <c r="P1499" s="7" t="n">
        <v>0</v>
      </c>
      <c r="Q1499" s="7" t="n">
        <v>0</v>
      </c>
      <c r="R1499" s="8" t="n">
        <f aca="false">IF(N1499&gt;0,N1499/O1499*1000,0)</f>
        <v>0</v>
      </c>
      <c r="S1499" s="7"/>
      <c r="T1499" s="7" t="n">
        <v>0</v>
      </c>
      <c r="U1499" s="7" t="n">
        <v>0</v>
      </c>
      <c r="V1499" s="7" t="n">
        <v>0</v>
      </c>
      <c r="W1499" s="7" t="n">
        <v>0</v>
      </c>
      <c r="X1499" s="8" t="n">
        <f aca="false">IF(T1499&gt;0,T1499/U1499*1000,0)</f>
        <v>0</v>
      </c>
      <c r="Y1499" s="7"/>
      <c r="Z1499" s="7" t="n">
        <v>18412</v>
      </c>
      <c r="AA1499" s="7" t="n">
        <v>40283</v>
      </c>
      <c r="AB1499" s="7" t="n">
        <v>11217</v>
      </c>
      <c r="AC1499" s="7" t="n">
        <v>40247</v>
      </c>
      <c r="AD1499" s="8" t="n">
        <f aca="false">IF(Z1499&gt;0,Z1499/AA1499*1000,0)</f>
        <v>457.066256237122</v>
      </c>
      <c r="AE1499" s="7"/>
      <c r="AF1499" s="7" t="n">
        <v>27192</v>
      </c>
      <c r="AG1499" s="7" t="n">
        <v>40137</v>
      </c>
      <c r="AH1499" s="7" t="n">
        <v>16826</v>
      </c>
      <c r="AI1499" s="7" t="n">
        <v>40137</v>
      </c>
      <c r="AJ1499" s="8" t="n">
        <f aca="false">IF(AF1499&gt;0,AF1499/AG1499*1000,0)</f>
        <v>677.479632259511</v>
      </c>
      <c r="AL1499" s="9" t="n">
        <v>3496</v>
      </c>
      <c r="AM1499" s="9" t="n">
        <v>40140</v>
      </c>
      <c r="AN1499" s="9" t="n">
        <v>1073</v>
      </c>
      <c r="AO1499" s="9" t="n">
        <v>40109</v>
      </c>
      <c r="AP1499" s="8" t="n">
        <f aca="false">IF(AL1499&gt;0,AL1499/AM1499*1000,0)</f>
        <v>87.0951669157947</v>
      </c>
      <c r="AQ1499" s="7"/>
      <c r="AR1499" s="7"/>
      <c r="AS1499" s="7"/>
      <c r="AT1499" s="7"/>
      <c r="AU1499" s="3"/>
      <c r="AV1499" s="3"/>
      <c r="AW1499" s="4"/>
      <c r="AX1499" s="4"/>
      <c r="AY1499" s="10"/>
    </row>
    <row r="1500" customFormat="false" ht="15" hidden="false" customHeight="false" outlineLevel="0" collapsed="false">
      <c r="A1500" s="4" t="s">
        <v>1508</v>
      </c>
      <c r="B1500" s="3" t="n">
        <v>68</v>
      </c>
      <c r="C1500" s="3" t="n">
        <v>30</v>
      </c>
      <c r="D1500" s="5" t="n">
        <f aca="false">H1500+N1500+T1500+Z1500+AF1500+AL1500</f>
        <v>8966</v>
      </c>
      <c r="E1500" s="6" t="n">
        <f aca="false">MAX(I1500,O1500,U1500,AA1500,AG1500,AM1500)/1000*1.34</f>
        <v>11.0751</v>
      </c>
      <c r="F1500" s="6" t="n">
        <f aca="false">D1500/MAX(I1500,O1500,U1500,AA1500,AG1500,AM1500)*1000</f>
        <v>1084.81548699335</v>
      </c>
      <c r="G1500" s="7"/>
      <c r="H1500" s="7" t="n">
        <v>0</v>
      </c>
      <c r="I1500" s="7" t="n">
        <v>0</v>
      </c>
      <c r="J1500" s="7" t="n">
        <v>0</v>
      </c>
      <c r="K1500" s="7" t="n">
        <v>0</v>
      </c>
      <c r="L1500" s="8" t="n">
        <f aca="false">IF(H1500&gt;0,H1500/I1500*1000,0)</f>
        <v>0</v>
      </c>
      <c r="M1500" s="7"/>
      <c r="N1500" s="7" t="n">
        <v>0</v>
      </c>
      <c r="O1500" s="7" t="n">
        <v>0</v>
      </c>
      <c r="P1500" s="7" t="n">
        <v>0</v>
      </c>
      <c r="Q1500" s="7" t="n">
        <v>0</v>
      </c>
      <c r="R1500" s="8" t="n">
        <f aca="false">IF(N1500&gt;0,N1500/O1500*1000,0)</f>
        <v>0</v>
      </c>
      <c r="S1500" s="7"/>
      <c r="T1500" s="7" t="n">
        <v>0</v>
      </c>
      <c r="U1500" s="7" t="n">
        <v>0</v>
      </c>
      <c r="V1500" s="7" t="n">
        <v>0</v>
      </c>
      <c r="W1500" s="7" t="n">
        <v>0</v>
      </c>
      <c r="X1500" s="8" t="n">
        <f aca="false">IF(T1500&gt;0,T1500/U1500*1000,0)</f>
        <v>0</v>
      </c>
      <c r="Y1500" s="7"/>
      <c r="Z1500" s="7" t="n">
        <v>4790</v>
      </c>
      <c r="AA1500" s="7" t="n">
        <v>8265</v>
      </c>
      <c r="AB1500" s="7" t="n">
        <v>2984</v>
      </c>
      <c r="AC1500" s="7" t="n">
        <v>8265</v>
      </c>
      <c r="AD1500" s="8" t="n">
        <f aca="false">IF(Z1500&gt;0,Z1500/AA1500*1000,0)</f>
        <v>579.552329098609</v>
      </c>
      <c r="AE1500" s="7"/>
      <c r="AF1500" s="7" t="n">
        <v>3149</v>
      </c>
      <c r="AG1500" s="7" t="n">
        <v>8172</v>
      </c>
      <c r="AH1500" s="7" t="n">
        <v>2054</v>
      </c>
      <c r="AI1500" s="7" t="n">
        <v>8172</v>
      </c>
      <c r="AJ1500" s="8" t="n">
        <f aca="false">IF(AF1500&gt;0,AF1500/AG1500*1000,0)</f>
        <v>385.340186000979</v>
      </c>
      <c r="AL1500" s="9" t="n">
        <v>1027</v>
      </c>
      <c r="AM1500" s="9" t="n">
        <v>7974</v>
      </c>
      <c r="AN1500" s="9" t="n">
        <v>616</v>
      </c>
      <c r="AO1500" s="9" t="n">
        <v>7960</v>
      </c>
      <c r="AP1500" s="8" t="n">
        <f aca="false">IF(AL1500&gt;0,AL1500/AM1500*1000,0)</f>
        <v>128.79357913218</v>
      </c>
      <c r="AQ1500" s="7"/>
      <c r="AR1500" s="7"/>
      <c r="AS1500" s="7"/>
      <c r="AT1500" s="7"/>
      <c r="AU1500" s="3"/>
      <c r="AV1500" s="3"/>
      <c r="AW1500" s="4"/>
      <c r="AX1500" s="4"/>
      <c r="AY1500" s="10"/>
    </row>
    <row r="1501" customFormat="false" ht="15" hidden="false" customHeight="false" outlineLevel="0" collapsed="false">
      <c r="A1501" s="4" t="s">
        <v>1508</v>
      </c>
      <c r="B1501" s="3" t="n">
        <v>68</v>
      </c>
      <c r="C1501" s="3" t="n">
        <v>39</v>
      </c>
      <c r="D1501" s="5" t="n">
        <f aca="false">H1501+N1501+T1501+Z1501+AF1501+AL1501</f>
        <v>4815</v>
      </c>
      <c r="E1501" s="6" t="n">
        <f aca="false">MAX(I1501,O1501,U1501,AA1501,AG1501,AM1501)/1000*1.34</f>
        <v>22.23596</v>
      </c>
      <c r="F1501" s="6" t="n">
        <f aca="false">D1501/MAX(I1501,O1501,U1501,AA1501,AG1501,AM1501)*1000</f>
        <v>290.165119922864</v>
      </c>
      <c r="G1501" s="7"/>
      <c r="H1501" s="7" t="n">
        <v>0</v>
      </c>
      <c r="I1501" s="7" t="n">
        <v>0</v>
      </c>
      <c r="J1501" s="7" t="n">
        <v>0</v>
      </c>
      <c r="K1501" s="7" t="n">
        <v>0</v>
      </c>
      <c r="L1501" s="8" t="n">
        <f aca="false">IF(H1501&gt;0,H1501/I1501*1000,0)</f>
        <v>0</v>
      </c>
      <c r="M1501" s="7"/>
      <c r="N1501" s="7" t="n">
        <v>0</v>
      </c>
      <c r="O1501" s="7" t="n">
        <v>0</v>
      </c>
      <c r="P1501" s="7" t="n">
        <v>0</v>
      </c>
      <c r="Q1501" s="7" t="n">
        <v>0</v>
      </c>
      <c r="R1501" s="8" t="n">
        <f aca="false">IF(N1501&gt;0,N1501/O1501*1000,0)</f>
        <v>0</v>
      </c>
      <c r="S1501" s="7"/>
      <c r="T1501" s="7" t="n">
        <v>0</v>
      </c>
      <c r="U1501" s="7" t="n">
        <v>0</v>
      </c>
      <c r="V1501" s="7" t="n">
        <v>0</v>
      </c>
      <c r="W1501" s="7" t="n">
        <v>0</v>
      </c>
      <c r="X1501" s="8" t="n">
        <f aca="false">IF(T1501&gt;0,T1501/U1501*1000,0)</f>
        <v>0</v>
      </c>
      <c r="Y1501" s="7"/>
      <c r="Z1501" s="7" t="n">
        <v>0</v>
      </c>
      <c r="AA1501" s="7" t="n">
        <v>0</v>
      </c>
      <c r="AB1501" s="7" t="n">
        <v>15</v>
      </c>
      <c r="AC1501" s="7" t="n">
        <v>0</v>
      </c>
      <c r="AD1501" s="8" t="n">
        <f aca="false">IF(Z1501&gt;0,Z1501/AA1501*1000,0)</f>
        <v>0</v>
      </c>
      <c r="AE1501" s="7"/>
      <c r="AF1501" s="7" t="n">
        <v>3018</v>
      </c>
      <c r="AG1501" s="7" t="n">
        <v>15561</v>
      </c>
      <c r="AH1501" s="7" t="n">
        <v>1819</v>
      </c>
      <c r="AI1501" s="7" t="n">
        <v>15561</v>
      </c>
      <c r="AJ1501" s="8" t="n">
        <f aca="false">IF(AF1501&gt;0,AF1501/AG1501*1000,0)</f>
        <v>193.94640447272</v>
      </c>
      <c r="AL1501" s="9" t="n">
        <v>1797</v>
      </c>
      <c r="AM1501" s="9" t="n">
        <v>16594</v>
      </c>
      <c r="AN1501" s="9" t="n">
        <v>4</v>
      </c>
      <c r="AO1501" s="9" t="n">
        <v>16594</v>
      </c>
      <c r="AP1501" s="8" t="n">
        <f aca="false">IF(AL1501&gt;0,AL1501/AM1501*1000,0)</f>
        <v>108.292153790527</v>
      </c>
      <c r="AQ1501" s="7"/>
      <c r="AR1501" s="7"/>
      <c r="AS1501" s="7"/>
      <c r="AT1501" s="7"/>
      <c r="AU1501" s="3"/>
      <c r="AV1501" s="3"/>
      <c r="AW1501" s="4"/>
      <c r="AX1501" s="4"/>
      <c r="AY1501" s="10"/>
    </row>
    <row r="1502" customFormat="false" ht="15" hidden="false" customHeight="false" outlineLevel="0" collapsed="false">
      <c r="A1502" s="4" t="s">
        <v>1509</v>
      </c>
      <c r="B1502" s="3" t="n">
        <v>68</v>
      </c>
      <c r="C1502" s="3" t="n">
        <v>39</v>
      </c>
      <c r="D1502" s="5" t="n">
        <f aca="false">H1502+N1502+T1502+Z1502+AF1502+AL1502</f>
        <v>22120</v>
      </c>
      <c r="E1502" s="6" t="n">
        <f aca="false">MAX(I1502,O1502,U1502,AA1502,AG1502,AM1502)/1000*1.34</f>
        <v>45.828</v>
      </c>
      <c r="F1502" s="6" t="n">
        <f aca="false">D1502/MAX(I1502,O1502,U1502,AA1502,AG1502,AM1502)*1000</f>
        <v>646.783625730994</v>
      </c>
      <c r="G1502" s="7"/>
      <c r="H1502" s="7" t="n">
        <v>160</v>
      </c>
      <c r="I1502" s="7" t="n">
        <v>34160</v>
      </c>
      <c r="J1502" s="7" t="n">
        <v>0</v>
      </c>
      <c r="K1502" s="7" t="n">
        <v>0</v>
      </c>
      <c r="L1502" s="8" t="n">
        <f aca="false">IF(H1502&gt;0,H1502/I1502*1000,0)</f>
        <v>4.68384074941452</v>
      </c>
      <c r="M1502" s="7"/>
      <c r="N1502" s="7" t="n">
        <v>0</v>
      </c>
      <c r="O1502" s="7" t="n">
        <v>0</v>
      </c>
      <c r="P1502" s="7" t="n">
        <v>0</v>
      </c>
      <c r="Q1502" s="7" t="n">
        <v>0</v>
      </c>
      <c r="R1502" s="8" t="n">
        <f aca="false">IF(N1502&gt;0,N1502/O1502*1000,0)</f>
        <v>0</v>
      </c>
      <c r="S1502" s="7"/>
      <c r="T1502" s="7" t="n">
        <v>0</v>
      </c>
      <c r="U1502" s="7" t="n">
        <v>0</v>
      </c>
      <c r="V1502" s="7" t="n">
        <v>0</v>
      </c>
      <c r="W1502" s="7" t="n">
        <v>0</v>
      </c>
      <c r="X1502" s="8" t="n">
        <f aca="false">IF(T1502&gt;0,T1502/U1502*1000,0)</f>
        <v>0</v>
      </c>
      <c r="Y1502" s="7"/>
      <c r="Z1502" s="7" t="n">
        <v>5240</v>
      </c>
      <c r="AA1502" s="7" t="n">
        <v>33080</v>
      </c>
      <c r="AB1502" s="7" t="n">
        <v>3200</v>
      </c>
      <c r="AC1502" s="7" t="n">
        <v>33080</v>
      </c>
      <c r="AD1502" s="8" t="n">
        <f aca="false">IF(Z1502&gt;0,Z1502/AA1502*1000,0)</f>
        <v>158.403869407497</v>
      </c>
      <c r="AE1502" s="7"/>
      <c r="AF1502" s="7" t="n">
        <v>12560</v>
      </c>
      <c r="AG1502" s="7" t="n">
        <v>33360</v>
      </c>
      <c r="AH1502" s="7" t="n">
        <v>7400</v>
      </c>
      <c r="AI1502" s="7" t="n">
        <v>33360</v>
      </c>
      <c r="AJ1502" s="8" t="n">
        <f aca="false">IF(AF1502&gt;0,AF1502/AG1502*1000,0)</f>
        <v>376.498800959233</v>
      </c>
      <c r="AL1502" s="9" t="n">
        <v>4160</v>
      </c>
      <c r="AM1502" s="9" t="n">
        <v>34200</v>
      </c>
      <c r="AN1502" s="9" t="n">
        <v>1120</v>
      </c>
      <c r="AO1502" s="9" t="n">
        <v>33800</v>
      </c>
      <c r="AP1502" s="8" t="n">
        <f aca="false">IF(AL1502&gt;0,AL1502/AM1502*1000,0)</f>
        <v>121.637426900585</v>
      </c>
      <c r="AQ1502" s="7"/>
      <c r="AR1502" s="7"/>
      <c r="AS1502" s="7"/>
      <c r="AT1502" s="7"/>
      <c r="AU1502" s="3"/>
      <c r="AV1502" s="3"/>
      <c r="AW1502" s="4"/>
      <c r="AX1502" s="4"/>
      <c r="AY1502" s="10"/>
    </row>
    <row r="1503" customFormat="false" ht="15" hidden="false" customHeight="false" outlineLevel="0" collapsed="false">
      <c r="A1503" s="4" t="s">
        <v>1510</v>
      </c>
      <c r="B1503" s="3" t="n">
        <v>68</v>
      </c>
      <c r="C1503" s="3" t="n">
        <v>30</v>
      </c>
      <c r="D1503" s="5" t="n">
        <f aca="false">H1503+N1503+T1503+Z1503+AF1503+AL1503</f>
        <v>52396</v>
      </c>
      <c r="E1503" s="6" t="n">
        <f aca="false">MAX(I1503,O1503,U1503,AA1503,AG1503,AM1503)/1000*1.34</f>
        <v>50.15218</v>
      </c>
      <c r="F1503" s="6" t="n">
        <f aca="false">D1503/MAX(I1503,O1503,U1503,AA1503,AG1503,AM1503)*1000</f>
        <v>1399.95190637775</v>
      </c>
      <c r="G1503" s="7"/>
      <c r="H1503" s="7" t="n">
        <v>117</v>
      </c>
      <c r="I1503" s="7" t="n">
        <v>36493</v>
      </c>
      <c r="J1503" s="7" t="n">
        <v>0</v>
      </c>
      <c r="K1503" s="7" t="n">
        <v>0</v>
      </c>
      <c r="L1503" s="8" t="n">
        <f aca="false">IF(H1503&gt;0,H1503/I1503*1000,0)</f>
        <v>3.20609431945853</v>
      </c>
      <c r="M1503" s="7"/>
      <c r="N1503" s="7" t="n">
        <v>0</v>
      </c>
      <c r="O1503" s="7" t="n">
        <v>0</v>
      </c>
      <c r="P1503" s="7" t="n">
        <v>0</v>
      </c>
      <c r="Q1503" s="7" t="n">
        <v>0</v>
      </c>
      <c r="R1503" s="8" t="n">
        <f aca="false">IF(N1503&gt;0,N1503/O1503*1000,0)</f>
        <v>0</v>
      </c>
      <c r="S1503" s="7"/>
      <c r="T1503" s="7" t="n">
        <v>6748</v>
      </c>
      <c r="U1503" s="7" t="n">
        <v>36563</v>
      </c>
      <c r="V1503" s="7" t="n">
        <v>4188</v>
      </c>
      <c r="W1503" s="7" t="n">
        <v>36563</v>
      </c>
      <c r="X1503" s="8" t="n">
        <f aca="false">IF(T1503&gt;0,T1503/U1503*1000,0)</f>
        <v>184.558159888412</v>
      </c>
      <c r="Y1503" s="7"/>
      <c r="Z1503" s="7" t="n">
        <v>23918</v>
      </c>
      <c r="AA1503" s="7" t="n">
        <v>36118</v>
      </c>
      <c r="AB1503" s="7" t="n">
        <v>15071</v>
      </c>
      <c r="AC1503" s="7" t="n">
        <v>36118</v>
      </c>
      <c r="AD1503" s="8" t="n">
        <f aca="false">IF(Z1503&gt;0,Z1503/AA1503*1000,0)</f>
        <v>662.218284511878</v>
      </c>
      <c r="AE1503" s="7"/>
      <c r="AF1503" s="7" t="n">
        <v>16308</v>
      </c>
      <c r="AG1503" s="7" t="n">
        <v>37427</v>
      </c>
      <c r="AH1503" s="7" t="n">
        <v>11021</v>
      </c>
      <c r="AI1503" s="7" t="n">
        <v>37427</v>
      </c>
      <c r="AJ1503" s="8" t="n">
        <f aca="false">IF(AF1503&gt;0,AF1503/AG1503*1000,0)</f>
        <v>435.728217596922</v>
      </c>
      <c r="AL1503" s="9" t="n">
        <v>5305</v>
      </c>
      <c r="AM1503" s="9" t="n">
        <v>35891</v>
      </c>
      <c r="AN1503" s="9" t="n">
        <v>3062</v>
      </c>
      <c r="AO1503" s="9" t="n">
        <v>35853</v>
      </c>
      <c r="AP1503" s="8" t="n">
        <f aca="false">IF(AL1503&gt;0,AL1503/AM1503*1000,0)</f>
        <v>147.808642835251</v>
      </c>
      <c r="AQ1503" s="7"/>
      <c r="AR1503" s="7"/>
      <c r="AS1503" s="7"/>
      <c r="AT1503" s="7"/>
      <c r="AU1503" s="3"/>
      <c r="AV1503" s="3"/>
      <c r="AW1503" s="4"/>
      <c r="AX1503" s="4"/>
      <c r="AY1503" s="10"/>
    </row>
    <row r="1504" customFormat="false" ht="15" hidden="false" customHeight="false" outlineLevel="0" collapsed="false">
      <c r="A1504" s="4" t="s">
        <v>1511</v>
      </c>
      <c r="B1504" s="3" t="n">
        <v>68</v>
      </c>
      <c r="C1504" s="3" t="n">
        <v>30</v>
      </c>
      <c r="D1504" s="5" t="n">
        <f aca="false">H1504+N1504+T1504+Z1504+AF1504+AL1504</f>
        <v>20865</v>
      </c>
      <c r="E1504" s="6" t="n">
        <f aca="false">MAX(I1504,O1504,U1504,AA1504,AG1504,AM1504)/1000*1.34</f>
        <v>25.03522</v>
      </c>
      <c r="F1504" s="6" t="n">
        <f aca="false">D1504/MAX(I1504,O1504,U1504,AA1504,AG1504,AM1504)*1000</f>
        <v>1116.79066531071</v>
      </c>
      <c r="G1504" s="7"/>
      <c r="H1504" s="7" t="n">
        <v>0</v>
      </c>
      <c r="I1504" s="7" t="n">
        <v>0</v>
      </c>
      <c r="J1504" s="7" t="n">
        <v>0</v>
      </c>
      <c r="K1504" s="7" t="n">
        <v>0</v>
      </c>
      <c r="L1504" s="8" t="n">
        <f aca="false">IF(H1504&gt;0,H1504/I1504*1000,0)</f>
        <v>0</v>
      </c>
      <c r="M1504" s="7"/>
      <c r="N1504" s="7" t="n">
        <v>0</v>
      </c>
      <c r="O1504" s="7" t="n">
        <v>0</v>
      </c>
      <c r="P1504" s="7" t="n">
        <v>0</v>
      </c>
      <c r="Q1504" s="7" t="n">
        <v>0</v>
      </c>
      <c r="R1504" s="8" t="n">
        <f aca="false">IF(N1504&gt;0,N1504/O1504*1000,0)</f>
        <v>0</v>
      </c>
      <c r="S1504" s="7"/>
      <c r="T1504" s="7" t="n">
        <v>0</v>
      </c>
      <c r="U1504" s="7" t="n">
        <v>0</v>
      </c>
      <c r="V1504" s="7" t="n">
        <v>0</v>
      </c>
      <c r="W1504" s="7" t="n">
        <v>0</v>
      </c>
      <c r="X1504" s="8" t="n">
        <f aca="false">IF(T1504&gt;0,T1504/U1504*1000,0)</f>
        <v>0</v>
      </c>
      <c r="Y1504" s="7"/>
      <c r="Z1504" s="7" t="n">
        <v>6970</v>
      </c>
      <c r="AA1504" s="7" t="n">
        <v>18683</v>
      </c>
      <c r="AB1504" s="7" t="n">
        <v>4413</v>
      </c>
      <c r="AC1504" s="7" t="n">
        <v>18683</v>
      </c>
      <c r="AD1504" s="8" t="n">
        <f aca="false">IF(Z1504&gt;0,Z1504/AA1504*1000,0)</f>
        <v>373.066424021838</v>
      </c>
      <c r="AE1504" s="7"/>
      <c r="AF1504" s="7" t="n">
        <v>9025</v>
      </c>
      <c r="AG1504" s="7" t="n">
        <v>18270</v>
      </c>
      <c r="AH1504" s="7" t="n">
        <v>5518</v>
      </c>
      <c r="AI1504" s="7" t="n">
        <v>18270</v>
      </c>
      <c r="AJ1504" s="8" t="n">
        <f aca="false">IF(AF1504&gt;0,AF1504/AG1504*1000,0)</f>
        <v>493.979200875753</v>
      </c>
      <c r="AL1504" s="9" t="n">
        <v>4870</v>
      </c>
      <c r="AM1504" s="9" t="n">
        <v>18198</v>
      </c>
      <c r="AN1504" s="9" t="n">
        <v>1677</v>
      </c>
      <c r="AO1504" s="9" t="n">
        <v>18198</v>
      </c>
      <c r="AP1504" s="8" t="n">
        <f aca="false">IF(AL1504&gt;0,AL1504/AM1504*1000,0)</f>
        <v>267.611825475327</v>
      </c>
      <c r="AQ1504" s="7"/>
      <c r="AR1504" s="7"/>
      <c r="AS1504" s="7"/>
      <c r="AT1504" s="7"/>
      <c r="AU1504" s="3"/>
      <c r="AV1504" s="3"/>
      <c r="AW1504" s="4"/>
      <c r="AX1504" s="4"/>
      <c r="AY1504" s="10"/>
    </row>
    <row r="1505" customFormat="false" ht="15" hidden="false" customHeight="false" outlineLevel="0" collapsed="false">
      <c r="A1505" s="4" t="s">
        <v>1512</v>
      </c>
      <c r="B1505" s="3" t="n">
        <v>68</v>
      </c>
      <c r="C1505" s="3" t="n">
        <v>30</v>
      </c>
      <c r="D1505" s="5" t="n">
        <f aca="false">H1505+N1505+T1505+Z1505+AF1505+AL1505</f>
        <v>73840</v>
      </c>
      <c r="E1505" s="6" t="n">
        <f aca="false">MAX(I1505,O1505,U1505,AA1505,AG1505,AM1505)/1000*1.34</f>
        <v>59.0672</v>
      </c>
      <c r="F1505" s="6" t="n">
        <f aca="false">D1505/MAX(I1505,O1505,U1505,AA1505,AG1505,AM1505)*1000</f>
        <v>1675.13611615245</v>
      </c>
      <c r="G1505" s="7"/>
      <c r="H1505" s="7" t="n">
        <v>0</v>
      </c>
      <c r="I1505" s="7" t="n">
        <v>0</v>
      </c>
      <c r="J1505" s="7" t="n">
        <v>0</v>
      </c>
      <c r="K1505" s="7" t="n">
        <v>0</v>
      </c>
      <c r="L1505" s="8" t="n">
        <f aca="false">IF(H1505&gt;0,H1505/I1505*1000,0)</f>
        <v>0</v>
      </c>
      <c r="M1505" s="7"/>
      <c r="N1505" s="7" t="n">
        <v>0</v>
      </c>
      <c r="O1505" s="7" t="n">
        <v>0</v>
      </c>
      <c r="P1505" s="7" t="n">
        <v>0</v>
      </c>
      <c r="Q1505" s="7" t="n">
        <v>0</v>
      </c>
      <c r="R1505" s="8" t="n">
        <f aca="false">IF(N1505&gt;0,N1505/O1505*1000,0)</f>
        <v>0</v>
      </c>
      <c r="S1505" s="7"/>
      <c r="T1505" s="7" t="n">
        <v>4160</v>
      </c>
      <c r="U1505" s="7" t="n">
        <v>44040</v>
      </c>
      <c r="V1505" s="7" t="n">
        <v>2880</v>
      </c>
      <c r="W1505" s="7" t="n">
        <v>44040</v>
      </c>
      <c r="X1505" s="8" t="n">
        <f aca="false">IF(T1505&gt;0,T1505/U1505*1000,0)</f>
        <v>94.4595821980018</v>
      </c>
      <c r="Y1505" s="7"/>
      <c r="Z1505" s="7" t="n">
        <v>32240</v>
      </c>
      <c r="AA1505" s="7" t="n">
        <v>44080</v>
      </c>
      <c r="AB1505" s="7" t="n">
        <v>20120</v>
      </c>
      <c r="AC1505" s="7" t="n">
        <v>44080</v>
      </c>
      <c r="AD1505" s="8" t="n">
        <f aca="false">IF(Z1505&gt;0,Z1505/AA1505*1000,0)</f>
        <v>731.397459165154</v>
      </c>
      <c r="AE1505" s="7"/>
      <c r="AF1505" s="7" t="n">
        <v>27840</v>
      </c>
      <c r="AG1505" s="7" t="n">
        <v>43960</v>
      </c>
      <c r="AH1505" s="7" t="n">
        <v>17560</v>
      </c>
      <c r="AI1505" s="7" t="n">
        <v>43960</v>
      </c>
      <c r="AJ1505" s="8" t="n">
        <f aca="false">IF(AF1505&gt;0,AF1505/AG1505*1000,0)</f>
        <v>633.303002729754</v>
      </c>
      <c r="AL1505" s="9" t="n">
        <v>9600</v>
      </c>
      <c r="AM1505" s="9" t="n">
        <v>43440</v>
      </c>
      <c r="AN1505" s="9" t="n">
        <v>2640</v>
      </c>
      <c r="AO1505" s="9" t="n">
        <v>42920</v>
      </c>
      <c r="AP1505" s="8" t="n">
        <f aca="false">IF(AL1505&gt;0,AL1505/AM1505*1000,0)</f>
        <v>220.994475138122</v>
      </c>
      <c r="AQ1505" s="7"/>
      <c r="AR1505" s="7"/>
      <c r="AS1505" s="7"/>
      <c r="AT1505" s="7"/>
      <c r="AU1505" s="3"/>
      <c r="AV1505" s="3"/>
      <c r="AW1505" s="4"/>
      <c r="AX1505" s="4"/>
      <c r="AY1505" s="10"/>
    </row>
    <row r="1506" customFormat="false" ht="15" hidden="false" customHeight="false" outlineLevel="0" collapsed="false">
      <c r="A1506" s="4" t="s">
        <v>1513</v>
      </c>
      <c r="B1506" s="3" t="n">
        <v>68</v>
      </c>
      <c r="C1506" s="3" t="n">
        <v>30</v>
      </c>
      <c r="D1506" s="5" t="n">
        <f aca="false">H1506+N1506+T1506+Z1506+AF1506+AL1506</f>
        <v>35072</v>
      </c>
      <c r="E1506" s="6" t="n">
        <f aca="false">MAX(I1506,O1506,U1506,AA1506,AG1506,AM1506)/1000*1.34</f>
        <v>35.77264</v>
      </c>
      <c r="F1506" s="6" t="n">
        <f aca="false">D1506/MAX(I1506,O1506,U1506,AA1506,AG1506,AM1506)*1000</f>
        <v>1313.75486964339</v>
      </c>
      <c r="G1506" s="7"/>
      <c r="H1506" s="7" t="n">
        <v>0</v>
      </c>
      <c r="I1506" s="7" t="n">
        <v>0</v>
      </c>
      <c r="J1506" s="7" t="n">
        <v>0</v>
      </c>
      <c r="K1506" s="7" t="n">
        <v>0</v>
      </c>
      <c r="L1506" s="8" t="n">
        <f aca="false">IF(H1506&gt;0,H1506/I1506*1000,0)</f>
        <v>0</v>
      </c>
      <c r="M1506" s="7"/>
      <c r="N1506" s="7" t="n">
        <v>0</v>
      </c>
      <c r="O1506" s="7" t="n">
        <v>0</v>
      </c>
      <c r="P1506" s="7" t="n">
        <v>0</v>
      </c>
      <c r="Q1506" s="7" t="n">
        <v>0</v>
      </c>
      <c r="R1506" s="8" t="n">
        <f aca="false">IF(N1506&gt;0,N1506/O1506*1000,0)</f>
        <v>0</v>
      </c>
      <c r="S1506" s="7"/>
      <c r="T1506" s="7" t="n">
        <v>0</v>
      </c>
      <c r="U1506" s="7" t="n">
        <v>0</v>
      </c>
      <c r="V1506" s="7" t="n">
        <v>0</v>
      </c>
      <c r="W1506" s="7" t="n">
        <v>0</v>
      </c>
      <c r="X1506" s="8" t="n">
        <f aca="false">IF(T1506&gt;0,T1506/U1506*1000,0)</f>
        <v>0</v>
      </c>
      <c r="Y1506" s="7"/>
      <c r="Z1506" s="7" t="n">
        <v>13860</v>
      </c>
      <c r="AA1506" s="7" t="n">
        <v>26696</v>
      </c>
      <c r="AB1506" s="7" t="n">
        <v>8704</v>
      </c>
      <c r="AC1506" s="7" t="n">
        <v>26696</v>
      </c>
      <c r="AD1506" s="8" t="n">
        <f aca="false">IF(Z1506&gt;0,Z1506/AA1506*1000,0)</f>
        <v>519.178903206473</v>
      </c>
      <c r="AE1506" s="7"/>
      <c r="AF1506" s="7" t="n">
        <v>14798</v>
      </c>
      <c r="AG1506" s="7" t="n">
        <v>26207</v>
      </c>
      <c r="AH1506" s="7" t="n">
        <v>9398</v>
      </c>
      <c r="AI1506" s="7" t="n">
        <v>26207</v>
      </c>
      <c r="AJ1506" s="8" t="n">
        <f aca="false">IF(AF1506&gt;0,AF1506/AG1506*1000,0)</f>
        <v>564.658297401458</v>
      </c>
      <c r="AL1506" s="9" t="n">
        <v>6414</v>
      </c>
      <c r="AM1506" s="9" t="n">
        <v>26101</v>
      </c>
      <c r="AN1506" s="9" t="n">
        <v>3884</v>
      </c>
      <c r="AO1506" s="9" t="n">
        <v>26073</v>
      </c>
      <c r="AP1506" s="8" t="n">
        <f aca="false">IF(AL1506&gt;0,AL1506/AM1506*1000,0)</f>
        <v>245.737711198805</v>
      </c>
      <c r="AQ1506" s="7"/>
      <c r="AR1506" s="7"/>
      <c r="AS1506" s="7"/>
      <c r="AT1506" s="7"/>
      <c r="AU1506" s="3"/>
      <c r="AV1506" s="3"/>
      <c r="AW1506" s="4"/>
      <c r="AX1506" s="4"/>
      <c r="AY1506" s="10"/>
    </row>
    <row r="1507" customFormat="false" ht="15" hidden="false" customHeight="false" outlineLevel="0" collapsed="false">
      <c r="A1507" s="4" t="s">
        <v>1514</v>
      </c>
      <c r="B1507" s="3" t="n">
        <v>68</v>
      </c>
      <c r="C1507" s="3" t="n">
        <v>30</v>
      </c>
      <c r="D1507" s="5" t="n">
        <f aca="false">H1507+N1507+T1507+Z1507+AF1507+AL1507</f>
        <v>12379</v>
      </c>
      <c r="E1507" s="6" t="n">
        <f aca="false">MAX(I1507,O1507,U1507,AA1507,AG1507,AM1507)/1000*1.34</f>
        <v>22.00012</v>
      </c>
      <c r="F1507" s="6" t="n">
        <f aca="false">D1507/MAX(I1507,O1507,U1507,AA1507,AG1507,AM1507)*1000</f>
        <v>753.989523693507</v>
      </c>
      <c r="G1507" s="7"/>
      <c r="H1507" s="7" t="n">
        <v>26</v>
      </c>
      <c r="I1507" s="7" t="n">
        <v>16418</v>
      </c>
      <c r="J1507" s="7" t="n">
        <v>0</v>
      </c>
      <c r="K1507" s="7" t="n">
        <v>0</v>
      </c>
      <c r="L1507" s="8" t="n">
        <f aca="false">IF(H1507&gt;0,H1507/I1507*1000,0)</f>
        <v>1.58362772566695</v>
      </c>
      <c r="M1507" s="7"/>
      <c r="N1507" s="7" t="n">
        <v>0</v>
      </c>
      <c r="O1507" s="7" t="n">
        <v>0</v>
      </c>
      <c r="P1507" s="7" t="n">
        <v>0</v>
      </c>
      <c r="Q1507" s="7" t="n">
        <v>0</v>
      </c>
      <c r="R1507" s="8" t="n">
        <f aca="false">IF(N1507&gt;0,N1507/O1507*1000,0)</f>
        <v>0</v>
      </c>
      <c r="S1507" s="7"/>
      <c r="T1507" s="7" t="n">
        <v>0</v>
      </c>
      <c r="U1507" s="7" t="n">
        <v>0</v>
      </c>
      <c r="V1507" s="7" t="n">
        <v>0</v>
      </c>
      <c r="W1507" s="7" t="n">
        <v>0</v>
      </c>
      <c r="X1507" s="8" t="n">
        <f aca="false">IF(T1507&gt;0,T1507/U1507*1000,0)</f>
        <v>0</v>
      </c>
      <c r="Y1507" s="7"/>
      <c r="Z1507" s="7" t="n">
        <v>4724</v>
      </c>
      <c r="AA1507" s="7" t="n">
        <v>10109</v>
      </c>
      <c r="AB1507" s="7" t="n">
        <v>2973</v>
      </c>
      <c r="AC1507" s="7" t="n">
        <v>10109</v>
      </c>
      <c r="AD1507" s="8" t="n">
        <f aca="false">IF(Z1507&gt;0,Z1507/AA1507*1000,0)</f>
        <v>467.306360668711</v>
      </c>
      <c r="AE1507" s="7"/>
      <c r="AF1507" s="7" t="n">
        <v>5248</v>
      </c>
      <c r="AG1507" s="7" t="n">
        <v>9941</v>
      </c>
      <c r="AH1507" s="7" t="n">
        <v>3314</v>
      </c>
      <c r="AI1507" s="7" t="n">
        <v>9941</v>
      </c>
      <c r="AJ1507" s="8" t="n">
        <f aca="false">IF(AF1507&gt;0,AF1507/AG1507*1000,0)</f>
        <v>527.914696710593</v>
      </c>
      <c r="AL1507" s="9" t="n">
        <v>2381</v>
      </c>
      <c r="AM1507" s="9" t="n">
        <v>9275</v>
      </c>
      <c r="AN1507" s="9" t="n">
        <v>1480</v>
      </c>
      <c r="AO1507" s="9" t="n">
        <v>9275</v>
      </c>
      <c r="AP1507" s="8" t="n">
        <f aca="false">IF(AL1507&gt;0,AL1507/AM1507*1000,0)</f>
        <v>256.711590296496</v>
      </c>
      <c r="AQ1507" s="7"/>
      <c r="AR1507" s="7"/>
      <c r="AS1507" s="7"/>
      <c r="AT1507" s="7"/>
      <c r="AU1507" s="3"/>
      <c r="AV1507" s="3"/>
      <c r="AW1507" s="4"/>
      <c r="AX1507" s="4"/>
      <c r="AY1507" s="10"/>
    </row>
    <row r="1508" customFormat="false" ht="15" hidden="false" customHeight="false" outlineLevel="0" collapsed="false">
      <c r="A1508" s="4" t="s">
        <v>1515</v>
      </c>
      <c r="B1508" s="3" t="n">
        <v>68</v>
      </c>
      <c r="C1508" s="3" t="n">
        <v>30</v>
      </c>
      <c r="D1508" s="5" t="n">
        <f aca="false">H1508+N1508+T1508+Z1508+AF1508+AL1508</f>
        <v>53260</v>
      </c>
      <c r="E1508" s="6" t="n">
        <f aca="false">MAX(I1508,O1508,U1508,AA1508,AG1508,AM1508)/1000*1.34</f>
        <v>41.99024</v>
      </c>
      <c r="F1508" s="6" t="n">
        <f aca="false">D1508/MAX(I1508,O1508,U1508,AA1508,AG1508,AM1508)*1000</f>
        <v>1699.64258360991</v>
      </c>
      <c r="G1508" s="7"/>
      <c r="H1508" s="7" t="n">
        <v>352</v>
      </c>
      <c r="I1508" s="7" t="n">
        <v>31336</v>
      </c>
      <c r="J1508" s="7" t="n">
        <v>0</v>
      </c>
      <c r="K1508" s="7" t="n">
        <v>0</v>
      </c>
      <c r="L1508" s="8" t="n">
        <f aca="false">IF(H1508&gt;0,H1508/I1508*1000,0)</f>
        <v>11.2330865458259</v>
      </c>
      <c r="M1508" s="7"/>
      <c r="N1508" s="7" t="n">
        <v>0</v>
      </c>
      <c r="O1508" s="7" t="n">
        <v>0</v>
      </c>
      <c r="P1508" s="7" t="n">
        <v>0</v>
      </c>
      <c r="Q1508" s="7" t="n">
        <v>0</v>
      </c>
      <c r="R1508" s="8" t="n">
        <f aca="false">IF(N1508&gt;0,N1508/O1508*1000,0)</f>
        <v>0</v>
      </c>
      <c r="S1508" s="7"/>
      <c r="T1508" s="7" t="n">
        <v>609</v>
      </c>
      <c r="U1508" s="7" t="n">
        <v>22377</v>
      </c>
      <c r="V1508" s="7" t="n">
        <v>375</v>
      </c>
      <c r="W1508" s="7" t="n">
        <v>22377</v>
      </c>
      <c r="X1508" s="8" t="n">
        <f aca="false">IF(T1508&gt;0,T1508/U1508*1000,0)</f>
        <v>27.2154444295482</v>
      </c>
      <c r="Y1508" s="7"/>
      <c r="Z1508" s="7" t="n">
        <v>19575</v>
      </c>
      <c r="AA1508" s="7" t="n">
        <v>30754</v>
      </c>
      <c r="AB1508" s="7" t="n">
        <v>12343</v>
      </c>
      <c r="AC1508" s="7" t="n">
        <v>30754</v>
      </c>
      <c r="AD1508" s="8" t="n">
        <f aca="false">IF(Z1508&gt;0,Z1508/AA1508*1000,0)</f>
        <v>636.502568771542</v>
      </c>
      <c r="AE1508" s="7"/>
      <c r="AF1508" s="7" t="n">
        <v>21769</v>
      </c>
      <c r="AG1508" s="7" t="n">
        <v>30139</v>
      </c>
      <c r="AH1508" s="7" t="n">
        <v>13641</v>
      </c>
      <c r="AI1508" s="7" t="n">
        <v>30139</v>
      </c>
      <c r="AJ1508" s="8" t="n">
        <f aca="false">IF(AF1508&gt;0,AF1508/AG1508*1000,0)</f>
        <v>722.286738113408</v>
      </c>
      <c r="AL1508" s="9" t="n">
        <v>10955</v>
      </c>
      <c r="AM1508" s="9" t="n">
        <v>30225</v>
      </c>
      <c r="AN1508" s="9" t="n">
        <v>4431</v>
      </c>
      <c r="AO1508" s="9" t="n">
        <v>29990</v>
      </c>
      <c r="AP1508" s="8" t="n">
        <f aca="false">IF(AL1508&gt;0,AL1508/AM1508*1000,0)</f>
        <v>362.448304383788</v>
      </c>
      <c r="AQ1508" s="7"/>
      <c r="AR1508" s="7"/>
      <c r="AS1508" s="7"/>
      <c r="AT1508" s="7"/>
      <c r="AU1508" s="3"/>
      <c r="AV1508" s="3"/>
      <c r="AW1508" s="4"/>
      <c r="AX1508" s="4"/>
      <c r="AY1508" s="10"/>
    </row>
    <row r="1509" customFormat="false" ht="15" hidden="false" customHeight="false" outlineLevel="0" collapsed="false">
      <c r="A1509" s="4" t="s">
        <v>1516</v>
      </c>
      <c r="B1509" s="3" t="n">
        <v>68</v>
      </c>
      <c r="C1509" s="3" t="n">
        <v>30</v>
      </c>
      <c r="D1509" s="5" t="n">
        <f aca="false">H1509+N1509+T1509+Z1509+AF1509+AL1509</f>
        <v>22935</v>
      </c>
      <c r="E1509" s="6" t="n">
        <f aca="false">MAX(I1509,O1509,U1509,AA1509,AG1509,AM1509)/1000*1.34</f>
        <v>28.23916</v>
      </c>
      <c r="F1509" s="6" t="n">
        <f aca="false">D1509/MAX(I1509,O1509,U1509,AA1509,AG1509,AM1509)*1000</f>
        <v>1088.30786751447</v>
      </c>
      <c r="G1509" s="7"/>
      <c r="H1509" s="7" t="n">
        <v>0</v>
      </c>
      <c r="I1509" s="7" t="n">
        <v>0</v>
      </c>
      <c r="J1509" s="7" t="n">
        <v>0</v>
      </c>
      <c r="K1509" s="7" t="n">
        <v>0</v>
      </c>
      <c r="L1509" s="8" t="n">
        <f aca="false">IF(H1509&gt;0,H1509/I1509*1000,0)</f>
        <v>0</v>
      </c>
      <c r="M1509" s="7"/>
      <c r="N1509" s="7" t="n">
        <v>0</v>
      </c>
      <c r="O1509" s="7" t="n">
        <v>0</v>
      </c>
      <c r="P1509" s="7" t="n">
        <v>0</v>
      </c>
      <c r="Q1509" s="7" t="n">
        <v>0</v>
      </c>
      <c r="R1509" s="8" t="n">
        <f aca="false">IF(N1509&gt;0,N1509/O1509*1000,0)</f>
        <v>0</v>
      </c>
      <c r="S1509" s="7"/>
      <c r="T1509" s="7" t="n">
        <v>1294</v>
      </c>
      <c r="U1509" s="7" t="n">
        <v>21074</v>
      </c>
      <c r="V1509" s="7" t="n">
        <v>818</v>
      </c>
      <c r="W1509" s="7" t="n">
        <v>21074</v>
      </c>
      <c r="X1509" s="8" t="n">
        <f aca="false">IF(T1509&gt;0,T1509/U1509*1000,0)</f>
        <v>61.4026762835722</v>
      </c>
      <c r="Y1509" s="7"/>
      <c r="Z1509" s="7" t="n">
        <v>10443</v>
      </c>
      <c r="AA1509" s="7" t="n">
        <v>20899</v>
      </c>
      <c r="AB1509" s="7" t="n">
        <v>6501</v>
      </c>
      <c r="AC1509" s="7" t="n">
        <v>20899</v>
      </c>
      <c r="AD1509" s="8" t="n">
        <f aca="false">IF(Z1509&gt;0,Z1509/AA1509*1000,0)</f>
        <v>499.688980333987</v>
      </c>
      <c r="AE1509" s="7"/>
      <c r="AF1509" s="7" t="n">
        <v>7588</v>
      </c>
      <c r="AG1509" s="7" t="n">
        <v>20562</v>
      </c>
      <c r="AH1509" s="7" t="n">
        <v>4715</v>
      </c>
      <c r="AI1509" s="7" t="n">
        <v>20562</v>
      </c>
      <c r="AJ1509" s="8" t="n">
        <f aca="false">IF(AF1509&gt;0,AF1509/AG1509*1000,0)</f>
        <v>369.030249975683</v>
      </c>
      <c r="AL1509" s="9" t="n">
        <v>3610</v>
      </c>
      <c r="AM1509" s="9" t="n">
        <v>20133</v>
      </c>
      <c r="AN1509" s="9" t="n">
        <v>1453</v>
      </c>
      <c r="AO1509" s="9" t="n">
        <v>20133</v>
      </c>
      <c r="AP1509" s="8" t="n">
        <f aca="false">IF(AL1509&gt;0,AL1509/AM1509*1000,0)</f>
        <v>179.307604430537</v>
      </c>
      <c r="AQ1509" s="7"/>
      <c r="AR1509" s="7"/>
      <c r="AS1509" s="7"/>
      <c r="AT1509" s="7"/>
      <c r="AU1509" s="3"/>
      <c r="AV1509" s="3"/>
      <c r="AW1509" s="4"/>
      <c r="AX1509" s="4"/>
      <c r="AY1509" s="10"/>
    </row>
    <row r="1510" customFormat="false" ht="15" hidden="false" customHeight="false" outlineLevel="0" collapsed="false">
      <c r="A1510" s="4" t="s">
        <v>1517</v>
      </c>
      <c r="B1510" s="3" t="n">
        <v>68</v>
      </c>
      <c r="C1510" s="3" t="n">
        <v>36</v>
      </c>
      <c r="D1510" s="5" t="n">
        <f aca="false">H1510+N1510+T1510+Z1510+AF1510+AL1510</f>
        <v>5103</v>
      </c>
      <c r="E1510" s="6" t="n">
        <f aca="false">MAX(I1510,O1510,U1510,AA1510,AG1510,AM1510)/1000*1.34</f>
        <v>25.09418</v>
      </c>
      <c r="F1510" s="6" t="n">
        <f aca="false">D1510/MAX(I1510,O1510,U1510,AA1510,AG1510,AM1510)*1000</f>
        <v>272.49425962514</v>
      </c>
      <c r="G1510" s="7"/>
      <c r="H1510" s="7" t="n">
        <v>214</v>
      </c>
      <c r="I1510" s="7" t="n">
        <v>18246</v>
      </c>
      <c r="J1510" s="7" t="n">
        <v>0</v>
      </c>
      <c r="K1510" s="7" t="n">
        <v>0</v>
      </c>
      <c r="L1510" s="8" t="n">
        <f aca="false">IF(H1510&gt;0,H1510/I1510*1000,0)</f>
        <v>11.7285980488874</v>
      </c>
      <c r="M1510" s="7"/>
      <c r="N1510" s="7" t="n">
        <v>0</v>
      </c>
      <c r="O1510" s="7" t="n">
        <v>0</v>
      </c>
      <c r="P1510" s="7" t="n">
        <v>0</v>
      </c>
      <c r="Q1510" s="7" t="n">
        <v>0</v>
      </c>
      <c r="R1510" s="8" t="n">
        <f aca="false">IF(N1510&gt;0,N1510/O1510*1000,0)</f>
        <v>0</v>
      </c>
      <c r="S1510" s="7"/>
      <c r="T1510" s="7" t="n">
        <v>274</v>
      </c>
      <c r="U1510" s="7" t="n">
        <v>18727</v>
      </c>
      <c r="V1510" s="7" t="n">
        <v>6</v>
      </c>
      <c r="W1510" s="7" t="n">
        <v>0</v>
      </c>
      <c r="X1510" s="8" t="n">
        <f aca="false">IF(T1510&gt;0,T1510/U1510*1000,0)</f>
        <v>14.6312810380734</v>
      </c>
      <c r="Y1510" s="7"/>
      <c r="Z1510" s="7" t="n">
        <v>2246</v>
      </c>
      <c r="AA1510" s="7" t="n">
        <v>18587</v>
      </c>
      <c r="AB1510" s="7" t="n">
        <v>1414</v>
      </c>
      <c r="AC1510" s="7" t="n">
        <v>18587</v>
      </c>
      <c r="AD1510" s="8" t="n">
        <f aca="false">IF(Z1510&gt;0,Z1510/AA1510*1000,0)</f>
        <v>120.837144240598</v>
      </c>
      <c r="AE1510" s="7"/>
      <c r="AF1510" s="7" t="n">
        <v>2369</v>
      </c>
      <c r="AG1510" s="7" t="n">
        <v>18703</v>
      </c>
      <c r="AH1510" s="7" t="n">
        <v>1486</v>
      </c>
      <c r="AI1510" s="7" t="n">
        <v>18703</v>
      </c>
      <c r="AJ1510" s="8" t="n">
        <f aca="false">IF(AF1510&gt;0,AF1510/AG1510*1000,0)</f>
        <v>126.664171523285</v>
      </c>
      <c r="AL1510" s="9" t="n">
        <v>0</v>
      </c>
      <c r="AM1510" s="9" t="n">
        <v>0</v>
      </c>
      <c r="AN1510" s="9" t="n">
        <v>9</v>
      </c>
      <c r="AO1510" s="9" t="n">
        <v>0</v>
      </c>
      <c r="AP1510" s="8" t="n">
        <f aca="false">IF(AL1510&gt;0,AL1510/AM1510*1000,0)</f>
        <v>0</v>
      </c>
      <c r="AQ1510" s="7"/>
      <c r="AR1510" s="7"/>
      <c r="AS1510" s="7"/>
      <c r="AT1510" s="7"/>
      <c r="AU1510" s="3"/>
      <c r="AV1510" s="3"/>
      <c r="AW1510" s="4"/>
      <c r="AX1510" s="4"/>
      <c r="AY1510" s="10"/>
    </row>
    <row r="1511" customFormat="false" ht="15" hidden="false" customHeight="false" outlineLevel="0" collapsed="false">
      <c r="A1511" s="4" t="s">
        <v>1518</v>
      </c>
      <c r="B1511" s="3" t="n">
        <v>68</v>
      </c>
      <c r="C1511" s="3" t="n">
        <v>36</v>
      </c>
      <c r="D1511" s="5" t="n">
        <f aca="false">H1511+N1511+T1511+Z1511+AF1511+AL1511</f>
        <v>13130</v>
      </c>
      <c r="E1511" s="6" t="n">
        <f aca="false">MAX(I1511,O1511,U1511,AA1511,AG1511,AM1511)/1000*1.34</f>
        <v>29.0378</v>
      </c>
      <c r="F1511" s="6" t="n">
        <f aca="false">D1511/MAX(I1511,O1511,U1511,AA1511,AG1511,AM1511)*1000</f>
        <v>605.906783571758</v>
      </c>
      <c r="G1511" s="7"/>
      <c r="H1511" s="7" t="n">
        <v>380</v>
      </c>
      <c r="I1511" s="7" t="n">
        <v>21670</v>
      </c>
      <c r="J1511" s="7" t="n">
        <v>0</v>
      </c>
      <c r="K1511" s="7" t="n">
        <v>0</v>
      </c>
      <c r="L1511" s="8" t="n">
        <f aca="false">IF(H1511&gt;0,H1511/I1511*1000,0)</f>
        <v>17.5357637286571</v>
      </c>
      <c r="M1511" s="7"/>
      <c r="N1511" s="7" t="n">
        <v>460</v>
      </c>
      <c r="O1511" s="7" t="n">
        <v>21060</v>
      </c>
      <c r="P1511" s="7" t="n">
        <v>0</v>
      </c>
      <c r="Q1511" s="7" t="n">
        <v>0</v>
      </c>
      <c r="R1511" s="8" t="n">
        <f aca="false">IF(N1511&gt;0,N1511/O1511*1000,0)</f>
        <v>21.8423551756885</v>
      </c>
      <c r="S1511" s="7"/>
      <c r="T1511" s="7" t="n">
        <v>390</v>
      </c>
      <c r="U1511" s="7" t="n">
        <v>20560</v>
      </c>
      <c r="V1511" s="7" t="n">
        <v>60</v>
      </c>
      <c r="W1511" s="7" t="n">
        <v>0</v>
      </c>
      <c r="X1511" s="8" t="n">
        <f aca="false">IF(T1511&gt;0,T1511/U1511*1000,0)</f>
        <v>18.9688715953307</v>
      </c>
      <c r="Y1511" s="7"/>
      <c r="Z1511" s="7" t="n">
        <v>5390</v>
      </c>
      <c r="AA1511" s="7" t="n">
        <v>21220</v>
      </c>
      <c r="AB1511" s="7" t="n">
        <v>3400</v>
      </c>
      <c r="AC1511" s="7" t="n">
        <v>21180</v>
      </c>
      <c r="AD1511" s="8" t="n">
        <f aca="false">IF(Z1511&gt;0,Z1511/AA1511*1000,0)</f>
        <v>254.005655042413</v>
      </c>
      <c r="AE1511" s="7"/>
      <c r="AF1511" s="7" t="n">
        <v>5880</v>
      </c>
      <c r="AG1511" s="7" t="n">
        <v>19570</v>
      </c>
      <c r="AH1511" s="7" t="n">
        <v>3600</v>
      </c>
      <c r="AI1511" s="7" t="n">
        <v>19570</v>
      </c>
      <c r="AJ1511" s="8" t="n">
        <f aca="false">IF(AF1511&gt;0,AF1511/AG1511*1000,0)</f>
        <v>300.459887583035</v>
      </c>
      <c r="AL1511" s="9" t="n">
        <v>630</v>
      </c>
      <c r="AM1511" s="9" t="n">
        <v>19560</v>
      </c>
      <c r="AN1511" s="9" t="n">
        <v>10</v>
      </c>
      <c r="AO1511" s="9" t="n">
        <v>0</v>
      </c>
      <c r="AP1511" s="8" t="n">
        <f aca="false">IF(AL1511&gt;0,AL1511/AM1511*1000,0)</f>
        <v>32.2085889570552</v>
      </c>
      <c r="AQ1511" s="7"/>
      <c r="AR1511" s="7"/>
      <c r="AS1511" s="7"/>
      <c r="AT1511" s="7"/>
      <c r="AU1511" s="3"/>
      <c r="AV1511" s="3"/>
      <c r="AW1511" s="4"/>
      <c r="AX1511" s="4"/>
      <c r="AY1511" s="10"/>
    </row>
    <row r="1512" customFormat="false" ht="15" hidden="false" customHeight="false" outlineLevel="0" collapsed="false">
      <c r="A1512" s="4" t="s">
        <v>1519</v>
      </c>
      <c r="B1512" s="3" t="n">
        <v>68</v>
      </c>
      <c r="C1512" s="3" t="n">
        <v>36</v>
      </c>
      <c r="D1512" s="5" t="n">
        <f aca="false">H1512+N1512+T1512+Z1512+AF1512+AL1512</f>
        <v>4462</v>
      </c>
      <c r="E1512" s="6" t="n">
        <f aca="false">MAX(I1512,O1512,U1512,AA1512,AG1512,AM1512)/1000*1.34</f>
        <v>31.37476</v>
      </c>
      <c r="F1512" s="6" t="n">
        <f aca="false">D1512/MAX(I1512,O1512,U1512,AA1512,AG1512,AM1512)*1000</f>
        <v>190.56974459725</v>
      </c>
      <c r="G1512" s="7"/>
      <c r="H1512" s="7" t="n">
        <v>32</v>
      </c>
      <c r="I1512" s="7" t="n">
        <v>23157</v>
      </c>
      <c r="J1512" s="7" t="n">
        <v>0</v>
      </c>
      <c r="K1512" s="7" t="n">
        <v>0</v>
      </c>
      <c r="L1512" s="8" t="n">
        <f aca="false">IF(H1512&gt;0,H1512/I1512*1000,0)</f>
        <v>1.38187157231075</v>
      </c>
      <c r="M1512" s="7"/>
      <c r="N1512" s="7" t="n">
        <v>0</v>
      </c>
      <c r="O1512" s="7" t="n">
        <v>0</v>
      </c>
      <c r="P1512" s="7" t="n">
        <v>0</v>
      </c>
      <c r="Q1512" s="7" t="n">
        <v>0</v>
      </c>
      <c r="R1512" s="8" t="n">
        <f aca="false">IF(N1512&gt;0,N1512/O1512*1000,0)</f>
        <v>0</v>
      </c>
      <c r="S1512" s="7"/>
      <c r="T1512" s="7" t="n">
        <v>0</v>
      </c>
      <c r="U1512" s="7" t="n">
        <v>0</v>
      </c>
      <c r="V1512" s="7" t="n">
        <v>0</v>
      </c>
      <c r="W1512" s="7" t="n">
        <v>0</v>
      </c>
      <c r="X1512" s="8" t="n">
        <f aca="false">IF(T1512&gt;0,T1512/U1512*1000,0)</f>
        <v>0</v>
      </c>
      <c r="Y1512" s="7"/>
      <c r="Z1512" s="7" t="n">
        <v>2275</v>
      </c>
      <c r="AA1512" s="7" t="n">
        <v>23001</v>
      </c>
      <c r="AB1512" s="7" t="n">
        <v>1600</v>
      </c>
      <c r="AC1512" s="7" t="n">
        <v>23001</v>
      </c>
      <c r="AD1512" s="8" t="n">
        <f aca="false">IF(Z1512&gt;0,Z1512/AA1512*1000,0)</f>
        <v>98.9087430981262</v>
      </c>
      <c r="AE1512" s="7"/>
      <c r="AF1512" s="7" t="n">
        <v>1458</v>
      </c>
      <c r="AG1512" s="7" t="n">
        <v>23414</v>
      </c>
      <c r="AH1512" s="7" t="n">
        <v>37</v>
      </c>
      <c r="AI1512" s="7" t="n">
        <v>0</v>
      </c>
      <c r="AJ1512" s="8" t="n">
        <f aca="false">IF(AF1512&gt;0,AF1512/AG1512*1000,0)</f>
        <v>62.2704364909883</v>
      </c>
      <c r="AL1512" s="9" t="n">
        <v>697</v>
      </c>
      <c r="AM1512" s="9" t="n">
        <v>23342</v>
      </c>
      <c r="AN1512" s="9" t="n">
        <v>18</v>
      </c>
      <c r="AO1512" s="9" t="n">
        <v>0</v>
      </c>
      <c r="AP1512" s="8" t="n">
        <f aca="false">IF(AL1512&gt;0,AL1512/AM1512*1000,0)</f>
        <v>29.8603375888956</v>
      </c>
      <c r="AQ1512" s="7"/>
      <c r="AR1512" s="7"/>
      <c r="AS1512" s="7"/>
      <c r="AT1512" s="7"/>
      <c r="AU1512" s="3"/>
      <c r="AV1512" s="3"/>
      <c r="AW1512" s="4"/>
      <c r="AX1512" s="4"/>
      <c r="AY1512" s="10"/>
    </row>
    <row r="1513" customFormat="false" ht="15" hidden="false" customHeight="false" outlineLevel="0" collapsed="false">
      <c r="A1513" s="4" t="s">
        <v>1520</v>
      </c>
      <c r="B1513" s="3" t="n">
        <v>68</v>
      </c>
      <c r="C1513" s="3" t="n">
        <v>36</v>
      </c>
      <c r="D1513" s="5" t="n">
        <f aca="false">H1513+N1513+T1513+Z1513+AF1513+AL1513</f>
        <v>8489</v>
      </c>
      <c r="E1513" s="6" t="n">
        <f aca="false">MAX(I1513,O1513,U1513,AA1513,AG1513,AM1513)/1000*1.34</f>
        <v>17.51112</v>
      </c>
      <c r="F1513" s="6" t="n">
        <f aca="false">D1513/MAX(I1513,O1513,U1513,AA1513,AG1513,AM1513)*1000</f>
        <v>649.602081420263</v>
      </c>
      <c r="G1513" s="7"/>
      <c r="H1513" s="7" t="n">
        <v>0</v>
      </c>
      <c r="I1513" s="7" t="n">
        <v>0</v>
      </c>
      <c r="J1513" s="7" t="n">
        <v>0</v>
      </c>
      <c r="K1513" s="7" t="n">
        <v>0</v>
      </c>
      <c r="L1513" s="8" t="n">
        <f aca="false">IF(H1513&gt;0,H1513/I1513*1000,0)</f>
        <v>0</v>
      </c>
      <c r="M1513" s="7"/>
      <c r="N1513" s="7" t="n">
        <v>0</v>
      </c>
      <c r="O1513" s="7" t="n">
        <v>0</v>
      </c>
      <c r="P1513" s="7" t="n">
        <v>0</v>
      </c>
      <c r="Q1513" s="7" t="n">
        <v>0</v>
      </c>
      <c r="R1513" s="8" t="n">
        <f aca="false">IF(N1513&gt;0,N1513/O1513*1000,0)</f>
        <v>0</v>
      </c>
      <c r="S1513" s="7"/>
      <c r="T1513" s="7" t="n">
        <v>0</v>
      </c>
      <c r="U1513" s="7" t="n">
        <v>0</v>
      </c>
      <c r="V1513" s="7" t="n">
        <v>0</v>
      </c>
      <c r="W1513" s="7" t="n">
        <v>0</v>
      </c>
      <c r="X1513" s="8" t="n">
        <f aca="false">IF(T1513&gt;0,T1513/U1513*1000,0)</f>
        <v>0</v>
      </c>
      <c r="Y1513" s="7"/>
      <c r="Z1513" s="7" t="n">
        <v>3753</v>
      </c>
      <c r="AA1513" s="7" t="n">
        <v>13068</v>
      </c>
      <c r="AB1513" s="7" t="n">
        <v>2397</v>
      </c>
      <c r="AC1513" s="7" t="n">
        <v>13068</v>
      </c>
      <c r="AD1513" s="8" t="n">
        <f aca="false">IF(Z1513&gt;0,Z1513/AA1513*1000,0)</f>
        <v>287.190082644628</v>
      </c>
      <c r="AE1513" s="7"/>
      <c r="AF1513" s="7" t="n">
        <v>4147</v>
      </c>
      <c r="AG1513" s="7" t="n">
        <v>13040</v>
      </c>
      <c r="AH1513" s="7" t="n">
        <v>2654</v>
      </c>
      <c r="AI1513" s="7" t="n">
        <v>13040</v>
      </c>
      <c r="AJ1513" s="8" t="n">
        <f aca="false">IF(AF1513&gt;0,AF1513/AG1513*1000,0)</f>
        <v>318.021472392638</v>
      </c>
      <c r="AL1513" s="9" t="n">
        <v>589</v>
      </c>
      <c r="AM1513" s="9" t="n">
        <v>12883</v>
      </c>
      <c r="AN1513" s="9" t="n">
        <v>378</v>
      </c>
      <c r="AO1513" s="9" t="n">
        <v>12883</v>
      </c>
      <c r="AP1513" s="8" t="n">
        <f aca="false">IF(AL1513&gt;0,AL1513/AM1513*1000,0)</f>
        <v>45.7191647908096</v>
      </c>
      <c r="AQ1513" s="7"/>
      <c r="AR1513" s="7"/>
      <c r="AS1513" s="7"/>
      <c r="AT1513" s="7"/>
      <c r="AU1513" s="3"/>
      <c r="AV1513" s="3"/>
      <c r="AW1513" s="4"/>
      <c r="AX1513" s="4"/>
      <c r="AY1513" s="10"/>
    </row>
    <row r="1514" customFormat="false" ht="15" hidden="false" customHeight="false" outlineLevel="0" collapsed="false">
      <c r="A1514" s="4" t="s">
        <v>1521</v>
      </c>
      <c r="B1514" s="3" t="n">
        <v>68</v>
      </c>
      <c r="C1514" s="3" t="n">
        <v>30</v>
      </c>
      <c r="D1514" s="5" t="n">
        <f aca="false">H1514+N1514+T1514+Z1514+AF1514+AL1514</f>
        <v>3423</v>
      </c>
      <c r="E1514" s="6" t="n">
        <f aca="false">MAX(I1514,O1514,U1514,AA1514,AG1514,AM1514)/1000*1.34</f>
        <v>26.30822</v>
      </c>
      <c r="F1514" s="6" t="n">
        <f aca="false">D1514/MAX(I1514,O1514,U1514,AA1514,AG1514,AM1514)*1000</f>
        <v>174.349309835481</v>
      </c>
      <c r="G1514" s="7"/>
      <c r="H1514" s="7" t="n">
        <v>146</v>
      </c>
      <c r="I1514" s="7" t="n">
        <v>16418</v>
      </c>
      <c r="J1514" s="7" t="n">
        <v>0</v>
      </c>
      <c r="K1514" s="7" t="n">
        <v>0</v>
      </c>
      <c r="L1514" s="8" t="n">
        <f aca="false">IF(H1514&gt;0,H1514/I1514*1000,0)</f>
        <v>8.89267876720673</v>
      </c>
      <c r="M1514" s="7"/>
      <c r="N1514" s="7" t="n">
        <v>0</v>
      </c>
      <c r="O1514" s="7" t="n">
        <v>0</v>
      </c>
      <c r="P1514" s="7" t="n">
        <v>0</v>
      </c>
      <c r="Q1514" s="7" t="n">
        <v>0</v>
      </c>
      <c r="R1514" s="8" t="n">
        <f aca="false">IF(N1514&gt;0,N1514/O1514*1000,0)</f>
        <v>0</v>
      </c>
      <c r="S1514" s="7"/>
      <c r="T1514" s="7" t="n">
        <v>0</v>
      </c>
      <c r="U1514" s="7" t="n">
        <v>0</v>
      </c>
      <c r="V1514" s="7" t="n">
        <v>0</v>
      </c>
      <c r="W1514" s="7" t="n">
        <v>0</v>
      </c>
      <c r="X1514" s="8" t="n">
        <f aca="false">IF(T1514&gt;0,T1514/U1514*1000,0)</f>
        <v>0</v>
      </c>
      <c r="Y1514" s="7"/>
      <c r="Z1514" s="7" t="n">
        <v>437</v>
      </c>
      <c r="AA1514" s="7" t="n">
        <v>19633</v>
      </c>
      <c r="AB1514" s="7" t="n">
        <v>311</v>
      </c>
      <c r="AC1514" s="7" t="n">
        <v>19633</v>
      </c>
      <c r="AD1514" s="8" t="n">
        <f aca="false">IF(Z1514&gt;0,Z1514/AA1514*1000,0)</f>
        <v>22.2584424183772</v>
      </c>
      <c r="AE1514" s="7"/>
      <c r="AF1514" s="7" t="n">
        <v>2840</v>
      </c>
      <c r="AG1514" s="7" t="n">
        <v>19624</v>
      </c>
      <c r="AH1514" s="7" t="n">
        <v>1809</v>
      </c>
      <c r="AI1514" s="7" t="n">
        <v>19624</v>
      </c>
      <c r="AJ1514" s="8" t="n">
        <f aca="false">IF(AF1514&gt;0,AF1514/AG1514*1000,0)</f>
        <v>144.720750101916</v>
      </c>
      <c r="AL1514" s="9" t="n">
        <v>0</v>
      </c>
      <c r="AM1514" s="9" t="n">
        <v>0</v>
      </c>
      <c r="AN1514" s="9" t="n">
        <v>3</v>
      </c>
      <c r="AO1514" s="9" t="n">
        <v>0</v>
      </c>
      <c r="AP1514" s="8" t="n">
        <f aca="false">IF(AL1514&gt;0,AL1514/AM1514*1000,0)</f>
        <v>0</v>
      </c>
      <c r="AQ1514" s="7"/>
      <c r="AR1514" s="7"/>
      <c r="AS1514" s="7"/>
      <c r="AT1514" s="7"/>
      <c r="AU1514" s="3"/>
      <c r="AV1514" s="3"/>
      <c r="AW1514" s="4"/>
      <c r="AX1514" s="4"/>
      <c r="AY1514" s="10"/>
    </row>
    <row r="1515" customFormat="false" ht="15" hidden="false" customHeight="false" outlineLevel="0" collapsed="false">
      <c r="A1515" s="4" t="s">
        <v>1522</v>
      </c>
      <c r="B1515" s="3" t="n">
        <v>68</v>
      </c>
      <c r="C1515" s="3" t="n">
        <v>30</v>
      </c>
      <c r="D1515" s="5" t="n">
        <f aca="false">H1515+N1515+T1515+Z1515+AF1515+AL1515</f>
        <v>17600</v>
      </c>
      <c r="E1515" s="6" t="n">
        <f aca="false">MAX(I1515,O1515,U1515,AA1515,AG1515,AM1515)/1000*1.34</f>
        <v>70.1088</v>
      </c>
      <c r="F1515" s="6" t="n">
        <f aca="false">D1515/MAX(I1515,O1515,U1515,AA1515,AG1515,AM1515)*1000</f>
        <v>336.391437308869</v>
      </c>
      <c r="G1515" s="7"/>
      <c r="H1515" s="7" t="n">
        <v>960</v>
      </c>
      <c r="I1515" s="7" t="n">
        <v>51200</v>
      </c>
      <c r="J1515" s="7" t="n">
        <v>0</v>
      </c>
      <c r="K1515" s="7" t="n">
        <v>0</v>
      </c>
      <c r="L1515" s="8" t="n">
        <f aca="false">IF(H1515&gt;0,H1515/I1515*1000,0)</f>
        <v>18.75</v>
      </c>
      <c r="M1515" s="7"/>
      <c r="N1515" s="7" t="n">
        <v>1440</v>
      </c>
      <c r="O1515" s="7" t="n">
        <v>50880</v>
      </c>
      <c r="P1515" s="7" t="n">
        <v>960</v>
      </c>
      <c r="Q1515" s="7" t="n">
        <v>50560</v>
      </c>
      <c r="R1515" s="8" t="n">
        <f aca="false">IF(N1515&gt;0,N1515/O1515*1000,0)</f>
        <v>28.3018867924528</v>
      </c>
      <c r="S1515" s="7"/>
      <c r="T1515" s="7" t="n">
        <v>0</v>
      </c>
      <c r="U1515" s="7" t="n">
        <v>0</v>
      </c>
      <c r="V1515" s="7" t="n">
        <v>0</v>
      </c>
      <c r="W1515" s="7" t="n">
        <v>0</v>
      </c>
      <c r="X1515" s="8" t="n">
        <f aca="false">IF(T1515&gt;0,T1515/U1515*1000,0)</f>
        <v>0</v>
      </c>
      <c r="Y1515" s="7"/>
      <c r="Z1515" s="7" t="n">
        <v>3040</v>
      </c>
      <c r="AA1515" s="7" t="n">
        <v>51040</v>
      </c>
      <c r="AB1515" s="7" t="n">
        <v>1920</v>
      </c>
      <c r="AC1515" s="7" t="n">
        <v>50560</v>
      </c>
      <c r="AD1515" s="8" t="n">
        <f aca="false">IF(Z1515&gt;0,Z1515/AA1515*1000,0)</f>
        <v>59.5611285266458</v>
      </c>
      <c r="AE1515" s="7"/>
      <c r="AF1515" s="7" t="n">
        <v>9600</v>
      </c>
      <c r="AG1515" s="7" t="n">
        <v>51200</v>
      </c>
      <c r="AH1515" s="7" t="n">
        <v>5920</v>
      </c>
      <c r="AI1515" s="7" t="n">
        <v>51040</v>
      </c>
      <c r="AJ1515" s="8" t="n">
        <f aca="false">IF(AF1515&gt;0,AF1515/AG1515*1000,0)</f>
        <v>187.5</v>
      </c>
      <c r="AL1515" s="9" t="n">
        <v>2560</v>
      </c>
      <c r="AM1515" s="9" t="n">
        <v>52320</v>
      </c>
      <c r="AN1515" s="9" t="n">
        <v>1600</v>
      </c>
      <c r="AO1515" s="9" t="n">
        <v>52320</v>
      </c>
      <c r="AP1515" s="8" t="n">
        <f aca="false">IF(AL1515&gt;0,AL1515/AM1515*1000,0)</f>
        <v>48.9296636085627</v>
      </c>
      <c r="AQ1515" s="7"/>
      <c r="AR1515" s="7"/>
      <c r="AS1515" s="7"/>
      <c r="AT1515" s="7"/>
      <c r="AU1515" s="3"/>
      <c r="AV1515" s="3"/>
      <c r="AW1515" s="4"/>
      <c r="AX1515" s="4"/>
      <c r="AY1515" s="10"/>
    </row>
    <row r="1516" customFormat="false" ht="15" hidden="false" customHeight="false" outlineLevel="0" collapsed="false">
      <c r="A1516" s="4" t="s">
        <v>1522</v>
      </c>
      <c r="B1516" s="3" t="n">
        <v>68</v>
      </c>
      <c r="C1516" s="3" t="n">
        <v>30</v>
      </c>
      <c r="D1516" s="5" t="n">
        <f aca="false">H1516+N1516+T1516+Z1516+AF1516+AL1516</f>
        <v>271</v>
      </c>
      <c r="E1516" s="6" t="n">
        <f aca="false">MAX(I1516,O1516,U1516,AA1516,AG1516,AM1516)/1000*1.34</f>
        <v>22.00012</v>
      </c>
      <c r="F1516" s="6" t="n">
        <f aca="false">D1516/MAX(I1516,O1516,U1516,AA1516,AG1516,AM1516)*1000</f>
        <v>16.506273602144</v>
      </c>
      <c r="G1516" s="7"/>
      <c r="H1516" s="7" t="n">
        <v>271</v>
      </c>
      <c r="I1516" s="7" t="n">
        <v>16418</v>
      </c>
      <c r="J1516" s="7" t="n">
        <v>0</v>
      </c>
      <c r="K1516" s="7" t="n">
        <v>0</v>
      </c>
      <c r="L1516" s="8" t="n">
        <f aca="false">IF(H1516&gt;0,H1516/I1516*1000,0)</f>
        <v>16.506273602144</v>
      </c>
      <c r="M1516" s="7"/>
      <c r="N1516" s="7" t="n">
        <v>0</v>
      </c>
      <c r="O1516" s="7" t="n">
        <v>0</v>
      </c>
      <c r="P1516" s="7" t="n">
        <v>0</v>
      </c>
      <c r="Q1516" s="7" t="n">
        <v>0</v>
      </c>
      <c r="R1516" s="8" t="n">
        <f aca="false">IF(N1516&gt;0,N1516/O1516*1000,0)</f>
        <v>0</v>
      </c>
      <c r="S1516" s="7"/>
      <c r="T1516" s="7" t="n">
        <v>0</v>
      </c>
      <c r="U1516" s="7" t="n">
        <v>0</v>
      </c>
      <c r="V1516" s="7" t="n">
        <v>0</v>
      </c>
      <c r="W1516" s="7" t="n">
        <v>0</v>
      </c>
      <c r="X1516" s="8" t="n">
        <f aca="false">IF(T1516&gt;0,T1516/U1516*1000,0)</f>
        <v>0</v>
      </c>
      <c r="Y1516" s="7"/>
      <c r="Z1516" s="7" t="n">
        <v>0</v>
      </c>
      <c r="AA1516" s="7" t="n">
        <v>0</v>
      </c>
      <c r="AB1516" s="7" t="n">
        <v>22</v>
      </c>
      <c r="AC1516" s="7" t="n">
        <v>0</v>
      </c>
      <c r="AD1516" s="8" t="n">
        <f aca="false">IF(Z1516&gt;0,Z1516/AA1516*1000,0)</f>
        <v>0</v>
      </c>
      <c r="AE1516" s="7"/>
      <c r="AF1516" s="7" t="n">
        <v>0</v>
      </c>
      <c r="AG1516" s="7" t="n">
        <v>0</v>
      </c>
      <c r="AH1516" s="7" t="n">
        <v>0</v>
      </c>
      <c r="AI1516" s="7" t="n">
        <v>0</v>
      </c>
      <c r="AJ1516" s="8" t="n">
        <f aca="false">IF(AF1516&gt;0,AF1516/AG1516*1000,0)</f>
        <v>0</v>
      </c>
      <c r="AL1516" s="9" t="n">
        <v>0</v>
      </c>
      <c r="AM1516" s="9" t="n">
        <v>0</v>
      </c>
      <c r="AN1516" s="9" t="n">
        <v>0</v>
      </c>
      <c r="AO1516" s="9" t="n">
        <v>0</v>
      </c>
      <c r="AP1516" s="8" t="n">
        <f aca="false">IF(AL1516&gt;0,AL1516/AM1516*1000,0)</f>
        <v>0</v>
      </c>
      <c r="AQ1516" s="7"/>
      <c r="AR1516" s="7"/>
      <c r="AS1516" s="7"/>
      <c r="AT1516" s="7"/>
      <c r="AU1516" s="3"/>
      <c r="AV1516" s="3"/>
      <c r="AW1516" s="4"/>
      <c r="AX1516" s="4"/>
      <c r="AY1516" s="10"/>
    </row>
    <row r="1517" customFormat="false" ht="15" hidden="false" customHeight="false" outlineLevel="0" collapsed="false">
      <c r="A1517" s="4" t="s">
        <v>1523</v>
      </c>
      <c r="B1517" s="3" t="n">
        <v>68</v>
      </c>
      <c r="C1517" s="3" t="n">
        <v>32</v>
      </c>
      <c r="D1517" s="5" t="n">
        <f aca="false">H1517+N1517+T1517+Z1517+AF1517+AL1517</f>
        <v>68800</v>
      </c>
      <c r="E1517" s="6" t="n">
        <f aca="false">MAX(I1517,O1517,U1517,AA1517,AG1517,AM1517)/1000*1.34</f>
        <v>96.48</v>
      </c>
      <c r="F1517" s="6" t="n">
        <f aca="false">D1517/MAX(I1517,O1517,U1517,AA1517,AG1517,AM1517)*1000</f>
        <v>955.555555555556</v>
      </c>
      <c r="G1517" s="7"/>
      <c r="H1517" s="7" t="n">
        <v>0</v>
      </c>
      <c r="I1517" s="7" t="n">
        <v>0</v>
      </c>
      <c r="J1517" s="7" t="n">
        <v>0</v>
      </c>
      <c r="K1517" s="7" t="n">
        <v>0</v>
      </c>
      <c r="L1517" s="8" t="n">
        <f aca="false">IF(H1517&gt;0,H1517/I1517*1000,0)</f>
        <v>0</v>
      </c>
      <c r="M1517" s="7"/>
      <c r="N1517" s="7" t="n">
        <v>3360</v>
      </c>
      <c r="O1517" s="7" t="n">
        <v>58720</v>
      </c>
      <c r="P1517" s="7" t="n">
        <v>0</v>
      </c>
      <c r="Q1517" s="7" t="n">
        <v>34080</v>
      </c>
      <c r="R1517" s="8" t="n">
        <f aca="false">IF(N1517&gt;0,N1517/O1517*1000,0)</f>
        <v>57.2207084468665</v>
      </c>
      <c r="S1517" s="7"/>
      <c r="T1517" s="7" t="n">
        <v>3200</v>
      </c>
      <c r="U1517" s="7" t="n">
        <v>58880</v>
      </c>
      <c r="V1517" s="7" t="n">
        <v>0</v>
      </c>
      <c r="W1517" s="7" t="n">
        <v>0</v>
      </c>
      <c r="X1517" s="8" t="n">
        <f aca="false">IF(T1517&gt;0,T1517/U1517*1000,0)</f>
        <v>54.3478260869565</v>
      </c>
      <c r="Y1517" s="7"/>
      <c r="Z1517" s="7" t="n">
        <v>16800</v>
      </c>
      <c r="AA1517" s="7" t="n">
        <v>72000</v>
      </c>
      <c r="AB1517" s="7" t="n">
        <v>0</v>
      </c>
      <c r="AC1517" s="7" t="n">
        <v>0</v>
      </c>
      <c r="AD1517" s="8" t="n">
        <f aca="false">IF(Z1517&gt;0,Z1517/AA1517*1000,0)</f>
        <v>233.333333333333</v>
      </c>
      <c r="AE1517" s="7"/>
      <c r="AF1517" s="7" t="n">
        <v>39360</v>
      </c>
      <c r="AG1517" s="7" t="n">
        <v>67200</v>
      </c>
      <c r="AH1517" s="7" t="n">
        <v>0</v>
      </c>
      <c r="AI1517" s="7" t="n">
        <v>0</v>
      </c>
      <c r="AJ1517" s="8" t="n">
        <f aca="false">IF(AF1517&gt;0,AF1517/AG1517*1000,0)</f>
        <v>585.714285714286</v>
      </c>
      <c r="AL1517" s="9" t="n">
        <v>6080</v>
      </c>
      <c r="AM1517" s="9" t="n">
        <v>67520</v>
      </c>
      <c r="AN1517" s="9" t="n">
        <v>160</v>
      </c>
      <c r="AO1517" s="9" t="n">
        <v>4800</v>
      </c>
      <c r="AP1517" s="8" t="n">
        <f aca="false">IF(AL1517&gt;0,AL1517/AM1517*1000,0)</f>
        <v>90.0473933649289</v>
      </c>
      <c r="AQ1517" s="7"/>
      <c r="AR1517" s="7"/>
      <c r="AS1517" s="7"/>
      <c r="AT1517" s="7"/>
      <c r="AU1517" s="3"/>
      <c r="AV1517" s="3"/>
      <c r="AW1517" s="4"/>
      <c r="AX1517" s="4"/>
      <c r="AY1517" s="10"/>
    </row>
    <row r="1518" customFormat="false" ht="15" hidden="false" customHeight="false" outlineLevel="0" collapsed="false">
      <c r="A1518" s="4" t="s">
        <v>1524</v>
      </c>
      <c r="B1518" s="3" t="n">
        <v>68</v>
      </c>
      <c r="C1518" s="3" t="n">
        <v>32</v>
      </c>
      <c r="D1518" s="5" t="n">
        <f aca="false">H1518+N1518+T1518+Z1518+AF1518+AL1518</f>
        <v>75040</v>
      </c>
      <c r="E1518" s="6" t="n">
        <f aca="false">MAX(I1518,O1518,U1518,AA1518,AG1518,AM1518)/1000*1.34</f>
        <v>86.832</v>
      </c>
      <c r="F1518" s="6" t="n">
        <f aca="false">D1518/MAX(I1518,O1518,U1518,AA1518,AG1518,AM1518)*1000</f>
        <v>1158.02469135802</v>
      </c>
      <c r="G1518" s="7"/>
      <c r="H1518" s="7" t="n">
        <v>480</v>
      </c>
      <c r="I1518" s="7" t="n">
        <v>64320</v>
      </c>
      <c r="J1518" s="7" t="n">
        <v>0</v>
      </c>
      <c r="K1518" s="7" t="n">
        <v>0</v>
      </c>
      <c r="L1518" s="8" t="n">
        <f aca="false">IF(H1518&gt;0,H1518/I1518*1000,0)</f>
        <v>7.46268656716418</v>
      </c>
      <c r="M1518" s="7"/>
      <c r="N1518" s="7" t="n">
        <v>3520</v>
      </c>
      <c r="O1518" s="7" t="n">
        <v>64800</v>
      </c>
      <c r="P1518" s="7" t="n">
        <v>2720</v>
      </c>
      <c r="Q1518" s="7" t="n">
        <v>34080</v>
      </c>
      <c r="R1518" s="8" t="n">
        <f aca="false">IF(N1518&gt;0,N1518/O1518*1000,0)</f>
        <v>54.320987654321</v>
      </c>
      <c r="S1518" s="7"/>
      <c r="T1518" s="7" t="n">
        <v>4480</v>
      </c>
      <c r="U1518" s="7" t="n">
        <v>63360</v>
      </c>
      <c r="V1518" s="7" t="n">
        <v>3360</v>
      </c>
      <c r="W1518" s="7" t="n">
        <v>63360</v>
      </c>
      <c r="X1518" s="8" t="n">
        <f aca="false">IF(T1518&gt;0,T1518/U1518*1000,0)</f>
        <v>70.7070707070707</v>
      </c>
      <c r="Y1518" s="7"/>
      <c r="Z1518" s="7" t="n">
        <v>30080</v>
      </c>
      <c r="AA1518" s="7" t="n">
        <v>63040</v>
      </c>
      <c r="AB1518" s="7" t="n">
        <v>19680</v>
      </c>
      <c r="AC1518" s="7" t="n">
        <v>62880</v>
      </c>
      <c r="AD1518" s="8" t="n">
        <f aca="false">IF(Z1518&gt;0,Z1518/AA1518*1000,0)</f>
        <v>477.157360406091</v>
      </c>
      <c r="AE1518" s="7"/>
      <c r="AF1518" s="7" t="n">
        <v>30560</v>
      </c>
      <c r="AG1518" s="7" t="n">
        <v>63040</v>
      </c>
      <c r="AH1518" s="7" t="n">
        <v>19520</v>
      </c>
      <c r="AI1518" s="7" t="n">
        <v>63040</v>
      </c>
      <c r="AJ1518" s="8" t="n">
        <f aca="false">IF(AF1518&gt;0,AF1518/AG1518*1000,0)</f>
        <v>484.771573604061</v>
      </c>
      <c r="AL1518" s="9" t="n">
        <v>5920</v>
      </c>
      <c r="AM1518" s="9" t="n">
        <v>63360</v>
      </c>
      <c r="AN1518" s="9" t="n">
        <v>0</v>
      </c>
      <c r="AO1518" s="9" t="n">
        <v>4800</v>
      </c>
      <c r="AP1518" s="8" t="n">
        <f aca="false">IF(AL1518&gt;0,AL1518/AM1518*1000,0)</f>
        <v>93.4343434343434</v>
      </c>
      <c r="AQ1518" s="7"/>
      <c r="AR1518" s="7"/>
      <c r="AS1518" s="7"/>
      <c r="AT1518" s="7"/>
      <c r="AU1518" s="3"/>
      <c r="AV1518" s="3"/>
      <c r="AW1518" s="4"/>
      <c r="AX1518" s="4"/>
      <c r="AY1518" s="10"/>
    </row>
    <row r="1519" customFormat="false" ht="15" hidden="false" customHeight="false" outlineLevel="0" collapsed="false">
      <c r="A1519" s="4" t="s">
        <v>1525</v>
      </c>
      <c r="B1519" s="3" t="n">
        <v>68</v>
      </c>
      <c r="C1519" s="3" t="n">
        <v>30</v>
      </c>
      <c r="D1519" s="5" t="n">
        <f aca="false">H1519+N1519+T1519+Z1519+AF1519+AL1519</f>
        <v>17360</v>
      </c>
      <c r="E1519" s="6" t="n">
        <f aca="false">MAX(I1519,O1519,U1519,AA1519,AG1519,AM1519)/1000*1.34</f>
        <v>21.172</v>
      </c>
      <c r="F1519" s="6" t="n">
        <f aca="false">D1519/MAX(I1519,O1519,U1519,AA1519,AG1519,AM1519)*1000</f>
        <v>1098.73417721519</v>
      </c>
      <c r="G1519" s="7"/>
      <c r="H1519" s="7" t="n">
        <v>0</v>
      </c>
      <c r="I1519" s="7" t="n">
        <v>0</v>
      </c>
      <c r="J1519" s="7" t="n">
        <v>0</v>
      </c>
      <c r="K1519" s="7" t="n">
        <v>0</v>
      </c>
      <c r="L1519" s="8" t="n">
        <f aca="false">IF(H1519&gt;0,H1519/I1519*1000,0)</f>
        <v>0</v>
      </c>
      <c r="M1519" s="7"/>
      <c r="N1519" s="7" t="n">
        <v>560</v>
      </c>
      <c r="O1519" s="7" t="n">
        <v>14960</v>
      </c>
      <c r="P1519" s="7" t="n">
        <v>320</v>
      </c>
      <c r="Q1519" s="7" t="n">
        <v>14960</v>
      </c>
      <c r="R1519" s="8" t="n">
        <f aca="false">IF(N1519&gt;0,N1519/O1519*1000,0)</f>
        <v>37.4331550802139</v>
      </c>
      <c r="S1519" s="7"/>
      <c r="T1519" s="7" t="n">
        <v>0</v>
      </c>
      <c r="U1519" s="7" t="n">
        <v>0</v>
      </c>
      <c r="V1519" s="7" t="n">
        <v>0</v>
      </c>
      <c r="W1519" s="7" t="n">
        <v>0</v>
      </c>
      <c r="X1519" s="8" t="n">
        <f aca="false">IF(T1519&gt;0,T1519/U1519*1000,0)</f>
        <v>0</v>
      </c>
      <c r="Y1519" s="7"/>
      <c r="Z1519" s="7" t="n">
        <v>5240</v>
      </c>
      <c r="AA1519" s="7" t="n">
        <v>15680</v>
      </c>
      <c r="AB1519" s="7" t="n">
        <v>3320</v>
      </c>
      <c r="AC1519" s="7" t="n">
        <v>15680</v>
      </c>
      <c r="AD1519" s="8" t="n">
        <f aca="false">IF(Z1519&gt;0,Z1519/AA1519*1000,0)</f>
        <v>334.183673469388</v>
      </c>
      <c r="AE1519" s="7"/>
      <c r="AF1519" s="7" t="n">
        <v>9080</v>
      </c>
      <c r="AG1519" s="7" t="n">
        <v>15800</v>
      </c>
      <c r="AH1519" s="7" t="n">
        <v>5760</v>
      </c>
      <c r="AI1519" s="7" t="n">
        <v>15800</v>
      </c>
      <c r="AJ1519" s="8" t="n">
        <f aca="false">IF(AF1519&gt;0,AF1519/AG1519*1000,0)</f>
        <v>574.683544303798</v>
      </c>
      <c r="AL1519" s="9" t="n">
        <v>2480</v>
      </c>
      <c r="AM1519" s="9" t="n">
        <v>15680</v>
      </c>
      <c r="AN1519" s="9" t="n">
        <v>560</v>
      </c>
      <c r="AO1519" s="9" t="n">
        <v>15400</v>
      </c>
      <c r="AP1519" s="8" t="n">
        <f aca="false">IF(AL1519&gt;0,AL1519/AM1519*1000,0)</f>
        <v>158.163265306122</v>
      </c>
      <c r="AQ1519" s="7"/>
      <c r="AR1519" s="7"/>
      <c r="AS1519" s="7"/>
      <c r="AT1519" s="7"/>
      <c r="AU1519" s="3"/>
      <c r="AV1519" s="3"/>
      <c r="AW1519" s="4"/>
      <c r="AX1519" s="4"/>
      <c r="AY1519" s="10"/>
    </row>
    <row r="1520" customFormat="false" ht="15" hidden="false" customHeight="false" outlineLevel="0" collapsed="false">
      <c r="A1520" s="4" t="s">
        <v>1526</v>
      </c>
      <c r="B1520" s="3" t="n">
        <v>68</v>
      </c>
      <c r="C1520" s="3" t="n">
        <v>36</v>
      </c>
      <c r="D1520" s="5" t="n">
        <f aca="false">H1520+N1520+T1520+Z1520+AF1520+AL1520</f>
        <v>45880</v>
      </c>
      <c r="E1520" s="6" t="n">
        <f aca="false">MAX(I1520,O1520,U1520,AA1520,AG1520,AM1520)/1000*1.34</f>
        <v>79.0064</v>
      </c>
      <c r="F1520" s="6" t="n">
        <f aca="false">D1520/MAX(I1520,O1520,U1520,AA1520,AG1520,AM1520)*1000</f>
        <v>778.154681139756</v>
      </c>
      <c r="G1520" s="7"/>
      <c r="H1520" s="7" t="n">
        <v>0</v>
      </c>
      <c r="I1520" s="7" t="n">
        <v>0</v>
      </c>
      <c r="J1520" s="7" t="n">
        <v>0</v>
      </c>
      <c r="K1520" s="7" t="n">
        <v>0</v>
      </c>
      <c r="L1520" s="8" t="n">
        <f aca="false">IF(H1520&gt;0,H1520/I1520*1000,0)</f>
        <v>0</v>
      </c>
      <c r="M1520" s="7"/>
      <c r="N1520" s="7" t="n">
        <v>0</v>
      </c>
      <c r="O1520" s="7" t="n">
        <v>0</v>
      </c>
      <c r="P1520" s="7" t="n">
        <v>0</v>
      </c>
      <c r="Q1520" s="7" t="n">
        <v>0</v>
      </c>
      <c r="R1520" s="8" t="n">
        <f aca="false">IF(N1520&gt;0,N1520/O1520*1000,0)</f>
        <v>0</v>
      </c>
      <c r="S1520" s="7"/>
      <c r="T1520" s="7" t="n">
        <v>2400</v>
      </c>
      <c r="U1520" s="7" t="n">
        <v>58640</v>
      </c>
      <c r="V1520" s="7" t="n">
        <v>1320</v>
      </c>
      <c r="W1520" s="7" t="n">
        <v>58640</v>
      </c>
      <c r="X1520" s="8" t="n">
        <f aca="false">IF(T1520&gt;0,T1520/U1520*1000,0)</f>
        <v>40.9276944065484</v>
      </c>
      <c r="Y1520" s="7"/>
      <c r="Z1520" s="7" t="n">
        <v>13320</v>
      </c>
      <c r="AA1520" s="7" t="n">
        <v>57520</v>
      </c>
      <c r="AB1520" s="7" t="n">
        <v>8440</v>
      </c>
      <c r="AC1520" s="7" t="n">
        <v>57520</v>
      </c>
      <c r="AD1520" s="8" t="n">
        <f aca="false">IF(Z1520&gt;0,Z1520/AA1520*1000,0)</f>
        <v>231.571627260083</v>
      </c>
      <c r="AE1520" s="7"/>
      <c r="AF1520" s="7" t="n">
        <v>27720</v>
      </c>
      <c r="AG1520" s="7" t="n">
        <v>57640</v>
      </c>
      <c r="AH1520" s="7" t="n">
        <v>17080</v>
      </c>
      <c r="AI1520" s="7" t="n">
        <v>57640</v>
      </c>
      <c r="AJ1520" s="8" t="n">
        <f aca="false">IF(AF1520&gt;0,AF1520/AG1520*1000,0)</f>
        <v>480.916030534351</v>
      </c>
      <c r="AL1520" s="9" t="n">
        <v>2440</v>
      </c>
      <c r="AM1520" s="9" t="n">
        <v>58960</v>
      </c>
      <c r="AN1520" s="9" t="n">
        <v>840</v>
      </c>
      <c r="AO1520" s="9" t="n">
        <v>57120</v>
      </c>
      <c r="AP1520" s="8" t="n">
        <f aca="false">IF(AL1520&gt;0,AL1520/AM1520*1000,0)</f>
        <v>41.3839891451832</v>
      </c>
      <c r="AQ1520" s="7"/>
      <c r="AR1520" s="7"/>
      <c r="AS1520" s="7"/>
      <c r="AT1520" s="7"/>
      <c r="AU1520" s="3"/>
      <c r="AV1520" s="3"/>
      <c r="AW1520" s="4"/>
      <c r="AX1520" s="4"/>
      <c r="AY1520" s="10"/>
    </row>
    <row r="1521" customFormat="false" ht="15" hidden="false" customHeight="false" outlineLevel="0" collapsed="false">
      <c r="A1521" s="4" t="s">
        <v>1527</v>
      </c>
      <c r="B1521" s="3" t="n">
        <v>68</v>
      </c>
      <c r="C1521" s="3" t="n">
        <v>33</v>
      </c>
      <c r="D1521" s="5" t="n">
        <f aca="false">H1521+N1521+T1521+Z1521+AF1521+AL1521</f>
        <v>51040</v>
      </c>
      <c r="E1521" s="6" t="n">
        <f aca="false">MAX(I1521,O1521,U1521,AA1521,AG1521,AM1521)/1000*1.34</f>
        <v>66.2496</v>
      </c>
      <c r="F1521" s="6" t="n">
        <f aca="false">D1521/MAX(I1521,O1521,U1521,AA1521,AG1521,AM1521)*1000</f>
        <v>1032.36245954693</v>
      </c>
      <c r="G1521" s="7"/>
      <c r="H1521" s="7" t="n">
        <v>0</v>
      </c>
      <c r="I1521" s="7" t="n">
        <v>0</v>
      </c>
      <c r="J1521" s="7" t="n">
        <v>0</v>
      </c>
      <c r="K1521" s="7" t="n">
        <v>0</v>
      </c>
      <c r="L1521" s="8" t="n">
        <f aca="false">IF(H1521&gt;0,H1521/I1521*1000,0)</f>
        <v>0</v>
      </c>
      <c r="M1521" s="7"/>
      <c r="N1521" s="7" t="n">
        <v>0</v>
      </c>
      <c r="O1521" s="7" t="n">
        <v>0</v>
      </c>
      <c r="P1521" s="7" t="n">
        <v>0</v>
      </c>
      <c r="Q1521" s="7" t="n">
        <v>0</v>
      </c>
      <c r="R1521" s="8" t="n">
        <f aca="false">IF(N1521&gt;0,N1521/O1521*1000,0)</f>
        <v>0</v>
      </c>
      <c r="S1521" s="7"/>
      <c r="T1521" s="7" t="n">
        <v>1920</v>
      </c>
      <c r="U1521" s="7" t="n">
        <v>49440</v>
      </c>
      <c r="V1521" s="7" t="n">
        <v>1120</v>
      </c>
      <c r="W1521" s="7" t="n">
        <v>49440</v>
      </c>
      <c r="X1521" s="8" t="n">
        <f aca="false">IF(T1521&gt;0,T1521/U1521*1000,0)</f>
        <v>38.8349514563107</v>
      </c>
      <c r="Y1521" s="7"/>
      <c r="Z1521" s="7" t="n">
        <v>22400</v>
      </c>
      <c r="AA1521" s="7" t="n">
        <v>48960</v>
      </c>
      <c r="AB1521" s="7" t="n">
        <v>14080</v>
      </c>
      <c r="AC1521" s="7" t="n">
        <v>48960</v>
      </c>
      <c r="AD1521" s="8" t="n">
        <f aca="false">IF(Z1521&gt;0,Z1521/AA1521*1000,0)</f>
        <v>457.516339869281</v>
      </c>
      <c r="AE1521" s="7"/>
      <c r="AF1521" s="7" t="n">
        <v>21760</v>
      </c>
      <c r="AG1521" s="7" t="n">
        <v>49280</v>
      </c>
      <c r="AH1521" s="7" t="n">
        <v>14080</v>
      </c>
      <c r="AI1521" s="7" t="n">
        <v>49120</v>
      </c>
      <c r="AJ1521" s="8" t="n">
        <f aca="false">IF(AF1521&gt;0,AF1521/AG1521*1000,0)</f>
        <v>441.558441558442</v>
      </c>
      <c r="AL1521" s="9" t="n">
        <v>4960</v>
      </c>
      <c r="AM1521" s="9" t="n">
        <v>48480</v>
      </c>
      <c r="AN1521" s="9" t="n">
        <v>0</v>
      </c>
      <c r="AO1521" s="9" t="n">
        <v>4800</v>
      </c>
      <c r="AP1521" s="8" t="n">
        <f aca="false">IF(AL1521&gt;0,AL1521/AM1521*1000,0)</f>
        <v>102.310231023102</v>
      </c>
      <c r="AQ1521" s="7"/>
      <c r="AR1521" s="7"/>
      <c r="AS1521" s="7"/>
      <c r="AT1521" s="7"/>
      <c r="AU1521" s="3"/>
      <c r="AV1521" s="3"/>
      <c r="AW1521" s="4"/>
      <c r="AX1521" s="4"/>
      <c r="AY1521" s="10"/>
    </row>
    <row r="1522" customFormat="false" ht="15" hidden="false" customHeight="false" outlineLevel="0" collapsed="false">
      <c r="A1522" s="4" t="s">
        <v>1528</v>
      </c>
      <c r="B1522" s="3" t="n">
        <v>68</v>
      </c>
      <c r="C1522" s="3" t="n">
        <v>35</v>
      </c>
      <c r="D1522" s="5" t="n">
        <f aca="false">H1522+N1522+T1522+Z1522+AF1522+AL1522</f>
        <v>66040</v>
      </c>
      <c r="E1522" s="6" t="n">
        <f aca="false">MAX(I1522,O1522,U1522,AA1522,AG1522,AM1522)/1000*1.34</f>
        <v>76.5408</v>
      </c>
      <c r="F1522" s="6" t="n">
        <f aca="false">D1522/MAX(I1522,O1522,U1522,AA1522,AG1522,AM1522)*1000</f>
        <v>1156.16246498599</v>
      </c>
      <c r="G1522" s="7"/>
      <c r="H1522" s="7" t="n">
        <v>640</v>
      </c>
      <c r="I1522" s="7" t="n">
        <v>56360</v>
      </c>
      <c r="J1522" s="7" t="n">
        <v>0</v>
      </c>
      <c r="K1522" s="7" t="n">
        <v>0</v>
      </c>
      <c r="L1522" s="8" t="n">
        <f aca="false">IF(H1522&gt;0,H1522/I1522*1000,0)</f>
        <v>11.3555713271824</v>
      </c>
      <c r="M1522" s="7"/>
      <c r="N1522" s="7" t="n">
        <v>0</v>
      </c>
      <c r="O1522" s="7" t="n">
        <v>0</v>
      </c>
      <c r="P1522" s="7" t="n">
        <v>0</v>
      </c>
      <c r="Q1522" s="7" t="n">
        <v>0</v>
      </c>
      <c r="R1522" s="8" t="n">
        <f aca="false">IF(N1522&gt;0,N1522/O1522*1000,0)</f>
        <v>0</v>
      </c>
      <c r="S1522" s="7"/>
      <c r="T1522" s="7" t="n">
        <v>2600</v>
      </c>
      <c r="U1522" s="7" t="n">
        <v>55760</v>
      </c>
      <c r="V1522" s="7" t="n">
        <v>1360</v>
      </c>
      <c r="W1522" s="7" t="n">
        <v>55760</v>
      </c>
      <c r="X1522" s="8" t="n">
        <f aca="false">IF(T1522&gt;0,T1522/U1522*1000,0)</f>
        <v>46.6284074605452</v>
      </c>
      <c r="Y1522" s="7"/>
      <c r="Z1522" s="7" t="n">
        <v>19920</v>
      </c>
      <c r="AA1522" s="7" t="n">
        <v>57120</v>
      </c>
      <c r="AB1522" s="7" t="n">
        <v>13240</v>
      </c>
      <c r="AC1522" s="7" t="n">
        <v>57120</v>
      </c>
      <c r="AD1522" s="8" t="n">
        <f aca="false">IF(Z1522&gt;0,Z1522/AA1522*1000,0)</f>
        <v>348.739495798319</v>
      </c>
      <c r="AE1522" s="7"/>
      <c r="AF1522" s="7" t="n">
        <v>31560</v>
      </c>
      <c r="AG1522" s="7" t="n">
        <v>55120</v>
      </c>
      <c r="AH1522" s="7" t="n">
        <v>19280</v>
      </c>
      <c r="AI1522" s="7" t="n">
        <v>55120</v>
      </c>
      <c r="AJ1522" s="8" t="n">
        <f aca="false">IF(AF1522&gt;0,AF1522/AG1522*1000,0)</f>
        <v>572.568940493469</v>
      </c>
      <c r="AL1522" s="9" t="n">
        <v>11320</v>
      </c>
      <c r="AM1522" s="9" t="n">
        <v>55200</v>
      </c>
      <c r="AN1522" s="9" t="n">
        <v>3280</v>
      </c>
      <c r="AO1522" s="9" t="n">
        <v>54640</v>
      </c>
      <c r="AP1522" s="8" t="n">
        <f aca="false">IF(AL1522&gt;0,AL1522/AM1522*1000,0)</f>
        <v>205.072463768116</v>
      </c>
      <c r="AQ1522" s="7"/>
      <c r="AR1522" s="7"/>
      <c r="AS1522" s="7"/>
      <c r="AT1522" s="7"/>
      <c r="AU1522" s="3"/>
      <c r="AV1522" s="3"/>
      <c r="AW1522" s="4"/>
      <c r="AX1522" s="4"/>
      <c r="AY1522" s="10"/>
    </row>
    <row r="1523" customFormat="false" ht="15" hidden="false" customHeight="false" outlineLevel="0" collapsed="false">
      <c r="A1523" s="4" t="s">
        <v>1529</v>
      </c>
      <c r="B1523" s="3" t="n">
        <v>68</v>
      </c>
      <c r="C1523" s="3" t="n">
        <v>33</v>
      </c>
      <c r="D1523" s="5" t="n">
        <f aca="false">H1523+N1523+T1523+Z1523+AF1523+AL1523</f>
        <v>58400</v>
      </c>
      <c r="E1523" s="6" t="n">
        <f aca="false">MAX(I1523,O1523,U1523,AA1523,AG1523,AM1523)/1000*1.34</f>
        <v>68.608</v>
      </c>
      <c r="F1523" s="6" t="n">
        <f aca="false">D1523/MAX(I1523,O1523,U1523,AA1523,AG1523,AM1523)*1000</f>
        <v>1140.625</v>
      </c>
      <c r="G1523" s="7"/>
      <c r="H1523" s="7" t="n">
        <v>0</v>
      </c>
      <c r="I1523" s="7" t="n">
        <v>0</v>
      </c>
      <c r="J1523" s="7" t="n">
        <v>0</v>
      </c>
      <c r="K1523" s="7" t="n">
        <v>0</v>
      </c>
      <c r="L1523" s="8" t="n">
        <f aca="false">IF(H1523&gt;0,H1523/I1523*1000,0)</f>
        <v>0</v>
      </c>
      <c r="M1523" s="7"/>
      <c r="N1523" s="7" t="n">
        <v>0</v>
      </c>
      <c r="O1523" s="7" t="n">
        <v>0</v>
      </c>
      <c r="P1523" s="7" t="n">
        <v>0</v>
      </c>
      <c r="Q1523" s="7" t="n">
        <v>0</v>
      </c>
      <c r="R1523" s="8" t="n">
        <f aca="false">IF(N1523&gt;0,N1523/O1523*1000,0)</f>
        <v>0</v>
      </c>
      <c r="S1523" s="7"/>
      <c r="T1523" s="7" t="n">
        <v>2080</v>
      </c>
      <c r="U1523" s="7" t="n">
        <v>51040</v>
      </c>
      <c r="V1523" s="7" t="n">
        <v>1440</v>
      </c>
      <c r="W1523" s="7" t="n">
        <v>51040</v>
      </c>
      <c r="X1523" s="8" t="n">
        <f aca="false">IF(T1523&gt;0,T1523/U1523*1000,0)</f>
        <v>40.7523510971787</v>
      </c>
      <c r="Y1523" s="7"/>
      <c r="Z1523" s="7" t="n">
        <v>25600</v>
      </c>
      <c r="AA1523" s="7" t="n">
        <v>51200</v>
      </c>
      <c r="AB1523" s="7" t="n">
        <v>16800</v>
      </c>
      <c r="AC1523" s="7" t="n">
        <v>51200</v>
      </c>
      <c r="AD1523" s="8" t="n">
        <f aca="false">IF(Z1523&gt;0,Z1523/AA1523*1000,0)</f>
        <v>500</v>
      </c>
      <c r="AE1523" s="7"/>
      <c r="AF1523" s="7" t="n">
        <v>25920</v>
      </c>
      <c r="AG1523" s="7" t="n">
        <v>51200</v>
      </c>
      <c r="AH1523" s="7" t="n">
        <v>16320</v>
      </c>
      <c r="AI1523" s="7" t="n">
        <v>51200</v>
      </c>
      <c r="AJ1523" s="8" t="n">
        <f aca="false">IF(AF1523&gt;0,AF1523/AG1523*1000,0)</f>
        <v>506.25</v>
      </c>
      <c r="AL1523" s="9" t="n">
        <v>4800</v>
      </c>
      <c r="AM1523" s="9" t="n">
        <v>51200</v>
      </c>
      <c r="AN1523" s="9" t="n">
        <v>0</v>
      </c>
      <c r="AO1523" s="9" t="n">
        <v>4800</v>
      </c>
      <c r="AP1523" s="8" t="n">
        <f aca="false">IF(AL1523&gt;0,AL1523/AM1523*1000,0)</f>
        <v>93.75</v>
      </c>
      <c r="AQ1523" s="7"/>
      <c r="AR1523" s="7"/>
      <c r="AS1523" s="7"/>
      <c r="AT1523" s="7"/>
      <c r="AU1523" s="3"/>
      <c r="AV1523" s="3"/>
      <c r="AW1523" s="4"/>
      <c r="AX1523" s="4"/>
      <c r="AY1523" s="10"/>
    </row>
    <row r="1524" customFormat="false" ht="15" hidden="false" customHeight="false" outlineLevel="0" collapsed="false">
      <c r="A1524" s="4" t="s">
        <v>1530</v>
      </c>
      <c r="B1524" s="3" t="n">
        <v>68</v>
      </c>
      <c r="C1524" s="3" t="n">
        <v>33</v>
      </c>
      <c r="D1524" s="5" t="n">
        <f aca="false">H1524+N1524+T1524+Z1524+AF1524+AL1524</f>
        <v>85240</v>
      </c>
      <c r="E1524" s="6" t="n">
        <f aca="false">MAX(I1524,O1524,U1524,AA1524,AG1524,AM1524)/1000*1.34</f>
        <v>93.9608</v>
      </c>
      <c r="F1524" s="6" t="n">
        <f aca="false">D1524/MAX(I1524,O1524,U1524,AA1524,AG1524,AM1524)*1000</f>
        <v>1215.6303479749</v>
      </c>
      <c r="G1524" s="7"/>
      <c r="H1524" s="7" t="n">
        <v>320</v>
      </c>
      <c r="I1524" s="7" t="n">
        <v>70120</v>
      </c>
      <c r="J1524" s="7" t="n">
        <v>0</v>
      </c>
      <c r="K1524" s="7" t="n">
        <v>0</v>
      </c>
      <c r="L1524" s="8" t="n">
        <f aca="false">IF(H1524&gt;0,H1524/I1524*1000,0)</f>
        <v>4.56360524814604</v>
      </c>
      <c r="M1524" s="7"/>
      <c r="N1524" s="7" t="n">
        <v>2080</v>
      </c>
      <c r="O1524" s="7" t="n">
        <v>69160</v>
      </c>
      <c r="P1524" s="7" t="n">
        <v>1480</v>
      </c>
      <c r="Q1524" s="7" t="n">
        <v>34040</v>
      </c>
      <c r="R1524" s="8" t="n">
        <f aca="false">IF(N1524&gt;0,N1524/O1524*1000,0)</f>
        <v>30.0751879699248</v>
      </c>
      <c r="S1524" s="7"/>
      <c r="T1524" s="7" t="n">
        <v>9680</v>
      </c>
      <c r="U1524" s="7" t="n">
        <v>69520</v>
      </c>
      <c r="V1524" s="7" t="n">
        <v>6640</v>
      </c>
      <c r="W1524" s="7" t="n">
        <v>69520</v>
      </c>
      <c r="X1524" s="8" t="n">
        <f aca="false">IF(T1524&gt;0,T1524/U1524*1000,0)</f>
        <v>139.240506329114</v>
      </c>
      <c r="Y1524" s="7"/>
      <c r="Z1524" s="7" t="n">
        <v>30440</v>
      </c>
      <c r="AA1524" s="7" t="n">
        <v>69240</v>
      </c>
      <c r="AB1524" s="7" t="n">
        <v>19920</v>
      </c>
      <c r="AC1524" s="7" t="n">
        <v>69240</v>
      </c>
      <c r="AD1524" s="8" t="n">
        <f aca="false">IF(Z1524&gt;0,Z1524/AA1524*1000,0)</f>
        <v>439.630271519353</v>
      </c>
      <c r="AE1524" s="7"/>
      <c r="AF1524" s="7" t="n">
        <v>34920</v>
      </c>
      <c r="AG1524" s="7" t="n">
        <v>69400</v>
      </c>
      <c r="AH1524" s="7" t="n">
        <v>22200</v>
      </c>
      <c r="AI1524" s="7" t="n">
        <v>69280</v>
      </c>
      <c r="AJ1524" s="8" t="n">
        <f aca="false">IF(AF1524&gt;0,AF1524/AG1524*1000,0)</f>
        <v>503.170028818444</v>
      </c>
      <c r="AL1524" s="9" t="n">
        <v>7800</v>
      </c>
      <c r="AM1524" s="9" t="n">
        <v>68880</v>
      </c>
      <c r="AN1524" s="9" t="n">
        <v>80</v>
      </c>
      <c r="AO1524" s="9" t="n">
        <v>4760</v>
      </c>
      <c r="AP1524" s="8" t="n">
        <f aca="false">IF(AL1524&gt;0,AL1524/AM1524*1000,0)</f>
        <v>113.240418118467</v>
      </c>
      <c r="AQ1524" s="7"/>
      <c r="AR1524" s="7"/>
      <c r="AS1524" s="7"/>
      <c r="AT1524" s="7"/>
      <c r="AU1524" s="3"/>
      <c r="AV1524" s="3"/>
      <c r="AW1524" s="4"/>
      <c r="AX1524" s="4"/>
      <c r="AY1524" s="10"/>
    </row>
    <row r="1525" customFormat="false" ht="15" hidden="false" customHeight="false" outlineLevel="0" collapsed="false">
      <c r="A1525" s="4" t="s">
        <v>1531</v>
      </c>
      <c r="B1525" s="3" t="n">
        <v>68</v>
      </c>
      <c r="C1525" s="3" t="n">
        <v>33</v>
      </c>
      <c r="D1525" s="5" t="n">
        <f aca="false">H1525+N1525+T1525+Z1525+AF1525+AL1525</f>
        <v>71280</v>
      </c>
      <c r="E1525" s="6" t="n">
        <f aca="false">MAX(I1525,O1525,U1525,AA1525,AG1525,AM1525)/1000*1.34</f>
        <v>73.9144</v>
      </c>
      <c r="F1525" s="6" t="n">
        <f aca="false">D1525/MAX(I1525,O1525,U1525,AA1525,AG1525,AM1525)*1000</f>
        <v>1292.24075416969</v>
      </c>
      <c r="G1525" s="7"/>
      <c r="H1525" s="7" t="n">
        <v>80</v>
      </c>
      <c r="I1525" s="7" t="n">
        <v>54400</v>
      </c>
      <c r="J1525" s="7" t="n">
        <v>0</v>
      </c>
      <c r="K1525" s="7" t="n">
        <v>0</v>
      </c>
      <c r="L1525" s="8" t="n">
        <f aca="false">IF(H1525&gt;0,H1525/I1525*1000,0)</f>
        <v>1.47058823529412</v>
      </c>
      <c r="M1525" s="7"/>
      <c r="N1525" s="7" t="n">
        <v>1960</v>
      </c>
      <c r="O1525" s="7" t="n">
        <v>55160</v>
      </c>
      <c r="P1525" s="7" t="n">
        <v>1000</v>
      </c>
      <c r="Q1525" s="7" t="n">
        <v>34040</v>
      </c>
      <c r="R1525" s="8" t="n">
        <f aca="false">IF(N1525&gt;0,N1525/O1525*1000,0)</f>
        <v>35.5329949238579</v>
      </c>
      <c r="S1525" s="7"/>
      <c r="T1525" s="7" t="n">
        <v>3080</v>
      </c>
      <c r="U1525" s="7" t="n">
        <v>54440</v>
      </c>
      <c r="V1525" s="7" t="n">
        <v>1920</v>
      </c>
      <c r="W1525" s="7" t="n">
        <v>54440</v>
      </c>
      <c r="X1525" s="8" t="n">
        <f aca="false">IF(T1525&gt;0,T1525/U1525*1000,0)</f>
        <v>56.5760470242469</v>
      </c>
      <c r="Y1525" s="7"/>
      <c r="Z1525" s="7" t="n">
        <v>26920</v>
      </c>
      <c r="AA1525" s="7" t="n">
        <v>54280</v>
      </c>
      <c r="AB1525" s="7" t="n">
        <v>17560</v>
      </c>
      <c r="AC1525" s="7" t="n">
        <v>54280</v>
      </c>
      <c r="AD1525" s="8" t="n">
        <f aca="false">IF(Z1525&gt;0,Z1525/AA1525*1000,0)</f>
        <v>495.946941783346</v>
      </c>
      <c r="AE1525" s="7"/>
      <c r="AF1525" s="7" t="n">
        <v>29720</v>
      </c>
      <c r="AG1525" s="7" t="n">
        <v>54240</v>
      </c>
      <c r="AH1525" s="7" t="n">
        <v>18920</v>
      </c>
      <c r="AI1525" s="7" t="n">
        <v>53960</v>
      </c>
      <c r="AJ1525" s="8" t="n">
        <f aca="false">IF(AF1525&gt;0,AF1525/AG1525*1000,0)</f>
        <v>547.935103244838</v>
      </c>
      <c r="AL1525" s="9" t="n">
        <v>9520</v>
      </c>
      <c r="AM1525" s="9" t="n">
        <v>53720</v>
      </c>
      <c r="AN1525" s="9" t="n">
        <v>80</v>
      </c>
      <c r="AO1525" s="9" t="n">
        <v>4760</v>
      </c>
      <c r="AP1525" s="8" t="n">
        <f aca="false">IF(AL1525&gt;0,AL1525/AM1525*1000,0)</f>
        <v>177.215189873418</v>
      </c>
      <c r="AQ1525" s="7"/>
      <c r="AR1525" s="7"/>
      <c r="AS1525" s="7"/>
      <c r="AT1525" s="7"/>
      <c r="AU1525" s="3"/>
      <c r="AV1525" s="3"/>
      <c r="AW1525" s="4"/>
      <c r="AX1525" s="4"/>
      <c r="AY1525" s="10"/>
    </row>
    <row r="1526" customFormat="false" ht="15" hidden="false" customHeight="false" outlineLevel="0" collapsed="false">
      <c r="A1526" s="4" t="s">
        <v>1532</v>
      </c>
      <c r="B1526" s="3" t="n">
        <v>68</v>
      </c>
      <c r="C1526" s="3" t="n">
        <v>28</v>
      </c>
      <c r="D1526" s="5" t="n">
        <f aca="false">H1526+N1526+T1526+Z1526+AF1526+AL1526</f>
        <v>39720</v>
      </c>
      <c r="E1526" s="6" t="n">
        <f aca="false">MAX(I1526,O1526,U1526,AA1526,AG1526,AM1526)/1000*1.34</f>
        <v>56.816</v>
      </c>
      <c r="F1526" s="6" t="n">
        <f aca="false">D1526/MAX(I1526,O1526,U1526,AA1526,AG1526,AM1526)*1000</f>
        <v>936.792452830189</v>
      </c>
      <c r="G1526" s="7"/>
      <c r="H1526" s="7" t="n">
        <v>0</v>
      </c>
      <c r="I1526" s="7" t="n">
        <v>0</v>
      </c>
      <c r="J1526" s="7" t="n">
        <v>0</v>
      </c>
      <c r="K1526" s="7" t="n">
        <v>0</v>
      </c>
      <c r="L1526" s="8" t="n">
        <f aca="false">IF(H1526&gt;0,H1526/I1526*1000,0)</f>
        <v>0</v>
      </c>
      <c r="M1526" s="7"/>
      <c r="N1526" s="7" t="n">
        <v>0</v>
      </c>
      <c r="O1526" s="7" t="n">
        <v>0</v>
      </c>
      <c r="P1526" s="7" t="n">
        <v>0</v>
      </c>
      <c r="Q1526" s="7" t="n">
        <v>0</v>
      </c>
      <c r="R1526" s="8" t="n">
        <f aca="false">IF(N1526&gt;0,N1526/O1526*1000,0)</f>
        <v>0</v>
      </c>
      <c r="S1526" s="7"/>
      <c r="T1526" s="7" t="n">
        <v>0</v>
      </c>
      <c r="U1526" s="7" t="n">
        <v>0</v>
      </c>
      <c r="V1526" s="7" t="n">
        <v>0</v>
      </c>
      <c r="W1526" s="7" t="n">
        <v>0</v>
      </c>
      <c r="X1526" s="8" t="n">
        <f aca="false">IF(T1526&gt;0,T1526/U1526*1000,0)</f>
        <v>0</v>
      </c>
      <c r="Y1526" s="7"/>
      <c r="Z1526" s="7" t="n">
        <v>6360</v>
      </c>
      <c r="AA1526" s="7" t="n">
        <v>41240</v>
      </c>
      <c r="AB1526" s="7" t="n">
        <v>3960</v>
      </c>
      <c r="AC1526" s="7" t="n">
        <v>41240</v>
      </c>
      <c r="AD1526" s="8" t="n">
        <f aca="false">IF(Z1526&gt;0,Z1526/AA1526*1000,0)</f>
        <v>154.219204655674</v>
      </c>
      <c r="AE1526" s="7"/>
      <c r="AF1526" s="7" t="n">
        <v>25880</v>
      </c>
      <c r="AG1526" s="7" t="n">
        <v>42400</v>
      </c>
      <c r="AH1526" s="7" t="n">
        <v>16120</v>
      </c>
      <c r="AI1526" s="7" t="n">
        <v>42280</v>
      </c>
      <c r="AJ1526" s="8" t="n">
        <f aca="false">IF(AF1526&gt;0,AF1526/AG1526*1000,0)</f>
        <v>610.377358490566</v>
      </c>
      <c r="AL1526" s="9" t="n">
        <v>7480</v>
      </c>
      <c r="AM1526" s="9" t="n">
        <v>41040</v>
      </c>
      <c r="AN1526" s="9" t="n">
        <v>3080</v>
      </c>
      <c r="AO1526" s="9" t="n">
        <v>41000</v>
      </c>
      <c r="AP1526" s="8" t="n">
        <f aca="false">IF(AL1526&gt;0,AL1526/AM1526*1000,0)</f>
        <v>182.261208576998</v>
      </c>
      <c r="AQ1526" s="7"/>
      <c r="AR1526" s="7"/>
      <c r="AS1526" s="7"/>
      <c r="AT1526" s="7"/>
      <c r="AU1526" s="3"/>
      <c r="AV1526" s="3"/>
      <c r="AW1526" s="4"/>
      <c r="AX1526" s="4"/>
      <c r="AY1526" s="10"/>
    </row>
    <row r="1527" customFormat="false" ht="15" hidden="false" customHeight="false" outlineLevel="0" collapsed="false">
      <c r="A1527" s="4" t="s">
        <v>1533</v>
      </c>
      <c r="B1527" s="3" t="n">
        <v>68</v>
      </c>
      <c r="C1527" s="3" t="n">
        <v>35</v>
      </c>
      <c r="D1527" s="5" t="n">
        <f aca="false">H1527+N1527+T1527+Z1527+AF1527+AL1527</f>
        <v>65120</v>
      </c>
      <c r="E1527" s="6" t="n">
        <f aca="false">MAX(I1527,O1527,U1527,AA1527,AG1527,AM1527)/1000*1.34</f>
        <v>93.9072</v>
      </c>
      <c r="F1527" s="6" t="n">
        <f aca="false">D1527/MAX(I1527,O1527,U1527,AA1527,AG1527,AM1527)*1000</f>
        <v>929.223744292237</v>
      </c>
      <c r="G1527" s="7"/>
      <c r="H1527" s="7" t="n">
        <v>0</v>
      </c>
      <c r="I1527" s="7" t="n">
        <v>0</v>
      </c>
      <c r="J1527" s="7" t="n">
        <v>0</v>
      </c>
      <c r="K1527" s="7" t="n">
        <v>0</v>
      </c>
      <c r="L1527" s="8" t="n">
        <f aca="false">IF(H1527&gt;0,H1527/I1527*1000,0)</f>
        <v>0</v>
      </c>
      <c r="M1527" s="7"/>
      <c r="N1527" s="7" t="n">
        <v>0</v>
      </c>
      <c r="O1527" s="7" t="n">
        <v>0</v>
      </c>
      <c r="P1527" s="7" t="n">
        <v>0</v>
      </c>
      <c r="Q1527" s="7" t="n">
        <v>0</v>
      </c>
      <c r="R1527" s="8" t="n">
        <f aca="false">IF(N1527&gt;0,N1527/O1527*1000,0)</f>
        <v>0</v>
      </c>
      <c r="S1527" s="7"/>
      <c r="T1527" s="7" t="n">
        <v>0</v>
      </c>
      <c r="U1527" s="7" t="n">
        <v>0</v>
      </c>
      <c r="V1527" s="7" t="n">
        <v>0</v>
      </c>
      <c r="W1527" s="7" t="n">
        <v>0</v>
      </c>
      <c r="X1527" s="8" t="n">
        <f aca="false">IF(T1527&gt;0,T1527/U1527*1000,0)</f>
        <v>0</v>
      </c>
      <c r="Y1527" s="7"/>
      <c r="Z1527" s="7" t="n">
        <v>18240</v>
      </c>
      <c r="AA1527" s="7" t="n">
        <v>66560</v>
      </c>
      <c r="AB1527" s="7" t="n">
        <v>11200</v>
      </c>
      <c r="AC1527" s="7" t="n">
        <v>66560</v>
      </c>
      <c r="AD1527" s="8" t="n">
        <f aca="false">IF(Z1527&gt;0,Z1527/AA1527*1000,0)</f>
        <v>274.038461538462</v>
      </c>
      <c r="AE1527" s="7"/>
      <c r="AF1527" s="7" t="n">
        <v>36960</v>
      </c>
      <c r="AG1527" s="7" t="n">
        <v>70080</v>
      </c>
      <c r="AH1527" s="7" t="n">
        <v>22240</v>
      </c>
      <c r="AI1527" s="7" t="n">
        <v>65120</v>
      </c>
      <c r="AJ1527" s="8" t="n">
        <f aca="false">IF(AF1527&gt;0,AF1527/AG1527*1000,0)</f>
        <v>527.397260273973</v>
      </c>
      <c r="AL1527" s="9" t="n">
        <v>9920</v>
      </c>
      <c r="AM1527" s="9" t="n">
        <v>65760</v>
      </c>
      <c r="AN1527" s="9" t="n">
        <v>4000</v>
      </c>
      <c r="AO1527" s="9" t="n">
        <v>65760</v>
      </c>
      <c r="AP1527" s="8" t="n">
        <f aca="false">IF(AL1527&gt;0,AL1527/AM1527*1000,0)</f>
        <v>150.851581508516</v>
      </c>
      <c r="AQ1527" s="7"/>
      <c r="AR1527" s="7"/>
      <c r="AS1527" s="7"/>
      <c r="AT1527" s="7"/>
      <c r="AU1527" s="3"/>
      <c r="AV1527" s="3"/>
      <c r="AW1527" s="4"/>
      <c r="AX1527" s="4"/>
      <c r="AY1527" s="10"/>
    </row>
    <row r="1528" customFormat="false" ht="15" hidden="false" customHeight="false" outlineLevel="0" collapsed="false">
      <c r="A1528" s="4" t="s">
        <v>1534</v>
      </c>
      <c r="B1528" s="3" t="n">
        <v>68</v>
      </c>
      <c r="C1528" s="3" t="n">
        <v>35</v>
      </c>
      <c r="D1528" s="5" t="n">
        <f aca="false">H1528+N1528+T1528+Z1528+AF1528+AL1528</f>
        <v>51400</v>
      </c>
      <c r="E1528" s="6" t="n">
        <f aca="false">MAX(I1528,O1528,U1528,AA1528,AG1528,AM1528)/1000*1.34</f>
        <v>67.536</v>
      </c>
      <c r="F1528" s="6" t="n">
        <f aca="false">D1528/MAX(I1528,O1528,U1528,AA1528,AG1528,AM1528)*1000</f>
        <v>1019.84126984127</v>
      </c>
      <c r="G1528" s="7"/>
      <c r="H1528" s="7" t="n">
        <v>240</v>
      </c>
      <c r="I1528" s="7" t="n">
        <v>50400</v>
      </c>
      <c r="J1528" s="7" t="n">
        <v>0</v>
      </c>
      <c r="K1528" s="7" t="n">
        <v>0</v>
      </c>
      <c r="L1528" s="8" t="n">
        <f aca="false">IF(H1528&gt;0,H1528/I1528*1000,0)</f>
        <v>4.76190476190476</v>
      </c>
      <c r="M1528" s="7"/>
      <c r="N1528" s="7" t="n">
        <v>1240</v>
      </c>
      <c r="O1528" s="7" t="n">
        <v>50400</v>
      </c>
      <c r="P1528" s="7" t="n">
        <v>0</v>
      </c>
      <c r="Q1528" s="7" t="n">
        <v>0</v>
      </c>
      <c r="R1528" s="8" t="n">
        <f aca="false">IF(N1528&gt;0,N1528/O1528*1000,0)</f>
        <v>24.6031746031746</v>
      </c>
      <c r="S1528" s="7"/>
      <c r="T1528" s="7" t="n">
        <v>960</v>
      </c>
      <c r="U1528" s="7" t="n">
        <v>49800</v>
      </c>
      <c r="V1528" s="7" t="n">
        <v>200</v>
      </c>
      <c r="W1528" s="7" t="n">
        <v>0</v>
      </c>
      <c r="X1528" s="8" t="n">
        <f aca="false">IF(T1528&gt;0,T1528/U1528*1000,0)</f>
        <v>19.2771084337349</v>
      </c>
      <c r="Y1528" s="7"/>
      <c r="Z1528" s="7" t="n">
        <v>20760</v>
      </c>
      <c r="AA1528" s="7" t="n">
        <v>50000</v>
      </c>
      <c r="AB1528" s="7" t="n">
        <v>13200</v>
      </c>
      <c r="AC1528" s="7" t="n">
        <v>50000</v>
      </c>
      <c r="AD1528" s="8" t="n">
        <f aca="false">IF(Z1528&gt;0,Z1528/AA1528*1000,0)</f>
        <v>415.2</v>
      </c>
      <c r="AE1528" s="7"/>
      <c r="AF1528" s="7" t="n">
        <v>21240</v>
      </c>
      <c r="AG1528" s="7" t="n">
        <v>49560</v>
      </c>
      <c r="AH1528" s="7" t="n">
        <v>13680</v>
      </c>
      <c r="AI1528" s="7" t="n">
        <v>49560</v>
      </c>
      <c r="AJ1528" s="8" t="n">
        <f aca="false">IF(AF1528&gt;0,AF1528/AG1528*1000,0)</f>
        <v>428.571428571429</v>
      </c>
      <c r="AL1528" s="9" t="n">
        <v>6960</v>
      </c>
      <c r="AM1528" s="9" t="n">
        <v>49800</v>
      </c>
      <c r="AN1528" s="9" t="n">
        <v>2440</v>
      </c>
      <c r="AO1528" s="9" t="n">
        <v>49800</v>
      </c>
      <c r="AP1528" s="8" t="n">
        <f aca="false">IF(AL1528&gt;0,AL1528/AM1528*1000,0)</f>
        <v>139.759036144578</v>
      </c>
      <c r="AQ1528" s="7"/>
      <c r="AR1528" s="7"/>
      <c r="AS1528" s="7"/>
      <c r="AT1528" s="7"/>
      <c r="AU1528" s="3"/>
      <c r="AV1528" s="3"/>
      <c r="AW1528" s="4"/>
      <c r="AX1528" s="4"/>
      <c r="AY1528" s="10"/>
    </row>
    <row r="1529" customFormat="false" ht="15" hidden="false" customHeight="false" outlineLevel="0" collapsed="false">
      <c r="A1529" s="4" t="s">
        <v>1535</v>
      </c>
      <c r="B1529" s="3" t="n">
        <v>68</v>
      </c>
      <c r="C1529" s="3" t="n">
        <v>35</v>
      </c>
      <c r="D1529" s="5" t="n">
        <f aca="false">H1529+N1529+T1529+Z1529+AF1529+AL1529</f>
        <v>59040</v>
      </c>
      <c r="E1529" s="6" t="n">
        <f aca="false">MAX(I1529,O1529,U1529,AA1529,AG1529,AM1529)/1000*1.34</f>
        <v>68.608</v>
      </c>
      <c r="F1529" s="6" t="n">
        <f aca="false">D1529/MAX(I1529,O1529,U1529,AA1529,AG1529,AM1529)*1000</f>
        <v>1153.125</v>
      </c>
      <c r="G1529" s="7"/>
      <c r="H1529" s="7" t="n">
        <v>0</v>
      </c>
      <c r="I1529" s="7" t="n">
        <v>0</v>
      </c>
      <c r="J1529" s="7" t="n">
        <v>0</v>
      </c>
      <c r="K1529" s="7" t="n">
        <v>0</v>
      </c>
      <c r="L1529" s="8" t="n">
        <f aca="false">IF(H1529&gt;0,H1529/I1529*1000,0)</f>
        <v>0</v>
      </c>
      <c r="M1529" s="7"/>
      <c r="N1529" s="7" t="n">
        <v>0</v>
      </c>
      <c r="O1529" s="7" t="n">
        <v>0</v>
      </c>
      <c r="P1529" s="7" t="n">
        <v>0</v>
      </c>
      <c r="Q1529" s="7" t="n">
        <v>0</v>
      </c>
      <c r="R1529" s="8" t="n">
        <f aca="false">IF(N1529&gt;0,N1529/O1529*1000,0)</f>
        <v>0</v>
      </c>
      <c r="S1529" s="7"/>
      <c r="T1529" s="7" t="n">
        <v>2560</v>
      </c>
      <c r="U1529" s="7" t="n">
        <v>49280</v>
      </c>
      <c r="V1529" s="7" t="n">
        <v>1440</v>
      </c>
      <c r="W1529" s="7" t="n">
        <v>49120</v>
      </c>
      <c r="X1529" s="8" t="n">
        <f aca="false">IF(T1529&gt;0,T1529/U1529*1000,0)</f>
        <v>51.948051948052</v>
      </c>
      <c r="Y1529" s="7"/>
      <c r="Z1529" s="7" t="n">
        <v>16160</v>
      </c>
      <c r="AA1529" s="7" t="n">
        <v>51200</v>
      </c>
      <c r="AB1529" s="7" t="n">
        <v>9760</v>
      </c>
      <c r="AC1529" s="7" t="n">
        <v>51200</v>
      </c>
      <c r="AD1529" s="8" t="n">
        <f aca="false">IF(Z1529&gt;0,Z1529/AA1529*1000,0)</f>
        <v>315.625</v>
      </c>
      <c r="AE1529" s="7"/>
      <c r="AF1529" s="7" t="n">
        <v>29280</v>
      </c>
      <c r="AG1529" s="7" t="n">
        <v>50080</v>
      </c>
      <c r="AH1529" s="7" t="n">
        <v>18560</v>
      </c>
      <c r="AI1529" s="7" t="n">
        <v>49920</v>
      </c>
      <c r="AJ1529" s="8" t="n">
        <f aca="false">IF(AF1529&gt;0,AF1529/AG1529*1000,0)</f>
        <v>584.664536741214</v>
      </c>
      <c r="AL1529" s="9" t="n">
        <v>11040</v>
      </c>
      <c r="AM1529" s="9" t="n">
        <v>50240</v>
      </c>
      <c r="AN1529" s="9" t="n">
        <v>3840</v>
      </c>
      <c r="AO1529" s="9" t="n">
        <v>49920</v>
      </c>
      <c r="AP1529" s="8" t="n">
        <f aca="false">IF(AL1529&gt;0,AL1529/AM1529*1000,0)</f>
        <v>219.745222929936</v>
      </c>
      <c r="AQ1529" s="7"/>
      <c r="AR1529" s="7"/>
      <c r="AS1529" s="7"/>
      <c r="AT1529" s="7"/>
      <c r="AU1529" s="3"/>
      <c r="AV1529" s="3"/>
      <c r="AW1529" s="4"/>
      <c r="AX1529" s="4"/>
      <c r="AY1529" s="10"/>
    </row>
    <row r="1530" customFormat="false" ht="15" hidden="false" customHeight="false" outlineLevel="0" collapsed="false">
      <c r="A1530" s="4" t="s">
        <v>1536</v>
      </c>
      <c r="B1530" s="3" t="n">
        <v>68</v>
      </c>
      <c r="C1530" s="3" t="n">
        <v>32</v>
      </c>
      <c r="D1530" s="5" t="n">
        <f aca="false">H1530+N1530+T1530+Z1530+AF1530+AL1530</f>
        <v>71520</v>
      </c>
      <c r="E1530" s="6" t="n">
        <f aca="false">MAX(I1530,O1530,U1530,AA1530,AG1530,AM1530)/1000*1.34</f>
        <v>77.3984</v>
      </c>
      <c r="F1530" s="6" t="n">
        <f aca="false">D1530/MAX(I1530,O1530,U1530,AA1530,AG1530,AM1530)*1000</f>
        <v>1238.2271468144</v>
      </c>
      <c r="G1530" s="7"/>
      <c r="H1530" s="7" t="n">
        <v>160</v>
      </c>
      <c r="I1530" s="7" t="n">
        <v>56640</v>
      </c>
      <c r="J1530" s="7" t="n">
        <v>0</v>
      </c>
      <c r="K1530" s="7" t="n">
        <v>0</v>
      </c>
      <c r="L1530" s="8" t="n">
        <f aca="false">IF(H1530&gt;0,H1530/I1530*1000,0)</f>
        <v>2.82485875706215</v>
      </c>
      <c r="M1530" s="7"/>
      <c r="N1530" s="7" t="n">
        <v>3680</v>
      </c>
      <c r="O1530" s="7" t="n">
        <v>57760</v>
      </c>
      <c r="P1530" s="7" t="n">
        <v>2560</v>
      </c>
      <c r="Q1530" s="7" t="n">
        <v>34080</v>
      </c>
      <c r="R1530" s="8" t="n">
        <f aca="false">IF(N1530&gt;0,N1530/O1530*1000,0)</f>
        <v>63.7119113573407</v>
      </c>
      <c r="S1530" s="7"/>
      <c r="T1530" s="7" t="n">
        <v>4000</v>
      </c>
      <c r="U1530" s="7" t="n">
        <v>57760</v>
      </c>
      <c r="V1530" s="7" t="n">
        <v>2880</v>
      </c>
      <c r="W1530" s="7" t="n">
        <v>57760</v>
      </c>
      <c r="X1530" s="8" t="n">
        <f aca="false">IF(T1530&gt;0,T1530/U1530*1000,0)</f>
        <v>69.2520775623269</v>
      </c>
      <c r="Y1530" s="7"/>
      <c r="Z1530" s="7" t="n">
        <v>26720</v>
      </c>
      <c r="AA1530" s="7" t="n">
        <v>57760</v>
      </c>
      <c r="AB1530" s="7" t="n">
        <v>17280</v>
      </c>
      <c r="AC1530" s="7" t="n">
        <v>57760</v>
      </c>
      <c r="AD1530" s="8" t="n">
        <f aca="false">IF(Z1530&gt;0,Z1530/AA1530*1000,0)</f>
        <v>462.603878116344</v>
      </c>
      <c r="AE1530" s="7"/>
      <c r="AF1530" s="7" t="n">
        <v>28640</v>
      </c>
      <c r="AG1530" s="7" t="n">
        <v>57280</v>
      </c>
      <c r="AH1530" s="7" t="n">
        <v>17600</v>
      </c>
      <c r="AI1530" s="7" t="n">
        <v>57280</v>
      </c>
      <c r="AJ1530" s="8" t="n">
        <f aca="false">IF(AF1530&gt;0,AF1530/AG1530*1000,0)</f>
        <v>500</v>
      </c>
      <c r="AL1530" s="9" t="n">
        <v>8320</v>
      </c>
      <c r="AM1530" s="9" t="n">
        <v>56960</v>
      </c>
      <c r="AN1530" s="9" t="n">
        <v>160</v>
      </c>
      <c r="AO1530" s="9" t="n">
        <v>4800</v>
      </c>
      <c r="AP1530" s="8" t="n">
        <f aca="false">IF(AL1530&gt;0,AL1530/AM1530*1000,0)</f>
        <v>146.067415730337</v>
      </c>
      <c r="AQ1530" s="7"/>
      <c r="AR1530" s="7"/>
      <c r="AS1530" s="7"/>
      <c r="AT1530" s="7"/>
      <c r="AU1530" s="3"/>
      <c r="AV1530" s="3"/>
      <c r="AW1530" s="4"/>
      <c r="AX1530" s="4"/>
      <c r="AY1530" s="10"/>
    </row>
    <row r="1531" customFormat="false" ht="15" hidden="false" customHeight="false" outlineLevel="0" collapsed="false">
      <c r="A1531" s="4" t="s">
        <v>1537</v>
      </c>
      <c r="B1531" s="3" t="n">
        <v>68</v>
      </c>
      <c r="C1531" s="3" t="n">
        <v>30</v>
      </c>
      <c r="D1531" s="5" t="n">
        <f aca="false">H1531+N1531+T1531+Z1531+AF1531+AL1531</f>
        <v>37045</v>
      </c>
      <c r="E1531" s="6" t="n">
        <f aca="false">MAX(I1531,O1531,U1531,AA1531,AG1531,AM1531)/1000*1.34</f>
        <v>52.36988</v>
      </c>
      <c r="F1531" s="6" t="n">
        <f aca="false">D1531/MAX(I1531,O1531,U1531,AA1531,AG1531,AM1531)*1000</f>
        <v>947.878818893608</v>
      </c>
      <c r="G1531" s="7"/>
      <c r="H1531" s="7" t="n">
        <v>138</v>
      </c>
      <c r="I1531" s="7" t="n">
        <v>39082</v>
      </c>
      <c r="J1531" s="7" t="n">
        <v>0</v>
      </c>
      <c r="K1531" s="7" t="n">
        <v>0</v>
      </c>
      <c r="L1531" s="8" t="n">
        <f aca="false">IF(H1531&gt;0,H1531/I1531*1000,0)</f>
        <v>3.53103730617676</v>
      </c>
      <c r="M1531" s="7"/>
      <c r="N1531" s="7" t="n">
        <v>0</v>
      </c>
      <c r="O1531" s="7" t="n">
        <v>0</v>
      </c>
      <c r="P1531" s="7" t="n">
        <v>0</v>
      </c>
      <c r="Q1531" s="7" t="n">
        <v>0</v>
      </c>
      <c r="R1531" s="8" t="n">
        <f aca="false">IF(N1531&gt;0,N1531/O1531*1000,0)</f>
        <v>0</v>
      </c>
      <c r="S1531" s="7"/>
      <c r="T1531" s="7" t="n">
        <v>537</v>
      </c>
      <c r="U1531" s="7" t="n">
        <v>36204</v>
      </c>
      <c r="V1531" s="7" t="n">
        <v>191</v>
      </c>
      <c r="W1531" s="7" t="n">
        <v>0</v>
      </c>
      <c r="X1531" s="8" t="n">
        <f aca="false">IF(T1531&gt;0,T1531/U1531*1000,0)</f>
        <v>14.832615180643</v>
      </c>
      <c r="Y1531" s="7"/>
      <c r="Z1531" s="7" t="n">
        <v>14944</v>
      </c>
      <c r="AA1531" s="7" t="n">
        <v>37617</v>
      </c>
      <c r="AB1531" s="7" t="n">
        <v>9176</v>
      </c>
      <c r="AC1531" s="7" t="n">
        <v>37617</v>
      </c>
      <c r="AD1531" s="8" t="n">
        <f aca="false">IF(Z1531&gt;0,Z1531/AA1531*1000,0)</f>
        <v>397.26719302443</v>
      </c>
      <c r="AE1531" s="7"/>
      <c r="AF1531" s="7" t="n">
        <v>17357</v>
      </c>
      <c r="AG1531" s="7" t="n">
        <v>37631</v>
      </c>
      <c r="AH1531" s="7" t="n">
        <v>10818</v>
      </c>
      <c r="AI1531" s="7" t="n">
        <v>37516</v>
      </c>
      <c r="AJ1531" s="8" t="n">
        <f aca="false">IF(AF1531&gt;0,AF1531/AG1531*1000,0)</f>
        <v>461.242061066674</v>
      </c>
      <c r="AL1531" s="9" t="n">
        <v>4069</v>
      </c>
      <c r="AM1531" s="9" t="n">
        <v>35822</v>
      </c>
      <c r="AN1531" s="9" t="n">
        <v>255</v>
      </c>
      <c r="AO1531" s="9" t="n">
        <v>35822</v>
      </c>
      <c r="AP1531" s="8" t="n">
        <f aca="false">IF(AL1531&gt;0,AL1531/AM1531*1000,0)</f>
        <v>113.589414326392</v>
      </c>
      <c r="AQ1531" s="7"/>
      <c r="AR1531" s="7"/>
      <c r="AS1531" s="7"/>
      <c r="AT1531" s="7"/>
      <c r="AU1531" s="3"/>
      <c r="AV1531" s="3"/>
      <c r="AW1531" s="4"/>
      <c r="AX1531" s="4"/>
      <c r="AY1531" s="10"/>
    </row>
    <row r="1532" customFormat="false" ht="15" hidden="false" customHeight="false" outlineLevel="0" collapsed="false">
      <c r="A1532" s="4" t="s">
        <v>1538</v>
      </c>
      <c r="B1532" s="3" t="n">
        <v>68</v>
      </c>
      <c r="C1532" s="3" t="n">
        <v>35</v>
      </c>
      <c r="D1532" s="5" t="n">
        <f aca="false">H1532+N1532+T1532+Z1532+AF1532+AL1532</f>
        <v>49760</v>
      </c>
      <c r="E1532" s="6" t="n">
        <f aca="false">MAX(I1532,O1532,U1532,AA1532,AG1532,AM1532)/1000*1.34</f>
        <v>72.0384</v>
      </c>
      <c r="F1532" s="6" t="n">
        <f aca="false">D1532/MAX(I1532,O1532,U1532,AA1532,AG1532,AM1532)*1000</f>
        <v>925.595238095238</v>
      </c>
      <c r="G1532" s="7"/>
      <c r="H1532" s="7" t="n">
        <v>160</v>
      </c>
      <c r="I1532" s="7" t="n">
        <v>52800</v>
      </c>
      <c r="J1532" s="7" t="n">
        <v>0</v>
      </c>
      <c r="K1532" s="7" t="n">
        <v>0</v>
      </c>
      <c r="L1532" s="8" t="n">
        <f aca="false">IF(H1532&gt;0,H1532/I1532*1000,0)</f>
        <v>3.03030303030303</v>
      </c>
      <c r="M1532" s="7"/>
      <c r="N1532" s="7" t="n">
        <v>1120</v>
      </c>
      <c r="O1532" s="7" t="n">
        <v>51680</v>
      </c>
      <c r="P1532" s="7" t="n">
        <v>640</v>
      </c>
      <c r="Q1532" s="7" t="n">
        <v>51680</v>
      </c>
      <c r="R1532" s="8" t="n">
        <f aca="false">IF(N1532&gt;0,N1532/O1532*1000,0)</f>
        <v>21.671826625387</v>
      </c>
      <c r="S1532" s="7"/>
      <c r="T1532" s="7" t="n">
        <v>1920</v>
      </c>
      <c r="U1532" s="7" t="n">
        <v>53280</v>
      </c>
      <c r="V1532" s="7" t="n">
        <v>1120</v>
      </c>
      <c r="W1532" s="7" t="n">
        <v>53120</v>
      </c>
      <c r="X1532" s="8" t="n">
        <f aca="false">IF(T1532&gt;0,T1532/U1532*1000,0)</f>
        <v>36.036036036036</v>
      </c>
      <c r="Y1532" s="7"/>
      <c r="Z1532" s="7" t="n">
        <v>15200</v>
      </c>
      <c r="AA1532" s="7" t="n">
        <v>53440</v>
      </c>
      <c r="AB1532" s="7" t="n">
        <v>10080</v>
      </c>
      <c r="AC1532" s="7" t="n">
        <v>53440</v>
      </c>
      <c r="AD1532" s="8" t="n">
        <f aca="false">IF(Z1532&gt;0,Z1532/AA1532*1000,0)</f>
        <v>284.431137724551</v>
      </c>
      <c r="AE1532" s="7"/>
      <c r="AF1532" s="7" t="n">
        <v>22880</v>
      </c>
      <c r="AG1532" s="7" t="n">
        <v>53760</v>
      </c>
      <c r="AH1532" s="7" t="n">
        <v>15200</v>
      </c>
      <c r="AI1532" s="7" t="n">
        <v>53600</v>
      </c>
      <c r="AJ1532" s="8" t="n">
        <f aca="false">IF(AF1532&gt;0,AF1532/AG1532*1000,0)</f>
        <v>425.595238095238</v>
      </c>
      <c r="AL1532" s="9" t="n">
        <v>8480</v>
      </c>
      <c r="AM1532" s="9" t="n">
        <v>51840</v>
      </c>
      <c r="AN1532" s="9" t="n">
        <v>3840</v>
      </c>
      <c r="AO1532" s="9" t="n">
        <v>51520</v>
      </c>
      <c r="AP1532" s="8" t="n">
        <f aca="false">IF(AL1532&gt;0,AL1532/AM1532*1000,0)</f>
        <v>163.58024691358</v>
      </c>
      <c r="AQ1532" s="7"/>
      <c r="AR1532" s="7"/>
      <c r="AS1532" s="7"/>
      <c r="AT1532" s="7"/>
      <c r="AU1532" s="3"/>
      <c r="AV1532" s="3"/>
      <c r="AW1532" s="4"/>
      <c r="AX1532" s="4"/>
      <c r="AY1532" s="10"/>
    </row>
    <row r="1533" customFormat="false" ht="15" hidden="false" customHeight="false" outlineLevel="0" collapsed="false">
      <c r="A1533" s="4" t="s">
        <v>1539</v>
      </c>
      <c r="B1533" s="3" t="n">
        <v>68</v>
      </c>
      <c r="C1533" s="3" t="n">
        <v>33</v>
      </c>
      <c r="D1533" s="5" t="n">
        <f aca="false">H1533+N1533+T1533+Z1533+AF1533+AL1533</f>
        <v>41120</v>
      </c>
      <c r="E1533" s="6" t="n">
        <f aca="false">MAX(I1533,O1533,U1533,AA1533,AG1533,AM1533)/1000*1.34</f>
        <v>67.5896</v>
      </c>
      <c r="F1533" s="6" t="n">
        <f aca="false">D1533/MAX(I1533,O1533,U1533,AA1533,AG1533,AM1533)*1000</f>
        <v>815.2260111023</v>
      </c>
      <c r="G1533" s="7"/>
      <c r="H1533" s="7" t="n">
        <v>0</v>
      </c>
      <c r="I1533" s="7" t="n">
        <v>0</v>
      </c>
      <c r="J1533" s="7" t="n">
        <v>0</v>
      </c>
      <c r="K1533" s="7" t="n">
        <v>0</v>
      </c>
      <c r="L1533" s="8" t="n">
        <f aca="false">IF(H1533&gt;0,H1533/I1533*1000,0)</f>
        <v>0</v>
      </c>
      <c r="M1533" s="7"/>
      <c r="N1533" s="7" t="n">
        <v>2600</v>
      </c>
      <c r="O1533" s="7" t="n">
        <v>49600</v>
      </c>
      <c r="P1533" s="7" t="n">
        <v>1760</v>
      </c>
      <c r="Q1533" s="7" t="n">
        <v>26600</v>
      </c>
      <c r="R1533" s="8" t="n">
        <f aca="false">IF(N1533&gt;0,N1533/O1533*1000,0)</f>
        <v>52.4193548387097</v>
      </c>
      <c r="S1533" s="7"/>
      <c r="T1533" s="7" t="n">
        <v>880</v>
      </c>
      <c r="U1533" s="7" t="n">
        <v>50440</v>
      </c>
      <c r="V1533" s="7" t="n">
        <v>640</v>
      </c>
      <c r="W1533" s="7" t="n">
        <v>50080</v>
      </c>
      <c r="X1533" s="8" t="n">
        <f aca="false">IF(T1533&gt;0,T1533/U1533*1000,0)</f>
        <v>17.4464710547185</v>
      </c>
      <c r="Y1533" s="7"/>
      <c r="Z1533" s="7" t="n">
        <v>13640</v>
      </c>
      <c r="AA1533" s="7" t="n">
        <v>50080</v>
      </c>
      <c r="AB1533" s="7" t="n">
        <v>9080</v>
      </c>
      <c r="AC1533" s="7" t="n">
        <v>50040</v>
      </c>
      <c r="AD1533" s="8" t="n">
        <f aca="false">IF(Z1533&gt;0,Z1533/AA1533*1000,0)</f>
        <v>272.364217252396</v>
      </c>
      <c r="AE1533" s="7"/>
      <c r="AF1533" s="7" t="n">
        <v>22360</v>
      </c>
      <c r="AG1533" s="7" t="n">
        <v>49360</v>
      </c>
      <c r="AH1533" s="7" t="n">
        <v>14480</v>
      </c>
      <c r="AI1533" s="7" t="n">
        <v>49240</v>
      </c>
      <c r="AJ1533" s="8" t="n">
        <f aca="false">IF(AF1533&gt;0,AF1533/AG1533*1000,0)</f>
        <v>452.998379254457</v>
      </c>
      <c r="AL1533" s="9" t="n">
        <v>1640</v>
      </c>
      <c r="AM1533" s="9" t="n">
        <v>49200</v>
      </c>
      <c r="AN1533" s="9" t="n">
        <v>1160</v>
      </c>
      <c r="AO1533" s="9" t="n">
        <v>25600</v>
      </c>
      <c r="AP1533" s="8" t="n">
        <f aca="false">IF(AL1533&gt;0,AL1533/AM1533*1000,0)</f>
        <v>33.3333333333333</v>
      </c>
      <c r="AQ1533" s="7"/>
      <c r="AR1533" s="7"/>
      <c r="AS1533" s="7"/>
      <c r="AT1533" s="7"/>
      <c r="AU1533" s="3"/>
      <c r="AV1533" s="3"/>
      <c r="AW1533" s="4"/>
      <c r="AX1533" s="4"/>
      <c r="AY1533" s="10"/>
    </row>
    <row r="1534" customFormat="false" ht="15" hidden="false" customHeight="false" outlineLevel="0" collapsed="false">
      <c r="A1534" s="4" t="s">
        <v>1540</v>
      </c>
      <c r="B1534" s="3" t="n">
        <v>68</v>
      </c>
      <c r="C1534" s="3" t="n">
        <v>33</v>
      </c>
      <c r="D1534" s="5" t="n">
        <f aca="false">H1534+N1534+T1534+Z1534+AF1534+AL1534</f>
        <v>37320</v>
      </c>
      <c r="E1534" s="6" t="n">
        <f aca="false">MAX(I1534,O1534,U1534,AA1534,AG1534,AM1534)/1000*1.34</f>
        <v>71.824</v>
      </c>
      <c r="F1534" s="6" t="n">
        <f aca="false">D1534/MAX(I1534,O1534,U1534,AA1534,AG1534,AM1534)*1000</f>
        <v>696.268656716418</v>
      </c>
      <c r="G1534" s="7"/>
      <c r="H1534" s="7" t="n">
        <v>320</v>
      </c>
      <c r="I1534" s="7" t="n">
        <v>53320</v>
      </c>
      <c r="J1534" s="7" t="n">
        <v>0</v>
      </c>
      <c r="K1534" s="7" t="n">
        <v>0</v>
      </c>
      <c r="L1534" s="8" t="n">
        <f aca="false">IF(H1534&gt;0,H1534/I1534*1000,0)</f>
        <v>6.00150037509377</v>
      </c>
      <c r="M1534" s="7"/>
      <c r="N1534" s="7" t="n">
        <v>1240</v>
      </c>
      <c r="O1534" s="7" t="n">
        <v>53360</v>
      </c>
      <c r="P1534" s="7" t="n">
        <v>800</v>
      </c>
      <c r="Q1534" s="7" t="n">
        <v>26600</v>
      </c>
      <c r="R1534" s="8" t="n">
        <f aca="false">IF(N1534&gt;0,N1534/O1534*1000,0)</f>
        <v>23.2383808095952</v>
      </c>
      <c r="S1534" s="7"/>
      <c r="T1534" s="7" t="n">
        <v>3360</v>
      </c>
      <c r="U1534" s="7" t="n">
        <v>53600</v>
      </c>
      <c r="V1534" s="7" t="n">
        <v>2600</v>
      </c>
      <c r="W1534" s="7" t="n">
        <v>53600</v>
      </c>
      <c r="X1534" s="8" t="n">
        <f aca="false">IF(T1534&gt;0,T1534/U1534*1000,0)</f>
        <v>62.6865671641791</v>
      </c>
      <c r="Y1534" s="7"/>
      <c r="Z1534" s="7" t="n">
        <v>12280</v>
      </c>
      <c r="AA1534" s="7" t="n">
        <v>53000</v>
      </c>
      <c r="AB1534" s="7" t="n">
        <v>7960</v>
      </c>
      <c r="AC1534" s="7" t="n">
        <v>53000</v>
      </c>
      <c r="AD1534" s="8" t="n">
        <f aca="false">IF(Z1534&gt;0,Z1534/AA1534*1000,0)</f>
        <v>231.698113207547</v>
      </c>
      <c r="AE1534" s="7"/>
      <c r="AF1534" s="7" t="n">
        <v>18200</v>
      </c>
      <c r="AG1534" s="7" t="n">
        <v>53160</v>
      </c>
      <c r="AH1534" s="7" t="n">
        <v>11880</v>
      </c>
      <c r="AI1534" s="7" t="n">
        <v>53160</v>
      </c>
      <c r="AJ1534" s="8" t="n">
        <f aca="false">IF(AF1534&gt;0,AF1534/AG1534*1000,0)</f>
        <v>342.362678705794</v>
      </c>
      <c r="AL1534" s="9" t="n">
        <v>1920</v>
      </c>
      <c r="AM1534" s="9" t="n">
        <v>53240</v>
      </c>
      <c r="AN1534" s="9" t="n">
        <v>1400</v>
      </c>
      <c r="AO1534" s="9" t="n">
        <v>25600</v>
      </c>
      <c r="AP1534" s="8" t="n">
        <f aca="false">IF(AL1534&gt;0,AL1534/AM1534*1000,0)</f>
        <v>36.0631104432757</v>
      </c>
      <c r="AQ1534" s="7"/>
      <c r="AR1534" s="7"/>
      <c r="AS1534" s="7"/>
      <c r="AT1534" s="7"/>
      <c r="AU1534" s="3"/>
      <c r="AV1534" s="3"/>
      <c r="AW1534" s="4"/>
      <c r="AX1534" s="4"/>
      <c r="AY1534" s="10"/>
    </row>
    <row r="1535" customFormat="false" ht="15" hidden="false" customHeight="false" outlineLevel="0" collapsed="false">
      <c r="A1535" s="4" t="s">
        <v>1541</v>
      </c>
      <c r="B1535" s="3" t="n">
        <v>68</v>
      </c>
      <c r="C1535" s="3" t="n">
        <v>35</v>
      </c>
      <c r="D1535" s="5" t="n">
        <f aca="false">H1535+N1535+T1535+Z1535+AF1535+AL1535</f>
        <v>48280</v>
      </c>
      <c r="E1535" s="6" t="n">
        <f aca="false">MAX(I1535,O1535,U1535,AA1535,AG1535,AM1535)/1000*1.34</f>
        <v>69.6264</v>
      </c>
      <c r="F1535" s="6" t="n">
        <f aca="false">D1535/MAX(I1535,O1535,U1535,AA1535,AG1535,AM1535)*1000</f>
        <v>929.176289453426</v>
      </c>
      <c r="G1535" s="7"/>
      <c r="H1535" s="7" t="n">
        <v>120</v>
      </c>
      <c r="I1535" s="7" t="n">
        <v>51960</v>
      </c>
      <c r="J1535" s="7" t="n">
        <v>0</v>
      </c>
      <c r="K1535" s="7" t="n">
        <v>0</v>
      </c>
      <c r="L1535" s="8" t="n">
        <f aca="false">IF(H1535&gt;0,H1535/I1535*1000,0)</f>
        <v>2.3094688221709</v>
      </c>
      <c r="M1535" s="7"/>
      <c r="N1535" s="7" t="n">
        <v>2480</v>
      </c>
      <c r="O1535" s="7" t="n">
        <v>51560</v>
      </c>
      <c r="P1535" s="7" t="n">
        <v>1600</v>
      </c>
      <c r="Q1535" s="7" t="n">
        <v>51560</v>
      </c>
      <c r="R1535" s="8" t="n">
        <f aca="false">IF(N1535&gt;0,N1535/O1535*1000,0)</f>
        <v>48.0993017843289</v>
      </c>
      <c r="S1535" s="7"/>
      <c r="T1535" s="7" t="n">
        <v>0</v>
      </c>
      <c r="U1535" s="7" t="n">
        <v>0</v>
      </c>
      <c r="V1535" s="7" t="n">
        <v>0</v>
      </c>
      <c r="W1535" s="7" t="n">
        <v>0</v>
      </c>
      <c r="X1535" s="8" t="n">
        <f aca="false">IF(T1535&gt;0,T1535/U1535*1000,0)</f>
        <v>0</v>
      </c>
      <c r="Y1535" s="7"/>
      <c r="Z1535" s="7" t="n">
        <v>11360</v>
      </c>
      <c r="AA1535" s="7" t="n">
        <v>51200</v>
      </c>
      <c r="AB1535" s="7" t="n">
        <v>7560</v>
      </c>
      <c r="AC1535" s="7" t="n">
        <v>51200</v>
      </c>
      <c r="AD1535" s="8" t="n">
        <f aca="false">IF(Z1535&gt;0,Z1535/AA1535*1000,0)</f>
        <v>221.875</v>
      </c>
      <c r="AE1535" s="7"/>
      <c r="AF1535" s="7" t="n">
        <v>22360</v>
      </c>
      <c r="AG1535" s="7" t="n">
        <v>51160</v>
      </c>
      <c r="AH1535" s="7" t="n">
        <v>13400</v>
      </c>
      <c r="AI1535" s="7" t="n">
        <v>51160</v>
      </c>
      <c r="AJ1535" s="8" t="n">
        <f aca="false">IF(AF1535&gt;0,AF1535/AG1535*1000,0)</f>
        <v>437.060203283816</v>
      </c>
      <c r="AL1535" s="9" t="n">
        <v>11960</v>
      </c>
      <c r="AM1535" s="9" t="n">
        <v>51560</v>
      </c>
      <c r="AN1535" s="9" t="n">
        <v>3840</v>
      </c>
      <c r="AO1535" s="9" t="n">
        <v>51160</v>
      </c>
      <c r="AP1535" s="8" t="n">
        <f aca="false">IF(AL1535&gt;0,AL1535/AM1535*1000,0)</f>
        <v>231.962761830877</v>
      </c>
      <c r="AQ1535" s="7"/>
      <c r="AR1535" s="7"/>
      <c r="AS1535" s="7"/>
      <c r="AT1535" s="7"/>
      <c r="AU1535" s="3"/>
      <c r="AV1535" s="3"/>
      <c r="AW1535" s="4"/>
      <c r="AX1535" s="4"/>
      <c r="AY1535" s="10"/>
    </row>
    <row r="1536" customFormat="false" ht="15" hidden="false" customHeight="false" outlineLevel="0" collapsed="false">
      <c r="A1536" s="4" t="s">
        <v>1542</v>
      </c>
      <c r="B1536" s="3" t="n">
        <v>68</v>
      </c>
      <c r="C1536" s="3" t="n">
        <v>32</v>
      </c>
      <c r="D1536" s="5" t="n">
        <f aca="false">H1536+N1536+T1536+Z1536+AF1536+AL1536</f>
        <v>73920</v>
      </c>
      <c r="E1536" s="6" t="n">
        <f aca="false">MAX(I1536,O1536,U1536,AA1536,AG1536,AM1536)/1000*1.34</f>
        <v>91.924</v>
      </c>
      <c r="F1536" s="6" t="n">
        <f aca="false">D1536/MAX(I1536,O1536,U1536,AA1536,AG1536,AM1536)*1000</f>
        <v>1077.55102040816</v>
      </c>
      <c r="G1536" s="7"/>
      <c r="H1536" s="7" t="n">
        <v>280</v>
      </c>
      <c r="I1536" s="7" t="n">
        <v>68600</v>
      </c>
      <c r="J1536" s="7" t="n">
        <v>0</v>
      </c>
      <c r="K1536" s="7" t="n">
        <v>0</v>
      </c>
      <c r="L1536" s="8" t="n">
        <f aca="false">IF(H1536&gt;0,H1536/I1536*1000,0)</f>
        <v>4.08163265306123</v>
      </c>
      <c r="M1536" s="7"/>
      <c r="N1536" s="7" t="n">
        <v>4040</v>
      </c>
      <c r="O1536" s="7" t="n">
        <v>59800</v>
      </c>
      <c r="P1536" s="7" t="n">
        <v>2920</v>
      </c>
      <c r="Q1536" s="7" t="n">
        <v>34040</v>
      </c>
      <c r="R1536" s="8" t="n">
        <f aca="false">IF(N1536&gt;0,N1536/O1536*1000,0)</f>
        <v>67.5585284280937</v>
      </c>
      <c r="S1536" s="7"/>
      <c r="T1536" s="7" t="n">
        <v>2320</v>
      </c>
      <c r="U1536" s="7" t="n">
        <v>56480</v>
      </c>
      <c r="V1536" s="7" t="n">
        <v>1640</v>
      </c>
      <c r="W1536" s="7" t="n">
        <v>56480</v>
      </c>
      <c r="X1536" s="8" t="n">
        <f aca="false">IF(T1536&gt;0,T1536/U1536*1000,0)</f>
        <v>41.0764872521247</v>
      </c>
      <c r="Y1536" s="7"/>
      <c r="Z1536" s="7" t="n">
        <v>26680</v>
      </c>
      <c r="AA1536" s="7" t="n">
        <v>67080</v>
      </c>
      <c r="AB1536" s="7" t="n">
        <v>17120</v>
      </c>
      <c r="AC1536" s="7" t="n">
        <v>66720</v>
      </c>
      <c r="AD1536" s="8" t="n">
        <f aca="false">IF(Z1536&gt;0,Z1536/AA1536*1000,0)</f>
        <v>397.73404889684</v>
      </c>
      <c r="AE1536" s="7"/>
      <c r="AF1536" s="7" t="n">
        <v>33520</v>
      </c>
      <c r="AG1536" s="7" t="n">
        <v>67200</v>
      </c>
      <c r="AH1536" s="7" t="n">
        <v>20600</v>
      </c>
      <c r="AI1536" s="7" t="n">
        <v>67200</v>
      </c>
      <c r="AJ1536" s="8" t="n">
        <f aca="false">IF(AF1536&gt;0,AF1536/AG1536*1000,0)</f>
        <v>498.809523809524</v>
      </c>
      <c r="AL1536" s="9" t="n">
        <v>7080</v>
      </c>
      <c r="AM1536" s="9" t="n">
        <v>66600</v>
      </c>
      <c r="AN1536" s="9" t="n">
        <v>0</v>
      </c>
      <c r="AO1536" s="9" t="n">
        <v>4760</v>
      </c>
      <c r="AP1536" s="8" t="n">
        <f aca="false">IF(AL1536&gt;0,AL1536/AM1536*1000,0)</f>
        <v>106.306306306306</v>
      </c>
      <c r="AQ1536" s="7"/>
      <c r="AR1536" s="7"/>
      <c r="AS1536" s="7"/>
      <c r="AT1536" s="7"/>
      <c r="AU1536" s="3"/>
      <c r="AV1536" s="3"/>
      <c r="AW1536" s="4"/>
      <c r="AX1536" s="4"/>
      <c r="AY1536" s="10"/>
    </row>
    <row r="1537" customFormat="false" ht="15" hidden="false" customHeight="false" outlineLevel="0" collapsed="false">
      <c r="A1537" s="4" t="s">
        <v>1543</v>
      </c>
      <c r="B1537" s="3" t="n">
        <v>68</v>
      </c>
      <c r="C1537" s="3" t="n">
        <v>32</v>
      </c>
      <c r="D1537" s="5" t="n">
        <f aca="false">H1537+N1537+T1537+Z1537+AF1537+AL1537</f>
        <v>81800</v>
      </c>
      <c r="E1537" s="6" t="n">
        <f aca="false">MAX(I1537,O1537,U1537,AA1537,AG1537,AM1537)/1000*1.34</f>
        <v>92.3528</v>
      </c>
      <c r="F1537" s="6" t="n">
        <f aca="false">D1537/MAX(I1537,O1537,U1537,AA1537,AG1537,AM1537)*1000</f>
        <v>1186.88334300638</v>
      </c>
      <c r="G1537" s="7"/>
      <c r="H1537" s="7" t="n">
        <v>200</v>
      </c>
      <c r="I1537" s="7" t="n">
        <v>68920</v>
      </c>
      <c r="J1537" s="7" t="n">
        <v>0</v>
      </c>
      <c r="K1537" s="7" t="n">
        <v>0</v>
      </c>
      <c r="L1537" s="8" t="n">
        <f aca="false">IF(H1537&gt;0,H1537/I1537*1000,0)</f>
        <v>2.90191526407429</v>
      </c>
      <c r="M1537" s="7"/>
      <c r="N1537" s="7" t="n">
        <v>4280</v>
      </c>
      <c r="O1537" s="7" t="n">
        <v>65600</v>
      </c>
      <c r="P1537" s="7" t="n">
        <v>2640</v>
      </c>
      <c r="Q1537" s="7" t="n">
        <v>34040</v>
      </c>
      <c r="R1537" s="8" t="n">
        <f aca="false">IF(N1537&gt;0,N1537/O1537*1000,0)</f>
        <v>65.2439024390244</v>
      </c>
      <c r="S1537" s="7"/>
      <c r="T1537" s="7" t="n">
        <v>0</v>
      </c>
      <c r="U1537" s="7" t="n">
        <v>0</v>
      </c>
      <c r="V1537" s="7" t="n">
        <v>0</v>
      </c>
      <c r="W1537" s="7" t="n">
        <v>0</v>
      </c>
      <c r="X1537" s="8" t="n">
        <f aca="false">IF(T1537&gt;0,T1537/U1537*1000,0)</f>
        <v>0</v>
      </c>
      <c r="Y1537" s="7"/>
      <c r="Z1537" s="7" t="n">
        <v>32480</v>
      </c>
      <c r="AA1537" s="7" t="n">
        <v>68480</v>
      </c>
      <c r="AB1537" s="7" t="n">
        <v>20800</v>
      </c>
      <c r="AC1537" s="7" t="n">
        <v>67960</v>
      </c>
      <c r="AD1537" s="8" t="n">
        <f aca="false">IF(Z1537&gt;0,Z1537/AA1537*1000,0)</f>
        <v>474.299065420561</v>
      </c>
      <c r="AE1537" s="7"/>
      <c r="AF1537" s="7" t="n">
        <v>39000</v>
      </c>
      <c r="AG1537" s="7" t="n">
        <v>68640</v>
      </c>
      <c r="AH1537" s="7" t="n">
        <v>23640</v>
      </c>
      <c r="AI1537" s="7" t="n">
        <v>68640</v>
      </c>
      <c r="AJ1537" s="8" t="n">
        <f aca="false">IF(AF1537&gt;0,AF1537/AG1537*1000,0)</f>
        <v>568.181818181818</v>
      </c>
      <c r="AL1537" s="9" t="n">
        <v>5840</v>
      </c>
      <c r="AM1537" s="9" t="n">
        <v>68720</v>
      </c>
      <c r="AN1537" s="9" t="n">
        <v>0</v>
      </c>
      <c r="AO1537" s="9" t="n">
        <v>4760</v>
      </c>
      <c r="AP1537" s="8" t="n">
        <f aca="false">IF(AL1537&gt;0,AL1537/AM1537*1000,0)</f>
        <v>84.9825378346915</v>
      </c>
      <c r="AQ1537" s="7"/>
      <c r="AR1537" s="7"/>
      <c r="AS1537" s="7"/>
      <c r="AT1537" s="7"/>
      <c r="AU1537" s="3"/>
      <c r="AV1537" s="3"/>
      <c r="AW1537" s="4"/>
      <c r="AX1537" s="4"/>
      <c r="AY1537" s="10"/>
    </row>
    <row r="1538" customFormat="false" ht="15" hidden="false" customHeight="false" outlineLevel="0" collapsed="false">
      <c r="A1538" s="4" t="s">
        <v>1544</v>
      </c>
      <c r="B1538" s="3" t="n">
        <v>68</v>
      </c>
      <c r="C1538" s="3" t="n">
        <v>32</v>
      </c>
      <c r="D1538" s="5" t="n">
        <f aca="false">H1538+N1538+T1538+Z1538+AF1538+AL1538</f>
        <v>98280</v>
      </c>
      <c r="E1538" s="6" t="n">
        <f aca="false">MAX(I1538,O1538,U1538,AA1538,AG1538,AM1538)/1000*1.34</f>
        <v>102.7512</v>
      </c>
      <c r="F1538" s="6" t="n">
        <f aca="false">D1538/MAX(I1538,O1538,U1538,AA1538,AG1538,AM1538)*1000</f>
        <v>1281.69014084507</v>
      </c>
      <c r="G1538" s="7"/>
      <c r="H1538" s="7" t="n">
        <v>400</v>
      </c>
      <c r="I1538" s="7" t="n">
        <v>76680</v>
      </c>
      <c r="J1538" s="7" t="n">
        <v>0</v>
      </c>
      <c r="K1538" s="7" t="n">
        <v>0</v>
      </c>
      <c r="L1538" s="8" t="n">
        <f aca="false">IF(H1538&gt;0,H1538/I1538*1000,0)</f>
        <v>5.21648408972353</v>
      </c>
      <c r="M1538" s="7"/>
      <c r="N1538" s="7" t="n">
        <v>4880</v>
      </c>
      <c r="O1538" s="7" t="n">
        <v>76320</v>
      </c>
      <c r="P1538" s="7" t="n">
        <v>3480</v>
      </c>
      <c r="Q1538" s="7" t="n">
        <v>34040</v>
      </c>
      <c r="R1538" s="8" t="n">
        <f aca="false">IF(N1538&gt;0,N1538/O1538*1000,0)</f>
        <v>63.9412997903564</v>
      </c>
      <c r="S1538" s="7"/>
      <c r="T1538" s="7" t="n">
        <v>5240</v>
      </c>
      <c r="U1538" s="7" t="n">
        <v>76040</v>
      </c>
      <c r="V1538" s="7" t="n">
        <v>3080</v>
      </c>
      <c r="W1538" s="7" t="n">
        <v>76040</v>
      </c>
      <c r="X1538" s="8" t="n">
        <f aca="false">IF(T1538&gt;0,T1538/U1538*1000,0)</f>
        <v>68.9110994213572</v>
      </c>
      <c r="Y1538" s="7"/>
      <c r="Z1538" s="7" t="n">
        <v>33800</v>
      </c>
      <c r="AA1538" s="7" t="n">
        <v>75440</v>
      </c>
      <c r="AB1538" s="7" t="n">
        <v>21560</v>
      </c>
      <c r="AC1538" s="7" t="n">
        <v>75360</v>
      </c>
      <c r="AD1538" s="8" t="n">
        <f aca="false">IF(Z1538&gt;0,Z1538/AA1538*1000,0)</f>
        <v>448.038176033934</v>
      </c>
      <c r="AE1538" s="7"/>
      <c r="AF1538" s="7" t="n">
        <v>42120</v>
      </c>
      <c r="AG1538" s="7" t="n">
        <v>75560</v>
      </c>
      <c r="AH1538" s="7" t="n">
        <v>25880</v>
      </c>
      <c r="AI1538" s="7" t="n">
        <v>75560</v>
      </c>
      <c r="AJ1538" s="8" t="n">
        <f aca="false">IF(AF1538&gt;0,AF1538/AG1538*1000,0)</f>
        <v>557.437797776601</v>
      </c>
      <c r="AL1538" s="9" t="n">
        <v>11840</v>
      </c>
      <c r="AM1538" s="9" t="n">
        <v>75600</v>
      </c>
      <c r="AN1538" s="9" t="n">
        <v>0</v>
      </c>
      <c r="AO1538" s="9" t="n">
        <v>4760</v>
      </c>
      <c r="AP1538" s="8" t="n">
        <f aca="false">IF(AL1538&gt;0,AL1538/AM1538*1000,0)</f>
        <v>156.613756613757</v>
      </c>
      <c r="AQ1538" s="7"/>
      <c r="AR1538" s="7"/>
      <c r="AS1538" s="7"/>
      <c r="AT1538" s="7"/>
      <c r="AU1538" s="3"/>
      <c r="AV1538" s="3"/>
      <c r="AW1538" s="4"/>
      <c r="AX1538" s="4"/>
      <c r="AY1538" s="10"/>
    </row>
    <row r="1539" customFormat="false" ht="15" hidden="false" customHeight="false" outlineLevel="0" collapsed="false">
      <c r="A1539" s="4" t="s">
        <v>1545</v>
      </c>
      <c r="B1539" s="3" t="n">
        <v>68</v>
      </c>
      <c r="C1539" s="3" t="n">
        <v>32</v>
      </c>
      <c r="D1539" s="5" t="n">
        <f aca="false">H1539+N1539+T1539+Z1539+AF1539+AL1539</f>
        <v>90400</v>
      </c>
      <c r="E1539" s="6" t="n">
        <f aca="false">MAX(I1539,O1539,U1539,AA1539,AG1539,AM1539)/1000*1.34</f>
        <v>102.2688</v>
      </c>
      <c r="F1539" s="6" t="n">
        <f aca="false">D1539/MAX(I1539,O1539,U1539,AA1539,AG1539,AM1539)*1000</f>
        <v>1184.48637316562</v>
      </c>
      <c r="G1539" s="7"/>
      <c r="H1539" s="7" t="n">
        <v>320</v>
      </c>
      <c r="I1539" s="7" t="n">
        <v>73760</v>
      </c>
      <c r="J1539" s="7" t="n">
        <v>0</v>
      </c>
      <c r="K1539" s="7" t="n">
        <v>0</v>
      </c>
      <c r="L1539" s="8" t="n">
        <f aca="false">IF(H1539&gt;0,H1539/I1539*1000,0)</f>
        <v>4.33839479392625</v>
      </c>
      <c r="M1539" s="7"/>
      <c r="N1539" s="7" t="n">
        <v>3680</v>
      </c>
      <c r="O1539" s="7" t="n">
        <v>73920</v>
      </c>
      <c r="P1539" s="7" t="n">
        <v>2400</v>
      </c>
      <c r="Q1539" s="7" t="n">
        <v>34080</v>
      </c>
      <c r="R1539" s="8" t="n">
        <f aca="false">IF(N1539&gt;0,N1539/O1539*1000,0)</f>
        <v>49.7835497835498</v>
      </c>
      <c r="S1539" s="7"/>
      <c r="T1539" s="7" t="n">
        <v>3840</v>
      </c>
      <c r="U1539" s="7" t="n">
        <v>73280</v>
      </c>
      <c r="V1539" s="7" t="n">
        <v>2560</v>
      </c>
      <c r="W1539" s="7" t="n">
        <v>73280</v>
      </c>
      <c r="X1539" s="8" t="n">
        <f aca="false">IF(T1539&gt;0,T1539/U1539*1000,0)</f>
        <v>52.4017467248908</v>
      </c>
      <c r="Y1539" s="7"/>
      <c r="Z1539" s="7" t="n">
        <v>33760</v>
      </c>
      <c r="AA1539" s="7" t="n">
        <v>73440</v>
      </c>
      <c r="AB1539" s="7" t="n">
        <v>21760</v>
      </c>
      <c r="AC1539" s="7" t="n">
        <v>73440</v>
      </c>
      <c r="AD1539" s="8" t="n">
        <f aca="false">IF(Z1539&gt;0,Z1539/AA1539*1000,0)</f>
        <v>459.694989106754</v>
      </c>
      <c r="AE1539" s="7"/>
      <c r="AF1539" s="7" t="n">
        <v>38240</v>
      </c>
      <c r="AG1539" s="7" t="n">
        <v>76320</v>
      </c>
      <c r="AH1539" s="7" t="n">
        <v>24160</v>
      </c>
      <c r="AI1539" s="7" t="n">
        <v>76320</v>
      </c>
      <c r="AJ1539" s="8" t="n">
        <f aca="false">IF(AF1539&gt;0,AF1539/AG1539*1000,0)</f>
        <v>501.04821802935</v>
      </c>
      <c r="AL1539" s="9" t="n">
        <v>10560</v>
      </c>
      <c r="AM1539" s="9" t="n">
        <v>73280</v>
      </c>
      <c r="AN1539" s="9" t="n">
        <v>320</v>
      </c>
      <c r="AO1539" s="9" t="n">
        <v>4800</v>
      </c>
      <c r="AP1539" s="8" t="n">
        <f aca="false">IF(AL1539&gt;0,AL1539/AM1539*1000,0)</f>
        <v>144.10480349345</v>
      </c>
      <c r="AQ1539" s="7"/>
      <c r="AR1539" s="7"/>
      <c r="AS1539" s="7"/>
      <c r="AT1539" s="7"/>
      <c r="AU1539" s="3"/>
      <c r="AV1539" s="3"/>
      <c r="AW1539" s="4"/>
      <c r="AX1539" s="4"/>
      <c r="AY1539" s="10"/>
    </row>
    <row r="1540" customFormat="false" ht="15" hidden="false" customHeight="false" outlineLevel="0" collapsed="false">
      <c r="A1540" s="4" t="s">
        <v>1546</v>
      </c>
      <c r="B1540" s="3" t="n">
        <v>68</v>
      </c>
      <c r="C1540" s="3" t="n">
        <v>35</v>
      </c>
      <c r="D1540" s="5" t="n">
        <f aca="false">H1540+N1540+T1540+Z1540+AF1540+AL1540</f>
        <v>53000</v>
      </c>
      <c r="E1540" s="6" t="n">
        <f aca="false">MAX(I1540,O1540,U1540,AA1540,AG1540,AM1540)/1000*1.34</f>
        <v>87.9576</v>
      </c>
      <c r="F1540" s="6" t="n">
        <f aca="false">D1540/MAX(I1540,O1540,U1540,AA1540,AG1540,AM1540)*1000</f>
        <v>807.434491163924</v>
      </c>
      <c r="G1540" s="7"/>
      <c r="H1540" s="7" t="n">
        <v>80</v>
      </c>
      <c r="I1540" s="7" t="n">
        <v>65640</v>
      </c>
      <c r="J1540" s="7" t="n">
        <v>0</v>
      </c>
      <c r="K1540" s="7" t="n">
        <v>0</v>
      </c>
      <c r="L1540" s="8" t="n">
        <f aca="false">IF(H1540&gt;0,H1540/I1540*1000,0)</f>
        <v>1.2187690432663</v>
      </c>
      <c r="M1540" s="7"/>
      <c r="N1540" s="7" t="n">
        <v>0</v>
      </c>
      <c r="O1540" s="7" t="n">
        <v>0</v>
      </c>
      <c r="P1540" s="7" t="n">
        <v>0</v>
      </c>
      <c r="Q1540" s="7" t="n">
        <v>0</v>
      </c>
      <c r="R1540" s="8" t="n">
        <f aca="false">IF(N1540&gt;0,N1540/O1540*1000,0)</f>
        <v>0</v>
      </c>
      <c r="S1540" s="7"/>
      <c r="T1540" s="7" t="n">
        <v>3200</v>
      </c>
      <c r="U1540" s="7" t="n">
        <v>65400</v>
      </c>
      <c r="V1540" s="7" t="n">
        <v>2080</v>
      </c>
      <c r="W1540" s="7" t="n">
        <v>65400</v>
      </c>
      <c r="X1540" s="8" t="n">
        <f aca="false">IF(T1540&gt;0,T1540/U1540*1000,0)</f>
        <v>48.9296636085627</v>
      </c>
      <c r="Y1540" s="7"/>
      <c r="Z1540" s="7" t="n">
        <v>17960</v>
      </c>
      <c r="AA1540" s="7" t="n">
        <v>64440</v>
      </c>
      <c r="AB1540" s="7" t="n">
        <v>11360</v>
      </c>
      <c r="AC1540" s="7" t="n">
        <v>64440</v>
      </c>
      <c r="AD1540" s="8" t="n">
        <f aca="false">IF(Z1540&gt;0,Z1540/AA1540*1000,0)</f>
        <v>278.70887647424</v>
      </c>
      <c r="AE1540" s="7"/>
      <c r="AF1540" s="7" t="n">
        <v>24240</v>
      </c>
      <c r="AG1540" s="7" t="n">
        <v>64400</v>
      </c>
      <c r="AH1540" s="7" t="n">
        <v>15040</v>
      </c>
      <c r="AI1540" s="7" t="n">
        <v>64400</v>
      </c>
      <c r="AJ1540" s="8" t="n">
        <f aca="false">IF(AF1540&gt;0,AF1540/AG1540*1000,0)</f>
        <v>376.39751552795</v>
      </c>
      <c r="AL1540" s="9" t="n">
        <v>7520</v>
      </c>
      <c r="AM1540" s="9" t="n">
        <v>64560</v>
      </c>
      <c r="AN1540" s="9" t="n">
        <v>2760</v>
      </c>
      <c r="AO1540" s="9" t="n">
        <v>64560</v>
      </c>
      <c r="AP1540" s="8" t="n">
        <f aca="false">IF(AL1540&gt;0,AL1540/AM1540*1000,0)</f>
        <v>116.480793060719</v>
      </c>
      <c r="AQ1540" s="7"/>
      <c r="AR1540" s="7"/>
      <c r="AS1540" s="7"/>
      <c r="AT1540" s="7"/>
      <c r="AU1540" s="3"/>
      <c r="AV1540" s="3"/>
      <c r="AW1540" s="4"/>
      <c r="AX1540" s="4"/>
      <c r="AY1540" s="10"/>
    </row>
    <row r="1541" customFormat="false" ht="15" hidden="false" customHeight="false" outlineLevel="0" collapsed="false">
      <c r="A1541" s="4" t="s">
        <v>1547</v>
      </c>
      <c r="B1541" s="3" t="n">
        <v>68</v>
      </c>
      <c r="C1541" s="3" t="n">
        <v>32</v>
      </c>
      <c r="D1541" s="5" t="n">
        <f aca="false">H1541+N1541+T1541+Z1541+AF1541+AL1541</f>
        <v>132840</v>
      </c>
      <c r="E1541" s="6" t="n">
        <f aca="false">MAX(I1541,O1541,U1541,AA1541,AG1541,AM1541)/1000*1.34</f>
        <v>153.832</v>
      </c>
      <c r="F1541" s="6" t="n">
        <f aca="false">D1541/MAX(I1541,O1541,U1541,AA1541,AG1541,AM1541)*1000</f>
        <v>1157.14285714286</v>
      </c>
      <c r="G1541" s="7"/>
      <c r="H1541" s="7" t="n">
        <v>80</v>
      </c>
      <c r="I1541" s="7" t="n">
        <v>103320</v>
      </c>
      <c r="J1541" s="7" t="n">
        <v>0</v>
      </c>
      <c r="K1541" s="7" t="n">
        <v>0</v>
      </c>
      <c r="L1541" s="8" t="n">
        <f aca="false">IF(H1541&gt;0,H1541/I1541*1000,0)</f>
        <v>0.774293457220287</v>
      </c>
      <c r="M1541" s="7"/>
      <c r="N1541" s="7" t="n">
        <v>4080</v>
      </c>
      <c r="O1541" s="7" t="n">
        <v>109760</v>
      </c>
      <c r="P1541" s="7" t="n">
        <v>2680</v>
      </c>
      <c r="Q1541" s="7" t="n">
        <v>34040</v>
      </c>
      <c r="R1541" s="8" t="n">
        <f aca="false">IF(N1541&gt;0,N1541/O1541*1000,0)</f>
        <v>37.1720116618076</v>
      </c>
      <c r="S1541" s="7"/>
      <c r="T1541" s="7" t="n">
        <v>4880</v>
      </c>
      <c r="U1541" s="7" t="n">
        <v>107440</v>
      </c>
      <c r="V1541" s="7" t="n">
        <v>3040</v>
      </c>
      <c r="W1541" s="7" t="n">
        <v>107440</v>
      </c>
      <c r="X1541" s="8" t="n">
        <f aca="false">IF(T1541&gt;0,T1541/U1541*1000,0)</f>
        <v>45.4206999255398</v>
      </c>
      <c r="Y1541" s="7"/>
      <c r="Z1541" s="7" t="n">
        <v>54080</v>
      </c>
      <c r="AA1541" s="7" t="n">
        <v>113600</v>
      </c>
      <c r="AB1541" s="7" t="n">
        <v>34520</v>
      </c>
      <c r="AC1541" s="7" t="n">
        <v>113600</v>
      </c>
      <c r="AD1541" s="8" t="n">
        <f aca="false">IF(Z1541&gt;0,Z1541/AA1541*1000,0)</f>
        <v>476.056338028169</v>
      </c>
      <c r="AE1541" s="7"/>
      <c r="AF1541" s="7" t="n">
        <v>58680</v>
      </c>
      <c r="AG1541" s="7" t="n">
        <v>114800</v>
      </c>
      <c r="AH1541" s="7" t="n">
        <v>37320</v>
      </c>
      <c r="AI1541" s="7" t="n">
        <v>114800</v>
      </c>
      <c r="AJ1541" s="8" t="n">
        <f aca="false">IF(AF1541&gt;0,AF1541/AG1541*1000,0)</f>
        <v>511.149825783972</v>
      </c>
      <c r="AL1541" s="9" t="n">
        <v>11040</v>
      </c>
      <c r="AM1541" s="9" t="n">
        <v>113360</v>
      </c>
      <c r="AN1541" s="9" t="n">
        <v>120</v>
      </c>
      <c r="AO1541" s="9" t="n">
        <v>4760</v>
      </c>
      <c r="AP1541" s="8" t="n">
        <f aca="false">IF(AL1541&gt;0,AL1541/AM1541*1000,0)</f>
        <v>97.3888496824277</v>
      </c>
      <c r="AQ1541" s="7"/>
      <c r="AR1541" s="7"/>
      <c r="AS1541" s="7"/>
      <c r="AT1541" s="7"/>
      <c r="AU1541" s="3"/>
      <c r="AV1541" s="3"/>
      <c r="AW1541" s="4"/>
      <c r="AX1541" s="4"/>
      <c r="AY1541" s="10"/>
    </row>
    <row r="1542" customFormat="false" ht="15" hidden="false" customHeight="false" outlineLevel="0" collapsed="false">
      <c r="A1542" s="4" t="s">
        <v>1548</v>
      </c>
      <c r="B1542" s="3" t="n">
        <v>68</v>
      </c>
      <c r="C1542" s="3" t="n">
        <v>33</v>
      </c>
      <c r="D1542" s="5" t="n">
        <f aca="false">H1542+N1542+T1542+Z1542+AF1542+AL1542</f>
        <v>111200</v>
      </c>
      <c r="E1542" s="6" t="n">
        <f aca="false">MAX(I1542,O1542,U1542,AA1542,AG1542,AM1542)/1000*1.34</f>
        <v>127.9968</v>
      </c>
      <c r="F1542" s="6" t="n">
        <f aca="false">D1542/MAX(I1542,O1542,U1542,AA1542,AG1542,AM1542)*1000</f>
        <v>1164.1541038526</v>
      </c>
      <c r="G1542" s="7"/>
      <c r="H1542" s="7" t="n">
        <v>160</v>
      </c>
      <c r="I1542" s="7" t="n">
        <v>95520</v>
      </c>
      <c r="J1542" s="7" t="n">
        <v>0</v>
      </c>
      <c r="K1542" s="7" t="n">
        <v>0</v>
      </c>
      <c r="L1542" s="8" t="n">
        <f aca="false">IF(H1542&gt;0,H1542/I1542*1000,0)</f>
        <v>1.6750418760469</v>
      </c>
      <c r="M1542" s="7"/>
      <c r="N1542" s="7" t="n">
        <v>3360</v>
      </c>
      <c r="O1542" s="7" t="n">
        <v>92480</v>
      </c>
      <c r="P1542" s="7" t="n">
        <v>2560</v>
      </c>
      <c r="Q1542" s="7" t="n">
        <v>34080</v>
      </c>
      <c r="R1542" s="8" t="n">
        <f aca="false">IF(N1542&gt;0,N1542/O1542*1000,0)</f>
        <v>36.3321799307958</v>
      </c>
      <c r="S1542" s="7"/>
      <c r="T1542" s="7" t="n">
        <v>4160</v>
      </c>
      <c r="U1542" s="7" t="n">
        <v>92800</v>
      </c>
      <c r="V1542" s="7" t="n">
        <v>3200</v>
      </c>
      <c r="W1542" s="7" t="n">
        <v>92800</v>
      </c>
      <c r="X1542" s="8" t="n">
        <f aca="false">IF(T1542&gt;0,T1542/U1542*1000,0)</f>
        <v>44.8275862068966</v>
      </c>
      <c r="Y1542" s="7"/>
      <c r="Z1542" s="7" t="n">
        <v>41600</v>
      </c>
      <c r="AA1542" s="7" t="n">
        <v>93760</v>
      </c>
      <c r="AB1542" s="7" t="n">
        <v>28160</v>
      </c>
      <c r="AC1542" s="7" t="n">
        <v>93440</v>
      </c>
      <c r="AD1542" s="8" t="n">
        <f aca="false">IF(Z1542&gt;0,Z1542/AA1542*1000,0)</f>
        <v>443.686006825939</v>
      </c>
      <c r="AE1542" s="7"/>
      <c r="AF1542" s="7" t="n">
        <v>49920</v>
      </c>
      <c r="AG1542" s="7" t="n">
        <v>93600</v>
      </c>
      <c r="AH1542" s="7" t="n">
        <v>32000</v>
      </c>
      <c r="AI1542" s="7" t="n">
        <v>93600</v>
      </c>
      <c r="AJ1542" s="8" t="n">
        <f aca="false">IF(AF1542&gt;0,AF1542/AG1542*1000,0)</f>
        <v>533.333333333333</v>
      </c>
      <c r="AL1542" s="9" t="n">
        <v>12000</v>
      </c>
      <c r="AM1542" s="9" t="n">
        <v>92960</v>
      </c>
      <c r="AN1542" s="9" t="n">
        <v>0</v>
      </c>
      <c r="AO1542" s="9" t="n">
        <v>4800</v>
      </c>
      <c r="AP1542" s="8" t="n">
        <f aca="false">IF(AL1542&gt;0,AL1542/AM1542*1000,0)</f>
        <v>129.087779690189</v>
      </c>
      <c r="AQ1542" s="7"/>
      <c r="AR1542" s="7"/>
      <c r="AS1542" s="7"/>
      <c r="AT1542" s="7"/>
      <c r="AU1542" s="3"/>
      <c r="AV1542" s="3"/>
      <c r="AW1542" s="4"/>
      <c r="AX1542" s="4"/>
      <c r="AY1542" s="10"/>
    </row>
    <row r="1543" customFormat="false" ht="15" hidden="false" customHeight="false" outlineLevel="0" collapsed="false">
      <c r="A1543" s="4" t="s">
        <v>1549</v>
      </c>
      <c r="B1543" s="3" t="n">
        <v>68</v>
      </c>
      <c r="C1543" s="3" t="n">
        <v>35</v>
      </c>
      <c r="D1543" s="5" t="n">
        <f aca="false">H1543+N1543+T1543+Z1543+AF1543+AL1543</f>
        <v>91720</v>
      </c>
      <c r="E1543" s="6" t="n">
        <f aca="false">MAX(I1543,O1543,U1543,AA1543,AG1543,AM1543)/1000*1.34</f>
        <v>105.9672</v>
      </c>
      <c r="F1543" s="6" t="n">
        <f aca="false">D1543/MAX(I1543,O1543,U1543,AA1543,AG1543,AM1543)*1000</f>
        <v>1159.83813859383</v>
      </c>
      <c r="G1543" s="7"/>
      <c r="H1543" s="7" t="n">
        <v>120</v>
      </c>
      <c r="I1543" s="7" t="n">
        <v>77600</v>
      </c>
      <c r="J1543" s="7" t="n">
        <v>0</v>
      </c>
      <c r="K1543" s="7" t="n">
        <v>0</v>
      </c>
      <c r="L1543" s="8" t="n">
        <f aca="false">IF(H1543&gt;0,H1543/I1543*1000,0)</f>
        <v>1.54639175257732</v>
      </c>
      <c r="M1543" s="7"/>
      <c r="N1543" s="7" t="n">
        <v>0</v>
      </c>
      <c r="O1543" s="7" t="n">
        <v>0</v>
      </c>
      <c r="P1543" s="7" t="n">
        <v>0</v>
      </c>
      <c r="Q1543" s="7" t="n">
        <v>0</v>
      </c>
      <c r="R1543" s="8" t="n">
        <f aca="false">IF(N1543&gt;0,N1543/O1543*1000,0)</f>
        <v>0</v>
      </c>
      <c r="S1543" s="7"/>
      <c r="T1543" s="7" t="n">
        <v>6600</v>
      </c>
      <c r="U1543" s="7" t="n">
        <v>78840</v>
      </c>
      <c r="V1543" s="7" t="n">
        <v>4800</v>
      </c>
      <c r="W1543" s="7" t="n">
        <v>78840</v>
      </c>
      <c r="X1543" s="8" t="n">
        <f aca="false">IF(T1543&gt;0,T1543/U1543*1000,0)</f>
        <v>83.7138508371385</v>
      </c>
      <c r="Y1543" s="7"/>
      <c r="Z1543" s="7" t="n">
        <v>34440</v>
      </c>
      <c r="AA1543" s="7" t="n">
        <v>78920</v>
      </c>
      <c r="AB1543" s="7" t="n">
        <v>22080</v>
      </c>
      <c r="AC1543" s="7" t="n">
        <v>78920</v>
      </c>
      <c r="AD1543" s="8" t="n">
        <f aca="false">IF(Z1543&gt;0,Z1543/AA1543*1000,0)</f>
        <v>436.391282311201</v>
      </c>
      <c r="AE1543" s="7"/>
      <c r="AF1543" s="7" t="n">
        <v>40240</v>
      </c>
      <c r="AG1543" s="7" t="n">
        <v>79080</v>
      </c>
      <c r="AH1543" s="7" t="n">
        <v>25080</v>
      </c>
      <c r="AI1543" s="7" t="n">
        <v>79000</v>
      </c>
      <c r="AJ1543" s="8" t="n">
        <f aca="false">IF(AF1543&gt;0,AF1543/AG1543*1000,0)</f>
        <v>508.851795649975</v>
      </c>
      <c r="AL1543" s="9" t="n">
        <v>10320</v>
      </c>
      <c r="AM1543" s="9" t="n">
        <v>77200</v>
      </c>
      <c r="AN1543" s="9" t="n">
        <v>160</v>
      </c>
      <c r="AO1543" s="9" t="n">
        <v>0</v>
      </c>
      <c r="AP1543" s="8" t="n">
        <f aca="false">IF(AL1543&gt;0,AL1543/AM1543*1000,0)</f>
        <v>133.678756476684</v>
      </c>
      <c r="AQ1543" s="7"/>
      <c r="AR1543" s="7"/>
      <c r="AS1543" s="7"/>
      <c r="AT1543" s="7"/>
      <c r="AU1543" s="3"/>
      <c r="AV1543" s="3"/>
      <c r="AW1543" s="4"/>
      <c r="AX1543" s="4"/>
      <c r="AY1543" s="10"/>
    </row>
    <row r="1544" customFormat="false" ht="15" hidden="false" customHeight="false" outlineLevel="0" collapsed="false">
      <c r="A1544" s="4" t="s">
        <v>1550</v>
      </c>
      <c r="B1544" s="3" t="n">
        <v>68</v>
      </c>
      <c r="C1544" s="3" t="n">
        <v>33</v>
      </c>
      <c r="D1544" s="5" t="n">
        <f aca="false">H1544+N1544+T1544+Z1544+AF1544+AL1544</f>
        <v>65640</v>
      </c>
      <c r="E1544" s="6" t="n">
        <f aca="false">MAX(I1544,O1544,U1544,AA1544,AG1544,AM1544)/1000*1.34</f>
        <v>66.0888</v>
      </c>
      <c r="F1544" s="6" t="n">
        <f aca="false">D1544/MAX(I1544,O1544,U1544,AA1544,AG1544,AM1544)*1000</f>
        <v>1330.900243309</v>
      </c>
      <c r="G1544" s="7"/>
      <c r="H1544" s="7" t="n">
        <v>440</v>
      </c>
      <c r="I1544" s="7" t="n">
        <v>49320</v>
      </c>
      <c r="J1544" s="7" t="n">
        <v>0</v>
      </c>
      <c r="K1544" s="7" t="n">
        <v>0</v>
      </c>
      <c r="L1544" s="8" t="n">
        <f aca="false">IF(H1544&gt;0,H1544/I1544*1000,0)</f>
        <v>8.9213300892133</v>
      </c>
      <c r="M1544" s="7"/>
      <c r="N1544" s="7" t="n">
        <v>1520</v>
      </c>
      <c r="O1544" s="7" t="n">
        <v>47080</v>
      </c>
      <c r="P1544" s="7" t="n">
        <v>1040</v>
      </c>
      <c r="Q1544" s="7" t="n">
        <v>26600</v>
      </c>
      <c r="R1544" s="8" t="n">
        <f aca="false">IF(N1544&gt;0,N1544/O1544*1000,0)</f>
        <v>32.285471537808</v>
      </c>
      <c r="S1544" s="7"/>
      <c r="T1544" s="7" t="n">
        <v>4760</v>
      </c>
      <c r="U1544" s="7" t="n">
        <v>47600</v>
      </c>
      <c r="V1544" s="7" t="n">
        <v>3400</v>
      </c>
      <c r="W1544" s="7" t="n">
        <v>47600</v>
      </c>
      <c r="X1544" s="8" t="n">
        <f aca="false">IF(T1544&gt;0,T1544/U1544*1000,0)</f>
        <v>100</v>
      </c>
      <c r="Y1544" s="7"/>
      <c r="Z1544" s="7" t="n">
        <v>24520</v>
      </c>
      <c r="AA1544" s="7" t="n">
        <v>47600</v>
      </c>
      <c r="AB1544" s="7" t="n">
        <v>15800</v>
      </c>
      <c r="AC1544" s="7" t="n">
        <v>47600</v>
      </c>
      <c r="AD1544" s="8" t="n">
        <f aca="false">IF(Z1544&gt;0,Z1544/AA1544*1000,0)</f>
        <v>515.126050420168</v>
      </c>
      <c r="AE1544" s="7"/>
      <c r="AF1544" s="7" t="n">
        <v>28680</v>
      </c>
      <c r="AG1544" s="7" t="n">
        <v>47120</v>
      </c>
      <c r="AH1544" s="7" t="n">
        <v>17600</v>
      </c>
      <c r="AI1544" s="7" t="n">
        <v>47120</v>
      </c>
      <c r="AJ1544" s="8" t="n">
        <f aca="false">IF(AF1544&gt;0,AF1544/AG1544*1000,0)</f>
        <v>608.658743633277</v>
      </c>
      <c r="AL1544" s="9" t="n">
        <v>5720</v>
      </c>
      <c r="AM1544" s="9" t="n">
        <v>47120</v>
      </c>
      <c r="AN1544" s="9" t="n">
        <v>3320</v>
      </c>
      <c r="AO1544" s="9" t="n">
        <v>25600</v>
      </c>
      <c r="AP1544" s="8" t="n">
        <f aca="false">IF(AL1544&gt;0,AL1544/AM1544*1000,0)</f>
        <v>121.392190152801</v>
      </c>
      <c r="AQ1544" s="7"/>
      <c r="AR1544" s="7"/>
      <c r="AS1544" s="7"/>
      <c r="AT1544" s="7"/>
      <c r="AU1544" s="3"/>
      <c r="AV1544" s="3"/>
      <c r="AW1544" s="4"/>
      <c r="AX1544" s="4"/>
      <c r="AY1544" s="10"/>
    </row>
    <row r="1545" customFormat="false" ht="15" hidden="false" customHeight="false" outlineLevel="0" collapsed="false">
      <c r="A1545" s="4" t="s">
        <v>1551</v>
      </c>
      <c r="B1545" s="3" t="n">
        <v>68</v>
      </c>
      <c r="C1545" s="3" t="n">
        <v>35</v>
      </c>
      <c r="D1545" s="5" t="n">
        <f aca="false">H1545+N1545+T1545+Z1545+AF1545+AL1545</f>
        <v>64120</v>
      </c>
      <c r="E1545" s="6" t="n">
        <f aca="false">MAX(I1545,O1545,U1545,AA1545,AG1545,AM1545)/1000*1.34</f>
        <v>95.8904</v>
      </c>
      <c r="F1545" s="6" t="n">
        <f aca="false">D1545/MAX(I1545,O1545,U1545,AA1545,AG1545,AM1545)*1000</f>
        <v>896.031302403578</v>
      </c>
      <c r="G1545" s="7"/>
      <c r="H1545" s="7" t="n">
        <v>0</v>
      </c>
      <c r="I1545" s="7" t="n">
        <v>0</v>
      </c>
      <c r="J1545" s="7" t="n">
        <v>0</v>
      </c>
      <c r="K1545" s="7" t="n">
        <v>0</v>
      </c>
      <c r="L1545" s="8" t="n">
        <f aca="false">IF(H1545&gt;0,H1545/I1545*1000,0)</f>
        <v>0</v>
      </c>
      <c r="M1545" s="7"/>
      <c r="N1545" s="7" t="n">
        <v>0</v>
      </c>
      <c r="O1545" s="7" t="n">
        <v>0</v>
      </c>
      <c r="P1545" s="7" t="n">
        <v>0</v>
      </c>
      <c r="Q1545" s="7" t="n">
        <v>0</v>
      </c>
      <c r="R1545" s="8" t="n">
        <f aca="false">IF(N1545&gt;0,N1545/O1545*1000,0)</f>
        <v>0</v>
      </c>
      <c r="S1545" s="7"/>
      <c r="T1545" s="7" t="n">
        <v>0</v>
      </c>
      <c r="U1545" s="7" t="n">
        <v>0</v>
      </c>
      <c r="V1545" s="7" t="n">
        <v>0</v>
      </c>
      <c r="W1545" s="7" t="n">
        <v>0</v>
      </c>
      <c r="X1545" s="8" t="n">
        <f aca="false">IF(T1545&gt;0,T1545/U1545*1000,0)</f>
        <v>0</v>
      </c>
      <c r="Y1545" s="7"/>
      <c r="Z1545" s="7" t="n">
        <v>16760</v>
      </c>
      <c r="AA1545" s="7" t="n">
        <v>71560</v>
      </c>
      <c r="AB1545" s="7" t="n">
        <v>11640</v>
      </c>
      <c r="AC1545" s="7" t="n">
        <v>71560</v>
      </c>
      <c r="AD1545" s="8" t="n">
        <f aca="false">IF(Z1545&gt;0,Z1545/AA1545*1000,0)</f>
        <v>234.209055338178</v>
      </c>
      <c r="AE1545" s="7"/>
      <c r="AF1545" s="7" t="n">
        <v>37440</v>
      </c>
      <c r="AG1545" s="7" t="n">
        <v>69800</v>
      </c>
      <c r="AH1545" s="7" t="n">
        <v>23640</v>
      </c>
      <c r="AI1545" s="7" t="n">
        <v>69600</v>
      </c>
      <c r="AJ1545" s="8" t="n">
        <f aca="false">IF(AF1545&gt;0,AF1545/AG1545*1000,0)</f>
        <v>536.389684813754</v>
      </c>
      <c r="AL1545" s="9" t="n">
        <v>9920</v>
      </c>
      <c r="AM1545" s="9" t="n">
        <v>69760</v>
      </c>
      <c r="AN1545" s="9" t="n">
        <v>200</v>
      </c>
      <c r="AO1545" s="9" t="n">
        <v>0</v>
      </c>
      <c r="AP1545" s="8" t="n">
        <f aca="false">IF(AL1545&gt;0,AL1545/AM1545*1000,0)</f>
        <v>142.201834862385</v>
      </c>
      <c r="AQ1545" s="7"/>
      <c r="AR1545" s="7"/>
      <c r="AS1545" s="7"/>
      <c r="AT1545" s="7"/>
      <c r="AU1545" s="3"/>
      <c r="AV1545" s="3"/>
      <c r="AW1545" s="4"/>
      <c r="AX1545" s="4"/>
      <c r="AY1545" s="10"/>
    </row>
    <row r="1546" customFormat="false" ht="15" hidden="false" customHeight="false" outlineLevel="0" collapsed="false">
      <c r="A1546" s="4" t="s">
        <v>1552</v>
      </c>
      <c r="B1546" s="3" t="n">
        <v>68</v>
      </c>
      <c r="C1546" s="3" t="n">
        <v>35</v>
      </c>
      <c r="D1546" s="5" t="n">
        <f aca="false">H1546+N1546+T1546+Z1546+AF1546+AL1546</f>
        <v>39840</v>
      </c>
      <c r="E1546" s="6" t="n">
        <f aca="false">MAX(I1546,O1546,U1546,AA1546,AG1546,AM1546)/1000*1.34</f>
        <v>120.064</v>
      </c>
      <c r="F1546" s="6" t="n">
        <f aca="false">D1546/MAX(I1546,O1546,U1546,AA1546,AG1546,AM1546)*1000</f>
        <v>444.642857142857</v>
      </c>
      <c r="G1546" s="7"/>
      <c r="H1546" s="7" t="n">
        <v>320</v>
      </c>
      <c r="I1546" s="7" t="n">
        <v>89600</v>
      </c>
      <c r="J1546" s="7" t="n">
        <v>0</v>
      </c>
      <c r="K1546" s="7" t="n">
        <v>0</v>
      </c>
      <c r="L1546" s="8" t="n">
        <f aca="false">IF(H1546&gt;0,H1546/I1546*1000,0)</f>
        <v>3.57142857142857</v>
      </c>
      <c r="M1546" s="7"/>
      <c r="N1546" s="7" t="n">
        <v>0</v>
      </c>
      <c r="O1546" s="7" t="n">
        <v>0</v>
      </c>
      <c r="P1546" s="7" t="n">
        <v>0</v>
      </c>
      <c r="Q1546" s="7" t="n">
        <v>0</v>
      </c>
      <c r="R1546" s="8" t="n">
        <f aca="false">IF(N1546&gt;0,N1546/O1546*1000,0)</f>
        <v>0</v>
      </c>
      <c r="S1546" s="7"/>
      <c r="T1546" s="7" t="n">
        <v>2080</v>
      </c>
      <c r="U1546" s="7" t="n">
        <v>54080</v>
      </c>
      <c r="V1546" s="7" t="n">
        <v>1120</v>
      </c>
      <c r="W1546" s="7" t="n">
        <v>53760</v>
      </c>
      <c r="X1546" s="8" t="n">
        <f aca="false">IF(T1546&gt;0,T1546/U1546*1000,0)</f>
        <v>38.4615384615385</v>
      </c>
      <c r="Y1546" s="7"/>
      <c r="Z1546" s="7" t="n">
        <v>11520</v>
      </c>
      <c r="AA1546" s="7" t="n">
        <v>51360</v>
      </c>
      <c r="AB1546" s="7" t="n">
        <v>7360</v>
      </c>
      <c r="AC1546" s="7" t="n">
        <v>51360</v>
      </c>
      <c r="AD1546" s="8" t="n">
        <f aca="false">IF(Z1546&gt;0,Z1546/AA1546*1000,0)</f>
        <v>224.299065420561</v>
      </c>
      <c r="AE1546" s="7"/>
      <c r="AF1546" s="7" t="n">
        <v>19520</v>
      </c>
      <c r="AG1546" s="7" t="n">
        <v>50720</v>
      </c>
      <c r="AH1546" s="7" t="n">
        <v>11840</v>
      </c>
      <c r="AI1546" s="7" t="n">
        <v>50560</v>
      </c>
      <c r="AJ1546" s="8" t="n">
        <f aca="false">IF(AF1546&gt;0,AF1546/AG1546*1000,0)</f>
        <v>384.858044164038</v>
      </c>
      <c r="AL1546" s="9" t="n">
        <v>6400</v>
      </c>
      <c r="AM1546" s="9" t="n">
        <v>50720</v>
      </c>
      <c r="AN1546" s="9" t="n">
        <v>2560</v>
      </c>
      <c r="AO1546" s="9" t="n">
        <v>50560</v>
      </c>
      <c r="AP1546" s="8" t="n">
        <f aca="false">IF(AL1546&gt;0,AL1546/AM1546*1000,0)</f>
        <v>126.182965299685</v>
      </c>
      <c r="AQ1546" s="7"/>
      <c r="AR1546" s="7"/>
      <c r="AS1546" s="7"/>
      <c r="AT1546" s="7"/>
      <c r="AU1546" s="3"/>
      <c r="AV1546" s="3"/>
      <c r="AW1546" s="4"/>
      <c r="AX1546" s="4"/>
      <c r="AY1546" s="10"/>
    </row>
    <row r="1547" customFormat="false" ht="15" hidden="false" customHeight="false" outlineLevel="0" collapsed="false">
      <c r="A1547" s="4" t="s">
        <v>1553</v>
      </c>
      <c r="B1547" s="3" t="n">
        <v>68</v>
      </c>
      <c r="C1547" s="3" t="n">
        <v>35</v>
      </c>
      <c r="D1547" s="5" t="n">
        <f aca="false">H1547+N1547+T1547+Z1547+AF1547+AL1547</f>
        <v>51480</v>
      </c>
      <c r="E1547" s="6" t="n">
        <f aca="false">MAX(I1547,O1547,U1547,AA1547,AG1547,AM1547)/1000*1.34</f>
        <v>122.6904</v>
      </c>
      <c r="F1547" s="6" t="n">
        <f aca="false">D1547/MAX(I1547,O1547,U1547,AA1547,AG1547,AM1547)*1000</f>
        <v>562.254259501966</v>
      </c>
      <c r="G1547" s="7"/>
      <c r="H1547" s="7" t="n">
        <v>120</v>
      </c>
      <c r="I1547" s="7" t="n">
        <v>91560</v>
      </c>
      <c r="J1547" s="7" t="n">
        <v>0</v>
      </c>
      <c r="K1547" s="7" t="n">
        <v>0</v>
      </c>
      <c r="L1547" s="8" t="n">
        <f aca="false">IF(H1547&gt;0,H1547/I1547*1000,0)</f>
        <v>1.31061598951507</v>
      </c>
      <c r="M1547" s="7"/>
      <c r="N1547" s="7" t="n">
        <v>0</v>
      </c>
      <c r="O1547" s="7" t="n">
        <v>0</v>
      </c>
      <c r="P1547" s="7" t="n">
        <v>0</v>
      </c>
      <c r="Q1547" s="7" t="n">
        <v>0</v>
      </c>
      <c r="R1547" s="8" t="n">
        <f aca="false">IF(N1547&gt;0,N1547/O1547*1000,0)</f>
        <v>0</v>
      </c>
      <c r="S1547" s="7"/>
      <c r="T1547" s="7" t="n">
        <v>1880</v>
      </c>
      <c r="U1547" s="7" t="n">
        <v>59240</v>
      </c>
      <c r="V1547" s="7" t="n">
        <v>1240</v>
      </c>
      <c r="W1547" s="7" t="n">
        <v>58920</v>
      </c>
      <c r="X1547" s="8" t="n">
        <f aca="false">IF(T1547&gt;0,T1547/U1547*1000,0)</f>
        <v>31.7353139770425</v>
      </c>
      <c r="Y1547" s="7"/>
      <c r="Z1547" s="7" t="n">
        <v>13400</v>
      </c>
      <c r="AA1547" s="7" t="n">
        <v>59360</v>
      </c>
      <c r="AB1547" s="7" t="n">
        <v>8520</v>
      </c>
      <c r="AC1547" s="7" t="n">
        <v>59360</v>
      </c>
      <c r="AD1547" s="8" t="n">
        <f aca="false">IF(Z1547&gt;0,Z1547/AA1547*1000,0)</f>
        <v>225.741239892183</v>
      </c>
      <c r="AE1547" s="7"/>
      <c r="AF1547" s="7" t="n">
        <v>23240</v>
      </c>
      <c r="AG1547" s="7" t="n">
        <v>86560</v>
      </c>
      <c r="AH1547" s="7" t="n">
        <v>14520</v>
      </c>
      <c r="AI1547" s="7" t="n">
        <v>85800</v>
      </c>
      <c r="AJ1547" s="8" t="n">
        <f aca="false">IF(AF1547&gt;0,AF1547/AG1547*1000,0)</f>
        <v>268.484288354898</v>
      </c>
      <c r="AL1547" s="9" t="n">
        <v>12840</v>
      </c>
      <c r="AM1547" s="9" t="n">
        <v>88960</v>
      </c>
      <c r="AN1547" s="9" t="n">
        <v>5360</v>
      </c>
      <c r="AO1547" s="9" t="n">
        <v>85600</v>
      </c>
      <c r="AP1547" s="8" t="n">
        <f aca="false">IF(AL1547&gt;0,AL1547/AM1547*1000,0)</f>
        <v>144.334532374101</v>
      </c>
      <c r="AQ1547" s="7"/>
      <c r="AR1547" s="7"/>
      <c r="AS1547" s="7"/>
      <c r="AT1547" s="7"/>
      <c r="AU1547" s="3"/>
      <c r="AV1547" s="3"/>
      <c r="AW1547" s="4"/>
      <c r="AX1547" s="4"/>
      <c r="AY1547" s="10"/>
    </row>
    <row r="1548" customFormat="false" ht="15" hidden="false" customHeight="false" outlineLevel="0" collapsed="false">
      <c r="A1548" s="4" t="s">
        <v>1554</v>
      </c>
      <c r="B1548" s="3" t="n">
        <v>68</v>
      </c>
      <c r="C1548" s="3" t="n">
        <v>36</v>
      </c>
      <c r="D1548" s="5" t="n">
        <f aca="false">H1548+N1548+T1548+Z1548+AF1548+AL1548</f>
        <v>114080</v>
      </c>
      <c r="E1548" s="6" t="n">
        <f aca="false">MAX(I1548,O1548,U1548,AA1548,AG1548,AM1548)/1000*1.34</f>
        <v>137.8592</v>
      </c>
      <c r="F1548" s="6" t="n">
        <f aca="false">D1548/MAX(I1548,O1548,U1548,AA1548,AG1548,AM1548)*1000</f>
        <v>1108.86469673406</v>
      </c>
      <c r="G1548" s="7"/>
      <c r="H1548" s="7" t="n">
        <v>320</v>
      </c>
      <c r="I1548" s="7" t="n">
        <v>102880</v>
      </c>
      <c r="J1548" s="7" t="n">
        <v>0</v>
      </c>
      <c r="K1548" s="7" t="n">
        <v>0</v>
      </c>
      <c r="L1548" s="8" t="n">
        <f aca="false">IF(H1548&gt;0,H1548/I1548*1000,0)</f>
        <v>3.1104199066874</v>
      </c>
      <c r="M1548" s="7"/>
      <c r="N1548" s="7" t="n">
        <v>0</v>
      </c>
      <c r="O1548" s="7" t="n">
        <v>0</v>
      </c>
      <c r="P1548" s="7" t="n">
        <v>0</v>
      </c>
      <c r="Q1548" s="7" t="n">
        <v>0</v>
      </c>
      <c r="R1548" s="8" t="n">
        <f aca="false">IF(N1548&gt;0,N1548/O1548*1000,0)</f>
        <v>0</v>
      </c>
      <c r="S1548" s="7"/>
      <c r="T1548" s="7" t="n">
        <v>1440</v>
      </c>
      <c r="U1548" s="7" t="n">
        <v>102560</v>
      </c>
      <c r="V1548" s="7" t="n">
        <v>1120</v>
      </c>
      <c r="W1548" s="7" t="n">
        <v>102560</v>
      </c>
      <c r="X1548" s="8" t="n">
        <f aca="false">IF(T1548&gt;0,T1548/U1548*1000,0)</f>
        <v>14.0405616224649</v>
      </c>
      <c r="Y1548" s="7"/>
      <c r="Z1548" s="7" t="n">
        <v>40320</v>
      </c>
      <c r="AA1548" s="7" t="n">
        <v>102400</v>
      </c>
      <c r="AB1548" s="7" t="n">
        <v>26560</v>
      </c>
      <c r="AC1548" s="7" t="n">
        <v>102080</v>
      </c>
      <c r="AD1548" s="8" t="n">
        <f aca="false">IF(Z1548&gt;0,Z1548/AA1548*1000,0)</f>
        <v>393.75</v>
      </c>
      <c r="AE1548" s="7"/>
      <c r="AF1548" s="7" t="n">
        <v>57280</v>
      </c>
      <c r="AG1548" s="7" t="n">
        <v>102880</v>
      </c>
      <c r="AH1548" s="7" t="n">
        <v>35200</v>
      </c>
      <c r="AI1548" s="7" t="n">
        <v>102720</v>
      </c>
      <c r="AJ1548" s="8" t="n">
        <f aca="false">IF(AF1548&gt;0,AF1548/AG1548*1000,0)</f>
        <v>556.765163297045</v>
      </c>
      <c r="AL1548" s="9" t="n">
        <v>14720</v>
      </c>
      <c r="AM1548" s="9" t="n">
        <v>99680</v>
      </c>
      <c r="AN1548" s="9" t="n">
        <v>5280</v>
      </c>
      <c r="AO1548" s="9" t="n">
        <v>99680</v>
      </c>
      <c r="AP1548" s="8" t="n">
        <f aca="false">IF(AL1548&gt;0,AL1548/AM1548*1000,0)</f>
        <v>147.672552166934</v>
      </c>
      <c r="AQ1548" s="7"/>
      <c r="AR1548" s="7"/>
      <c r="AS1548" s="7"/>
      <c r="AT1548" s="7"/>
      <c r="AU1548" s="3"/>
      <c r="AV1548" s="3"/>
      <c r="AW1548" s="4"/>
      <c r="AX1548" s="4"/>
      <c r="AY1548" s="10"/>
    </row>
    <row r="1549" customFormat="false" ht="15" hidden="false" customHeight="false" outlineLevel="0" collapsed="false">
      <c r="A1549" s="4" t="s">
        <v>1555</v>
      </c>
      <c r="B1549" s="3" t="n">
        <v>68</v>
      </c>
      <c r="C1549" s="3" t="n">
        <v>36</v>
      </c>
      <c r="D1549" s="5" t="n">
        <f aca="false">H1549+N1549+T1549+Z1549+AF1549+AL1549</f>
        <v>70160</v>
      </c>
      <c r="E1549" s="6" t="n">
        <f aca="false">MAX(I1549,O1549,U1549,AA1549,AG1549,AM1549)/1000*1.34</f>
        <v>115.8296</v>
      </c>
      <c r="F1549" s="6" t="n">
        <f aca="false">D1549/MAX(I1549,O1549,U1549,AA1549,AG1549,AM1549)*1000</f>
        <v>811.661267931513</v>
      </c>
      <c r="G1549" s="7"/>
      <c r="H1549" s="7" t="n">
        <v>440</v>
      </c>
      <c r="I1549" s="7" t="n">
        <v>86440</v>
      </c>
      <c r="J1549" s="7" t="n">
        <v>0</v>
      </c>
      <c r="K1549" s="7" t="n">
        <v>0</v>
      </c>
      <c r="L1549" s="8" t="n">
        <f aca="false">IF(H1549&gt;0,H1549/I1549*1000,0)</f>
        <v>5.090236001851</v>
      </c>
      <c r="M1549" s="7"/>
      <c r="N1549" s="7" t="n">
        <v>0</v>
      </c>
      <c r="O1549" s="7" t="n">
        <v>0</v>
      </c>
      <c r="P1549" s="7" t="n">
        <v>0</v>
      </c>
      <c r="Q1549" s="7" t="n">
        <v>0</v>
      </c>
      <c r="R1549" s="8" t="n">
        <f aca="false">IF(N1549&gt;0,N1549/O1549*1000,0)</f>
        <v>0</v>
      </c>
      <c r="S1549" s="7"/>
      <c r="T1549" s="7" t="n">
        <v>2720</v>
      </c>
      <c r="U1549" s="7" t="n">
        <v>86320</v>
      </c>
      <c r="V1549" s="7" t="n">
        <v>2080</v>
      </c>
      <c r="W1549" s="7" t="n">
        <v>86200</v>
      </c>
      <c r="X1549" s="8" t="n">
        <f aca="false">IF(T1549&gt;0,T1549/U1549*1000,0)</f>
        <v>31.5106580166821</v>
      </c>
      <c r="Y1549" s="7"/>
      <c r="Z1549" s="7" t="n">
        <v>25880</v>
      </c>
      <c r="AA1549" s="7" t="n">
        <v>85480</v>
      </c>
      <c r="AB1549" s="7" t="n">
        <v>16840</v>
      </c>
      <c r="AC1549" s="7" t="n">
        <v>85480</v>
      </c>
      <c r="AD1549" s="8" t="n">
        <f aca="false">IF(Z1549&gt;0,Z1549/AA1549*1000,0)</f>
        <v>302.76087973795</v>
      </c>
      <c r="AE1549" s="7"/>
      <c r="AF1549" s="7" t="n">
        <v>31040</v>
      </c>
      <c r="AG1549" s="7" t="n">
        <v>83920</v>
      </c>
      <c r="AH1549" s="7" t="n">
        <v>19680</v>
      </c>
      <c r="AI1549" s="7" t="n">
        <v>83920</v>
      </c>
      <c r="AJ1549" s="8" t="n">
        <f aca="false">IF(AF1549&gt;0,AF1549/AG1549*1000,0)</f>
        <v>369.876072449952</v>
      </c>
      <c r="AL1549" s="9" t="n">
        <v>10080</v>
      </c>
      <c r="AM1549" s="9" t="n">
        <v>83840</v>
      </c>
      <c r="AN1549" s="9" t="n">
        <v>4960</v>
      </c>
      <c r="AO1549" s="9" t="n">
        <v>83760</v>
      </c>
      <c r="AP1549" s="8" t="n">
        <f aca="false">IF(AL1549&gt;0,AL1549/AM1549*1000,0)</f>
        <v>120.229007633588</v>
      </c>
      <c r="AQ1549" s="7"/>
      <c r="AR1549" s="7"/>
      <c r="AS1549" s="7"/>
      <c r="AT1549" s="7"/>
      <c r="AU1549" s="3"/>
      <c r="AV1549" s="3"/>
      <c r="AW1549" s="4"/>
      <c r="AX1549" s="4"/>
      <c r="AY1549" s="10"/>
    </row>
    <row r="1550" customFormat="false" ht="15" hidden="false" customHeight="false" outlineLevel="0" collapsed="false">
      <c r="A1550" s="4" t="s">
        <v>1556</v>
      </c>
      <c r="B1550" s="3" t="n">
        <v>68</v>
      </c>
      <c r="C1550" s="3" t="n">
        <v>36</v>
      </c>
      <c r="D1550" s="5" t="n">
        <f aca="false">H1550+N1550+T1550+Z1550+AF1550+AL1550</f>
        <v>78160</v>
      </c>
      <c r="E1550" s="6" t="n">
        <f aca="false">MAX(I1550,O1550,U1550,AA1550,AG1550,AM1550)/1000*1.34</f>
        <v>134</v>
      </c>
      <c r="F1550" s="6" t="n">
        <f aca="false">D1550/MAX(I1550,O1550,U1550,AA1550,AG1550,AM1550)*1000</f>
        <v>781.6</v>
      </c>
      <c r="G1550" s="7"/>
      <c r="H1550" s="7" t="n">
        <v>120</v>
      </c>
      <c r="I1550" s="7" t="n">
        <v>100000</v>
      </c>
      <c r="J1550" s="7" t="n">
        <v>0</v>
      </c>
      <c r="K1550" s="7" t="n">
        <v>0</v>
      </c>
      <c r="L1550" s="8" t="n">
        <f aca="false">IF(H1550&gt;0,H1550/I1550*1000,0)</f>
        <v>1.2</v>
      </c>
      <c r="M1550" s="7"/>
      <c r="N1550" s="7" t="n">
        <v>0</v>
      </c>
      <c r="O1550" s="7" t="n">
        <v>0</v>
      </c>
      <c r="P1550" s="7" t="n">
        <v>0</v>
      </c>
      <c r="Q1550" s="7" t="n">
        <v>0</v>
      </c>
      <c r="R1550" s="8" t="n">
        <f aca="false">IF(N1550&gt;0,N1550/O1550*1000,0)</f>
        <v>0</v>
      </c>
      <c r="S1550" s="7"/>
      <c r="T1550" s="7" t="n">
        <v>4520</v>
      </c>
      <c r="U1550" s="7" t="n">
        <v>99960</v>
      </c>
      <c r="V1550" s="7" t="n">
        <v>2720</v>
      </c>
      <c r="W1550" s="7" t="n">
        <v>99520</v>
      </c>
      <c r="X1550" s="8" t="n">
        <f aca="false">IF(T1550&gt;0,T1550/U1550*1000,0)</f>
        <v>45.218087234894</v>
      </c>
      <c r="Y1550" s="7"/>
      <c r="Z1550" s="7" t="n">
        <v>21240</v>
      </c>
      <c r="AA1550" s="7" t="n">
        <v>95080</v>
      </c>
      <c r="AB1550" s="7" t="n">
        <v>14600</v>
      </c>
      <c r="AC1550" s="7" t="n">
        <v>95080</v>
      </c>
      <c r="AD1550" s="8" t="n">
        <f aca="false">IF(Z1550&gt;0,Z1550/AA1550*1000,0)</f>
        <v>223.390828775768</v>
      </c>
      <c r="AE1550" s="7"/>
      <c r="AF1550" s="7" t="n">
        <v>43680</v>
      </c>
      <c r="AG1550" s="7" t="n">
        <v>93800</v>
      </c>
      <c r="AH1550" s="7" t="n">
        <v>27320</v>
      </c>
      <c r="AI1550" s="7" t="n">
        <v>93440</v>
      </c>
      <c r="AJ1550" s="8" t="n">
        <f aca="false">IF(AF1550&gt;0,AF1550/AG1550*1000,0)</f>
        <v>465.671641791045</v>
      </c>
      <c r="AL1550" s="9" t="n">
        <v>8600</v>
      </c>
      <c r="AM1550" s="9" t="n">
        <v>92840</v>
      </c>
      <c r="AN1550" s="9" t="n">
        <v>3720</v>
      </c>
      <c r="AO1550" s="9" t="n">
        <v>92360</v>
      </c>
      <c r="AP1550" s="8" t="n">
        <f aca="false">IF(AL1550&gt;0,AL1550/AM1550*1000,0)</f>
        <v>92.6324859974149</v>
      </c>
      <c r="AQ1550" s="7"/>
      <c r="AR1550" s="7"/>
      <c r="AS1550" s="7"/>
      <c r="AT1550" s="7"/>
      <c r="AU1550" s="3"/>
      <c r="AV1550" s="3"/>
      <c r="AW1550" s="4"/>
      <c r="AX1550" s="4"/>
      <c r="AY1550" s="10"/>
    </row>
    <row r="1551" customFormat="false" ht="15" hidden="false" customHeight="false" outlineLevel="0" collapsed="false">
      <c r="A1551" s="4" t="s">
        <v>1557</v>
      </c>
      <c r="B1551" s="3" t="n">
        <v>68</v>
      </c>
      <c r="C1551" s="3" t="n">
        <v>36</v>
      </c>
      <c r="D1551" s="5" t="n">
        <f aca="false">H1551+N1551+T1551+Z1551+AF1551+AL1551</f>
        <v>91560</v>
      </c>
      <c r="E1551" s="6" t="n">
        <f aca="false">MAX(I1551,O1551,U1551,AA1551,AG1551,AM1551)/1000*1.34</f>
        <v>134.5896</v>
      </c>
      <c r="F1551" s="6" t="n">
        <f aca="false">D1551/MAX(I1551,O1551,U1551,AA1551,AG1551,AM1551)*1000</f>
        <v>911.589008363202</v>
      </c>
      <c r="G1551" s="7"/>
      <c r="H1551" s="7" t="n">
        <v>400</v>
      </c>
      <c r="I1551" s="7" t="n">
        <v>98960</v>
      </c>
      <c r="J1551" s="7" t="n">
        <v>0</v>
      </c>
      <c r="K1551" s="7" t="n">
        <v>0</v>
      </c>
      <c r="L1551" s="8" t="n">
        <f aca="false">IF(H1551&gt;0,H1551/I1551*1000,0)</f>
        <v>4.04203718674212</v>
      </c>
      <c r="M1551" s="7"/>
      <c r="N1551" s="7" t="n">
        <v>0</v>
      </c>
      <c r="O1551" s="7" t="n">
        <v>0</v>
      </c>
      <c r="P1551" s="7" t="n">
        <v>0</v>
      </c>
      <c r="Q1551" s="7" t="n">
        <v>0</v>
      </c>
      <c r="R1551" s="8" t="n">
        <f aca="false">IF(N1551&gt;0,N1551/O1551*1000,0)</f>
        <v>0</v>
      </c>
      <c r="S1551" s="7"/>
      <c r="T1551" s="7" t="n">
        <v>4040</v>
      </c>
      <c r="U1551" s="7" t="n">
        <v>100440</v>
      </c>
      <c r="V1551" s="7" t="n">
        <v>3400</v>
      </c>
      <c r="W1551" s="7" t="n">
        <v>99440</v>
      </c>
      <c r="X1551" s="8" t="n">
        <f aca="false">IF(T1551&gt;0,T1551/U1551*1000,0)</f>
        <v>40.2230187176424</v>
      </c>
      <c r="Y1551" s="7"/>
      <c r="Z1551" s="7" t="n">
        <v>27520</v>
      </c>
      <c r="AA1551" s="7" t="n">
        <v>98680</v>
      </c>
      <c r="AB1551" s="7" t="n">
        <v>19040</v>
      </c>
      <c r="AC1551" s="7" t="n">
        <v>98680</v>
      </c>
      <c r="AD1551" s="8" t="n">
        <f aca="false">IF(Z1551&gt;0,Z1551/AA1551*1000,0)</f>
        <v>278.88123226591</v>
      </c>
      <c r="AE1551" s="7"/>
      <c r="AF1551" s="7" t="n">
        <v>45160</v>
      </c>
      <c r="AG1551" s="7" t="n">
        <v>100320</v>
      </c>
      <c r="AH1551" s="7" t="n">
        <v>29360</v>
      </c>
      <c r="AI1551" s="7" t="n">
        <v>99920</v>
      </c>
      <c r="AJ1551" s="8" t="n">
        <f aca="false">IF(AF1551&gt;0,AF1551/AG1551*1000,0)</f>
        <v>450.159489633174</v>
      </c>
      <c r="AL1551" s="9" t="n">
        <v>14440</v>
      </c>
      <c r="AM1551" s="9" t="n">
        <v>100320</v>
      </c>
      <c r="AN1551" s="9" t="n">
        <v>7000</v>
      </c>
      <c r="AO1551" s="9" t="n">
        <v>100080</v>
      </c>
      <c r="AP1551" s="8" t="n">
        <f aca="false">IF(AL1551&gt;0,AL1551/AM1551*1000,0)</f>
        <v>143.939393939394</v>
      </c>
      <c r="AQ1551" s="7"/>
      <c r="AR1551" s="7"/>
      <c r="AS1551" s="7"/>
      <c r="AT1551" s="7"/>
      <c r="AU1551" s="3"/>
      <c r="AV1551" s="3"/>
      <c r="AW1551" s="4"/>
      <c r="AX1551" s="4"/>
      <c r="AY1551" s="10"/>
    </row>
    <row r="1552" customFormat="false" ht="15" hidden="false" customHeight="false" outlineLevel="0" collapsed="false">
      <c r="A1552" s="4" t="s">
        <v>1558</v>
      </c>
      <c r="B1552" s="3" t="n">
        <v>68</v>
      </c>
      <c r="C1552" s="3" t="n">
        <v>36</v>
      </c>
      <c r="D1552" s="5" t="n">
        <f aca="false">H1552+N1552+T1552+Z1552+AF1552+AL1552</f>
        <v>84000</v>
      </c>
      <c r="E1552" s="6" t="n">
        <f aca="false">MAX(I1552,O1552,U1552,AA1552,AG1552,AM1552)/1000*1.34</f>
        <v>92.9424</v>
      </c>
      <c r="F1552" s="6" t="n">
        <f aca="false">D1552/MAX(I1552,O1552,U1552,AA1552,AG1552,AM1552)*1000</f>
        <v>1211.07266435986</v>
      </c>
      <c r="G1552" s="7"/>
      <c r="H1552" s="7" t="n">
        <v>0</v>
      </c>
      <c r="I1552" s="7" t="n">
        <v>0</v>
      </c>
      <c r="J1552" s="7" t="n">
        <v>0</v>
      </c>
      <c r="K1552" s="7" t="n">
        <v>0</v>
      </c>
      <c r="L1552" s="8" t="n">
        <f aca="false">IF(H1552&gt;0,H1552/I1552*1000,0)</f>
        <v>0</v>
      </c>
      <c r="M1552" s="7"/>
      <c r="N1552" s="7" t="n">
        <v>2600</v>
      </c>
      <c r="O1552" s="7" t="n">
        <v>69360</v>
      </c>
      <c r="P1552" s="7" t="n">
        <v>2000</v>
      </c>
      <c r="Q1552" s="7" t="n">
        <v>69360</v>
      </c>
      <c r="R1552" s="8" t="n">
        <f aca="false">IF(N1552&gt;0,N1552/O1552*1000,0)</f>
        <v>37.4855824682814</v>
      </c>
      <c r="S1552" s="7"/>
      <c r="T1552" s="7" t="n">
        <v>2960</v>
      </c>
      <c r="U1552" s="7" t="n">
        <v>69360</v>
      </c>
      <c r="V1552" s="7" t="n">
        <v>1440</v>
      </c>
      <c r="W1552" s="7" t="n">
        <v>69360</v>
      </c>
      <c r="X1552" s="8" t="n">
        <f aca="false">IF(T1552&gt;0,T1552/U1552*1000,0)</f>
        <v>42.6758938869666</v>
      </c>
      <c r="Y1552" s="7"/>
      <c r="Z1552" s="7" t="n">
        <v>33400</v>
      </c>
      <c r="AA1552" s="7" t="n">
        <v>69000</v>
      </c>
      <c r="AB1552" s="7" t="n">
        <v>21400</v>
      </c>
      <c r="AC1552" s="7" t="n">
        <v>68880</v>
      </c>
      <c r="AD1552" s="8" t="n">
        <f aca="false">IF(Z1552&gt;0,Z1552/AA1552*1000,0)</f>
        <v>484.057971014493</v>
      </c>
      <c r="AE1552" s="7"/>
      <c r="AF1552" s="7" t="n">
        <v>31680</v>
      </c>
      <c r="AG1552" s="7" t="n">
        <v>68880</v>
      </c>
      <c r="AH1552" s="7" t="n">
        <v>20160</v>
      </c>
      <c r="AI1552" s="7" t="n">
        <v>68880</v>
      </c>
      <c r="AJ1552" s="8" t="n">
        <f aca="false">IF(AF1552&gt;0,AF1552/AG1552*1000,0)</f>
        <v>459.93031358885</v>
      </c>
      <c r="AL1552" s="9" t="n">
        <v>13360</v>
      </c>
      <c r="AM1552" s="9" t="n">
        <v>69080</v>
      </c>
      <c r="AN1552" s="9" t="n">
        <v>5200</v>
      </c>
      <c r="AO1552" s="9" t="n">
        <v>68560</v>
      </c>
      <c r="AP1552" s="8" t="n">
        <f aca="false">IF(AL1552&gt;0,AL1552/AM1552*1000,0)</f>
        <v>193.398957730168</v>
      </c>
      <c r="AQ1552" s="7"/>
      <c r="AR1552" s="7"/>
      <c r="AS1552" s="7"/>
      <c r="AT1552" s="7"/>
      <c r="AU1552" s="3"/>
      <c r="AV1552" s="3"/>
      <c r="AW1552" s="4"/>
      <c r="AX1552" s="4"/>
      <c r="AY1552" s="10"/>
    </row>
    <row r="1553" customFormat="false" ht="15" hidden="false" customHeight="false" outlineLevel="0" collapsed="false">
      <c r="A1553" s="4" t="s">
        <v>1559</v>
      </c>
      <c r="B1553" s="3" t="n">
        <v>68</v>
      </c>
      <c r="C1553" s="3" t="n">
        <v>35</v>
      </c>
      <c r="D1553" s="5" t="n">
        <f aca="false">H1553+N1553+T1553+Z1553+AF1553+AL1553</f>
        <v>106560</v>
      </c>
      <c r="E1553" s="6" t="n">
        <f aca="false">MAX(I1553,O1553,U1553,AA1553,AG1553,AM1553)/1000*1.34</f>
        <v>173.664</v>
      </c>
      <c r="F1553" s="6" t="n">
        <f aca="false">D1553/MAX(I1553,O1553,U1553,AA1553,AG1553,AM1553)*1000</f>
        <v>822.222222222222</v>
      </c>
      <c r="G1553" s="7"/>
      <c r="H1553" s="7" t="n">
        <v>0</v>
      </c>
      <c r="I1553" s="7" t="n">
        <v>0</v>
      </c>
      <c r="J1553" s="7" t="n">
        <v>0</v>
      </c>
      <c r="K1553" s="7" t="n">
        <v>0</v>
      </c>
      <c r="L1553" s="8" t="n">
        <f aca="false">IF(H1553&gt;0,H1553/I1553*1000,0)</f>
        <v>0</v>
      </c>
      <c r="M1553" s="7"/>
      <c r="N1553" s="7" t="n">
        <v>0</v>
      </c>
      <c r="O1553" s="7" t="n">
        <v>0</v>
      </c>
      <c r="P1553" s="7" t="n">
        <v>0</v>
      </c>
      <c r="Q1553" s="7" t="n">
        <v>0</v>
      </c>
      <c r="R1553" s="8" t="n">
        <f aca="false">IF(N1553&gt;0,N1553/O1553*1000,0)</f>
        <v>0</v>
      </c>
      <c r="S1553" s="7"/>
      <c r="T1553" s="7" t="n">
        <v>0</v>
      </c>
      <c r="U1553" s="7" t="n">
        <v>0</v>
      </c>
      <c r="V1553" s="7" t="n">
        <v>0</v>
      </c>
      <c r="W1553" s="7" t="n">
        <v>0</v>
      </c>
      <c r="X1553" s="8" t="n">
        <f aca="false">IF(T1553&gt;0,T1553/U1553*1000,0)</f>
        <v>0</v>
      </c>
      <c r="Y1553" s="7"/>
      <c r="Z1553" s="7" t="n">
        <v>56960</v>
      </c>
      <c r="AA1553" s="7" t="n">
        <v>129600</v>
      </c>
      <c r="AB1553" s="7" t="n">
        <v>34880</v>
      </c>
      <c r="AC1553" s="7" t="n">
        <v>129600</v>
      </c>
      <c r="AD1553" s="8" t="n">
        <f aca="false">IF(Z1553&gt;0,Z1553/AA1553*1000,0)</f>
        <v>439.506172839506</v>
      </c>
      <c r="AE1553" s="7"/>
      <c r="AF1553" s="7" t="n">
        <v>42240</v>
      </c>
      <c r="AG1553" s="7" t="n">
        <v>129280</v>
      </c>
      <c r="AH1553" s="7" t="n">
        <v>14400</v>
      </c>
      <c r="AI1553" s="7" t="n">
        <v>128960</v>
      </c>
      <c r="AJ1553" s="8" t="n">
        <f aca="false">IF(AF1553&gt;0,AF1553/AG1553*1000,0)</f>
        <v>326.732673267327</v>
      </c>
      <c r="AL1553" s="9" t="n">
        <v>7360</v>
      </c>
      <c r="AM1553" s="9" t="n">
        <v>128000</v>
      </c>
      <c r="AN1553" s="9" t="n">
        <v>1280</v>
      </c>
      <c r="AO1553" s="9" t="n">
        <v>127680</v>
      </c>
      <c r="AP1553" s="8" t="n">
        <f aca="false">IF(AL1553&gt;0,AL1553/AM1553*1000,0)</f>
        <v>57.5</v>
      </c>
      <c r="AQ1553" s="7"/>
      <c r="AR1553" s="7"/>
      <c r="AS1553" s="7"/>
      <c r="AT1553" s="7"/>
      <c r="AU1553" s="3"/>
      <c r="AV1553" s="3"/>
      <c r="AW1553" s="4"/>
      <c r="AX1553" s="4"/>
      <c r="AY1553" s="10"/>
    </row>
    <row r="1554" customFormat="false" ht="15" hidden="false" customHeight="false" outlineLevel="0" collapsed="false">
      <c r="A1554" s="4" t="s">
        <v>1560</v>
      </c>
      <c r="B1554" s="3" t="n">
        <v>68</v>
      </c>
      <c r="C1554" s="3" t="n">
        <v>35</v>
      </c>
      <c r="D1554" s="5" t="n">
        <f aca="false">H1554+N1554+T1554+Z1554+AF1554+AL1554</f>
        <v>44800</v>
      </c>
      <c r="E1554" s="6" t="n">
        <f aca="false">MAX(I1554,O1554,U1554,AA1554,AG1554,AM1554)/1000*1.34</f>
        <v>66.464</v>
      </c>
      <c r="F1554" s="6" t="n">
        <f aca="false">D1554/MAX(I1554,O1554,U1554,AA1554,AG1554,AM1554)*1000</f>
        <v>903.225806451613</v>
      </c>
      <c r="G1554" s="7"/>
      <c r="H1554" s="7" t="n">
        <v>160</v>
      </c>
      <c r="I1554" s="7" t="n">
        <v>49600</v>
      </c>
      <c r="J1554" s="7" t="n">
        <v>0</v>
      </c>
      <c r="K1554" s="7" t="n">
        <v>0</v>
      </c>
      <c r="L1554" s="8" t="n">
        <f aca="false">IF(H1554&gt;0,H1554/I1554*1000,0)</f>
        <v>3.2258064516129</v>
      </c>
      <c r="M1554" s="7"/>
      <c r="N1554" s="7" t="n">
        <v>0</v>
      </c>
      <c r="O1554" s="7" t="n">
        <v>0</v>
      </c>
      <c r="P1554" s="7" t="n">
        <v>0</v>
      </c>
      <c r="Q1554" s="7" t="n">
        <v>0</v>
      </c>
      <c r="R1554" s="8" t="n">
        <f aca="false">IF(N1554&gt;0,N1554/O1554*1000,0)</f>
        <v>0</v>
      </c>
      <c r="S1554" s="7"/>
      <c r="T1554" s="7" t="n">
        <v>0</v>
      </c>
      <c r="U1554" s="7" t="n">
        <v>0</v>
      </c>
      <c r="V1554" s="7" t="n">
        <v>0</v>
      </c>
      <c r="W1554" s="7" t="n">
        <v>0</v>
      </c>
      <c r="X1554" s="8" t="n">
        <f aca="false">IF(T1554&gt;0,T1554/U1554*1000,0)</f>
        <v>0</v>
      </c>
      <c r="Y1554" s="7"/>
      <c r="Z1554" s="7" t="n">
        <v>25600</v>
      </c>
      <c r="AA1554" s="7" t="n">
        <v>47680</v>
      </c>
      <c r="AB1554" s="7" t="n">
        <v>16000</v>
      </c>
      <c r="AC1554" s="7" t="n">
        <v>47680</v>
      </c>
      <c r="AD1554" s="8" t="n">
        <f aca="false">IF(Z1554&gt;0,Z1554/AA1554*1000,0)</f>
        <v>536.912751677852</v>
      </c>
      <c r="AE1554" s="7"/>
      <c r="AF1554" s="7" t="n">
        <v>15040</v>
      </c>
      <c r="AG1554" s="7" t="n">
        <v>47680</v>
      </c>
      <c r="AH1554" s="7" t="n">
        <v>5120</v>
      </c>
      <c r="AI1554" s="7" t="n">
        <v>47680</v>
      </c>
      <c r="AJ1554" s="8" t="n">
        <f aca="false">IF(AF1554&gt;0,AF1554/AG1554*1000,0)</f>
        <v>315.436241610738</v>
      </c>
      <c r="AL1554" s="9" t="n">
        <v>4000</v>
      </c>
      <c r="AM1554" s="9" t="n">
        <v>47840</v>
      </c>
      <c r="AN1554" s="9" t="n">
        <v>960</v>
      </c>
      <c r="AO1554" s="9" t="n">
        <v>47840</v>
      </c>
      <c r="AP1554" s="8" t="n">
        <f aca="false">IF(AL1554&gt;0,AL1554/AM1554*1000,0)</f>
        <v>83.6120401337793</v>
      </c>
      <c r="AQ1554" s="7"/>
      <c r="AR1554" s="7"/>
      <c r="AS1554" s="7"/>
      <c r="AT1554" s="7"/>
      <c r="AU1554" s="3"/>
      <c r="AV1554" s="3"/>
      <c r="AW1554" s="4"/>
      <c r="AX1554" s="4"/>
      <c r="AY1554" s="10"/>
    </row>
    <row r="1555" customFormat="false" ht="15" hidden="false" customHeight="false" outlineLevel="0" collapsed="false">
      <c r="A1555" s="4" t="s">
        <v>1561</v>
      </c>
      <c r="B1555" s="3" t="n">
        <v>68</v>
      </c>
      <c r="C1555" s="3" t="n">
        <v>30</v>
      </c>
      <c r="D1555" s="5" t="n">
        <f aca="false">H1555+N1555+T1555+Z1555+AF1555+AL1555</f>
        <v>92960</v>
      </c>
      <c r="E1555" s="6" t="n">
        <f aca="false">MAX(I1555,O1555,U1555,AA1555,AG1555,AM1555)/1000*1.34</f>
        <v>102.2688</v>
      </c>
      <c r="F1555" s="6" t="n">
        <f aca="false">D1555/MAX(I1555,O1555,U1555,AA1555,AG1555,AM1555)*1000</f>
        <v>1218.02935010482</v>
      </c>
      <c r="G1555" s="7"/>
      <c r="H1555" s="7" t="n">
        <v>0</v>
      </c>
      <c r="I1555" s="7" t="n">
        <v>0</v>
      </c>
      <c r="J1555" s="7" t="n">
        <v>0</v>
      </c>
      <c r="K1555" s="7" t="n">
        <v>0</v>
      </c>
      <c r="L1555" s="8" t="n">
        <f aca="false">IF(H1555&gt;0,H1555/I1555*1000,0)</f>
        <v>0</v>
      </c>
      <c r="M1555" s="7"/>
      <c r="N1555" s="7" t="n">
        <v>1600</v>
      </c>
      <c r="O1555" s="7" t="n">
        <v>76320</v>
      </c>
      <c r="P1555" s="7" t="n">
        <v>1280</v>
      </c>
      <c r="Q1555" s="7" t="n">
        <v>76160</v>
      </c>
      <c r="R1555" s="8" t="n">
        <f aca="false">IF(N1555&gt;0,N1555/O1555*1000,0)</f>
        <v>20.9643605870021</v>
      </c>
      <c r="S1555" s="7"/>
      <c r="T1555" s="7" t="n">
        <v>0</v>
      </c>
      <c r="U1555" s="7" t="n">
        <v>0</v>
      </c>
      <c r="V1555" s="7" t="n">
        <v>0</v>
      </c>
      <c r="W1555" s="7" t="n">
        <v>0</v>
      </c>
      <c r="X1555" s="8" t="n">
        <f aca="false">IF(T1555&gt;0,T1555/U1555*1000,0)</f>
        <v>0</v>
      </c>
      <c r="Y1555" s="7"/>
      <c r="Z1555" s="7" t="n">
        <v>42080</v>
      </c>
      <c r="AA1555" s="7" t="n">
        <v>75680</v>
      </c>
      <c r="AB1555" s="7" t="n">
        <v>25920</v>
      </c>
      <c r="AC1555" s="7" t="n">
        <v>75680</v>
      </c>
      <c r="AD1555" s="8" t="n">
        <f aca="false">IF(Z1555&gt;0,Z1555/AA1555*1000,0)</f>
        <v>556.025369978858</v>
      </c>
      <c r="AE1555" s="7"/>
      <c r="AF1555" s="7" t="n">
        <v>35520</v>
      </c>
      <c r="AG1555" s="7" t="n">
        <v>75680</v>
      </c>
      <c r="AH1555" s="7" t="n">
        <v>22400</v>
      </c>
      <c r="AI1555" s="7" t="n">
        <v>75040</v>
      </c>
      <c r="AJ1555" s="8" t="n">
        <f aca="false">IF(AF1555&gt;0,AF1555/AG1555*1000,0)</f>
        <v>469.344608879493</v>
      </c>
      <c r="AL1555" s="9" t="n">
        <v>13760</v>
      </c>
      <c r="AM1555" s="9" t="n">
        <v>74880</v>
      </c>
      <c r="AN1555" s="9" t="n">
        <v>5440</v>
      </c>
      <c r="AO1555" s="9" t="n">
        <v>74880</v>
      </c>
      <c r="AP1555" s="8" t="n">
        <f aca="false">IF(AL1555&gt;0,AL1555/AM1555*1000,0)</f>
        <v>183.760683760684</v>
      </c>
      <c r="AQ1555" s="7"/>
      <c r="AR1555" s="7"/>
      <c r="AS1555" s="7"/>
      <c r="AT1555" s="7"/>
      <c r="AU1555" s="3"/>
      <c r="AV1555" s="3"/>
      <c r="AW1555" s="4"/>
      <c r="AX1555" s="4"/>
      <c r="AY1555" s="10"/>
    </row>
    <row r="1556" customFormat="false" ht="15" hidden="false" customHeight="false" outlineLevel="0" collapsed="false">
      <c r="A1556" s="4" t="s">
        <v>1562</v>
      </c>
      <c r="B1556" s="3" t="n">
        <v>68</v>
      </c>
      <c r="C1556" s="3" t="n">
        <v>36</v>
      </c>
      <c r="D1556" s="5" t="n">
        <f aca="false">H1556+N1556+T1556+Z1556+AF1556+AL1556</f>
        <v>75280</v>
      </c>
      <c r="E1556" s="6" t="n">
        <f aca="false">MAX(I1556,O1556,U1556,AA1556,AG1556,AM1556)/1000*1.34</f>
        <v>93.7464</v>
      </c>
      <c r="F1556" s="6" t="n">
        <f aca="false">D1556/MAX(I1556,O1556,U1556,AA1556,AG1556,AM1556)*1000</f>
        <v>1076.04345340194</v>
      </c>
      <c r="G1556" s="7"/>
      <c r="H1556" s="7" t="n">
        <v>160</v>
      </c>
      <c r="I1556" s="7" t="n">
        <v>69640</v>
      </c>
      <c r="J1556" s="7" t="n">
        <v>0</v>
      </c>
      <c r="K1556" s="7" t="n">
        <v>0</v>
      </c>
      <c r="L1556" s="8" t="n">
        <f aca="false">IF(H1556&gt;0,H1556/I1556*1000,0)</f>
        <v>2.29753015508329</v>
      </c>
      <c r="M1556" s="7"/>
      <c r="N1556" s="7" t="n">
        <v>5840</v>
      </c>
      <c r="O1556" s="7" t="n">
        <v>69960</v>
      </c>
      <c r="P1556" s="7" t="n">
        <v>3440</v>
      </c>
      <c r="Q1556" s="7" t="n">
        <v>69960</v>
      </c>
      <c r="R1556" s="8" t="n">
        <f aca="false">IF(N1556&gt;0,N1556/O1556*1000,0)</f>
        <v>83.4762721555174</v>
      </c>
      <c r="S1556" s="7"/>
      <c r="T1556" s="7" t="n">
        <v>0</v>
      </c>
      <c r="U1556" s="7" t="n">
        <v>0</v>
      </c>
      <c r="V1556" s="7" t="n">
        <v>0</v>
      </c>
      <c r="W1556" s="7" t="n">
        <v>0</v>
      </c>
      <c r="X1556" s="8" t="n">
        <f aca="false">IF(T1556&gt;0,T1556/U1556*1000,0)</f>
        <v>0</v>
      </c>
      <c r="Y1556" s="7"/>
      <c r="Z1556" s="7" t="n">
        <v>15240</v>
      </c>
      <c r="AA1556" s="7" t="n">
        <v>68200</v>
      </c>
      <c r="AB1556" s="7" t="n">
        <v>9840</v>
      </c>
      <c r="AC1556" s="7" t="n">
        <v>68200</v>
      </c>
      <c r="AD1556" s="8" t="n">
        <f aca="false">IF(Z1556&gt;0,Z1556/AA1556*1000,0)</f>
        <v>223.460410557185</v>
      </c>
      <c r="AE1556" s="7"/>
      <c r="AF1556" s="7" t="n">
        <v>37720</v>
      </c>
      <c r="AG1556" s="7" t="n">
        <v>68280</v>
      </c>
      <c r="AH1556" s="7" t="n">
        <v>23360</v>
      </c>
      <c r="AI1556" s="7" t="n">
        <v>68280</v>
      </c>
      <c r="AJ1556" s="8" t="n">
        <f aca="false">IF(AF1556&gt;0,AF1556/AG1556*1000,0)</f>
        <v>552.431165787932</v>
      </c>
      <c r="AL1556" s="9" t="n">
        <v>16320</v>
      </c>
      <c r="AM1556" s="9" t="n">
        <v>68160</v>
      </c>
      <c r="AN1556" s="9" t="n">
        <v>5200</v>
      </c>
      <c r="AO1556" s="9" t="n">
        <v>67640</v>
      </c>
      <c r="AP1556" s="8" t="n">
        <f aca="false">IF(AL1556&gt;0,AL1556/AM1556*1000,0)</f>
        <v>239.43661971831</v>
      </c>
      <c r="AQ1556" s="7"/>
      <c r="AR1556" s="7"/>
      <c r="AS1556" s="7"/>
      <c r="AT1556" s="7"/>
      <c r="AU1556" s="3"/>
      <c r="AV1556" s="3"/>
      <c r="AW1556" s="4"/>
      <c r="AX1556" s="4"/>
      <c r="AY1556" s="10"/>
    </row>
    <row r="1557" customFormat="false" ht="15" hidden="false" customHeight="false" outlineLevel="0" collapsed="false">
      <c r="A1557" s="4" t="s">
        <v>1563</v>
      </c>
      <c r="B1557" s="3" t="n">
        <v>68</v>
      </c>
      <c r="C1557" s="3" t="n">
        <v>35</v>
      </c>
      <c r="D1557" s="5" t="n">
        <f aca="false">H1557+N1557+T1557+Z1557+AF1557+AL1557</f>
        <v>87000</v>
      </c>
      <c r="E1557" s="6" t="n">
        <f aca="false">MAX(I1557,O1557,U1557,AA1557,AG1557,AM1557)/1000*1.34</f>
        <v>94.4968</v>
      </c>
      <c r="F1557" s="6" t="n">
        <f aca="false">D1557/MAX(I1557,O1557,U1557,AA1557,AG1557,AM1557)*1000</f>
        <v>1233.69256948383</v>
      </c>
      <c r="G1557" s="7"/>
      <c r="H1557" s="7" t="n">
        <v>0</v>
      </c>
      <c r="I1557" s="7" t="n">
        <v>0</v>
      </c>
      <c r="J1557" s="7" t="n">
        <v>0</v>
      </c>
      <c r="K1557" s="7" t="n">
        <v>0</v>
      </c>
      <c r="L1557" s="8" t="n">
        <f aca="false">IF(H1557&gt;0,H1557/I1557*1000,0)</f>
        <v>0</v>
      </c>
      <c r="M1557" s="7"/>
      <c r="N1557" s="7" t="n">
        <v>1000</v>
      </c>
      <c r="O1557" s="7" t="n">
        <v>70040</v>
      </c>
      <c r="P1557" s="7" t="n">
        <v>760</v>
      </c>
      <c r="Q1557" s="7" t="n">
        <v>70040</v>
      </c>
      <c r="R1557" s="8" t="n">
        <f aca="false">IF(N1557&gt;0,N1557/O1557*1000,0)</f>
        <v>14.2775556824672</v>
      </c>
      <c r="S1557" s="7"/>
      <c r="T1557" s="7" t="n">
        <v>1800</v>
      </c>
      <c r="U1557" s="7" t="n">
        <v>69440</v>
      </c>
      <c r="V1557" s="7" t="n">
        <v>1320</v>
      </c>
      <c r="W1557" s="7" t="n">
        <v>69440</v>
      </c>
      <c r="X1557" s="8" t="n">
        <f aca="false">IF(T1557&gt;0,T1557/U1557*1000,0)</f>
        <v>25.9216589861751</v>
      </c>
      <c r="Y1557" s="7"/>
      <c r="Z1557" s="7" t="n">
        <v>30480</v>
      </c>
      <c r="AA1557" s="7" t="n">
        <v>70520</v>
      </c>
      <c r="AB1557" s="7" t="n">
        <v>19520</v>
      </c>
      <c r="AC1557" s="7" t="n">
        <v>70520</v>
      </c>
      <c r="AD1557" s="8" t="n">
        <f aca="false">IF(Z1557&gt;0,Z1557/AA1557*1000,0)</f>
        <v>432.217810550199</v>
      </c>
      <c r="AE1557" s="7"/>
      <c r="AF1557" s="7" t="n">
        <v>43120</v>
      </c>
      <c r="AG1557" s="7" t="n">
        <v>68840</v>
      </c>
      <c r="AH1557" s="7" t="n">
        <v>26920</v>
      </c>
      <c r="AI1557" s="7" t="n">
        <v>68840</v>
      </c>
      <c r="AJ1557" s="8" t="n">
        <f aca="false">IF(AF1557&gt;0,AF1557/AG1557*1000,0)</f>
        <v>626.380011621151</v>
      </c>
      <c r="AL1557" s="9" t="n">
        <v>10600</v>
      </c>
      <c r="AM1557" s="9" t="n">
        <v>69000</v>
      </c>
      <c r="AN1557" s="9" t="n">
        <v>5880</v>
      </c>
      <c r="AO1557" s="9" t="n">
        <v>69000</v>
      </c>
      <c r="AP1557" s="8" t="n">
        <f aca="false">IF(AL1557&gt;0,AL1557/AM1557*1000,0)</f>
        <v>153.623188405797</v>
      </c>
      <c r="AQ1557" s="7"/>
      <c r="AR1557" s="7"/>
      <c r="AS1557" s="7"/>
      <c r="AT1557" s="7"/>
      <c r="AU1557" s="3"/>
      <c r="AV1557" s="3"/>
      <c r="AW1557" s="4"/>
      <c r="AX1557" s="4"/>
      <c r="AY1557" s="10"/>
    </row>
    <row r="1558" customFormat="false" ht="15" hidden="false" customHeight="false" outlineLevel="0" collapsed="false">
      <c r="A1558" s="4" t="s">
        <v>1564</v>
      </c>
      <c r="B1558" s="3" t="n">
        <v>68</v>
      </c>
      <c r="C1558" s="3" t="n">
        <v>30</v>
      </c>
      <c r="D1558" s="5" t="n">
        <f aca="false">H1558+N1558+T1558+Z1558+AF1558+AL1558</f>
        <v>99360</v>
      </c>
      <c r="E1558" s="6" t="n">
        <f aca="false">MAX(I1558,O1558,U1558,AA1558,AG1558,AM1558)/1000*1.34</f>
        <v>103.1264</v>
      </c>
      <c r="F1558" s="6" t="n">
        <f aca="false">D1558/MAX(I1558,O1558,U1558,AA1558,AG1558,AM1558)*1000</f>
        <v>1291.06029106029</v>
      </c>
      <c r="G1558" s="7"/>
      <c r="H1558" s="7" t="n">
        <v>160</v>
      </c>
      <c r="I1558" s="7" t="n">
        <v>76000</v>
      </c>
      <c r="J1558" s="7" t="n">
        <v>0</v>
      </c>
      <c r="K1558" s="7" t="n">
        <v>0</v>
      </c>
      <c r="L1558" s="8" t="n">
        <f aca="false">IF(H1558&gt;0,H1558/I1558*1000,0)</f>
        <v>2.10526315789474</v>
      </c>
      <c r="M1558" s="7"/>
      <c r="N1558" s="7" t="n">
        <v>800</v>
      </c>
      <c r="O1558" s="7" t="n">
        <v>76960</v>
      </c>
      <c r="P1558" s="7" t="n">
        <v>800</v>
      </c>
      <c r="Q1558" s="7" t="n">
        <v>76960</v>
      </c>
      <c r="R1558" s="8" t="n">
        <f aca="false">IF(N1558&gt;0,N1558/O1558*1000,0)</f>
        <v>10.3950103950104</v>
      </c>
      <c r="S1558" s="7"/>
      <c r="T1558" s="7" t="n">
        <v>0</v>
      </c>
      <c r="U1558" s="7" t="n">
        <v>0</v>
      </c>
      <c r="V1558" s="7" t="n">
        <v>0</v>
      </c>
      <c r="W1558" s="7" t="n">
        <v>0</v>
      </c>
      <c r="X1558" s="8" t="n">
        <f aca="false">IF(T1558&gt;0,T1558/U1558*1000,0)</f>
        <v>0</v>
      </c>
      <c r="Y1558" s="7"/>
      <c r="Z1558" s="7" t="n">
        <v>37920</v>
      </c>
      <c r="AA1558" s="7" t="n">
        <v>76800</v>
      </c>
      <c r="AB1558" s="7" t="n">
        <v>24160</v>
      </c>
      <c r="AC1558" s="7" t="n">
        <v>76800</v>
      </c>
      <c r="AD1558" s="8" t="n">
        <f aca="false">IF(Z1558&gt;0,Z1558/AA1558*1000,0)</f>
        <v>493.75</v>
      </c>
      <c r="AE1558" s="7"/>
      <c r="AF1558" s="7" t="n">
        <v>46720</v>
      </c>
      <c r="AG1558" s="7" t="n">
        <v>76000</v>
      </c>
      <c r="AH1558" s="7" t="n">
        <v>29600</v>
      </c>
      <c r="AI1558" s="7" t="n">
        <v>75840</v>
      </c>
      <c r="AJ1558" s="8" t="n">
        <f aca="false">IF(AF1558&gt;0,AF1558/AG1558*1000,0)</f>
        <v>614.736842105263</v>
      </c>
      <c r="AL1558" s="9" t="n">
        <v>13760</v>
      </c>
      <c r="AM1558" s="9" t="n">
        <v>76160</v>
      </c>
      <c r="AN1558" s="9" t="n">
        <v>5280</v>
      </c>
      <c r="AO1558" s="9" t="n">
        <v>75840</v>
      </c>
      <c r="AP1558" s="8" t="n">
        <f aca="false">IF(AL1558&gt;0,AL1558/AM1558*1000,0)</f>
        <v>180.672268907563</v>
      </c>
      <c r="AQ1558" s="7"/>
      <c r="AR1558" s="7"/>
      <c r="AS1558" s="7"/>
      <c r="AT1558" s="7"/>
      <c r="AU1558" s="3"/>
      <c r="AV1558" s="3"/>
      <c r="AW1558" s="4"/>
      <c r="AX1558" s="4"/>
      <c r="AY1558" s="10"/>
    </row>
    <row r="1559" customFormat="false" ht="15" hidden="false" customHeight="false" outlineLevel="0" collapsed="false">
      <c r="A1559" s="4" t="s">
        <v>1565</v>
      </c>
      <c r="B1559" s="3" t="n">
        <v>68</v>
      </c>
      <c r="C1559" s="3" t="n">
        <v>36</v>
      </c>
      <c r="D1559" s="5" t="n">
        <f aca="false">H1559+N1559+T1559+Z1559+AF1559+AL1559</f>
        <v>160560</v>
      </c>
      <c r="E1559" s="6" t="n">
        <f aca="false">MAX(I1559,O1559,U1559,AA1559,AG1559,AM1559)/1000*1.34</f>
        <v>245.2736</v>
      </c>
      <c r="F1559" s="6" t="n">
        <f aca="false">D1559/MAX(I1559,O1559,U1559,AA1559,AG1559,AM1559)*1000</f>
        <v>877.185314685315</v>
      </c>
      <c r="G1559" s="7"/>
      <c r="H1559" s="7" t="n">
        <v>80</v>
      </c>
      <c r="I1559" s="7" t="n">
        <v>183040</v>
      </c>
      <c r="J1559" s="7" t="n">
        <v>0</v>
      </c>
      <c r="K1559" s="7" t="n">
        <v>0</v>
      </c>
      <c r="L1559" s="8" t="n">
        <f aca="false">IF(H1559&gt;0,H1559/I1559*1000,0)</f>
        <v>0.437062937062937</v>
      </c>
      <c r="M1559" s="7"/>
      <c r="N1559" s="7" t="n">
        <v>6320</v>
      </c>
      <c r="O1559" s="7" t="n">
        <v>182560</v>
      </c>
      <c r="P1559" s="7" t="n">
        <v>3040</v>
      </c>
      <c r="Q1559" s="7" t="n">
        <v>182560</v>
      </c>
      <c r="R1559" s="8" t="n">
        <f aca="false">IF(N1559&gt;0,N1559/O1559*1000,0)</f>
        <v>34.6187554776512</v>
      </c>
      <c r="S1559" s="7"/>
      <c r="T1559" s="7" t="n">
        <v>0</v>
      </c>
      <c r="U1559" s="7" t="n">
        <v>0</v>
      </c>
      <c r="V1559" s="7" t="n">
        <v>80</v>
      </c>
      <c r="W1559" s="7" t="n">
        <v>0</v>
      </c>
      <c r="X1559" s="8" t="n">
        <f aca="false">IF(T1559&gt;0,T1559/U1559*1000,0)</f>
        <v>0</v>
      </c>
      <c r="Y1559" s="7"/>
      <c r="Z1559" s="7" t="n">
        <v>30160</v>
      </c>
      <c r="AA1559" s="7" t="n">
        <v>182800</v>
      </c>
      <c r="AB1559" s="7" t="n">
        <v>19920</v>
      </c>
      <c r="AC1559" s="7" t="n">
        <v>182800</v>
      </c>
      <c r="AD1559" s="8" t="n">
        <f aca="false">IF(Z1559&gt;0,Z1559/AA1559*1000,0)</f>
        <v>164.989059080963</v>
      </c>
      <c r="AE1559" s="7"/>
      <c r="AF1559" s="7" t="n">
        <v>100560</v>
      </c>
      <c r="AG1559" s="7" t="n">
        <v>180160</v>
      </c>
      <c r="AH1559" s="7" t="n">
        <v>62000</v>
      </c>
      <c r="AI1559" s="7" t="n">
        <v>180160</v>
      </c>
      <c r="AJ1559" s="8" t="n">
        <f aca="false">IF(AF1559&gt;0,AF1559/AG1559*1000,0)</f>
        <v>558.170515097691</v>
      </c>
      <c r="AL1559" s="9" t="n">
        <v>23440</v>
      </c>
      <c r="AM1559" s="9" t="n">
        <v>179760</v>
      </c>
      <c r="AN1559" s="9" t="n">
        <v>10960</v>
      </c>
      <c r="AO1559" s="9" t="n">
        <v>179760</v>
      </c>
      <c r="AP1559" s="8" t="n">
        <f aca="false">IF(AL1559&gt;0,AL1559/AM1559*1000,0)</f>
        <v>130.396083667112</v>
      </c>
      <c r="AQ1559" s="7"/>
      <c r="AR1559" s="7"/>
      <c r="AS1559" s="7"/>
      <c r="AT1559" s="7"/>
      <c r="AU1559" s="3"/>
      <c r="AV1559" s="3"/>
      <c r="AW1559" s="4"/>
      <c r="AX1559" s="4"/>
      <c r="AY1559" s="10"/>
    </row>
    <row r="1560" customFormat="false" ht="15" hidden="false" customHeight="false" outlineLevel="0" collapsed="false">
      <c r="A1560" s="4" t="s">
        <v>1566</v>
      </c>
      <c r="B1560" s="3" t="n">
        <v>68</v>
      </c>
      <c r="C1560" s="3" t="n">
        <v>30</v>
      </c>
      <c r="D1560" s="5" t="n">
        <f aca="false">H1560+N1560+T1560+Z1560+AF1560+AL1560</f>
        <v>41510</v>
      </c>
      <c r="E1560" s="6" t="n">
        <f aca="false">MAX(I1560,O1560,U1560,AA1560,AG1560,AM1560)/1000*1.34</f>
        <v>74.2896</v>
      </c>
      <c r="F1560" s="6" t="n">
        <f aca="false">D1560/MAX(I1560,O1560,U1560,AA1560,AG1560,AM1560)*1000</f>
        <v>748.737373737374</v>
      </c>
      <c r="G1560" s="7"/>
      <c r="H1560" s="7" t="n">
        <v>80</v>
      </c>
      <c r="I1560" s="7" t="n">
        <v>55440</v>
      </c>
      <c r="J1560" s="7" t="n">
        <v>0</v>
      </c>
      <c r="K1560" s="7" t="n">
        <v>0</v>
      </c>
      <c r="L1560" s="8" t="n">
        <f aca="false">IF(H1560&gt;0,H1560/I1560*1000,0)</f>
        <v>1.44300144300144</v>
      </c>
      <c r="M1560" s="7"/>
      <c r="N1560" s="7" t="n">
        <v>0</v>
      </c>
      <c r="O1560" s="7" t="n">
        <v>0</v>
      </c>
      <c r="P1560" s="7" t="n">
        <v>0</v>
      </c>
      <c r="Q1560" s="7" t="n">
        <v>0</v>
      </c>
      <c r="R1560" s="8" t="n">
        <f aca="false">IF(N1560&gt;0,N1560/O1560*1000,0)</f>
        <v>0</v>
      </c>
      <c r="S1560" s="7"/>
      <c r="T1560" s="7" t="n">
        <v>0</v>
      </c>
      <c r="U1560" s="7" t="n">
        <v>0</v>
      </c>
      <c r="V1560" s="7" t="n">
        <v>0</v>
      </c>
      <c r="W1560" s="7" t="n">
        <v>0</v>
      </c>
      <c r="X1560" s="8" t="n">
        <f aca="false">IF(T1560&gt;0,T1560/U1560*1000,0)</f>
        <v>0</v>
      </c>
      <c r="Y1560" s="7"/>
      <c r="Z1560" s="7" t="n">
        <v>13320</v>
      </c>
      <c r="AA1560" s="7" t="n">
        <v>53220</v>
      </c>
      <c r="AB1560" s="7" t="n">
        <v>9340</v>
      </c>
      <c r="AC1560" s="7" t="n">
        <v>52540</v>
      </c>
      <c r="AD1560" s="8" t="n">
        <f aca="false">IF(Z1560&gt;0,Z1560/AA1560*1000,0)</f>
        <v>250.281848928974</v>
      </c>
      <c r="AE1560" s="7"/>
      <c r="AF1560" s="7" t="n">
        <v>21000</v>
      </c>
      <c r="AG1560" s="7" t="n">
        <v>52590</v>
      </c>
      <c r="AH1560" s="7" t="n">
        <v>13300</v>
      </c>
      <c r="AI1560" s="7" t="n">
        <v>52590</v>
      </c>
      <c r="AJ1560" s="8" t="n">
        <f aca="false">IF(AF1560&gt;0,AF1560/AG1560*1000,0)</f>
        <v>399.315459212778</v>
      </c>
      <c r="AL1560" s="9" t="n">
        <v>7110</v>
      </c>
      <c r="AM1560" s="9" t="n">
        <v>52210</v>
      </c>
      <c r="AN1560" s="9" t="n">
        <v>2450</v>
      </c>
      <c r="AO1560" s="9" t="n">
        <v>51700</v>
      </c>
      <c r="AP1560" s="8" t="n">
        <f aca="false">IF(AL1560&gt;0,AL1560/AM1560*1000,0)</f>
        <v>136.180808274277</v>
      </c>
      <c r="AQ1560" s="7"/>
      <c r="AR1560" s="7"/>
      <c r="AS1560" s="7"/>
      <c r="AT1560" s="7"/>
      <c r="AU1560" s="3"/>
      <c r="AV1560" s="3"/>
      <c r="AW1560" s="4"/>
      <c r="AX1560" s="4"/>
      <c r="AY1560" s="10"/>
    </row>
    <row r="1561" customFormat="false" ht="15" hidden="false" customHeight="false" outlineLevel="0" collapsed="false">
      <c r="A1561" s="4" t="s">
        <v>1567</v>
      </c>
      <c r="B1561" s="3" t="n">
        <v>68</v>
      </c>
      <c r="C1561" s="3" t="n">
        <v>30</v>
      </c>
      <c r="D1561" s="5" t="n">
        <f aca="false">H1561+N1561+T1561+Z1561+AF1561+AL1561</f>
        <v>40100</v>
      </c>
      <c r="E1561" s="6" t="n">
        <f aca="false">MAX(I1561,O1561,U1561,AA1561,AG1561,AM1561)/1000*1.34</f>
        <v>67.8576</v>
      </c>
      <c r="F1561" s="6" t="n">
        <f aca="false">D1561/MAX(I1561,O1561,U1561,AA1561,AG1561,AM1561)*1000</f>
        <v>791.864139020537</v>
      </c>
      <c r="G1561" s="7"/>
      <c r="H1561" s="7" t="n">
        <v>60</v>
      </c>
      <c r="I1561" s="7" t="n">
        <v>50640</v>
      </c>
      <c r="J1561" s="7" t="n">
        <v>0</v>
      </c>
      <c r="K1561" s="7" t="n">
        <v>0</v>
      </c>
      <c r="L1561" s="8" t="n">
        <f aca="false">IF(H1561&gt;0,H1561/I1561*1000,0)</f>
        <v>1.18483412322275</v>
      </c>
      <c r="M1561" s="7"/>
      <c r="N1561" s="7" t="n">
        <v>0</v>
      </c>
      <c r="O1561" s="7" t="n">
        <v>0</v>
      </c>
      <c r="P1561" s="7" t="n">
        <v>0</v>
      </c>
      <c r="Q1561" s="7" t="n">
        <v>0</v>
      </c>
      <c r="R1561" s="8" t="n">
        <f aca="false">IF(N1561&gt;0,N1561/O1561*1000,0)</f>
        <v>0</v>
      </c>
      <c r="S1561" s="7"/>
      <c r="T1561" s="7" t="n">
        <v>0</v>
      </c>
      <c r="U1561" s="7" t="n">
        <v>0</v>
      </c>
      <c r="V1561" s="7" t="n">
        <v>0</v>
      </c>
      <c r="W1561" s="7" t="n">
        <v>0</v>
      </c>
      <c r="X1561" s="8" t="n">
        <f aca="false">IF(T1561&gt;0,T1561/U1561*1000,0)</f>
        <v>0</v>
      </c>
      <c r="Y1561" s="7"/>
      <c r="Z1561" s="7" t="n">
        <v>13260</v>
      </c>
      <c r="AA1561" s="7" t="n">
        <v>50520</v>
      </c>
      <c r="AB1561" s="7" t="n">
        <v>9070</v>
      </c>
      <c r="AC1561" s="7" t="n">
        <v>50520</v>
      </c>
      <c r="AD1561" s="8" t="n">
        <f aca="false">IF(Z1561&gt;0,Z1561/AA1561*1000,0)</f>
        <v>262.470308788599</v>
      </c>
      <c r="AE1561" s="7"/>
      <c r="AF1561" s="7" t="n">
        <v>19960</v>
      </c>
      <c r="AG1561" s="7" t="n">
        <v>48700</v>
      </c>
      <c r="AH1561" s="7" t="n">
        <v>12120</v>
      </c>
      <c r="AI1561" s="7" t="n">
        <v>48700</v>
      </c>
      <c r="AJ1561" s="8" t="n">
        <f aca="false">IF(AF1561&gt;0,AF1561/AG1561*1000,0)</f>
        <v>409.856262833676</v>
      </c>
      <c r="AL1561" s="9" t="n">
        <v>6820</v>
      </c>
      <c r="AM1561" s="9" t="n">
        <v>48720</v>
      </c>
      <c r="AN1561" s="9" t="n">
        <v>2360</v>
      </c>
      <c r="AO1561" s="9" t="n">
        <v>48720</v>
      </c>
      <c r="AP1561" s="8" t="n">
        <f aca="false">IF(AL1561&gt;0,AL1561/AM1561*1000,0)</f>
        <v>139.983579638752</v>
      </c>
      <c r="AQ1561" s="7"/>
      <c r="AR1561" s="7"/>
      <c r="AS1561" s="7"/>
      <c r="AT1561" s="7"/>
      <c r="AU1561" s="3"/>
      <c r="AV1561" s="3"/>
      <c r="AW1561" s="4"/>
      <c r="AX1561" s="4"/>
      <c r="AY1561" s="10"/>
    </row>
    <row r="1562" customFormat="false" ht="15" hidden="false" customHeight="false" outlineLevel="0" collapsed="false">
      <c r="A1562" s="4" t="s">
        <v>1568</v>
      </c>
      <c r="B1562" s="3" t="n">
        <v>68</v>
      </c>
      <c r="C1562" s="3" t="n">
        <v>30</v>
      </c>
      <c r="D1562" s="5" t="n">
        <f aca="false">H1562+N1562+T1562+Z1562+AF1562+AL1562</f>
        <v>61560</v>
      </c>
      <c r="E1562" s="6" t="n">
        <f aca="false">MAX(I1562,O1562,U1562,AA1562,AG1562,AM1562)/1000*1.34</f>
        <v>124.8344</v>
      </c>
      <c r="F1562" s="6" t="n">
        <f aca="false">D1562/MAX(I1562,O1562,U1562,AA1562,AG1562,AM1562)*1000</f>
        <v>660.798626019751</v>
      </c>
      <c r="G1562" s="7"/>
      <c r="H1562" s="7" t="n">
        <v>0</v>
      </c>
      <c r="I1562" s="7" t="n">
        <v>0</v>
      </c>
      <c r="J1562" s="7" t="n">
        <v>0</v>
      </c>
      <c r="K1562" s="7" t="n">
        <v>0</v>
      </c>
      <c r="L1562" s="8" t="n">
        <f aca="false">IF(H1562&gt;0,H1562/I1562*1000,0)</f>
        <v>0</v>
      </c>
      <c r="M1562" s="7"/>
      <c r="N1562" s="7" t="n">
        <v>0</v>
      </c>
      <c r="O1562" s="7" t="n">
        <v>0</v>
      </c>
      <c r="P1562" s="7" t="n">
        <v>0</v>
      </c>
      <c r="Q1562" s="7" t="n">
        <v>0</v>
      </c>
      <c r="R1562" s="8" t="n">
        <f aca="false">IF(N1562&gt;0,N1562/O1562*1000,0)</f>
        <v>0</v>
      </c>
      <c r="S1562" s="7"/>
      <c r="T1562" s="7" t="n">
        <v>0</v>
      </c>
      <c r="U1562" s="7" t="n">
        <v>0</v>
      </c>
      <c r="V1562" s="7" t="n">
        <v>0</v>
      </c>
      <c r="W1562" s="7" t="n">
        <v>0</v>
      </c>
      <c r="X1562" s="8" t="n">
        <f aca="false">IF(T1562&gt;0,T1562/U1562*1000,0)</f>
        <v>0</v>
      </c>
      <c r="Y1562" s="7"/>
      <c r="Z1562" s="7" t="n">
        <v>23000</v>
      </c>
      <c r="AA1562" s="7" t="n">
        <v>85920</v>
      </c>
      <c r="AB1562" s="7" t="n">
        <v>14960</v>
      </c>
      <c r="AC1562" s="7" t="n">
        <v>85920</v>
      </c>
      <c r="AD1562" s="8" t="n">
        <f aca="false">IF(Z1562&gt;0,Z1562/AA1562*1000,0)</f>
        <v>267.690875232775</v>
      </c>
      <c r="AE1562" s="7"/>
      <c r="AF1562" s="7" t="n">
        <v>28120</v>
      </c>
      <c r="AG1562" s="7" t="n">
        <v>88400</v>
      </c>
      <c r="AH1562" s="7" t="n">
        <v>19320</v>
      </c>
      <c r="AI1562" s="7" t="n">
        <v>88400</v>
      </c>
      <c r="AJ1562" s="8" t="n">
        <f aca="false">IF(AF1562&gt;0,AF1562/AG1562*1000,0)</f>
        <v>318.099547511312</v>
      </c>
      <c r="AL1562" s="9" t="n">
        <v>10440</v>
      </c>
      <c r="AM1562" s="9" t="n">
        <v>93160</v>
      </c>
      <c r="AN1562" s="9" t="n">
        <v>1600</v>
      </c>
      <c r="AO1562" s="9" t="n">
        <v>14480</v>
      </c>
      <c r="AP1562" s="8" t="n">
        <f aca="false">IF(AL1562&gt;0,AL1562/AM1562*1000,0)</f>
        <v>112.065264061829</v>
      </c>
      <c r="AQ1562" s="7"/>
      <c r="AR1562" s="7"/>
      <c r="AS1562" s="7"/>
      <c r="AT1562" s="7"/>
      <c r="AU1562" s="3"/>
      <c r="AV1562" s="3"/>
      <c r="AW1562" s="4"/>
      <c r="AX1562" s="4"/>
      <c r="AY1562" s="10"/>
    </row>
    <row r="1563" customFormat="false" ht="15" hidden="false" customHeight="false" outlineLevel="0" collapsed="false">
      <c r="A1563" s="4" t="s">
        <v>1569</v>
      </c>
      <c r="B1563" s="3" t="n">
        <v>68</v>
      </c>
      <c r="C1563" s="3" t="n">
        <v>30</v>
      </c>
      <c r="D1563" s="5" t="n">
        <f aca="false">H1563+N1563+T1563+Z1563+AF1563+AL1563</f>
        <v>22218</v>
      </c>
      <c r="E1563" s="6" t="n">
        <f aca="false">MAX(I1563,O1563,U1563,AA1563,AG1563,AM1563)/1000*1.34</f>
        <v>30.24782</v>
      </c>
      <c r="F1563" s="6" t="n">
        <f aca="false">D1563/MAX(I1563,O1563,U1563,AA1563,AG1563,AM1563)*1000</f>
        <v>984.273246799274</v>
      </c>
      <c r="G1563" s="7"/>
      <c r="H1563" s="7" t="n">
        <v>52</v>
      </c>
      <c r="I1563" s="7" t="n">
        <v>22343</v>
      </c>
      <c r="J1563" s="7" t="n">
        <v>0</v>
      </c>
      <c r="K1563" s="7" t="n">
        <v>0</v>
      </c>
      <c r="L1563" s="8" t="n">
        <f aca="false">IF(H1563&gt;0,H1563/I1563*1000,0)</f>
        <v>2.32735084814036</v>
      </c>
      <c r="M1563" s="7"/>
      <c r="N1563" s="7" t="n">
        <v>0</v>
      </c>
      <c r="O1563" s="7" t="n">
        <v>0</v>
      </c>
      <c r="P1563" s="7" t="n">
        <v>0</v>
      </c>
      <c r="Q1563" s="7" t="n">
        <v>0</v>
      </c>
      <c r="R1563" s="8" t="n">
        <f aca="false">IF(N1563&gt;0,N1563/O1563*1000,0)</f>
        <v>0</v>
      </c>
      <c r="S1563" s="7"/>
      <c r="T1563" s="7" t="n">
        <v>0</v>
      </c>
      <c r="U1563" s="7" t="n">
        <v>0</v>
      </c>
      <c r="V1563" s="7" t="n">
        <v>0</v>
      </c>
      <c r="W1563" s="7" t="n">
        <v>0</v>
      </c>
      <c r="X1563" s="8" t="n">
        <f aca="false">IF(T1563&gt;0,T1563/U1563*1000,0)</f>
        <v>0</v>
      </c>
      <c r="Y1563" s="7"/>
      <c r="Z1563" s="7" t="n">
        <v>9396</v>
      </c>
      <c r="AA1563" s="7" t="n">
        <v>22573</v>
      </c>
      <c r="AB1563" s="7" t="n">
        <v>6087</v>
      </c>
      <c r="AC1563" s="7" t="n">
        <v>22573</v>
      </c>
      <c r="AD1563" s="8" t="n">
        <f aca="false">IF(Z1563&gt;0,Z1563/AA1563*1000,0)</f>
        <v>416.249501616976</v>
      </c>
      <c r="AE1563" s="7"/>
      <c r="AF1563" s="7" t="n">
        <v>10264</v>
      </c>
      <c r="AG1563" s="7" t="n">
        <v>22236</v>
      </c>
      <c r="AH1563" s="7" t="n">
        <v>6223</v>
      </c>
      <c r="AI1563" s="7" t="n">
        <v>22236</v>
      </c>
      <c r="AJ1563" s="8" t="n">
        <f aca="false">IF(AF1563&gt;0,AF1563/AG1563*1000,0)</f>
        <v>461.593811836661</v>
      </c>
      <c r="AL1563" s="9" t="n">
        <v>2506</v>
      </c>
      <c r="AM1563" s="9" t="n">
        <v>22230</v>
      </c>
      <c r="AN1563" s="9" t="n">
        <v>1408</v>
      </c>
      <c r="AO1563" s="9" t="n">
        <v>14469</v>
      </c>
      <c r="AP1563" s="8" t="n">
        <f aca="false">IF(AL1563&gt;0,AL1563/AM1563*1000,0)</f>
        <v>112.730544309492</v>
      </c>
      <c r="AQ1563" s="7"/>
      <c r="AR1563" s="7"/>
      <c r="AS1563" s="7"/>
      <c r="AT1563" s="7"/>
      <c r="AU1563" s="3"/>
      <c r="AV1563" s="3"/>
      <c r="AW1563" s="4"/>
      <c r="AX1563" s="4"/>
      <c r="AY1563" s="10"/>
    </row>
    <row r="1564" customFormat="false" ht="15" hidden="false" customHeight="false" outlineLevel="0" collapsed="false">
      <c r="A1564" s="4" t="s">
        <v>1570</v>
      </c>
      <c r="B1564" s="3" t="n">
        <v>68</v>
      </c>
      <c r="C1564" s="3" t="n">
        <v>30</v>
      </c>
      <c r="D1564" s="5" t="n">
        <f aca="false">H1564+N1564+T1564+Z1564+AF1564+AL1564</f>
        <v>134</v>
      </c>
      <c r="E1564" s="6" t="n">
        <f aca="false">MAX(I1564,O1564,U1564,AA1564,AG1564,AM1564)/1000*1.34</f>
        <v>36.48016</v>
      </c>
      <c r="F1564" s="6" t="n">
        <f aca="false">D1564/MAX(I1564,O1564,U1564,AA1564,AG1564,AM1564)*1000</f>
        <v>4.92212753452836</v>
      </c>
      <c r="G1564" s="7"/>
      <c r="H1564" s="7" t="n">
        <v>134</v>
      </c>
      <c r="I1564" s="7" t="n">
        <v>27224</v>
      </c>
      <c r="J1564" s="7" t="n">
        <v>0</v>
      </c>
      <c r="K1564" s="7" t="n">
        <v>0</v>
      </c>
      <c r="L1564" s="8" t="n">
        <f aca="false">IF(H1564&gt;0,H1564/I1564*1000,0)</f>
        <v>4.92212753452836</v>
      </c>
      <c r="M1564" s="7"/>
      <c r="N1564" s="7" t="n">
        <v>0</v>
      </c>
      <c r="O1564" s="7" t="n">
        <v>0</v>
      </c>
      <c r="P1564" s="7" t="n">
        <v>0</v>
      </c>
      <c r="Q1564" s="7" t="n">
        <v>0</v>
      </c>
      <c r="R1564" s="8" t="n">
        <f aca="false">IF(N1564&gt;0,N1564/O1564*1000,0)</f>
        <v>0</v>
      </c>
      <c r="S1564" s="7"/>
      <c r="T1564" s="7" t="n">
        <v>0</v>
      </c>
      <c r="U1564" s="7" t="n">
        <v>0</v>
      </c>
      <c r="V1564" s="7" t="n">
        <v>0</v>
      </c>
      <c r="W1564" s="7" t="n">
        <v>0</v>
      </c>
      <c r="X1564" s="8" t="n">
        <f aca="false">IF(T1564&gt;0,T1564/U1564*1000,0)</f>
        <v>0</v>
      </c>
      <c r="Y1564" s="7"/>
      <c r="Z1564" s="7" t="n">
        <v>0</v>
      </c>
      <c r="AA1564" s="7" t="n">
        <v>0</v>
      </c>
      <c r="AB1564" s="7" t="n">
        <v>0</v>
      </c>
      <c r="AC1564" s="7" t="n">
        <v>0</v>
      </c>
      <c r="AD1564" s="8" t="n">
        <f aca="false">IF(Z1564&gt;0,Z1564/AA1564*1000,0)</f>
        <v>0</v>
      </c>
      <c r="AE1564" s="7"/>
      <c r="AF1564" s="7" t="n">
        <v>0</v>
      </c>
      <c r="AG1564" s="7" t="n">
        <v>0</v>
      </c>
      <c r="AH1564" s="7" t="n">
        <v>0</v>
      </c>
      <c r="AI1564" s="7" t="n">
        <v>0</v>
      </c>
      <c r="AJ1564" s="8" t="n">
        <f aca="false">IF(AF1564&gt;0,AF1564/AG1564*1000,0)</f>
        <v>0</v>
      </c>
      <c r="AL1564" s="9" t="n">
        <v>0</v>
      </c>
      <c r="AM1564" s="9" t="n">
        <v>0</v>
      </c>
      <c r="AN1564" s="9" t="n">
        <v>0</v>
      </c>
      <c r="AO1564" s="9" t="n">
        <v>0</v>
      </c>
      <c r="AP1564" s="8" t="n">
        <f aca="false">IF(AL1564&gt;0,AL1564/AM1564*1000,0)</f>
        <v>0</v>
      </c>
      <c r="AQ1564" s="7"/>
      <c r="AR1564" s="7"/>
      <c r="AS1564" s="7"/>
      <c r="AT1564" s="7"/>
      <c r="AU1564" s="3"/>
      <c r="AV1564" s="3"/>
      <c r="AW1564" s="4"/>
      <c r="AX1564" s="4"/>
      <c r="AY1564" s="10"/>
    </row>
    <row r="1565" customFormat="false" ht="15" hidden="false" customHeight="false" outlineLevel="0" collapsed="false">
      <c r="A1565" s="4" t="s">
        <v>1571</v>
      </c>
      <c r="B1565" s="3" t="n">
        <v>68</v>
      </c>
      <c r="C1565" s="3" t="n">
        <v>30</v>
      </c>
      <c r="D1565" s="5" t="n">
        <f aca="false">H1565+N1565+T1565+Z1565+AF1565+AL1565</f>
        <v>5248</v>
      </c>
      <c r="E1565" s="6" t="n">
        <f aca="false">MAX(I1565,O1565,U1565,AA1565,AG1565,AM1565)/1000*1.34</f>
        <v>16.65084</v>
      </c>
      <c r="F1565" s="6" t="n">
        <f aca="false">D1565/MAX(I1565,O1565,U1565,AA1565,AG1565,AM1565)*1000</f>
        <v>422.340254305489</v>
      </c>
      <c r="G1565" s="7"/>
      <c r="H1565" s="7" t="n">
        <v>0</v>
      </c>
      <c r="I1565" s="7" t="n">
        <v>0</v>
      </c>
      <c r="J1565" s="7" t="n">
        <v>0</v>
      </c>
      <c r="K1565" s="7" t="n">
        <v>0</v>
      </c>
      <c r="L1565" s="8" t="n">
        <f aca="false">IF(H1565&gt;0,H1565/I1565*1000,0)</f>
        <v>0</v>
      </c>
      <c r="M1565" s="7"/>
      <c r="N1565" s="7" t="n">
        <v>0</v>
      </c>
      <c r="O1565" s="7" t="n">
        <v>0</v>
      </c>
      <c r="P1565" s="7" t="n">
        <v>0</v>
      </c>
      <c r="Q1565" s="7" t="n">
        <v>0</v>
      </c>
      <c r="R1565" s="8" t="n">
        <f aca="false">IF(N1565&gt;0,N1565/O1565*1000,0)</f>
        <v>0</v>
      </c>
      <c r="S1565" s="7"/>
      <c r="T1565" s="7" t="n">
        <v>4013</v>
      </c>
      <c r="U1565" s="7" t="n">
        <v>12346</v>
      </c>
      <c r="V1565" s="7" t="n">
        <v>2547</v>
      </c>
      <c r="W1565" s="7" t="n">
        <v>12346</v>
      </c>
      <c r="X1565" s="8" t="n">
        <f aca="false">IF(T1565&gt;0,T1565/U1565*1000,0)</f>
        <v>325.04454884173</v>
      </c>
      <c r="Y1565" s="7"/>
      <c r="Z1565" s="7" t="n">
        <v>527</v>
      </c>
      <c r="AA1565" s="7" t="n">
        <v>12426</v>
      </c>
      <c r="AB1565" s="7" t="n">
        <v>298</v>
      </c>
      <c r="AC1565" s="7" t="n">
        <v>12426</v>
      </c>
      <c r="AD1565" s="8" t="n">
        <f aca="false">IF(Z1565&gt;0,Z1565/AA1565*1000,0)</f>
        <v>42.4110735554483</v>
      </c>
      <c r="AE1565" s="7"/>
      <c r="AF1565" s="7" t="n">
        <v>708</v>
      </c>
      <c r="AG1565" s="7" t="n">
        <v>12368</v>
      </c>
      <c r="AH1565" s="7" t="n">
        <v>402</v>
      </c>
      <c r="AI1565" s="7" t="n">
        <v>12368</v>
      </c>
      <c r="AJ1565" s="8" t="n">
        <f aca="false">IF(AF1565&gt;0,AF1565/AG1565*1000,0)</f>
        <v>57.2445019404916</v>
      </c>
      <c r="AL1565" s="9" t="n">
        <v>0</v>
      </c>
      <c r="AM1565" s="9" t="n">
        <v>0</v>
      </c>
      <c r="AN1565" s="9" t="n">
        <v>0</v>
      </c>
      <c r="AO1565" s="9" t="n">
        <v>0</v>
      </c>
      <c r="AP1565" s="8" t="n">
        <f aca="false">IF(AL1565&gt;0,AL1565/AM1565*1000,0)</f>
        <v>0</v>
      </c>
      <c r="AQ1565" s="7"/>
      <c r="AR1565" s="7"/>
      <c r="AS1565" s="7"/>
      <c r="AT1565" s="7"/>
      <c r="AU1565" s="3"/>
      <c r="AV1565" s="3"/>
      <c r="AW1565" s="4"/>
      <c r="AX1565" s="4"/>
      <c r="AY1565" s="10"/>
    </row>
    <row r="1566" customFormat="false" ht="15" hidden="false" customHeight="false" outlineLevel="0" collapsed="false">
      <c r="A1566" s="4" t="s">
        <v>1572</v>
      </c>
      <c r="B1566" s="3" t="n">
        <v>68</v>
      </c>
      <c r="C1566" s="3" t="n">
        <v>30</v>
      </c>
      <c r="D1566" s="5" t="n">
        <f aca="false">H1566+N1566+T1566+Z1566+AF1566+AL1566</f>
        <v>4</v>
      </c>
      <c r="E1566" s="6" t="n">
        <f aca="false">MAX(I1566,O1566,U1566,AA1566,AG1566,AM1566)/1000*1.34</f>
        <v>28.98018</v>
      </c>
      <c r="F1566" s="6" t="n">
        <f aca="false">D1566/MAX(I1566,O1566,U1566,AA1566,AG1566,AM1566)*1000</f>
        <v>0.184953992694317</v>
      </c>
      <c r="G1566" s="7"/>
      <c r="H1566" s="7" t="n">
        <v>4</v>
      </c>
      <c r="I1566" s="7" t="n">
        <v>21627</v>
      </c>
      <c r="J1566" s="7" t="n">
        <v>0</v>
      </c>
      <c r="K1566" s="7" t="n">
        <v>0</v>
      </c>
      <c r="L1566" s="8" t="n">
        <f aca="false">IF(H1566&gt;0,H1566/I1566*1000,0)</f>
        <v>0.184953992694317</v>
      </c>
      <c r="M1566" s="7"/>
      <c r="N1566" s="7" t="n">
        <v>0</v>
      </c>
      <c r="O1566" s="7" t="n">
        <v>0</v>
      </c>
      <c r="P1566" s="7" t="n">
        <v>0</v>
      </c>
      <c r="Q1566" s="7" t="n">
        <v>0</v>
      </c>
      <c r="R1566" s="8" t="n">
        <f aca="false">IF(N1566&gt;0,N1566/O1566*1000,0)</f>
        <v>0</v>
      </c>
      <c r="S1566" s="7"/>
      <c r="T1566" s="7" t="n">
        <v>0</v>
      </c>
      <c r="U1566" s="7" t="n">
        <v>0</v>
      </c>
      <c r="V1566" s="7" t="n">
        <v>0</v>
      </c>
      <c r="W1566" s="7" t="n">
        <v>0</v>
      </c>
      <c r="X1566" s="8" t="n">
        <f aca="false">IF(T1566&gt;0,T1566/U1566*1000,0)</f>
        <v>0</v>
      </c>
      <c r="Y1566" s="7"/>
      <c r="Z1566" s="7" t="n">
        <v>0</v>
      </c>
      <c r="AA1566" s="7" t="n">
        <v>0</v>
      </c>
      <c r="AB1566" s="7" t="n">
        <v>0</v>
      </c>
      <c r="AC1566" s="7" t="n">
        <v>0</v>
      </c>
      <c r="AD1566" s="8" t="n">
        <f aca="false">IF(Z1566&gt;0,Z1566/AA1566*1000,0)</f>
        <v>0</v>
      </c>
      <c r="AE1566" s="7"/>
      <c r="AF1566" s="7" t="n">
        <v>0</v>
      </c>
      <c r="AG1566" s="7" t="n">
        <v>0</v>
      </c>
      <c r="AH1566" s="7" t="n">
        <v>0</v>
      </c>
      <c r="AI1566" s="7" t="n">
        <v>0</v>
      </c>
      <c r="AJ1566" s="8" t="n">
        <f aca="false">IF(AF1566&gt;0,AF1566/AG1566*1000,0)</f>
        <v>0</v>
      </c>
      <c r="AL1566" s="9" t="n">
        <v>0</v>
      </c>
      <c r="AM1566" s="9" t="n">
        <v>0</v>
      </c>
      <c r="AN1566" s="9" t="n">
        <v>0</v>
      </c>
      <c r="AO1566" s="9" t="n">
        <v>0</v>
      </c>
      <c r="AP1566" s="8" t="n">
        <f aca="false">IF(AL1566&gt;0,AL1566/AM1566*1000,0)</f>
        <v>0</v>
      </c>
      <c r="AQ1566" s="7"/>
      <c r="AR1566" s="7"/>
      <c r="AS1566" s="7"/>
      <c r="AT1566" s="7"/>
      <c r="AU1566" s="3"/>
      <c r="AV1566" s="3"/>
      <c r="AW1566" s="4"/>
      <c r="AX1566" s="4"/>
      <c r="AY1566" s="10"/>
    </row>
    <row r="1567" customFormat="false" ht="15" hidden="false" customHeight="false" outlineLevel="0" collapsed="false">
      <c r="A1567" s="4" t="s">
        <v>1573</v>
      </c>
      <c r="B1567" s="3" t="n">
        <v>68</v>
      </c>
      <c r="C1567" s="3" t="n">
        <v>30</v>
      </c>
      <c r="D1567" s="5" t="n">
        <f aca="false">H1567+N1567+T1567+Z1567+AF1567+AL1567</f>
        <v>29950</v>
      </c>
      <c r="E1567" s="6" t="n">
        <f aca="false">MAX(I1567,O1567,U1567,AA1567,AG1567,AM1567)/1000*1.34</f>
        <v>52.00674</v>
      </c>
      <c r="F1567" s="6" t="n">
        <f aca="false">D1567/MAX(I1567,O1567,U1567,AA1567,AG1567,AM1567)*1000</f>
        <v>771.688438844657</v>
      </c>
      <c r="G1567" s="7"/>
      <c r="H1567" s="7" t="n">
        <v>0</v>
      </c>
      <c r="I1567" s="7" t="n">
        <v>0</v>
      </c>
      <c r="J1567" s="7" t="n">
        <v>0</v>
      </c>
      <c r="K1567" s="7" t="n">
        <v>0</v>
      </c>
      <c r="L1567" s="8" t="n">
        <f aca="false">IF(H1567&gt;0,H1567/I1567*1000,0)</f>
        <v>0</v>
      </c>
      <c r="M1567" s="7"/>
      <c r="N1567" s="7" t="n">
        <v>0</v>
      </c>
      <c r="O1567" s="7" t="n">
        <v>0</v>
      </c>
      <c r="P1567" s="7" t="n">
        <v>0</v>
      </c>
      <c r="Q1567" s="7" t="n">
        <v>0</v>
      </c>
      <c r="R1567" s="8" t="n">
        <f aca="false">IF(N1567&gt;0,N1567/O1567*1000,0)</f>
        <v>0</v>
      </c>
      <c r="S1567" s="7"/>
      <c r="T1567" s="7" t="n">
        <v>0</v>
      </c>
      <c r="U1567" s="7" t="n">
        <v>0</v>
      </c>
      <c r="V1567" s="7" t="n">
        <v>0</v>
      </c>
      <c r="W1567" s="7" t="n">
        <v>0</v>
      </c>
      <c r="X1567" s="8" t="n">
        <f aca="false">IF(T1567&gt;0,T1567/U1567*1000,0)</f>
        <v>0</v>
      </c>
      <c r="Y1567" s="7"/>
      <c r="Z1567" s="7" t="n">
        <v>9679</v>
      </c>
      <c r="AA1567" s="7" t="n">
        <v>38811</v>
      </c>
      <c r="AB1567" s="7" t="n">
        <v>6657</v>
      </c>
      <c r="AC1567" s="7" t="n">
        <v>37125</v>
      </c>
      <c r="AD1567" s="8" t="n">
        <f aca="false">IF(Z1567&gt;0,Z1567/AA1567*1000,0)</f>
        <v>249.388060086058</v>
      </c>
      <c r="AE1567" s="7"/>
      <c r="AF1567" s="7" t="n">
        <v>16401</v>
      </c>
      <c r="AG1567" s="7" t="n">
        <v>36293</v>
      </c>
      <c r="AH1567" s="7" t="n">
        <v>10495</v>
      </c>
      <c r="AI1567" s="7" t="n">
        <v>36293</v>
      </c>
      <c r="AJ1567" s="8" t="n">
        <f aca="false">IF(AF1567&gt;0,AF1567/AG1567*1000,0)</f>
        <v>451.905326095941</v>
      </c>
      <c r="AL1567" s="9" t="n">
        <v>3870</v>
      </c>
      <c r="AM1567" s="9" t="n">
        <v>36393</v>
      </c>
      <c r="AN1567" s="9" t="n">
        <v>18</v>
      </c>
      <c r="AO1567" s="9" t="n">
        <v>0</v>
      </c>
      <c r="AP1567" s="8" t="n">
        <f aca="false">IF(AL1567&gt;0,AL1567/AM1567*1000,0)</f>
        <v>106.339131151595</v>
      </c>
      <c r="AQ1567" s="7"/>
      <c r="AR1567" s="7"/>
      <c r="AS1567" s="7"/>
      <c r="AT1567" s="7"/>
      <c r="AU1567" s="3"/>
      <c r="AV1567" s="3"/>
      <c r="AW1567" s="4"/>
      <c r="AX1567" s="4"/>
      <c r="AY1567" s="10"/>
    </row>
    <row r="1568" customFormat="false" ht="15" hidden="false" customHeight="false" outlineLevel="0" collapsed="false">
      <c r="A1568" s="4" t="s">
        <v>1574</v>
      </c>
      <c r="B1568" s="3" t="n">
        <v>68</v>
      </c>
      <c r="C1568" s="3" t="n">
        <v>30</v>
      </c>
      <c r="D1568" s="5" t="n">
        <f aca="false">H1568+N1568+T1568+Z1568+AF1568+AL1568</f>
        <v>59320</v>
      </c>
      <c r="E1568" s="6" t="n">
        <f aca="false">MAX(I1568,O1568,U1568,AA1568,AG1568,AM1568)/1000*1.34</f>
        <v>125.2096</v>
      </c>
      <c r="F1568" s="6" t="n">
        <f aca="false">D1568/MAX(I1568,O1568,U1568,AA1568,AG1568,AM1568)*1000</f>
        <v>634.845890410959</v>
      </c>
      <c r="G1568" s="7"/>
      <c r="H1568" s="7" t="n">
        <v>0</v>
      </c>
      <c r="I1568" s="7" t="n">
        <v>0</v>
      </c>
      <c r="J1568" s="7" t="n">
        <v>0</v>
      </c>
      <c r="K1568" s="7" t="n">
        <v>0</v>
      </c>
      <c r="L1568" s="8" t="n">
        <f aca="false">IF(H1568&gt;0,H1568/I1568*1000,0)</f>
        <v>0</v>
      </c>
      <c r="M1568" s="7"/>
      <c r="N1568" s="7" t="n">
        <v>0</v>
      </c>
      <c r="O1568" s="7" t="n">
        <v>0</v>
      </c>
      <c r="P1568" s="7" t="n">
        <v>0</v>
      </c>
      <c r="Q1568" s="7" t="n">
        <v>0</v>
      </c>
      <c r="R1568" s="8" t="n">
        <f aca="false">IF(N1568&gt;0,N1568/O1568*1000,0)</f>
        <v>0</v>
      </c>
      <c r="S1568" s="7"/>
      <c r="T1568" s="7" t="n">
        <v>0</v>
      </c>
      <c r="U1568" s="7" t="n">
        <v>0</v>
      </c>
      <c r="V1568" s="7" t="n">
        <v>0</v>
      </c>
      <c r="W1568" s="7" t="n">
        <v>0</v>
      </c>
      <c r="X1568" s="8" t="n">
        <f aca="false">IF(T1568&gt;0,T1568/U1568*1000,0)</f>
        <v>0</v>
      </c>
      <c r="Y1568" s="7"/>
      <c r="Z1568" s="7" t="n">
        <v>20400</v>
      </c>
      <c r="AA1568" s="7" t="n">
        <v>83920</v>
      </c>
      <c r="AB1568" s="7" t="n">
        <v>13680</v>
      </c>
      <c r="AC1568" s="7" t="n">
        <v>82480</v>
      </c>
      <c r="AD1568" s="8" t="n">
        <f aca="false">IF(Z1568&gt;0,Z1568/AA1568*1000,0)</f>
        <v>243.088655862726</v>
      </c>
      <c r="AE1568" s="7"/>
      <c r="AF1568" s="7" t="n">
        <v>30480</v>
      </c>
      <c r="AG1568" s="7" t="n">
        <v>93440</v>
      </c>
      <c r="AH1568" s="7" t="n">
        <v>20480</v>
      </c>
      <c r="AI1568" s="7" t="n">
        <v>93440</v>
      </c>
      <c r="AJ1568" s="8" t="n">
        <f aca="false">IF(AF1568&gt;0,AF1568/AG1568*1000,0)</f>
        <v>326.198630136986</v>
      </c>
      <c r="AL1568" s="9" t="n">
        <v>8440</v>
      </c>
      <c r="AM1568" s="9" t="n">
        <v>90520</v>
      </c>
      <c r="AN1568" s="9" t="n">
        <v>40</v>
      </c>
      <c r="AO1568" s="9" t="n">
        <v>0</v>
      </c>
      <c r="AP1568" s="8" t="n">
        <f aca="false">IF(AL1568&gt;0,AL1568/AM1568*1000,0)</f>
        <v>93.2390631904552</v>
      </c>
      <c r="AQ1568" s="7"/>
      <c r="AR1568" s="7"/>
      <c r="AS1568" s="7"/>
      <c r="AT1568" s="7"/>
      <c r="AU1568" s="3"/>
      <c r="AV1568" s="3"/>
      <c r="AW1568" s="4"/>
      <c r="AX1568" s="4"/>
      <c r="AY1568" s="10"/>
    </row>
    <row r="1569" customFormat="false" ht="15" hidden="false" customHeight="false" outlineLevel="0" collapsed="false">
      <c r="A1569" s="4" t="s">
        <v>1575</v>
      </c>
      <c r="B1569" s="3" t="n">
        <v>68</v>
      </c>
      <c r="C1569" s="3" t="n">
        <v>30</v>
      </c>
      <c r="D1569" s="5" t="n">
        <f aca="false">H1569+N1569+T1569+Z1569+AF1569+AL1569</f>
        <v>26259</v>
      </c>
      <c r="E1569" s="6" t="n">
        <f aca="false">MAX(I1569,O1569,U1569,AA1569,AG1569,AM1569)/1000*1.34</f>
        <v>31.91478</v>
      </c>
      <c r="F1569" s="6" t="n">
        <f aca="false">D1569/MAX(I1569,O1569,U1569,AA1569,AG1569,AM1569)*1000</f>
        <v>1102.53180501323</v>
      </c>
      <c r="G1569" s="7"/>
      <c r="H1569" s="7" t="n">
        <v>254</v>
      </c>
      <c r="I1569" s="7" t="n">
        <v>22910</v>
      </c>
      <c r="J1569" s="7" t="n">
        <v>0</v>
      </c>
      <c r="K1569" s="7" t="n">
        <v>0</v>
      </c>
      <c r="L1569" s="8" t="n">
        <f aca="false">IF(H1569&gt;0,H1569/I1569*1000,0)</f>
        <v>11.0868616324749</v>
      </c>
      <c r="M1569" s="7"/>
      <c r="N1569" s="7" t="n">
        <v>0</v>
      </c>
      <c r="O1569" s="7" t="n">
        <v>0</v>
      </c>
      <c r="P1569" s="7" t="n">
        <v>0</v>
      </c>
      <c r="Q1569" s="7" t="n">
        <v>0</v>
      </c>
      <c r="R1569" s="8" t="n">
        <f aca="false">IF(N1569&gt;0,N1569/O1569*1000,0)</f>
        <v>0</v>
      </c>
      <c r="S1569" s="7"/>
      <c r="T1569" s="7" t="n">
        <v>0</v>
      </c>
      <c r="U1569" s="7" t="n">
        <v>0</v>
      </c>
      <c r="V1569" s="7" t="n">
        <v>0</v>
      </c>
      <c r="W1569" s="7" t="n">
        <v>0</v>
      </c>
      <c r="X1569" s="8" t="n">
        <f aca="false">IF(T1569&gt;0,T1569/U1569*1000,0)</f>
        <v>0</v>
      </c>
      <c r="Y1569" s="7"/>
      <c r="Z1569" s="7" t="n">
        <v>10737</v>
      </c>
      <c r="AA1569" s="7" t="n">
        <v>22830</v>
      </c>
      <c r="AB1569" s="7" t="n">
        <v>6744</v>
      </c>
      <c r="AC1569" s="7" t="n">
        <v>22830</v>
      </c>
      <c r="AD1569" s="8" t="n">
        <f aca="false">IF(Z1569&gt;0,Z1569/AA1569*1000,0)</f>
        <v>470.30223390276</v>
      </c>
      <c r="AE1569" s="7"/>
      <c r="AF1569" s="7" t="n">
        <v>11134</v>
      </c>
      <c r="AG1569" s="7" t="n">
        <v>23817</v>
      </c>
      <c r="AH1569" s="7" t="n">
        <v>7070</v>
      </c>
      <c r="AI1569" s="7" t="n">
        <v>23817</v>
      </c>
      <c r="AJ1569" s="8" t="n">
        <f aca="false">IF(AF1569&gt;0,AF1569/AG1569*1000,0)</f>
        <v>467.481210899777</v>
      </c>
      <c r="AL1569" s="9" t="n">
        <v>4134</v>
      </c>
      <c r="AM1569" s="9" t="n">
        <v>23401</v>
      </c>
      <c r="AN1569" s="9" t="n">
        <v>2447</v>
      </c>
      <c r="AO1569" s="9" t="n">
        <v>23259</v>
      </c>
      <c r="AP1569" s="8" t="n">
        <f aca="false">IF(AL1569&gt;0,AL1569/AM1569*1000,0)</f>
        <v>176.659117131747</v>
      </c>
      <c r="AQ1569" s="7"/>
      <c r="AR1569" s="7"/>
      <c r="AS1569" s="7"/>
      <c r="AT1569" s="7"/>
      <c r="AU1569" s="3"/>
      <c r="AV1569" s="3"/>
      <c r="AW1569" s="4"/>
      <c r="AX1569" s="4"/>
      <c r="AY1569" s="10"/>
    </row>
    <row r="1570" customFormat="false" ht="15" hidden="false" customHeight="false" outlineLevel="0" collapsed="false">
      <c r="A1570" s="4" t="s">
        <v>1576</v>
      </c>
      <c r="B1570" s="3" t="n">
        <v>68</v>
      </c>
      <c r="C1570" s="3" t="n">
        <v>30</v>
      </c>
      <c r="D1570" s="5" t="n">
        <f aca="false">H1570+N1570+T1570+Z1570+AF1570+AL1570</f>
        <v>22675</v>
      </c>
      <c r="E1570" s="6" t="n">
        <f aca="false">MAX(I1570,O1570,U1570,AA1570,AG1570,AM1570)/1000*1.34</f>
        <v>23.53576</v>
      </c>
      <c r="F1570" s="6" t="n">
        <f aca="false">D1570/MAX(I1570,O1570,U1570,AA1570,AG1570,AM1570)*1000</f>
        <v>1290.99294010476</v>
      </c>
      <c r="G1570" s="7"/>
      <c r="H1570" s="7" t="n">
        <v>8</v>
      </c>
      <c r="I1570" s="7" t="n">
        <v>16418</v>
      </c>
      <c r="J1570" s="7" t="n">
        <v>0</v>
      </c>
      <c r="K1570" s="7" t="n">
        <v>0</v>
      </c>
      <c r="L1570" s="8" t="n">
        <f aca="false">IF(H1570&gt;0,H1570/I1570*1000,0)</f>
        <v>0.487270069435985</v>
      </c>
      <c r="M1570" s="7"/>
      <c r="N1570" s="7" t="n">
        <v>0</v>
      </c>
      <c r="O1570" s="7" t="n">
        <v>0</v>
      </c>
      <c r="P1570" s="7" t="n">
        <v>0</v>
      </c>
      <c r="Q1570" s="7" t="n">
        <v>0</v>
      </c>
      <c r="R1570" s="8" t="n">
        <f aca="false">IF(N1570&gt;0,N1570/O1570*1000,0)</f>
        <v>0</v>
      </c>
      <c r="S1570" s="7"/>
      <c r="T1570" s="7" t="n">
        <v>0</v>
      </c>
      <c r="U1570" s="7" t="n">
        <v>0</v>
      </c>
      <c r="V1570" s="7" t="n">
        <v>0</v>
      </c>
      <c r="W1570" s="7" t="n">
        <v>0</v>
      </c>
      <c r="X1570" s="8" t="n">
        <f aca="false">IF(T1570&gt;0,T1570/U1570*1000,0)</f>
        <v>0</v>
      </c>
      <c r="Y1570" s="7"/>
      <c r="Z1570" s="7" t="n">
        <v>10056</v>
      </c>
      <c r="AA1570" s="7" t="n">
        <v>17564</v>
      </c>
      <c r="AB1570" s="7" t="n">
        <v>6271</v>
      </c>
      <c r="AC1570" s="7" t="n">
        <v>17345</v>
      </c>
      <c r="AD1570" s="8" t="n">
        <f aca="false">IF(Z1570&gt;0,Z1570/AA1570*1000,0)</f>
        <v>572.534730129811</v>
      </c>
      <c r="AE1570" s="7"/>
      <c r="AF1570" s="7" t="n">
        <v>9523</v>
      </c>
      <c r="AG1570" s="7" t="n">
        <v>16965</v>
      </c>
      <c r="AH1570" s="7" t="n">
        <v>6083</v>
      </c>
      <c r="AI1570" s="7" t="n">
        <v>16965</v>
      </c>
      <c r="AJ1570" s="8" t="n">
        <f aca="false">IF(AF1570&gt;0,AF1570/AG1570*1000,0)</f>
        <v>561.332154435603</v>
      </c>
      <c r="AL1570" s="9" t="n">
        <v>3088</v>
      </c>
      <c r="AM1570" s="9" t="n">
        <v>15969</v>
      </c>
      <c r="AN1570" s="9" t="n">
        <v>1832</v>
      </c>
      <c r="AO1570" s="9" t="n">
        <v>15969</v>
      </c>
      <c r="AP1570" s="8" t="n">
        <f aca="false">IF(AL1570&gt;0,AL1570/AM1570*1000,0)</f>
        <v>193.374663410358</v>
      </c>
      <c r="AQ1570" s="7"/>
      <c r="AR1570" s="7"/>
      <c r="AS1570" s="7"/>
      <c r="AT1570" s="7"/>
      <c r="AU1570" s="3"/>
      <c r="AV1570" s="3"/>
      <c r="AW1570" s="4"/>
      <c r="AX1570" s="4"/>
      <c r="AY1570" s="10"/>
    </row>
    <row r="1571" customFormat="false" ht="15" hidden="false" customHeight="false" outlineLevel="0" collapsed="false">
      <c r="A1571" s="4" t="s">
        <v>1577</v>
      </c>
      <c r="B1571" s="3" t="n">
        <v>68</v>
      </c>
      <c r="C1571" s="3" t="n">
        <v>35</v>
      </c>
      <c r="D1571" s="5" t="n">
        <f aca="false">H1571+N1571+T1571+Z1571+AF1571+AL1571</f>
        <v>21749</v>
      </c>
      <c r="E1571" s="6" t="n">
        <f aca="false">MAX(I1571,O1571,U1571,AA1571,AG1571,AM1571)/1000*1.34</f>
        <v>21.95188</v>
      </c>
      <c r="F1571" s="6" t="n">
        <f aca="false">D1571/MAX(I1571,O1571,U1571,AA1571,AG1571,AM1571)*1000</f>
        <v>1327.61567574167</v>
      </c>
      <c r="G1571" s="7"/>
      <c r="H1571" s="7" t="n">
        <v>0</v>
      </c>
      <c r="I1571" s="7" t="n">
        <v>0</v>
      </c>
      <c r="J1571" s="7" t="n">
        <v>0</v>
      </c>
      <c r="K1571" s="7" t="n">
        <v>0</v>
      </c>
      <c r="L1571" s="8" t="n">
        <f aca="false">IF(H1571&gt;0,H1571/I1571*1000,0)</f>
        <v>0</v>
      </c>
      <c r="M1571" s="7"/>
      <c r="N1571" s="7" t="n">
        <v>0</v>
      </c>
      <c r="O1571" s="7" t="n">
        <v>0</v>
      </c>
      <c r="P1571" s="7" t="n">
        <v>0</v>
      </c>
      <c r="Q1571" s="7" t="n">
        <v>0</v>
      </c>
      <c r="R1571" s="8" t="n">
        <f aca="false">IF(N1571&gt;0,N1571/O1571*1000,0)</f>
        <v>0</v>
      </c>
      <c r="S1571" s="7"/>
      <c r="T1571" s="7" t="n">
        <v>0</v>
      </c>
      <c r="U1571" s="7" t="n">
        <v>0</v>
      </c>
      <c r="V1571" s="7" t="n">
        <v>0</v>
      </c>
      <c r="W1571" s="7" t="n">
        <v>0</v>
      </c>
      <c r="X1571" s="8" t="n">
        <f aca="false">IF(T1571&gt;0,T1571/U1571*1000,0)</f>
        <v>0</v>
      </c>
      <c r="Y1571" s="7"/>
      <c r="Z1571" s="7" t="n">
        <v>8770</v>
      </c>
      <c r="AA1571" s="7" t="n">
        <v>15934</v>
      </c>
      <c r="AB1571" s="7" t="n">
        <v>5393</v>
      </c>
      <c r="AC1571" s="7" t="n">
        <v>15934</v>
      </c>
      <c r="AD1571" s="8" t="n">
        <f aca="false">IF(Z1571&gt;0,Z1571/AA1571*1000,0)</f>
        <v>550.395380946404</v>
      </c>
      <c r="AE1571" s="7"/>
      <c r="AF1571" s="7" t="n">
        <v>10042</v>
      </c>
      <c r="AG1571" s="7" t="n">
        <v>16002</v>
      </c>
      <c r="AH1571" s="7" t="n">
        <v>6336</v>
      </c>
      <c r="AI1571" s="7" t="n">
        <v>16002</v>
      </c>
      <c r="AJ1571" s="8" t="n">
        <f aca="false">IF(AF1571&gt;0,AF1571/AG1571*1000,0)</f>
        <v>627.546556680415</v>
      </c>
      <c r="AL1571" s="9" t="n">
        <v>2937</v>
      </c>
      <c r="AM1571" s="9" t="n">
        <v>16382</v>
      </c>
      <c r="AN1571" s="9" t="n">
        <v>1436</v>
      </c>
      <c r="AO1571" s="9" t="n">
        <v>16002</v>
      </c>
      <c r="AP1571" s="8" t="n">
        <f aca="false">IF(AL1571&gt;0,AL1571/AM1571*1000,0)</f>
        <v>179.282138932975</v>
      </c>
      <c r="AQ1571" s="7"/>
      <c r="AR1571" s="7"/>
      <c r="AS1571" s="7"/>
      <c r="AT1571" s="7"/>
      <c r="AU1571" s="3"/>
      <c r="AV1571" s="3"/>
      <c r="AW1571" s="4"/>
      <c r="AX1571" s="4"/>
      <c r="AY1571" s="10"/>
    </row>
    <row r="1572" customFormat="false" ht="15" hidden="false" customHeight="false" outlineLevel="0" collapsed="false">
      <c r="A1572" s="4" t="s">
        <v>1578</v>
      </c>
      <c r="B1572" s="3" t="n">
        <v>68</v>
      </c>
      <c r="C1572" s="3" t="n">
        <v>33</v>
      </c>
      <c r="D1572" s="5" t="n">
        <f aca="false">H1572+N1572+T1572+Z1572+AF1572+AL1572</f>
        <v>77760</v>
      </c>
      <c r="E1572" s="6" t="n">
        <f aca="false">MAX(I1572,O1572,U1572,AA1572,AG1572,AM1572)/1000*1.34</f>
        <v>88.976</v>
      </c>
      <c r="F1572" s="6" t="n">
        <f aca="false">D1572/MAX(I1572,O1572,U1572,AA1572,AG1572,AM1572)*1000</f>
        <v>1171.0843373494</v>
      </c>
      <c r="G1572" s="7"/>
      <c r="H1572" s="7" t="n">
        <v>320</v>
      </c>
      <c r="I1572" s="7" t="n">
        <v>66400</v>
      </c>
      <c r="J1572" s="7" t="n">
        <v>0</v>
      </c>
      <c r="K1572" s="7" t="n">
        <v>0</v>
      </c>
      <c r="L1572" s="8" t="n">
        <f aca="false">IF(H1572&gt;0,H1572/I1572*1000,0)</f>
        <v>4.81927710843374</v>
      </c>
      <c r="M1572" s="7"/>
      <c r="N1572" s="7" t="n">
        <v>0</v>
      </c>
      <c r="O1572" s="7" t="n">
        <v>0</v>
      </c>
      <c r="P1572" s="7" t="n">
        <v>0</v>
      </c>
      <c r="Q1572" s="7" t="n">
        <v>0</v>
      </c>
      <c r="R1572" s="8" t="n">
        <f aca="false">IF(N1572&gt;0,N1572/O1572*1000,0)</f>
        <v>0</v>
      </c>
      <c r="S1572" s="7"/>
      <c r="T1572" s="7" t="n">
        <v>2720</v>
      </c>
      <c r="U1572" s="7" t="n">
        <v>65920</v>
      </c>
      <c r="V1572" s="7" t="n">
        <v>1760</v>
      </c>
      <c r="W1572" s="7" t="n">
        <v>65920</v>
      </c>
      <c r="X1572" s="8" t="n">
        <f aca="false">IF(T1572&gt;0,T1572/U1572*1000,0)</f>
        <v>41.2621359223301</v>
      </c>
      <c r="Y1572" s="7"/>
      <c r="Z1572" s="7" t="n">
        <v>34080</v>
      </c>
      <c r="AA1572" s="7" t="n">
        <v>66080</v>
      </c>
      <c r="AB1572" s="7" t="n">
        <v>21440</v>
      </c>
      <c r="AC1572" s="7" t="n">
        <v>66080</v>
      </c>
      <c r="AD1572" s="8" t="n">
        <f aca="false">IF(Z1572&gt;0,Z1572/AA1572*1000,0)</f>
        <v>515.738498789346</v>
      </c>
      <c r="AE1572" s="7"/>
      <c r="AF1572" s="7" t="n">
        <v>34400</v>
      </c>
      <c r="AG1572" s="7" t="n">
        <v>66080</v>
      </c>
      <c r="AH1572" s="7" t="n">
        <v>21600</v>
      </c>
      <c r="AI1572" s="7" t="n">
        <v>65760</v>
      </c>
      <c r="AJ1572" s="8" t="n">
        <f aca="false">IF(AF1572&gt;0,AF1572/AG1572*1000,0)</f>
        <v>520.581113801453</v>
      </c>
      <c r="AL1572" s="9" t="n">
        <v>6240</v>
      </c>
      <c r="AM1572" s="9" t="n">
        <v>65920</v>
      </c>
      <c r="AN1572" s="9" t="n">
        <v>0</v>
      </c>
      <c r="AO1572" s="9" t="n">
        <v>4800</v>
      </c>
      <c r="AP1572" s="8" t="n">
        <f aca="false">IF(AL1572&gt;0,AL1572/AM1572*1000,0)</f>
        <v>94.6601941747573</v>
      </c>
      <c r="AQ1572" s="7"/>
      <c r="AR1572" s="7"/>
      <c r="AS1572" s="7"/>
      <c r="AT1572" s="7"/>
      <c r="AU1572" s="3"/>
      <c r="AV1572" s="3"/>
      <c r="AW1572" s="4"/>
      <c r="AX1572" s="4"/>
      <c r="AY1572" s="10"/>
    </row>
    <row r="1573" customFormat="false" ht="15" hidden="false" customHeight="false" outlineLevel="0" collapsed="false">
      <c r="A1573" s="4" t="s">
        <v>1579</v>
      </c>
      <c r="B1573" s="3" t="n">
        <v>68</v>
      </c>
      <c r="C1573" s="3" t="n">
        <v>33</v>
      </c>
      <c r="D1573" s="5" t="n">
        <f aca="false">H1573+N1573+T1573+Z1573+AF1573+AL1573</f>
        <v>62080</v>
      </c>
      <c r="E1573" s="6" t="n">
        <f aca="false">MAX(I1573,O1573,U1573,AA1573,AG1573,AM1573)/1000*1.34</f>
        <v>76.8624</v>
      </c>
      <c r="F1573" s="6" t="n">
        <f aca="false">D1573/MAX(I1573,O1573,U1573,AA1573,AG1573,AM1573)*1000</f>
        <v>1082.28730822873</v>
      </c>
      <c r="G1573" s="7"/>
      <c r="H1573" s="7" t="n">
        <v>120</v>
      </c>
      <c r="I1573" s="7" t="n">
        <v>57360</v>
      </c>
      <c r="J1573" s="7" t="n">
        <v>0</v>
      </c>
      <c r="K1573" s="7" t="n">
        <v>0</v>
      </c>
      <c r="L1573" s="8" t="n">
        <f aca="false">IF(H1573&gt;0,H1573/I1573*1000,0)</f>
        <v>2.09205020920502</v>
      </c>
      <c r="M1573" s="7"/>
      <c r="N1573" s="7" t="n">
        <v>0</v>
      </c>
      <c r="O1573" s="7" t="n">
        <v>0</v>
      </c>
      <c r="P1573" s="7" t="n">
        <v>0</v>
      </c>
      <c r="Q1573" s="7" t="n">
        <v>0</v>
      </c>
      <c r="R1573" s="8" t="n">
        <f aca="false">IF(N1573&gt;0,N1573/O1573*1000,0)</f>
        <v>0</v>
      </c>
      <c r="S1573" s="7"/>
      <c r="T1573" s="7" t="n">
        <v>0</v>
      </c>
      <c r="U1573" s="7" t="n">
        <v>0</v>
      </c>
      <c r="V1573" s="7" t="n">
        <v>0</v>
      </c>
      <c r="W1573" s="7" t="n">
        <v>0</v>
      </c>
      <c r="X1573" s="8" t="n">
        <f aca="false">IF(T1573&gt;0,T1573/U1573*1000,0)</f>
        <v>0</v>
      </c>
      <c r="Y1573" s="7"/>
      <c r="Z1573" s="7" t="n">
        <v>17280</v>
      </c>
      <c r="AA1573" s="7" t="n">
        <v>57000</v>
      </c>
      <c r="AB1573" s="7" t="n">
        <v>10800</v>
      </c>
      <c r="AC1573" s="7" t="n">
        <v>57000</v>
      </c>
      <c r="AD1573" s="8" t="n">
        <f aca="false">IF(Z1573&gt;0,Z1573/AA1573*1000,0)</f>
        <v>303.157894736842</v>
      </c>
      <c r="AE1573" s="7"/>
      <c r="AF1573" s="7" t="n">
        <v>39840</v>
      </c>
      <c r="AG1573" s="7" t="n">
        <v>57040</v>
      </c>
      <c r="AH1573" s="7" t="n">
        <v>25000</v>
      </c>
      <c r="AI1573" s="7" t="n">
        <v>57040</v>
      </c>
      <c r="AJ1573" s="8" t="n">
        <f aca="false">IF(AF1573&gt;0,AF1573/AG1573*1000,0)</f>
        <v>698.457223001403</v>
      </c>
      <c r="AL1573" s="9" t="n">
        <v>4840</v>
      </c>
      <c r="AM1573" s="9" t="n">
        <v>57160</v>
      </c>
      <c r="AN1573" s="9" t="n">
        <v>80</v>
      </c>
      <c r="AO1573" s="9" t="n">
        <v>4760</v>
      </c>
      <c r="AP1573" s="8" t="n">
        <f aca="false">IF(AL1573&gt;0,AL1573/AM1573*1000,0)</f>
        <v>84.6745976207138</v>
      </c>
      <c r="AQ1573" s="7"/>
      <c r="AR1573" s="7"/>
      <c r="AS1573" s="7"/>
      <c r="AT1573" s="7"/>
      <c r="AU1573" s="3"/>
      <c r="AV1573" s="3"/>
      <c r="AW1573" s="4"/>
      <c r="AX1573" s="4"/>
      <c r="AY1573" s="10"/>
    </row>
    <row r="1574" customFormat="false" ht="15" hidden="false" customHeight="false" outlineLevel="0" collapsed="false">
      <c r="A1574" s="4" t="s">
        <v>1580</v>
      </c>
      <c r="B1574" s="3" t="n">
        <v>68</v>
      </c>
      <c r="C1574" s="3" t="n">
        <v>33</v>
      </c>
      <c r="D1574" s="5" t="n">
        <f aca="false">H1574+N1574+T1574+Z1574+AF1574+AL1574</f>
        <v>65400</v>
      </c>
      <c r="E1574" s="6" t="n">
        <f aca="false">MAX(I1574,O1574,U1574,AA1574,AG1574,AM1574)/1000*1.34</f>
        <v>71.3416</v>
      </c>
      <c r="F1574" s="6" t="n">
        <f aca="false">D1574/MAX(I1574,O1574,U1574,AA1574,AG1574,AM1574)*1000</f>
        <v>1228.39969947408</v>
      </c>
      <c r="G1574" s="7"/>
      <c r="H1574" s="7" t="n">
        <v>40</v>
      </c>
      <c r="I1574" s="7" t="n">
        <v>53240</v>
      </c>
      <c r="J1574" s="7" t="n">
        <v>0</v>
      </c>
      <c r="K1574" s="7" t="n">
        <v>0</v>
      </c>
      <c r="L1574" s="8" t="n">
        <f aca="false">IF(H1574&gt;0,H1574/I1574*1000,0)</f>
        <v>0.751314800901578</v>
      </c>
      <c r="M1574" s="7"/>
      <c r="N1574" s="7" t="n">
        <v>0</v>
      </c>
      <c r="O1574" s="7" t="n">
        <v>0</v>
      </c>
      <c r="P1574" s="7" t="n">
        <v>0</v>
      </c>
      <c r="Q1574" s="7" t="n">
        <v>0</v>
      </c>
      <c r="R1574" s="8" t="n">
        <f aca="false">IF(N1574&gt;0,N1574/O1574*1000,0)</f>
        <v>0</v>
      </c>
      <c r="S1574" s="7"/>
      <c r="T1574" s="7" t="n">
        <v>2160</v>
      </c>
      <c r="U1574" s="7" t="n">
        <v>53240</v>
      </c>
      <c r="V1574" s="7" t="n">
        <v>1640</v>
      </c>
      <c r="W1574" s="7" t="n">
        <v>53240</v>
      </c>
      <c r="X1574" s="8" t="n">
        <f aca="false">IF(T1574&gt;0,T1574/U1574*1000,0)</f>
        <v>40.5709992486852</v>
      </c>
      <c r="Y1574" s="7"/>
      <c r="Z1574" s="7" t="n">
        <v>25640</v>
      </c>
      <c r="AA1574" s="7" t="n">
        <v>52840</v>
      </c>
      <c r="AB1574" s="7" t="n">
        <v>16040</v>
      </c>
      <c r="AC1574" s="7" t="n">
        <v>52800</v>
      </c>
      <c r="AD1574" s="8" t="n">
        <f aca="false">IF(Z1574&gt;0,Z1574/AA1574*1000,0)</f>
        <v>485.238455715367</v>
      </c>
      <c r="AE1574" s="7"/>
      <c r="AF1574" s="7" t="n">
        <v>31920</v>
      </c>
      <c r="AG1574" s="7" t="n">
        <v>52800</v>
      </c>
      <c r="AH1574" s="7" t="n">
        <v>20080</v>
      </c>
      <c r="AI1574" s="7" t="n">
        <v>52680</v>
      </c>
      <c r="AJ1574" s="8" t="n">
        <f aca="false">IF(AF1574&gt;0,AF1574/AG1574*1000,0)</f>
        <v>604.545454545455</v>
      </c>
      <c r="AL1574" s="9" t="n">
        <v>5640</v>
      </c>
      <c r="AM1574" s="9" t="n">
        <v>52600</v>
      </c>
      <c r="AN1574" s="9" t="n">
        <v>0</v>
      </c>
      <c r="AO1574" s="9" t="n">
        <v>4760</v>
      </c>
      <c r="AP1574" s="8" t="n">
        <f aca="false">IF(AL1574&gt;0,AL1574/AM1574*1000,0)</f>
        <v>107.22433460076</v>
      </c>
      <c r="AQ1574" s="7"/>
      <c r="AR1574" s="7"/>
      <c r="AS1574" s="7"/>
      <c r="AT1574" s="7"/>
      <c r="AU1574" s="3"/>
      <c r="AV1574" s="3"/>
      <c r="AW1574" s="4"/>
      <c r="AX1574" s="4"/>
      <c r="AY1574" s="10"/>
    </row>
    <row r="1575" customFormat="false" ht="15" hidden="false" customHeight="false" outlineLevel="0" collapsed="false">
      <c r="A1575" s="4" t="s">
        <v>1581</v>
      </c>
      <c r="B1575" s="3" t="n">
        <v>68</v>
      </c>
      <c r="C1575" s="3" t="n">
        <v>30</v>
      </c>
      <c r="D1575" s="5" t="n">
        <f aca="false">H1575+N1575+T1575+Z1575+AF1575+AL1575</f>
        <v>56800</v>
      </c>
      <c r="E1575" s="6" t="n">
        <f aca="false">MAX(I1575,O1575,U1575,AA1575,AG1575,AM1575)/1000*1.34</f>
        <v>94.7648</v>
      </c>
      <c r="F1575" s="6" t="n">
        <f aca="false">D1575/MAX(I1575,O1575,U1575,AA1575,AG1575,AM1575)*1000</f>
        <v>803.16742081448</v>
      </c>
      <c r="G1575" s="7"/>
      <c r="H1575" s="7" t="n">
        <v>4160</v>
      </c>
      <c r="I1575" s="7" t="n">
        <v>70720</v>
      </c>
      <c r="J1575" s="7" t="n">
        <v>0</v>
      </c>
      <c r="K1575" s="7" t="n">
        <v>0</v>
      </c>
      <c r="L1575" s="8" t="n">
        <f aca="false">IF(H1575&gt;0,H1575/I1575*1000,0)</f>
        <v>58.8235294117647</v>
      </c>
      <c r="M1575" s="7"/>
      <c r="N1575" s="7" t="n">
        <v>12320</v>
      </c>
      <c r="O1575" s="7" t="n">
        <v>59680</v>
      </c>
      <c r="P1575" s="7" t="n">
        <v>7680</v>
      </c>
      <c r="Q1575" s="7" t="n">
        <v>34080</v>
      </c>
      <c r="R1575" s="8" t="n">
        <f aca="false">IF(N1575&gt;0,N1575/O1575*1000,0)</f>
        <v>206.434316353887</v>
      </c>
      <c r="S1575" s="7"/>
      <c r="T1575" s="7" t="n">
        <v>18400</v>
      </c>
      <c r="U1575" s="7" t="n">
        <v>60000</v>
      </c>
      <c r="V1575" s="7" t="n">
        <v>11520</v>
      </c>
      <c r="W1575" s="7" t="n">
        <v>59840</v>
      </c>
      <c r="X1575" s="8" t="n">
        <f aca="false">IF(T1575&gt;0,T1575/U1575*1000,0)</f>
        <v>306.666666666667</v>
      </c>
      <c r="Y1575" s="7"/>
      <c r="Z1575" s="7" t="n">
        <v>0</v>
      </c>
      <c r="AA1575" s="7" t="n">
        <v>0</v>
      </c>
      <c r="AB1575" s="7" t="n">
        <v>0</v>
      </c>
      <c r="AC1575" s="7" t="n">
        <v>0</v>
      </c>
      <c r="AD1575" s="8" t="n">
        <f aca="false">IF(Z1575&gt;0,Z1575/AA1575*1000,0)</f>
        <v>0</v>
      </c>
      <c r="AE1575" s="7"/>
      <c r="AF1575" s="7" t="n">
        <v>13280</v>
      </c>
      <c r="AG1575" s="7" t="n">
        <v>59360</v>
      </c>
      <c r="AH1575" s="7" t="n">
        <v>8480</v>
      </c>
      <c r="AI1575" s="7" t="n">
        <v>59360</v>
      </c>
      <c r="AJ1575" s="8" t="n">
        <f aca="false">IF(AF1575&gt;0,AF1575/AG1575*1000,0)</f>
        <v>223.719676549865</v>
      </c>
      <c r="AL1575" s="9" t="n">
        <v>8640</v>
      </c>
      <c r="AM1575" s="9" t="n">
        <v>58880</v>
      </c>
      <c r="AN1575" s="9" t="n">
        <v>2560</v>
      </c>
      <c r="AO1575" s="9" t="n">
        <v>4800</v>
      </c>
      <c r="AP1575" s="8" t="n">
        <f aca="false">IF(AL1575&gt;0,AL1575/AM1575*1000,0)</f>
        <v>146.739130434783</v>
      </c>
      <c r="AQ1575" s="7"/>
      <c r="AR1575" s="7"/>
      <c r="AS1575" s="7"/>
      <c r="AT1575" s="7"/>
      <c r="AU1575" s="3"/>
      <c r="AV1575" s="3"/>
      <c r="AW1575" s="4"/>
      <c r="AX1575" s="4"/>
      <c r="AY1575" s="10"/>
    </row>
    <row r="1576" customFormat="false" ht="15" hidden="false" customHeight="false" outlineLevel="0" collapsed="false">
      <c r="A1576" s="4" t="s">
        <v>1582</v>
      </c>
      <c r="B1576" s="3" t="n">
        <v>68</v>
      </c>
      <c r="C1576" s="3" t="n">
        <v>33</v>
      </c>
      <c r="D1576" s="5" t="n">
        <f aca="false">H1576+N1576+T1576+Z1576+AF1576+AL1576</f>
        <v>49120</v>
      </c>
      <c r="E1576" s="6" t="n">
        <f aca="false">MAX(I1576,O1576,U1576,AA1576,AG1576,AM1576)/1000*1.34</f>
        <v>57.0304</v>
      </c>
      <c r="F1576" s="6" t="n">
        <f aca="false">D1576/MAX(I1576,O1576,U1576,AA1576,AG1576,AM1576)*1000</f>
        <v>1154.13533834586</v>
      </c>
      <c r="G1576" s="7"/>
      <c r="H1576" s="7" t="n">
        <v>160</v>
      </c>
      <c r="I1576" s="7" t="n">
        <v>42080</v>
      </c>
      <c r="J1576" s="7" t="n">
        <v>0</v>
      </c>
      <c r="K1576" s="7" t="n">
        <v>0</v>
      </c>
      <c r="L1576" s="8" t="n">
        <f aca="false">IF(H1576&gt;0,H1576/I1576*1000,0)</f>
        <v>3.80228136882129</v>
      </c>
      <c r="M1576" s="7"/>
      <c r="N1576" s="7" t="n">
        <v>0</v>
      </c>
      <c r="O1576" s="7" t="n">
        <v>0</v>
      </c>
      <c r="P1576" s="7" t="n">
        <v>0</v>
      </c>
      <c r="Q1576" s="7" t="n">
        <v>0</v>
      </c>
      <c r="R1576" s="8" t="n">
        <f aca="false">IF(N1576&gt;0,N1576/O1576*1000,0)</f>
        <v>0</v>
      </c>
      <c r="S1576" s="7"/>
      <c r="T1576" s="7" t="n">
        <v>0</v>
      </c>
      <c r="U1576" s="7" t="n">
        <v>0</v>
      </c>
      <c r="V1576" s="7" t="n">
        <v>0</v>
      </c>
      <c r="W1576" s="7" t="n">
        <v>0</v>
      </c>
      <c r="X1576" s="8" t="n">
        <f aca="false">IF(T1576&gt;0,T1576/U1576*1000,0)</f>
        <v>0</v>
      </c>
      <c r="Y1576" s="7"/>
      <c r="Z1576" s="7" t="n">
        <v>21920</v>
      </c>
      <c r="AA1576" s="7" t="n">
        <v>41920</v>
      </c>
      <c r="AB1576" s="7" t="n">
        <v>13920</v>
      </c>
      <c r="AC1576" s="7" t="n">
        <v>41920</v>
      </c>
      <c r="AD1576" s="8" t="n">
        <f aca="false">IF(Z1576&gt;0,Z1576/AA1576*1000,0)</f>
        <v>522.900763358779</v>
      </c>
      <c r="AE1576" s="7"/>
      <c r="AF1576" s="7" t="n">
        <v>22880</v>
      </c>
      <c r="AG1576" s="7" t="n">
        <v>42560</v>
      </c>
      <c r="AH1576" s="7" t="n">
        <v>14240</v>
      </c>
      <c r="AI1576" s="7" t="n">
        <v>42560</v>
      </c>
      <c r="AJ1576" s="8" t="n">
        <f aca="false">IF(AF1576&gt;0,AF1576/AG1576*1000,0)</f>
        <v>537.593984962406</v>
      </c>
      <c r="AL1576" s="9" t="n">
        <v>4160</v>
      </c>
      <c r="AM1576" s="9" t="n">
        <v>41760</v>
      </c>
      <c r="AN1576" s="9" t="n">
        <v>0</v>
      </c>
      <c r="AO1576" s="9" t="n">
        <v>4800</v>
      </c>
      <c r="AP1576" s="8" t="n">
        <f aca="false">IF(AL1576&gt;0,AL1576/AM1576*1000,0)</f>
        <v>99.6168582375479</v>
      </c>
      <c r="AQ1576" s="7"/>
      <c r="AR1576" s="7"/>
      <c r="AS1576" s="7"/>
      <c r="AT1576" s="7"/>
      <c r="AU1576" s="3"/>
      <c r="AV1576" s="3"/>
      <c r="AW1576" s="4"/>
      <c r="AX1576" s="4"/>
      <c r="AY1576" s="10"/>
    </row>
    <row r="1577" customFormat="false" ht="15" hidden="false" customHeight="false" outlineLevel="0" collapsed="false">
      <c r="A1577" s="4" t="s">
        <v>1583</v>
      </c>
      <c r="B1577" s="3" t="n">
        <v>68</v>
      </c>
      <c r="C1577" s="3" t="n">
        <v>30</v>
      </c>
      <c r="D1577" s="5" t="n">
        <f aca="false">H1577+N1577+T1577+Z1577+AF1577+AL1577</f>
        <v>36800</v>
      </c>
      <c r="E1577" s="6" t="n">
        <f aca="false">MAX(I1577,O1577,U1577,AA1577,AG1577,AM1577)/1000*1.34</f>
        <v>81.6864</v>
      </c>
      <c r="F1577" s="6" t="n">
        <f aca="false">D1577/MAX(I1577,O1577,U1577,AA1577,AG1577,AM1577)*1000</f>
        <v>603.674540682415</v>
      </c>
      <c r="G1577" s="7"/>
      <c r="H1577" s="7" t="n">
        <v>0</v>
      </c>
      <c r="I1577" s="7" t="n">
        <v>0</v>
      </c>
      <c r="J1577" s="7" t="n">
        <v>0</v>
      </c>
      <c r="K1577" s="7" t="n">
        <v>0</v>
      </c>
      <c r="L1577" s="8" t="n">
        <f aca="false">IF(H1577&gt;0,H1577/I1577*1000,0)</f>
        <v>0</v>
      </c>
      <c r="M1577" s="7"/>
      <c r="N1577" s="7" t="n">
        <v>0</v>
      </c>
      <c r="O1577" s="7" t="n">
        <v>0</v>
      </c>
      <c r="P1577" s="7" t="n">
        <v>0</v>
      </c>
      <c r="Q1577" s="7" t="n">
        <v>0</v>
      </c>
      <c r="R1577" s="8" t="n">
        <f aca="false">IF(N1577&gt;0,N1577/O1577*1000,0)</f>
        <v>0</v>
      </c>
      <c r="S1577" s="7"/>
      <c r="T1577" s="7" t="n">
        <v>1920</v>
      </c>
      <c r="U1577" s="7" t="n">
        <v>60800</v>
      </c>
      <c r="V1577" s="7" t="n">
        <v>1440</v>
      </c>
      <c r="W1577" s="7" t="n">
        <v>60800</v>
      </c>
      <c r="X1577" s="8" t="n">
        <f aca="false">IF(T1577&gt;0,T1577/U1577*1000,0)</f>
        <v>31.5789473684211</v>
      </c>
      <c r="Y1577" s="7"/>
      <c r="Z1577" s="7" t="n">
        <v>15200</v>
      </c>
      <c r="AA1577" s="7" t="n">
        <v>60480</v>
      </c>
      <c r="AB1577" s="7" t="n">
        <v>9600</v>
      </c>
      <c r="AC1577" s="7" t="n">
        <v>60480</v>
      </c>
      <c r="AD1577" s="8" t="n">
        <f aca="false">IF(Z1577&gt;0,Z1577/AA1577*1000,0)</f>
        <v>251.322751322751</v>
      </c>
      <c r="AE1577" s="7"/>
      <c r="AF1577" s="7" t="n">
        <v>18240</v>
      </c>
      <c r="AG1577" s="7" t="n">
        <v>60960</v>
      </c>
      <c r="AH1577" s="7" t="n">
        <v>11680</v>
      </c>
      <c r="AI1577" s="7" t="n">
        <v>60960</v>
      </c>
      <c r="AJ1577" s="8" t="n">
        <f aca="false">IF(AF1577&gt;0,AF1577/AG1577*1000,0)</f>
        <v>299.212598425197</v>
      </c>
      <c r="AL1577" s="9" t="n">
        <v>1440</v>
      </c>
      <c r="AM1577" s="9" t="n">
        <v>60960</v>
      </c>
      <c r="AN1577" s="9" t="n">
        <v>800</v>
      </c>
      <c r="AO1577" s="9" t="n">
        <v>0</v>
      </c>
      <c r="AP1577" s="8" t="n">
        <f aca="false">IF(AL1577&gt;0,AL1577/AM1577*1000,0)</f>
        <v>23.6220472440945</v>
      </c>
      <c r="AQ1577" s="7"/>
      <c r="AR1577" s="7"/>
      <c r="AS1577" s="7"/>
      <c r="AT1577" s="7"/>
      <c r="AU1577" s="3"/>
      <c r="AV1577" s="3"/>
      <c r="AW1577" s="4"/>
      <c r="AX1577" s="4"/>
      <c r="AY1577" s="10"/>
    </row>
    <row r="1578" customFormat="false" ht="15" hidden="false" customHeight="false" outlineLevel="0" collapsed="false">
      <c r="A1578" s="4" t="s">
        <v>1584</v>
      </c>
      <c r="B1578" s="3" t="n">
        <v>68</v>
      </c>
      <c r="C1578" s="3" t="n">
        <v>35</v>
      </c>
      <c r="D1578" s="5" t="n">
        <f aca="false">H1578+N1578+T1578+Z1578+AF1578+AL1578</f>
        <v>52480</v>
      </c>
      <c r="E1578" s="6" t="n">
        <f aca="false">MAX(I1578,O1578,U1578,AA1578,AG1578,AM1578)/1000*1.34</f>
        <v>68.3936</v>
      </c>
      <c r="F1578" s="6" t="n">
        <f aca="false">D1578/MAX(I1578,O1578,U1578,AA1578,AG1578,AM1578)*1000</f>
        <v>1028.2131661442</v>
      </c>
      <c r="G1578" s="7"/>
      <c r="H1578" s="7" t="n">
        <v>0</v>
      </c>
      <c r="I1578" s="7" t="n">
        <v>0</v>
      </c>
      <c r="J1578" s="7" t="n">
        <v>0</v>
      </c>
      <c r="K1578" s="7" t="n">
        <v>0</v>
      </c>
      <c r="L1578" s="8" t="n">
        <f aca="false">IF(H1578&gt;0,H1578/I1578*1000,0)</f>
        <v>0</v>
      </c>
      <c r="M1578" s="7"/>
      <c r="N1578" s="7" t="n">
        <v>1280</v>
      </c>
      <c r="O1578" s="7" t="n">
        <v>51040</v>
      </c>
      <c r="P1578" s="7" t="n">
        <v>0</v>
      </c>
      <c r="Q1578" s="7" t="n">
        <v>0</v>
      </c>
      <c r="R1578" s="8" t="n">
        <f aca="false">IF(N1578&gt;0,N1578/O1578*1000,0)</f>
        <v>25.0783699059561</v>
      </c>
      <c r="S1578" s="7"/>
      <c r="T1578" s="7" t="n">
        <v>800</v>
      </c>
      <c r="U1578" s="7" t="n">
        <v>49920</v>
      </c>
      <c r="V1578" s="7" t="n">
        <v>0</v>
      </c>
      <c r="W1578" s="7" t="n">
        <v>0</v>
      </c>
      <c r="X1578" s="8" t="n">
        <f aca="false">IF(T1578&gt;0,T1578/U1578*1000,0)</f>
        <v>16.025641025641</v>
      </c>
      <c r="Y1578" s="7"/>
      <c r="Z1578" s="7" t="n">
        <v>20320</v>
      </c>
      <c r="AA1578" s="7" t="n">
        <v>50400</v>
      </c>
      <c r="AB1578" s="7" t="n">
        <v>12640</v>
      </c>
      <c r="AC1578" s="7" t="n">
        <v>50400</v>
      </c>
      <c r="AD1578" s="8" t="n">
        <f aca="false">IF(Z1578&gt;0,Z1578/AA1578*1000,0)</f>
        <v>403.174603174603</v>
      </c>
      <c r="AE1578" s="7"/>
      <c r="AF1578" s="7" t="n">
        <v>24320</v>
      </c>
      <c r="AG1578" s="7" t="n">
        <v>50240</v>
      </c>
      <c r="AH1578" s="7" t="n">
        <v>15680</v>
      </c>
      <c r="AI1578" s="7" t="n">
        <v>50240</v>
      </c>
      <c r="AJ1578" s="8" t="n">
        <f aca="false">IF(AF1578&gt;0,AF1578/AG1578*1000,0)</f>
        <v>484.076433121019</v>
      </c>
      <c r="AL1578" s="9" t="n">
        <v>5760</v>
      </c>
      <c r="AM1578" s="9" t="n">
        <v>50400</v>
      </c>
      <c r="AN1578" s="9" t="n">
        <v>0</v>
      </c>
      <c r="AO1578" s="9" t="n">
        <v>0</v>
      </c>
      <c r="AP1578" s="8" t="n">
        <f aca="false">IF(AL1578&gt;0,AL1578/AM1578*1000,0)</f>
        <v>114.285714285714</v>
      </c>
      <c r="AQ1578" s="7"/>
      <c r="AR1578" s="7"/>
      <c r="AS1578" s="7"/>
      <c r="AT1578" s="7"/>
      <c r="AU1578" s="3"/>
      <c r="AV1578" s="3"/>
      <c r="AW1578" s="4"/>
      <c r="AX1578" s="4"/>
      <c r="AY1578" s="10"/>
    </row>
    <row r="1579" customFormat="false" ht="15" hidden="false" customHeight="false" outlineLevel="0" collapsed="false">
      <c r="A1579" s="4" t="s">
        <v>1585</v>
      </c>
      <c r="B1579" s="3" t="n">
        <v>68</v>
      </c>
      <c r="C1579" s="3" t="n">
        <v>36</v>
      </c>
      <c r="D1579" s="5" t="n">
        <f aca="false">H1579+N1579+T1579+Z1579+AF1579+AL1579</f>
        <v>19920</v>
      </c>
      <c r="E1579" s="6" t="n">
        <f aca="false">MAX(I1579,O1579,U1579,AA1579,AG1579,AM1579)/1000*1.34</f>
        <v>69.7336</v>
      </c>
      <c r="F1579" s="6" t="n">
        <f aca="false">D1579/MAX(I1579,O1579,U1579,AA1579,AG1579,AM1579)*1000</f>
        <v>382.782475019216</v>
      </c>
      <c r="G1579" s="7"/>
      <c r="H1579" s="7" t="n">
        <v>160</v>
      </c>
      <c r="I1579" s="7" t="n">
        <v>52040</v>
      </c>
      <c r="J1579" s="7" t="n">
        <v>0</v>
      </c>
      <c r="K1579" s="7" t="n">
        <v>0</v>
      </c>
      <c r="L1579" s="8" t="n">
        <f aca="false">IF(H1579&gt;0,H1579/I1579*1000,0)</f>
        <v>3.07455803228286</v>
      </c>
      <c r="M1579" s="7"/>
      <c r="N1579" s="7" t="n">
        <v>0</v>
      </c>
      <c r="O1579" s="7" t="n">
        <v>0</v>
      </c>
      <c r="P1579" s="7" t="n">
        <v>0</v>
      </c>
      <c r="Q1579" s="7" t="n">
        <v>0</v>
      </c>
      <c r="R1579" s="8" t="n">
        <f aca="false">IF(N1579&gt;0,N1579/O1579*1000,0)</f>
        <v>0</v>
      </c>
      <c r="S1579" s="7"/>
      <c r="T1579" s="7" t="n">
        <v>0</v>
      </c>
      <c r="U1579" s="7" t="n">
        <v>0</v>
      </c>
      <c r="V1579" s="7" t="n">
        <v>0</v>
      </c>
      <c r="W1579" s="7" t="n">
        <v>0</v>
      </c>
      <c r="X1579" s="8" t="n">
        <f aca="false">IF(T1579&gt;0,T1579/U1579*1000,0)</f>
        <v>0</v>
      </c>
      <c r="Y1579" s="7"/>
      <c r="Z1579" s="7" t="n">
        <v>8120</v>
      </c>
      <c r="AA1579" s="7" t="n">
        <v>50720</v>
      </c>
      <c r="AB1579" s="7" t="n">
        <v>5000</v>
      </c>
      <c r="AC1579" s="7" t="n">
        <v>50720</v>
      </c>
      <c r="AD1579" s="8" t="n">
        <f aca="false">IF(Z1579&gt;0,Z1579/AA1579*1000,0)</f>
        <v>160.094637223975</v>
      </c>
      <c r="AE1579" s="7"/>
      <c r="AF1579" s="7" t="n">
        <v>11640</v>
      </c>
      <c r="AG1579" s="7" t="n">
        <v>51080</v>
      </c>
      <c r="AH1579" s="7" t="n">
        <v>6280</v>
      </c>
      <c r="AI1579" s="7" t="n">
        <v>51000</v>
      </c>
      <c r="AJ1579" s="8" t="n">
        <f aca="false">IF(AF1579&gt;0,AF1579/AG1579*1000,0)</f>
        <v>227.877838684417</v>
      </c>
      <c r="AL1579" s="9" t="n">
        <v>0</v>
      </c>
      <c r="AM1579" s="9" t="n">
        <v>0</v>
      </c>
      <c r="AN1579" s="9" t="n">
        <v>0</v>
      </c>
      <c r="AO1579" s="9" t="n">
        <v>0</v>
      </c>
      <c r="AP1579" s="8" t="n">
        <f aca="false">IF(AL1579&gt;0,AL1579/AM1579*1000,0)</f>
        <v>0</v>
      </c>
      <c r="AQ1579" s="7"/>
      <c r="AR1579" s="7"/>
      <c r="AS1579" s="7"/>
      <c r="AT1579" s="7"/>
      <c r="AU1579" s="3"/>
      <c r="AV1579" s="3"/>
      <c r="AW1579" s="4"/>
      <c r="AX1579" s="4"/>
      <c r="AY1579" s="10"/>
    </row>
    <row r="1580" customFormat="false" ht="15" hidden="false" customHeight="false" outlineLevel="0" collapsed="false">
      <c r="A1580" s="4" t="s">
        <v>1586</v>
      </c>
      <c r="B1580" s="3" t="n">
        <v>68</v>
      </c>
      <c r="C1580" s="3" t="n">
        <v>30</v>
      </c>
      <c r="D1580" s="5" t="n">
        <f aca="false">H1580+N1580+T1580+Z1580+AF1580+AL1580</f>
        <v>46530</v>
      </c>
      <c r="E1580" s="6" t="n">
        <f aca="false">MAX(I1580,O1580,U1580,AA1580,AG1580,AM1580)/1000*1.34</f>
        <v>63.4624</v>
      </c>
      <c r="F1580" s="6" t="n">
        <f aca="false">D1580/MAX(I1580,O1580,U1580,AA1580,AG1580,AM1580)*1000</f>
        <v>982.474662162162</v>
      </c>
      <c r="G1580" s="7"/>
      <c r="H1580" s="7" t="n">
        <v>280</v>
      </c>
      <c r="I1580" s="7" t="n">
        <v>47360</v>
      </c>
      <c r="J1580" s="7" t="n">
        <v>0</v>
      </c>
      <c r="K1580" s="7" t="n">
        <v>0</v>
      </c>
      <c r="L1580" s="8" t="n">
        <f aca="false">IF(H1580&gt;0,H1580/I1580*1000,0)</f>
        <v>5.91216216216216</v>
      </c>
      <c r="M1580" s="7"/>
      <c r="N1580" s="7" t="n">
        <v>2320</v>
      </c>
      <c r="O1580" s="7" t="n">
        <v>41400</v>
      </c>
      <c r="P1580" s="7" t="n">
        <v>1350</v>
      </c>
      <c r="Q1580" s="7" t="n">
        <v>41320</v>
      </c>
      <c r="R1580" s="8" t="n">
        <f aca="false">IF(N1580&gt;0,N1580/O1580*1000,0)</f>
        <v>56.0386473429952</v>
      </c>
      <c r="S1580" s="7"/>
      <c r="T1580" s="7" t="n">
        <v>0</v>
      </c>
      <c r="U1580" s="7" t="n">
        <v>0</v>
      </c>
      <c r="V1580" s="7" t="n">
        <v>0</v>
      </c>
      <c r="W1580" s="7" t="n">
        <v>0</v>
      </c>
      <c r="X1580" s="8" t="n">
        <f aca="false">IF(T1580&gt;0,T1580/U1580*1000,0)</f>
        <v>0</v>
      </c>
      <c r="Y1580" s="7"/>
      <c r="Z1580" s="7" t="n">
        <v>15210</v>
      </c>
      <c r="AA1580" s="7" t="n">
        <v>47050</v>
      </c>
      <c r="AB1580" s="7" t="n">
        <v>9750</v>
      </c>
      <c r="AC1580" s="7" t="n">
        <v>47050</v>
      </c>
      <c r="AD1580" s="8" t="n">
        <f aca="false">IF(Z1580&gt;0,Z1580/AA1580*1000,0)</f>
        <v>323.27311370882</v>
      </c>
      <c r="AE1580" s="7"/>
      <c r="AF1580" s="7" t="n">
        <v>24190</v>
      </c>
      <c r="AG1580" s="7" t="n">
        <v>46670</v>
      </c>
      <c r="AH1580" s="7" t="n">
        <v>15200</v>
      </c>
      <c r="AI1580" s="7" t="n">
        <v>46670</v>
      </c>
      <c r="AJ1580" s="8" t="n">
        <f aca="false">IF(AF1580&gt;0,AF1580/AG1580*1000,0)</f>
        <v>518.320119991429</v>
      </c>
      <c r="AL1580" s="9" t="n">
        <v>4530</v>
      </c>
      <c r="AM1580" s="9" t="n">
        <v>46060</v>
      </c>
      <c r="AN1580" s="9" t="n">
        <v>2380</v>
      </c>
      <c r="AO1580" s="9" t="n">
        <v>46060</v>
      </c>
      <c r="AP1580" s="8" t="n">
        <f aca="false">IF(AL1580&gt;0,AL1580/AM1580*1000,0)</f>
        <v>98.349978289188</v>
      </c>
      <c r="AQ1580" s="7"/>
      <c r="AR1580" s="7"/>
      <c r="AS1580" s="7"/>
      <c r="AT1580" s="7"/>
      <c r="AU1580" s="3"/>
      <c r="AV1580" s="3"/>
      <c r="AW1580" s="4"/>
      <c r="AX1580" s="4"/>
      <c r="AY1580" s="10"/>
    </row>
    <row r="1581" customFormat="false" ht="15" hidden="false" customHeight="false" outlineLevel="0" collapsed="false">
      <c r="A1581" s="4" t="s">
        <v>1587</v>
      </c>
      <c r="B1581" s="3" t="n">
        <v>68</v>
      </c>
      <c r="C1581" s="3" t="n">
        <v>30</v>
      </c>
      <c r="D1581" s="5" t="n">
        <f aca="false">H1581+N1581+T1581+Z1581+AF1581+AL1581</f>
        <v>0</v>
      </c>
      <c r="E1581" s="6" t="n">
        <f aca="false">MAX(I1581,O1581,U1581,AA1581,AG1581,AM1581)/1000*1.34</f>
        <v>0</v>
      </c>
      <c r="F1581" s="6" t="e">
        <f aca="false">D1581/MAX(I1581,O1581,U1581,AA1581,AG1581,AM1581)*1000</f>
        <v>#DIV/0!</v>
      </c>
      <c r="G1581" s="7"/>
      <c r="H1581" s="7" t="n">
        <v>0</v>
      </c>
      <c r="I1581" s="7" t="n">
        <v>0</v>
      </c>
      <c r="J1581" s="7" t="n">
        <v>0</v>
      </c>
      <c r="K1581" s="7" t="n">
        <v>0</v>
      </c>
      <c r="L1581" s="8" t="n">
        <f aca="false">IF(H1581&gt;0,H1581/I1581*1000,0)</f>
        <v>0</v>
      </c>
      <c r="M1581" s="7"/>
      <c r="N1581" s="7" t="n">
        <v>0</v>
      </c>
      <c r="O1581" s="7" t="n">
        <v>0</v>
      </c>
      <c r="P1581" s="7" t="n">
        <v>0</v>
      </c>
      <c r="Q1581" s="7" t="n">
        <v>0</v>
      </c>
      <c r="R1581" s="8" t="n">
        <f aca="false">IF(N1581&gt;0,N1581/O1581*1000,0)</f>
        <v>0</v>
      </c>
      <c r="S1581" s="7"/>
      <c r="T1581" s="7" t="n">
        <v>0</v>
      </c>
      <c r="U1581" s="7" t="n">
        <v>0</v>
      </c>
      <c r="V1581" s="7" t="n">
        <v>0</v>
      </c>
      <c r="W1581" s="7" t="n">
        <v>0</v>
      </c>
      <c r="X1581" s="8" t="n">
        <f aca="false">IF(T1581&gt;0,T1581/U1581*1000,0)</f>
        <v>0</v>
      </c>
      <c r="Y1581" s="7"/>
      <c r="Z1581" s="7" t="n">
        <v>0</v>
      </c>
      <c r="AA1581" s="7" t="n">
        <v>0</v>
      </c>
      <c r="AB1581" s="7" t="n">
        <v>0</v>
      </c>
      <c r="AC1581" s="7" t="n">
        <v>0</v>
      </c>
      <c r="AD1581" s="8" t="n">
        <f aca="false">IF(Z1581&gt;0,Z1581/AA1581*1000,0)</f>
        <v>0</v>
      </c>
      <c r="AE1581" s="7"/>
      <c r="AF1581" s="7" t="n">
        <v>0</v>
      </c>
      <c r="AG1581" s="7" t="n">
        <v>0</v>
      </c>
      <c r="AH1581" s="7" t="n">
        <v>0</v>
      </c>
      <c r="AI1581" s="7" t="n">
        <v>0</v>
      </c>
      <c r="AJ1581" s="8" t="n">
        <f aca="false">IF(AF1581&gt;0,AF1581/AG1581*1000,0)</f>
        <v>0</v>
      </c>
      <c r="AL1581" s="9" t="n">
        <v>0</v>
      </c>
      <c r="AM1581" s="9" t="n">
        <v>0</v>
      </c>
      <c r="AN1581" s="9" t="n">
        <v>0</v>
      </c>
      <c r="AO1581" s="9" t="n">
        <v>0</v>
      </c>
      <c r="AP1581" s="8" t="n">
        <f aca="false">IF(AL1581&gt;0,AL1581/AM1581*1000,0)</f>
        <v>0</v>
      </c>
      <c r="AQ1581" s="7"/>
      <c r="AR1581" s="7"/>
      <c r="AS1581" s="7"/>
      <c r="AT1581" s="7"/>
      <c r="AU1581" s="3"/>
      <c r="AV1581" s="3"/>
      <c r="AW1581" s="4"/>
      <c r="AX1581" s="4"/>
      <c r="AY1581" s="10"/>
    </row>
    <row r="1582" customFormat="false" ht="15" hidden="false" customHeight="false" outlineLevel="0" collapsed="false">
      <c r="A1582" s="4" t="s">
        <v>1588</v>
      </c>
      <c r="B1582" s="3" t="n">
        <v>68</v>
      </c>
      <c r="C1582" s="3" t="n">
        <v>36</v>
      </c>
      <c r="D1582" s="5" t="n">
        <f aca="false">H1582+N1582+T1582+Z1582+AF1582+AL1582</f>
        <v>55120</v>
      </c>
      <c r="E1582" s="6" t="n">
        <f aca="false">MAX(I1582,O1582,U1582,AA1582,AG1582,AM1582)/1000*1.34</f>
        <v>65.4456</v>
      </c>
      <c r="F1582" s="6" t="n">
        <f aca="false">D1582/MAX(I1582,O1582,U1582,AA1582,AG1582,AM1582)*1000</f>
        <v>1128.58312858313</v>
      </c>
      <c r="G1582" s="7"/>
      <c r="H1582" s="7" t="n">
        <v>0</v>
      </c>
      <c r="I1582" s="7" t="n">
        <v>0</v>
      </c>
      <c r="J1582" s="7" t="n">
        <v>0</v>
      </c>
      <c r="K1582" s="7" t="n">
        <v>0</v>
      </c>
      <c r="L1582" s="8" t="n">
        <f aca="false">IF(H1582&gt;0,H1582/I1582*1000,0)</f>
        <v>0</v>
      </c>
      <c r="M1582" s="7"/>
      <c r="N1582" s="7" t="n">
        <v>0</v>
      </c>
      <c r="O1582" s="7" t="n">
        <v>0</v>
      </c>
      <c r="P1582" s="7" t="n">
        <v>0</v>
      </c>
      <c r="Q1582" s="7" t="n">
        <v>0</v>
      </c>
      <c r="R1582" s="8" t="n">
        <f aca="false">IF(N1582&gt;0,N1582/O1582*1000,0)</f>
        <v>0</v>
      </c>
      <c r="S1582" s="7"/>
      <c r="T1582" s="7" t="n">
        <v>0</v>
      </c>
      <c r="U1582" s="7" t="n">
        <v>0</v>
      </c>
      <c r="V1582" s="7" t="n">
        <v>0</v>
      </c>
      <c r="W1582" s="7" t="n">
        <v>0</v>
      </c>
      <c r="X1582" s="8" t="n">
        <f aca="false">IF(T1582&gt;0,T1582/U1582*1000,0)</f>
        <v>0</v>
      </c>
      <c r="Y1582" s="7"/>
      <c r="Z1582" s="7" t="n">
        <v>23000</v>
      </c>
      <c r="AA1582" s="7" t="n">
        <v>48440</v>
      </c>
      <c r="AB1582" s="7" t="n">
        <v>14120</v>
      </c>
      <c r="AC1582" s="7" t="n">
        <v>48440</v>
      </c>
      <c r="AD1582" s="8" t="n">
        <f aca="false">IF(Z1582&gt;0,Z1582/AA1582*1000,0)</f>
        <v>474.814203137903</v>
      </c>
      <c r="AE1582" s="7"/>
      <c r="AF1582" s="7" t="n">
        <v>29680</v>
      </c>
      <c r="AG1582" s="7" t="n">
        <v>48000</v>
      </c>
      <c r="AH1582" s="7" t="n">
        <v>17920</v>
      </c>
      <c r="AI1582" s="7" t="n">
        <v>47920</v>
      </c>
      <c r="AJ1582" s="8" t="n">
        <f aca="false">IF(AF1582&gt;0,AF1582/AG1582*1000,0)</f>
        <v>618.333333333333</v>
      </c>
      <c r="AL1582" s="9" t="n">
        <v>2440</v>
      </c>
      <c r="AM1582" s="9" t="n">
        <v>48840</v>
      </c>
      <c r="AN1582" s="9" t="n">
        <v>0</v>
      </c>
      <c r="AO1582" s="9" t="n">
        <v>0</v>
      </c>
      <c r="AP1582" s="8" t="n">
        <f aca="false">IF(AL1582&gt;0,AL1582/AM1582*1000,0)</f>
        <v>49.95904995905</v>
      </c>
      <c r="AQ1582" s="7"/>
      <c r="AR1582" s="7"/>
      <c r="AS1582" s="7"/>
      <c r="AT1582" s="7"/>
      <c r="AU1582" s="3"/>
      <c r="AV1582" s="3"/>
      <c r="AW1582" s="4"/>
      <c r="AX1582" s="4"/>
      <c r="AY1582" s="10"/>
    </row>
    <row r="1583" customFormat="false" ht="15" hidden="false" customHeight="false" outlineLevel="0" collapsed="false">
      <c r="A1583" s="4" t="s">
        <v>1589</v>
      </c>
      <c r="B1583" s="3" t="n">
        <v>68</v>
      </c>
      <c r="C1583" s="3" t="n">
        <v>36</v>
      </c>
      <c r="D1583" s="5" t="n">
        <f aca="false">H1583+N1583+T1583+Z1583+AF1583+AL1583</f>
        <v>59360</v>
      </c>
      <c r="E1583" s="6" t="n">
        <f aca="false">MAX(I1583,O1583,U1583,AA1583,AG1583,AM1583)/1000*1.34</f>
        <v>68.1792</v>
      </c>
      <c r="F1583" s="6" t="n">
        <f aca="false">D1583/MAX(I1583,O1583,U1583,AA1583,AG1583,AM1583)*1000</f>
        <v>1166.66666666667</v>
      </c>
      <c r="G1583" s="7"/>
      <c r="H1583" s="7" t="n">
        <v>0</v>
      </c>
      <c r="I1583" s="7" t="n">
        <v>0</v>
      </c>
      <c r="J1583" s="7" t="n">
        <v>0</v>
      </c>
      <c r="K1583" s="7" t="n">
        <v>0</v>
      </c>
      <c r="L1583" s="8" t="n">
        <f aca="false">IF(H1583&gt;0,H1583/I1583*1000,0)</f>
        <v>0</v>
      </c>
      <c r="M1583" s="7"/>
      <c r="N1583" s="7" t="n">
        <v>0</v>
      </c>
      <c r="O1583" s="7" t="n">
        <v>0</v>
      </c>
      <c r="P1583" s="7" t="n">
        <v>0</v>
      </c>
      <c r="Q1583" s="7" t="n">
        <v>0</v>
      </c>
      <c r="R1583" s="8" t="n">
        <f aca="false">IF(N1583&gt;0,N1583/O1583*1000,0)</f>
        <v>0</v>
      </c>
      <c r="S1583" s="7"/>
      <c r="T1583" s="7" t="n">
        <v>0</v>
      </c>
      <c r="U1583" s="7" t="n">
        <v>0</v>
      </c>
      <c r="V1583" s="7" t="n">
        <v>0</v>
      </c>
      <c r="W1583" s="7" t="n">
        <v>0</v>
      </c>
      <c r="X1583" s="8" t="n">
        <f aca="false">IF(T1583&gt;0,T1583/U1583*1000,0)</f>
        <v>0</v>
      </c>
      <c r="Y1583" s="7"/>
      <c r="Z1583" s="7" t="n">
        <v>25040</v>
      </c>
      <c r="AA1583" s="7" t="n">
        <v>50880</v>
      </c>
      <c r="AB1583" s="7" t="n">
        <v>15640</v>
      </c>
      <c r="AC1583" s="7" t="n">
        <v>50840</v>
      </c>
      <c r="AD1583" s="8" t="n">
        <f aca="false">IF(Z1583&gt;0,Z1583/AA1583*1000,0)</f>
        <v>492.138364779874</v>
      </c>
      <c r="AE1583" s="7"/>
      <c r="AF1583" s="7" t="n">
        <v>31360</v>
      </c>
      <c r="AG1583" s="7" t="n">
        <v>50440</v>
      </c>
      <c r="AH1583" s="7" t="n">
        <v>19040</v>
      </c>
      <c r="AI1583" s="7" t="n">
        <v>50440</v>
      </c>
      <c r="AJ1583" s="8" t="n">
        <f aca="false">IF(AF1583&gt;0,AF1583/AG1583*1000,0)</f>
        <v>621.72878667724</v>
      </c>
      <c r="AL1583" s="9" t="n">
        <v>2960</v>
      </c>
      <c r="AM1583" s="9" t="n">
        <v>50440</v>
      </c>
      <c r="AN1583" s="9" t="n">
        <v>0</v>
      </c>
      <c r="AO1583" s="9" t="n">
        <v>0</v>
      </c>
      <c r="AP1583" s="8" t="n">
        <f aca="false">IF(AL1583&gt;0,AL1583/AM1583*1000,0)</f>
        <v>58.6835844567803</v>
      </c>
      <c r="AQ1583" s="7"/>
      <c r="AR1583" s="7"/>
      <c r="AS1583" s="7"/>
      <c r="AT1583" s="7"/>
      <c r="AU1583" s="3"/>
      <c r="AV1583" s="3"/>
      <c r="AW1583" s="4"/>
      <c r="AX1583" s="4"/>
      <c r="AY1583" s="10"/>
    </row>
    <row r="1584" customFormat="false" ht="15" hidden="false" customHeight="false" outlineLevel="0" collapsed="false">
      <c r="A1584" s="4" t="s">
        <v>1590</v>
      </c>
      <c r="B1584" s="3" t="n">
        <v>68</v>
      </c>
      <c r="C1584" s="3" t="n">
        <v>35</v>
      </c>
      <c r="D1584" s="5" t="n">
        <f aca="false">H1584+N1584+T1584+Z1584+AF1584+AL1584</f>
        <v>60160</v>
      </c>
      <c r="E1584" s="6" t="n">
        <f aca="false">MAX(I1584,O1584,U1584,AA1584,AG1584,AM1584)/1000*1.34</f>
        <v>90.6912</v>
      </c>
      <c r="F1584" s="6" t="n">
        <f aca="false">D1584/MAX(I1584,O1584,U1584,AA1584,AG1584,AM1584)*1000</f>
        <v>888.888888888889</v>
      </c>
      <c r="G1584" s="7"/>
      <c r="H1584" s="7" t="n">
        <v>240</v>
      </c>
      <c r="I1584" s="7" t="n">
        <v>67680</v>
      </c>
      <c r="J1584" s="7" t="n">
        <v>0</v>
      </c>
      <c r="K1584" s="7" t="n">
        <v>0</v>
      </c>
      <c r="L1584" s="8" t="n">
        <f aca="false">IF(H1584&gt;0,H1584/I1584*1000,0)</f>
        <v>3.54609929078014</v>
      </c>
      <c r="M1584" s="7"/>
      <c r="N1584" s="7" t="n">
        <v>0</v>
      </c>
      <c r="O1584" s="7" t="n">
        <v>0</v>
      </c>
      <c r="P1584" s="7" t="n">
        <v>30</v>
      </c>
      <c r="Q1584" s="7" t="n">
        <v>0</v>
      </c>
      <c r="R1584" s="8" t="n">
        <f aca="false">IF(N1584&gt;0,N1584/O1584*1000,0)</f>
        <v>0</v>
      </c>
      <c r="S1584" s="7"/>
      <c r="T1584" s="7" t="n">
        <v>2010</v>
      </c>
      <c r="U1584" s="7" t="n">
        <v>64790</v>
      </c>
      <c r="V1584" s="7" t="n">
        <v>1260</v>
      </c>
      <c r="W1584" s="7" t="n">
        <v>64290</v>
      </c>
      <c r="X1584" s="8" t="n">
        <f aca="false">IF(T1584&gt;0,T1584/U1584*1000,0)</f>
        <v>31.0233060657509</v>
      </c>
      <c r="Y1584" s="7"/>
      <c r="Z1584" s="7" t="n">
        <v>31040</v>
      </c>
      <c r="AA1584" s="7" t="n">
        <v>64710</v>
      </c>
      <c r="AB1584" s="7" t="n">
        <v>20350</v>
      </c>
      <c r="AC1584" s="7" t="n">
        <v>64710</v>
      </c>
      <c r="AD1584" s="8" t="n">
        <f aca="false">IF(Z1584&gt;0,Z1584/AA1584*1000,0)</f>
        <v>479.678565909442</v>
      </c>
      <c r="AE1584" s="7"/>
      <c r="AF1584" s="7" t="n">
        <v>21660</v>
      </c>
      <c r="AG1584" s="7" t="n">
        <v>65860</v>
      </c>
      <c r="AH1584" s="7" t="n">
        <v>14330</v>
      </c>
      <c r="AI1584" s="7" t="n">
        <v>65110</v>
      </c>
      <c r="AJ1584" s="8" t="n">
        <f aca="false">IF(AF1584&gt;0,AF1584/AG1584*1000,0)</f>
        <v>328.879441238992</v>
      </c>
      <c r="AL1584" s="9" t="n">
        <v>5210</v>
      </c>
      <c r="AM1584" s="9" t="n">
        <v>63980</v>
      </c>
      <c r="AN1584" s="9" t="n">
        <v>1890</v>
      </c>
      <c r="AO1584" s="9" t="n">
        <v>63920</v>
      </c>
      <c r="AP1584" s="8" t="n">
        <f aca="false">IF(AL1584&gt;0,AL1584/AM1584*1000,0)</f>
        <v>81.4316974054392</v>
      </c>
      <c r="AQ1584" s="7"/>
      <c r="AR1584" s="7"/>
      <c r="AS1584" s="7"/>
      <c r="AT1584" s="7"/>
      <c r="AU1584" s="3"/>
      <c r="AV1584" s="3"/>
      <c r="AW1584" s="4"/>
      <c r="AX1584" s="4"/>
      <c r="AY1584" s="10"/>
    </row>
    <row r="1585" customFormat="false" ht="15" hidden="false" customHeight="false" outlineLevel="0" collapsed="false">
      <c r="A1585" s="4" t="s">
        <v>1591</v>
      </c>
      <c r="B1585" s="3" t="n">
        <v>68</v>
      </c>
      <c r="C1585" s="3" t="n">
        <v>30</v>
      </c>
      <c r="D1585" s="5" t="n">
        <f aca="false">H1585+N1585+T1585+Z1585+AF1585+AL1585</f>
        <v>33920</v>
      </c>
      <c r="E1585" s="6" t="n">
        <f aca="false">MAX(I1585,O1585,U1585,AA1585,AG1585,AM1585)/1000*1.34</f>
        <v>48.24</v>
      </c>
      <c r="F1585" s="6" t="n">
        <f aca="false">D1585/MAX(I1585,O1585,U1585,AA1585,AG1585,AM1585)*1000</f>
        <v>942.222222222222</v>
      </c>
      <c r="G1585" s="7"/>
      <c r="H1585" s="7" t="n">
        <v>160</v>
      </c>
      <c r="I1585" s="7" t="n">
        <v>33920</v>
      </c>
      <c r="J1585" s="7" t="n">
        <v>0</v>
      </c>
      <c r="K1585" s="7" t="n">
        <v>0</v>
      </c>
      <c r="L1585" s="8" t="n">
        <f aca="false">IF(H1585&gt;0,H1585/I1585*1000,0)</f>
        <v>4.71698113207547</v>
      </c>
      <c r="M1585" s="7"/>
      <c r="N1585" s="7" t="n">
        <v>0</v>
      </c>
      <c r="O1585" s="7" t="n">
        <v>0</v>
      </c>
      <c r="P1585" s="7" t="n">
        <v>0</v>
      </c>
      <c r="Q1585" s="7" t="n">
        <v>0</v>
      </c>
      <c r="R1585" s="8" t="n">
        <f aca="false">IF(N1585&gt;0,N1585/O1585*1000,0)</f>
        <v>0</v>
      </c>
      <c r="S1585" s="7"/>
      <c r="T1585" s="7" t="n">
        <v>480</v>
      </c>
      <c r="U1585" s="7" t="n">
        <v>32960</v>
      </c>
      <c r="V1585" s="7" t="n">
        <v>320</v>
      </c>
      <c r="W1585" s="7" t="n">
        <v>32800</v>
      </c>
      <c r="X1585" s="8" t="n">
        <f aca="false">IF(T1585&gt;0,T1585/U1585*1000,0)</f>
        <v>14.5631067961165</v>
      </c>
      <c r="Y1585" s="7"/>
      <c r="Z1585" s="7" t="n">
        <v>11840</v>
      </c>
      <c r="AA1585" s="7" t="n">
        <v>36000</v>
      </c>
      <c r="AB1585" s="7" t="n">
        <v>7360</v>
      </c>
      <c r="AC1585" s="7" t="n">
        <v>36000</v>
      </c>
      <c r="AD1585" s="8" t="n">
        <f aca="false">IF(Z1585&gt;0,Z1585/AA1585*1000,0)</f>
        <v>328.888888888889</v>
      </c>
      <c r="AE1585" s="7"/>
      <c r="AF1585" s="7" t="n">
        <v>18240</v>
      </c>
      <c r="AG1585" s="7" t="n">
        <v>33280</v>
      </c>
      <c r="AH1585" s="7" t="n">
        <v>11520</v>
      </c>
      <c r="AI1585" s="7" t="n">
        <v>33280</v>
      </c>
      <c r="AJ1585" s="8" t="n">
        <f aca="false">IF(AF1585&gt;0,AF1585/AG1585*1000,0)</f>
        <v>548.076923076923</v>
      </c>
      <c r="AL1585" s="9" t="n">
        <v>3200</v>
      </c>
      <c r="AM1585" s="9" t="n">
        <v>33600</v>
      </c>
      <c r="AN1585" s="9" t="n">
        <v>960</v>
      </c>
      <c r="AO1585" s="9" t="n">
        <v>33440</v>
      </c>
      <c r="AP1585" s="8" t="n">
        <f aca="false">IF(AL1585&gt;0,AL1585/AM1585*1000,0)</f>
        <v>95.2380952380952</v>
      </c>
      <c r="AQ1585" s="7"/>
      <c r="AR1585" s="7"/>
      <c r="AS1585" s="7"/>
      <c r="AT1585" s="7"/>
      <c r="AU1585" s="3"/>
      <c r="AV1585" s="3"/>
      <c r="AW1585" s="4"/>
      <c r="AX1585" s="4"/>
      <c r="AY1585" s="10"/>
    </row>
    <row r="1586" customFormat="false" ht="15" hidden="false" customHeight="false" outlineLevel="0" collapsed="false">
      <c r="A1586" s="4" t="s">
        <v>1592</v>
      </c>
      <c r="B1586" s="3" t="n">
        <v>68</v>
      </c>
      <c r="C1586" s="3" t="n">
        <v>35</v>
      </c>
      <c r="D1586" s="5" t="n">
        <f aca="false">H1586+N1586+T1586+Z1586+AF1586+AL1586</f>
        <v>77320</v>
      </c>
      <c r="E1586" s="6" t="n">
        <f aca="false">MAX(I1586,O1586,U1586,AA1586,AG1586,AM1586)/1000*1.34</f>
        <v>129.9264</v>
      </c>
      <c r="F1586" s="6" t="n">
        <f aca="false">D1586/MAX(I1586,O1586,U1586,AA1586,AG1586,AM1586)*1000</f>
        <v>797.442244224422</v>
      </c>
      <c r="G1586" s="7"/>
      <c r="H1586" s="7" t="n">
        <v>520</v>
      </c>
      <c r="I1586" s="7" t="n">
        <v>96960</v>
      </c>
      <c r="J1586" s="7" t="n">
        <v>0</v>
      </c>
      <c r="K1586" s="7" t="n">
        <v>0</v>
      </c>
      <c r="L1586" s="8" t="n">
        <f aca="false">IF(H1586&gt;0,H1586/I1586*1000,0)</f>
        <v>5.36303630363036</v>
      </c>
      <c r="M1586" s="7"/>
      <c r="N1586" s="7" t="n">
        <v>3560</v>
      </c>
      <c r="O1586" s="7" t="n">
        <v>93040</v>
      </c>
      <c r="P1586" s="7" t="n">
        <v>2000</v>
      </c>
      <c r="Q1586" s="7" t="n">
        <v>93040</v>
      </c>
      <c r="R1586" s="8" t="n">
        <f aca="false">IF(N1586&gt;0,N1586/O1586*1000,0)</f>
        <v>38.2631126397249</v>
      </c>
      <c r="S1586" s="7"/>
      <c r="T1586" s="7" t="n">
        <v>2720</v>
      </c>
      <c r="U1586" s="7" t="n">
        <v>93440</v>
      </c>
      <c r="V1586" s="7" t="n">
        <v>1800</v>
      </c>
      <c r="W1586" s="7" t="n">
        <v>93440</v>
      </c>
      <c r="X1586" s="8" t="n">
        <f aca="false">IF(T1586&gt;0,T1586/U1586*1000,0)</f>
        <v>29.1095890410959</v>
      </c>
      <c r="Y1586" s="7"/>
      <c r="Z1586" s="7" t="n">
        <v>36080</v>
      </c>
      <c r="AA1586" s="7" t="n">
        <v>93480</v>
      </c>
      <c r="AB1586" s="7" t="n">
        <v>23120</v>
      </c>
      <c r="AC1586" s="7" t="n">
        <v>93440</v>
      </c>
      <c r="AD1586" s="8" t="n">
        <f aca="false">IF(Z1586&gt;0,Z1586/AA1586*1000,0)</f>
        <v>385.964912280702</v>
      </c>
      <c r="AE1586" s="7"/>
      <c r="AF1586" s="7" t="n">
        <v>29920</v>
      </c>
      <c r="AG1586" s="7" t="n">
        <v>94320</v>
      </c>
      <c r="AH1586" s="7" t="n">
        <v>18480</v>
      </c>
      <c r="AI1586" s="7" t="n">
        <v>94320</v>
      </c>
      <c r="AJ1586" s="8" t="n">
        <f aca="false">IF(AF1586&gt;0,AF1586/AG1586*1000,0)</f>
        <v>317.217981340119</v>
      </c>
      <c r="AL1586" s="9" t="n">
        <v>4520</v>
      </c>
      <c r="AM1586" s="9" t="n">
        <v>92440</v>
      </c>
      <c r="AN1586" s="9" t="n">
        <v>2880</v>
      </c>
      <c r="AO1586" s="9" t="n">
        <v>92440</v>
      </c>
      <c r="AP1586" s="8" t="n">
        <f aca="false">IF(AL1586&gt;0,AL1586/AM1586*1000,0)</f>
        <v>48.8965815664215</v>
      </c>
      <c r="AQ1586" s="7"/>
      <c r="AR1586" s="7"/>
      <c r="AS1586" s="7"/>
      <c r="AT1586" s="7"/>
      <c r="AU1586" s="3"/>
      <c r="AV1586" s="3"/>
      <c r="AW1586" s="4"/>
      <c r="AX1586" s="4"/>
      <c r="AY1586" s="10"/>
    </row>
    <row r="1587" customFormat="false" ht="15" hidden="false" customHeight="false" outlineLevel="0" collapsed="false">
      <c r="A1587" s="4" t="s">
        <v>1593</v>
      </c>
      <c r="B1587" s="3" t="n">
        <v>68</v>
      </c>
      <c r="C1587" s="3" t="n">
        <v>35</v>
      </c>
      <c r="D1587" s="5" t="n">
        <f aca="false">H1587+N1587+T1587+Z1587+AF1587+AL1587</f>
        <v>37840</v>
      </c>
      <c r="E1587" s="6" t="n">
        <f aca="false">MAX(I1587,O1587,U1587,AA1587,AG1587,AM1587)/1000*1.34</f>
        <v>81.6864</v>
      </c>
      <c r="F1587" s="6" t="n">
        <f aca="false">D1587/MAX(I1587,O1587,U1587,AA1587,AG1587,AM1587)*1000</f>
        <v>620.734908136483</v>
      </c>
      <c r="G1587" s="7"/>
      <c r="H1587" s="7" t="n">
        <v>400</v>
      </c>
      <c r="I1587" s="7" t="n">
        <v>60960</v>
      </c>
      <c r="J1587" s="7" t="n">
        <v>0</v>
      </c>
      <c r="K1587" s="7" t="n">
        <v>0</v>
      </c>
      <c r="L1587" s="8" t="n">
        <f aca="false">IF(H1587&gt;0,H1587/I1587*1000,0)</f>
        <v>6.56167979002625</v>
      </c>
      <c r="M1587" s="7"/>
      <c r="N1587" s="7" t="n">
        <v>1920</v>
      </c>
      <c r="O1587" s="7" t="n">
        <v>56680</v>
      </c>
      <c r="P1587" s="7" t="n">
        <v>1160</v>
      </c>
      <c r="Q1587" s="7" t="n">
        <v>56680</v>
      </c>
      <c r="R1587" s="8" t="n">
        <f aca="false">IF(N1587&gt;0,N1587/O1587*1000,0)</f>
        <v>33.8743824982357</v>
      </c>
      <c r="S1587" s="7"/>
      <c r="T1587" s="7" t="n">
        <v>3560</v>
      </c>
      <c r="U1587" s="7" t="n">
        <v>57200</v>
      </c>
      <c r="V1587" s="7" t="n">
        <v>2160</v>
      </c>
      <c r="W1587" s="7" t="n">
        <v>56920</v>
      </c>
      <c r="X1587" s="8" t="n">
        <f aca="false">IF(T1587&gt;0,T1587/U1587*1000,0)</f>
        <v>62.2377622377622</v>
      </c>
      <c r="Y1587" s="7"/>
      <c r="Z1587" s="7" t="n">
        <v>13400</v>
      </c>
      <c r="AA1587" s="7" t="n">
        <v>57120</v>
      </c>
      <c r="AB1587" s="7" t="n">
        <v>9160</v>
      </c>
      <c r="AC1587" s="7" t="n">
        <v>57120</v>
      </c>
      <c r="AD1587" s="8" t="n">
        <f aca="false">IF(Z1587&gt;0,Z1587/AA1587*1000,0)</f>
        <v>234.593837535014</v>
      </c>
      <c r="AE1587" s="7"/>
      <c r="AF1587" s="7" t="n">
        <v>16880</v>
      </c>
      <c r="AG1587" s="7" t="n">
        <v>56960</v>
      </c>
      <c r="AH1587" s="7" t="n">
        <v>10880</v>
      </c>
      <c r="AI1587" s="7" t="n">
        <v>56960</v>
      </c>
      <c r="AJ1587" s="8" t="n">
        <f aca="false">IF(AF1587&gt;0,AF1587/AG1587*1000,0)</f>
        <v>296.348314606742</v>
      </c>
      <c r="AL1587" s="9" t="n">
        <v>1680</v>
      </c>
      <c r="AM1587" s="9" t="n">
        <v>57360</v>
      </c>
      <c r="AN1587" s="9" t="n">
        <v>840</v>
      </c>
      <c r="AO1587" s="9" t="n">
        <v>57360</v>
      </c>
      <c r="AP1587" s="8" t="n">
        <f aca="false">IF(AL1587&gt;0,AL1587/AM1587*1000,0)</f>
        <v>29.2887029288703</v>
      </c>
      <c r="AQ1587" s="7"/>
      <c r="AR1587" s="7"/>
      <c r="AS1587" s="7"/>
      <c r="AT1587" s="7"/>
      <c r="AU1587" s="3"/>
      <c r="AV1587" s="3"/>
      <c r="AW1587" s="4"/>
      <c r="AX1587" s="4"/>
      <c r="AY1587" s="10"/>
    </row>
    <row r="1588" customFormat="false" ht="15" hidden="false" customHeight="false" outlineLevel="0" collapsed="false">
      <c r="A1588" s="4" t="s">
        <v>1594</v>
      </c>
      <c r="B1588" s="3" t="n">
        <v>68</v>
      </c>
      <c r="C1588" s="3" t="n">
        <v>33</v>
      </c>
      <c r="D1588" s="5" t="n">
        <f aca="false">H1588+N1588+T1588+Z1588+AF1588+AL1588</f>
        <v>66680</v>
      </c>
      <c r="E1588" s="6" t="n">
        <f aca="false">MAX(I1588,O1588,U1588,AA1588,AG1588,AM1588)/1000*1.34</f>
        <v>77.6664</v>
      </c>
      <c r="F1588" s="6" t="n">
        <f aca="false">D1588/MAX(I1588,O1588,U1588,AA1588,AG1588,AM1588)*1000</f>
        <v>1150.44858523119</v>
      </c>
      <c r="G1588" s="7"/>
      <c r="H1588" s="7" t="n">
        <v>200</v>
      </c>
      <c r="I1588" s="7" t="n">
        <v>57960</v>
      </c>
      <c r="J1588" s="7" t="n">
        <v>0</v>
      </c>
      <c r="K1588" s="7" t="n">
        <v>0</v>
      </c>
      <c r="L1588" s="8" t="n">
        <f aca="false">IF(H1588&gt;0,H1588/I1588*1000,0)</f>
        <v>3.45065562456867</v>
      </c>
      <c r="M1588" s="7"/>
      <c r="N1588" s="7" t="n">
        <v>1800</v>
      </c>
      <c r="O1588" s="7" t="n">
        <v>57200</v>
      </c>
      <c r="P1588" s="7" t="n">
        <v>1280</v>
      </c>
      <c r="Q1588" s="7" t="n">
        <v>34040</v>
      </c>
      <c r="R1588" s="8" t="n">
        <f aca="false">IF(N1588&gt;0,N1588/O1588*1000,0)</f>
        <v>31.4685314685315</v>
      </c>
      <c r="S1588" s="7"/>
      <c r="T1588" s="7" t="n">
        <v>2200</v>
      </c>
      <c r="U1588" s="7" t="n">
        <v>56920</v>
      </c>
      <c r="V1588" s="7" t="n">
        <v>1640</v>
      </c>
      <c r="W1588" s="7" t="n">
        <v>56920</v>
      </c>
      <c r="X1588" s="8" t="n">
        <f aca="false">IF(T1588&gt;0,T1588/U1588*1000,0)</f>
        <v>38.6507378777231</v>
      </c>
      <c r="Y1588" s="7"/>
      <c r="Z1588" s="7" t="n">
        <v>22760</v>
      </c>
      <c r="AA1588" s="7" t="n">
        <v>57360</v>
      </c>
      <c r="AB1588" s="7" t="n">
        <v>14920</v>
      </c>
      <c r="AC1588" s="7" t="n">
        <v>57360</v>
      </c>
      <c r="AD1588" s="8" t="n">
        <f aca="false">IF(Z1588&gt;0,Z1588/AA1588*1000,0)</f>
        <v>396.792189679219</v>
      </c>
      <c r="AE1588" s="7"/>
      <c r="AF1588" s="7" t="n">
        <v>30560</v>
      </c>
      <c r="AG1588" s="7" t="n">
        <v>57160</v>
      </c>
      <c r="AH1588" s="7" t="n">
        <v>20520</v>
      </c>
      <c r="AI1588" s="7" t="n">
        <v>57160</v>
      </c>
      <c r="AJ1588" s="8" t="n">
        <f aca="false">IF(AF1588&gt;0,AF1588/AG1588*1000,0)</f>
        <v>534.639608117565</v>
      </c>
      <c r="AL1588" s="9" t="n">
        <v>9160</v>
      </c>
      <c r="AM1588" s="9" t="n">
        <v>57960</v>
      </c>
      <c r="AN1588" s="9" t="n">
        <v>40</v>
      </c>
      <c r="AO1588" s="9" t="n">
        <v>4760</v>
      </c>
      <c r="AP1588" s="8" t="n">
        <f aca="false">IF(AL1588&gt;0,AL1588/AM1588*1000,0)</f>
        <v>158.040027605245</v>
      </c>
      <c r="AQ1588" s="7"/>
      <c r="AR1588" s="7"/>
      <c r="AS1588" s="7"/>
      <c r="AT1588" s="7"/>
      <c r="AU1588" s="3"/>
      <c r="AV1588" s="3"/>
      <c r="AW1588" s="4"/>
      <c r="AX1588" s="4"/>
      <c r="AY1588" s="10"/>
    </row>
    <row r="1589" customFormat="false" ht="15" hidden="false" customHeight="false" outlineLevel="0" collapsed="false">
      <c r="A1589" s="4" t="s">
        <v>1595</v>
      </c>
      <c r="B1589" s="3" t="n">
        <v>68</v>
      </c>
      <c r="C1589" s="3" t="n">
        <v>32</v>
      </c>
      <c r="D1589" s="5" t="n">
        <f aca="false">H1589+N1589+T1589+Z1589+AF1589+AL1589</f>
        <v>83640</v>
      </c>
      <c r="E1589" s="6" t="n">
        <f aca="false">MAX(I1589,O1589,U1589,AA1589,AG1589,AM1589)/1000*1.34</f>
        <v>90.6912</v>
      </c>
      <c r="F1589" s="6" t="n">
        <f aca="false">D1589/MAX(I1589,O1589,U1589,AA1589,AG1589,AM1589)*1000</f>
        <v>1235.81560283688</v>
      </c>
      <c r="G1589" s="7"/>
      <c r="H1589" s="7" t="n">
        <v>80</v>
      </c>
      <c r="I1589" s="7" t="n">
        <v>67680</v>
      </c>
      <c r="J1589" s="7" t="n">
        <v>0</v>
      </c>
      <c r="K1589" s="7" t="n">
        <v>0</v>
      </c>
      <c r="L1589" s="8" t="n">
        <f aca="false">IF(H1589&gt;0,H1589/I1589*1000,0)</f>
        <v>1.18203309692671</v>
      </c>
      <c r="M1589" s="7"/>
      <c r="N1589" s="7" t="n">
        <v>2200</v>
      </c>
      <c r="O1589" s="7" t="n">
        <v>67160</v>
      </c>
      <c r="P1589" s="7" t="n">
        <v>1560</v>
      </c>
      <c r="Q1589" s="7" t="n">
        <v>34040</v>
      </c>
      <c r="R1589" s="8" t="n">
        <f aca="false">IF(N1589&gt;0,N1589/O1589*1000,0)</f>
        <v>32.7575938058368</v>
      </c>
      <c r="S1589" s="7"/>
      <c r="T1589" s="7" t="n">
        <v>4600</v>
      </c>
      <c r="U1589" s="7" t="n">
        <v>66840</v>
      </c>
      <c r="V1589" s="7" t="n">
        <v>2440</v>
      </c>
      <c r="W1589" s="7" t="n">
        <v>66840</v>
      </c>
      <c r="X1589" s="8" t="n">
        <f aca="false">IF(T1589&gt;0,T1589/U1589*1000,0)</f>
        <v>68.821065230401</v>
      </c>
      <c r="Y1589" s="7"/>
      <c r="Z1589" s="7" t="n">
        <v>32800</v>
      </c>
      <c r="AA1589" s="7" t="n">
        <v>66480</v>
      </c>
      <c r="AB1589" s="7" t="n">
        <v>20560</v>
      </c>
      <c r="AC1589" s="7" t="n">
        <v>66320</v>
      </c>
      <c r="AD1589" s="8" t="n">
        <f aca="false">IF(Z1589&gt;0,Z1589/AA1589*1000,0)</f>
        <v>493.38146811071</v>
      </c>
      <c r="AE1589" s="7"/>
      <c r="AF1589" s="7" t="n">
        <v>36680</v>
      </c>
      <c r="AG1589" s="7" t="n">
        <v>66800</v>
      </c>
      <c r="AH1589" s="7" t="n">
        <v>22280</v>
      </c>
      <c r="AI1589" s="7" t="n">
        <v>66600</v>
      </c>
      <c r="AJ1589" s="8" t="n">
        <f aca="false">IF(AF1589&gt;0,AF1589/AG1589*1000,0)</f>
        <v>549.101796407186</v>
      </c>
      <c r="AL1589" s="9" t="n">
        <v>7280</v>
      </c>
      <c r="AM1589" s="9" t="n">
        <v>66560</v>
      </c>
      <c r="AN1589" s="9" t="n">
        <v>40</v>
      </c>
      <c r="AO1589" s="9" t="n">
        <v>4760</v>
      </c>
      <c r="AP1589" s="8" t="n">
        <f aca="false">IF(AL1589&gt;0,AL1589/AM1589*1000,0)</f>
        <v>109.375</v>
      </c>
      <c r="AQ1589" s="7"/>
      <c r="AR1589" s="7"/>
      <c r="AS1589" s="7"/>
      <c r="AT1589" s="7"/>
      <c r="AU1589" s="3"/>
      <c r="AV1589" s="3"/>
      <c r="AW1589" s="4"/>
      <c r="AX1589" s="4"/>
      <c r="AY1589" s="10"/>
    </row>
    <row r="1590" customFormat="false" ht="15" hidden="false" customHeight="false" outlineLevel="0" collapsed="false">
      <c r="A1590" s="4" t="s">
        <v>1596</v>
      </c>
      <c r="B1590" s="3" t="n">
        <v>68</v>
      </c>
      <c r="C1590" s="3" t="n">
        <v>35</v>
      </c>
      <c r="D1590" s="5" t="n">
        <f aca="false">H1590+N1590+T1590+Z1590+AF1590+AL1590</f>
        <v>58920</v>
      </c>
      <c r="E1590" s="6" t="n">
        <f aca="false">MAX(I1590,O1590,U1590,AA1590,AG1590,AM1590)/1000*1.34</f>
        <v>72.8424</v>
      </c>
      <c r="F1590" s="6" t="n">
        <f aca="false">D1590/MAX(I1590,O1590,U1590,AA1590,AG1590,AM1590)*1000</f>
        <v>1083.88520971302</v>
      </c>
      <c r="G1590" s="7"/>
      <c r="H1590" s="7" t="n">
        <v>40</v>
      </c>
      <c r="I1590" s="7" t="n">
        <v>54080</v>
      </c>
      <c r="J1590" s="7" t="n">
        <v>0</v>
      </c>
      <c r="K1590" s="7" t="n">
        <v>0</v>
      </c>
      <c r="L1590" s="8" t="n">
        <f aca="false">IF(H1590&gt;0,H1590/I1590*1000,0)</f>
        <v>0.739644970414201</v>
      </c>
      <c r="M1590" s="7"/>
      <c r="N1590" s="7" t="n">
        <v>800</v>
      </c>
      <c r="O1590" s="7" t="n">
        <v>54360</v>
      </c>
      <c r="P1590" s="7" t="n">
        <v>760</v>
      </c>
      <c r="Q1590" s="7" t="n">
        <v>54360</v>
      </c>
      <c r="R1590" s="8" t="n">
        <f aca="false">IF(N1590&gt;0,N1590/O1590*1000,0)</f>
        <v>14.7167034584253</v>
      </c>
      <c r="S1590" s="7"/>
      <c r="T1590" s="7" t="n">
        <v>840</v>
      </c>
      <c r="U1590" s="7" t="n">
        <v>54040</v>
      </c>
      <c r="V1590" s="7" t="n">
        <v>880</v>
      </c>
      <c r="W1590" s="7" t="n">
        <v>54040</v>
      </c>
      <c r="X1590" s="8" t="n">
        <f aca="false">IF(T1590&gt;0,T1590/U1590*1000,0)</f>
        <v>15.5440414507772</v>
      </c>
      <c r="Y1590" s="7"/>
      <c r="Z1590" s="7" t="n">
        <v>21680</v>
      </c>
      <c r="AA1590" s="7" t="n">
        <v>53520</v>
      </c>
      <c r="AB1590" s="7" t="n">
        <v>13800</v>
      </c>
      <c r="AC1590" s="7" t="n">
        <v>53520</v>
      </c>
      <c r="AD1590" s="8" t="n">
        <f aca="false">IF(Z1590&gt;0,Z1590/AA1590*1000,0)</f>
        <v>405.0822122571</v>
      </c>
      <c r="AE1590" s="7"/>
      <c r="AF1590" s="7" t="n">
        <v>24000</v>
      </c>
      <c r="AG1590" s="7" t="n">
        <v>53960</v>
      </c>
      <c r="AH1590" s="7" t="n">
        <v>15440</v>
      </c>
      <c r="AI1590" s="7" t="n">
        <v>53960</v>
      </c>
      <c r="AJ1590" s="8" t="n">
        <f aca="false">IF(AF1590&gt;0,AF1590/AG1590*1000,0)</f>
        <v>444.77390659748</v>
      </c>
      <c r="AL1590" s="9" t="n">
        <v>11560</v>
      </c>
      <c r="AM1590" s="9" t="n">
        <v>52640</v>
      </c>
      <c r="AN1590" s="9" t="n">
        <v>4800</v>
      </c>
      <c r="AO1590" s="9" t="n">
        <v>52640</v>
      </c>
      <c r="AP1590" s="8" t="n">
        <f aca="false">IF(AL1590&gt;0,AL1590/AM1590*1000,0)</f>
        <v>219.604863221885</v>
      </c>
      <c r="AQ1590" s="7"/>
      <c r="AR1590" s="7"/>
      <c r="AS1590" s="7"/>
      <c r="AT1590" s="7"/>
      <c r="AU1590" s="3"/>
      <c r="AV1590" s="3"/>
      <c r="AW1590" s="4"/>
      <c r="AX1590" s="4"/>
      <c r="AY1590" s="10"/>
    </row>
    <row r="1591" customFormat="false" ht="15" hidden="false" customHeight="false" outlineLevel="0" collapsed="false">
      <c r="A1591" s="4" t="s">
        <v>1597</v>
      </c>
      <c r="B1591" s="3" t="n">
        <v>68</v>
      </c>
      <c r="C1591" s="3" t="n">
        <v>28</v>
      </c>
      <c r="D1591" s="5" t="n">
        <f aca="false">H1591+N1591+T1591+Z1591+AF1591+AL1591</f>
        <v>58800</v>
      </c>
      <c r="E1591" s="6" t="n">
        <f aca="false">MAX(I1591,O1591,U1591,AA1591,AG1591,AM1591)/1000*1.34</f>
        <v>106.0744</v>
      </c>
      <c r="F1591" s="6" t="n">
        <f aca="false">D1591/MAX(I1591,O1591,U1591,AA1591,AG1591,AM1591)*1000</f>
        <v>742.799393633148</v>
      </c>
      <c r="G1591" s="7"/>
      <c r="H1591" s="7" t="n">
        <v>80</v>
      </c>
      <c r="I1591" s="7" t="n">
        <v>78960</v>
      </c>
      <c r="J1591" s="7" t="n">
        <v>0</v>
      </c>
      <c r="K1591" s="7" t="n">
        <v>0</v>
      </c>
      <c r="L1591" s="8" t="n">
        <f aca="false">IF(H1591&gt;0,H1591/I1591*1000,0)</f>
        <v>1.01317122593718</v>
      </c>
      <c r="M1591" s="7"/>
      <c r="N1591" s="7" t="n">
        <v>7160</v>
      </c>
      <c r="O1591" s="7" t="n">
        <v>78800</v>
      </c>
      <c r="P1591" s="7" t="n">
        <v>4760</v>
      </c>
      <c r="Q1591" s="7" t="n">
        <v>78720</v>
      </c>
      <c r="R1591" s="8" t="n">
        <f aca="false">IF(N1591&gt;0,N1591/O1591*1000,0)</f>
        <v>90.8629441624366</v>
      </c>
      <c r="S1591" s="7"/>
      <c r="T1591" s="7" t="n">
        <v>0</v>
      </c>
      <c r="U1591" s="7" t="n">
        <v>0</v>
      </c>
      <c r="V1591" s="7" t="n">
        <v>0</v>
      </c>
      <c r="W1591" s="7" t="n">
        <v>0</v>
      </c>
      <c r="X1591" s="8" t="n">
        <f aca="false">IF(T1591&gt;0,T1591/U1591*1000,0)</f>
        <v>0</v>
      </c>
      <c r="Y1591" s="7"/>
      <c r="Z1591" s="7" t="n">
        <v>18960</v>
      </c>
      <c r="AA1591" s="7" t="n">
        <v>79160</v>
      </c>
      <c r="AB1591" s="7" t="n">
        <v>13040</v>
      </c>
      <c r="AC1591" s="7" t="n">
        <v>79160</v>
      </c>
      <c r="AD1591" s="8" t="n">
        <f aca="false">IF(Z1591&gt;0,Z1591/AA1591*1000,0)</f>
        <v>239.514906518444</v>
      </c>
      <c r="AE1591" s="7"/>
      <c r="AF1591" s="7" t="n">
        <v>26080</v>
      </c>
      <c r="AG1591" s="7" t="n">
        <v>78600</v>
      </c>
      <c r="AH1591" s="7" t="n">
        <v>18080</v>
      </c>
      <c r="AI1591" s="7" t="n">
        <v>78600</v>
      </c>
      <c r="AJ1591" s="8" t="n">
        <f aca="false">IF(AF1591&gt;0,AF1591/AG1591*1000,0)</f>
        <v>331.806615776081</v>
      </c>
      <c r="AL1591" s="9" t="n">
        <v>6520</v>
      </c>
      <c r="AM1591" s="9" t="n">
        <v>78360</v>
      </c>
      <c r="AN1591" s="9" t="n">
        <v>4440</v>
      </c>
      <c r="AO1591" s="9" t="n">
        <v>78240</v>
      </c>
      <c r="AP1591" s="8" t="n">
        <f aca="false">IF(AL1591&gt;0,AL1591/AM1591*1000,0)</f>
        <v>83.2057172026544</v>
      </c>
      <c r="AQ1591" s="7"/>
      <c r="AR1591" s="7"/>
      <c r="AS1591" s="7"/>
      <c r="AT1591" s="7"/>
      <c r="AU1591" s="3"/>
      <c r="AV1591" s="3"/>
      <c r="AW1591" s="4"/>
      <c r="AX1591" s="4"/>
      <c r="AY1591" s="10"/>
    </row>
    <row r="1592" customFormat="false" ht="15" hidden="false" customHeight="false" outlineLevel="0" collapsed="false">
      <c r="A1592" s="4" t="s">
        <v>1598</v>
      </c>
      <c r="B1592" s="3" t="n">
        <v>68</v>
      </c>
      <c r="C1592" s="3" t="n">
        <v>35</v>
      </c>
      <c r="D1592" s="5" t="n">
        <f aca="false">H1592+N1592+T1592+Z1592+AF1592+AL1592</f>
        <v>65320</v>
      </c>
      <c r="E1592" s="6" t="n">
        <f aca="false">MAX(I1592,O1592,U1592,AA1592,AG1592,AM1592)/1000*1.34</f>
        <v>99.964</v>
      </c>
      <c r="F1592" s="6" t="n">
        <f aca="false">D1592/MAX(I1592,O1592,U1592,AA1592,AG1592,AM1592)*1000</f>
        <v>875.603217158177</v>
      </c>
      <c r="G1592" s="7"/>
      <c r="H1592" s="7" t="n">
        <v>160</v>
      </c>
      <c r="I1592" s="7" t="n">
        <v>74600</v>
      </c>
      <c r="J1592" s="7" t="n">
        <v>0</v>
      </c>
      <c r="K1592" s="7" t="n">
        <v>0</v>
      </c>
      <c r="L1592" s="8" t="n">
        <f aca="false">IF(H1592&gt;0,H1592/I1592*1000,0)</f>
        <v>2.14477211796247</v>
      </c>
      <c r="M1592" s="7"/>
      <c r="N1592" s="7" t="n">
        <v>0</v>
      </c>
      <c r="O1592" s="7" t="n">
        <v>0</v>
      </c>
      <c r="P1592" s="7" t="n">
        <v>0</v>
      </c>
      <c r="Q1592" s="7" t="n">
        <v>0</v>
      </c>
      <c r="R1592" s="8" t="n">
        <f aca="false">IF(N1592&gt;0,N1592/O1592*1000,0)</f>
        <v>0</v>
      </c>
      <c r="S1592" s="7"/>
      <c r="T1592" s="7" t="n">
        <v>0</v>
      </c>
      <c r="U1592" s="7" t="n">
        <v>0</v>
      </c>
      <c r="V1592" s="7" t="n">
        <v>0</v>
      </c>
      <c r="W1592" s="7" t="n">
        <v>0</v>
      </c>
      <c r="X1592" s="8" t="n">
        <f aca="false">IF(T1592&gt;0,T1592/U1592*1000,0)</f>
        <v>0</v>
      </c>
      <c r="Y1592" s="7"/>
      <c r="Z1592" s="7" t="n">
        <v>14560</v>
      </c>
      <c r="AA1592" s="7" t="n">
        <v>69840</v>
      </c>
      <c r="AB1592" s="7" t="n">
        <v>9960</v>
      </c>
      <c r="AC1592" s="7" t="n">
        <v>69840</v>
      </c>
      <c r="AD1592" s="8" t="n">
        <f aca="false">IF(Z1592&gt;0,Z1592/AA1592*1000,0)</f>
        <v>208.476517754868</v>
      </c>
      <c r="AE1592" s="7"/>
      <c r="AF1592" s="7" t="n">
        <v>35000</v>
      </c>
      <c r="AG1592" s="7" t="n">
        <v>70120</v>
      </c>
      <c r="AH1592" s="7" t="n">
        <v>21800</v>
      </c>
      <c r="AI1592" s="7" t="n">
        <v>70120</v>
      </c>
      <c r="AJ1592" s="8" t="n">
        <f aca="false">IF(AF1592&gt;0,AF1592/AG1592*1000,0)</f>
        <v>499.144324015973</v>
      </c>
      <c r="AL1592" s="9" t="n">
        <v>15600</v>
      </c>
      <c r="AM1592" s="9" t="n">
        <v>68600</v>
      </c>
      <c r="AN1592" s="9" t="n">
        <v>5960</v>
      </c>
      <c r="AO1592" s="9" t="n">
        <v>68320</v>
      </c>
      <c r="AP1592" s="8" t="n">
        <f aca="false">IF(AL1592&gt;0,AL1592/AM1592*1000,0)</f>
        <v>227.405247813411</v>
      </c>
      <c r="AQ1592" s="7"/>
      <c r="AR1592" s="7"/>
      <c r="AS1592" s="7"/>
      <c r="AT1592" s="7"/>
      <c r="AU1592" s="3"/>
      <c r="AV1592" s="3"/>
      <c r="AW1592" s="4"/>
      <c r="AX1592" s="4"/>
      <c r="AY1592" s="10"/>
    </row>
    <row r="1593" customFormat="false" ht="15" hidden="false" customHeight="false" outlineLevel="0" collapsed="false">
      <c r="A1593" s="4" t="s">
        <v>1599</v>
      </c>
      <c r="B1593" s="3" t="n">
        <v>68</v>
      </c>
      <c r="C1593" s="3" t="n">
        <v>35</v>
      </c>
      <c r="D1593" s="5" t="n">
        <f aca="false">H1593+N1593+T1593+Z1593+AF1593+AL1593</f>
        <v>67000</v>
      </c>
      <c r="E1593" s="6" t="n">
        <f aca="false">MAX(I1593,O1593,U1593,AA1593,AG1593,AM1593)/1000*1.34</f>
        <v>88.8152</v>
      </c>
      <c r="F1593" s="6" t="n">
        <f aca="false">D1593/MAX(I1593,O1593,U1593,AA1593,AG1593,AM1593)*1000</f>
        <v>1010.8630054315</v>
      </c>
      <c r="G1593" s="7"/>
      <c r="H1593" s="7" t="n">
        <v>0</v>
      </c>
      <c r="I1593" s="7" t="n">
        <v>0</v>
      </c>
      <c r="J1593" s="7" t="n">
        <v>0</v>
      </c>
      <c r="K1593" s="7" t="n">
        <v>0</v>
      </c>
      <c r="L1593" s="8" t="n">
        <f aca="false">IF(H1593&gt;0,H1593/I1593*1000,0)</f>
        <v>0</v>
      </c>
      <c r="M1593" s="7"/>
      <c r="N1593" s="7" t="n">
        <v>4000</v>
      </c>
      <c r="O1593" s="7" t="n">
        <v>65480</v>
      </c>
      <c r="P1593" s="7" t="n">
        <v>2480</v>
      </c>
      <c r="Q1593" s="7" t="n">
        <v>65480</v>
      </c>
      <c r="R1593" s="8" t="n">
        <f aca="false">IF(N1593&gt;0,N1593/O1593*1000,0)</f>
        <v>61.0873549175321</v>
      </c>
      <c r="S1593" s="7"/>
      <c r="T1593" s="7" t="n">
        <v>2080</v>
      </c>
      <c r="U1593" s="7" t="n">
        <v>65960</v>
      </c>
      <c r="V1593" s="7" t="n">
        <v>1200</v>
      </c>
      <c r="W1593" s="7" t="n">
        <v>65960</v>
      </c>
      <c r="X1593" s="8" t="n">
        <f aca="false">IF(T1593&gt;0,T1593/U1593*1000,0)</f>
        <v>31.534263189812</v>
      </c>
      <c r="Y1593" s="7"/>
      <c r="Z1593" s="7" t="n">
        <v>26360</v>
      </c>
      <c r="AA1593" s="7" t="n">
        <v>65960</v>
      </c>
      <c r="AB1593" s="7" t="n">
        <v>17160</v>
      </c>
      <c r="AC1593" s="7" t="n">
        <v>65520</v>
      </c>
      <c r="AD1593" s="8" t="n">
        <f aca="false">IF(Z1593&gt;0,Z1593/AA1593*1000,0)</f>
        <v>399.636143117041</v>
      </c>
      <c r="AE1593" s="7"/>
      <c r="AF1593" s="7" t="n">
        <v>25680</v>
      </c>
      <c r="AG1593" s="7" t="n">
        <v>66280</v>
      </c>
      <c r="AH1593" s="7" t="n">
        <v>17000</v>
      </c>
      <c r="AI1593" s="7" t="n">
        <v>66280</v>
      </c>
      <c r="AJ1593" s="8" t="n">
        <f aca="false">IF(AF1593&gt;0,AF1593/AG1593*1000,0)</f>
        <v>387.447193723597</v>
      </c>
      <c r="AL1593" s="9" t="n">
        <v>8880</v>
      </c>
      <c r="AM1593" s="9" t="n">
        <v>64800</v>
      </c>
      <c r="AN1593" s="9" t="n">
        <v>3800</v>
      </c>
      <c r="AO1593" s="9" t="n">
        <v>64680</v>
      </c>
      <c r="AP1593" s="8" t="n">
        <f aca="false">IF(AL1593&gt;0,AL1593/AM1593*1000,0)</f>
        <v>137.037037037037</v>
      </c>
      <c r="AQ1593" s="7"/>
      <c r="AR1593" s="7"/>
      <c r="AS1593" s="7"/>
      <c r="AT1593" s="7"/>
      <c r="AU1593" s="3"/>
      <c r="AV1593" s="3"/>
      <c r="AW1593" s="4"/>
      <c r="AX1593" s="4"/>
      <c r="AY1593" s="10"/>
    </row>
    <row r="1594" customFormat="false" ht="15" hidden="false" customHeight="false" outlineLevel="0" collapsed="false">
      <c r="A1594" s="4" t="s">
        <v>1600</v>
      </c>
      <c r="B1594" s="3" t="n">
        <v>68</v>
      </c>
      <c r="C1594" s="3" t="n">
        <v>28</v>
      </c>
      <c r="D1594" s="5" t="n">
        <f aca="false">H1594+N1594+T1594+Z1594+AF1594+AL1594</f>
        <v>51560</v>
      </c>
      <c r="E1594" s="6" t="n">
        <f aca="false">MAX(I1594,O1594,U1594,AA1594,AG1594,AM1594)/1000*1.34</f>
        <v>82.2224</v>
      </c>
      <c r="F1594" s="6" t="n">
        <f aca="false">D1594/MAX(I1594,O1594,U1594,AA1594,AG1594,AM1594)*1000</f>
        <v>840.286831812256</v>
      </c>
      <c r="G1594" s="7"/>
      <c r="H1594" s="7" t="n">
        <v>0</v>
      </c>
      <c r="I1594" s="7" t="n">
        <v>0</v>
      </c>
      <c r="J1594" s="7" t="n">
        <v>0</v>
      </c>
      <c r="K1594" s="7" t="n">
        <v>0</v>
      </c>
      <c r="L1594" s="8" t="n">
        <f aca="false">IF(H1594&gt;0,H1594/I1594*1000,0)</f>
        <v>0</v>
      </c>
      <c r="M1594" s="7"/>
      <c r="N1594" s="7" t="n">
        <v>1600</v>
      </c>
      <c r="O1594" s="7" t="n">
        <v>61360</v>
      </c>
      <c r="P1594" s="7" t="n">
        <v>1040</v>
      </c>
      <c r="Q1594" s="7" t="n">
        <v>61360</v>
      </c>
      <c r="R1594" s="8" t="n">
        <f aca="false">IF(N1594&gt;0,N1594/O1594*1000,0)</f>
        <v>26.0756192959583</v>
      </c>
      <c r="S1594" s="7"/>
      <c r="T1594" s="7" t="n">
        <v>0</v>
      </c>
      <c r="U1594" s="7" t="n">
        <v>0</v>
      </c>
      <c r="V1594" s="7" t="n">
        <v>0</v>
      </c>
      <c r="W1594" s="7" t="n">
        <v>0</v>
      </c>
      <c r="X1594" s="8" t="n">
        <f aca="false">IF(T1594&gt;0,T1594/U1594*1000,0)</f>
        <v>0</v>
      </c>
      <c r="Y1594" s="7"/>
      <c r="Z1594" s="7" t="n">
        <v>21760</v>
      </c>
      <c r="AA1594" s="7" t="n">
        <v>61120</v>
      </c>
      <c r="AB1594" s="7" t="n">
        <v>13960</v>
      </c>
      <c r="AC1594" s="7" t="n">
        <v>61120</v>
      </c>
      <c r="AD1594" s="8" t="n">
        <f aca="false">IF(Z1594&gt;0,Z1594/AA1594*1000,0)</f>
        <v>356.020942408377</v>
      </c>
      <c r="AE1594" s="7"/>
      <c r="AF1594" s="7" t="n">
        <v>23520</v>
      </c>
      <c r="AG1594" s="7" t="n">
        <v>60680</v>
      </c>
      <c r="AH1594" s="7" t="n">
        <v>14840</v>
      </c>
      <c r="AI1594" s="7" t="n">
        <v>60680</v>
      </c>
      <c r="AJ1594" s="8" t="n">
        <f aca="false">IF(AF1594&gt;0,AF1594/AG1594*1000,0)</f>
        <v>387.607119314436</v>
      </c>
      <c r="AL1594" s="9" t="n">
        <v>4680</v>
      </c>
      <c r="AM1594" s="9" t="n">
        <v>61040</v>
      </c>
      <c r="AN1594" s="9" t="n">
        <v>3160</v>
      </c>
      <c r="AO1594" s="9" t="n">
        <v>60720</v>
      </c>
      <c r="AP1594" s="8" t="n">
        <f aca="false">IF(AL1594&gt;0,AL1594/AM1594*1000,0)</f>
        <v>76.6710353866317</v>
      </c>
      <c r="AQ1594" s="7"/>
      <c r="AR1594" s="7"/>
      <c r="AS1594" s="7"/>
      <c r="AT1594" s="7"/>
      <c r="AU1594" s="3"/>
      <c r="AV1594" s="3"/>
      <c r="AW1594" s="4"/>
      <c r="AX1594" s="4"/>
      <c r="AY1594" s="10"/>
    </row>
    <row r="1595" customFormat="false" ht="15" hidden="false" customHeight="false" outlineLevel="0" collapsed="false">
      <c r="A1595" s="4" t="s">
        <v>1601</v>
      </c>
      <c r="B1595" s="3" t="n">
        <v>68</v>
      </c>
      <c r="C1595" s="3" t="n">
        <v>28</v>
      </c>
      <c r="D1595" s="5" t="n">
        <f aca="false">H1595+N1595+T1595+Z1595+AF1595+AL1595</f>
        <v>74480</v>
      </c>
      <c r="E1595" s="6" t="n">
        <f aca="false">MAX(I1595,O1595,U1595,AA1595,AG1595,AM1595)/1000*1.34</f>
        <v>106.1816</v>
      </c>
      <c r="F1595" s="6" t="n">
        <f aca="false">D1595/MAX(I1595,O1595,U1595,AA1595,AG1595,AM1595)*1000</f>
        <v>939.929328621908</v>
      </c>
      <c r="G1595" s="7"/>
      <c r="H1595" s="7" t="n">
        <v>120</v>
      </c>
      <c r="I1595" s="7" t="n">
        <v>78800</v>
      </c>
      <c r="J1595" s="7" t="n">
        <v>0</v>
      </c>
      <c r="K1595" s="7" t="n">
        <v>0</v>
      </c>
      <c r="L1595" s="8" t="n">
        <f aca="false">IF(H1595&gt;0,H1595/I1595*1000,0)</f>
        <v>1.52284263959391</v>
      </c>
      <c r="M1595" s="7"/>
      <c r="N1595" s="7" t="n">
        <v>3000</v>
      </c>
      <c r="O1595" s="7" t="n">
        <v>79240</v>
      </c>
      <c r="P1595" s="7" t="n">
        <v>1640</v>
      </c>
      <c r="Q1595" s="7" t="n">
        <v>79240</v>
      </c>
      <c r="R1595" s="8" t="n">
        <f aca="false">IF(N1595&gt;0,N1595/O1595*1000,0)</f>
        <v>37.8596668349319</v>
      </c>
      <c r="S1595" s="7"/>
      <c r="T1595" s="7" t="n">
        <v>0</v>
      </c>
      <c r="U1595" s="7" t="n">
        <v>0</v>
      </c>
      <c r="V1595" s="7" t="n">
        <v>0</v>
      </c>
      <c r="W1595" s="7" t="n">
        <v>0</v>
      </c>
      <c r="X1595" s="8" t="n">
        <f aca="false">IF(T1595&gt;0,T1595/U1595*1000,0)</f>
        <v>0</v>
      </c>
      <c r="Y1595" s="7"/>
      <c r="Z1595" s="7" t="n">
        <v>25080</v>
      </c>
      <c r="AA1595" s="7" t="n">
        <v>78600</v>
      </c>
      <c r="AB1595" s="7" t="n">
        <v>16560</v>
      </c>
      <c r="AC1595" s="7" t="n">
        <v>78600</v>
      </c>
      <c r="AD1595" s="8" t="n">
        <f aca="false">IF(Z1595&gt;0,Z1595/AA1595*1000,0)</f>
        <v>319.083969465649</v>
      </c>
      <c r="AE1595" s="7"/>
      <c r="AF1595" s="7" t="n">
        <v>33640</v>
      </c>
      <c r="AG1595" s="7" t="n">
        <v>77840</v>
      </c>
      <c r="AH1595" s="7" t="n">
        <v>20560</v>
      </c>
      <c r="AI1595" s="7" t="n">
        <v>77800</v>
      </c>
      <c r="AJ1595" s="8" t="n">
        <f aca="false">IF(AF1595&gt;0,AF1595/AG1595*1000,0)</f>
        <v>432.168550873587</v>
      </c>
      <c r="AL1595" s="9" t="n">
        <v>12640</v>
      </c>
      <c r="AM1595" s="9" t="n">
        <v>77760</v>
      </c>
      <c r="AN1595" s="9" t="n">
        <v>7720</v>
      </c>
      <c r="AO1595" s="9" t="n">
        <v>77760</v>
      </c>
      <c r="AP1595" s="8" t="n">
        <f aca="false">IF(AL1595&gt;0,AL1595/AM1595*1000,0)</f>
        <v>162.551440329218</v>
      </c>
      <c r="AQ1595" s="7"/>
      <c r="AR1595" s="7"/>
      <c r="AS1595" s="7"/>
      <c r="AT1595" s="7"/>
      <c r="AU1595" s="3"/>
      <c r="AV1595" s="3"/>
      <c r="AW1595" s="4"/>
      <c r="AX1595" s="4"/>
      <c r="AY1595" s="10"/>
    </row>
    <row r="1596" customFormat="false" ht="15" hidden="false" customHeight="false" outlineLevel="0" collapsed="false">
      <c r="A1596" s="4" t="s">
        <v>1602</v>
      </c>
      <c r="B1596" s="3" t="n">
        <v>68</v>
      </c>
      <c r="C1596" s="3" t="n">
        <v>30</v>
      </c>
      <c r="D1596" s="5" t="n">
        <f aca="false">H1596+N1596+T1596+Z1596+AF1596+AL1596</f>
        <v>79600</v>
      </c>
      <c r="E1596" s="6" t="n">
        <f aca="false">MAX(I1596,O1596,U1596,AA1596,AG1596,AM1596)/1000*1.34</f>
        <v>92.6744</v>
      </c>
      <c r="F1596" s="6" t="n">
        <f aca="false">D1596/MAX(I1596,O1596,U1596,AA1596,AG1596,AM1596)*1000</f>
        <v>1150.95430884905</v>
      </c>
      <c r="G1596" s="7"/>
      <c r="H1596" s="7" t="n">
        <v>40</v>
      </c>
      <c r="I1596" s="7" t="n">
        <v>69160</v>
      </c>
      <c r="J1596" s="7" t="n">
        <v>0</v>
      </c>
      <c r="K1596" s="7" t="n">
        <v>0</v>
      </c>
      <c r="L1596" s="8" t="n">
        <f aca="false">IF(H1596&gt;0,H1596/I1596*1000,0)</f>
        <v>0.578368999421631</v>
      </c>
      <c r="M1596" s="7"/>
      <c r="N1596" s="7" t="n">
        <v>2280</v>
      </c>
      <c r="O1596" s="7" t="n">
        <v>68520</v>
      </c>
      <c r="P1596" s="7" t="n">
        <v>1640</v>
      </c>
      <c r="Q1596" s="7" t="n">
        <v>68400</v>
      </c>
      <c r="R1596" s="8" t="n">
        <f aca="false">IF(N1596&gt;0,N1596/O1596*1000,0)</f>
        <v>33.2749562171629</v>
      </c>
      <c r="S1596" s="7"/>
      <c r="T1596" s="7" t="n">
        <v>3200</v>
      </c>
      <c r="U1596" s="7" t="n">
        <v>68640</v>
      </c>
      <c r="V1596" s="7" t="n">
        <v>1960</v>
      </c>
      <c r="W1596" s="7" t="n">
        <v>68640</v>
      </c>
      <c r="X1596" s="8" t="n">
        <f aca="false">IF(T1596&gt;0,T1596/U1596*1000,0)</f>
        <v>46.6200466200466</v>
      </c>
      <c r="Y1596" s="7"/>
      <c r="Z1596" s="7" t="n">
        <v>26280</v>
      </c>
      <c r="AA1596" s="7" t="n">
        <v>68760</v>
      </c>
      <c r="AB1596" s="7" t="n">
        <v>16920</v>
      </c>
      <c r="AC1596" s="7" t="n">
        <v>68760</v>
      </c>
      <c r="AD1596" s="8" t="n">
        <f aca="false">IF(Z1596&gt;0,Z1596/AA1596*1000,0)</f>
        <v>382.198952879581</v>
      </c>
      <c r="AE1596" s="7"/>
      <c r="AF1596" s="7" t="n">
        <v>39880</v>
      </c>
      <c r="AG1596" s="7" t="n">
        <v>68040</v>
      </c>
      <c r="AH1596" s="7" t="n">
        <v>25360</v>
      </c>
      <c r="AI1596" s="7" t="n">
        <v>68040</v>
      </c>
      <c r="AJ1596" s="8" t="n">
        <f aca="false">IF(AF1596&gt;0,AF1596/AG1596*1000,0)</f>
        <v>586.125808348031</v>
      </c>
      <c r="AL1596" s="9" t="n">
        <v>7920</v>
      </c>
      <c r="AM1596" s="9" t="n">
        <v>67880</v>
      </c>
      <c r="AN1596" s="9" t="n">
        <v>3680</v>
      </c>
      <c r="AO1596" s="9" t="n">
        <v>67880</v>
      </c>
      <c r="AP1596" s="8" t="n">
        <f aca="false">IF(AL1596&gt;0,AL1596/AM1596*1000,0)</f>
        <v>116.676487919859</v>
      </c>
      <c r="AQ1596" s="7"/>
      <c r="AR1596" s="7"/>
      <c r="AS1596" s="7"/>
      <c r="AT1596" s="7"/>
      <c r="AU1596" s="3"/>
      <c r="AV1596" s="3"/>
      <c r="AW1596" s="4"/>
      <c r="AX1596" s="4"/>
      <c r="AY1596" s="10"/>
    </row>
    <row r="1597" customFormat="false" ht="15" hidden="false" customHeight="false" outlineLevel="0" collapsed="false">
      <c r="A1597" s="4" t="s">
        <v>1603</v>
      </c>
      <c r="B1597" s="3" t="n">
        <v>68</v>
      </c>
      <c r="C1597" s="3" t="n">
        <v>35</v>
      </c>
      <c r="D1597" s="5" t="n">
        <f aca="false">H1597+N1597+T1597+Z1597+AF1597+AL1597</f>
        <v>41880</v>
      </c>
      <c r="E1597" s="6" t="n">
        <f aca="false">MAX(I1597,O1597,U1597,AA1597,AG1597,AM1597)/1000*1.34</f>
        <v>84.0448</v>
      </c>
      <c r="F1597" s="6" t="n">
        <f aca="false">D1597/MAX(I1597,O1597,U1597,AA1597,AG1597,AM1597)*1000</f>
        <v>667.729591836735</v>
      </c>
      <c r="G1597" s="7"/>
      <c r="H1597" s="7" t="n">
        <v>160</v>
      </c>
      <c r="I1597" s="7" t="n">
        <v>61680</v>
      </c>
      <c r="J1597" s="7" t="n">
        <v>0</v>
      </c>
      <c r="K1597" s="7" t="n">
        <v>0</v>
      </c>
      <c r="L1597" s="8" t="n">
        <f aca="false">IF(H1597&gt;0,H1597/I1597*1000,0)</f>
        <v>2.59403372243839</v>
      </c>
      <c r="M1597" s="7"/>
      <c r="N1597" s="7" t="n">
        <v>0</v>
      </c>
      <c r="O1597" s="7" t="n">
        <v>0</v>
      </c>
      <c r="P1597" s="7" t="n">
        <v>0</v>
      </c>
      <c r="Q1597" s="7" t="n">
        <v>0</v>
      </c>
      <c r="R1597" s="8" t="n">
        <f aca="false">IF(N1597&gt;0,N1597/O1597*1000,0)</f>
        <v>0</v>
      </c>
      <c r="S1597" s="7"/>
      <c r="T1597" s="7" t="n">
        <v>1040</v>
      </c>
      <c r="U1597" s="7" t="n">
        <v>56960</v>
      </c>
      <c r="V1597" s="7" t="n">
        <v>520</v>
      </c>
      <c r="W1597" s="7" t="n">
        <v>56960</v>
      </c>
      <c r="X1597" s="8" t="n">
        <f aca="false">IF(T1597&gt;0,T1597/U1597*1000,0)</f>
        <v>18.2584269662921</v>
      </c>
      <c r="Y1597" s="7"/>
      <c r="Z1597" s="7" t="n">
        <v>11000</v>
      </c>
      <c r="AA1597" s="7" t="n">
        <v>61360</v>
      </c>
      <c r="AB1597" s="7" t="n">
        <v>7640</v>
      </c>
      <c r="AC1597" s="7" t="n">
        <v>61240</v>
      </c>
      <c r="AD1597" s="8" t="n">
        <f aca="false">IF(Z1597&gt;0,Z1597/AA1597*1000,0)</f>
        <v>179.269882659713</v>
      </c>
      <c r="AE1597" s="7"/>
      <c r="AF1597" s="7" t="n">
        <v>22680</v>
      </c>
      <c r="AG1597" s="7" t="n">
        <v>62720</v>
      </c>
      <c r="AH1597" s="7" t="n">
        <v>14880</v>
      </c>
      <c r="AI1597" s="7" t="n">
        <v>62720</v>
      </c>
      <c r="AJ1597" s="8" t="n">
        <f aca="false">IF(AF1597&gt;0,AF1597/AG1597*1000,0)</f>
        <v>361.607142857143</v>
      </c>
      <c r="AL1597" s="9" t="n">
        <v>7000</v>
      </c>
      <c r="AM1597" s="9" t="n">
        <v>61000</v>
      </c>
      <c r="AN1597" s="9" t="n">
        <v>3200</v>
      </c>
      <c r="AO1597" s="9" t="n">
        <v>61000</v>
      </c>
      <c r="AP1597" s="8" t="n">
        <f aca="false">IF(AL1597&gt;0,AL1597/AM1597*1000,0)</f>
        <v>114.754098360656</v>
      </c>
      <c r="AQ1597" s="7"/>
      <c r="AR1597" s="7"/>
      <c r="AS1597" s="7"/>
      <c r="AT1597" s="7"/>
      <c r="AU1597" s="3"/>
      <c r="AV1597" s="3"/>
      <c r="AW1597" s="4"/>
      <c r="AX1597" s="4"/>
      <c r="AY1597" s="10"/>
    </row>
    <row r="1598" customFormat="false" ht="15" hidden="false" customHeight="false" outlineLevel="0" collapsed="false">
      <c r="A1598" s="4" t="s">
        <v>1604</v>
      </c>
      <c r="B1598" s="3" t="n">
        <v>68</v>
      </c>
      <c r="C1598" s="3" t="n">
        <v>28</v>
      </c>
      <c r="D1598" s="5" t="n">
        <f aca="false">H1598+N1598+T1598+Z1598+AF1598+AL1598</f>
        <v>58400</v>
      </c>
      <c r="E1598" s="6" t="n">
        <f aca="false">MAX(I1598,O1598,U1598,AA1598,AG1598,AM1598)/1000*1.34</f>
        <v>84.9024</v>
      </c>
      <c r="F1598" s="6" t="n">
        <f aca="false">D1598/MAX(I1598,O1598,U1598,AA1598,AG1598,AM1598)*1000</f>
        <v>921.717171717172</v>
      </c>
      <c r="G1598" s="7"/>
      <c r="H1598" s="7" t="n">
        <v>0</v>
      </c>
      <c r="I1598" s="7" t="n">
        <v>0</v>
      </c>
      <c r="J1598" s="7" t="n">
        <v>0</v>
      </c>
      <c r="K1598" s="7" t="n">
        <v>0</v>
      </c>
      <c r="L1598" s="8" t="n">
        <f aca="false">IF(H1598&gt;0,H1598/I1598*1000,0)</f>
        <v>0</v>
      </c>
      <c r="M1598" s="7"/>
      <c r="N1598" s="7" t="n">
        <v>2520</v>
      </c>
      <c r="O1598" s="7" t="n">
        <v>62280</v>
      </c>
      <c r="P1598" s="7" t="n">
        <v>1400</v>
      </c>
      <c r="Q1598" s="7" t="n">
        <v>62280</v>
      </c>
      <c r="R1598" s="8" t="n">
        <f aca="false">IF(N1598&gt;0,N1598/O1598*1000,0)</f>
        <v>40.4624277456647</v>
      </c>
      <c r="S1598" s="7"/>
      <c r="T1598" s="7" t="n">
        <v>0</v>
      </c>
      <c r="U1598" s="7" t="n">
        <v>0</v>
      </c>
      <c r="V1598" s="7" t="n">
        <v>0</v>
      </c>
      <c r="W1598" s="7" t="n">
        <v>0</v>
      </c>
      <c r="X1598" s="8" t="n">
        <f aca="false">IF(T1598&gt;0,T1598/U1598*1000,0)</f>
        <v>0</v>
      </c>
      <c r="Y1598" s="7"/>
      <c r="Z1598" s="7" t="n">
        <v>19240</v>
      </c>
      <c r="AA1598" s="7" t="n">
        <v>62760</v>
      </c>
      <c r="AB1598" s="7" t="n">
        <v>12560</v>
      </c>
      <c r="AC1598" s="7" t="n">
        <v>62680</v>
      </c>
      <c r="AD1598" s="8" t="n">
        <f aca="false">IF(Z1598&gt;0,Z1598/AA1598*1000,0)</f>
        <v>306.564690885915</v>
      </c>
      <c r="AE1598" s="7"/>
      <c r="AF1598" s="7" t="n">
        <v>26400</v>
      </c>
      <c r="AG1598" s="7" t="n">
        <v>63360</v>
      </c>
      <c r="AH1598" s="7" t="n">
        <v>16400</v>
      </c>
      <c r="AI1598" s="7" t="n">
        <v>63080</v>
      </c>
      <c r="AJ1598" s="8" t="n">
        <f aca="false">IF(AF1598&gt;0,AF1598/AG1598*1000,0)</f>
        <v>416.666666666667</v>
      </c>
      <c r="AL1598" s="9" t="n">
        <v>10240</v>
      </c>
      <c r="AM1598" s="9" t="n">
        <v>63040</v>
      </c>
      <c r="AN1598" s="9" t="n">
        <v>6200</v>
      </c>
      <c r="AO1598" s="9" t="n">
        <v>63040</v>
      </c>
      <c r="AP1598" s="8" t="n">
        <f aca="false">IF(AL1598&gt;0,AL1598/AM1598*1000,0)</f>
        <v>162.43654822335</v>
      </c>
      <c r="AQ1598" s="7"/>
      <c r="AR1598" s="7"/>
      <c r="AS1598" s="7"/>
      <c r="AT1598" s="7"/>
      <c r="AU1598" s="3"/>
      <c r="AV1598" s="3"/>
      <c r="AW1598" s="4"/>
      <c r="AX1598" s="4"/>
      <c r="AY1598" s="10"/>
    </row>
    <row r="1599" customFormat="false" ht="15" hidden="false" customHeight="false" outlineLevel="0" collapsed="false">
      <c r="A1599" s="4" t="s">
        <v>1605</v>
      </c>
      <c r="B1599" s="3" t="n">
        <v>68</v>
      </c>
      <c r="C1599" s="3" t="n">
        <v>28</v>
      </c>
      <c r="D1599" s="5" t="n">
        <f aca="false">H1599+N1599+T1599+Z1599+AF1599+AL1599</f>
        <v>81880</v>
      </c>
      <c r="E1599" s="6" t="n">
        <f aca="false">MAX(I1599,O1599,U1599,AA1599,AG1599,AM1599)/1000*1.34</f>
        <v>113.364</v>
      </c>
      <c r="F1599" s="6" t="n">
        <f aca="false">D1599/MAX(I1599,O1599,U1599,AA1599,AG1599,AM1599)*1000</f>
        <v>967.848699763593</v>
      </c>
      <c r="G1599" s="7"/>
      <c r="H1599" s="7" t="n">
        <v>0</v>
      </c>
      <c r="I1599" s="7" t="n">
        <v>0</v>
      </c>
      <c r="J1599" s="7" t="n">
        <v>0</v>
      </c>
      <c r="K1599" s="7" t="n">
        <v>0</v>
      </c>
      <c r="L1599" s="8" t="n">
        <f aca="false">IF(H1599&gt;0,H1599/I1599*1000,0)</f>
        <v>0</v>
      </c>
      <c r="M1599" s="7"/>
      <c r="N1599" s="7" t="n">
        <v>7240</v>
      </c>
      <c r="O1599" s="7" t="n">
        <v>84600</v>
      </c>
      <c r="P1599" s="7" t="n">
        <v>4880</v>
      </c>
      <c r="Q1599" s="7" t="n">
        <v>84600</v>
      </c>
      <c r="R1599" s="8" t="n">
        <f aca="false">IF(N1599&gt;0,N1599/O1599*1000,0)</f>
        <v>85.5791962174941</v>
      </c>
      <c r="S1599" s="7"/>
      <c r="T1599" s="7" t="n">
        <v>0</v>
      </c>
      <c r="U1599" s="7" t="n">
        <v>0</v>
      </c>
      <c r="V1599" s="7" t="n">
        <v>0</v>
      </c>
      <c r="W1599" s="7" t="n">
        <v>0</v>
      </c>
      <c r="X1599" s="8" t="n">
        <f aca="false">IF(T1599&gt;0,T1599/U1599*1000,0)</f>
        <v>0</v>
      </c>
      <c r="Y1599" s="7"/>
      <c r="Z1599" s="7" t="n">
        <v>28720</v>
      </c>
      <c r="AA1599" s="7" t="n">
        <v>84320</v>
      </c>
      <c r="AB1599" s="7" t="n">
        <v>18040</v>
      </c>
      <c r="AC1599" s="7" t="n">
        <v>84280</v>
      </c>
      <c r="AD1599" s="8" t="n">
        <f aca="false">IF(Z1599&gt;0,Z1599/AA1599*1000,0)</f>
        <v>340.607210626186</v>
      </c>
      <c r="AE1599" s="7"/>
      <c r="AF1599" s="7" t="n">
        <v>33880</v>
      </c>
      <c r="AG1599" s="7" t="n">
        <v>84120</v>
      </c>
      <c r="AH1599" s="7" t="n">
        <v>20520</v>
      </c>
      <c r="AI1599" s="7" t="n">
        <v>84040</v>
      </c>
      <c r="AJ1599" s="8" t="n">
        <f aca="false">IF(AF1599&gt;0,AF1599/AG1599*1000,0)</f>
        <v>402.757964812173</v>
      </c>
      <c r="AL1599" s="9" t="n">
        <v>12040</v>
      </c>
      <c r="AM1599" s="9" t="n">
        <v>83920</v>
      </c>
      <c r="AN1599" s="9" t="n">
        <v>7560</v>
      </c>
      <c r="AO1599" s="9" t="n">
        <v>83920</v>
      </c>
      <c r="AP1599" s="8" t="n">
        <f aca="false">IF(AL1599&gt;0,AL1599/AM1599*1000,0)</f>
        <v>143.469971401335</v>
      </c>
      <c r="AQ1599" s="7"/>
      <c r="AR1599" s="7"/>
      <c r="AS1599" s="7"/>
      <c r="AT1599" s="7"/>
      <c r="AU1599" s="3"/>
      <c r="AV1599" s="3"/>
      <c r="AW1599" s="4"/>
      <c r="AX1599" s="4"/>
      <c r="AY1599" s="10"/>
    </row>
    <row r="1600" customFormat="false" ht="15" hidden="false" customHeight="false" outlineLevel="0" collapsed="false">
      <c r="A1600" s="4" t="s">
        <v>1606</v>
      </c>
      <c r="B1600" s="3" t="n">
        <v>68</v>
      </c>
      <c r="C1600" s="3" t="n">
        <v>28</v>
      </c>
      <c r="D1600" s="5" t="n">
        <f aca="false">H1600+N1600+T1600+Z1600+AF1600+AL1600</f>
        <v>86840</v>
      </c>
      <c r="E1600" s="6" t="n">
        <f aca="false">MAX(I1600,O1600,U1600,AA1600,AG1600,AM1600)/1000*1.34</f>
        <v>119.8496</v>
      </c>
      <c r="F1600" s="6" t="n">
        <f aca="false">D1600/MAX(I1600,O1600,U1600,AA1600,AG1600,AM1600)*1000</f>
        <v>970.930232558139</v>
      </c>
      <c r="G1600" s="7"/>
      <c r="H1600" s="7" t="n">
        <v>0</v>
      </c>
      <c r="I1600" s="7" t="n">
        <v>0</v>
      </c>
      <c r="J1600" s="7" t="n">
        <v>0</v>
      </c>
      <c r="K1600" s="7" t="n">
        <v>0</v>
      </c>
      <c r="L1600" s="8" t="n">
        <f aca="false">IF(H1600&gt;0,H1600/I1600*1000,0)</f>
        <v>0</v>
      </c>
      <c r="M1600" s="7"/>
      <c r="N1600" s="7" t="n">
        <v>3680</v>
      </c>
      <c r="O1600" s="7" t="n">
        <v>89400</v>
      </c>
      <c r="P1600" s="7" t="n">
        <v>2600</v>
      </c>
      <c r="Q1600" s="7" t="n">
        <v>89400</v>
      </c>
      <c r="R1600" s="8" t="n">
        <f aca="false">IF(N1600&gt;0,N1600/O1600*1000,0)</f>
        <v>41.1633109619687</v>
      </c>
      <c r="S1600" s="7"/>
      <c r="T1600" s="7" t="n">
        <v>0</v>
      </c>
      <c r="U1600" s="7" t="n">
        <v>0</v>
      </c>
      <c r="V1600" s="7" t="n">
        <v>0</v>
      </c>
      <c r="W1600" s="7" t="n">
        <v>0</v>
      </c>
      <c r="X1600" s="8" t="n">
        <f aca="false">IF(T1600&gt;0,T1600/U1600*1000,0)</f>
        <v>0</v>
      </c>
      <c r="Y1600" s="7"/>
      <c r="Z1600" s="7" t="n">
        <v>31440</v>
      </c>
      <c r="AA1600" s="7" t="n">
        <v>89440</v>
      </c>
      <c r="AB1600" s="7" t="n">
        <v>20160</v>
      </c>
      <c r="AC1600" s="7" t="n">
        <v>89280</v>
      </c>
      <c r="AD1600" s="8" t="n">
        <f aca="false">IF(Z1600&gt;0,Z1600/AA1600*1000,0)</f>
        <v>351.520572450805</v>
      </c>
      <c r="AE1600" s="7"/>
      <c r="AF1600" s="7" t="n">
        <v>37640</v>
      </c>
      <c r="AG1600" s="7" t="n">
        <v>88960</v>
      </c>
      <c r="AH1600" s="7" t="n">
        <v>23560</v>
      </c>
      <c r="AI1600" s="7" t="n">
        <v>88960</v>
      </c>
      <c r="AJ1600" s="8" t="n">
        <f aca="false">IF(AF1600&gt;0,AF1600/AG1600*1000,0)</f>
        <v>423.111510791367</v>
      </c>
      <c r="AL1600" s="9" t="n">
        <v>14080</v>
      </c>
      <c r="AM1600" s="9" t="n">
        <v>88640</v>
      </c>
      <c r="AN1600" s="9" t="n">
        <v>8760</v>
      </c>
      <c r="AO1600" s="9" t="n">
        <v>88560</v>
      </c>
      <c r="AP1600" s="8" t="n">
        <f aca="false">IF(AL1600&gt;0,AL1600/AM1600*1000,0)</f>
        <v>158.84476534296</v>
      </c>
      <c r="AQ1600" s="7"/>
      <c r="AR1600" s="7"/>
      <c r="AS1600" s="7"/>
      <c r="AT1600" s="7"/>
      <c r="AU1600" s="3"/>
      <c r="AV1600" s="3"/>
      <c r="AW1600" s="4"/>
      <c r="AX1600" s="4"/>
      <c r="AY1600" s="10"/>
    </row>
    <row r="1601" customFormat="false" ht="15" hidden="false" customHeight="false" outlineLevel="0" collapsed="false">
      <c r="A1601" s="4" t="s">
        <v>1607</v>
      </c>
      <c r="B1601" s="3" t="n">
        <v>68</v>
      </c>
      <c r="C1601" s="3" t="n">
        <v>39</v>
      </c>
      <c r="D1601" s="5" t="n">
        <f aca="false">H1601+N1601+T1601+Z1601+AF1601+AL1601</f>
        <v>70720</v>
      </c>
      <c r="E1601" s="6" t="n">
        <f aca="false">MAX(I1601,O1601,U1601,AA1601,AG1601,AM1601)/1000*1.34</f>
        <v>108.808</v>
      </c>
      <c r="F1601" s="6" t="n">
        <f aca="false">D1601/MAX(I1601,O1601,U1601,AA1601,AG1601,AM1601)*1000</f>
        <v>870.935960591133</v>
      </c>
      <c r="G1601" s="7"/>
      <c r="H1601" s="7" t="n">
        <v>120</v>
      </c>
      <c r="I1601" s="7" t="n">
        <v>80120</v>
      </c>
      <c r="J1601" s="7" t="n">
        <v>0</v>
      </c>
      <c r="K1601" s="7" t="n">
        <v>0</v>
      </c>
      <c r="L1601" s="8" t="n">
        <f aca="false">IF(H1601&gt;0,H1601/I1601*1000,0)</f>
        <v>1.49775336994508</v>
      </c>
      <c r="M1601" s="7"/>
      <c r="N1601" s="7" t="n">
        <v>0</v>
      </c>
      <c r="O1601" s="7" t="n">
        <v>0</v>
      </c>
      <c r="P1601" s="7" t="n">
        <v>0</v>
      </c>
      <c r="Q1601" s="7" t="n">
        <v>0</v>
      </c>
      <c r="R1601" s="8" t="n">
        <f aca="false">IF(N1601&gt;0,N1601/O1601*1000,0)</f>
        <v>0</v>
      </c>
      <c r="S1601" s="7"/>
      <c r="T1601" s="7" t="n">
        <v>5360</v>
      </c>
      <c r="U1601" s="7" t="n">
        <v>80480</v>
      </c>
      <c r="V1601" s="7" t="n">
        <v>3360</v>
      </c>
      <c r="W1601" s="7" t="n">
        <v>80040</v>
      </c>
      <c r="X1601" s="8" t="n">
        <f aca="false">IF(T1601&gt;0,T1601/U1601*1000,0)</f>
        <v>66.6003976143141</v>
      </c>
      <c r="Y1601" s="7"/>
      <c r="Z1601" s="7" t="n">
        <v>28600</v>
      </c>
      <c r="AA1601" s="7" t="n">
        <v>81200</v>
      </c>
      <c r="AB1601" s="7" t="n">
        <v>17960</v>
      </c>
      <c r="AC1601" s="7" t="n">
        <v>81200</v>
      </c>
      <c r="AD1601" s="8" t="n">
        <f aca="false">IF(Z1601&gt;0,Z1601/AA1601*1000,0)</f>
        <v>352.216748768473</v>
      </c>
      <c r="AE1601" s="7"/>
      <c r="AF1601" s="7" t="n">
        <v>31880</v>
      </c>
      <c r="AG1601" s="7" t="n">
        <v>78840</v>
      </c>
      <c r="AH1601" s="7" t="n">
        <v>19480</v>
      </c>
      <c r="AI1601" s="7" t="n">
        <v>78840</v>
      </c>
      <c r="AJ1601" s="8" t="n">
        <f aca="false">IF(AF1601&gt;0,AF1601/AG1601*1000,0)</f>
        <v>404.363267376966</v>
      </c>
      <c r="AL1601" s="9" t="n">
        <v>4760</v>
      </c>
      <c r="AM1601" s="9" t="n">
        <v>78800</v>
      </c>
      <c r="AN1601" s="9" t="n">
        <v>1480</v>
      </c>
      <c r="AO1601" s="9" t="n">
        <v>78160</v>
      </c>
      <c r="AP1601" s="8" t="n">
        <f aca="false">IF(AL1601&gt;0,AL1601/AM1601*1000,0)</f>
        <v>60.4060913705584</v>
      </c>
      <c r="AQ1601" s="7"/>
      <c r="AR1601" s="7"/>
      <c r="AS1601" s="7"/>
      <c r="AT1601" s="7"/>
      <c r="AU1601" s="3"/>
      <c r="AV1601" s="3"/>
      <c r="AW1601" s="4"/>
      <c r="AX1601" s="4"/>
      <c r="AY1601" s="10"/>
    </row>
    <row r="1602" customFormat="false" ht="15" hidden="false" customHeight="false" outlineLevel="0" collapsed="false">
      <c r="A1602" s="4" t="s">
        <v>1608</v>
      </c>
      <c r="B1602" s="3" t="n">
        <v>68</v>
      </c>
      <c r="C1602" s="3" t="n">
        <v>35</v>
      </c>
      <c r="D1602" s="5" t="n">
        <f aca="false">H1602+N1602+T1602+Z1602+AF1602+AL1602</f>
        <v>76120</v>
      </c>
      <c r="E1602" s="6" t="n">
        <f aca="false">MAX(I1602,O1602,U1602,AA1602,AG1602,AM1602)/1000*1.34</f>
        <v>93.4248</v>
      </c>
      <c r="F1602" s="6" t="n">
        <f aca="false">D1602/MAX(I1602,O1602,U1602,AA1602,AG1602,AM1602)*1000</f>
        <v>1091.79575444636</v>
      </c>
      <c r="G1602" s="7"/>
      <c r="H1602" s="7" t="n">
        <v>0</v>
      </c>
      <c r="I1602" s="7" t="n">
        <v>0</v>
      </c>
      <c r="J1602" s="7" t="n">
        <v>0</v>
      </c>
      <c r="K1602" s="7" t="n">
        <v>0</v>
      </c>
      <c r="L1602" s="8" t="n">
        <f aca="false">IF(H1602&gt;0,H1602/I1602*1000,0)</f>
        <v>0</v>
      </c>
      <c r="M1602" s="7"/>
      <c r="N1602" s="7" t="n">
        <v>1600</v>
      </c>
      <c r="O1602" s="7" t="n">
        <v>68680</v>
      </c>
      <c r="P1602" s="7" t="n">
        <v>1000</v>
      </c>
      <c r="Q1602" s="7" t="n">
        <v>68680</v>
      </c>
      <c r="R1602" s="8" t="n">
        <f aca="false">IF(N1602&gt;0,N1602/O1602*1000,0)</f>
        <v>23.296447291788</v>
      </c>
      <c r="S1602" s="7"/>
      <c r="T1602" s="7" t="n">
        <v>0</v>
      </c>
      <c r="U1602" s="7" t="n">
        <v>0</v>
      </c>
      <c r="V1602" s="7" t="n">
        <v>0</v>
      </c>
      <c r="W1602" s="7" t="n">
        <v>0</v>
      </c>
      <c r="X1602" s="8" t="n">
        <f aca="false">IF(T1602&gt;0,T1602/U1602*1000,0)</f>
        <v>0</v>
      </c>
      <c r="Y1602" s="7"/>
      <c r="Z1602" s="7" t="n">
        <v>27600</v>
      </c>
      <c r="AA1602" s="7" t="n">
        <v>69720</v>
      </c>
      <c r="AB1602" s="7" t="n">
        <v>18040</v>
      </c>
      <c r="AC1602" s="7" t="n">
        <v>69720</v>
      </c>
      <c r="AD1602" s="8" t="n">
        <f aca="false">IF(Z1602&gt;0,Z1602/AA1602*1000,0)</f>
        <v>395.869191049914</v>
      </c>
      <c r="AE1602" s="7"/>
      <c r="AF1602" s="7" t="n">
        <v>29360</v>
      </c>
      <c r="AG1602" s="7" t="n">
        <v>69560</v>
      </c>
      <c r="AH1602" s="7" t="n">
        <v>18760</v>
      </c>
      <c r="AI1602" s="7" t="n">
        <v>69520</v>
      </c>
      <c r="AJ1602" s="8" t="n">
        <f aca="false">IF(AF1602&gt;0,AF1602/AG1602*1000,0)</f>
        <v>422.081656124209</v>
      </c>
      <c r="AL1602" s="9" t="n">
        <v>17560</v>
      </c>
      <c r="AM1602" s="9" t="n">
        <v>69320</v>
      </c>
      <c r="AN1602" s="9" t="n">
        <v>6160</v>
      </c>
      <c r="AO1602" s="9" t="n">
        <v>69200</v>
      </c>
      <c r="AP1602" s="8" t="n">
        <f aca="false">IF(AL1602&gt;0,AL1602/AM1602*1000,0)</f>
        <v>253.3179457588</v>
      </c>
      <c r="AQ1602" s="7"/>
      <c r="AR1602" s="7"/>
      <c r="AS1602" s="7"/>
      <c r="AT1602" s="7"/>
      <c r="AU1602" s="3"/>
      <c r="AV1602" s="3"/>
      <c r="AW1602" s="4"/>
      <c r="AX1602" s="4"/>
      <c r="AY1602" s="10"/>
    </row>
    <row r="1603" customFormat="false" ht="15" hidden="false" customHeight="false" outlineLevel="0" collapsed="false">
      <c r="A1603" s="4" t="s">
        <v>1609</v>
      </c>
      <c r="B1603" s="3" t="n">
        <v>68</v>
      </c>
      <c r="C1603" s="3" t="n">
        <v>35</v>
      </c>
      <c r="D1603" s="5" t="n">
        <f aca="false">H1603+N1603+T1603+Z1603+AF1603+AL1603</f>
        <v>64160</v>
      </c>
      <c r="E1603" s="6" t="n">
        <f aca="false">MAX(I1603,O1603,U1603,AA1603,AG1603,AM1603)/1000*1.34</f>
        <v>130.784</v>
      </c>
      <c r="F1603" s="6" t="n">
        <f aca="false">D1603/MAX(I1603,O1603,U1603,AA1603,AG1603,AM1603)*1000</f>
        <v>657.377049180328</v>
      </c>
      <c r="G1603" s="7"/>
      <c r="H1603" s="7" t="n">
        <v>0</v>
      </c>
      <c r="I1603" s="7" t="n">
        <v>0</v>
      </c>
      <c r="J1603" s="7" t="n">
        <v>0</v>
      </c>
      <c r="K1603" s="7" t="n">
        <v>0</v>
      </c>
      <c r="L1603" s="8" t="n">
        <f aca="false">IF(H1603&gt;0,H1603/I1603*1000,0)</f>
        <v>0</v>
      </c>
      <c r="M1603" s="7"/>
      <c r="N1603" s="7" t="n">
        <v>0</v>
      </c>
      <c r="O1603" s="7" t="n">
        <v>0</v>
      </c>
      <c r="P1603" s="7" t="n">
        <v>0</v>
      </c>
      <c r="Q1603" s="7" t="n">
        <v>0</v>
      </c>
      <c r="R1603" s="8" t="n">
        <f aca="false">IF(N1603&gt;0,N1603/O1603*1000,0)</f>
        <v>0</v>
      </c>
      <c r="S1603" s="7"/>
      <c r="T1603" s="7" t="n">
        <v>0</v>
      </c>
      <c r="U1603" s="7" t="n">
        <v>0</v>
      </c>
      <c r="V1603" s="7" t="n">
        <v>0</v>
      </c>
      <c r="W1603" s="7" t="n">
        <v>0</v>
      </c>
      <c r="X1603" s="8" t="n">
        <f aca="false">IF(T1603&gt;0,T1603/U1603*1000,0)</f>
        <v>0</v>
      </c>
      <c r="Y1603" s="7"/>
      <c r="Z1603" s="7" t="n">
        <v>32640</v>
      </c>
      <c r="AA1603" s="7" t="n">
        <v>97600</v>
      </c>
      <c r="AB1603" s="7" t="n">
        <v>21600</v>
      </c>
      <c r="AC1603" s="7" t="n">
        <v>97600</v>
      </c>
      <c r="AD1603" s="8" t="n">
        <f aca="false">IF(Z1603&gt;0,Z1603/AA1603*1000,0)</f>
        <v>334.426229508197</v>
      </c>
      <c r="AE1603" s="7"/>
      <c r="AF1603" s="7" t="n">
        <v>25760</v>
      </c>
      <c r="AG1603" s="7" t="n">
        <v>95680</v>
      </c>
      <c r="AH1603" s="7" t="n">
        <v>16480</v>
      </c>
      <c r="AI1603" s="7" t="n">
        <v>95680</v>
      </c>
      <c r="AJ1603" s="8" t="n">
        <f aca="false">IF(AF1603&gt;0,AF1603/AG1603*1000,0)</f>
        <v>269.230769230769</v>
      </c>
      <c r="AL1603" s="9" t="n">
        <v>5760</v>
      </c>
      <c r="AM1603" s="9" t="n">
        <v>95040</v>
      </c>
      <c r="AN1603" s="9" t="n">
        <v>0</v>
      </c>
      <c r="AO1603" s="9" t="n">
        <v>0</v>
      </c>
      <c r="AP1603" s="8" t="n">
        <f aca="false">IF(AL1603&gt;0,AL1603/AM1603*1000,0)</f>
        <v>60.6060606060606</v>
      </c>
      <c r="AQ1603" s="7"/>
      <c r="AR1603" s="7"/>
      <c r="AS1603" s="7"/>
      <c r="AT1603" s="7"/>
      <c r="AU1603" s="3"/>
      <c r="AV1603" s="3"/>
      <c r="AW1603" s="4"/>
      <c r="AX1603" s="4"/>
      <c r="AY1603" s="10"/>
    </row>
    <row r="1604" customFormat="false" ht="15" hidden="false" customHeight="false" outlineLevel="0" collapsed="false">
      <c r="A1604" s="4" t="s">
        <v>1610</v>
      </c>
      <c r="B1604" s="3" t="n">
        <v>68</v>
      </c>
      <c r="C1604" s="3" t="n">
        <v>35</v>
      </c>
      <c r="D1604" s="5" t="n">
        <f aca="false">H1604+N1604+T1604+Z1604+AF1604+AL1604</f>
        <v>55600</v>
      </c>
      <c r="E1604" s="6" t="n">
        <f aca="false">MAX(I1604,O1604,U1604,AA1604,AG1604,AM1604)/1000*1.34</f>
        <v>96.9624</v>
      </c>
      <c r="F1604" s="6" t="n">
        <f aca="false">D1604/MAX(I1604,O1604,U1604,AA1604,AG1604,AM1604)*1000</f>
        <v>768.380320619127</v>
      </c>
      <c r="G1604" s="7"/>
      <c r="H1604" s="7" t="n">
        <v>0</v>
      </c>
      <c r="I1604" s="7" t="n">
        <v>0</v>
      </c>
      <c r="J1604" s="7" t="n">
        <v>0</v>
      </c>
      <c r="K1604" s="7" t="n">
        <v>0</v>
      </c>
      <c r="L1604" s="8" t="n">
        <f aca="false">IF(H1604&gt;0,H1604/I1604*1000,0)</f>
        <v>0</v>
      </c>
      <c r="M1604" s="7"/>
      <c r="N1604" s="7" t="n">
        <v>0</v>
      </c>
      <c r="O1604" s="7" t="n">
        <v>0</v>
      </c>
      <c r="P1604" s="7" t="n">
        <v>0</v>
      </c>
      <c r="Q1604" s="7" t="n">
        <v>0</v>
      </c>
      <c r="R1604" s="8" t="n">
        <f aca="false">IF(N1604&gt;0,N1604/O1604*1000,0)</f>
        <v>0</v>
      </c>
      <c r="S1604" s="7"/>
      <c r="T1604" s="7" t="n">
        <v>0</v>
      </c>
      <c r="U1604" s="7" t="n">
        <v>0</v>
      </c>
      <c r="V1604" s="7" t="n">
        <v>0</v>
      </c>
      <c r="W1604" s="7" t="n">
        <v>0</v>
      </c>
      <c r="X1604" s="8" t="n">
        <f aca="false">IF(T1604&gt;0,T1604/U1604*1000,0)</f>
        <v>0</v>
      </c>
      <c r="Y1604" s="7"/>
      <c r="Z1604" s="7" t="n">
        <v>12720</v>
      </c>
      <c r="AA1604" s="7" t="n">
        <v>72360</v>
      </c>
      <c r="AB1604" s="7" t="n">
        <v>8800</v>
      </c>
      <c r="AC1604" s="7" t="n">
        <v>72360</v>
      </c>
      <c r="AD1604" s="8" t="n">
        <f aca="false">IF(Z1604&gt;0,Z1604/AA1604*1000,0)</f>
        <v>175.787728026534</v>
      </c>
      <c r="AE1604" s="7"/>
      <c r="AF1604" s="7" t="n">
        <v>33320</v>
      </c>
      <c r="AG1604" s="7" t="n">
        <v>71240</v>
      </c>
      <c r="AH1604" s="7" t="n">
        <v>20600</v>
      </c>
      <c r="AI1604" s="7" t="n">
        <v>71240</v>
      </c>
      <c r="AJ1604" s="8" t="n">
        <f aca="false">IF(AF1604&gt;0,AF1604/AG1604*1000,0)</f>
        <v>467.71476698484</v>
      </c>
      <c r="AL1604" s="9" t="n">
        <v>9560</v>
      </c>
      <c r="AM1604" s="9" t="n">
        <v>70800</v>
      </c>
      <c r="AN1604" s="9" t="n">
        <v>0</v>
      </c>
      <c r="AO1604" s="9" t="n">
        <v>0</v>
      </c>
      <c r="AP1604" s="8" t="n">
        <f aca="false">IF(AL1604&gt;0,AL1604/AM1604*1000,0)</f>
        <v>135.028248587571</v>
      </c>
      <c r="AQ1604" s="7"/>
      <c r="AR1604" s="7"/>
      <c r="AS1604" s="7"/>
      <c r="AT1604" s="7"/>
      <c r="AU1604" s="3"/>
      <c r="AV1604" s="3"/>
      <c r="AW1604" s="4"/>
      <c r="AX1604" s="4"/>
      <c r="AY1604" s="10"/>
    </row>
    <row r="1605" customFormat="false" ht="15" hidden="false" customHeight="false" outlineLevel="0" collapsed="false">
      <c r="A1605" s="4" t="s">
        <v>1611</v>
      </c>
      <c r="B1605" s="3" t="n">
        <v>68</v>
      </c>
      <c r="C1605" s="3" t="n">
        <v>28</v>
      </c>
      <c r="D1605" s="5" t="n">
        <f aca="false">H1605+N1605+T1605+Z1605+AF1605+AL1605</f>
        <v>65880</v>
      </c>
      <c r="E1605" s="6" t="n">
        <f aca="false">MAX(I1605,O1605,U1605,AA1605,AG1605,AM1605)/1000*1.34</f>
        <v>97.9272</v>
      </c>
      <c r="F1605" s="6" t="n">
        <f aca="false">D1605/MAX(I1605,O1605,U1605,AA1605,AG1605,AM1605)*1000</f>
        <v>901.477832512315</v>
      </c>
      <c r="G1605" s="7"/>
      <c r="H1605" s="7" t="n">
        <v>200</v>
      </c>
      <c r="I1605" s="7" t="n">
        <v>72880</v>
      </c>
      <c r="J1605" s="7" t="n">
        <v>0</v>
      </c>
      <c r="K1605" s="7" t="n">
        <v>0</v>
      </c>
      <c r="L1605" s="8" t="n">
        <f aca="false">IF(H1605&gt;0,H1605/I1605*1000,0)</f>
        <v>2.74423710208562</v>
      </c>
      <c r="M1605" s="7"/>
      <c r="N1605" s="7" t="n">
        <v>1520</v>
      </c>
      <c r="O1605" s="7" t="n">
        <v>73040</v>
      </c>
      <c r="P1605" s="7" t="n">
        <v>1000</v>
      </c>
      <c r="Q1605" s="7" t="n">
        <v>72640</v>
      </c>
      <c r="R1605" s="8" t="n">
        <f aca="false">IF(N1605&gt;0,N1605/O1605*1000,0)</f>
        <v>20.8105147864184</v>
      </c>
      <c r="S1605" s="7"/>
      <c r="T1605" s="7" t="n">
        <v>0</v>
      </c>
      <c r="U1605" s="7" t="n">
        <v>0</v>
      </c>
      <c r="V1605" s="7" t="n">
        <v>0</v>
      </c>
      <c r="W1605" s="7" t="n">
        <v>0</v>
      </c>
      <c r="X1605" s="8" t="n">
        <f aca="false">IF(T1605&gt;0,T1605/U1605*1000,0)</f>
        <v>0</v>
      </c>
      <c r="Y1605" s="7"/>
      <c r="Z1605" s="7" t="n">
        <v>25360</v>
      </c>
      <c r="AA1605" s="7" t="n">
        <v>73080</v>
      </c>
      <c r="AB1605" s="7" t="n">
        <v>16200</v>
      </c>
      <c r="AC1605" s="7" t="n">
        <v>73080</v>
      </c>
      <c r="AD1605" s="8" t="n">
        <f aca="false">IF(Z1605&gt;0,Z1605/AA1605*1000,0)</f>
        <v>347.016967706623</v>
      </c>
      <c r="AE1605" s="7"/>
      <c r="AF1605" s="7" t="n">
        <v>30120</v>
      </c>
      <c r="AG1605" s="7" t="n">
        <v>72720</v>
      </c>
      <c r="AH1605" s="7" t="n">
        <v>19080</v>
      </c>
      <c r="AI1605" s="7" t="n">
        <v>72720</v>
      </c>
      <c r="AJ1605" s="8" t="n">
        <f aca="false">IF(AF1605&gt;0,AF1605/AG1605*1000,0)</f>
        <v>414.191419141914</v>
      </c>
      <c r="AL1605" s="9" t="n">
        <v>8680</v>
      </c>
      <c r="AM1605" s="9" t="n">
        <v>72760</v>
      </c>
      <c r="AN1605" s="9" t="n">
        <v>5480</v>
      </c>
      <c r="AO1605" s="9" t="n">
        <v>72680</v>
      </c>
      <c r="AP1605" s="8" t="n">
        <f aca="false">IF(AL1605&gt;0,AL1605/AM1605*1000,0)</f>
        <v>119.296316657504</v>
      </c>
      <c r="AQ1605" s="7"/>
      <c r="AR1605" s="7"/>
      <c r="AS1605" s="7"/>
      <c r="AT1605" s="7"/>
      <c r="AU1605" s="3"/>
      <c r="AV1605" s="3"/>
      <c r="AW1605" s="4"/>
      <c r="AX1605" s="4"/>
      <c r="AY1605" s="10"/>
    </row>
    <row r="1606" customFormat="false" ht="15" hidden="false" customHeight="false" outlineLevel="0" collapsed="false">
      <c r="A1606" s="4" t="s">
        <v>1612</v>
      </c>
      <c r="B1606" s="3" t="n">
        <v>68</v>
      </c>
      <c r="C1606" s="3" t="n">
        <v>35</v>
      </c>
      <c r="D1606" s="5" t="n">
        <f aca="false">H1606+N1606+T1606+Z1606+AF1606+AL1606</f>
        <v>85520</v>
      </c>
      <c r="E1606" s="6" t="n">
        <f aca="false">MAX(I1606,O1606,U1606,AA1606,AG1606,AM1606)/1000*1.34</f>
        <v>95.1936</v>
      </c>
      <c r="F1606" s="6" t="n">
        <f aca="false">D1606/MAX(I1606,O1606,U1606,AA1606,AG1606,AM1606)*1000</f>
        <v>1203.82882882883</v>
      </c>
      <c r="G1606" s="7"/>
      <c r="H1606" s="7" t="n">
        <v>0</v>
      </c>
      <c r="I1606" s="7" t="n">
        <v>0</v>
      </c>
      <c r="J1606" s="7" t="n">
        <v>0</v>
      </c>
      <c r="K1606" s="7" t="n">
        <v>0</v>
      </c>
      <c r="L1606" s="8" t="n">
        <f aca="false">IF(H1606&gt;0,H1606/I1606*1000,0)</f>
        <v>0</v>
      </c>
      <c r="M1606" s="7"/>
      <c r="N1606" s="7" t="n">
        <v>3280</v>
      </c>
      <c r="O1606" s="7" t="n">
        <v>69320</v>
      </c>
      <c r="P1606" s="7" t="n">
        <v>0</v>
      </c>
      <c r="Q1606" s="7" t="n">
        <v>0</v>
      </c>
      <c r="R1606" s="8" t="n">
        <f aca="false">IF(N1606&gt;0,N1606/O1606*1000,0)</f>
        <v>47.3167916907098</v>
      </c>
      <c r="S1606" s="7"/>
      <c r="T1606" s="7" t="n">
        <v>1560</v>
      </c>
      <c r="U1606" s="7" t="n">
        <v>70080</v>
      </c>
      <c r="V1606" s="7" t="n">
        <v>0</v>
      </c>
      <c r="W1606" s="7" t="n">
        <v>0</v>
      </c>
      <c r="X1606" s="8" t="n">
        <f aca="false">IF(T1606&gt;0,T1606/U1606*1000,0)</f>
        <v>22.2602739726027</v>
      </c>
      <c r="Y1606" s="7"/>
      <c r="Z1606" s="7" t="n">
        <v>28160</v>
      </c>
      <c r="AA1606" s="7" t="n">
        <v>70120</v>
      </c>
      <c r="AB1606" s="7" t="n">
        <v>0</v>
      </c>
      <c r="AC1606" s="7" t="n">
        <v>0</v>
      </c>
      <c r="AD1606" s="8" t="n">
        <f aca="false">IF(Z1606&gt;0,Z1606/AA1606*1000,0)</f>
        <v>401.597261836851</v>
      </c>
      <c r="AE1606" s="7"/>
      <c r="AF1606" s="7" t="n">
        <v>35160</v>
      </c>
      <c r="AG1606" s="7" t="n">
        <v>71040</v>
      </c>
      <c r="AH1606" s="7" t="n">
        <v>0</v>
      </c>
      <c r="AI1606" s="7" t="n">
        <v>0</v>
      </c>
      <c r="AJ1606" s="8" t="n">
        <f aca="false">IF(AF1606&gt;0,AF1606/AG1606*1000,0)</f>
        <v>494.932432432432</v>
      </c>
      <c r="AL1606" s="9" t="n">
        <v>17360</v>
      </c>
      <c r="AM1606" s="9" t="n">
        <v>71040</v>
      </c>
      <c r="AN1606" s="9" t="n">
        <v>2040</v>
      </c>
      <c r="AO1606" s="9" t="n">
        <v>69320</v>
      </c>
      <c r="AP1606" s="8" t="n">
        <f aca="false">IF(AL1606&gt;0,AL1606/AM1606*1000,0)</f>
        <v>244.369369369369</v>
      </c>
      <c r="AQ1606" s="7"/>
      <c r="AR1606" s="7"/>
      <c r="AS1606" s="7"/>
      <c r="AT1606" s="7"/>
      <c r="AU1606" s="3"/>
      <c r="AV1606" s="3"/>
      <c r="AW1606" s="4"/>
      <c r="AX1606" s="4"/>
      <c r="AY1606" s="10"/>
    </row>
    <row r="1607" customFormat="false" ht="15" hidden="false" customHeight="false" outlineLevel="0" collapsed="false">
      <c r="A1607" s="4" t="s">
        <v>1613</v>
      </c>
      <c r="B1607" s="3" t="n">
        <v>68</v>
      </c>
      <c r="C1607" s="3" t="n">
        <v>35</v>
      </c>
      <c r="D1607" s="5" t="n">
        <f aca="false">H1607+N1607+T1607+Z1607+AF1607+AL1607</f>
        <v>65680</v>
      </c>
      <c r="E1607" s="6" t="n">
        <f aca="false">MAX(I1607,O1607,U1607,AA1607,AG1607,AM1607)/1000*1.34</f>
        <v>100.5536</v>
      </c>
      <c r="F1607" s="6" t="n">
        <f aca="false">D1607/MAX(I1607,O1607,U1607,AA1607,AG1607,AM1607)*1000</f>
        <v>875.266524520256</v>
      </c>
      <c r="G1607" s="7"/>
      <c r="H1607" s="7" t="n">
        <v>120</v>
      </c>
      <c r="I1607" s="7" t="n">
        <v>75040</v>
      </c>
      <c r="J1607" s="7" t="n">
        <v>0</v>
      </c>
      <c r="K1607" s="7" t="n">
        <v>0</v>
      </c>
      <c r="L1607" s="8" t="n">
        <f aca="false">IF(H1607&gt;0,H1607/I1607*1000,0)</f>
        <v>1.59914712153518</v>
      </c>
      <c r="M1607" s="7"/>
      <c r="N1607" s="7" t="n">
        <v>0</v>
      </c>
      <c r="O1607" s="7" t="n">
        <v>0</v>
      </c>
      <c r="P1607" s="7" t="n">
        <v>0</v>
      </c>
      <c r="Q1607" s="7" t="n">
        <v>0</v>
      </c>
      <c r="R1607" s="8" t="n">
        <f aca="false">IF(N1607&gt;0,N1607/O1607*1000,0)</f>
        <v>0</v>
      </c>
      <c r="S1607" s="7"/>
      <c r="T1607" s="7" t="n">
        <v>0</v>
      </c>
      <c r="U1607" s="7" t="n">
        <v>0</v>
      </c>
      <c r="V1607" s="7" t="n">
        <v>0</v>
      </c>
      <c r="W1607" s="7" t="n">
        <v>0</v>
      </c>
      <c r="X1607" s="8" t="n">
        <f aca="false">IF(T1607&gt;0,T1607/U1607*1000,0)</f>
        <v>0</v>
      </c>
      <c r="Y1607" s="7"/>
      <c r="Z1607" s="7" t="n">
        <v>15000</v>
      </c>
      <c r="AA1607" s="7" t="n">
        <v>73880</v>
      </c>
      <c r="AB1607" s="7" t="n">
        <v>9640</v>
      </c>
      <c r="AC1607" s="7" t="n">
        <v>73880</v>
      </c>
      <c r="AD1607" s="8" t="n">
        <f aca="false">IF(Z1607&gt;0,Z1607/AA1607*1000,0)</f>
        <v>203.031943692474</v>
      </c>
      <c r="AE1607" s="7"/>
      <c r="AF1607" s="7" t="n">
        <v>34120</v>
      </c>
      <c r="AG1607" s="7" t="n">
        <v>74840</v>
      </c>
      <c r="AH1607" s="7" t="n">
        <v>21120</v>
      </c>
      <c r="AI1607" s="7" t="n">
        <v>74800</v>
      </c>
      <c r="AJ1607" s="8" t="n">
        <f aca="false">IF(AF1607&gt;0,AF1607/AG1607*1000,0)</f>
        <v>455.905932656334</v>
      </c>
      <c r="AL1607" s="9" t="n">
        <v>16440</v>
      </c>
      <c r="AM1607" s="9" t="n">
        <v>73720</v>
      </c>
      <c r="AN1607" s="9" t="n">
        <v>6640</v>
      </c>
      <c r="AO1607" s="9" t="n">
        <v>73240</v>
      </c>
      <c r="AP1607" s="8" t="n">
        <f aca="false">IF(AL1607&gt;0,AL1607/AM1607*1000,0)</f>
        <v>223.005968529571</v>
      </c>
      <c r="AQ1607" s="7"/>
      <c r="AR1607" s="7"/>
      <c r="AS1607" s="7"/>
      <c r="AT1607" s="7"/>
      <c r="AU1607" s="3"/>
      <c r="AV1607" s="3"/>
      <c r="AW1607" s="4"/>
      <c r="AX1607" s="4"/>
      <c r="AY1607" s="10"/>
    </row>
    <row r="1608" customFormat="false" ht="15" hidden="false" customHeight="false" outlineLevel="0" collapsed="false">
      <c r="A1608" s="4" t="s">
        <v>1614</v>
      </c>
      <c r="B1608" s="3" t="n">
        <v>68</v>
      </c>
      <c r="C1608" s="3" t="n">
        <v>28</v>
      </c>
      <c r="D1608" s="5" t="n">
        <f aca="false">H1608+N1608+T1608+Z1608+AF1608+AL1608</f>
        <v>85520</v>
      </c>
      <c r="E1608" s="6" t="n">
        <f aca="false">MAX(I1608,O1608,U1608,AA1608,AG1608,AM1608)/1000*1.34</f>
        <v>107.8432</v>
      </c>
      <c r="F1608" s="6" t="n">
        <f aca="false">D1608/MAX(I1608,O1608,U1608,AA1608,AG1608,AM1608)*1000</f>
        <v>1062.62425447316</v>
      </c>
      <c r="G1608" s="7"/>
      <c r="H1608" s="7" t="n">
        <v>0</v>
      </c>
      <c r="I1608" s="7" t="n">
        <v>0</v>
      </c>
      <c r="J1608" s="7" t="n">
        <v>0</v>
      </c>
      <c r="K1608" s="7" t="n">
        <v>0</v>
      </c>
      <c r="L1608" s="8" t="n">
        <f aca="false">IF(H1608&gt;0,H1608/I1608*1000,0)</f>
        <v>0</v>
      </c>
      <c r="M1608" s="7"/>
      <c r="N1608" s="7" t="n">
        <v>2000</v>
      </c>
      <c r="O1608" s="7" t="n">
        <v>80480</v>
      </c>
      <c r="P1608" s="7" t="n">
        <v>1320</v>
      </c>
      <c r="Q1608" s="7" t="n">
        <v>80480</v>
      </c>
      <c r="R1608" s="8" t="n">
        <f aca="false">IF(N1608&gt;0,N1608/O1608*1000,0)</f>
        <v>24.8508946322068</v>
      </c>
      <c r="S1608" s="7"/>
      <c r="T1608" s="7" t="n">
        <v>5120</v>
      </c>
      <c r="U1608" s="7" t="n">
        <v>80360</v>
      </c>
      <c r="V1608" s="7" t="n">
        <v>3680</v>
      </c>
      <c r="W1608" s="7" t="n">
        <v>80360</v>
      </c>
      <c r="X1608" s="8" t="n">
        <f aca="false">IF(T1608&gt;0,T1608/U1608*1000,0)</f>
        <v>63.7132901941264</v>
      </c>
      <c r="Y1608" s="7"/>
      <c r="Z1608" s="7" t="n">
        <v>27120</v>
      </c>
      <c r="AA1608" s="7" t="n">
        <v>79720</v>
      </c>
      <c r="AB1608" s="7" t="n">
        <v>17600</v>
      </c>
      <c r="AC1608" s="7" t="n">
        <v>79720</v>
      </c>
      <c r="AD1608" s="8" t="n">
        <f aca="false">IF(Z1608&gt;0,Z1608/AA1608*1000,0)</f>
        <v>340.190667335675</v>
      </c>
      <c r="AE1608" s="7"/>
      <c r="AF1608" s="7" t="n">
        <v>33640</v>
      </c>
      <c r="AG1608" s="7" t="n">
        <v>79480</v>
      </c>
      <c r="AH1608" s="7" t="n">
        <v>21000</v>
      </c>
      <c r="AI1608" s="7" t="n">
        <v>79440</v>
      </c>
      <c r="AJ1608" s="8" t="n">
        <f aca="false">IF(AF1608&gt;0,AF1608/AG1608*1000,0)</f>
        <v>423.251132360342</v>
      </c>
      <c r="AL1608" s="9" t="n">
        <v>17640</v>
      </c>
      <c r="AM1608" s="9" t="n">
        <v>79200</v>
      </c>
      <c r="AN1608" s="9" t="n">
        <v>7560</v>
      </c>
      <c r="AO1608" s="9" t="n">
        <v>79160</v>
      </c>
      <c r="AP1608" s="8" t="n">
        <f aca="false">IF(AL1608&gt;0,AL1608/AM1608*1000,0)</f>
        <v>222.727272727273</v>
      </c>
      <c r="AQ1608" s="7"/>
      <c r="AR1608" s="7"/>
      <c r="AS1608" s="7"/>
      <c r="AT1608" s="7"/>
      <c r="AU1608" s="3"/>
      <c r="AV1608" s="3"/>
      <c r="AW1608" s="4"/>
      <c r="AX1608" s="4"/>
      <c r="AY1608" s="10"/>
    </row>
    <row r="1609" customFormat="false" ht="15" hidden="false" customHeight="false" outlineLevel="0" collapsed="false">
      <c r="A1609" s="4" t="s">
        <v>1615</v>
      </c>
      <c r="B1609" s="3" t="n">
        <v>68</v>
      </c>
      <c r="C1609" s="3" t="n">
        <v>28</v>
      </c>
      <c r="D1609" s="5" t="n">
        <f aca="false">H1609+N1609+T1609+Z1609+AF1609+AL1609</f>
        <v>85720</v>
      </c>
      <c r="E1609" s="6" t="n">
        <f aca="false">MAX(I1609,O1609,U1609,AA1609,AG1609,AM1609)/1000*1.34</f>
        <v>121.7792</v>
      </c>
      <c r="F1609" s="6" t="n">
        <f aca="false">D1609/MAX(I1609,O1609,U1609,AA1609,AG1609,AM1609)*1000</f>
        <v>943.221830985916</v>
      </c>
      <c r="G1609" s="7"/>
      <c r="H1609" s="7" t="n">
        <v>160</v>
      </c>
      <c r="I1609" s="7" t="n">
        <v>87280</v>
      </c>
      <c r="J1609" s="7" t="n">
        <v>0</v>
      </c>
      <c r="K1609" s="7" t="n">
        <v>0</v>
      </c>
      <c r="L1609" s="8" t="n">
        <f aca="false">IF(H1609&gt;0,H1609/I1609*1000,0)</f>
        <v>1.83318056828598</v>
      </c>
      <c r="M1609" s="7"/>
      <c r="N1609" s="7" t="n">
        <v>0</v>
      </c>
      <c r="O1609" s="7" t="n">
        <v>0</v>
      </c>
      <c r="P1609" s="7" t="n">
        <v>0</v>
      </c>
      <c r="Q1609" s="7" t="n">
        <v>0</v>
      </c>
      <c r="R1609" s="8" t="n">
        <f aca="false">IF(N1609&gt;0,N1609/O1609*1000,0)</f>
        <v>0</v>
      </c>
      <c r="S1609" s="7"/>
      <c r="T1609" s="7" t="n">
        <v>4160</v>
      </c>
      <c r="U1609" s="7" t="n">
        <v>90880</v>
      </c>
      <c r="V1609" s="7" t="n">
        <v>2560</v>
      </c>
      <c r="W1609" s="7" t="n">
        <v>90480</v>
      </c>
      <c r="X1609" s="8" t="n">
        <f aca="false">IF(T1609&gt;0,T1609/U1609*1000,0)</f>
        <v>45.7746478873239</v>
      </c>
      <c r="Y1609" s="7"/>
      <c r="Z1609" s="7" t="n">
        <v>30080</v>
      </c>
      <c r="AA1609" s="7" t="n">
        <v>90520</v>
      </c>
      <c r="AB1609" s="7" t="n">
        <v>19840</v>
      </c>
      <c r="AC1609" s="7" t="n">
        <v>90520</v>
      </c>
      <c r="AD1609" s="8" t="n">
        <f aca="false">IF(Z1609&gt;0,Z1609/AA1609*1000,0)</f>
        <v>332.302253645603</v>
      </c>
      <c r="AE1609" s="7"/>
      <c r="AF1609" s="7" t="n">
        <v>38600</v>
      </c>
      <c r="AG1609" s="7" t="n">
        <v>90560</v>
      </c>
      <c r="AH1609" s="7" t="n">
        <v>24160</v>
      </c>
      <c r="AI1609" s="7" t="n">
        <v>90560</v>
      </c>
      <c r="AJ1609" s="8" t="n">
        <f aca="false">IF(AF1609&gt;0,AF1609/AG1609*1000,0)</f>
        <v>426.236749116608</v>
      </c>
      <c r="AL1609" s="9" t="n">
        <v>12720</v>
      </c>
      <c r="AM1609" s="9" t="n">
        <v>89600</v>
      </c>
      <c r="AN1609" s="9" t="n">
        <v>7680</v>
      </c>
      <c r="AO1609" s="9" t="n">
        <v>89480</v>
      </c>
      <c r="AP1609" s="8" t="n">
        <f aca="false">IF(AL1609&gt;0,AL1609/AM1609*1000,0)</f>
        <v>141.964285714286</v>
      </c>
      <c r="AQ1609" s="7"/>
      <c r="AR1609" s="7"/>
      <c r="AS1609" s="7"/>
      <c r="AT1609" s="7"/>
      <c r="AU1609" s="3"/>
      <c r="AV1609" s="3"/>
      <c r="AW1609" s="4"/>
      <c r="AX1609" s="4"/>
      <c r="AY1609" s="10"/>
    </row>
    <row r="1610" customFormat="false" ht="15" hidden="false" customHeight="false" outlineLevel="0" collapsed="false">
      <c r="A1610" s="4" t="s">
        <v>1616</v>
      </c>
      <c r="B1610" s="3" t="n">
        <v>68</v>
      </c>
      <c r="C1610" s="3" t="n">
        <v>30</v>
      </c>
      <c r="D1610" s="5" t="n">
        <f aca="false">H1610+N1610+T1610+Z1610+AF1610+AL1610</f>
        <v>126760</v>
      </c>
      <c r="E1610" s="6" t="n">
        <f aca="false">MAX(I1610,O1610,U1610,AA1610,AG1610,AM1610)/1000*1.34</f>
        <v>137.6448</v>
      </c>
      <c r="F1610" s="6" t="n">
        <f aca="false">D1610/MAX(I1610,O1610,U1610,AA1610,AG1610,AM1610)*1000</f>
        <v>1234.03426791277</v>
      </c>
      <c r="G1610" s="7"/>
      <c r="H1610" s="7" t="n">
        <v>40</v>
      </c>
      <c r="I1610" s="7" t="n">
        <v>97240</v>
      </c>
      <c r="J1610" s="7" t="n">
        <v>0</v>
      </c>
      <c r="K1610" s="7" t="n">
        <v>0</v>
      </c>
      <c r="L1610" s="8" t="n">
        <f aca="false">IF(H1610&gt;0,H1610/I1610*1000,0)</f>
        <v>0.411353352529823</v>
      </c>
      <c r="M1610" s="7"/>
      <c r="N1610" s="7" t="n">
        <v>3080</v>
      </c>
      <c r="O1610" s="7" t="n">
        <v>98760</v>
      </c>
      <c r="P1610" s="7" t="n">
        <v>2200</v>
      </c>
      <c r="Q1610" s="7" t="n">
        <v>98760</v>
      </c>
      <c r="R1610" s="8" t="n">
        <f aca="false">IF(N1610&gt;0,N1610/O1610*1000,0)</f>
        <v>31.1867152693398</v>
      </c>
      <c r="S1610" s="7"/>
      <c r="T1610" s="7" t="n">
        <v>0</v>
      </c>
      <c r="U1610" s="7" t="n">
        <v>0</v>
      </c>
      <c r="V1610" s="7" t="n">
        <v>0</v>
      </c>
      <c r="W1610" s="7" t="n">
        <v>0</v>
      </c>
      <c r="X1610" s="8" t="n">
        <f aca="false">IF(T1610&gt;0,T1610/U1610*1000,0)</f>
        <v>0</v>
      </c>
      <c r="Y1610" s="7"/>
      <c r="Z1610" s="7" t="n">
        <v>50560</v>
      </c>
      <c r="AA1610" s="7" t="n">
        <v>98400</v>
      </c>
      <c r="AB1610" s="7" t="n">
        <v>32280</v>
      </c>
      <c r="AC1610" s="7" t="n">
        <v>98280</v>
      </c>
      <c r="AD1610" s="8" t="n">
        <f aca="false">IF(Z1610&gt;0,Z1610/AA1610*1000,0)</f>
        <v>513.821138211382</v>
      </c>
      <c r="AE1610" s="7"/>
      <c r="AF1610" s="7" t="n">
        <v>53320</v>
      </c>
      <c r="AG1610" s="7" t="n">
        <v>101760</v>
      </c>
      <c r="AH1610" s="7" t="n">
        <v>34440</v>
      </c>
      <c r="AI1610" s="7" t="n">
        <v>101400</v>
      </c>
      <c r="AJ1610" s="8" t="n">
        <f aca="false">IF(AF1610&gt;0,AF1610/AG1610*1000,0)</f>
        <v>523.977987421384</v>
      </c>
      <c r="AL1610" s="9" t="n">
        <v>19760</v>
      </c>
      <c r="AM1610" s="9" t="n">
        <v>102720</v>
      </c>
      <c r="AN1610" s="9" t="n">
        <v>7200</v>
      </c>
      <c r="AO1610" s="9" t="n">
        <v>101920</v>
      </c>
      <c r="AP1610" s="8" t="n">
        <f aca="false">IF(AL1610&gt;0,AL1610/AM1610*1000,0)</f>
        <v>192.367601246106</v>
      </c>
      <c r="AQ1610" s="7"/>
      <c r="AR1610" s="7"/>
      <c r="AS1610" s="7"/>
      <c r="AT1610" s="7"/>
      <c r="AU1610" s="3"/>
      <c r="AV1610" s="3"/>
      <c r="AW1610" s="4"/>
      <c r="AX1610" s="4"/>
      <c r="AY1610" s="10"/>
    </row>
    <row r="1611" customFormat="false" ht="15" hidden="false" customHeight="false" outlineLevel="0" collapsed="false">
      <c r="A1611" s="4" t="s">
        <v>1617</v>
      </c>
      <c r="B1611" s="3" t="n">
        <v>68</v>
      </c>
      <c r="C1611" s="3" t="n">
        <v>30</v>
      </c>
      <c r="D1611" s="5" t="n">
        <f aca="false">H1611+N1611+T1611+Z1611+AF1611+AL1611</f>
        <v>102200</v>
      </c>
      <c r="E1611" s="6" t="n">
        <f aca="false">MAX(I1611,O1611,U1611,AA1611,AG1611,AM1611)/1000*1.34</f>
        <v>105.1632</v>
      </c>
      <c r="F1611" s="6" t="n">
        <f aca="false">D1611/MAX(I1611,O1611,U1611,AA1611,AG1611,AM1611)*1000</f>
        <v>1302.24260958206</v>
      </c>
      <c r="G1611" s="7"/>
      <c r="H1611" s="7" t="n">
        <v>40</v>
      </c>
      <c r="I1611" s="7" t="n">
        <v>78480</v>
      </c>
      <c r="J1611" s="7" t="n">
        <v>0</v>
      </c>
      <c r="K1611" s="7" t="n">
        <v>0</v>
      </c>
      <c r="L1611" s="8" t="n">
        <f aca="false">IF(H1611&gt;0,H1611/I1611*1000,0)</f>
        <v>0.509683995922528</v>
      </c>
      <c r="M1611" s="7"/>
      <c r="N1611" s="7" t="n">
        <v>760</v>
      </c>
      <c r="O1611" s="7" t="n">
        <v>77320</v>
      </c>
      <c r="P1611" s="7" t="n">
        <v>760</v>
      </c>
      <c r="Q1611" s="7" t="n">
        <v>77320</v>
      </c>
      <c r="R1611" s="8" t="n">
        <f aca="false">IF(N1611&gt;0,N1611/O1611*1000,0)</f>
        <v>9.82928091050181</v>
      </c>
      <c r="S1611" s="7"/>
      <c r="T1611" s="7" t="n">
        <v>0</v>
      </c>
      <c r="U1611" s="7" t="n">
        <v>0</v>
      </c>
      <c r="V1611" s="7" t="n">
        <v>0</v>
      </c>
      <c r="W1611" s="7" t="n">
        <v>0</v>
      </c>
      <c r="X1611" s="8" t="n">
        <f aca="false">IF(T1611&gt;0,T1611/U1611*1000,0)</f>
        <v>0</v>
      </c>
      <c r="Y1611" s="7"/>
      <c r="Z1611" s="7" t="n">
        <v>40080</v>
      </c>
      <c r="AA1611" s="7" t="n">
        <v>76840</v>
      </c>
      <c r="AB1611" s="7" t="n">
        <v>25360</v>
      </c>
      <c r="AC1611" s="7" t="n">
        <v>76840</v>
      </c>
      <c r="AD1611" s="8" t="n">
        <f aca="false">IF(Z1611&gt;0,Z1611/AA1611*1000,0)</f>
        <v>521.603331598126</v>
      </c>
      <c r="AE1611" s="7"/>
      <c r="AF1611" s="7" t="n">
        <v>43040</v>
      </c>
      <c r="AG1611" s="7" t="n">
        <v>77320</v>
      </c>
      <c r="AH1611" s="7" t="n">
        <v>27200</v>
      </c>
      <c r="AI1611" s="7" t="n">
        <v>77320</v>
      </c>
      <c r="AJ1611" s="8" t="n">
        <f aca="false">IF(AF1611&gt;0,AF1611/AG1611*1000,0)</f>
        <v>556.647697878945</v>
      </c>
      <c r="AL1611" s="9" t="n">
        <v>18280</v>
      </c>
      <c r="AM1611" s="9" t="n">
        <v>76600</v>
      </c>
      <c r="AN1611" s="9" t="n">
        <v>5400</v>
      </c>
      <c r="AO1611" s="9" t="n">
        <v>76520</v>
      </c>
      <c r="AP1611" s="8" t="n">
        <f aca="false">IF(AL1611&gt;0,AL1611/AM1611*1000,0)</f>
        <v>238.642297650131</v>
      </c>
      <c r="AQ1611" s="7"/>
      <c r="AR1611" s="7"/>
      <c r="AS1611" s="7"/>
      <c r="AT1611" s="7"/>
      <c r="AU1611" s="3"/>
      <c r="AV1611" s="3"/>
      <c r="AW1611" s="4"/>
      <c r="AX1611" s="4"/>
      <c r="AY1611" s="10"/>
    </row>
    <row r="1612" customFormat="false" ht="15" hidden="false" customHeight="false" outlineLevel="0" collapsed="false">
      <c r="A1612" s="4" t="s">
        <v>1618</v>
      </c>
      <c r="B1612" s="3" t="n">
        <v>68</v>
      </c>
      <c r="C1612" s="3" t="n">
        <v>30</v>
      </c>
      <c r="D1612" s="5" t="n">
        <f aca="false">H1612+N1612+T1612+Z1612+AF1612+AL1612</f>
        <v>123760</v>
      </c>
      <c r="E1612" s="6" t="n">
        <f aca="false">MAX(I1612,O1612,U1612,AA1612,AG1612,AM1612)/1000*1.34</f>
        <v>127.9968</v>
      </c>
      <c r="F1612" s="6" t="n">
        <f aca="false">D1612/MAX(I1612,O1612,U1612,AA1612,AG1612,AM1612)*1000</f>
        <v>1295.64489112228</v>
      </c>
      <c r="G1612" s="7"/>
      <c r="H1612" s="7" t="n">
        <v>40</v>
      </c>
      <c r="I1612" s="7" t="n">
        <v>94280</v>
      </c>
      <c r="J1612" s="7" t="n">
        <v>0</v>
      </c>
      <c r="K1612" s="7" t="n">
        <v>0</v>
      </c>
      <c r="L1612" s="8" t="n">
        <f aca="false">IF(H1612&gt;0,H1612/I1612*1000,0)</f>
        <v>0.424268137462877</v>
      </c>
      <c r="M1612" s="7"/>
      <c r="N1612" s="7" t="n">
        <v>9360</v>
      </c>
      <c r="O1612" s="7" t="n">
        <v>95080</v>
      </c>
      <c r="P1612" s="7" t="n">
        <v>5960</v>
      </c>
      <c r="Q1612" s="7" t="n">
        <v>95080</v>
      </c>
      <c r="R1612" s="8" t="n">
        <f aca="false">IF(N1612&gt;0,N1612/O1612*1000,0)</f>
        <v>98.4434160706773</v>
      </c>
      <c r="S1612" s="7"/>
      <c r="T1612" s="7" t="n">
        <v>0</v>
      </c>
      <c r="U1612" s="7" t="n">
        <v>0</v>
      </c>
      <c r="V1612" s="7" t="n">
        <v>0</v>
      </c>
      <c r="W1612" s="7" t="n">
        <v>0</v>
      </c>
      <c r="X1612" s="8" t="n">
        <f aca="false">IF(T1612&gt;0,T1612/U1612*1000,0)</f>
        <v>0</v>
      </c>
      <c r="Y1612" s="7"/>
      <c r="Z1612" s="7" t="n">
        <v>43800</v>
      </c>
      <c r="AA1612" s="7" t="n">
        <v>94480</v>
      </c>
      <c r="AB1612" s="7" t="n">
        <v>27880</v>
      </c>
      <c r="AC1612" s="7" t="n">
        <v>94440</v>
      </c>
      <c r="AD1612" s="8" t="n">
        <f aca="false">IF(Z1612&gt;0,Z1612/AA1612*1000,0)</f>
        <v>463.590177815411</v>
      </c>
      <c r="AE1612" s="7"/>
      <c r="AF1612" s="7" t="n">
        <v>53040</v>
      </c>
      <c r="AG1612" s="7" t="n">
        <v>95520</v>
      </c>
      <c r="AH1612" s="7" t="n">
        <v>33440</v>
      </c>
      <c r="AI1612" s="7" t="n">
        <v>95320</v>
      </c>
      <c r="AJ1612" s="8" t="n">
        <f aca="false">IF(AF1612&gt;0,AF1612/AG1612*1000,0)</f>
        <v>555.276381909548</v>
      </c>
      <c r="AL1612" s="9" t="n">
        <v>17520</v>
      </c>
      <c r="AM1612" s="9" t="n">
        <v>93720</v>
      </c>
      <c r="AN1612" s="9" t="n">
        <v>6640</v>
      </c>
      <c r="AO1612" s="9" t="n">
        <v>93480</v>
      </c>
      <c r="AP1612" s="8" t="n">
        <f aca="false">IF(AL1612&gt;0,AL1612/AM1612*1000,0)</f>
        <v>186.939820742638</v>
      </c>
      <c r="AQ1612" s="7"/>
      <c r="AR1612" s="7"/>
      <c r="AS1612" s="7"/>
      <c r="AT1612" s="7"/>
      <c r="AU1612" s="3"/>
      <c r="AV1612" s="3"/>
      <c r="AW1612" s="4"/>
      <c r="AX1612" s="4"/>
      <c r="AY1612" s="10"/>
    </row>
    <row r="1613" customFormat="false" ht="15" hidden="false" customHeight="false" outlineLevel="0" collapsed="false">
      <c r="A1613" s="4" t="s">
        <v>1619</v>
      </c>
      <c r="B1613" s="3" t="n">
        <v>68</v>
      </c>
      <c r="C1613" s="3" t="n">
        <v>30</v>
      </c>
      <c r="D1613" s="5" t="n">
        <f aca="false">H1613+N1613+T1613+Z1613+AF1613+AL1613</f>
        <v>0</v>
      </c>
      <c r="E1613" s="6" t="n">
        <f aca="false">MAX(I1613,O1613,U1613,AA1613,AG1613,AM1613)/1000*1.34</f>
        <v>0</v>
      </c>
      <c r="F1613" s="6" t="e">
        <f aca="false">D1613/MAX(I1613,O1613,U1613,AA1613,AG1613,AM1613)*1000</f>
        <v>#DIV/0!</v>
      </c>
      <c r="G1613" s="7"/>
      <c r="H1613" s="7" t="n">
        <v>0</v>
      </c>
      <c r="I1613" s="7" t="n">
        <v>0</v>
      </c>
      <c r="J1613" s="7" t="n">
        <v>0</v>
      </c>
      <c r="K1613" s="7" t="n">
        <v>0</v>
      </c>
      <c r="L1613" s="8" t="n">
        <f aca="false">IF(H1613&gt;0,H1613/I1613*1000,0)</f>
        <v>0</v>
      </c>
      <c r="M1613" s="7"/>
      <c r="N1613" s="7" t="n">
        <v>0</v>
      </c>
      <c r="O1613" s="7" t="n">
        <v>0</v>
      </c>
      <c r="P1613" s="7" t="n">
        <v>0</v>
      </c>
      <c r="Q1613" s="7" t="n">
        <v>0</v>
      </c>
      <c r="R1613" s="8" t="n">
        <f aca="false">IF(N1613&gt;0,N1613/O1613*1000,0)</f>
        <v>0</v>
      </c>
      <c r="S1613" s="7"/>
      <c r="T1613" s="7" t="n">
        <v>0</v>
      </c>
      <c r="U1613" s="7" t="n">
        <v>0</v>
      </c>
      <c r="V1613" s="7" t="n">
        <v>0</v>
      </c>
      <c r="W1613" s="7" t="n">
        <v>0</v>
      </c>
      <c r="X1613" s="8" t="n">
        <f aca="false">IF(T1613&gt;0,T1613/U1613*1000,0)</f>
        <v>0</v>
      </c>
      <c r="Y1613" s="7"/>
      <c r="Z1613" s="7" t="n">
        <v>0</v>
      </c>
      <c r="AA1613" s="7" t="n">
        <v>0</v>
      </c>
      <c r="AB1613" s="7" t="n">
        <v>0</v>
      </c>
      <c r="AC1613" s="7" t="n">
        <v>0</v>
      </c>
      <c r="AD1613" s="8" t="n">
        <f aca="false">IF(Z1613&gt;0,Z1613/AA1613*1000,0)</f>
        <v>0</v>
      </c>
      <c r="AE1613" s="7"/>
      <c r="AF1613" s="7" t="n">
        <v>0</v>
      </c>
      <c r="AG1613" s="7" t="n">
        <v>0</v>
      </c>
      <c r="AH1613" s="7" t="n">
        <v>0</v>
      </c>
      <c r="AI1613" s="7" t="n">
        <v>0</v>
      </c>
      <c r="AJ1613" s="8" t="n">
        <f aca="false">IF(AF1613&gt;0,AF1613/AG1613*1000,0)</f>
        <v>0</v>
      </c>
      <c r="AL1613" s="9" t="n">
        <v>0</v>
      </c>
      <c r="AM1613" s="9" t="n">
        <v>0</v>
      </c>
      <c r="AN1613" s="9" t="n">
        <v>0</v>
      </c>
      <c r="AO1613" s="9" t="n">
        <v>0</v>
      </c>
      <c r="AP1613" s="8" t="n">
        <f aca="false">IF(AL1613&gt;0,AL1613/AM1613*1000,0)</f>
        <v>0</v>
      </c>
      <c r="AQ1613" s="7"/>
      <c r="AR1613" s="7"/>
      <c r="AS1613" s="7"/>
      <c r="AT1613" s="7"/>
      <c r="AU1613" s="3"/>
      <c r="AV1613" s="3"/>
      <c r="AW1613" s="4"/>
      <c r="AX1613" s="4"/>
      <c r="AY1613" s="10"/>
    </row>
    <row r="1614" customFormat="false" ht="15" hidden="false" customHeight="false" outlineLevel="0" collapsed="false">
      <c r="A1614" s="4" t="s">
        <v>1620</v>
      </c>
      <c r="B1614" s="3" t="n">
        <v>68</v>
      </c>
      <c r="C1614" s="3" t="n">
        <v>30</v>
      </c>
      <c r="D1614" s="5" t="n">
        <f aca="false">H1614+N1614+T1614+Z1614+AF1614+AL1614</f>
        <v>22869</v>
      </c>
      <c r="E1614" s="6" t="n">
        <f aca="false">MAX(I1614,O1614,U1614,AA1614,AG1614,AM1614)/1000*1.34</f>
        <v>33.50804</v>
      </c>
      <c r="F1614" s="6" t="n">
        <f aca="false">D1614/MAX(I1614,O1614,U1614,AA1614,AG1614,AM1614)*1000</f>
        <v>914.540510277533</v>
      </c>
      <c r="G1614" s="7"/>
      <c r="H1614" s="7" t="n">
        <v>62</v>
      </c>
      <c r="I1614" s="7" t="n">
        <v>24224</v>
      </c>
      <c r="J1614" s="7" t="n">
        <v>0</v>
      </c>
      <c r="K1614" s="7" t="n">
        <v>0</v>
      </c>
      <c r="L1614" s="8" t="n">
        <f aca="false">IF(H1614&gt;0,H1614/I1614*1000,0)</f>
        <v>2.55944517833554</v>
      </c>
      <c r="M1614" s="7"/>
      <c r="N1614" s="7" t="n">
        <v>0</v>
      </c>
      <c r="O1614" s="7" t="n">
        <v>0</v>
      </c>
      <c r="P1614" s="7" t="n">
        <v>0</v>
      </c>
      <c r="Q1614" s="7" t="n">
        <v>0</v>
      </c>
      <c r="R1614" s="8" t="n">
        <f aca="false">IF(N1614&gt;0,N1614/O1614*1000,0)</f>
        <v>0</v>
      </c>
      <c r="S1614" s="7"/>
      <c r="T1614" s="7" t="n">
        <v>2005</v>
      </c>
      <c r="U1614" s="7" t="n">
        <v>25006</v>
      </c>
      <c r="V1614" s="7" t="n">
        <v>1257</v>
      </c>
      <c r="W1614" s="7" t="n">
        <v>23000</v>
      </c>
      <c r="X1614" s="8" t="n">
        <f aca="false">IF(T1614&gt;0,T1614/U1614*1000,0)</f>
        <v>80.1807566184116</v>
      </c>
      <c r="Y1614" s="7"/>
      <c r="Z1614" s="7" t="n">
        <v>9460</v>
      </c>
      <c r="AA1614" s="7" t="n">
        <v>24964</v>
      </c>
      <c r="AB1614" s="7" t="n">
        <v>6142</v>
      </c>
      <c r="AC1614" s="7" t="n">
        <v>24456</v>
      </c>
      <c r="AD1614" s="8" t="n">
        <f aca="false">IF(Z1614&gt;0,Z1614/AA1614*1000,0)</f>
        <v>378.945681781766</v>
      </c>
      <c r="AE1614" s="7"/>
      <c r="AF1614" s="7" t="n">
        <v>6948</v>
      </c>
      <c r="AG1614" s="7" t="n">
        <v>23480</v>
      </c>
      <c r="AH1614" s="7" t="n">
        <v>4324</v>
      </c>
      <c r="AI1614" s="7" t="n">
        <v>23374</v>
      </c>
      <c r="AJ1614" s="8" t="n">
        <f aca="false">IF(AF1614&gt;0,AF1614/AG1614*1000,0)</f>
        <v>295.911413969336</v>
      </c>
      <c r="AL1614" s="9" t="n">
        <v>4394</v>
      </c>
      <c r="AM1614" s="9" t="n">
        <v>22911</v>
      </c>
      <c r="AN1614" s="9" t="n">
        <v>3</v>
      </c>
      <c r="AO1614" s="9" t="n">
        <v>0</v>
      </c>
      <c r="AP1614" s="8" t="n">
        <f aca="false">IF(AL1614&gt;0,AL1614/AM1614*1000,0)</f>
        <v>191.785605167823</v>
      </c>
      <c r="AQ1614" s="7"/>
      <c r="AR1614" s="7"/>
      <c r="AS1614" s="7"/>
      <c r="AT1614" s="7"/>
      <c r="AU1614" s="3"/>
      <c r="AV1614" s="3"/>
      <c r="AW1614" s="4"/>
      <c r="AX1614" s="4"/>
      <c r="AY1614" s="10"/>
    </row>
    <row r="1615" customFormat="false" ht="15" hidden="false" customHeight="false" outlineLevel="0" collapsed="false">
      <c r="A1615" s="4" t="s">
        <v>1621</v>
      </c>
      <c r="B1615" s="3" t="n">
        <v>68</v>
      </c>
      <c r="C1615" s="3" t="n">
        <v>30</v>
      </c>
      <c r="D1615" s="5" t="n">
        <f aca="false">H1615+N1615+T1615+Z1615+AF1615+AL1615</f>
        <v>13805</v>
      </c>
      <c r="E1615" s="6" t="n">
        <f aca="false">MAX(I1615,O1615,U1615,AA1615,AG1615,AM1615)/1000*1.34</f>
        <v>29.11954</v>
      </c>
      <c r="F1615" s="6" t="n">
        <f aca="false">D1615/MAX(I1615,O1615,U1615,AA1615,AG1615,AM1615)*1000</f>
        <v>635.267590078689</v>
      </c>
      <c r="G1615" s="7"/>
      <c r="H1615" s="7" t="n">
        <v>144</v>
      </c>
      <c r="I1615" s="7" t="n">
        <v>21731</v>
      </c>
      <c r="J1615" s="7" t="n">
        <v>0</v>
      </c>
      <c r="K1615" s="7" t="n">
        <v>0</v>
      </c>
      <c r="L1615" s="8" t="n">
        <f aca="false">IF(H1615&gt;0,H1615/I1615*1000,0)</f>
        <v>6.62647830288528</v>
      </c>
      <c r="M1615" s="7"/>
      <c r="N1615" s="7" t="n">
        <v>0</v>
      </c>
      <c r="O1615" s="7" t="n">
        <v>0</v>
      </c>
      <c r="P1615" s="7" t="n">
        <v>0</v>
      </c>
      <c r="Q1615" s="7" t="n">
        <v>0</v>
      </c>
      <c r="R1615" s="8" t="n">
        <f aca="false">IF(N1615&gt;0,N1615/O1615*1000,0)</f>
        <v>0</v>
      </c>
      <c r="S1615" s="7"/>
      <c r="T1615" s="7" t="n">
        <v>745</v>
      </c>
      <c r="U1615" s="7" t="n">
        <v>20958</v>
      </c>
      <c r="V1615" s="7" t="n">
        <v>589</v>
      </c>
      <c r="W1615" s="7" t="n">
        <v>20958</v>
      </c>
      <c r="X1615" s="8" t="n">
        <f aca="false">IF(T1615&gt;0,T1615/U1615*1000,0)</f>
        <v>35.547285046283</v>
      </c>
      <c r="Y1615" s="7"/>
      <c r="Z1615" s="7" t="n">
        <v>6517</v>
      </c>
      <c r="AA1615" s="7" t="n">
        <v>21120</v>
      </c>
      <c r="AB1615" s="7" t="n">
        <v>4164</v>
      </c>
      <c r="AC1615" s="7" t="n">
        <v>21120</v>
      </c>
      <c r="AD1615" s="8" t="n">
        <f aca="false">IF(Z1615&gt;0,Z1615/AA1615*1000,0)</f>
        <v>308.570075757576</v>
      </c>
      <c r="AE1615" s="7"/>
      <c r="AF1615" s="7" t="n">
        <v>4238</v>
      </c>
      <c r="AG1615" s="7" t="n">
        <v>21125</v>
      </c>
      <c r="AH1615" s="7" t="n">
        <v>2804</v>
      </c>
      <c r="AI1615" s="7" t="n">
        <v>21125</v>
      </c>
      <c r="AJ1615" s="8" t="n">
        <f aca="false">IF(AF1615&gt;0,AF1615/AG1615*1000,0)</f>
        <v>200.615384615385</v>
      </c>
      <c r="AL1615" s="9" t="n">
        <v>2161</v>
      </c>
      <c r="AM1615" s="9" t="n">
        <v>20986</v>
      </c>
      <c r="AN1615" s="9" t="n">
        <v>2</v>
      </c>
      <c r="AO1615" s="9" t="n">
        <v>0</v>
      </c>
      <c r="AP1615" s="8" t="n">
        <f aca="false">IF(AL1615&gt;0,AL1615/AM1615*1000,0)</f>
        <v>102.973410845325</v>
      </c>
      <c r="AQ1615" s="7"/>
      <c r="AR1615" s="7"/>
      <c r="AS1615" s="7"/>
      <c r="AT1615" s="7"/>
      <c r="AU1615" s="3"/>
      <c r="AV1615" s="3"/>
      <c r="AW1615" s="4"/>
      <c r="AX1615" s="4"/>
      <c r="AY1615" s="10"/>
    </row>
    <row r="1616" customFormat="false" ht="15" hidden="false" customHeight="false" outlineLevel="0" collapsed="false">
      <c r="A1616" s="4" t="s">
        <v>1622</v>
      </c>
      <c r="B1616" s="3" t="n">
        <v>68</v>
      </c>
      <c r="C1616" s="3" t="n">
        <v>30</v>
      </c>
      <c r="D1616" s="5" t="n">
        <f aca="false">H1616+N1616+T1616+Z1616+AF1616+AL1616</f>
        <v>19678</v>
      </c>
      <c r="E1616" s="6" t="n">
        <f aca="false">MAX(I1616,O1616,U1616,AA1616,AG1616,AM1616)/1000*1.34</f>
        <v>23.85334</v>
      </c>
      <c r="F1616" s="6" t="n">
        <f aca="false">D1616/MAX(I1616,O1616,U1616,AA1616,AG1616,AM1616)*1000</f>
        <v>1105.4435144093</v>
      </c>
      <c r="G1616" s="7"/>
      <c r="H1616" s="7" t="n">
        <v>30</v>
      </c>
      <c r="I1616" s="7" t="n">
        <v>17507</v>
      </c>
      <c r="J1616" s="7" t="n">
        <v>0</v>
      </c>
      <c r="K1616" s="7" t="n">
        <v>0</v>
      </c>
      <c r="L1616" s="8" t="n">
        <f aca="false">IF(H1616&gt;0,H1616/I1616*1000,0)</f>
        <v>1.71360027417604</v>
      </c>
      <c r="M1616" s="7"/>
      <c r="N1616" s="7" t="n">
        <v>0</v>
      </c>
      <c r="O1616" s="7" t="n">
        <v>0</v>
      </c>
      <c r="P1616" s="7" t="n">
        <v>0</v>
      </c>
      <c r="Q1616" s="7" t="n">
        <v>0</v>
      </c>
      <c r="R1616" s="8" t="n">
        <f aca="false">IF(N1616&gt;0,N1616/O1616*1000,0)</f>
        <v>0</v>
      </c>
      <c r="S1616" s="7"/>
      <c r="T1616" s="7" t="n">
        <v>0</v>
      </c>
      <c r="U1616" s="7" t="n">
        <v>0</v>
      </c>
      <c r="V1616" s="7" t="n">
        <v>0</v>
      </c>
      <c r="W1616" s="7" t="n">
        <v>0</v>
      </c>
      <c r="X1616" s="8" t="n">
        <f aca="false">IF(T1616&gt;0,T1616/U1616*1000,0)</f>
        <v>0</v>
      </c>
      <c r="Y1616" s="7"/>
      <c r="Z1616" s="7" t="n">
        <v>8720</v>
      </c>
      <c r="AA1616" s="7" t="n">
        <v>17801</v>
      </c>
      <c r="AB1616" s="7" t="n">
        <v>5448</v>
      </c>
      <c r="AC1616" s="7" t="n">
        <v>17801</v>
      </c>
      <c r="AD1616" s="8" t="n">
        <f aca="false">IF(Z1616&gt;0,Z1616/AA1616*1000,0)</f>
        <v>489.860120217965</v>
      </c>
      <c r="AE1616" s="7"/>
      <c r="AF1616" s="7" t="n">
        <v>7758</v>
      </c>
      <c r="AG1616" s="7" t="n">
        <v>17310</v>
      </c>
      <c r="AH1616" s="7" t="n">
        <v>4991</v>
      </c>
      <c r="AI1616" s="7" t="n">
        <v>17269</v>
      </c>
      <c r="AJ1616" s="8" t="n">
        <f aca="false">IF(AF1616&gt;0,AF1616/AG1616*1000,0)</f>
        <v>448.180242634315</v>
      </c>
      <c r="AL1616" s="9" t="n">
        <v>3170</v>
      </c>
      <c r="AM1616" s="9" t="n">
        <v>17279</v>
      </c>
      <c r="AN1616" s="9" t="n">
        <v>1970</v>
      </c>
      <c r="AO1616" s="9" t="n">
        <v>17279</v>
      </c>
      <c r="AP1616" s="8" t="n">
        <f aca="false">IF(AL1616&gt;0,AL1616/AM1616*1000,0)</f>
        <v>183.459690954338</v>
      </c>
      <c r="AQ1616" s="7"/>
      <c r="AR1616" s="7"/>
      <c r="AS1616" s="7"/>
      <c r="AT1616" s="7"/>
      <c r="AU1616" s="3"/>
      <c r="AV1616" s="3"/>
      <c r="AW1616" s="4"/>
      <c r="AX1616" s="4"/>
      <c r="AY1616" s="10"/>
    </row>
    <row r="1617" customFormat="false" ht="15" hidden="false" customHeight="false" outlineLevel="0" collapsed="false">
      <c r="A1617" s="4" t="s">
        <v>1623</v>
      </c>
      <c r="B1617" s="3" t="n">
        <v>68</v>
      </c>
      <c r="C1617" s="3" t="n">
        <v>30</v>
      </c>
      <c r="D1617" s="5" t="n">
        <f aca="false">H1617+N1617+T1617+Z1617+AF1617+AL1617</f>
        <v>11721</v>
      </c>
      <c r="E1617" s="6" t="n">
        <f aca="false">MAX(I1617,O1617,U1617,AA1617,AG1617,AM1617)/1000*1.34</f>
        <v>15.44082</v>
      </c>
      <c r="F1617" s="6" t="n">
        <f aca="false">D1617/MAX(I1617,O1617,U1617,AA1617,AG1617,AM1617)*1000</f>
        <v>1017.18302525384</v>
      </c>
      <c r="G1617" s="7"/>
      <c r="H1617" s="7" t="n">
        <v>0</v>
      </c>
      <c r="I1617" s="7" t="n">
        <v>0</v>
      </c>
      <c r="J1617" s="7" t="n">
        <v>0</v>
      </c>
      <c r="K1617" s="7" t="n">
        <v>0</v>
      </c>
      <c r="L1617" s="8" t="n">
        <f aca="false">IF(H1617&gt;0,H1617/I1617*1000,0)</f>
        <v>0</v>
      </c>
      <c r="M1617" s="7"/>
      <c r="N1617" s="7" t="n">
        <v>0</v>
      </c>
      <c r="O1617" s="7" t="n">
        <v>0</v>
      </c>
      <c r="P1617" s="7" t="n">
        <v>0</v>
      </c>
      <c r="Q1617" s="7" t="n">
        <v>0</v>
      </c>
      <c r="R1617" s="8" t="n">
        <f aca="false">IF(N1617&gt;0,N1617/O1617*1000,0)</f>
        <v>0</v>
      </c>
      <c r="S1617" s="7"/>
      <c r="T1617" s="7" t="n">
        <v>0</v>
      </c>
      <c r="U1617" s="7" t="n">
        <v>0</v>
      </c>
      <c r="V1617" s="7" t="n">
        <v>0</v>
      </c>
      <c r="W1617" s="7" t="n">
        <v>0</v>
      </c>
      <c r="X1617" s="8" t="n">
        <f aca="false">IF(T1617&gt;0,T1617/U1617*1000,0)</f>
        <v>0</v>
      </c>
      <c r="Y1617" s="7"/>
      <c r="Z1617" s="7" t="n">
        <v>5243</v>
      </c>
      <c r="AA1617" s="7" t="n">
        <v>11523</v>
      </c>
      <c r="AB1617" s="7" t="n">
        <v>3304</v>
      </c>
      <c r="AC1617" s="7" t="n">
        <v>11519</v>
      </c>
      <c r="AD1617" s="8" t="n">
        <f aca="false">IF(Z1617&gt;0,Z1617/AA1617*1000,0)</f>
        <v>455.003037403454</v>
      </c>
      <c r="AE1617" s="7"/>
      <c r="AF1617" s="7" t="n">
        <v>4673</v>
      </c>
      <c r="AG1617" s="7" t="n">
        <v>11371</v>
      </c>
      <c r="AH1617" s="7" t="n">
        <v>2997</v>
      </c>
      <c r="AI1617" s="7" t="n">
        <v>11353</v>
      </c>
      <c r="AJ1617" s="8" t="n">
        <f aca="false">IF(AF1617&gt;0,AF1617/AG1617*1000,0)</f>
        <v>410.957699410782</v>
      </c>
      <c r="AL1617" s="9" t="n">
        <v>1805</v>
      </c>
      <c r="AM1617" s="9" t="n">
        <v>10380</v>
      </c>
      <c r="AN1617" s="9" t="n">
        <v>1176</v>
      </c>
      <c r="AO1617" s="9" t="n">
        <v>10379</v>
      </c>
      <c r="AP1617" s="8" t="n">
        <f aca="false">IF(AL1617&gt;0,AL1617/AM1617*1000,0)</f>
        <v>173.892100192678</v>
      </c>
      <c r="AQ1617" s="7"/>
      <c r="AR1617" s="7"/>
      <c r="AS1617" s="7"/>
      <c r="AT1617" s="7"/>
      <c r="AU1617" s="3"/>
      <c r="AV1617" s="3"/>
      <c r="AW1617" s="4"/>
      <c r="AX1617" s="4"/>
      <c r="AY1617" s="10"/>
    </row>
    <row r="1618" customFormat="false" ht="15" hidden="false" customHeight="false" outlineLevel="0" collapsed="false">
      <c r="A1618" s="4" t="s">
        <v>1624</v>
      </c>
      <c r="B1618" s="3" t="n">
        <v>68</v>
      </c>
      <c r="C1618" s="3" t="n">
        <v>30</v>
      </c>
      <c r="D1618" s="5" t="n">
        <f aca="false">H1618+N1618+T1618+Z1618+AF1618+AL1618</f>
        <v>9900</v>
      </c>
      <c r="E1618" s="6" t="n">
        <f aca="false">MAX(I1618,O1618,U1618,AA1618,AG1618,AM1618)/1000*1.34</f>
        <v>20.53014</v>
      </c>
      <c r="F1618" s="6" t="n">
        <f aca="false">D1618/MAX(I1618,O1618,U1618,AA1618,AG1618,AM1618)*1000</f>
        <v>646.171920892892</v>
      </c>
      <c r="G1618" s="7"/>
      <c r="H1618" s="7" t="n">
        <v>0</v>
      </c>
      <c r="I1618" s="7" t="n">
        <v>0</v>
      </c>
      <c r="J1618" s="7" t="n">
        <v>0</v>
      </c>
      <c r="K1618" s="7" t="n">
        <v>0</v>
      </c>
      <c r="L1618" s="8" t="n">
        <f aca="false">IF(H1618&gt;0,H1618/I1618*1000,0)</f>
        <v>0</v>
      </c>
      <c r="M1618" s="7"/>
      <c r="N1618" s="7" t="n">
        <v>0</v>
      </c>
      <c r="O1618" s="7" t="n">
        <v>0</v>
      </c>
      <c r="P1618" s="7" t="n">
        <v>0</v>
      </c>
      <c r="Q1618" s="7" t="n">
        <v>0</v>
      </c>
      <c r="R1618" s="8" t="n">
        <f aca="false">IF(N1618&gt;0,N1618/O1618*1000,0)</f>
        <v>0</v>
      </c>
      <c r="S1618" s="7"/>
      <c r="T1618" s="7" t="n">
        <v>0</v>
      </c>
      <c r="U1618" s="7" t="n">
        <v>0</v>
      </c>
      <c r="V1618" s="7" t="n">
        <v>0</v>
      </c>
      <c r="W1618" s="7" t="n">
        <v>0</v>
      </c>
      <c r="X1618" s="8" t="n">
        <f aca="false">IF(T1618&gt;0,T1618/U1618*1000,0)</f>
        <v>0</v>
      </c>
      <c r="Y1618" s="7"/>
      <c r="Z1618" s="7" t="n">
        <v>5446</v>
      </c>
      <c r="AA1618" s="7" t="n">
        <v>15321</v>
      </c>
      <c r="AB1618" s="7" t="n">
        <v>3511</v>
      </c>
      <c r="AC1618" s="7" t="n">
        <v>15321</v>
      </c>
      <c r="AD1618" s="8" t="n">
        <f aca="false">IF(Z1618&gt;0,Z1618/AA1618*1000,0)</f>
        <v>355.45982638209</v>
      </c>
      <c r="AE1618" s="7"/>
      <c r="AF1618" s="7" t="n">
        <v>3369</v>
      </c>
      <c r="AG1618" s="7" t="n">
        <v>15166</v>
      </c>
      <c r="AH1618" s="7" t="n">
        <v>2060</v>
      </c>
      <c r="AI1618" s="7" t="n">
        <v>15166</v>
      </c>
      <c r="AJ1618" s="8" t="n">
        <f aca="false">IF(AF1618&gt;0,AF1618/AG1618*1000,0)</f>
        <v>222.141632599235</v>
      </c>
      <c r="AL1618" s="9" t="n">
        <v>1085</v>
      </c>
      <c r="AM1618" s="9" t="n">
        <v>15122</v>
      </c>
      <c r="AN1618" s="9" t="n">
        <v>669</v>
      </c>
      <c r="AO1618" s="9" t="n">
        <v>15122</v>
      </c>
      <c r="AP1618" s="8" t="n">
        <f aca="false">IF(AL1618&gt;0,AL1618/AM1618*1000,0)</f>
        <v>71.7497685491337</v>
      </c>
      <c r="AQ1618" s="7"/>
      <c r="AR1618" s="7"/>
      <c r="AS1618" s="7"/>
      <c r="AT1618" s="7"/>
      <c r="AU1618" s="3"/>
      <c r="AV1618" s="3"/>
      <c r="AW1618" s="4"/>
      <c r="AX1618" s="4"/>
      <c r="AY1618" s="10"/>
    </row>
    <row r="1619" customFormat="false" ht="15" hidden="false" customHeight="false" outlineLevel="0" collapsed="false">
      <c r="A1619" s="4" t="s">
        <v>1625</v>
      </c>
      <c r="B1619" s="3" t="n">
        <v>68</v>
      </c>
      <c r="C1619" s="3" t="n">
        <v>30</v>
      </c>
      <c r="D1619" s="5" t="n">
        <f aca="false">H1619+N1619+T1619+Z1619+AF1619+AL1619</f>
        <v>25457</v>
      </c>
      <c r="E1619" s="6" t="n">
        <f aca="false">MAX(I1619,O1619,U1619,AA1619,AG1619,AM1619)/1000*1.34</f>
        <v>38.94978</v>
      </c>
      <c r="F1619" s="6" t="n">
        <f aca="false">D1619/MAX(I1619,O1619,U1619,AA1619,AG1619,AM1619)*1000</f>
        <v>875.804176557608</v>
      </c>
      <c r="G1619" s="7"/>
      <c r="H1619" s="7" t="n">
        <v>18</v>
      </c>
      <c r="I1619" s="7" t="n">
        <v>29067</v>
      </c>
      <c r="J1619" s="7" t="n">
        <v>0</v>
      </c>
      <c r="K1619" s="7" t="n">
        <v>0</v>
      </c>
      <c r="L1619" s="8" t="n">
        <f aca="false">IF(H1619&gt;0,H1619/I1619*1000,0)</f>
        <v>0.619258953452369</v>
      </c>
      <c r="M1619" s="7"/>
      <c r="N1619" s="7" t="n">
        <v>0</v>
      </c>
      <c r="O1619" s="7" t="n">
        <v>0</v>
      </c>
      <c r="P1619" s="7" t="n">
        <v>0</v>
      </c>
      <c r="Q1619" s="7" t="n">
        <v>0</v>
      </c>
      <c r="R1619" s="8" t="n">
        <f aca="false">IF(N1619&gt;0,N1619/O1619*1000,0)</f>
        <v>0</v>
      </c>
      <c r="S1619" s="7"/>
      <c r="T1619" s="7" t="n">
        <v>0</v>
      </c>
      <c r="U1619" s="7" t="n">
        <v>0</v>
      </c>
      <c r="V1619" s="7" t="n">
        <v>0</v>
      </c>
      <c r="W1619" s="7" t="n">
        <v>0</v>
      </c>
      <c r="X1619" s="8" t="n">
        <f aca="false">IF(T1619&gt;0,T1619/U1619*1000,0)</f>
        <v>0</v>
      </c>
      <c r="Y1619" s="7"/>
      <c r="Z1619" s="7" t="n">
        <v>11370</v>
      </c>
      <c r="AA1619" s="7" t="n">
        <v>25761</v>
      </c>
      <c r="AB1619" s="7" t="n">
        <v>7164</v>
      </c>
      <c r="AC1619" s="7" t="n">
        <v>25761</v>
      </c>
      <c r="AD1619" s="8" t="n">
        <f aca="false">IF(Z1619&gt;0,Z1619/AA1619*1000,0)</f>
        <v>441.364853848841</v>
      </c>
      <c r="AE1619" s="7"/>
      <c r="AF1619" s="7" t="n">
        <v>9586</v>
      </c>
      <c r="AG1619" s="7" t="n">
        <v>28581</v>
      </c>
      <c r="AH1619" s="7" t="n">
        <v>6205</v>
      </c>
      <c r="AI1619" s="7" t="n">
        <v>28581</v>
      </c>
      <c r="AJ1619" s="8" t="n">
        <f aca="false">IF(AF1619&gt;0,AF1619/AG1619*1000,0)</f>
        <v>335.39764179</v>
      </c>
      <c r="AL1619" s="9" t="n">
        <v>4483</v>
      </c>
      <c r="AM1619" s="9" t="n">
        <v>28676</v>
      </c>
      <c r="AN1619" s="9" t="n">
        <v>2923</v>
      </c>
      <c r="AO1619" s="9" t="n">
        <v>28676</v>
      </c>
      <c r="AP1619" s="8" t="n">
        <f aca="false">IF(AL1619&gt;0,AL1619/AM1619*1000,0)</f>
        <v>156.332821871949</v>
      </c>
      <c r="AQ1619" s="7"/>
      <c r="AR1619" s="7"/>
      <c r="AS1619" s="7"/>
      <c r="AT1619" s="7"/>
      <c r="AU1619" s="3"/>
      <c r="AV1619" s="3"/>
      <c r="AW1619" s="4"/>
      <c r="AX1619" s="4"/>
      <c r="AY1619" s="10"/>
    </row>
    <row r="1620" customFormat="false" ht="15" hidden="false" customHeight="false" outlineLevel="0" collapsed="false">
      <c r="A1620" s="4" t="s">
        <v>1626</v>
      </c>
      <c r="B1620" s="3" t="n">
        <v>68</v>
      </c>
      <c r="C1620" s="3" t="n">
        <v>30</v>
      </c>
      <c r="D1620" s="5" t="n">
        <f aca="false">H1620+N1620+T1620+Z1620+AF1620+AL1620</f>
        <v>19675</v>
      </c>
      <c r="E1620" s="6" t="n">
        <f aca="false">MAX(I1620,O1620,U1620,AA1620,AG1620,AM1620)/1000*1.34</f>
        <v>34.79042</v>
      </c>
      <c r="F1620" s="6" t="n">
        <f aca="false">D1620/MAX(I1620,O1620,U1620,AA1620,AG1620,AM1620)*1000</f>
        <v>757.809190001156</v>
      </c>
      <c r="G1620" s="7"/>
      <c r="H1620" s="7" t="n">
        <v>45</v>
      </c>
      <c r="I1620" s="7" t="n">
        <v>25963</v>
      </c>
      <c r="J1620" s="7" t="n">
        <v>0</v>
      </c>
      <c r="K1620" s="7" t="n">
        <v>0</v>
      </c>
      <c r="L1620" s="8" t="n">
        <f aca="false">IF(H1620&gt;0,H1620/I1620*1000,0)</f>
        <v>1.73323575857952</v>
      </c>
      <c r="M1620" s="7"/>
      <c r="N1620" s="7" t="n">
        <v>4711</v>
      </c>
      <c r="O1620" s="7" t="n">
        <v>25063</v>
      </c>
      <c r="P1620" s="7" t="n">
        <v>0</v>
      </c>
      <c r="Q1620" s="7" t="n">
        <v>0</v>
      </c>
      <c r="R1620" s="8" t="n">
        <f aca="false">IF(N1620&gt;0,N1620/O1620*1000,0)</f>
        <v>187.966324861349</v>
      </c>
      <c r="S1620" s="7"/>
      <c r="T1620" s="7" t="n">
        <v>0</v>
      </c>
      <c r="U1620" s="7" t="n">
        <v>0</v>
      </c>
      <c r="V1620" s="7" t="n">
        <v>0</v>
      </c>
      <c r="W1620" s="7" t="n">
        <v>0</v>
      </c>
      <c r="X1620" s="8" t="n">
        <f aca="false">IF(T1620&gt;0,T1620/U1620*1000,0)</f>
        <v>0</v>
      </c>
      <c r="Y1620" s="7"/>
      <c r="Z1620" s="7" t="n">
        <v>4844</v>
      </c>
      <c r="AA1620" s="7" t="n">
        <v>24734</v>
      </c>
      <c r="AB1620" s="7" t="n">
        <v>0</v>
      </c>
      <c r="AC1620" s="7" t="n">
        <v>0</v>
      </c>
      <c r="AD1620" s="8" t="n">
        <f aca="false">IF(Z1620&gt;0,Z1620/AA1620*1000,0)</f>
        <v>195.843777795747</v>
      </c>
      <c r="AE1620" s="7"/>
      <c r="AF1620" s="7" t="n">
        <v>5296</v>
      </c>
      <c r="AG1620" s="7" t="n">
        <v>25021</v>
      </c>
      <c r="AH1620" s="7" t="n">
        <v>0</v>
      </c>
      <c r="AI1620" s="7" t="n">
        <v>0</v>
      </c>
      <c r="AJ1620" s="8" t="n">
        <f aca="false">IF(AF1620&gt;0,AF1620/AG1620*1000,0)</f>
        <v>211.662203748851</v>
      </c>
      <c r="AL1620" s="9" t="n">
        <v>4779</v>
      </c>
      <c r="AM1620" s="9" t="n">
        <v>24346</v>
      </c>
      <c r="AN1620" s="9" t="n">
        <v>878</v>
      </c>
      <c r="AO1620" s="9" t="n">
        <v>24346</v>
      </c>
      <c r="AP1620" s="8" t="n">
        <f aca="false">IF(AL1620&gt;0,AL1620/AM1620*1000,0)</f>
        <v>196.295079273803</v>
      </c>
      <c r="AQ1620" s="7"/>
      <c r="AR1620" s="7"/>
      <c r="AS1620" s="7"/>
      <c r="AT1620" s="7"/>
      <c r="AU1620" s="3"/>
      <c r="AV1620" s="3"/>
      <c r="AW1620" s="4"/>
      <c r="AX1620" s="4"/>
      <c r="AY1620" s="10"/>
    </row>
    <row r="1621" customFormat="false" ht="15" hidden="false" customHeight="false" outlineLevel="0" collapsed="false">
      <c r="A1621" s="4" t="s">
        <v>1627</v>
      </c>
      <c r="B1621" s="3" t="n">
        <v>68</v>
      </c>
      <c r="C1621" s="3" t="n">
        <v>30</v>
      </c>
      <c r="D1621" s="5" t="n">
        <f aca="false">H1621+N1621+T1621+Z1621+AF1621+AL1621</f>
        <v>10371</v>
      </c>
      <c r="E1621" s="6" t="n">
        <f aca="false">MAX(I1621,O1621,U1621,AA1621,AG1621,AM1621)/1000*1.34</f>
        <v>36.12774</v>
      </c>
      <c r="F1621" s="6" t="n">
        <f aca="false">D1621/MAX(I1621,O1621,U1621,AA1621,AG1621,AM1621)*1000</f>
        <v>384.666740847891</v>
      </c>
      <c r="G1621" s="7"/>
      <c r="H1621" s="7" t="n">
        <v>2557</v>
      </c>
      <c r="I1621" s="7" t="n">
        <v>22910</v>
      </c>
      <c r="J1621" s="7" t="n">
        <v>0</v>
      </c>
      <c r="K1621" s="7" t="n">
        <v>0</v>
      </c>
      <c r="L1621" s="8" t="n">
        <f aca="false">IF(H1621&gt;0,H1621/I1621*1000,0)</f>
        <v>111.610650371017</v>
      </c>
      <c r="M1621" s="7"/>
      <c r="N1621" s="7" t="n">
        <v>933</v>
      </c>
      <c r="O1621" s="7" t="n">
        <v>23627</v>
      </c>
      <c r="P1621" s="7" t="n">
        <v>445</v>
      </c>
      <c r="Q1621" s="7" t="n">
        <v>23627</v>
      </c>
      <c r="R1621" s="8" t="n">
        <f aca="false">IF(N1621&gt;0,N1621/O1621*1000,0)</f>
        <v>39.4887205315952</v>
      </c>
      <c r="S1621" s="7"/>
      <c r="T1621" s="7" t="n">
        <v>0</v>
      </c>
      <c r="U1621" s="7" t="n">
        <v>0</v>
      </c>
      <c r="V1621" s="7" t="n">
        <v>0</v>
      </c>
      <c r="W1621" s="7" t="n">
        <v>0</v>
      </c>
      <c r="X1621" s="8" t="n">
        <f aca="false">IF(T1621&gt;0,T1621/U1621*1000,0)</f>
        <v>0</v>
      </c>
      <c r="Y1621" s="7"/>
      <c r="Z1621" s="7" t="n">
        <v>0</v>
      </c>
      <c r="AA1621" s="7" t="n">
        <v>0</v>
      </c>
      <c r="AB1621" s="7" t="n">
        <v>0</v>
      </c>
      <c r="AC1621" s="7" t="n">
        <v>0</v>
      </c>
      <c r="AD1621" s="8" t="n">
        <f aca="false">IF(Z1621&gt;0,Z1621/AA1621*1000,0)</f>
        <v>0</v>
      </c>
      <c r="AE1621" s="7"/>
      <c r="AF1621" s="7" t="n">
        <v>2778</v>
      </c>
      <c r="AG1621" s="7" t="n">
        <v>26259</v>
      </c>
      <c r="AH1621" s="7" t="n">
        <v>1621</v>
      </c>
      <c r="AI1621" s="7" t="n">
        <v>26259</v>
      </c>
      <c r="AJ1621" s="8" t="n">
        <f aca="false">IF(AF1621&gt;0,AF1621/AG1621*1000,0)</f>
        <v>105.792299782932</v>
      </c>
      <c r="AL1621" s="9" t="n">
        <v>4103</v>
      </c>
      <c r="AM1621" s="9" t="n">
        <v>26961</v>
      </c>
      <c r="AN1621" s="9" t="n">
        <v>1911</v>
      </c>
      <c r="AO1621" s="9" t="n">
        <v>26961</v>
      </c>
      <c r="AP1621" s="8" t="n">
        <f aca="false">IF(AL1621&gt;0,AL1621/AM1621*1000,0)</f>
        <v>152.18278253774</v>
      </c>
      <c r="AQ1621" s="7"/>
      <c r="AR1621" s="7"/>
      <c r="AS1621" s="7"/>
      <c r="AT1621" s="7"/>
      <c r="AU1621" s="3"/>
      <c r="AV1621" s="3"/>
      <c r="AW1621" s="4"/>
      <c r="AX1621" s="4"/>
      <c r="AY1621" s="10"/>
    </row>
    <row r="1622" customFormat="false" ht="15" hidden="false" customHeight="false" outlineLevel="0" collapsed="false">
      <c r="A1622" s="4" t="s">
        <v>1628</v>
      </c>
      <c r="B1622" s="3" t="n">
        <v>68</v>
      </c>
      <c r="C1622" s="3" t="n">
        <v>35</v>
      </c>
      <c r="D1622" s="5" t="n">
        <f aca="false">H1622+N1622+T1622+Z1622+AF1622+AL1622</f>
        <v>24280</v>
      </c>
      <c r="E1622" s="6" t="n">
        <f aca="false">MAX(I1622,O1622,U1622,AA1622,AG1622,AM1622)/1000*1.34</f>
        <v>62.109</v>
      </c>
      <c r="F1622" s="6" t="n">
        <f aca="false">D1622/MAX(I1622,O1622,U1622,AA1622,AG1622,AM1622)*1000</f>
        <v>523.840345199568</v>
      </c>
      <c r="G1622" s="7"/>
      <c r="H1622" s="7" t="n">
        <v>170</v>
      </c>
      <c r="I1622" s="7" t="n">
        <v>45060</v>
      </c>
      <c r="J1622" s="7" t="n">
        <v>0</v>
      </c>
      <c r="K1622" s="7" t="n">
        <v>0</v>
      </c>
      <c r="L1622" s="8" t="n">
        <f aca="false">IF(H1622&gt;0,H1622/I1622*1000,0)</f>
        <v>3.77274744784731</v>
      </c>
      <c r="M1622" s="7"/>
      <c r="N1622" s="7" t="n">
        <v>1110</v>
      </c>
      <c r="O1622" s="7" t="n">
        <v>44840</v>
      </c>
      <c r="P1622" s="7" t="n">
        <v>920</v>
      </c>
      <c r="Q1622" s="7" t="n">
        <v>44840</v>
      </c>
      <c r="R1622" s="8" t="n">
        <f aca="false">IF(N1622&gt;0,N1622/O1622*1000,0)</f>
        <v>24.7546833184657</v>
      </c>
      <c r="S1622" s="7"/>
      <c r="T1622" s="7" t="n">
        <v>0</v>
      </c>
      <c r="U1622" s="7" t="n">
        <v>0</v>
      </c>
      <c r="V1622" s="7" t="n">
        <v>0</v>
      </c>
      <c r="W1622" s="7" t="n">
        <v>0</v>
      </c>
      <c r="X1622" s="8" t="n">
        <f aca="false">IF(T1622&gt;0,T1622/U1622*1000,0)</f>
        <v>0</v>
      </c>
      <c r="Y1622" s="7"/>
      <c r="Z1622" s="7" t="n">
        <v>1200</v>
      </c>
      <c r="AA1622" s="7" t="n">
        <v>43480</v>
      </c>
      <c r="AB1622" s="7" t="n">
        <v>830</v>
      </c>
      <c r="AC1622" s="7" t="n">
        <v>43480</v>
      </c>
      <c r="AD1622" s="8" t="n">
        <f aca="false">IF(Z1622&gt;0,Z1622/AA1622*1000,0)</f>
        <v>27.5988960441582</v>
      </c>
      <c r="AE1622" s="7"/>
      <c r="AF1622" s="7" t="n">
        <v>15260</v>
      </c>
      <c r="AG1622" s="7" t="n">
        <v>45050</v>
      </c>
      <c r="AH1622" s="7" t="n">
        <v>9330</v>
      </c>
      <c r="AI1622" s="7" t="n">
        <v>45050</v>
      </c>
      <c r="AJ1622" s="8" t="n">
        <f aca="false">IF(AF1622&gt;0,AF1622/AG1622*1000,0)</f>
        <v>338.73473917869</v>
      </c>
      <c r="AL1622" s="9" t="n">
        <v>6540</v>
      </c>
      <c r="AM1622" s="9" t="n">
        <v>46350</v>
      </c>
      <c r="AN1622" s="9" t="n">
        <v>4170</v>
      </c>
      <c r="AO1622" s="9" t="n">
        <v>46350</v>
      </c>
      <c r="AP1622" s="8" t="n">
        <f aca="false">IF(AL1622&gt;0,AL1622/AM1622*1000,0)</f>
        <v>141.100323624595</v>
      </c>
      <c r="AQ1622" s="7"/>
      <c r="AR1622" s="7"/>
      <c r="AS1622" s="7"/>
      <c r="AT1622" s="7"/>
      <c r="AU1622" s="3"/>
      <c r="AV1622" s="3"/>
      <c r="AW1622" s="4"/>
      <c r="AX1622" s="4"/>
      <c r="AY1622" s="10"/>
    </row>
    <row r="1623" customFormat="false" ht="15" hidden="false" customHeight="false" outlineLevel="0" collapsed="false">
      <c r="A1623" s="4" t="s">
        <v>1629</v>
      </c>
      <c r="B1623" s="3" t="n">
        <v>68</v>
      </c>
      <c r="C1623" s="3" t="n">
        <v>30</v>
      </c>
      <c r="D1623" s="5" t="n">
        <f aca="false">H1623+N1623+T1623+Z1623+AF1623+AL1623</f>
        <v>18531</v>
      </c>
      <c r="E1623" s="6" t="n">
        <f aca="false">MAX(I1623,O1623,U1623,AA1623,AG1623,AM1623)/1000*1.34</f>
        <v>27.70986</v>
      </c>
      <c r="F1623" s="6" t="n">
        <f aca="false">D1623/MAX(I1623,O1623,U1623,AA1623,AG1623,AM1623)*1000</f>
        <v>896.126505150152</v>
      </c>
      <c r="G1623" s="7"/>
      <c r="H1623" s="7" t="n">
        <v>7</v>
      </c>
      <c r="I1623" s="7" t="n">
        <v>20425</v>
      </c>
      <c r="J1623" s="7" t="n">
        <v>0</v>
      </c>
      <c r="K1623" s="7" t="n">
        <v>0</v>
      </c>
      <c r="L1623" s="8" t="n">
        <f aca="false">IF(H1623&gt;0,H1623/I1623*1000,0)</f>
        <v>0.342717258261934</v>
      </c>
      <c r="M1623" s="7"/>
      <c r="N1623" s="7" t="n">
        <v>3755</v>
      </c>
      <c r="O1623" s="7" t="n">
        <v>20242</v>
      </c>
      <c r="P1623" s="7" t="n">
        <v>2533</v>
      </c>
      <c r="Q1623" s="7" t="n">
        <v>20242</v>
      </c>
      <c r="R1623" s="8" t="n">
        <f aca="false">IF(N1623&gt;0,N1623/O1623*1000,0)</f>
        <v>185.505384843395</v>
      </c>
      <c r="S1623" s="7"/>
      <c r="T1623" s="7" t="n">
        <v>0</v>
      </c>
      <c r="U1623" s="7" t="n">
        <v>0</v>
      </c>
      <c r="V1623" s="7" t="n">
        <v>0</v>
      </c>
      <c r="W1623" s="7" t="n">
        <v>0</v>
      </c>
      <c r="X1623" s="8" t="n">
        <f aca="false">IF(T1623&gt;0,T1623/U1623*1000,0)</f>
        <v>0</v>
      </c>
      <c r="Y1623" s="7"/>
      <c r="Z1623" s="7" t="n">
        <v>3916</v>
      </c>
      <c r="AA1623" s="7" t="n">
        <v>20679</v>
      </c>
      <c r="AB1623" s="7" t="n">
        <v>2531</v>
      </c>
      <c r="AC1623" s="7" t="n">
        <v>20679</v>
      </c>
      <c r="AD1623" s="8" t="n">
        <f aca="false">IF(Z1623&gt;0,Z1623/AA1623*1000,0)</f>
        <v>189.370859325886</v>
      </c>
      <c r="AE1623" s="7"/>
      <c r="AF1623" s="7" t="n">
        <v>5552</v>
      </c>
      <c r="AG1623" s="7" t="n">
        <v>20391</v>
      </c>
      <c r="AH1623" s="7" t="n">
        <v>3461</v>
      </c>
      <c r="AI1623" s="7" t="n">
        <v>20391</v>
      </c>
      <c r="AJ1623" s="8" t="n">
        <f aca="false">IF(AF1623&gt;0,AF1623/AG1623*1000,0)</f>
        <v>272.276984944338</v>
      </c>
      <c r="AL1623" s="9" t="n">
        <v>5301</v>
      </c>
      <c r="AM1623" s="9" t="n">
        <v>20218</v>
      </c>
      <c r="AN1623" s="9" t="n">
        <v>832</v>
      </c>
      <c r="AO1623" s="9" t="n">
        <v>20052</v>
      </c>
      <c r="AP1623" s="8" t="n">
        <f aca="false">IF(AL1623&gt;0,AL1623/AM1623*1000,0)</f>
        <v>262.192106044119</v>
      </c>
      <c r="AQ1623" s="7"/>
      <c r="AR1623" s="7"/>
      <c r="AS1623" s="7"/>
      <c r="AT1623" s="7"/>
      <c r="AU1623" s="3"/>
      <c r="AV1623" s="3"/>
      <c r="AW1623" s="4"/>
      <c r="AX1623" s="4"/>
      <c r="AY1623" s="10"/>
    </row>
    <row r="1624" customFormat="false" ht="15" hidden="false" customHeight="false" outlineLevel="0" collapsed="false">
      <c r="A1624" s="4" t="s">
        <v>1630</v>
      </c>
      <c r="B1624" s="3" t="n">
        <v>68</v>
      </c>
      <c r="C1624" s="3" t="n">
        <v>28</v>
      </c>
      <c r="D1624" s="5" t="n">
        <f aca="false">H1624+N1624+T1624+Z1624+AF1624+AL1624</f>
        <v>39080</v>
      </c>
      <c r="E1624" s="6" t="n">
        <f aca="false">MAX(I1624,O1624,U1624,AA1624,AG1624,AM1624)/1000*1.34</f>
        <v>56.816</v>
      </c>
      <c r="F1624" s="6" t="n">
        <f aca="false">D1624/MAX(I1624,O1624,U1624,AA1624,AG1624,AM1624)*1000</f>
        <v>921.698113207547</v>
      </c>
      <c r="G1624" s="7"/>
      <c r="H1624" s="7" t="n">
        <v>40</v>
      </c>
      <c r="I1624" s="7" t="n">
        <v>42400</v>
      </c>
      <c r="J1624" s="7" t="n">
        <v>0</v>
      </c>
      <c r="K1624" s="7" t="n">
        <v>0</v>
      </c>
      <c r="L1624" s="8" t="n">
        <f aca="false">IF(H1624&gt;0,H1624/I1624*1000,0)</f>
        <v>0.943396226415094</v>
      </c>
      <c r="M1624" s="7"/>
      <c r="N1624" s="7" t="n">
        <v>1880</v>
      </c>
      <c r="O1624" s="7" t="n">
        <v>41800</v>
      </c>
      <c r="P1624" s="7" t="n">
        <v>1200</v>
      </c>
      <c r="Q1624" s="7" t="n">
        <v>41800</v>
      </c>
      <c r="R1624" s="8" t="n">
        <f aca="false">IF(N1624&gt;0,N1624/O1624*1000,0)</f>
        <v>44.9760765550239</v>
      </c>
      <c r="S1624" s="7"/>
      <c r="T1624" s="7" t="n">
        <v>1400</v>
      </c>
      <c r="U1624" s="7" t="n">
        <v>42120</v>
      </c>
      <c r="V1624" s="7" t="n">
        <v>1000</v>
      </c>
      <c r="W1624" s="7" t="n">
        <v>42120</v>
      </c>
      <c r="X1624" s="8" t="n">
        <f aca="false">IF(T1624&gt;0,T1624/U1624*1000,0)</f>
        <v>33.2383665716999</v>
      </c>
      <c r="Y1624" s="7"/>
      <c r="Z1624" s="7" t="n">
        <v>14880</v>
      </c>
      <c r="AA1624" s="7" t="n">
        <v>42200</v>
      </c>
      <c r="AB1624" s="7" t="n">
        <v>9200</v>
      </c>
      <c r="AC1624" s="7" t="n">
        <v>42120</v>
      </c>
      <c r="AD1624" s="8" t="n">
        <f aca="false">IF(Z1624&gt;0,Z1624/AA1624*1000,0)</f>
        <v>352.60663507109</v>
      </c>
      <c r="AE1624" s="7"/>
      <c r="AF1624" s="7" t="n">
        <v>16720</v>
      </c>
      <c r="AG1624" s="7" t="n">
        <v>41440</v>
      </c>
      <c r="AH1624" s="7" t="n">
        <v>10480</v>
      </c>
      <c r="AI1624" s="7" t="n">
        <v>41440</v>
      </c>
      <c r="AJ1624" s="8" t="n">
        <f aca="false">IF(AF1624&gt;0,AF1624/AG1624*1000,0)</f>
        <v>403.474903474904</v>
      </c>
      <c r="AL1624" s="9" t="n">
        <v>4160</v>
      </c>
      <c r="AM1624" s="9" t="n">
        <v>41960</v>
      </c>
      <c r="AN1624" s="9" t="n">
        <v>2400</v>
      </c>
      <c r="AO1624" s="9" t="n">
        <v>41960</v>
      </c>
      <c r="AP1624" s="8" t="n">
        <f aca="false">IF(AL1624&gt;0,AL1624/AM1624*1000,0)</f>
        <v>99.1420400381316</v>
      </c>
      <c r="AQ1624" s="7"/>
      <c r="AR1624" s="7"/>
      <c r="AS1624" s="7"/>
      <c r="AT1624" s="7"/>
      <c r="AU1624" s="3"/>
      <c r="AV1624" s="3"/>
      <c r="AW1624" s="4"/>
      <c r="AX1624" s="4"/>
      <c r="AY1624" s="10"/>
    </row>
    <row r="1625" customFormat="false" ht="15" hidden="false" customHeight="false" outlineLevel="0" collapsed="false">
      <c r="A1625" s="4" t="s">
        <v>1631</v>
      </c>
      <c r="B1625" s="3" t="n">
        <v>68</v>
      </c>
      <c r="C1625" s="3" t="n">
        <v>30</v>
      </c>
      <c r="D1625" s="5" t="n">
        <f aca="false">H1625+N1625+T1625+Z1625+AF1625+AL1625</f>
        <v>20137</v>
      </c>
      <c r="E1625" s="6" t="n">
        <f aca="false">MAX(I1625,O1625,U1625,AA1625,AG1625,AM1625)/1000*1.34</f>
        <v>35.79006</v>
      </c>
      <c r="F1625" s="6" t="n">
        <f aca="false">D1625/MAX(I1625,O1625,U1625,AA1625,AG1625,AM1625)*1000</f>
        <v>753.940619266914</v>
      </c>
      <c r="G1625" s="7"/>
      <c r="H1625" s="7" t="n">
        <v>138</v>
      </c>
      <c r="I1625" s="7" t="n">
        <v>26709</v>
      </c>
      <c r="J1625" s="7" t="n">
        <v>0</v>
      </c>
      <c r="K1625" s="7" t="n">
        <v>0</v>
      </c>
      <c r="L1625" s="8" t="n">
        <f aca="false">IF(H1625&gt;0,H1625/I1625*1000,0)</f>
        <v>5.16679770863754</v>
      </c>
      <c r="M1625" s="7"/>
      <c r="N1625" s="7" t="n">
        <v>5518</v>
      </c>
      <c r="O1625" s="7" t="n">
        <v>26658</v>
      </c>
      <c r="P1625" s="7" t="n">
        <v>3368</v>
      </c>
      <c r="Q1625" s="7" t="n">
        <v>26643</v>
      </c>
      <c r="R1625" s="8" t="n">
        <f aca="false">IF(N1625&gt;0,N1625/O1625*1000,0)</f>
        <v>206.992272488559</v>
      </c>
      <c r="S1625" s="7"/>
      <c r="T1625" s="7" t="n">
        <v>0</v>
      </c>
      <c r="U1625" s="7" t="n">
        <v>0</v>
      </c>
      <c r="V1625" s="7" t="n">
        <v>0</v>
      </c>
      <c r="W1625" s="7" t="n">
        <v>0</v>
      </c>
      <c r="X1625" s="8" t="n">
        <f aca="false">IF(T1625&gt;0,T1625/U1625*1000,0)</f>
        <v>0</v>
      </c>
      <c r="Y1625" s="7"/>
      <c r="Z1625" s="7" t="n">
        <v>4730</v>
      </c>
      <c r="AA1625" s="7" t="n">
        <v>26273</v>
      </c>
      <c r="AB1625" s="7" t="n">
        <v>2841</v>
      </c>
      <c r="AC1625" s="7" t="n">
        <v>26263</v>
      </c>
      <c r="AD1625" s="8" t="n">
        <f aca="false">IF(Z1625&gt;0,Z1625/AA1625*1000,0)</f>
        <v>180.032733224223</v>
      </c>
      <c r="AE1625" s="7"/>
      <c r="AF1625" s="7" t="n">
        <v>9751</v>
      </c>
      <c r="AG1625" s="7" t="n">
        <v>26359</v>
      </c>
      <c r="AH1625" s="7" t="n">
        <v>5989</v>
      </c>
      <c r="AI1625" s="7" t="n">
        <v>26359</v>
      </c>
      <c r="AJ1625" s="8" t="n">
        <f aca="false">IF(AF1625&gt;0,AF1625/AG1625*1000,0)</f>
        <v>369.930573997496</v>
      </c>
      <c r="AL1625" s="9" t="n">
        <v>0</v>
      </c>
      <c r="AM1625" s="9" t="n">
        <v>0</v>
      </c>
      <c r="AN1625" s="9" t="n">
        <v>4</v>
      </c>
      <c r="AO1625" s="9" t="n">
        <v>0</v>
      </c>
      <c r="AP1625" s="8" t="n">
        <f aca="false">IF(AL1625&gt;0,AL1625/AM1625*1000,0)</f>
        <v>0</v>
      </c>
      <c r="AQ1625" s="7"/>
      <c r="AR1625" s="7"/>
      <c r="AS1625" s="7"/>
      <c r="AT1625" s="7"/>
      <c r="AU1625" s="3"/>
      <c r="AV1625" s="3"/>
      <c r="AW1625" s="4"/>
      <c r="AX1625" s="4"/>
      <c r="AY1625" s="10"/>
    </row>
    <row r="1626" customFormat="false" ht="15" hidden="false" customHeight="false" outlineLevel="0" collapsed="false">
      <c r="A1626" s="4" t="s">
        <v>1632</v>
      </c>
      <c r="B1626" s="3" t="n">
        <v>68</v>
      </c>
      <c r="C1626" s="3" t="n">
        <v>32</v>
      </c>
      <c r="D1626" s="5" t="n">
        <f aca="false">H1626+N1626+T1626+Z1626+AF1626+AL1626</f>
        <v>33460</v>
      </c>
      <c r="E1626" s="6" t="n">
        <f aca="false">MAX(I1626,O1626,U1626,AA1626,AG1626,AM1626)/1000*1.34</f>
        <v>62.444</v>
      </c>
      <c r="F1626" s="6" t="n">
        <f aca="false">D1626/MAX(I1626,O1626,U1626,AA1626,AG1626,AM1626)*1000</f>
        <v>718.025751072961</v>
      </c>
      <c r="G1626" s="7"/>
      <c r="H1626" s="7" t="n">
        <v>180</v>
      </c>
      <c r="I1626" s="7" t="n">
        <v>46220</v>
      </c>
      <c r="J1626" s="7" t="n">
        <v>0</v>
      </c>
      <c r="K1626" s="7" t="n">
        <v>0</v>
      </c>
      <c r="L1626" s="8" t="n">
        <f aca="false">IF(H1626&gt;0,H1626/I1626*1000,0)</f>
        <v>3.89441800086543</v>
      </c>
      <c r="M1626" s="7"/>
      <c r="N1626" s="7" t="n">
        <v>0</v>
      </c>
      <c r="O1626" s="7" t="n">
        <v>0</v>
      </c>
      <c r="P1626" s="7" t="n">
        <v>0</v>
      </c>
      <c r="Q1626" s="7" t="n">
        <v>0</v>
      </c>
      <c r="R1626" s="8" t="n">
        <f aca="false">IF(N1626&gt;0,N1626/O1626*1000,0)</f>
        <v>0</v>
      </c>
      <c r="S1626" s="7"/>
      <c r="T1626" s="7" t="n">
        <v>1300</v>
      </c>
      <c r="U1626" s="7" t="n">
        <v>46160</v>
      </c>
      <c r="V1626" s="7" t="n">
        <v>860</v>
      </c>
      <c r="W1626" s="7" t="n">
        <v>46160</v>
      </c>
      <c r="X1626" s="8" t="n">
        <f aca="false">IF(T1626&gt;0,T1626/U1626*1000,0)</f>
        <v>28.1629116117851</v>
      </c>
      <c r="Y1626" s="7"/>
      <c r="Z1626" s="7" t="n">
        <v>11840</v>
      </c>
      <c r="AA1626" s="7" t="n">
        <v>46600</v>
      </c>
      <c r="AB1626" s="7" t="n">
        <v>7820</v>
      </c>
      <c r="AC1626" s="7" t="n">
        <v>46600</v>
      </c>
      <c r="AD1626" s="8" t="n">
        <f aca="false">IF(Z1626&gt;0,Z1626/AA1626*1000,0)</f>
        <v>254.077253218884</v>
      </c>
      <c r="AE1626" s="7"/>
      <c r="AF1626" s="7" t="n">
        <v>16420</v>
      </c>
      <c r="AG1626" s="7" t="n">
        <v>46280</v>
      </c>
      <c r="AH1626" s="7" t="n">
        <v>10240</v>
      </c>
      <c r="AI1626" s="7" t="n">
        <v>46280</v>
      </c>
      <c r="AJ1626" s="8" t="n">
        <f aca="false">IF(AF1626&gt;0,AF1626/AG1626*1000,0)</f>
        <v>354.796888504754</v>
      </c>
      <c r="AL1626" s="9" t="n">
        <v>3720</v>
      </c>
      <c r="AM1626" s="9" t="n">
        <v>45980</v>
      </c>
      <c r="AN1626" s="9" t="n">
        <v>60</v>
      </c>
      <c r="AO1626" s="9" t="n">
        <v>14460</v>
      </c>
      <c r="AP1626" s="8" t="n">
        <f aca="false">IF(AL1626&gt;0,AL1626/AM1626*1000,0)</f>
        <v>80.9047411918225</v>
      </c>
      <c r="AQ1626" s="7"/>
      <c r="AR1626" s="7"/>
      <c r="AS1626" s="7"/>
      <c r="AT1626" s="7"/>
      <c r="AU1626" s="3"/>
      <c r="AV1626" s="3"/>
      <c r="AW1626" s="4"/>
      <c r="AX1626" s="4"/>
      <c r="AY1626" s="10"/>
    </row>
    <row r="1627" customFormat="false" ht="15" hidden="false" customHeight="false" outlineLevel="0" collapsed="false">
      <c r="A1627" s="4" t="s">
        <v>1633</v>
      </c>
      <c r="B1627" s="3" t="n">
        <v>68</v>
      </c>
      <c r="C1627" s="3" t="n">
        <v>36</v>
      </c>
      <c r="D1627" s="5" t="n">
        <f aca="false">H1627+N1627+T1627+Z1627+AF1627+AL1627</f>
        <v>16035</v>
      </c>
      <c r="E1627" s="6" t="n">
        <f aca="false">MAX(I1627,O1627,U1627,AA1627,AG1627,AM1627)/1000*1.34</f>
        <v>52.1796</v>
      </c>
      <c r="F1627" s="6" t="n">
        <f aca="false">D1627/MAX(I1627,O1627,U1627,AA1627,AG1627,AM1627)*1000</f>
        <v>411.787365177196</v>
      </c>
      <c r="G1627" s="7"/>
      <c r="H1627" s="7" t="n">
        <v>30</v>
      </c>
      <c r="I1627" s="7" t="n">
        <v>38940</v>
      </c>
      <c r="J1627" s="7" t="n">
        <v>0</v>
      </c>
      <c r="K1627" s="7" t="n">
        <v>0</v>
      </c>
      <c r="L1627" s="8" t="n">
        <f aca="false">IF(H1627&gt;0,H1627/I1627*1000,0)</f>
        <v>0.770416024653313</v>
      </c>
      <c r="M1627" s="7"/>
      <c r="N1627" s="7" t="n">
        <v>0</v>
      </c>
      <c r="O1627" s="7" t="n">
        <v>0</v>
      </c>
      <c r="P1627" s="7" t="n">
        <v>0</v>
      </c>
      <c r="Q1627" s="7" t="n">
        <v>0</v>
      </c>
      <c r="R1627" s="8" t="n">
        <f aca="false">IF(N1627&gt;0,N1627/O1627*1000,0)</f>
        <v>0</v>
      </c>
      <c r="S1627" s="7"/>
      <c r="T1627" s="7" t="n">
        <v>0</v>
      </c>
      <c r="U1627" s="7" t="n">
        <v>0</v>
      </c>
      <c r="V1627" s="7" t="n">
        <v>0</v>
      </c>
      <c r="W1627" s="7" t="n">
        <v>0</v>
      </c>
      <c r="X1627" s="8" t="n">
        <f aca="false">IF(T1627&gt;0,T1627/U1627*1000,0)</f>
        <v>0</v>
      </c>
      <c r="Y1627" s="7"/>
      <c r="Z1627" s="7" t="n">
        <v>7438</v>
      </c>
      <c r="AA1627" s="7" t="n">
        <v>33074</v>
      </c>
      <c r="AB1627" s="7" t="n">
        <v>4831</v>
      </c>
      <c r="AC1627" s="7" t="n">
        <v>33074</v>
      </c>
      <c r="AD1627" s="8" t="n">
        <f aca="false">IF(Z1627&gt;0,Z1627/AA1627*1000,0)</f>
        <v>224.889641410171</v>
      </c>
      <c r="AE1627" s="7"/>
      <c r="AF1627" s="7" t="n">
        <v>8567</v>
      </c>
      <c r="AG1627" s="7" t="n">
        <v>32338</v>
      </c>
      <c r="AH1627" s="7" t="n">
        <v>5326</v>
      </c>
      <c r="AI1627" s="7" t="n">
        <v>32338</v>
      </c>
      <c r="AJ1627" s="8" t="n">
        <f aca="false">IF(AF1627&gt;0,AF1627/AG1627*1000,0)</f>
        <v>264.920526934257</v>
      </c>
      <c r="AL1627" s="9" t="n">
        <v>0</v>
      </c>
      <c r="AM1627" s="9" t="n">
        <v>0</v>
      </c>
      <c r="AN1627" s="9" t="n">
        <v>87</v>
      </c>
      <c r="AO1627" s="9" t="n">
        <v>0</v>
      </c>
      <c r="AP1627" s="8" t="n">
        <f aca="false">IF(AL1627&gt;0,AL1627/AM1627*1000,0)</f>
        <v>0</v>
      </c>
      <c r="AQ1627" s="7"/>
      <c r="AR1627" s="7"/>
      <c r="AS1627" s="7"/>
      <c r="AT1627" s="7"/>
      <c r="AU1627" s="3"/>
      <c r="AV1627" s="3"/>
      <c r="AW1627" s="4"/>
      <c r="AX1627" s="4"/>
      <c r="AY1627" s="10"/>
    </row>
    <row r="1628" customFormat="false" ht="15" hidden="false" customHeight="false" outlineLevel="0" collapsed="false">
      <c r="A1628" s="4" t="s">
        <v>1634</v>
      </c>
      <c r="B1628" s="3" t="n">
        <v>68</v>
      </c>
      <c r="C1628" s="3" t="n">
        <v>35</v>
      </c>
      <c r="D1628" s="5" t="n">
        <f aca="false">H1628+N1628+T1628+Z1628+AF1628+AL1628</f>
        <v>18240</v>
      </c>
      <c r="E1628" s="6" t="n">
        <f aca="false">MAX(I1628,O1628,U1628,AA1628,AG1628,AM1628)/1000*1.34</f>
        <v>41.808</v>
      </c>
      <c r="F1628" s="6" t="n">
        <f aca="false">D1628/MAX(I1628,O1628,U1628,AA1628,AG1628,AM1628)*1000</f>
        <v>584.615384615385</v>
      </c>
      <c r="G1628" s="7"/>
      <c r="H1628" s="7" t="n">
        <v>0</v>
      </c>
      <c r="I1628" s="7" t="n">
        <v>0</v>
      </c>
      <c r="J1628" s="7" t="n">
        <v>0</v>
      </c>
      <c r="K1628" s="7" t="n">
        <v>0</v>
      </c>
      <c r="L1628" s="8" t="n">
        <f aca="false">IF(H1628&gt;0,H1628/I1628*1000,0)</f>
        <v>0</v>
      </c>
      <c r="M1628" s="7"/>
      <c r="N1628" s="7" t="n">
        <v>0</v>
      </c>
      <c r="O1628" s="7" t="n">
        <v>0</v>
      </c>
      <c r="P1628" s="7" t="n">
        <v>0</v>
      </c>
      <c r="Q1628" s="7" t="n">
        <v>0</v>
      </c>
      <c r="R1628" s="8" t="n">
        <f aca="false">IF(N1628&gt;0,N1628/O1628*1000,0)</f>
        <v>0</v>
      </c>
      <c r="S1628" s="7"/>
      <c r="T1628" s="7" t="n">
        <v>0</v>
      </c>
      <c r="U1628" s="7" t="n">
        <v>0</v>
      </c>
      <c r="V1628" s="7" t="n">
        <v>0</v>
      </c>
      <c r="W1628" s="7" t="n">
        <v>0</v>
      </c>
      <c r="X1628" s="8" t="n">
        <f aca="false">IF(T1628&gt;0,T1628/U1628*1000,0)</f>
        <v>0</v>
      </c>
      <c r="Y1628" s="7"/>
      <c r="Z1628" s="7" t="n">
        <v>5600</v>
      </c>
      <c r="AA1628" s="7" t="n">
        <v>31040</v>
      </c>
      <c r="AB1628" s="7" t="n">
        <v>3680</v>
      </c>
      <c r="AC1628" s="7" t="n">
        <v>31040</v>
      </c>
      <c r="AD1628" s="8" t="n">
        <f aca="false">IF(Z1628&gt;0,Z1628/AA1628*1000,0)</f>
        <v>180.412371134021</v>
      </c>
      <c r="AE1628" s="7"/>
      <c r="AF1628" s="7" t="n">
        <v>11840</v>
      </c>
      <c r="AG1628" s="7" t="n">
        <v>31200</v>
      </c>
      <c r="AH1628" s="7" t="n">
        <v>7360</v>
      </c>
      <c r="AI1628" s="7" t="n">
        <v>31200</v>
      </c>
      <c r="AJ1628" s="8" t="n">
        <f aca="false">IF(AF1628&gt;0,AF1628/AG1628*1000,0)</f>
        <v>379.487179487179</v>
      </c>
      <c r="AL1628" s="9" t="n">
        <v>800</v>
      </c>
      <c r="AM1628" s="9" t="n">
        <v>30880</v>
      </c>
      <c r="AN1628" s="9" t="n">
        <v>320</v>
      </c>
      <c r="AO1628" s="9" t="n">
        <v>30880</v>
      </c>
      <c r="AP1628" s="8" t="n">
        <f aca="false">IF(AL1628&gt;0,AL1628/AM1628*1000,0)</f>
        <v>25.9067357512953</v>
      </c>
      <c r="AQ1628" s="7"/>
      <c r="AR1628" s="7"/>
      <c r="AS1628" s="7"/>
      <c r="AT1628" s="7"/>
      <c r="AU1628" s="3"/>
      <c r="AV1628" s="3"/>
      <c r="AW1628" s="4"/>
      <c r="AX1628" s="4"/>
      <c r="AY1628" s="10"/>
    </row>
    <row r="1629" customFormat="false" ht="15" hidden="false" customHeight="false" outlineLevel="0" collapsed="false">
      <c r="A1629" s="4" t="s">
        <v>1635</v>
      </c>
      <c r="B1629" s="3" t="n">
        <v>68</v>
      </c>
      <c r="C1629" s="3" t="n">
        <v>30</v>
      </c>
      <c r="D1629" s="5" t="n">
        <f aca="false">H1629+N1629+T1629+Z1629+AF1629+AL1629</f>
        <v>16225</v>
      </c>
      <c r="E1629" s="6" t="n">
        <f aca="false">MAX(I1629,O1629,U1629,AA1629,AG1629,AM1629)/1000*1.34</f>
        <v>42.44718</v>
      </c>
      <c r="F1629" s="6" t="n">
        <f aca="false">D1629/MAX(I1629,O1629,U1629,AA1629,AG1629,AM1629)*1000</f>
        <v>512.201281687029</v>
      </c>
      <c r="G1629" s="7"/>
      <c r="H1629" s="7" t="n">
        <v>0</v>
      </c>
      <c r="I1629" s="7" t="n">
        <v>0</v>
      </c>
      <c r="J1629" s="7" t="n">
        <v>0</v>
      </c>
      <c r="K1629" s="7" t="n">
        <v>0</v>
      </c>
      <c r="L1629" s="8" t="n">
        <f aca="false">IF(H1629&gt;0,H1629/I1629*1000,0)</f>
        <v>0</v>
      </c>
      <c r="M1629" s="7"/>
      <c r="N1629" s="7" t="n">
        <v>0</v>
      </c>
      <c r="O1629" s="7" t="n">
        <v>0</v>
      </c>
      <c r="P1629" s="7" t="n">
        <v>0</v>
      </c>
      <c r="Q1629" s="7" t="n">
        <v>0</v>
      </c>
      <c r="R1629" s="8" t="n">
        <f aca="false">IF(N1629&gt;0,N1629/O1629*1000,0)</f>
        <v>0</v>
      </c>
      <c r="S1629" s="7"/>
      <c r="T1629" s="7" t="n">
        <v>0</v>
      </c>
      <c r="U1629" s="7" t="n">
        <v>0</v>
      </c>
      <c r="V1629" s="7" t="n">
        <v>0</v>
      </c>
      <c r="W1629" s="7" t="n">
        <v>0</v>
      </c>
      <c r="X1629" s="8" t="n">
        <f aca="false">IF(T1629&gt;0,T1629/U1629*1000,0)</f>
        <v>0</v>
      </c>
      <c r="Y1629" s="7"/>
      <c r="Z1629" s="7" t="n">
        <v>7305</v>
      </c>
      <c r="AA1629" s="7" t="n">
        <v>31677</v>
      </c>
      <c r="AB1629" s="7" t="n">
        <v>4969</v>
      </c>
      <c r="AC1629" s="7" t="n">
        <v>31677</v>
      </c>
      <c r="AD1629" s="8" t="n">
        <f aca="false">IF(Z1629&gt;0,Z1629/AA1629*1000,0)</f>
        <v>230.608959181741</v>
      </c>
      <c r="AE1629" s="7"/>
      <c r="AF1629" s="7" t="n">
        <v>7181</v>
      </c>
      <c r="AG1629" s="7" t="n">
        <v>31010</v>
      </c>
      <c r="AH1629" s="7" t="n">
        <v>4732</v>
      </c>
      <c r="AI1629" s="7" t="n">
        <v>31010</v>
      </c>
      <c r="AJ1629" s="8" t="n">
        <f aca="false">IF(AF1629&gt;0,AF1629/AG1629*1000,0)</f>
        <v>231.570461141567</v>
      </c>
      <c r="AL1629" s="9" t="n">
        <v>1739</v>
      </c>
      <c r="AM1629" s="9" t="n">
        <v>30974</v>
      </c>
      <c r="AN1629" s="9" t="n">
        <v>1075</v>
      </c>
      <c r="AO1629" s="9" t="n">
        <v>30974</v>
      </c>
      <c r="AP1629" s="8" t="n">
        <f aca="false">IF(AL1629&gt;0,AL1629/AM1629*1000,0)</f>
        <v>56.143862594434</v>
      </c>
      <c r="AQ1629" s="7"/>
      <c r="AR1629" s="7"/>
      <c r="AS1629" s="7"/>
      <c r="AT1629" s="7"/>
      <c r="AU1629" s="3"/>
      <c r="AV1629" s="3"/>
      <c r="AW1629" s="4"/>
      <c r="AX1629" s="4"/>
      <c r="AY1629" s="10"/>
    </row>
    <row r="1630" customFormat="false" ht="15" hidden="false" customHeight="false" outlineLevel="0" collapsed="false">
      <c r="A1630" s="4" t="s">
        <v>1636</v>
      </c>
      <c r="B1630" s="3" t="n">
        <v>68</v>
      </c>
      <c r="C1630" s="3" t="n">
        <v>30</v>
      </c>
      <c r="D1630" s="5" t="n">
        <f aca="false">H1630+N1630+T1630+Z1630+AF1630+AL1630</f>
        <v>24798</v>
      </c>
      <c r="E1630" s="6" t="n">
        <f aca="false">MAX(I1630,O1630,U1630,AA1630,AG1630,AM1630)/1000*1.34</f>
        <v>33.99982</v>
      </c>
      <c r="F1630" s="6" t="n">
        <f aca="false">D1630/MAX(I1630,O1630,U1630,AA1630,AG1630,AM1630)*1000</f>
        <v>977.338115319434</v>
      </c>
      <c r="G1630" s="7"/>
      <c r="H1630" s="7" t="n">
        <v>461</v>
      </c>
      <c r="I1630" s="7" t="n">
        <v>25373</v>
      </c>
      <c r="J1630" s="7" t="n">
        <v>0</v>
      </c>
      <c r="K1630" s="7" t="n">
        <v>0</v>
      </c>
      <c r="L1630" s="8" t="n">
        <f aca="false">IF(H1630&gt;0,H1630/I1630*1000,0)</f>
        <v>18.1689197178103</v>
      </c>
      <c r="M1630" s="7"/>
      <c r="N1630" s="7" t="n">
        <v>0</v>
      </c>
      <c r="O1630" s="7" t="n">
        <v>0</v>
      </c>
      <c r="P1630" s="7" t="n">
        <v>0</v>
      </c>
      <c r="Q1630" s="7" t="n">
        <v>0</v>
      </c>
      <c r="R1630" s="8" t="n">
        <f aca="false">IF(N1630&gt;0,N1630/O1630*1000,0)</f>
        <v>0</v>
      </c>
      <c r="S1630" s="7"/>
      <c r="T1630" s="7" t="n">
        <v>0</v>
      </c>
      <c r="U1630" s="7" t="n">
        <v>0</v>
      </c>
      <c r="V1630" s="7" t="n">
        <v>0</v>
      </c>
      <c r="W1630" s="7" t="n">
        <v>0</v>
      </c>
      <c r="X1630" s="8" t="n">
        <f aca="false">IF(T1630&gt;0,T1630/U1630*1000,0)</f>
        <v>0</v>
      </c>
      <c r="Y1630" s="7"/>
      <c r="Z1630" s="7" t="n">
        <v>9664</v>
      </c>
      <c r="AA1630" s="7" t="n">
        <v>25003</v>
      </c>
      <c r="AB1630" s="7" t="n">
        <v>6187</v>
      </c>
      <c r="AC1630" s="7" t="n">
        <v>25003</v>
      </c>
      <c r="AD1630" s="8" t="n">
        <f aca="false">IF(Z1630&gt;0,Z1630/AA1630*1000,0)</f>
        <v>386.513618365796</v>
      </c>
      <c r="AE1630" s="7"/>
      <c r="AF1630" s="7" t="n">
        <v>11572</v>
      </c>
      <c r="AG1630" s="7" t="n">
        <v>24869</v>
      </c>
      <c r="AH1630" s="7" t="n">
        <v>7346</v>
      </c>
      <c r="AI1630" s="7" t="n">
        <v>24869</v>
      </c>
      <c r="AJ1630" s="8" t="n">
        <f aca="false">IF(AF1630&gt;0,AF1630/AG1630*1000,0)</f>
        <v>465.318267722868</v>
      </c>
      <c r="AL1630" s="9" t="n">
        <v>3101</v>
      </c>
      <c r="AM1630" s="9" t="n">
        <v>25225</v>
      </c>
      <c r="AN1630" s="9" t="n">
        <v>1859</v>
      </c>
      <c r="AO1630" s="9" t="n">
        <v>25225</v>
      </c>
      <c r="AP1630" s="8" t="n">
        <f aca="false">IF(AL1630&gt;0,AL1630/AM1630*1000,0)</f>
        <v>122.933597621407</v>
      </c>
      <c r="AQ1630" s="7"/>
      <c r="AR1630" s="7"/>
      <c r="AS1630" s="7"/>
      <c r="AT1630" s="7"/>
      <c r="AU1630" s="3"/>
      <c r="AV1630" s="3"/>
      <c r="AW1630" s="4"/>
      <c r="AX1630" s="4"/>
      <c r="AY1630" s="10"/>
    </row>
    <row r="1631" customFormat="false" ht="15" hidden="false" customHeight="false" outlineLevel="0" collapsed="false">
      <c r="A1631" s="4" t="s">
        <v>1637</v>
      </c>
      <c r="B1631" s="3" t="n">
        <v>68</v>
      </c>
      <c r="C1631" s="3" t="n">
        <v>30</v>
      </c>
      <c r="D1631" s="5" t="n">
        <f aca="false">H1631+N1631+T1631+Z1631+AF1631+AL1631</f>
        <v>21525</v>
      </c>
      <c r="E1631" s="6" t="n">
        <f aca="false">MAX(I1631,O1631,U1631,AA1631,AG1631,AM1631)/1000*1.34</f>
        <v>25.7213</v>
      </c>
      <c r="F1631" s="6" t="n">
        <f aca="false">D1631/MAX(I1631,O1631,U1631,AA1631,AG1631,AM1631)*1000</f>
        <v>1121.38577754624</v>
      </c>
      <c r="G1631" s="7"/>
      <c r="H1631" s="7" t="n">
        <v>0</v>
      </c>
      <c r="I1631" s="7" t="n">
        <v>0</v>
      </c>
      <c r="J1631" s="7" t="n">
        <v>0</v>
      </c>
      <c r="K1631" s="7" t="n">
        <v>0</v>
      </c>
      <c r="L1631" s="8" t="n">
        <f aca="false">IF(H1631&gt;0,H1631/I1631*1000,0)</f>
        <v>0</v>
      </c>
      <c r="M1631" s="7"/>
      <c r="N1631" s="7" t="n">
        <v>0</v>
      </c>
      <c r="O1631" s="7" t="n">
        <v>0</v>
      </c>
      <c r="P1631" s="7" t="n">
        <v>0</v>
      </c>
      <c r="Q1631" s="7" t="n">
        <v>0</v>
      </c>
      <c r="R1631" s="8" t="n">
        <f aca="false">IF(N1631&gt;0,N1631/O1631*1000,0)</f>
        <v>0</v>
      </c>
      <c r="S1631" s="7"/>
      <c r="T1631" s="7" t="n">
        <v>0</v>
      </c>
      <c r="U1631" s="7" t="n">
        <v>0</v>
      </c>
      <c r="V1631" s="7" t="n">
        <v>0</v>
      </c>
      <c r="W1631" s="7" t="n">
        <v>0</v>
      </c>
      <c r="X1631" s="8" t="n">
        <f aca="false">IF(T1631&gt;0,T1631/U1631*1000,0)</f>
        <v>0</v>
      </c>
      <c r="Y1631" s="7"/>
      <c r="Z1631" s="7" t="n">
        <v>8487</v>
      </c>
      <c r="AA1631" s="7" t="n">
        <v>19195</v>
      </c>
      <c r="AB1631" s="7" t="n">
        <v>5457</v>
      </c>
      <c r="AC1631" s="7" t="n">
        <v>19195</v>
      </c>
      <c r="AD1631" s="8" t="n">
        <f aca="false">IF(Z1631&gt;0,Z1631/AA1631*1000,0)</f>
        <v>442.146392289659</v>
      </c>
      <c r="AE1631" s="7"/>
      <c r="AF1631" s="7" t="n">
        <v>11180</v>
      </c>
      <c r="AG1631" s="7" t="n">
        <v>19019</v>
      </c>
      <c r="AH1631" s="7" t="n">
        <v>6985</v>
      </c>
      <c r="AI1631" s="7" t="n">
        <v>19019</v>
      </c>
      <c r="AJ1631" s="8" t="n">
        <f aca="false">IF(AF1631&gt;0,AF1631/AG1631*1000,0)</f>
        <v>587.833219412167</v>
      </c>
      <c r="AL1631" s="9" t="n">
        <v>1858</v>
      </c>
      <c r="AM1631" s="9" t="n">
        <v>19071</v>
      </c>
      <c r="AN1631" s="9" t="n">
        <v>1217</v>
      </c>
      <c r="AO1631" s="9" t="n">
        <v>19071</v>
      </c>
      <c r="AP1631" s="8" t="n">
        <f aca="false">IF(AL1631&gt;0,AL1631/AM1631*1000,0)</f>
        <v>97.4254103088459</v>
      </c>
      <c r="AQ1631" s="7"/>
      <c r="AR1631" s="7"/>
      <c r="AS1631" s="7"/>
      <c r="AT1631" s="7"/>
      <c r="AU1631" s="3"/>
      <c r="AV1631" s="3"/>
      <c r="AW1631" s="4"/>
      <c r="AX1631" s="4"/>
      <c r="AY1631" s="10"/>
    </row>
    <row r="1632" customFormat="false" ht="15" hidden="false" customHeight="false" outlineLevel="0" collapsed="false">
      <c r="A1632" s="4" t="s">
        <v>1638</v>
      </c>
      <c r="B1632" s="3" t="n">
        <v>68</v>
      </c>
      <c r="C1632" s="3" t="n">
        <v>30</v>
      </c>
      <c r="D1632" s="5" t="n">
        <f aca="false">H1632+N1632+T1632+Z1632+AF1632+AL1632</f>
        <v>12914</v>
      </c>
      <c r="E1632" s="6" t="n">
        <f aca="false">MAX(I1632,O1632,U1632,AA1632,AG1632,AM1632)/1000*1.34</f>
        <v>37.61514</v>
      </c>
      <c r="F1632" s="6" t="n">
        <f aca="false">D1632/MAX(I1632,O1632,U1632,AA1632,AG1632,AM1632)*1000</f>
        <v>460.047736097752</v>
      </c>
      <c r="G1632" s="7"/>
      <c r="H1632" s="7" t="n">
        <v>278</v>
      </c>
      <c r="I1632" s="7" t="n">
        <v>27791</v>
      </c>
      <c r="J1632" s="7" t="n">
        <v>0</v>
      </c>
      <c r="K1632" s="7" t="n">
        <v>0</v>
      </c>
      <c r="L1632" s="8" t="n">
        <f aca="false">IF(H1632&gt;0,H1632/I1632*1000,0)</f>
        <v>10.0032384584938</v>
      </c>
      <c r="M1632" s="7"/>
      <c r="N1632" s="7" t="n">
        <v>3171</v>
      </c>
      <c r="O1632" s="7" t="n">
        <v>28071</v>
      </c>
      <c r="P1632" s="7" t="n">
        <v>2216</v>
      </c>
      <c r="Q1632" s="7" t="n">
        <v>28071</v>
      </c>
      <c r="R1632" s="8" t="n">
        <f aca="false">IF(N1632&gt;0,N1632/O1632*1000,0)</f>
        <v>112.963556695522</v>
      </c>
      <c r="S1632" s="7"/>
      <c r="T1632" s="7" t="n">
        <v>758</v>
      </c>
      <c r="U1632" s="7" t="n">
        <v>26005</v>
      </c>
      <c r="V1632" s="7" t="n">
        <v>525</v>
      </c>
      <c r="W1632" s="7" t="n">
        <v>25948</v>
      </c>
      <c r="X1632" s="8" t="n">
        <f aca="false">IF(T1632&gt;0,T1632/U1632*1000,0)</f>
        <v>29.1482407229379</v>
      </c>
      <c r="Y1632" s="7"/>
      <c r="Z1632" s="7" t="n">
        <v>4758</v>
      </c>
      <c r="AA1632" s="7" t="n">
        <v>26825</v>
      </c>
      <c r="AB1632" s="7" t="n">
        <v>3970</v>
      </c>
      <c r="AC1632" s="7" t="n">
        <v>26694</v>
      </c>
      <c r="AD1632" s="8" t="n">
        <f aca="false">IF(Z1632&gt;0,Z1632/AA1632*1000,0)</f>
        <v>177.371854613234</v>
      </c>
      <c r="AE1632" s="7"/>
      <c r="AF1632" s="7" t="n">
        <v>1459</v>
      </c>
      <c r="AG1632" s="7" t="n">
        <v>26930</v>
      </c>
      <c r="AH1632" s="7" t="n">
        <v>1182</v>
      </c>
      <c r="AI1632" s="7" t="n">
        <v>26930</v>
      </c>
      <c r="AJ1632" s="8" t="n">
        <f aca="false">IF(AF1632&gt;0,AF1632/AG1632*1000,0)</f>
        <v>54.1774972150019</v>
      </c>
      <c r="AL1632" s="9" t="n">
        <v>2490</v>
      </c>
      <c r="AM1632" s="9" t="n">
        <v>26412</v>
      </c>
      <c r="AN1632" s="9" t="n">
        <v>526</v>
      </c>
      <c r="AO1632" s="9" t="n">
        <v>26197</v>
      </c>
      <c r="AP1632" s="8" t="n">
        <f aca="false">IF(AL1632&gt;0,AL1632/AM1632*1000,0)</f>
        <v>94.2753293957292</v>
      </c>
      <c r="AQ1632" s="7"/>
      <c r="AR1632" s="7"/>
      <c r="AS1632" s="7"/>
      <c r="AT1632" s="7"/>
      <c r="AU1632" s="3"/>
      <c r="AV1632" s="3"/>
      <c r="AW1632" s="4"/>
      <c r="AX1632" s="4"/>
      <c r="AY1632" s="10"/>
    </row>
    <row r="1633" customFormat="false" ht="15" hidden="false" customHeight="false" outlineLevel="0" collapsed="false">
      <c r="A1633" s="4" t="s">
        <v>1639</v>
      </c>
      <c r="B1633" s="3" t="n">
        <v>68</v>
      </c>
      <c r="C1633" s="3" t="n">
        <v>30</v>
      </c>
      <c r="D1633" s="5" t="n">
        <f aca="false">H1633+N1633+T1633+Z1633+AF1633+AL1633</f>
        <v>35459</v>
      </c>
      <c r="E1633" s="6" t="n">
        <f aca="false">MAX(I1633,O1633,U1633,AA1633,AG1633,AM1633)/1000*1.34</f>
        <v>52.97958</v>
      </c>
      <c r="F1633" s="6" t="n">
        <f aca="false">D1633/MAX(I1633,O1633,U1633,AA1633,AG1633,AM1633)*1000</f>
        <v>896.856109467082</v>
      </c>
      <c r="G1633" s="7"/>
      <c r="H1633" s="7" t="n">
        <v>13</v>
      </c>
      <c r="I1633" s="7" t="n">
        <v>39537</v>
      </c>
      <c r="J1633" s="7" t="n">
        <v>0</v>
      </c>
      <c r="K1633" s="7" t="n">
        <v>0</v>
      </c>
      <c r="L1633" s="8" t="n">
        <f aca="false">IF(H1633&gt;0,H1633/I1633*1000,0)</f>
        <v>0.328805928623821</v>
      </c>
      <c r="M1633" s="7"/>
      <c r="N1633" s="7" t="n">
        <v>2231</v>
      </c>
      <c r="O1633" s="7" t="n">
        <v>37306</v>
      </c>
      <c r="P1633" s="7" t="n">
        <v>7</v>
      </c>
      <c r="Q1633" s="7" t="n">
        <v>0</v>
      </c>
      <c r="R1633" s="8" t="n">
        <f aca="false">IF(N1633&gt;0,N1633/O1633*1000,0)</f>
        <v>59.8027127003699</v>
      </c>
      <c r="S1633" s="7"/>
      <c r="T1633" s="7" t="n">
        <v>3695</v>
      </c>
      <c r="U1633" s="7" t="n">
        <v>37934</v>
      </c>
      <c r="V1633" s="7" t="n">
        <v>2731</v>
      </c>
      <c r="W1633" s="7" t="n">
        <v>37934</v>
      </c>
      <c r="X1633" s="8" t="n">
        <f aca="false">IF(T1633&gt;0,T1633/U1633*1000,0)</f>
        <v>97.406020983814</v>
      </c>
      <c r="Y1633" s="7"/>
      <c r="Z1633" s="7" t="n">
        <v>11896</v>
      </c>
      <c r="AA1633" s="7" t="n">
        <v>37086</v>
      </c>
      <c r="AB1633" s="7" t="n">
        <v>7843</v>
      </c>
      <c r="AC1633" s="7" t="n">
        <v>37086</v>
      </c>
      <c r="AD1633" s="8" t="n">
        <f aca="false">IF(Z1633&gt;0,Z1633/AA1633*1000,0)</f>
        <v>320.767944777005</v>
      </c>
      <c r="AE1633" s="7"/>
      <c r="AF1633" s="7" t="n">
        <v>13280</v>
      </c>
      <c r="AG1633" s="7" t="n">
        <v>37965</v>
      </c>
      <c r="AH1633" s="7" t="n">
        <v>8575</v>
      </c>
      <c r="AI1633" s="7" t="n">
        <v>37965</v>
      </c>
      <c r="AJ1633" s="8" t="n">
        <f aca="false">IF(AF1633&gt;0,AF1633/AG1633*1000,0)</f>
        <v>349.795864612143</v>
      </c>
      <c r="AL1633" s="9" t="n">
        <v>4344</v>
      </c>
      <c r="AM1633" s="9" t="n">
        <v>37605</v>
      </c>
      <c r="AN1633" s="9" t="n">
        <v>1</v>
      </c>
      <c r="AO1633" s="9" t="n">
        <v>0</v>
      </c>
      <c r="AP1633" s="8" t="n">
        <f aca="false">IF(AL1633&gt;0,AL1633/AM1633*1000,0)</f>
        <v>115.516553649781</v>
      </c>
      <c r="AQ1633" s="7"/>
      <c r="AR1633" s="7"/>
      <c r="AS1633" s="7"/>
      <c r="AT1633" s="7"/>
      <c r="AU1633" s="3"/>
      <c r="AV1633" s="3"/>
      <c r="AW1633" s="4"/>
      <c r="AX1633" s="4"/>
      <c r="AY1633" s="10"/>
    </row>
    <row r="1634" customFormat="false" ht="15" hidden="false" customHeight="false" outlineLevel="0" collapsed="false">
      <c r="A1634" s="4" t="s">
        <v>1640</v>
      </c>
      <c r="B1634" s="3" t="n">
        <v>68</v>
      </c>
      <c r="C1634" s="3" t="n">
        <v>35</v>
      </c>
      <c r="D1634" s="5" t="n">
        <f aca="false">H1634+N1634+T1634+Z1634+AF1634+AL1634</f>
        <v>31887</v>
      </c>
      <c r="E1634" s="6" t="n">
        <f aca="false">MAX(I1634,O1634,U1634,AA1634,AG1634,AM1634)/1000*1.34</f>
        <v>46.23</v>
      </c>
      <c r="F1634" s="6" t="n">
        <f aca="false">D1634/MAX(I1634,O1634,U1634,AA1634,AG1634,AM1634)*1000</f>
        <v>924.260869565217</v>
      </c>
      <c r="G1634" s="7"/>
      <c r="H1634" s="7" t="n">
        <v>201</v>
      </c>
      <c r="I1634" s="7" t="n">
        <v>33022</v>
      </c>
      <c r="J1634" s="7" t="n">
        <v>0</v>
      </c>
      <c r="K1634" s="7" t="n">
        <v>0</v>
      </c>
      <c r="L1634" s="8" t="n">
        <f aca="false">IF(H1634&gt;0,H1634/I1634*1000,0)</f>
        <v>6.08685119011568</v>
      </c>
      <c r="M1634" s="7"/>
      <c r="N1634" s="7" t="n">
        <v>4882</v>
      </c>
      <c r="O1634" s="7" t="n">
        <v>33154</v>
      </c>
      <c r="P1634" s="7" t="n">
        <v>3228</v>
      </c>
      <c r="Q1634" s="7" t="n">
        <v>33154</v>
      </c>
      <c r="R1634" s="8" t="n">
        <f aca="false">IF(N1634&gt;0,N1634/O1634*1000,0)</f>
        <v>147.252216927068</v>
      </c>
      <c r="S1634" s="7"/>
      <c r="T1634" s="7" t="n">
        <v>3465</v>
      </c>
      <c r="U1634" s="7" t="n">
        <v>34500</v>
      </c>
      <c r="V1634" s="7" t="n">
        <v>2481</v>
      </c>
      <c r="W1634" s="7" t="n">
        <v>34500</v>
      </c>
      <c r="X1634" s="8" t="n">
        <f aca="false">IF(T1634&gt;0,T1634/U1634*1000,0)</f>
        <v>100.434782608696</v>
      </c>
      <c r="Y1634" s="7"/>
      <c r="Z1634" s="7" t="n">
        <v>9292</v>
      </c>
      <c r="AA1634" s="7" t="n">
        <v>33494</v>
      </c>
      <c r="AB1634" s="7" t="n">
        <v>5675</v>
      </c>
      <c r="AC1634" s="7" t="n">
        <v>33392</v>
      </c>
      <c r="AD1634" s="8" t="n">
        <f aca="false">IF(Z1634&gt;0,Z1634/AA1634*1000,0)</f>
        <v>277.42282199797</v>
      </c>
      <c r="AE1634" s="7"/>
      <c r="AF1634" s="7" t="n">
        <v>12133</v>
      </c>
      <c r="AG1634" s="7" t="n">
        <v>32713</v>
      </c>
      <c r="AH1634" s="7" t="n">
        <v>6703</v>
      </c>
      <c r="AI1634" s="7" t="n">
        <v>32575</v>
      </c>
      <c r="AJ1634" s="8" t="n">
        <f aca="false">IF(AF1634&gt;0,AF1634/AG1634*1000,0)</f>
        <v>370.892305811145</v>
      </c>
      <c r="AL1634" s="9" t="n">
        <v>1914</v>
      </c>
      <c r="AM1634" s="9" t="n">
        <v>32774</v>
      </c>
      <c r="AN1634" s="9" t="n">
        <v>9</v>
      </c>
      <c r="AO1634" s="9" t="n">
        <v>0</v>
      </c>
      <c r="AP1634" s="8" t="n">
        <f aca="false">IF(AL1634&gt;0,AL1634/AM1634*1000,0)</f>
        <v>58.3999511808141</v>
      </c>
      <c r="AQ1634" s="7"/>
      <c r="AR1634" s="7"/>
      <c r="AS1634" s="7"/>
      <c r="AT1634" s="7"/>
      <c r="AU1634" s="3"/>
      <c r="AV1634" s="3"/>
      <c r="AW1634" s="4"/>
      <c r="AX1634" s="4"/>
      <c r="AY1634" s="10"/>
    </row>
    <row r="1635" customFormat="false" ht="15" hidden="false" customHeight="false" outlineLevel="0" collapsed="false">
      <c r="A1635" s="4" t="s">
        <v>1641</v>
      </c>
      <c r="B1635" s="3" t="n">
        <v>68</v>
      </c>
      <c r="C1635" s="3" t="n">
        <v>36</v>
      </c>
      <c r="D1635" s="5" t="n">
        <f aca="false">H1635+N1635+T1635+Z1635+AF1635+AL1635</f>
        <v>42710</v>
      </c>
      <c r="E1635" s="6" t="n">
        <f aca="false">MAX(I1635,O1635,U1635,AA1635,AG1635,AM1635)/1000*1.34</f>
        <v>50.3974</v>
      </c>
      <c r="F1635" s="6" t="n">
        <f aca="false">D1635/MAX(I1635,O1635,U1635,AA1635,AG1635,AM1635)*1000</f>
        <v>1135.60223344855</v>
      </c>
      <c r="G1635" s="7"/>
      <c r="H1635" s="7" t="n">
        <v>490</v>
      </c>
      <c r="I1635" s="7" t="n">
        <v>37340</v>
      </c>
      <c r="J1635" s="7" t="n">
        <v>0</v>
      </c>
      <c r="K1635" s="7" t="n">
        <v>0</v>
      </c>
      <c r="L1635" s="8" t="n">
        <f aca="false">IF(H1635&gt;0,H1635/I1635*1000,0)</f>
        <v>13.1226566684521</v>
      </c>
      <c r="M1635" s="7"/>
      <c r="N1635" s="7" t="n">
        <v>1580</v>
      </c>
      <c r="O1635" s="7" t="n">
        <v>36690</v>
      </c>
      <c r="P1635" s="7" t="n">
        <v>1090</v>
      </c>
      <c r="Q1635" s="7" t="n">
        <v>36690</v>
      </c>
      <c r="R1635" s="8" t="n">
        <f aca="false">IF(N1635&gt;0,N1635/O1635*1000,0)</f>
        <v>43.0635050422458</v>
      </c>
      <c r="S1635" s="7"/>
      <c r="T1635" s="7" t="n">
        <v>1040</v>
      </c>
      <c r="U1635" s="7" t="n">
        <v>37610</v>
      </c>
      <c r="V1635" s="7" t="n">
        <v>690</v>
      </c>
      <c r="W1635" s="7" t="n">
        <v>37610</v>
      </c>
      <c r="X1635" s="8" t="n">
        <f aca="false">IF(T1635&gt;0,T1635/U1635*1000,0)</f>
        <v>27.6522201542143</v>
      </c>
      <c r="Y1635" s="7"/>
      <c r="Z1635" s="7" t="n">
        <v>17620</v>
      </c>
      <c r="AA1635" s="7" t="n">
        <v>36860</v>
      </c>
      <c r="AB1635" s="7" t="n">
        <v>11390</v>
      </c>
      <c r="AC1635" s="7" t="n">
        <v>36860</v>
      </c>
      <c r="AD1635" s="8" t="n">
        <f aca="false">IF(Z1635&gt;0,Z1635/AA1635*1000,0)</f>
        <v>478.02495930548</v>
      </c>
      <c r="AE1635" s="7"/>
      <c r="AF1635" s="7" t="n">
        <v>14790</v>
      </c>
      <c r="AG1635" s="7" t="n">
        <v>36410</v>
      </c>
      <c r="AH1635" s="7" t="n">
        <v>8790</v>
      </c>
      <c r="AI1635" s="7" t="n">
        <v>36150</v>
      </c>
      <c r="AJ1635" s="8" t="n">
        <f aca="false">IF(AF1635&gt;0,AF1635/AG1635*1000,0)</f>
        <v>406.207085965394</v>
      </c>
      <c r="AL1635" s="9" t="n">
        <v>7190</v>
      </c>
      <c r="AM1635" s="9" t="n">
        <v>36530</v>
      </c>
      <c r="AN1635" s="9" t="n">
        <v>3300</v>
      </c>
      <c r="AO1635" s="9" t="n">
        <v>36300</v>
      </c>
      <c r="AP1635" s="8" t="n">
        <f aca="false">IF(AL1635&gt;0,AL1635/AM1635*1000,0)</f>
        <v>196.824527785382</v>
      </c>
      <c r="AQ1635" s="7"/>
      <c r="AR1635" s="7"/>
      <c r="AS1635" s="7"/>
      <c r="AT1635" s="7"/>
      <c r="AU1635" s="3"/>
      <c r="AV1635" s="3"/>
      <c r="AW1635" s="4"/>
      <c r="AX1635" s="4"/>
      <c r="AY1635" s="10"/>
    </row>
    <row r="1636" customFormat="false" ht="15" hidden="false" customHeight="false" outlineLevel="0" collapsed="false">
      <c r="A1636" s="4" t="s">
        <v>1642</v>
      </c>
      <c r="B1636" s="3" t="n">
        <v>68</v>
      </c>
      <c r="C1636" s="3" t="n">
        <v>39</v>
      </c>
      <c r="D1636" s="5" t="n">
        <f aca="false">H1636+N1636+T1636+Z1636+AF1636+AL1636</f>
        <v>50897</v>
      </c>
      <c r="E1636" s="6" t="n">
        <f aca="false">MAX(I1636,O1636,U1636,AA1636,AG1636,AM1636)/1000*1.34</f>
        <v>63.21986</v>
      </c>
      <c r="F1636" s="6" t="n">
        <f aca="false">D1636/MAX(I1636,O1636,U1636,AA1636,AG1636,AM1636)*1000</f>
        <v>1078.80624854278</v>
      </c>
      <c r="G1636" s="7"/>
      <c r="H1636" s="7" t="n">
        <v>33</v>
      </c>
      <c r="I1636" s="7" t="n">
        <v>47179</v>
      </c>
      <c r="J1636" s="7" t="n">
        <v>0</v>
      </c>
      <c r="K1636" s="7" t="n">
        <v>0</v>
      </c>
      <c r="L1636" s="8" t="n">
        <f aca="false">IF(H1636&gt;0,H1636/I1636*1000,0)</f>
        <v>0.699463744462579</v>
      </c>
      <c r="M1636" s="7"/>
      <c r="N1636" s="7" t="n">
        <v>2158</v>
      </c>
      <c r="O1636" s="7" t="n">
        <v>46676</v>
      </c>
      <c r="P1636" s="7" t="n">
        <v>1448</v>
      </c>
      <c r="Q1636" s="7" t="n">
        <v>46676</v>
      </c>
      <c r="R1636" s="8" t="n">
        <f aca="false">IF(N1636&gt;0,N1636/O1636*1000,0)</f>
        <v>46.233610420773</v>
      </c>
      <c r="S1636" s="7"/>
      <c r="T1636" s="7" t="n">
        <v>1239</v>
      </c>
      <c r="U1636" s="7" t="n">
        <v>45117</v>
      </c>
      <c r="V1636" s="7" t="n">
        <v>814</v>
      </c>
      <c r="W1636" s="7" t="n">
        <v>45025</v>
      </c>
      <c r="X1636" s="8" t="n">
        <f aca="false">IF(T1636&gt;0,T1636/U1636*1000,0)</f>
        <v>27.4619323093291</v>
      </c>
      <c r="Y1636" s="7"/>
      <c r="Z1636" s="7" t="n">
        <v>13655</v>
      </c>
      <c r="AA1636" s="7" t="n">
        <v>45174</v>
      </c>
      <c r="AB1636" s="7" t="n">
        <v>8530</v>
      </c>
      <c r="AC1636" s="7" t="n">
        <v>45094</v>
      </c>
      <c r="AD1636" s="8" t="n">
        <f aca="false">IF(Z1636&gt;0,Z1636/AA1636*1000,0)</f>
        <v>302.275645282685</v>
      </c>
      <c r="AE1636" s="7"/>
      <c r="AF1636" s="7" t="n">
        <v>28156</v>
      </c>
      <c r="AG1636" s="7" t="n">
        <v>44628</v>
      </c>
      <c r="AH1636" s="7" t="n">
        <v>17618</v>
      </c>
      <c r="AI1636" s="7" t="n">
        <v>44628</v>
      </c>
      <c r="AJ1636" s="8" t="n">
        <f aca="false">IF(AF1636&gt;0,AF1636/AG1636*1000,0)</f>
        <v>630.904364972663</v>
      </c>
      <c r="AL1636" s="9" t="n">
        <v>5656</v>
      </c>
      <c r="AM1636" s="9" t="n">
        <v>44805</v>
      </c>
      <c r="AN1636" s="9" t="n">
        <v>1272</v>
      </c>
      <c r="AO1636" s="9" t="n">
        <v>44057</v>
      </c>
      <c r="AP1636" s="8" t="n">
        <f aca="false">IF(AL1636&gt;0,AL1636/AM1636*1000,0)</f>
        <v>126.235911170628</v>
      </c>
      <c r="AQ1636" s="7"/>
      <c r="AR1636" s="7"/>
      <c r="AS1636" s="7"/>
      <c r="AT1636" s="7"/>
      <c r="AU1636" s="3"/>
      <c r="AV1636" s="3"/>
      <c r="AW1636" s="4"/>
      <c r="AX1636" s="4"/>
      <c r="AY1636" s="10"/>
    </row>
    <row r="1637" customFormat="false" ht="15" hidden="false" customHeight="false" outlineLevel="0" collapsed="false">
      <c r="A1637" s="4" t="s">
        <v>1643</v>
      </c>
      <c r="B1637" s="3" t="n">
        <v>68</v>
      </c>
      <c r="C1637" s="3" t="n">
        <v>39</v>
      </c>
      <c r="D1637" s="5" t="n">
        <f aca="false">H1637+N1637+T1637+Z1637+AF1637+AL1637</f>
        <v>63040</v>
      </c>
      <c r="E1637" s="6" t="n">
        <f aca="false">MAX(I1637,O1637,U1637,AA1637,AG1637,AM1637)/1000*1.34</f>
        <v>88.976</v>
      </c>
      <c r="F1637" s="6" t="n">
        <f aca="false">D1637/MAX(I1637,O1637,U1637,AA1637,AG1637,AM1637)*1000</f>
        <v>949.397590361446</v>
      </c>
      <c r="G1637" s="7"/>
      <c r="H1637" s="7" t="n">
        <v>0</v>
      </c>
      <c r="I1637" s="7" t="n">
        <v>0</v>
      </c>
      <c r="J1637" s="7" t="n">
        <v>0</v>
      </c>
      <c r="K1637" s="7" t="n">
        <v>0</v>
      </c>
      <c r="L1637" s="8" t="n">
        <f aca="false">IF(H1637&gt;0,H1637/I1637*1000,0)</f>
        <v>0</v>
      </c>
      <c r="M1637" s="7"/>
      <c r="N1637" s="7" t="n">
        <v>1440</v>
      </c>
      <c r="O1637" s="7" t="n">
        <v>63200</v>
      </c>
      <c r="P1637" s="7" t="n">
        <v>1280</v>
      </c>
      <c r="Q1637" s="7" t="n">
        <v>63200</v>
      </c>
      <c r="R1637" s="8" t="n">
        <f aca="false">IF(N1637&gt;0,N1637/O1637*1000,0)</f>
        <v>22.7848101265823</v>
      </c>
      <c r="S1637" s="7"/>
      <c r="T1637" s="7" t="n">
        <v>2400</v>
      </c>
      <c r="U1637" s="7" t="n">
        <v>64800</v>
      </c>
      <c r="V1637" s="7" t="n">
        <v>1440</v>
      </c>
      <c r="W1637" s="7" t="n">
        <v>64800</v>
      </c>
      <c r="X1637" s="8" t="n">
        <f aca="false">IF(T1637&gt;0,T1637/U1637*1000,0)</f>
        <v>37.037037037037</v>
      </c>
      <c r="Y1637" s="7"/>
      <c r="Z1637" s="7" t="n">
        <v>25600</v>
      </c>
      <c r="AA1637" s="7" t="n">
        <v>66400</v>
      </c>
      <c r="AB1637" s="7" t="n">
        <v>16160</v>
      </c>
      <c r="AC1637" s="7" t="n">
        <v>66400</v>
      </c>
      <c r="AD1637" s="8" t="n">
        <f aca="false">IF(Z1637&gt;0,Z1637/AA1637*1000,0)</f>
        <v>385.542168674699</v>
      </c>
      <c r="AE1637" s="7"/>
      <c r="AF1637" s="7" t="n">
        <v>29120</v>
      </c>
      <c r="AG1637" s="7" t="n">
        <v>65920</v>
      </c>
      <c r="AH1637" s="7" t="n">
        <v>18560</v>
      </c>
      <c r="AI1637" s="7" t="n">
        <v>65920</v>
      </c>
      <c r="AJ1637" s="8" t="n">
        <f aca="false">IF(AF1637&gt;0,AF1637/AG1637*1000,0)</f>
        <v>441.747572815534</v>
      </c>
      <c r="AL1637" s="9" t="n">
        <v>4480</v>
      </c>
      <c r="AM1637" s="9" t="n">
        <v>64960</v>
      </c>
      <c r="AN1637" s="9" t="n">
        <v>960</v>
      </c>
      <c r="AO1637" s="9" t="n">
        <v>64960</v>
      </c>
      <c r="AP1637" s="8" t="n">
        <f aca="false">IF(AL1637&gt;0,AL1637/AM1637*1000,0)</f>
        <v>68.9655172413793</v>
      </c>
      <c r="AQ1637" s="7"/>
      <c r="AR1637" s="7"/>
      <c r="AS1637" s="7"/>
      <c r="AT1637" s="7"/>
      <c r="AU1637" s="3"/>
      <c r="AV1637" s="3"/>
      <c r="AW1637" s="4"/>
      <c r="AX1637" s="4"/>
      <c r="AY1637" s="10"/>
    </row>
    <row r="1638" customFormat="false" ht="15" hidden="false" customHeight="false" outlineLevel="0" collapsed="false">
      <c r="A1638" s="4" t="s">
        <v>1644</v>
      </c>
      <c r="B1638" s="3" t="n">
        <v>68</v>
      </c>
      <c r="C1638" s="3" t="n">
        <v>28</v>
      </c>
      <c r="D1638" s="5" t="n">
        <f aca="false">H1638+N1638+T1638+Z1638+AF1638+AL1638</f>
        <v>45360</v>
      </c>
      <c r="E1638" s="6" t="n">
        <f aca="false">MAX(I1638,O1638,U1638,AA1638,AG1638,AM1638)/1000*1.34</f>
        <v>66.8928</v>
      </c>
      <c r="F1638" s="6" t="n">
        <f aca="false">D1638/MAX(I1638,O1638,U1638,AA1638,AG1638,AM1638)*1000</f>
        <v>908.653846153846</v>
      </c>
      <c r="G1638" s="7"/>
      <c r="H1638" s="7" t="n">
        <v>160</v>
      </c>
      <c r="I1638" s="7" t="n">
        <v>49920</v>
      </c>
      <c r="J1638" s="7" t="n">
        <v>0</v>
      </c>
      <c r="K1638" s="7" t="n">
        <v>0</v>
      </c>
      <c r="L1638" s="8" t="n">
        <f aca="false">IF(H1638&gt;0,H1638/I1638*1000,0)</f>
        <v>3.20512820512821</v>
      </c>
      <c r="M1638" s="7"/>
      <c r="N1638" s="7" t="n">
        <v>1040</v>
      </c>
      <c r="O1638" s="7" t="n">
        <v>48200</v>
      </c>
      <c r="P1638" s="7" t="n">
        <v>640</v>
      </c>
      <c r="Q1638" s="7" t="n">
        <v>48040</v>
      </c>
      <c r="R1638" s="8" t="n">
        <f aca="false">IF(N1638&gt;0,N1638/O1638*1000,0)</f>
        <v>21.5767634854772</v>
      </c>
      <c r="S1638" s="7"/>
      <c r="T1638" s="7" t="n">
        <v>320</v>
      </c>
      <c r="U1638" s="7" t="n">
        <v>47960</v>
      </c>
      <c r="V1638" s="7" t="n">
        <v>320</v>
      </c>
      <c r="W1638" s="7" t="n">
        <v>47960</v>
      </c>
      <c r="X1638" s="8" t="n">
        <f aca="false">IF(T1638&gt;0,T1638/U1638*1000,0)</f>
        <v>6.67222685571309</v>
      </c>
      <c r="Y1638" s="7"/>
      <c r="Z1638" s="7" t="n">
        <v>17160</v>
      </c>
      <c r="AA1638" s="7" t="n">
        <v>48160</v>
      </c>
      <c r="AB1638" s="7" t="n">
        <v>11040</v>
      </c>
      <c r="AC1638" s="7" t="n">
        <v>48040</v>
      </c>
      <c r="AD1638" s="8" t="n">
        <f aca="false">IF(Z1638&gt;0,Z1638/AA1638*1000,0)</f>
        <v>356.312292358804</v>
      </c>
      <c r="AE1638" s="7"/>
      <c r="AF1638" s="7" t="n">
        <v>19640</v>
      </c>
      <c r="AG1638" s="7" t="n">
        <v>48040</v>
      </c>
      <c r="AH1638" s="7" t="n">
        <v>12560</v>
      </c>
      <c r="AI1638" s="7" t="n">
        <v>48040</v>
      </c>
      <c r="AJ1638" s="8" t="n">
        <f aca="false">IF(AF1638&gt;0,AF1638/AG1638*1000,0)</f>
        <v>408.825978351374</v>
      </c>
      <c r="AL1638" s="9" t="n">
        <v>7040</v>
      </c>
      <c r="AM1638" s="9" t="n">
        <v>47960</v>
      </c>
      <c r="AN1638" s="9" t="n">
        <v>4520</v>
      </c>
      <c r="AO1638" s="9" t="n">
        <v>47960</v>
      </c>
      <c r="AP1638" s="8" t="n">
        <f aca="false">IF(AL1638&gt;0,AL1638/AM1638*1000,0)</f>
        <v>146.788990825688</v>
      </c>
      <c r="AQ1638" s="7"/>
      <c r="AR1638" s="7"/>
      <c r="AS1638" s="7"/>
      <c r="AT1638" s="7"/>
      <c r="AU1638" s="3"/>
      <c r="AV1638" s="3"/>
      <c r="AW1638" s="4"/>
      <c r="AX1638" s="4"/>
      <c r="AY1638" s="10"/>
    </row>
    <row r="1639" customFormat="false" ht="15" hidden="false" customHeight="false" outlineLevel="0" collapsed="false">
      <c r="A1639" s="4" t="s">
        <v>1645</v>
      </c>
      <c r="B1639" s="3" t="n">
        <v>68</v>
      </c>
      <c r="C1639" s="3" t="n">
        <v>39</v>
      </c>
      <c r="D1639" s="5" t="n">
        <f aca="false">H1639+N1639+T1639+Z1639+AF1639+AL1639</f>
        <v>64960</v>
      </c>
      <c r="E1639" s="6" t="n">
        <f aca="false">MAX(I1639,O1639,U1639,AA1639,AG1639,AM1639)/1000*1.34</f>
        <v>88.3328</v>
      </c>
      <c r="F1639" s="6" t="n">
        <f aca="false">D1639/MAX(I1639,O1639,U1639,AA1639,AG1639,AM1639)*1000</f>
        <v>985.436893203884</v>
      </c>
      <c r="G1639" s="7"/>
      <c r="H1639" s="7" t="n">
        <v>160</v>
      </c>
      <c r="I1639" s="7" t="n">
        <v>59680</v>
      </c>
      <c r="J1639" s="7" t="n">
        <v>0</v>
      </c>
      <c r="K1639" s="7" t="n">
        <v>0</v>
      </c>
      <c r="L1639" s="8" t="n">
        <f aca="false">IF(H1639&gt;0,H1639/I1639*1000,0)</f>
        <v>2.68096514745308</v>
      </c>
      <c r="M1639" s="7"/>
      <c r="N1639" s="7" t="n">
        <v>0</v>
      </c>
      <c r="O1639" s="7" t="n">
        <v>0</v>
      </c>
      <c r="P1639" s="7" t="n">
        <v>0</v>
      </c>
      <c r="Q1639" s="7" t="n">
        <v>0</v>
      </c>
      <c r="R1639" s="8" t="n">
        <f aca="false">IF(N1639&gt;0,N1639/O1639*1000,0)</f>
        <v>0</v>
      </c>
      <c r="S1639" s="7"/>
      <c r="T1639" s="7" t="n">
        <v>2400</v>
      </c>
      <c r="U1639" s="7" t="n">
        <v>58720</v>
      </c>
      <c r="V1639" s="7" t="n">
        <v>1440</v>
      </c>
      <c r="W1639" s="7" t="n">
        <v>58720</v>
      </c>
      <c r="X1639" s="8" t="n">
        <f aca="false">IF(T1639&gt;0,T1639/U1639*1000,0)</f>
        <v>40.8719346049046</v>
      </c>
      <c r="Y1639" s="7"/>
      <c r="Z1639" s="7" t="n">
        <v>24160</v>
      </c>
      <c r="AA1639" s="7" t="n">
        <v>65920</v>
      </c>
      <c r="AB1639" s="7" t="n">
        <v>16000</v>
      </c>
      <c r="AC1639" s="7" t="n">
        <v>65920</v>
      </c>
      <c r="AD1639" s="8" t="n">
        <f aca="false">IF(Z1639&gt;0,Z1639/AA1639*1000,0)</f>
        <v>366.504854368932</v>
      </c>
      <c r="AE1639" s="7"/>
      <c r="AF1639" s="7" t="n">
        <v>29600</v>
      </c>
      <c r="AG1639" s="7" t="n">
        <v>65440</v>
      </c>
      <c r="AH1639" s="7" t="n">
        <v>19040</v>
      </c>
      <c r="AI1639" s="7" t="n">
        <v>65440</v>
      </c>
      <c r="AJ1639" s="8" t="n">
        <f aca="false">IF(AF1639&gt;0,AF1639/AG1639*1000,0)</f>
        <v>452.322738386308</v>
      </c>
      <c r="AL1639" s="9" t="n">
        <v>8640</v>
      </c>
      <c r="AM1639" s="9" t="n">
        <v>63520</v>
      </c>
      <c r="AN1639" s="9" t="n">
        <v>1120</v>
      </c>
      <c r="AO1639" s="9" t="n">
        <v>63040</v>
      </c>
      <c r="AP1639" s="8" t="n">
        <f aca="false">IF(AL1639&gt;0,AL1639/AM1639*1000,0)</f>
        <v>136.020151133501</v>
      </c>
      <c r="AQ1639" s="7"/>
      <c r="AR1639" s="7"/>
      <c r="AS1639" s="7"/>
      <c r="AT1639" s="7"/>
      <c r="AU1639" s="3"/>
      <c r="AV1639" s="3"/>
      <c r="AW1639" s="4"/>
      <c r="AX1639" s="4"/>
      <c r="AY1639" s="10"/>
    </row>
    <row r="1640" customFormat="false" ht="15" hidden="false" customHeight="false" outlineLevel="0" collapsed="false">
      <c r="A1640" s="4" t="s">
        <v>1646</v>
      </c>
      <c r="B1640" s="3" t="n">
        <v>68</v>
      </c>
      <c r="C1640" s="3" t="n">
        <v>35</v>
      </c>
      <c r="D1640" s="5" t="n">
        <f aca="false">H1640+N1640+T1640+Z1640+AF1640+AL1640</f>
        <v>28880</v>
      </c>
      <c r="E1640" s="6" t="n">
        <f aca="false">MAX(I1640,O1640,U1640,AA1640,AG1640,AM1640)/1000*1.34</f>
        <v>63.1944</v>
      </c>
      <c r="F1640" s="6" t="n">
        <f aca="false">D1640/MAX(I1640,O1640,U1640,AA1640,AG1640,AM1640)*1000</f>
        <v>612.383375742154</v>
      </c>
      <c r="G1640" s="7"/>
      <c r="H1640" s="7" t="n">
        <v>320</v>
      </c>
      <c r="I1640" s="7" t="n">
        <v>47160</v>
      </c>
      <c r="J1640" s="7" t="n">
        <v>0</v>
      </c>
      <c r="K1640" s="7" t="n">
        <v>0</v>
      </c>
      <c r="L1640" s="8" t="n">
        <f aca="false">IF(H1640&gt;0,H1640/I1640*1000,0)</f>
        <v>6.78541136556404</v>
      </c>
      <c r="M1640" s="7"/>
      <c r="N1640" s="7" t="n">
        <v>0</v>
      </c>
      <c r="O1640" s="7" t="n">
        <v>0</v>
      </c>
      <c r="P1640" s="7" t="n">
        <v>0</v>
      </c>
      <c r="Q1640" s="7" t="n">
        <v>0</v>
      </c>
      <c r="R1640" s="8" t="n">
        <f aca="false">IF(N1640&gt;0,N1640/O1640*1000,0)</f>
        <v>0</v>
      </c>
      <c r="S1640" s="7"/>
      <c r="T1640" s="7" t="n">
        <v>0</v>
      </c>
      <c r="U1640" s="7" t="n">
        <v>0</v>
      </c>
      <c r="V1640" s="7" t="n">
        <v>0</v>
      </c>
      <c r="W1640" s="7" t="n">
        <v>0</v>
      </c>
      <c r="X1640" s="8" t="n">
        <f aca="false">IF(T1640&gt;0,T1640/U1640*1000,0)</f>
        <v>0</v>
      </c>
      <c r="Y1640" s="7"/>
      <c r="Z1640" s="7" t="n">
        <v>9160</v>
      </c>
      <c r="AA1640" s="7" t="n">
        <v>46320</v>
      </c>
      <c r="AB1640" s="7" t="n">
        <v>5960</v>
      </c>
      <c r="AC1640" s="7" t="n">
        <v>46280</v>
      </c>
      <c r="AD1640" s="8" t="n">
        <f aca="false">IF(Z1640&gt;0,Z1640/AA1640*1000,0)</f>
        <v>197.754749568221</v>
      </c>
      <c r="AE1640" s="7"/>
      <c r="AF1640" s="7" t="n">
        <v>18360</v>
      </c>
      <c r="AG1640" s="7" t="n">
        <v>46400</v>
      </c>
      <c r="AH1640" s="7" t="n">
        <v>10880</v>
      </c>
      <c r="AI1640" s="7" t="n">
        <v>46400</v>
      </c>
      <c r="AJ1640" s="8" t="n">
        <f aca="false">IF(AF1640&gt;0,AF1640/AG1640*1000,0)</f>
        <v>395.689655172414</v>
      </c>
      <c r="AL1640" s="9" t="n">
        <v>1040</v>
      </c>
      <c r="AM1640" s="9" t="n">
        <v>46400</v>
      </c>
      <c r="AN1640" s="9" t="n">
        <v>680</v>
      </c>
      <c r="AO1640" s="9" t="n">
        <v>46320</v>
      </c>
      <c r="AP1640" s="8" t="n">
        <f aca="false">IF(AL1640&gt;0,AL1640/AM1640*1000,0)</f>
        <v>22.4137931034483</v>
      </c>
      <c r="AQ1640" s="7"/>
      <c r="AR1640" s="7"/>
      <c r="AS1640" s="7"/>
      <c r="AT1640" s="7"/>
      <c r="AU1640" s="3"/>
      <c r="AV1640" s="3"/>
      <c r="AW1640" s="4"/>
      <c r="AX1640" s="4"/>
      <c r="AY1640" s="10"/>
    </row>
    <row r="1641" customFormat="false" ht="15" hidden="false" customHeight="false" outlineLevel="0" collapsed="false">
      <c r="A1641" s="4" t="s">
        <v>1647</v>
      </c>
      <c r="B1641" s="3" t="n">
        <v>68</v>
      </c>
      <c r="C1641" s="3" t="n">
        <v>35</v>
      </c>
      <c r="D1641" s="5" t="n">
        <f aca="false">H1641+N1641+T1641+Z1641+AF1641+AL1641</f>
        <v>15720</v>
      </c>
      <c r="E1641" s="6" t="n">
        <f aca="false">MAX(I1641,O1641,U1641,AA1641,AG1641,AM1641)/1000*1.34</f>
        <v>68.7152</v>
      </c>
      <c r="F1641" s="6" t="n">
        <f aca="false">D1641/MAX(I1641,O1641,U1641,AA1641,AG1641,AM1641)*1000</f>
        <v>306.552262090484</v>
      </c>
      <c r="G1641" s="7"/>
      <c r="H1641" s="7" t="n">
        <v>240</v>
      </c>
      <c r="I1641" s="7" t="n">
        <v>51120</v>
      </c>
      <c r="J1641" s="7" t="n">
        <v>0</v>
      </c>
      <c r="K1641" s="7" t="n">
        <v>0</v>
      </c>
      <c r="L1641" s="8" t="n">
        <f aca="false">IF(H1641&gt;0,H1641/I1641*1000,0)</f>
        <v>4.69483568075117</v>
      </c>
      <c r="M1641" s="7"/>
      <c r="N1641" s="7" t="n">
        <v>0</v>
      </c>
      <c r="O1641" s="7" t="n">
        <v>0</v>
      </c>
      <c r="P1641" s="7" t="n">
        <v>40</v>
      </c>
      <c r="Q1641" s="7" t="n">
        <v>0</v>
      </c>
      <c r="R1641" s="8" t="n">
        <f aca="false">IF(N1641&gt;0,N1641/O1641*1000,0)</f>
        <v>0</v>
      </c>
      <c r="S1641" s="7"/>
      <c r="T1641" s="7" t="n">
        <v>560</v>
      </c>
      <c r="U1641" s="7" t="n">
        <v>51280</v>
      </c>
      <c r="V1641" s="7" t="n">
        <v>480</v>
      </c>
      <c r="W1641" s="7" t="n">
        <v>51080</v>
      </c>
      <c r="X1641" s="8" t="n">
        <f aca="false">IF(T1641&gt;0,T1641/U1641*1000,0)</f>
        <v>10.9204368174727</v>
      </c>
      <c r="Y1641" s="7"/>
      <c r="Z1641" s="7" t="n">
        <v>1120</v>
      </c>
      <c r="AA1641" s="7" t="n">
        <v>49800</v>
      </c>
      <c r="AB1641" s="7" t="n">
        <v>1080</v>
      </c>
      <c r="AC1641" s="7" t="n">
        <v>49800</v>
      </c>
      <c r="AD1641" s="8" t="n">
        <f aca="false">IF(Z1641&gt;0,Z1641/AA1641*1000,0)</f>
        <v>22.4899598393574</v>
      </c>
      <c r="AE1641" s="7"/>
      <c r="AF1641" s="7" t="n">
        <v>8640</v>
      </c>
      <c r="AG1641" s="7" t="n">
        <v>47600</v>
      </c>
      <c r="AH1641" s="7" t="n">
        <v>5880</v>
      </c>
      <c r="AI1641" s="7" t="n">
        <v>47600</v>
      </c>
      <c r="AJ1641" s="8" t="n">
        <f aca="false">IF(AF1641&gt;0,AF1641/AG1641*1000,0)</f>
        <v>181.512605042017</v>
      </c>
      <c r="AL1641" s="9" t="n">
        <v>5160</v>
      </c>
      <c r="AM1641" s="9" t="n">
        <v>48800</v>
      </c>
      <c r="AN1641" s="9" t="n">
        <v>1920</v>
      </c>
      <c r="AO1641" s="9" t="n">
        <v>47000</v>
      </c>
      <c r="AP1641" s="8" t="n">
        <f aca="false">IF(AL1641&gt;0,AL1641/AM1641*1000,0)</f>
        <v>105.737704918033</v>
      </c>
      <c r="AQ1641" s="7"/>
      <c r="AR1641" s="7"/>
      <c r="AS1641" s="7"/>
      <c r="AT1641" s="7"/>
      <c r="AU1641" s="3"/>
      <c r="AV1641" s="3"/>
      <c r="AW1641" s="4"/>
      <c r="AX1641" s="4"/>
      <c r="AY1641" s="10"/>
    </row>
    <row r="1642" customFormat="false" ht="15" hidden="false" customHeight="false" outlineLevel="0" collapsed="false">
      <c r="A1642" s="4" t="s">
        <v>1648</v>
      </c>
      <c r="B1642" s="3" t="n">
        <v>68</v>
      </c>
      <c r="C1642" s="3" t="n">
        <v>32</v>
      </c>
      <c r="D1642" s="5" t="n">
        <f aca="false">H1642+N1642+T1642+Z1642+AF1642+AL1642</f>
        <v>43120</v>
      </c>
      <c r="E1642" s="6" t="n">
        <f aca="false">MAX(I1642,O1642,U1642,AA1642,AG1642,AM1642)/1000*1.34</f>
        <v>64.32</v>
      </c>
      <c r="F1642" s="6" t="n">
        <f aca="false">D1642/MAX(I1642,O1642,U1642,AA1642,AG1642,AM1642)*1000</f>
        <v>898.333333333333</v>
      </c>
      <c r="G1642" s="7"/>
      <c r="H1642" s="7" t="n">
        <v>0</v>
      </c>
      <c r="I1642" s="7" t="n">
        <v>0</v>
      </c>
      <c r="J1642" s="7" t="n">
        <v>0</v>
      </c>
      <c r="K1642" s="7" t="n">
        <v>0</v>
      </c>
      <c r="L1642" s="8" t="n">
        <f aca="false">IF(H1642&gt;0,H1642/I1642*1000,0)</f>
        <v>0</v>
      </c>
      <c r="M1642" s="7"/>
      <c r="N1642" s="7" t="n">
        <v>1400</v>
      </c>
      <c r="O1642" s="7" t="n">
        <v>46480</v>
      </c>
      <c r="P1642" s="7" t="n">
        <v>1000</v>
      </c>
      <c r="Q1642" s="7" t="n">
        <v>51760</v>
      </c>
      <c r="R1642" s="8" t="n">
        <f aca="false">IF(N1642&gt;0,N1642/O1642*1000,0)</f>
        <v>30.1204819277108</v>
      </c>
      <c r="S1642" s="7"/>
      <c r="T1642" s="7" t="n">
        <v>0</v>
      </c>
      <c r="U1642" s="7" t="n">
        <v>0</v>
      </c>
      <c r="V1642" s="7" t="n">
        <v>0</v>
      </c>
      <c r="W1642" s="7" t="n">
        <v>0</v>
      </c>
      <c r="X1642" s="8" t="n">
        <f aca="false">IF(T1642&gt;0,T1642/U1642*1000,0)</f>
        <v>0</v>
      </c>
      <c r="Y1642" s="7"/>
      <c r="Z1642" s="7" t="n">
        <v>17960</v>
      </c>
      <c r="AA1642" s="7" t="n">
        <v>46920</v>
      </c>
      <c r="AB1642" s="7" t="n">
        <v>11840</v>
      </c>
      <c r="AC1642" s="7" t="n">
        <v>46920</v>
      </c>
      <c r="AD1642" s="8" t="n">
        <f aca="false">IF(Z1642&gt;0,Z1642/AA1642*1000,0)</f>
        <v>382.779198635976</v>
      </c>
      <c r="AE1642" s="7"/>
      <c r="AF1642" s="7" t="n">
        <v>19080</v>
      </c>
      <c r="AG1642" s="7" t="n">
        <v>48000</v>
      </c>
      <c r="AH1642" s="7" t="n">
        <v>12040</v>
      </c>
      <c r="AI1642" s="7" t="n">
        <v>48000</v>
      </c>
      <c r="AJ1642" s="8" t="n">
        <f aca="false">IF(AF1642&gt;0,AF1642/AG1642*1000,0)</f>
        <v>397.5</v>
      </c>
      <c r="AL1642" s="9" t="n">
        <v>4680</v>
      </c>
      <c r="AM1642" s="9" t="n">
        <v>47680</v>
      </c>
      <c r="AN1642" s="9" t="n">
        <v>440</v>
      </c>
      <c r="AO1642" s="9" t="n">
        <v>14480</v>
      </c>
      <c r="AP1642" s="8" t="n">
        <f aca="false">IF(AL1642&gt;0,AL1642/AM1642*1000,0)</f>
        <v>98.1543624161074</v>
      </c>
      <c r="AQ1642" s="7"/>
      <c r="AR1642" s="7"/>
      <c r="AS1642" s="7"/>
      <c r="AT1642" s="7"/>
      <c r="AU1642" s="3"/>
      <c r="AV1642" s="3"/>
      <c r="AW1642" s="4"/>
      <c r="AX1642" s="4"/>
      <c r="AY1642" s="10"/>
    </row>
    <row r="1643" customFormat="false" ht="15" hidden="false" customHeight="false" outlineLevel="0" collapsed="false">
      <c r="A1643" s="4" t="s">
        <v>1649</v>
      </c>
      <c r="B1643" s="3" t="n">
        <v>68</v>
      </c>
      <c r="C1643" s="3" t="n">
        <v>32</v>
      </c>
      <c r="D1643" s="5" t="n">
        <f aca="false">H1643+N1643+T1643+Z1643+AF1643+AL1643</f>
        <v>51000</v>
      </c>
      <c r="E1643" s="6" t="n">
        <f aca="false">MAX(I1643,O1643,U1643,AA1643,AG1643,AM1643)/1000*1.34</f>
        <v>75.04</v>
      </c>
      <c r="F1643" s="6" t="n">
        <f aca="false">D1643/MAX(I1643,O1643,U1643,AA1643,AG1643,AM1643)*1000</f>
        <v>910.714285714286</v>
      </c>
      <c r="G1643" s="7"/>
      <c r="H1643" s="7" t="n">
        <v>280</v>
      </c>
      <c r="I1643" s="7" t="n">
        <v>55040</v>
      </c>
      <c r="J1643" s="7" t="n">
        <v>0</v>
      </c>
      <c r="K1643" s="7" t="n">
        <v>0</v>
      </c>
      <c r="L1643" s="8" t="n">
        <f aca="false">IF(H1643&gt;0,H1643/I1643*1000,0)</f>
        <v>5.08720930232558</v>
      </c>
      <c r="M1643" s="7"/>
      <c r="N1643" s="7" t="n">
        <v>2160</v>
      </c>
      <c r="O1643" s="7" t="n">
        <v>55200</v>
      </c>
      <c r="P1643" s="7" t="n">
        <v>1200</v>
      </c>
      <c r="Q1643" s="7" t="n">
        <v>51760</v>
      </c>
      <c r="R1643" s="8" t="n">
        <f aca="false">IF(N1643&gt;0,N1643/O1643*1000,0)</f>
        <v>39.1304347826087</v>
      </c>
      <c r="S1643" s="7"/>
      <c r="T1643" s="7" t="n">
        <v>0</v>
      </c>
      <c r="U1643" s="7" t="n">
        <v>0</v>
      </c>
      <c r="V1643" s="7" t="n">
        <v>0</v>
      </c>
      <c r="W1643" s="7" t="n">
        <v>0</v>
      </c>
      <c r="X1643" s="8" t="n">
        <f aca="false">IF(T1643&gt;0,T1643/U1643*1000,0)</f>
        <v>0</v>
      </c>
      <c r="Y1643" s="7"/>
      <c r="Z1643" s="7" t="n">
        <v>17680</v>
      </c>
      <c r="AA1643" s="7" t="n">
        <v>56000</v>
      </c>
      <c r="AB1643" s="7" t="n">
        <v>11560</v>
      </c>
      <c r="AC1643" s="7" t="n">
        <v>56000</v>
      </c>
      <c r="AD1643" s="8" t="n">
        <f aca="false">IF(Z1643&gt;0,Z1643/AA1643*1000,0)</f>
        <v>315.714285714286</v>
      </c>
      <c r="AE1643" s="7"/>
      <c r="AF1643" s="7" t="n">
        <v>24720</v>
      </c>
      <c r="AG1643" s="7" t="n">
        <v>55360</v>
      </c>
      <c r="AH1643" s="7" t="n">
        <v>15520</v>
      </c>
      <c r="AI1643" s="7" t="n">
        <v>55000</v>
      </c>
      <c r="AJ1643" s="8" t="n">
        <f aca="false">IF(AF1643&gt;0,AF1643/AG1643*1000,0)</f>
        <v>446.531791907514</v>
      </c>
      <c r="AL1643" s="9" t="n">
        <v>6160</v>
      </c>
      <c r="AM1643" s="9" t="n">
        <v>55520</v>
      </c>
      <c r="AN1643" s="9" t="n">
        <v>40</v>
      </c>
      <c r="AO1643" s="9" t="n">
        <v>14480</v>
      </c>
      <c r="AP1643" s="8" t="n">
        <f aca="false">IF(AL1643&gt;0,AL1643/AM1643*1000,0)</f>
        <v>110.951008645533</v>
      </c>
      <c r="AQ1643" s="7"/>
      <c r="AR1643" s="7"/>
      <c r="AS1643" s="7"/>
      <c r="AT1643" s="7"/>
      <c r="AU1643" s="3"/>
      <c r="AV1643" s="3"/>
      <c r="AW1643" s="4"/>
      <c r="AX1643" s="4"/>
      <c r="AY1643" s="10"/>
    </row>
    <row r="1644" customFormat="false" ht="15" hidden="false" customHeight="false" outlineLevel="0" collapsed="false">
      <c r="A1644" s="4" t="s">
        <v>1650</v>
      </c>
      <c r="B1644" s="3" t="n">
        <v>68</v>
      </c>
      <c r="C1644" s="3" t="n">
        <v>35</v>
      </c>
      <c r="D1644" s="5" t="n">
        <f aca="false">H1644+N1644+T1644+Z1644+AF1644+AL1644</f>
        <v>37497</v>
      </c>
      <c r="E1644" s="6" t="n">
        <f aca="false">MAX(I1644,O1644,U1644,AA1644,AG1644,AM1644)/1000*1.34</f>
        <v>71.94326</v>
      </c>
      <c r="F1644" s="6" t="n">
        <f aca="false">D1644/MAX(I1644,O1644,U1644,AA1644,AG1644,AM1644)*1000</f>
        <v>698.411220175455</v>
      </c>
      <c r="G1644" s="7"/>
      <c r="H1644" s="7" t="n">
        <v>205</v>
      </c>
      <c r="I1644" s="7" t="n">
        <v>53269</v>
      </c>
      <c r="J1644" s="7" t="n">
        <v>0</v>
      </c>
      <c r="K1644" s="7" t="n">
        <v>0</v>
      </c>
      <c r="L1644" s="8" t="n">
        <f aca="false">IF(H1644&gt;0,H1644/I1644*1000,0)</f>
        <v>3.84839212299837</v>
      </c>
      <c r="M1644" s="7"/>
      <c r="N1644" s="7" t="n">
        <v>0</v>
      </c>
      <c r="O1644" s="7" t="n">
        <v>0</v>
      </c>
      <c r="P1644" s="7" t="n">
        <v>0</v>
      </c>
      <c r="Q1644" s="7" t="n">
        <v>0</v>
      </c>
      <c r="R1644" s="8" t="n">
        <f aca="false">IF(N1644&gt;0,N1644/O1644*1000,0)</f>
        <v>0</v>
      </c>
      <c r="S1644" s="7"/>
      <c r="T1644" s="7" t="n">
        <v>0</v>
      </c>
      <c r="U1644" s="7" t="n">
        <v>0</v>
      </c>
      <c r="V1644" s="7" t="n">
        <v>0</v>
      </c>
      <c r="W1644" s="7" t="n">
        <v>0</v>
      </c>
      <c r="X1644" s="8" t="n">
        <f aca="false">IF(T1644&gt;0,T1644/U1644*1000,0)</f>
        <v>0</v>
      </c>
      <c r="Y1644" s="7"/>
      <c r="Z1644" s="7" t="n">
        <v>15271</v>
      </c>
      <c r="AA1644" s="7" t="n">
        <v>53689</v>
      </c>
      <c r="AB1644" s="7" t="n">
        <v>0</v>
      </c>
      <c r="AC1644" s="7" t="n">
        <v>0</v>
      </c>
      <c r="AD1644" s="8" t="n">
        <f aca="false">IF(Z1644&gt;0,Z1644/AA1644*1000,0)</f>
        <v>284.434427908883</v>
      </c>
      <c r="AE1644" s="7"/>
      <c r="AF1644" s="7" t="n">
        <v>18671</v>
      </c>
      <c r="AG1644" s="7" t="n">
        <v>52278</v>
      </c>
      <c r="AH1644" s="7" t="n">
        <v>0</v>
      </c>
      <c r="AI1644" s="7" t="n">
        <v>0</v>
      </c>
      <c r="AJ1644" s="8" t="n">
        <f aca="false">IF(AF1644&gt;0,AF1644/AG1644*1000,0)</f>
        <v>357.148322430085</v>
      </c>
      <c r="AL1644" s="9" t="n">
        <v>3350</v>
      </c>
      <c r="AM1644" s="9" t="n">
        <v>51373</v>
      </c>
      <c r="AN1644" s="9" t="n">
        <v>1003</v>
      </c>
      <c r="AO1644" s="9" t="n">
        <v>51373</v>
      </c>
      <c r="AP1644" s="8" t="n">
        <f aca="false">IF(AL1644&gt;0,AL1644/AM1644*1000,0)</f>
        <v>65.2093512156191</v>
      </c>
      <c r="AQ1644" s="7"/>
      <c r="AR1644" s="7"/>
      <c r="AS1644" s="7"/>
      <c r="AT1644" s="7"/>
      <c r="AU1644" s="3"/>
      <c r="AV1644" s="3"/>
      <c r="AW1644" s="4"/>
      <c r="AX1644" s="4"/>
      <c r="AY1644" s="10"/>
    </row>
    <row r="1645" customFormat="false" ht="15" hidden="false" customHeight="false" outlineLevel="0" collapsed="false">
      <c r="A1645" s="4" t="s">
        <v>1651</v>
      </c>
      <c r="B1645" s="3" t="n">
        <v>68</v>
      </c>
      <c r="C1645" s="3" t="n">
        <v>30</v>
      </c>
      <c r="D1645" s="5" t="n">
        <f aca="false">H1645+N1645+T1645+Z1645+AF1645+AL1645</f>
        <v>20421</v>
      </c>
      <c r="E1645" s="6" t="n">
        <f aca="false">MAX(I1645,O1645,U1645,AA1645,AG1645,AM1645)/1000*1.34</f>
        <v>34.95122</v>
      </c>
      <c r="F1645" s="6" t="n">
        <f aca="false">D1645/MAX(I1645,O1645,U1645,AA1645,AG1645,AM1645)*1000</f>
        <v>782.923743434421</v>
      </c>
      <c r="G1645" s="7"/>
      <c r="H1645" s="7" t="n">
        <v>309</v>
      </c>
      <c r="I1645" s="7" t="n">
        <v>25321</v>
      </c>
      <c r="J1645" s="7" t="n">
        <v>0</v>
      </c>
      <c r="K1645" s="7" t="n">
        <v>0</v>
      </c>
      <c r="L1645" s="8" t="n">
        <f aca="false">IF(H1645&gt;0,H1645/I1645*1000,0)</f>
        <v>12.2033095059437</v>
      </c>
      <c r="M1645" s="7"/>
      <c r="N1645" s="7" t="n">
        <v>0</v>
      </c>
      <c r="O1645" s="7" t="n">
        <v>0</v>
      </c>
      <c r="P1645" s="7" t="n">
        <v>0</v>
      </c>
      <c r="Q1645" s="7" t="n">
        <v>0</v>
      </c>
      <c r="R1645" s="8" t="n">
        <f aca="false">IF(N1645&gt;0,N1645/O1645*1000,0)</f>
        <v>0</v>
      </c>
      <c r="S1645" s="7"/>
      <c r="T1645" s="7" t="n">
        <v>0</v>
      </c>
      <c r="U1645" s="7" t="n">
        <v>0</v>
      </c>
      <c r="V1645" s="7" t="n">
        <v>0</v>
      </c>
      <c r="W1645" s="7" t="n">
        <v>0</v>
      </c>
      <c r="X1645" s="8" t="n">
        <f aca="false">IF(T1645&gt;0,T1645/U1645*1000,0)</f>
        <v>0</v>
      </c>
      <c r="Y1645" s="7"/>
      <c r="Z1645" s="7" t="n">
        <v>7745</v>
      </c>
      <c r="AA1645" s="7" t="n">
        <v>26083</v>
      </c>
      <c r="AB1645" s="7" t="n">
        <v>4864</v>
      </c>
      <c r="AC1645" s="7" t="n">
        <v>26083</v>
      </c>
      <c r="AD1645" s="8" t="n">
        <f aca="false">IF(Z1645&gt;0,Z1645/AA1645*1000,0)</f>
        <v>296.93670206648</v>
      </c>
      <c r="AE1645" s="7"/>
      <c r="AF1645" s="7" t="n">
        <v>10645</v>
      </c>
      <c r="AG1645" s="7" t="n">
        <v>26080</v>
      </c>
      <c r="AH1645" s="7" t="n">
        <v>6507</v>
      </c>
      <c r="AI1645" s="7" t="n">
        <v>26080</v>
      </c>
      <c r="AJ1645" s="8" t="n">
        <f aca="false">IF(AF1645&gt;0,AF1645/AG1645*1000,0)</f>
        <v>408.16717791411</v>
      </c>
      <c r="AL1645" s="9" t="n">
        <v>1722</v>
      </c>
      <c r="AM1645" s="9" t="n">
        <v>24285</v>
      </c>
      <c r="AN1645" s="9" t="n">
        <v>1090</v>
      </c>
      <c r="AO1645" s="9" t="n">
        <v>24285</v>
      </c>
      <c r="AP1645" s="8" t="n">
        <f aca="false">IF(AL1645&gt;0,AL1645/AM1645*1000,0)</f>
        <v>70.9079678814083</v>
      </c>
      <c r="AQ1645" s="7"/>
      <c r="AR1645" s="7"/>
      <c r="AS1645" s="7"/>
      <c r="AT1645" s="7"/>
      <c r="AU1645" s="3"/>
      <c r="AV1645" s="3"/>
      <c r="AW1645" s="4"/>
      <c r="AX1645" s="4"/>
      <c r="AY1645" s="10"/>
    </row>
    <row r="1646" customFormat="false" ht="15" hidden="false" customHeight="false" outlineLevel="0" collapsed="false">
      <c r="A1646" s="4" t="s">
        <v>1652</v>
      </c>
      <c r="B1646" s="3" t="n">
        <v>68</v>
      </c>
      <c r="C1646" s="3" t="n">
        <v>35</v>
      </c>
      <c r="D1646" s="5" t="n">
        <f aca="false">H1646+N1646+T1646+Z1646+AF1646+AL1646</f>
        <v>15280</v>
      </c>
      <c r="E1646" s="6" t="n">
        <f aca="false">MAX(I1646,O1646,U1646,AA1646,AG1646,AM1646)/1000*1.34</f>
        <v>73.9144</v>
      </c>
      <c r="F1646" s="6" t="n">
        <f aca="false">D1646/MAX(I1646,O1646,U1646,AA1646,AG1646,AM1646)*1000</f>
        <v>277.012327773749</v>
      </c>
      <c r="G1646" s="7"/>
      <c r="H1646" s="7" t="n">
        <v>160</v>
      </c>
      <c r="I1646" s="7" t="n">
        <v>55160</v>
      </c>
      <c r="J1646" s="7" t="n">
        <v>0</v>
      </c>
      <c r="K1646" s="7" t="n">
        <v>0</v>
      </c>
      <c r="L1646" s="8" t="n">
        <f aca="false">IF(H1646&gt;0,H1646/I1646*1000,0)</f>
        <v>2.90065264684554</v>
      </c>
      <c r="M1646" s="7"/>
      <c r="N1646" s="7" t="n">
        <v>1400</v>
      </c>
      <c r="O1646" s="7" t="n">
        <v>54920</v>
      </c>
      <c r="P1646" s="7" t="n">
        <v>1240</v>
      </c>
      <c r="Q1646" s="7" t="n">
        <v>54920</v>
      </c>
      <c r="R1646" s="8" t="n">
        <f aca="false">IF(N1646&gt;0,N1646/O1646*1000,0)</f>
        <v>25.4916241806264</v>
      </c>
      <c r="S1646" s="7"/>
      <c r="T1646" s="7" t="n">
        <v>0</v>
      </c>
      <c r="U1646" s="7" t="n">
        <v>0</v>
      </c>
      <c r="V1646" s="7" t="n">
        <v>0</v>
      </c>
      <c r="W1646" s="7" t="n">
        <v>0</v>
      </c>
      <c r="X1646" s="8" t="n">
        <f aca="false">IF(T1646&gt;0,T1646/U1646*1000,0)</f>
        <v>0</v>
      </c>
      <c r="Y1646" s="7"/>
      <c r="Z1646" s="7" t="n">
        <v>640</v>
      </c>
      <c r="AA1646" s="7" t="n">
        <v>51600</v>
      </c>
      <c r="AB1646" s="7" t="n">
        <v>520</v>
      </c>
      <c r="AC1646" s="7" t="n">
        <v>51600</v>
      </c>
      <c r="AD1646" s="8" t="n">
        <f aca="false">IF(Z1646&gt;0,Z1646/AA1646*1000,0)</f>
        <v>12.4031007751938</v>
      </c>
      <c r="AE1646" s="7"/>
      <c r="AF1646" s="7" t="n">
        <v>9120</v>
      </c>
      <c r="AG1646" s="7" t="n">
        <v>54000</v>
      </c>
      <c r="AH1646" s="7" t="n">
        <v>6000</v>
      </c>
      <c r="AI1646" s="7" t="n">
        <v>54000</v>
      </c>
      <c r="AJ1646" s="8" t="n">
        <f aca="false">IF(AF1646&gt;0,AF1646/AG1646*1000,0)</f>
        <v>168.888888888889</v>
      </c>
      <c r="AL1646" s="9" t="n">
        <v>3960</v>
      </c>
      <c r="AM1646" s="9" t="n">
        <v>51560</v>
      </c>
      <c r="AN1646" s="9" t="n">
        <v>1040</v>
      </c>
      <c r="AO1646" s="9" t="n">
        <v>49280</v>
      </c>
      <c r="AP1646" s="8" t="n">
        <f aca="false">IF(AL1646&gt;0,AL1646/AM1646*1000,0)</f>
        <v>76.8037238169123</v>
      </c>
      <c r="AQ1646" s="7"/>
      <c r="AR1646" s="7"/>
      <c r="AS1646" s="7"/>
      <c r="AT1646" s="7"/>
      <c r="AU1646" s="3"/>
      <c r="AV1646" s="3"/>
      <c r="AW1646" s="4"/>
      <c r="AX1646" s="4"/>
      <c r="AY1646" s="10"/>
    </row>
    <row r="1647" customFormat="false" ht="15" hidden="false" customHeight="false" outlineLevel="0" collapsed="false">
      <c r="A1647" s="4" t="s">
        <v>1653</v>
      </c>
      <c r="B1647" s="3" t="n">
        <v>68</v>
      </c>
      <c r="C1647" s="3" t="n">
        <v>35</v>
      </c>
      <c r="D1647" s="5" t="n">
        <f aca="false">H1647+N1647+T1647+Z1647+AF1647+AL1647</f>
        <v>16160</v>
      </c>
      <c r="E1647" s="6" t="n">
        <f aca="false">MAX(I1647,O1647,U1647,AA1647,AG1647,AM1647)/1000*1.34</f>
        <v>77.0768</v>
      </c>
      <c r="F1647" s="6" t="n">
        <f aca="false">D1647/MAX(I1647,O1647,U1647,AA1647,AG1647,AM1647)*1000</f>
        <v>280.945757997218</v>
      </c>
      <c r="G1647" s="7"/>
      <c r="H1647" s="7" t="n">
        <v>40</v>
      </c>
      <c r="I1647" s="7" t="n">
        <v>57520</v>
      </c>
      <c r="J1647" s="7" t="n">
        <v>0</v>
      </c>
      <c r="K1647" s="7" t="n">
        <v>0</v>
      </c>
      <c r="L1647" s="8" t="n">
        <f aca="false">IF(H1647&gt;0,H1647/I1647*1000,0)</f>
        <v>0.695410292072323</v>
      </c>
      <c r="M1647" s="7"/>
      <c r="N1647" s="7" t="n">
        <v>2160</v>
      </c>
      <c r="O1647" s="7" t="n">
        <v>56680</v>
      </c>
      <c r="P1647" s="7" t="n">
        <v>1560</v>
      </c>
      <c r="Q1647" s="7" t="n">
        <v>56680</v>
      </c>
      <c r="R1647" s="8" t="n">
        <f aca="false">IF(N1647&gt;0,N1647/O1647*1000,0)</f>
        <v>38.1086803105152</v>
      </c>
      <c r="S1647" s="7"/>
      <c r="T1647" s="7" t="n">
        <v>0</v>
      </c>
      <c r="U1647" s="7" t="n">
        <v>0</v>
      </c>
      <c r="V1647" s="7" t="n">
        <v>0</v>
      </c>
      <c r="W1647" s="7" t="n">
        <v>0</v>
      </c>
      <c r="X1647" s="8" t="n">
        <f aca="false">IF(T1647&gt;0,T1647/U1647*1000,0)</f>
        <v>0</v>
      </c>
      <c r="Y1647" s="7"/>
      <c r="Z1647" s="7" t="n">
        <v>760</v>
      </c>
      <c r="AA1647" s="7" t="n">
        <v>54520</v>
      </c>
      <c r="AB1647" s="7" t="n">
        <v>640</v>
      </c>
      <c r="AC1647" s="7" t="n">
        <v>54520</v>
      </c>
      <c r="AD1647" s="8" t="n">
        <f aca="false">IF(Z1647&gt;0,Z1647/AA1647*1000,0)</f>
        <v>13.9398385913426</v>
      </c>
      <c r="AE1647" s="7"/>
      <c r="AF1647" s="7" t="n">
        <v>8800</v>
      </c>
      <c r="AG1647" s="7" t="n">
        <v>56840</v>
      </c>
      <c r="AH1647" s="7" t="n">
        <v>5400</v>
      </c>
      <c r="AI1647" s="7" t="n">
        <v>55920</v>
      </c>
      <c r="AJ1647" s="8" t="n">
        <f aca="false">IF(AF1647&gt;0,AF1647/AG1647*1000,0)</f>
        <v>154.820548909219</v>
      </c>
      <c r="AL1647" s="9" t="n">
        <v>4400</v>
      </c>
      <c r="AM1647" s="9" t="n">
        <v>54920</v>
      </c>
      <c r="AN1647" s="9" t="n">
        <v>1160</v>
      </c>
      <c r="AO1647" s="9" t="n">
        <v>54880</v>
      </c>
      <c r="AP1647" s="8" t="n">
        <f aca="false">IF(AL1647&gt;0,AL1647/AM1647*1000,0)</f>
        <v>80.1165331391114</v>
      </c>
      <c r="AQ1647" s="7"/>
      <c r="AR1647" s="7"/>
      <c r="AS1647" s="7"/>
      <c r="AT1647" s="7"/>
      <c r="AU1647" s="3"/>
      <c r="AV1647" s="3"/>
      <c r="AW1647" s="4"/>
      <c r="AX1647" s="4"/>
      <c r="AY1647" s="10"/>
    </row>
    <row r="1648" customFormat="false" ht="15" hidden="false" customHeight="false" outlineLevel="0" collapsed="false">
      <c r="A1648" s="4" t="s">
        <v>1654</v>
      </c>
      <c r="B1648" s="3" t="n">
        <v>68</v>
      </c>
      <c r="C1648" s="3" t="n">
        <v>30</v>
      </c>
      <c r="D1648" s="5" t="n">
        <f aca="false">H1648+N1648+T1648+Z1648+AF1648+AL1648</f>
        <v>16099</v>
      </c>
      <c r="E1648" s="6" t="n">
        <f aca="false">MAX(I1648,O1648,U1648,AA1648,AG1648,AM1648)/1000*1.34</f>
        <v>30.43408</v>
      </c>
      <c r="F1648" s="6" t="n">
        <f aca="false">D1648/MAX(I1648,O1648,U1648,AA1648,AG1648,AM1648)*1000</f>
        <v>708.832335329341</v>
      </c>
      <c r="G1648" s="7"/>
      <c r="H1648" s="7" t="n">
        <v>0</v>
      </c>
      <c r="I1648" s="7" t="n">
        <v>0</v>
      </c>
      <c r="J1648" s="7" t="n">
        <v>0</v>
      </c>
      <c r="K1648" s="7" t="n">
        <v>0</v>
      </c>
      <c r="L1648" s="8" t="n">
        <f aca="false">IF(H1648&gt;0,H1648/I1648*1000,0)</f>
        <v>0</v>
      </c>
      <c r="M1648" s="7"/>
      <c r="N1648" s="7" t="n">
        <v>0</v>
      </c>
      <c r="O1648" s="7" t="n">
        <v>0</v>
      </c>
      <c r="P1648" s="7" t="n">
        <v>0</v>
      </c>
      <c r="Q1648" s="7" t="n">
        <v>0</v>
      </c>
      <c r="R1648" s="8" t="n">
        <f aca="false">IF(N1648&gt;0,N1648/O1648*1000,0)</f>
        <v>0</v>
      </c>
      <c r="S1648" s="7"/>
      <c r="T1648" s="7" t="n">
        <v>0</v>
      </c>
      <c r="U1648" s="7" t="n">
        <v>0</v>
      </c>
      <c r="V1648" s="7" t="n">
        <v>0</v>
      </c>
      <c r="W1648" s="7" t="n">
        <v>0</v>
      </c>
      <c r="X1648" s="8" t="n">
        <f aca="false">IF(T1648&gt;0,T1648/U1648*1000,0)</f>
        <v>0</v>
      </c>
      <c r="Y1648" s="7"/>
      <c r="Z1648" s="7" t="n">
        <v>5368</v>
      </c>
      <c r="AA1648" s="7" t="n">
        <v>22712</v>
      </c>
      <c r="AB1648" s="7" t="n">
        <v>3369</v>
      </c>
      <c r="AC1648" s="7" t="n">
        <v>22712</v>
      </c>
      <c r="AD1648" s="8" t="n">
        <f aca="false">IF(Z1648&gt;0,Z1648/AA1648*1000,0)</f>
        <v>236.350827756252</v>
      </c>
      <c r="AE1648" s="7"/>
      <c r="AF1648" s="7" t="n">
        <v>10731</v>
      </c>
      <c r="AG1648" s="7" t="n">
        <v>21865</v>
      </c>
      <c r="AH1648" s="7" t="n">
        <v>6692</v>
      </c>
      <c r="AI1648" s="7" t="n">
        <v>21830</v>
      </c>
      <c r="AJ1648" s="8" t="n">
        <f aca="false">IF(AF1648&gt;0,AF1648/AG1648*1000,0)</f>
        <v>490.784358563915</v>
      </c>
      <c r="AL1648" s="9" t="n">
        <v>0</v>
      </c>
      <c r="AM1648" s="9" t="n">
        <v>0</v>
      </c>
      <c r="AN1648" s="9" t="n">
        <v>0</v>
      </c>
      <c r="AO1648" s="9" t="n">
        <v>0</v>
      </c>
      <c r="AP1648" s="8" t="n">
        <f aca="false">IF(AL1648&gt;0,AL1648/AM1648*1000,0)</f>
        <v>0</v>
      </c>
      <c r="AQ1648" s="7"/>
      <c r="AR1648" s="7"/>
      <c r="AS1648" s="7"/>
      <c r="AT1648" s="7"/>
      <c r="AU1648" s="3"/>
      <c r="AV1648" s="3"/>
      <c r="AW1648" s="4"/>
      <c r="AX1648" s="4"/>
      <c r="AY1648" s="10"/>
    </row>
    <row r="1649" customFormat="false" ht="15" hidden="false" customHeight="false" outlineLevel="0" collapsed="false">
      <c r="A1649" s="4" t="s">
        <v>1655</v>
      </c>
      <c r="B1649" s="3" t="n">
        <v>68</v>
      </c>
      <c r="C1649" s="3" t="n">
        <v>35</v>
      </c>
      <c r="D1649" s="5" t="n">
        <f aca="false">H1649+N1649+T1649+Z1649+AF1649+AL1649</f>
        <v>26876</v>
      </c>
      <c r="E1649" s="6" t="n">
        <f aca="false">MAX(I1649,O1649,U1649,AA1649,AG1649,AM1649)/1000*1.34</f>
        <v>69.1306</v>
      </c>
      <c r="F1649" s="6" t="n">
        <f aca="false">D1649/MAX(I1649,O1649,U1649,AA1649,AG1649,AM1649)*1000</f>
        <v>520.953673192479</v>
      </c>
      <c r="G1649" s="7"/>
      <c r="H1649" s="7" t="n">
        <v>5</v>
      </c>
      <c r="I1649" s="7" t="n">
        <v>51075</v>
      </c>
      <c r="J1649" s="7" t="n">
        <v>0</v>
      </c>
      <c r="K1649" s="7" t="n">
        <v>0</v>
      </c>
      <c r="L1649" s="8" t="n">
        <f aca="false">IF(H1649&gt;0,H1649/I1649*1000,0)</f>
        <v>0.0978952520802741</v>
      </c>
      <c r="M1649" s="7"/>
      <c r="N1649" s="7" t="n">
        <v>0</v>
      </c>
      <c r="O1649" s="7" t="n">
        <v>0</v>
      </c>
      <c r="P1649" s="7" t="n">
        <v>0</v>
      </c>
      <c r="Q1649" s="7" t="n">
        <v>0</v>
      </c>
      <c r="R1649" s="8" t="n">
        <f aca="false">IF(N1649&gt;0,N1649/O1649*1000,0)</f>
        <v>0</v>
      </c>
      <c r="S1649" s="7"/>
      <c r="T1649" s="7" t="n">
        <v>0</v>
      </c>
      <c r="U1649" s="7" t="n">
        <v>0</v>
      </c>
      <c r="V1649" s="7" t="n">
        <v>0</v>
      </c>
      <c r="W1649" s="7" t="n">
        <v>0</v>
      </c>
      <c r="X1649" s="8" t="n">
        <f aca="false">IF(T1649&gt;0,T1649/U1649*1000,0)</f>
        <v>0</v>
      </c>
      <c r="Y1649" s="7"/>
      <c r="Z1649" s="7" t="n">
        <v>9233</v>
      </c>
      <c r="AA1649" s="7" t="n">
        <v>51590</v>
      </c>
      <c r="AB1649" s="7" t="n">
        <v>5255</v>
      </c>
      <c r="AC1649" s="7" t="n">
        <v>51530</v>
      </c>
      <c r="AD1649" s="8" t="n">
        <f aca="false">IF(Z1649&gt;0,Z1649/AA1649*1000,0)</f>
        <v>178.968792401628</v>
      </c>
      <c r="AE1649" s="7"/>
      <c r="AF1649" s="7" t="n">
        <v>16730</v>
      </c>
      <c r="AG1649" s="7" t="n">
        <v>51504</v>
      </c>
      <c r="AH1649" s="7" t="n">
        <v>10609</v>
      </c>
      <c r="AI1649" s="7" t="n">
        <v>51504</v>
      </c>
      <c r="AJ1649" s="8" t="n">
        <f aca="false">IF(AF1649&gt;0,AF1649/AG1649*1000,0)</f>
        <v>324.829139484312</v>
      </c>
      <c r="AL1649" s="9" t="n">
        <v>908</v>
      </c>
      <c r="AM1649" s="9" t="n">
        <v>49219</v>
      </c>
      <c r="AN1649" s="9" t="n">
        <v>535</v>
      </c>
      <c r="AO1649" s="9" t="n">
        <v>49088</v>
      </c>
      <c r="AP1649" s="8" t="n">
        <f aca="false">IF(AL1649&gt;0,AL1649/AM1649*1000,0)</f>
        <v>18.448160263313</v>
      </c>
      <c r="AQ1649" s="7"/>
      <c r="AR1649" s="7"/>
      <c r="AS1649" s="7"/>
      <c r="AT1649" s="7"/>
      <c r="AU1649" s="3"/>
      <c r="AV1649" s="3"/>
      <c r="AW1649" s="4"/>
      <c r="AX1649" s="4"/>
      <c r="AY1649" s="10"/>
    </row>
    <row r="1650" customFormat="false" ht="15" hidden="false" customHeight="false" outlineLevel="0" collapsed="false">
      <c r="A1650" s="4" t="s">
        <v>1656</v>
      </c>
      <c r="B1650" s="3" t="n">
        <v>68</v>
      </c>
      <c r="C1650" s="3" t="n">
        <v>30</v>
      </c>
      <c r="D1650" s="5" t="n">
        <f aca="false">H1650+N1650+T1650+Z1650+AF1650+AL1650</f>
        <v>72640</v>
      </c>
      <c r="E1650" s="6" t="n">
        <f aca="false">MAX(I1650,O1650,U1650,AA1650,AG1650,AM1650)/1000*1.34</f>
        <v>84.2592</v>
      </c>
      <c r="F1650" s="6" t="n">
        <f aca="false">D1650/MAX(I1650,O1650,U1650,AA1650,AG1650,AM1650)*1000</f>
        <v>1155.21628498728</v>
      </c>
      <c r="G1650" s="7"/>
      <c r="H1650" s="7" t="n">
        <v>160</v>
      </c>
      <c r="I1650" s="7" t="n">
        <v>62880</v>
      </c>
      <c r="J1650" s="7" t="n">
        <v>0</v>
      </c>
      <c r="K1650" s="7" t="n">
        <v>0</v>
      </c>
      <c r="L1650" s="8" t="n">
        <f aca="false">IF(H1650&gt;0,H1650/I1650*1000,0)</f>
        <v>2.54452926208651</v>
      </c>
      <c r="M1650" s="7"/>
      <c r="N1650" s="7" t="n">
        <v>12000</v>
      </c>
      <c r="O1650" s="7" t="n">
        <v>62080</v>
      </c>
      <c r="P1650" s="7" t="n">
        <v>7520</v>
      </c>
      <c r="Q1650" s="7" t="n">
        <v>62080</v>
      </c>
      <c r="R1650" s="8" t="n">
        <f aca="false">IF(N1650&gt;0,N1650/O1650*1000,0)</f>
        <v>193.298969072165</v>
      </c>
      <c r="S1650" s="7"/>
      <c r="T1650" s="7" t="n">
        <v>10720</v>
      </c>
      <c r="U1650" s="7" t="n">
        <v>62240</v>
      </c>
      <c r="V1650" s="7" t="n">
        <v>7040</v>
      </c>
      <c r="W1650" s="7" t="n">
        <v>62240</v>
      </c>
      <c r="X1650" s="8" t="n">
        <f aca="false">IF(T1650&gt;0,T1650/U1650*1000,0)</f>
        <v>172.236503856041</v>
      </c>
      <c r="Y1650" s="7"/>
      <c r="Z1650" s="7" t="n">
        <v>12320</v>
      </c>
      <c r="AA1650" s="7" t="n">
        <v>62240</v>
      </c>
      <c r="AB1650" s="7" t="n">
        <v>7840</v>
      </c>
      <c r="AC1650" s="7" t="n">
        <v>62240</v>
      </c>
      <c r="AD1650" s="8" t="n">
        <f aca="false">IF(Z1650&gt;0,Z1650/AA1650*1000,0)</f>
        <v>197.943444730077</v>
      </c>
      <c r="AE1650" s="7"/>
      <c r="AF1650" s="7" t="n">
        <v>14560</v>
      </c>
      <c r="AG1650" s="7" t="n">
        <v>62400</v>
      </c>
      <c r="AH1650" s="7" t="n">
        <v>9120</v>
      </c>
      <c r="AI1650" s="7" t="n">
        <v>62240</v>
      </c>
      <c r="AJ1650" s="8" t="n">
        <f aca="false">IF(AF1650&gt;0,AF1650/AG1650*1000,0)</f>
        <v>233.333333333333</v>
      </c>
      <c r="AL1650" s="9" t="n">
        <v>22880</v>
      </c>
      <c r="AM1650" s="9" t="n">
        <v>62400</v>
      </c>
      <c r="AN1650" s="9" t="n">
        <v>6080</v>
      </c>
      <c r="AO1650" s="9" t="n">
        <v>62400</v>
      </c>
      <c r="AP1650" s="8" t="n">
        <f aca="false">IF(AL1650&gt;0,AL1650/AM1650*1000,0)</f>
        <v>366.666666666667</v>
      </c>
      <c r="AQ1650" s="7"/>
      <c r="AR1650" s="7"/>
      <c r="AS1650" s="7"/>
      <c r="AT1650" s="7"/>
      <c r="AU1650" s="3"/>
      <c r="AV1650" s="3"/>
      <c r="AW1650" s="4"/>
      <c r="AX1650" s="4"/>
      <c r="AY1650" s="10"/>
    </row>
    <row r="1651" customFormat="false" ht="15" hidden="false" customHeight="false" outlineLevel="0" collapsed="false">
      <c r="A1651" s="4" t="s">
        <v>1657</v>
      </c>
      <c r="B1651" s="3" t="n">
        <v>68</v>
      </c>
      <c r="C1651" s="3" t="n">
        <v>35</v>
      </c>
      <c r="D1651" s="5" t="n">
        <f aca="false">H1651+N1651+T1651+Z1651+AF1651+AL1651</f>
        <v>31400</v>
      </c>
      <c r="E1651" s="6" t="n">
        <f aca="false">MAX(I1651,O1651,U1651,AA1651,AG1651,AM1651)/1000*1.34</f>
        <v>81.9544</v>
      </c>
      <c r="F1651" s="6" t="n">
        <f aca="false">D1651/MAX(I1651,O1651,U1651,AA1651,AG1651,AM1651)*1000</f>
        <v>513.407455853499</v>
      </c>
      <c r="G1651" s="7"/>
      <c r="H1651" s="7" t="n">
        <v>560</v>
      </c>
      <c r="I1651" s="7" t="n">
        <v>58520</v>
      </c>
      <c r="J1651" s="7" t="n">
        <v>0</v>
      </c>
      <c r="K1651" s="7" t="n">
        <v>0</v>
      </c>
      <c r="L1651" s="8" t="n">
        <f aca="false">IF(H1651&gt;0,H1651/I1651*1000,0)</f>
        <v>9.56937799043062</v>
      </c>
      <c r="M1651" s="7"/>
      <c r="N1651" s="7" t="n">
        <v>3040</v>
      </c>
      <c r="O1651" s="7" t="n">
        <v>60360</v>
      </c>
      <c r="P1651" s="7" t="n">
        <v>2120</v>
      </c>
      <c r="Q1651" s="7" t="n">
        <v>60360</v>
      </c>
      <c r="R1651" s="8" t="n">
        <f aca="false">IF(N1651&gt;0,N1651/O1651*1000,0)</f>
        <v>50.364479787939</v>
      </c>
      <c r="S1651" s="7"/>
      <c r="T1651" s="7" t="n">
        <v>1040</v>
      </c>
      <c r="U1651" s="7" t="n">
        <v>58280</v>
      </c>
      <c r="V1651" s="7" t="n">
        <v>880</v>
      </c>
      <c r="W1651" s="7" t="n">
        <v>58280</v>
      </c>
      <c r="X1651" s="8" t="n">
        <f aca="false">IF(T1651&gt;0,T1651/U1651*1000,0)</f>
        <v>17.8448867536033</v>
      </c>
      <c r="Y1651" s="7"/>
      <c r="Z1651" s="7" t="n">
        <v>8920</v>
      </c>
      <c r="AA1651" s="7" t="n">
        <v>61160</v>
      </c>
      <c r="AB1651" s="7" t="n">
        <v>5480</v>
      </c>
      <c r="AC1651" s="7" t="n">
        <v>60640</v>
      </c>
      <c r="AD1651" s="8" t="n">
        <f aca="false">IF(Z1651&gt;0,Z1651/AA1651*1000,0)</f>
        <v>145.846958796599</v>
      </c>
      <c r="AE1651" s="7"/>
      <c r="AF1651" s="7" t="n">
        <v>13760</v>
      </c>
      <c r="AG1651" s="7" t="n">
        <v>58920</v>
      </c>
      <c r="AH1651" s="7" t="n">
        <v>8440</v>
      </c>
      <c r="AI1651" s="7" t="n">
        <v>58920</v>
      </c>
      <c r="AJ1651" s="8" t="n">
        <f aca="false">IF(AF1651&gt;0,AF1651/AG1651*1000,0)</f>
        <v>233.536999321113</v>
      </c>
      <c r="AL1651" s="9" t="n">
        <v>4080</v>
      </c>
      <c r="AM1651" s="9" t="n">
        <v>58960</v>
      </c>
      <c r="AN1651" s="9" t="n">
        <v>0</v>
      </c>
      <c r="AO1651" s="9" t="n">
        <v>0</v>
      </c>
      <c r="AP1651" s="8" t="n">
        <f aca="false">IF(AL1651&gt;0,AL1651/AM1651*1000,0)</f>
        <v>69.1994572591588</v>
      </c>
      <c r="AQ1651" s="7"/>
      <c r="AR1651" s="7"/>
      <c r="AS1651" s="7"/>
      <c r="AT1651" s="7"/>
      <c r="AU1651" s="3"/>
      <c r="AV1651" s="3"/>
      <c r="AW1651" s="4"/>
      <c r="AX1651" s="4"/>
      <c r="AY1651" s="10"/>
    </row>
    <row r="1652" customFormat="false" ht="15" hidden="false" customHeight="false" outlineLevel="0" collapsed="false">
      <c r="A1652" s="4" t="s">
        <v>1658</v>
      </c>
      <c r="B1652" s="3" t="n">
        <v>68</v>
      </c>
      <c r="C1652" s="3" t="n">
        <v>39</v>
      </c>
      <c r="D1652" s="5" t="n">
        <f aca="false">H1652+N1652+T1652+Z1652+AF1652+AL1652</f>
        <v>68258</v>
      </c>
      <c r="E1652" s="6" t="n">
        <f aca="false">MAX(I1652,O1652,U1652,AA1652,AG1652,AM1652)/1000*1.34</f>
        <v>97.15268</v>
      </c>
      <c r="F1652" s="6" t="n">
        <f aca="false">D1652/MAX(I1652,O1652,U1652,AA1652,AG1652,AM1652)*1000</f>
        <v>941.463683760448</v>
      </c>
      <c r="G1652" s="7"/>
      <c r="H1652" s="7" t="n">
        <v>247</v>
      </c>
      <c r="I1652" s="7" t="n">
        <v>72440</v>
      </c>
      <c r="J1652" s="7" t="n">
        <v>0</v>
      </c>
      <c r="K1652" s="7" t="n">
        <v>0</v>
      </c>
      <c r="L1652" s="8" t="n">
        <f aca="false">IF(H1652&gt;0,H1652/I1652*1000,0)</f>
        <v>3.40971838763114</v>
      </c>
      <c r="M1652" s="7"/>
      <c r="N1652" s="7" t="n">
        <v>1297</v>
      </c>
      <c r="O1652" s="7" t="n">
        <v>72070</v>
      </c>
      <c r="P1652" s="7" t="n">
        <v>0</v>
      </c>
      <c r="Q1652" s="7" t="n">
        <v>0</v>
      </c>
      <c r="R1652" s="8" t="n">
        <f aca="false">IF(N1652&gt;0,N1652/O1652*1000,0)</f>
        <v>17.9963923962814</v>
      </c>
      <c r="S1652" s="7"/>
      <c r="T1652" s="7" t="n">
        <v>2671</v>
      </c>
      <c r="U1652" s="7" t="n">
        <v>72502</v>
      </c>
      <c r="V1652" s="7" t="n">
        <v>30</v>
      </c>
      <c r="W1652" s="7" t="n">
        <v>0</v>
      </c>
      <c r="X1652" s="8" t="n">
        <f aca="false">IF(T1652&gt;0,T1652/U1652*1000,0)</f>
        <v>36.8403630244683</v>
      </c>
      <c r="Y1652" s="7"/>
      <c r="Z1652" s="7" t="n">
        <v>26496</v>
      </c>
      <c r="AA1652" s="7" t="n">
        <v>70901</v>
      </c>
      <c r="AB1652" s="7" t="n">
        <v>16322</v>
      </c>
      <c r="AC1652" s="7" t="n">
        <v>70809</v>
      </c>
      <c r="AD1652" s="8" t="n">
        <f aca="false">IF(Z1652&gt;0,Z1652/AA1652*1000,0)</f>
        <v>373.704179066586</v>
      </c>
      <c r="AE1652" s="7"/>
      <c r="AF1652" s="7" t="n">
        <v>30912</v>
      </c>
      <c r="AG1652" s="7" t="n">
        <v>70784</v>
      </c>
      <c r="AH1652" s="7" t="n">
        <v>20062</v>
      </c>
      <c r="AI1652" s="7" t="n">
        <v>70784</v>
      </c>
      <c r="AJ1652" s="8" t="n">
        <f aca="false">IF(AF1652&gt;0,AF1652/AG1652*1000,0)</f>
        <v>436.708860759494</v>
      </c>
      <c r="AL1652" s="9" t="n">
        <v>6635</v>
      </c>
      <c r="AM1652" s="9" t="n">
        <v>70611</v>
      </c>
      <c r="AN1652" s="9" t="n">
        <v>11</v>
      </c>
      <c r="AO1652" s="9" t="n">
        <v>70611</v>
      </c>
      <c r="AP1652" s="8" t="n">
        <f aca="false">IF(AL1652&gt;0,AL1652/AM1652*1000,0)</f>
        <v>93.9655294500857</v>
      </c>
      <c r="AQ1652" s="7"/>
      <c r="AR1652" s="7"/>
      <c r="AS1652" s="7"/>
      <c r="AT1652" s="7"/>
      <c r="AU1652" s="3"/>
      <c r="AV1652" s="3"/>
      <c r="AW1652" s="4"/>
      <c r="AX1652" s="4"/>
      <c r="AY1652" s="10"/>
    </row>
    <row r="1653" customFormat="false" ht="15" hidden="false" customHeight="false" outlineLevel="0" collapsed="false">
      <c r="A1653" s="4" t="s">
        <v>1659</v>
      </c>
      <c r="B1653" s="3" t="n">
        <v>68</v>
      </c>
      <c r="C1653" s="3" t="n">
        <v>39</v>
      </c>
      <c r="D1653" s="5" t="n">
        <f aca="false">H1653+N1653+T1653+Z1653+AF1653+AL1653</f>
        <v>32800</v>
      </c>
      <c r="E1653" s="6" t="n">
        <f aca="false">MAX(I1653,O1653,U1653,AA1653,AG1653,AM1653)/1000*1.34</f>
        <v>73.3248</v>
      </c>
      <c r="F1653" s="6" t="n">
        <f aca="false">D1653/MAX(I1653,O1653,U1653,AA1653,AG1653,AM1653)*1000</f>
        <v>599.415204678363</v>
      </c>
      <c r="G1653" s="7"/>
      <c r="H1653" s="7" t="n">
        <v>160</v>
      </c>
      <c r="I1653" s="7" t="n">
        <v>54720</v>
      </c>
      <c r="J1653" s="7" t="n">
        <v>0</v>
      </c>
      <c r="K1653" s="7" t="n">
        <v>0</v>
      </c>
      <c r="L1653" s="8" t="n">
        <f aca="false">IF(H1653&gt;0,H1653/I1653*1000,0)</f>
        <v>2.92397660818713</v>
      </c>
      <c r="M1653" s="7"/>
      <c r="N1653" s="7" t="n">
        <v>1760</v>
      </c>
      <c r="O1653" s="7" t="n">
        <v>53440</v>
      </c>
      <c r="P1653" s="7" t="n">
        <v>0</v>
      </c>
      <c r="Q1653" s="7" t="n">
        <v>0</v>
      </c>
      <c r="R1653" s="8" t="n">
        <f aca="false">IF(N1653&gt;0,N1653/O1653*1000,0)</f>
        <v>32.934131736527</v>
      </c>
      <c r="S1653" s="7"/>
      <c r="T1653" s="7" t="n">
        <v>0</v>
      </c>
      <c r="U1653" s="7" t="n">
        <v>0</v>
      </c>
      <c r="V1653" s="7" t="n">
        <v>0</v>
      </c>
      <c r="W1653" s="7" t="n">
        <v>0</v>
      </c>
      <c r="X1653" s="8" t="n">
        <f aca="false">IF(T1653&gt;0,T1653/U1653*1000,0)</f>
        <v>0</v>
      </c>
      <c r="Y1653" s="7"/>
      <c r="Z1653" s="7" t="n">
        <v>11840</v>
      </c>
      <c r="AA1653" s="7" t="n">
        <v>53120</v>
      </c>
      <c r="AB1653" s="7" t="n">
        <v>7840</v>
      </c>
      <c r="AC1653" s="7" t="n">
        <v>53120</v>
      </c>
      <c r="AD1653" s="8" t="n">
        <f aca="false">IF(Z1653&gt;0,Z1653/AA1653*1000,0)</f>
        <v>222.89156626506</v>
      </c>
      <c r="AE1653" s="7"/>
      <c r="AF1653" s="7" t="n">
        <v>17600</v>
      </c>
      <c r="AG1653" s="7" t="n">
        <v>52640</v>
      </c>
      <c r="AH1653" s="7" t="n">
        <v>11040</v>
      </c>
      <c r="AI1653" s="7" t="n">
        <v>52640</v>
      </c>
      <c r="AJ1653" s="8" t="n">
        <f aca="false">IF(AF1653&gt;0,AF1653/AG1653*1000,0)</f>
        <v>334.346504559271</v>
      </c>
      <c r="AL1653" s="9" t="n">
        <v>1440</v>
      </c>
      <c r="AM1653" s="9" t="n">
        <v>52480</v>
      </c>
      <c r="AN1653" s="9" t="n">
        <v>0</v>
      </c>
      <c r="AO1653" s="9" t="n">
        <v>52480</v>
      </c>
      <c r="AP1653" s="8" t="n">
        <f aca="false">IF(AL1653&gt;0,AL1653/AM1653*1000,0)</f>
        <v>27.4390243902439</v>
      </c>
      <c r="AQ1653" s="7"/>
      <c r="AR1653" s="7"/>
      <c r="AS1653" s="7"/>
      <c r="AT1653" s="7"/>
      <c r="AU1653" s="3"/>
      <c r="AV1653" s="3"/>
      <c r="AW1653" s="4"/>
      <c r="AX1653" s="4"/>
      <c r="AY1653" s="10"/>
    </row>
    <row r="1654" customFormat="false" ht="15" hidden="false" customHeight="false" outlineLevel="0" collapsed="false">
      <c r="A1654" s="4" t="s">
        <v>1660</v>
      </c>
      <c r="B1654" s="3" t="n">
        <v>68</v>
      </c>
      <c r="C1654" s="3" t="n">
        <v>35</v>
      </c>
      <c r="D1654" s="5" t="n">
        <f aca="false">H1654+N1654+T1654+Z1654+AF1654+AL1654</f>
        <v>42848</v>
      </c>
      <c r="E1654" s="6" t="n">
        <f aca="false">MAX(I1654,O1654,U1654,AA1654,AG1654,AM1654)/1000*1.34</f>
        <v>74.21456</v>
      </c>
      <c r="F1654" s="6" t="n">
        <f aca="false">D1654/MAX(I1654,O1654,U1654,AA1654,AG1654,AM1654)*1000</f>
        <v>773.65304058934</v>
      </c>
      <c r="G1654" s="7"/>
      <c r="H1654" s="7" t="n">
        <v>13</v>
      </c>
      <c r="I1654" s="7" t="n">
        <v>54545</v>
      </c>
      <c r="J1654" s="7" t="n">
        <v>0</v>
      </c>
      <c r="K1654" s="7" t="n">
        <v>0</v>
      </c>
      <c r="L1654" s="8" t="n">
        <f aca="false">IF(H1654&gt;0,H1654/I1654*1000,0)</f>
        <v>0.238335319460996</v>
      </c>
      <c r="M1654" s="7"/>
      <c r="N1654" s="7" t="n">
        <v>1565</v>
      </c>
      <c r="O1654" s="7" t="n">
        <v>54316</v>
      </c>
      <c r="P1654" s="7" t="n">
        <v>635</v>
      </c>
      <c r="Q1654" s="7" t="n">
        <v>54316</v>
      </c>
      <c r="R1654" s="8" t="n">
        <f aca="false">IF(N1654&gt;0,N1654/O1654*1000,0)</f>
        <v>28.8128728183224</v>
      </c>
      <c r="S1654" s="7"/>
      <c r="T1654" s="7" t="n">
        <v>0</v>
      </c>
      <c r="U1654" s="7" t="n">
        <v>0</v>
      </c>
      <c r="V1654" s="7" t="n">
        <v>0</v>
      </c>
      <c r="W1654" s="7" t="n">
        <v>0</v>
      </c>
      <c r="X1654" s="8" t="n">
        <f aca="false">IF(T1654&gt;0,T1654/U1654*1000,0)</f>
        <v>0</v>
      </c>
      <c r="Y1654" s="7"/>
      <c r="Z1654" s="7" t="n">
        <v>15965</v>
      </c>
      <c r="AA1654" s="7" t="n">
        <v>55384</v>
      </c>
      <c r="AB1654" s="7" t="n">
        <v>9929</v>
      </c>
      <c r="AC1654" s="7" t="n">
        <v>55384</v>
      </c>
      <c r="AD1654" s="8" t="n">
        <f aca="false">IF(Z1654&gt;0,Z1654/AA1654*1000,0)</f>
        <v>288.26014733497</v>
      </c>
      <c r="AE1654" s="7"/>
      <c r="AF1654" s="7" t="n">
        <v>18495</v>
      </c>
      <c r="AG1654" s="7" t="n">
        <v>55120</v>
      </c>
      <c r="AH1654" s="7" t="n">
        <v>11213</v>
      </c>
      <c r="AI1654" s="7" t="n">
        <v>55120</v>
      </c>
      <c r="AJ1654" s="8" t="n">
        <f aca="false">IF(AF1654&gt;0,AF1654/AG1654*1000,0)</f>
        <v>335.540638606676</v>
      </c>
      <c r="AL1654" s="9" t="n">
        <v>6810</v>
      </c>
      <c r="AM1654" s="9" t="n">
        <v>54846</v>
      </c>
      <c r="AN1654" s="9" t="n">
        <v>565</v>
      </c>
      <c r="AO1654" s="9" t="n">
        <v>54443</v>
      </c>
      <c r="AP1654" s="8" t="n">
        <f aca="false">IF(AL1654&gt;0,AL1654/AM1654*1000,0)</f>
        <v>124.165846187507</v>
      </c>
      <c r="AQ1654" s="7"/>
      <c r="AR1654" s="7"/>
      <c r="AS1654" s="7"/>
      <c r="AT1654" s="7"/>
      <c r="AU1654" s="3"/>
      <c r="AV1654" s="3"/>
      <c r="AW1654" s="4"/>
      <c r="AX1654" s="4"/>
      <c r="AY1654" s="10"/>
    </row>
    <row r="1655" customFormat="false" ht="15" hidden="false" customHeight="false" outlineLevel="0" collapsed="false">
      <c r="A1655" s="4" t="s">
        <v>1661</v>
      </c>
      <c r="B1655" s="3" t="n">
        <v>68</v>
      </c>
      <c r="C1655" s="3" t="n">
        <v>30</v>
      </c>
      <c r="D1655" s="5" t="n">
        <f aca="false">H1655+N1655+T1655+Z1655+AF1655+AL1655</f>
        <v>37813</v>
      </c>
      <c r="E1655" s="6" t="n">
        <f aca="false">MAX(I1655,O1655,U1655,AA1655,AG1655,AM1655)/1000*1.34</f>
        <v>81.55508</v>
      </c>
      <c r="F1655" s="6" t="n">
        <f aca="false">D1655/MAX(I1655,O1655,U1655,AA1655,AG1655,AM1655)*1000</f>
        <v>621.290788998061</v>
      </c>
      <c r="G1655" s="7"/>
      <c r="H1655" s="7" t="n">
        <v>3</v>
      </c>
      <c r="I1655" s="7" t="n">
        <v>58582</v>
      </c>
      <c r="J1655" s="7" t="n">
        <v>0</v>
      </c>
      <c r="K1655" s="7" t="n">
        <v>0</v>
      </c>
      <c r="L1655" s="8" t="n">
        <f aca="false">IF(H1655&gt;0,H1655/I1655*1000,0)</f>
        <v>0.0512102693660169</v>
      </c>
      <c r="M1655" s="7"/>
      <c r="N1655" s="7" t="n">
        <v>0</v>
      </c>
      <c r="O1655" s="7" t="n">
        <v>0</v>
      </c>
      <c r="P1655" s="7" t="n">
        <v>0</v>
      </c>
      <c r="Q1655" s="7" t="n">
        <v>0</v>
      </c>
      <c r="R1655" s="8" t="n">
        <f aca="false">IF(N1655&gt;0,N1655/O1655*1000,0)</f>
        <v>0</v>
      </c>
      <c r="S1655" s="7"/>
      <c r="T1655" s="7" t="n">
        <v>2752</v>
      </c>
      <c r="U1655" s="7" t="n">
        <v>59738</v>
      </c>
      <c r="V1655" s="7" t="n">
        <v>2116</v>
      </c>
      <c r="W1655" s="7" t="n">
        <v>59738</v>
      </c>
      <c r="X1655" s="8" t="n">
        <f aca="false">IF(T1655&gt;0,T1655/U1655*1000,0)</f>
        <v>46.0678295222471</v>
      </c>
      <c r="Y1655" s="7"/>
      <c r="Z1655" s="7" t="n">
        <v>7013</v>
      </c>
      <c r="AA1655" s="7" t="n">
        <v>60862</v>
      </c>
      <c r="AB1655" s="7" t="n">
        <v>4823</v>
      </c>
      <c r="AC1655" s="7" t="n">
        <v>60862</v>
      </c>
      <c r="AD1655" s="8" t="n">
        <f aca="false">IF(Z1655&gt;0,Z1655/AA1655*1000,0)</f>
        <v>115.22789260951</v>
      </c>
      <c r="AE1655" s="7"/>
      <c r="AF1655" s="7" t="n">
        <v>23616</v>
      </c>
      <c r="AG1655" s="7" t="n">
        <v>57904</v>
      </c>
      <c r="AH1655" s="7" t="n">
        <v>13906</v>
      </c>
      <c r="AI1655" s="7" t="n">
        <v>57891</v>
      </c>
      <c r="AJ1655" s="8" t="n">
        <f aca="false">IF(AF1655&gt;0,AF1655/AG1655*1000,0)</f>
        <v>407.847471677259</v>
      </c>
      <c r="AL1655" s="9" t="n">
        <v>4429</v>
      </c>
      <c r="AM1655" s="9" t="n">
        <v>58108</v>
      </c>
      <c r="AN1655" s="9" t="n">
        <v>2</v>
      </c>
      <c r="AO1655" s="9" t="n">
        <v>0</v>
      </c>
      <c r="AP1655" s="8" t="n">
        <f aca="false">IF(AL1655&gt;0,AL1655/AM1655*1000,0)</f>
        <v>76.220141804915</v>
      </c>
      <c r="AQ1655" s="7"/>
      <c r="AR1655" s="7"/>
      <c r="AS1655" s="7"/>
      <c r="AT1655" s="7"/>
      <c r="AU1655" s="3"/>
      <c r="AV1655" s="3"/>
      <c r="AW1655" s="4"/>
      <c r="AX1655" s="4"/>
      <c r="AY1655" s="10"/>
    </row>
    <row r="1656" customFormat="false" ht="15" hidden="false" customHeight="false" outlineLevel="0" collapsed="false">
      <c r="A1656" s="4" t="s">
        <v>1662</v>
      </c>
      <c r="B1656" s="3" t="n">
        <v>68</v>
      </c>
      <c r="C1656" s="3" t="n">
        <v>39</v>
      </c>
      <c r="D1656" s="5" t="n">
        <f aca="false">H1656+N1656+T1656+Z1656+AF1656+AL1656</f>
        <v>20920</v>
      </c>
      <c r="E1656" s="6" t="n">
        <f aca="false">MAX(I1656,O1656,U1656,AA1656,AG1656,AM1656)/1000*1.34</f>
        <v>107.2</v>
      </c>
      <c r="F1656" s="6" t="n">
        <f aca="false">D1656/MAX(I1656,O1656,U1656,AA1656,AG1656,AM1656)*1000</f>
        <v>261.5</v>
      </c>
      <c r="G1656" s="7"/>
      <c r="H1656" s="7" t="n">
        <v>0</v>
      </c>
      <c r="I1656" s="7" t="n">
        <v>0</v>
      </c>
      <c r="J1656" s="7" t="n">
        <v>0</v>
      </c>
      <c r="K1656" s="7" t="n">
        <v>0</v>
      </c>
      <c r="L1656" s="8" t="n">
        <f aca="false">IF(H1656&gt;0,H1656/I1656*1000,0)</f>
        <v>0</v>
      </c>
      <c r="M1656" s="7"/>
      <c r="N1656" s="7" t="n">
        <v>0</v>
      </c>
      <c r="O1656" s="7" t="n">
        <v>0</v>
      </c>
      <c r="P1656" s="7" t="n">
        <v>0</v>
      </c>
      <c r="Q1656" s="7" t="n">
        <v>0</v>
      </c>
      <c r="R1656" s="8" t="n">
        <f aca="false">IF(N1656&gt;0,N1656/O1656*1000,0)</f>
        <v>0</v>
      </c>
      <c r="S1656" s="7"/>
      <c r="T1656" s="7" t="n">
        <v>0</v>
      </c>
      <c r="U1656" s="7" t="n">
        <v>0</v>
      </c>
      <c r="V1656" s="7" t="n">
        <v>40</v>
      </c>
      <c r="W1656" s="7" t="n">
        <v>0</v>
      </c>
      <c r="X1656" s="8" t="n">
        <f aca="false">IF(T1656&gt;0,T1656/U1656*1000,0)</f>
        <v>0</v>
      </c>
      <c r="Y1656" s="7"/>
      <c r="Z1656" s="7" t="n">
        <v>6760</v>
      </c>
      <c r="AA1656" s="7" t="n">
        <v>80000</v>
      </c>
      <c r="AB1656" s="7" t="n">
        <v>4000</v>
      </c>
      <c r="AC1656" s="7" t="n">
        <v>79880</v>
      </c>
      <c r="AD1656" s="8" t="n">
        <f aca="false">IF(Z1656&gt;0,Z1656/AA1656*1000,0)</f>
        <v>84.5</v>
      </c>
      <c r="AE1656" s="7"/>
      <c r="AF1656" s="7" t="n">
        <v>13520</v>
      </c>
      <c r="AG1656" s="7" t="n">
        <v>79760</v>
      </c>
      <c r="AH1656" s="7" t="n">
        <v>0</v>
      </c>
      <c r="AI1656" s="7" t="n">
        <v>0</v>
      </c>
      <c r="AJ1656" s="8" t="n">
        <f aca="false">IF(AF1656&gt;0,AF1656/AG1656*1000,0)</f>
        <v>169.50852557673</v>
      </c>
      <c r="AL1656" s="9" t="n">
        <v>640</v>
      </c>
      <c r="AM1656" s="9" t="n">
        <v>78480</v>
      </c>
      <c r="AN1656" s="9" t="n">
        <v>80</v>
      </c>
      <c r="AO1656" s="9" t="n">
        <v>78480</v>
      </c>
      <c r="AP1656" s="8" t="n">
        <f aca="false">IF(AL1656&gt;0,AL1656/AM1656*1000,0)</f>
        <v>8.15494393476045</v>
      </c>
      <c r="AQ1656" s="7"/>
      <c r="AR1656" s="7"/>
      <c r="AS1656" s="7"/>
      <c r="AT1656" s="7"/>
      <c r="AU1656" s="3"/>
      <c r="AV1656" s="3"/>
      <c r="AW1656" s="4"/>
      <c r="AX1656" s="4"/>
      <c r="AY1656" s="10"/>
    </row>
    <row r="1657" customFormat="false" ht="15" hidden="false" customHeight="false" outlineLevel="0" collapsed="false">
      <c r="A1657" s="4" t="s">
        <v>1663</v>
      </c>
      <c r="B1657" s="3" t="n">
        <v>68</v>
      </c>
      <c r="C1657" s="3" t="n">
        <v>36</v>
      </c>
      <c r="D1657" s="5" t="n">
        <f aca="false">H1657+N1657+T1657+Z1657+AF1657+AL1657</f>
        <v>60960</v>
      </c>
      <c r="E1657" s="6" t="n">
        <f aca="false">MAX(I1657,O1657,U1657,AA1657,AG1657,AM1657)/1000*1.34</f>
        <v>84.42</v>
      </c>
      <c r="F1657" s="6" t="n">
        <f aca="false">D1657/MAX(I1657,O1657,U1657,AA1657,AG1657,AM1657)*1000</f>
        <v>967.619047619048</v>
      </c>
      <c r="G1657" s="7"/>
      <c r="H1657" s="7" t="n">
        <v>0</v>
      </c>
      <c r="I1657" s="7" t="n">
        <v>0</v>
      </c>
      <c r="J1657" s="7" t="n">
        <v>0</v>
      </c>
      <c r="K1657" s="7" t="n">
        <v>0</v>
      </c>
      <c r="L1657" s="8" t="n">
        <f aca="false">IF(H1657&gt;0,H1657/I1657*1000,0)</f>
        <v>0</v>
      </c>
      <c r="M1657" s="7"/>
      <c r="N1657" s="7" t="n">
        <v>2480</v>
      </c>
      <c r="O1657" s="7" t="n">
        <v>62360</v>
      </c>
      <c r="P1657" s="7" t="n">
        <v>1360</v>
      </c>
      <c r="Q1657" s="7" t="n">
        <v>62160</v>
      </c>
      <c r="R1657" s="8" t="n">
        <f aca="false">IF(N1657&gt;0,N1657/O1657*1000,0)</f>
        <v>39.7690827453496</v>
      </c>
      <c r="S1657" s="7"/>
      <c r="T1657" s="7" t="n">
        <v>4760</v>
      </c>
      <c r="U1657" s="7" t="n">
        <v>63000</v>
      </c>
      <c r="V1657" s="7" t="n">
        <v>2920</v>
      </c>
      <c r="W1657" s="7" t="n">
        <v>62760</v>
      </c>
      <c r="X1657" s="8" t="n">
        <f aca="false">IF(T1657&gt;0,T1657/U1657*1000,0)</f>
        <v>75.5555555555556</v>
      </c>
      <c r="Y1657" s="7"/>
      <c r="Z1657" s="7" t="n">
        <v>17360</v>
      </c>
      <c r="AA1657" s="7" t="n">
        <v>62480</v>
      </c>
      <c r="AB1657" s="7" t="n">
        <v>10440</v>
      </c>
      <c r="AC1657" s="7" t="n">
        <v>62480</v>
      </c>
      <c r="AD1657" s="8" t="n">
        <f aca="false">IF(Z1657&gt;0,Z1657/AA1657*1000,0)</f>
        <v>277.848911651729</v>
      </c>
      <c r="AE1657" s="7"/>
      <c r="AF1657" s="7" t="n">
        <v>29720</v>
      </c>
      <c r="AG1657" s="7" t="n">
        <v>61480</v>
      </c>
      <c r="AH1657" s="7" t="n">
        <v>18360</v>
      </c>
      <c r="AI1657" s="7" t="n">
        <v>61440</v>
      </c>
      <c r="AJ1657" s="8" t="n">
        <f aca="false">IF(AF1657&gt;0,AF1657/AG1657*1000,0)</f>
        <v>483.409238776838</v>
      </c>
      <c r="AL1657" s="9" t="n">
        <v>6640</v>
      </c>
      <c r="AM1657" s="9" t="n">
        <v>61720</v>
      </c>
      <c r="AN1657" s="9" t="n">
        <v>1720</v>
      </c>
      <c r="AO1657" s="9" t="n">
        <v>61720</v>
      </c>
      <c r="AP1657" s="8" t="n">
        <f aca="false">IF(AL1657&gt;0,AL1657/AM1657*1000,0)</f>
        <v>107.582631237848</v>
      </c>
      <c r="AQ1657" s="7"/>
      <c r="AR1657" s="7"/>
      <c r="AS1657" s="7"/>
      <c r="AT1657" s="7"/>
      <c r="AU1657" s="3"/>
      <c r="AV1657" s="3"/>
      <c r="AW1657" s="4"/>
      <c r="AX1657" s="4"/>
      <c r="AY1657" s="10"/>
    </row>
    <row r="1658" customFormat="false" ht="15" hidden="false" customHeight="false" outlineLevel="0" collapsed="false">
      <c r="A1658" s="4" t="s">
        <v>1664</v>
      </c>
      <c r="B1658" s="3" t="n">
        <v>68</v>
      </c>
      <c r="C1658" s="3" t="n">
        <v>39</v>
      </c>
      <c r="D1658" s="5" t="n">
        <f aca="false">H1658+N1658+T1658+Z1658+AF1658+AL1658</f>
        <v>56440</v>
      </c>
      <c r="E1658" s="6" t="n">
        <f aca="false">MAX(I1658,O1658,U1658,AA1658,AG1658,AM1658)/1000*1.34</f>
        <v>124.62</v>
      </c>
      <c r="F1658" s="6" t="n">
        <f aca="false">D1658/MAX(I1658,O1658,U1658,AA1658,AG1658,AM1658)*1000</f>
        <v>606.881720430108</v>
      </c>
      <c r="G1658" s="7"/>
      <c r="H1658" s="7" t="n">
        <v>0</v>
      </c>
      <c r="I1658" s="7" t="n">
        <v>0</v>
      </c>
      <c r="J1658" s="7" t="n">
        <v>0</v>
      </c>
      <c r="K1658" s="7" t="n">
        <v>0</v>
      </c>
      <c r="L1658" s="8" t="n">
        <f aca="false">IF(H1658&gt;0,H1658/I1658*1000,0)</f>
        <v>0</v>
      </c>
      <c r="M1658" s="7"/>
      <c r="N1658" s="7" t="n">
        <v>2520</v>
      </c>
      <c r="O1658" s="7" t="n">
        <v>93000</v>
      </c>
      <c r="P1658" s="7" t="n">
        <v>0</v>
      </c>
      <c r="Q1658" s="7" t="n">
        <v>0</v>
      </c>
      <c r="R1658" s="8" t="n">
        <f aca="false">IF(N1658&gt;0,N1658/O1658*1000,0)</f>
        <v>27.0967741935484</v>
      </c>
      <c r="S1658" s="7"/>
      <c r="T1658" s="7" t="n">
        <v>0</v>
      </c>
      <c r="U1658" s="7" t="n">
        <v>0</v>
      </c>
      <c r="V1658" s="7" t="n">
        <v>0</v>
      </c>
      <c r="W1658" s="7" t="n">
        <v>0</v>
      </c>
      <c r="X1658" s="8" t="n">
        <f aca="false">IF(T1658&gt;0,T1658/U1658*1000,0)</f>
        <v>0</v>
      </c>
      <c r="Y1658" s="7"/>
      <c r="Z1658" s="7" t="n">
        <v>19760</v>
      </c>
      <c r="AA1658" s="7" t="n">
        <v>92480</v>
      </c>
      <c r="AB1658" s="7" t="n">
        <v>13120</v>
      </c>
      <c r="AC1658" s="7" t="n">
        <v>92480</v>
      </c>
      <c r="AD1658" s="8" t="n">
        <f aca="false">IF(Z1658&gt;0,Z1658/AA1658*1000,0)</f>
        <v>213.667820069204</v>
      </c>
      <c r="AE1658" s="7"/>
      <c r="AF1658" s="7" t="n">
        <v>31040</v>
      </c>
      <c r="AG1658" s="7" t="n">
        <v>91960</v>
      </c>
      <c r="AH1658" s="7" t="n">
        <v>21720</v>
      </c>
      <c r="AI1658" s="7" t="n">
        <v>91960</v>
      </c>
      <c r="AJ1658" s="8" t="n">
        <f aca="false">IF(AF1658&gt;0,AF1658/AG1658*1000,0)</f>
        <v>337.538060026098</v>
      </c>
      <c r="AL1658" s="9" t="n">
        <v>3120</v>
      </c>
      <c r="AM1658" s="9" t="n">
        <v>92120</v>
      </c>
      <c r="AN1658" s="9" t="n">
        <v>0</v>
      </c>
      <c r="AO1658" s="9" t="n">
        <v>92120</v>
      </c>
      <c r="AP1658" s="8" t="n">
        <f aca="false">IF(AL1658&gt;0,AL1658/AM1658*1000,0)</f>
        <v>33.8688666956144</v>
      </c>
      <c r="AQ1658" s="7"/>
      <c r="AR1658" s="7"/>
      <c r="AS1658" s="7"/>
      <c r="AT1658" s="7"/>
      <c r="AU1658" s="3"/>
      <c r="AV1658" s="3"/>
      <c r="AW1658" s="4"/>
      <c r="AX1658" s="4"/>
      <c r="AY1658" s="10"/>
    </row>
    <row r="1659" customFormat="false" ht="15" hidden="false" customHeight="false" outlineLevel="0" collapsed="false">
      <c r="A1659" s="4" t="s">
        <v>1665</v>
      </c>
      <c r="B1659" s="3" t="n">
        <v>68</v>
      </c>
      <c r="C1659" s="3" t="n">
        <v>39</v>
      </c>
      <c r="D1659" s="5" t="n">
        <f aca="false">H1659+N1659+T1659+Z1659+AF1659+AL1659</f>
        <v>61680</v>
      </c>
      <c r="E1659" s="6" t="n">
        <f aca="false">MAX(I1659,O1659,U1659,AA1659,AG1659,AM1659)/1000*1.34</f>
        <v>104.5736</v>
      </c>
      <c r="F1659" s="6" t="n">
        <f aca="false">D1659/MAX(I1659,O1659,U1659,AA1659,AG1659,AM1659)*1000</f>
        <v>790.363915940543</v>
      </c>
      <c r="G1659" s="7"/>
      <c r="H1659" s="7" t="n">
        <v>40</v>
      </c>
      <c r="I1659" s="7" t="n">
        <v>78040</v>
      </c>
      <c r="J1659" s="7" t="n">
        <v>0</v>
      </c>
      <c r="K1659" s="7" t="n">
        <v>0</v>
      </c>
      <c r="L1659" s="8" t="n">
        <f aca="false">IF(H1659&gt;0,H1659/I1659*1000,0)</f>
        <v>0.512557662737058</v>
      </c>
      <c r="M1659" s="7"/>
      <c r="N1659" s="7" t="n">
        <v>1280</v>
      </c>
      <c r="O1659" s="7" t="n">
        <v>77880</v>
      </c>
      <c r="P1659" s="7" t="n">
        <v>0</v>
      </c>
      <c r="Q1659" s="7" t="n">
        <v>0</v>
      </c>
      <c r="R1659" s="8" t="n">
        <f aca="false">IF(N1659&gt;0,N1659/O1659*1000,0)</f>
        <v>16.4355418592707</v>
      </c>
      <c r="S1659" s="7"/>
      <c r="T1659" s="7" t="n">
        <v>2440</v>
      </c>
      <c r="U1659" s="7" t="n">
        <v>77440</v>
      </c>
      <c r="V1659" s="7" t="n">
        <v>0</v>
      </c>
      <c r="W1659" s="7" t="n">
        <v>0</v>
      </c>
      <c r="X1659" s="8" t="n">
        <f aca="false">IF(T1659&gt;0,T1659/U1659*1000,0)</f>
        <v>31.5082644628099</v>
      </c>
      <c r="Y1659" s="7"/>
      <c r="Z1659" s="7" t="n">
        <v>22040</v>
      </c>
      <c r="AA1659" s="7" t="n">
        <v>76400</v>
      </c>
      <c r="AB1659" s="7" t="n">
        <v>14640</v>
      </c>
      <c r="AC1659" s="7" t="n">
        <v>76400</v>
      </c>
      <c r="AD1659" s="8" t="n">
        <f aca="false">IF(Z1659&gt;0,Z1659/AA1659*1000,0)</f>
        <v>288.48167539267</v>
      </c>
      <c r="AE1659" s="7"/>
      <c r="AF1659" s="7" t="n">
        <v>28160</v>
      </c>
      <c r="AG1659" s="7" t="n">
        <v>77680</v>
      </c>
      <c r="AH1659" s="7" t="n">
        <v>17320</v>
      </c>
      <c r="AI1659" s="7" t="n">
        <v>76400</v>
      </c>
      <c r="AJ1659" s="8" t="n">
        <f aca="false">IF(AF1659&gt;0,AF1659/AG1659*1000,0)</f>
        <v>362.512873326468</v>
      </c>
      <c r="AL1659" s="9" t="n">
        <v>7720</v>
      </c>
      <c r="AM1659" s="9" t="n">
        <v>76840</v>
      </c>
      <c r="AN1659" s="9" t="n">
        <v>0</v>
      </c>
      <c r="AO1659" s="9" t="n">
        <v>76840</v>
      </c>
      <c r="AP1659" s="8" t="n">
        <f aca="false">IF(AL1659&gt;0,AL1659/AM1659*1000,0)</f>
        <v>100.468505986465</v>
      </c>
      <c r="AQ1659" s="7"/>
      <c r="AR1659" s="7"/>
      <c r="AS1659" s="7"/>
      <c r="AT1659" s="7"/>
      <c r="AU1659" s="3"/>
      <c r="AV1659" s="3"/>
      <c r="AW1659" s="4"/>
      <c r="AX1659" s="4"/>
      <c r="AY1659" s="10"/>
    </row>
    <row r="1660" customFormat="false" ht="15" hidden="false" customHeight="false" outlineLevel="0" collapsed="false">
      <c r="A1660" s="4" t="s">
        <v>1666</v>
      </c>
      <c r="B1660" s="3" t="n">
        <v>68</v>
      </c>
      <c r="C1660" s="3" t="n">
        <v>39</v>
      </c>
      <c r="D1660" s="5" t="n">
        <f aca="false">H1660+N1660+T1660+Z1660+AF1660+AL1660</f>
        <v>57280</v>
      </c>
      <c r="E1660" s="6" t="n">
        <f aca="false">MAX(I1660,O1660,U1660,AA1660,AG1660,AM1660)/1000*1.34</f>
        <v>123.28</v>
      </c>
      <c r="F1660" s="6" t="n">
        <f aca="false">D1660/MAX(I1660,O1660,U1660,AA1660,AG1660,AM1660)*1000</f>
        <v>622.608695652174</v>
      </c>
      <c r="G1660" s="7"/>
      <c r="H1660" s="7" t="n">
        <v>160</v>
      </c>
      <c r="I1660" s="7" t="n">
        <v>92000</v>
      </c>
      <c r="J1660" s="7" t="n">
        <v>0</v>
      </c>
      <c r="K1660" s="7" t="n">
        <v>0</v>
      </c>
      <c r="L1660" s="8" t="n">
        <f aca="false">IF(H1660&gt;0,H1660/I1660*1000,0)</f>
        <v>1.73913043478261</v>
      </c>
      <c r="M1660" s="7"/>
      <c r="N1660" s="7" t="n">
        <v>0</v>
      </c>
      <c r="O1660" s="7" t="n">
        <v>0</v>
      </c>
      <c r="P1660" s="7" t="n">
        <v>0</v>
      </c>
      <c r="Q1660" s="7" t="n">
        <v>0</v>
      </c>
      <c r="R1660" s="8" t="n">
        <f aca="false">IF(N1660&gt;0,N1660/O1660*1000,0)</f>
        <v>0</v>
      </c>
      <c r="S1660" s="7"/>
      <c r="T1660" s="7" t="n">
        <v>0</v>
      </c>
      <c r="U1660" s="7" t="n">
        <v>0</v>
      </c>
      <c r="V1660" s="7" t="n">
        <v>0</v>
      </c>
      <c r="W1660" s="7" t="n">
        <v>0</v>
      </c>
      <c r="X1660" s="8" t="n">
        <f aca="false">IF(T1660&gt;0,T1660/U1660*1000,0)</f>
        <v>0</v>
      </c>
      <c r="Y1660" s="7"/>
      <c r="Z1660" s="7" t="n">
        <v>20000</v>
      </c>
      <c r="AA1660" s="7" t="n">
        <v>90720</v>
      </c>
      <c r="AB1660" s="7" t="n">
        <v>12640</v>
      </c>
      <c r="AC1660" s="7" t="n">
        <v>90720</v>
      </c>
      <c r="AD1660" s="8" t="n">
        <f aca="false">IF(Z1660&gt;0,Z1660/AA1660*1000,0)</f>
        <v>220.458553791887</v>
      </c>
      <c r="AE1660" s="7"/>
      <c r="AF1660" s="7" t="n">
        <v>31360</v>
      </c>
      <c r="AG1660" s="7" t="n">
        <v>92000</v>
      </c>
      <c r="AH1660" s="7" t="n">
        <v>20000</v>
      </c>
      <c r="AI1660" s="7" t="n">
        <v>92000</v>
      </c>
      <c r="AJ1660" s="8" t="n">
        <f aca="false">IF(AF1660&gt;0,AF1660/AG1660*1000,0)</f>
        <v>340.869565217391</v>
      </c>
      <c r="AL1660" s="9" t="n">
        <v>5760</v>
      </c>
      <c r="AM1660" s="9" t="n">
        <v>92000</v>
      </c>
      <c r="AN1660" s="9" t="n">
        <v>0</v>
      </c>
      <c r="AO1660" s="9" t="n">
        <v>92000</v>
      </c>
      <c r="AP1660" s="8" t="n">
        <f aca="false">IF(AL1660&gt;0,AL1660/AM1660*1000,0)</f>
        <v>62.6086956521739</v>
      </c>
      <c r="AQ1660" s="7"/>
      <c r="AR1660" s="7"/>
      <c r="AS1660" s="7"/>
      <c r="AT1660" s="7"/>
      <c r="AU1660" s="3"/>
      <c r="AV1660" s="3"/>
      <c r="AW1660" s="4"/>
      <c r="AX1660" s="4"/>
      <c r="AY1660" s="10"/>
    </row>
    <row r="1661" customFormat="false" ht="15" hidden="false" customHeight="false" outlineLevel="0" collapsed="false">
      <c r="A1661" s="4" t="s">
        <v>1667</v>
      </c>
      <c r="B1661" s="3" t="n">
        <v>68</v>
      </c>
      <c r="C1661" s="3" t="n">
        <v>39</v>
      </c>
      <c r="D1661" s="5" t="n">
        <f aca="false">H1661+N1661+T1661+Z1661+AF1661+AL1661</f>
        <v>47520</v>
      </c>
      <c r="E1661" s="6" t="n">
        <f aca="false">MAX(I1661,O1661,U1661,AA1661,AG1661,AM1661)/1000*1.34</f>
        <v>107.6824</v>
      </c>
      <c r="F1661" s="6" t="n">
        <f aca="false">D1661/MAX(I1661,O1661,U1661,AA1661,AG1661,AM1661)*1000</f>
        <v>591.338974614236</v>
      </c>
      <c r="G1661" s="7"/>
      <c r="H1661" s="7" t="n">
        <v>40</v>
      </c>
      <c r="I1661" s="7" t="n">
        <v>79400</v>
      </c>
      <c r="J1661" s="7" t="n">
        <v>0</v>
      </c>
      <c r="K1661" s="7" t="n">
        <v>0</v>
      </c>
      <c r="L1661" s="8" t="n">
        <f aca="false">IF(H1661&gt;0,H1661/I1661*1000,0)</f>
        <v>0.503778337531486</v>
      </c>
      <c r="M1661" s="7"/>
      <c r="N1661" s="7" t="n">
        <v>0</v>
      </c>
      <c r="O1661" s="7" t="n">
        <v>0</v>
      </c>
      <c r="P1661" s="7" t="n">
        <v>0</v>
      </c>
      <c r="Q1661" s="7" t="n">
        <v>0</v>
      </c>
      <c r="R1661" s="8" t="n">
        <f aca="false">IF(N1661&gt;0,N1661/O1661*1000,0)</f>
        <v>0</v>
      </c>
      <c r="S1661" s="7"/>
      <c r="T1661" s="7" t="n">
        <v>0</v>
      </c>
      <c r="U1661" s="7" t="n">
        <v>0</v>
      </c>
      <c r="V1661" s="7" t="n">
        <v>0</v>
      </c>
      <c r="W1661" s="7" t="n">
        <v>0</v>
      </c>
      <c r="X1661" s="8" t="n">
        <f aca="false">IF(T1661&gt;0,T1661/U1661*1000,0)</f>
        <v>0</v>
      </c>
      <c r="Y1661" s="7"/>
      <c r="Z1661" s="7" t="n">
        <v>18160</v>
      </c>
      <c r="AA1661" s="7" t="n">
        <v>80360</v>
      </c>
      <c r="AB1661" s="7" t="n">
        <v>13440</v>
      </c>
      <c r="AC1661" s="7" t="n">
        <v>80360</v>
      </c>
      <c r="AD1661" s="8" t="n">
        <f aca="false">IF(Z1661&gt;0,Z1661/AA1661*1000,0)</f>
        <v>225.983076157292</v>
      </c>
      <c r="AE1661" s="7"/>
      <c r="AF1661" s="7" t="n">
        <v>26640</v>
      </c>
      <c r="AG1661" s="7" t="n">
        <v>79320</v>
      </c>
      <c r="AH1661" s="7" t="n">
        <v>17520</v>
      </c>
      <c r="AI1661" s="7" t="n">
        <v>79320</v>
      </c>
      <c r="AJ1661" s="8" t="n">
        <f aca="false">IF(AF1661&gt;0,AF1661/AG1661*1000,0)</f>
        <v>335.854765506808</v>
      </c>
      <c r="AL1661" s="9" t="n">
        <v>2680</v>
      </c>
      <c r="AM1661" s="9" t="n">
        <v>78680</v>
      </c>
      <c r="AN1661" s="9" t="n">
        <v>0</v>
      </c>
      <c r="AO1661" s="9" t="n">
        <v>78680</v>
      </c>
      <c r="AP1661" s="8" t="n">
        <f aca="false">IF(AL1661&gt;0,AL1661/AM1661*1000,0)</f>
        <v>34.0620233858668</v>
      </c>
      <c r="AQ1661" s="7"/>
      <c r="AR1661" s="7"/>
      <c r="AS1661" s="7"/>
      <c r="AT1661" s="7"/>
      <c r="AU1661" s="3"/>
      <c r="AV1661" s="3"/>
      <c r="AW1661" s="4"/>
      <c r="AX1661" s="4"/>
      <c r="AY1661" s="10"/>
    </row>
    <row r="1662" customFormat="false" ht="15" hidden="false" customHeight="false" outlineLevel="0" collapsed="false">
      <c r="A1662" s="4" t="s">
        <v>1668</v>
      </c>
      <c r="B1662" s="3" t="n">
        <v>68</v>
      </c>
      <c r="C1662" s="3" t="n">
        <v>39</v>
      </c>
      <c r="D1662" s="5" t="n">
        <f aca="false">H1662+N1662+T1662+Z1662+AF1662+AL1662</f>
        <v>78840</v>
      </c>
      <c r="E1662" s="6" t="n">
        <f aca="false">MAX(I1662,O1662,U1662,AA1662,AG1662,AM1662)/1000*1.34</f>
        <v>145.8992</v>
      </c>
      <c r="F1662" s="6" t="n">
        <f aca="false">D1662/MAX(I1662,O1662,U1662,AA1662,AG1662,AM1662)*1000</f>
        <v>724.099926524614</v>
      </c>
      <c r="G1662" s="7"/>
      <c r="H1662" s="7" t="n">
        <v>320</v>
      </c>
      <c r="I1662" s="7" t="n">
        <v>108720</v>
      </c>
      <c r="J1662" s="7" t="n">
        <v>0</v>
      </c>
      <c r="K1662" s="7" t="n">
        <v>0</v>
      </c>
      <c r="L1662" s="8" t="n">
        <f aca="false">IF(H1662&gt;0,H1662/I1662*1000,0)</f>
        <v>2.94334069168506</v>
      </c>
      <c r="M1662" s="7"/>
      <c r="N1662" s="7" t="n">
        <v>10280</v>
      </c>
      <c r="O1662" s="7" t="n">
        <v>106840</v>
      </c>
      <c r="P1662" s="7" t="n">
        <v>5360</v>
      </c>
      <c r="Q1662" s="7" t="n">
        <v>105920</v>
      </c>
      <c r="R1662" s="8" t="n">
        <f aca="false">IF(N1662&gt;0,N1662/O1662*1000,0)</f>
        <v>96.2186447023587</v>
      </c>
      <c r="S1662" s="7"/>
      <c r="T1662" s="7" t="n">
        <v>10080</v>
      </c>
      <c r="U1662" s="7" t="n">
        <v>108880</v>
      </c>
      <c r="V1662" s="7" t="n">
        <v>880</v>
      </c>
      <c r="W1662" s="7" t="n">
        <v>2120</v>
      </c>
      <c r="X1662" s="8" t="n">
        <f aca="false">IF(T1662&gt;0,T1662/U1662*1000,0)</f>
        <v>92.5789860396767</v>
      </c>
      <c r="Y1662" s="7"/>
      <c r="Z1662" s="7" t="n">
        <v>24640</v>
      </c>
      <c r="AA1662" s="7" t="n">
        <v>108720</v>
      </c>
      <c r="AB1662" s="7" t="n">
        <v>17080</v>
      </c>
      <c r="AC1662" s="7" t="n">
        <v>108200</v>
      </c>
      <c r="AD1662" s="8" t="n">
        <f aca="false">IF(Z1662&gt;0,Z1662/AA1662*1000,0)</f>
        <v>226.63723325975</v>
      </c>
      <c r="AE1662" s="7"/>
      <c r="AF1662" s="7" t="n">
        <v>26560</v>
      </c>
      <c r="AG1662" s="7" t="n">
        <v>107960</v>
      </c>
      <c r="AH1662" s="7" t="n">
        <v>17080</v>
      </c>
      <c r="AI1662" s="7" t="n">
        <v>107960</v>
      </c>
      <c r="AJ1662" s="8" t="n">
        <f aca="false">IF(AF1662&gt;0,AF1662/AG1662*1000,0)</f>
        <v>246.017043349389</v>
      </c>
      <c r="AL1662" s="9" t="n">
        <v>6960</v>
      </c>
      <c r="AM1662" s="9" t="n">
        <v>108160</v>
      </c>
      <c r="AN1662" s="9" t="n">
        <v>0</v>
      </c>
      <c r="AO1662" s="9" t="n">
        <v>108160</v>
      </c>
      <c r="AP1662" s="8" t="n">
        <f aca="false">IF(AL1662&gt;0,AL1662/AM1662*1000,0)</f>
        <v>64.3491124260355</v>
      </c>
      <c r="AQ1662" s="7"/>
      <c r="AR1662" s="7"/>
      <c r="AS1662" s="7"/>
      <c r="AT1662" s="7"/>
      <c r="AU1662" s="3"/>
      <c r="AV1662" s="3"/>
      <c r="AW1662" s="4"/>
      <c r="AX1662" s="4"/>
      <c r="AY1662" s="10"/>
    </row>
    <row r="1663" customFormat="false" ht="15" hidden="false" customHeight="false" outlineLevel="0" collapsed="false">
      <c r="A1663" s="4" t="s">
        <v>1669</v>
      </c>
      <c r="B1663" s="3" t="n">
        <v>68</v>
      </c>
      <c r="C1663" s="3" t="n">
        <v>35</v>
      </c>
      <c r="D1663" s="5" t="n">
        <f aca="false">H1663+N1663+T1663+Z1663+AF1663+AL1663</f>
        <v>28800</v>
      </c>
      <c r="E1663" s="6" t="n">
        <f aca="false">MAX(I1663,O1663,U1663,AA1663,AG1663,AM1663)/1000*1.34</f>
        <v>88.1184</v>
      </c>
      <c r="F1663" s="6" t="n">
        <f aca="false">D1663/MAX(I1663,O1663,U1663,AA1663,AG1663,AM1663)*1000</f>
        <v>437.956204379562</v>
      </c>
      <c r="G1663" s="7"/>
      <c r="H1663" s="7" t="n">
        <v>160</v>
      </c>
      <c r="I1663" s="7" t="n">
        <v>64960</v>
      </c>
      <c r="J1663" s="7" t="n">
        <v>0</v>
      </c>
      <c r="K1663" s="7" t="n">
        <v>0</v>
      </c>
      <c r="L1663" s="8" t="n">
        <f aca="false">IF(H1663&gt;0,H1663/I1663*1000,0)</f>
        <v>2.46305418719212</v>
      </c>
      <c r="M1663" s="7"/>
      <c r="N1663" s="7" t="n">
        <v>2240</v>
      </c>
      <c r="O1663" s="7" t="n">
        <v>65760</v>
      </c>
      <c r="P1663" s="7" t="n">
        <v>2080</v>
      </c>
      <c r="Q1663" s="7" t="n">
        <v>65760</v>
      </c>
      <c r="R1663" s="8" t="n">
        <f aca="false">IF(N1663&gt;0,N1663/O1663*1000,0)</f>
        <v>34.0632603406326</v>
      </c>
      <c r="S1663" s="7"/>
      <c r="T1663" s="7" t="n">
        <v>0</v>
      </c>
      <c r="U1663" s="7" t="n">
        <v>0</v>
      </c>
      <c r="V1663" s="7" t="n">
        <v>0</v>
      </c>
      <c r="W1663" s="7" t="n">
        <v>0</v>
      </c>
      <c r="X1663" s="8" t="n">
        <f aca="false">IF(T1663&gt;0,T1663/U1663*1000,0)</f>
        <v>0</v>
      </c>
      <c r="Y1663" s="7"/>
      <c r="Z1663" s="7" t="n">
        <v>11360</v>
      </c>
      <c r="AA1663" s="7" t="n">
        <v>63680</v>
      </c>
      <c r="AB1663" s="7" t="n">
        <v>7200</v>
      </c>
      <c r="AC1663" s="7" t="n">
        <v>63680</v>
      </c>
      <c r="AD1663" s="8" t="n">
        <f aca="false">IF(Z1663&gt;0,Z1663/AA1663*1000,0)</f>
        <v>178.391959798995</v>
      </c>
      <c r="AE1663" s="7"/>
      <c r="AF1663" s="7" t="n">
        <v>13600</v>
      </c>
      <c r="AG1663" s="7" t="n">
        <v>60960</v>
      </c>
      <c r="AH1663" s="7" t="n">
        <v>8480</v>
      </c>
      <c r="AI1663" s="7" t="n">
        <v>60800</v>
      </c>
      <c r="AJ1663" s="8" t="n">
        <f aca="false">IF(AF1663&gt;0,AF1663/AG1663*1000,0)</f>
        <v>223.097112860892</v>
      </c>
      <c r="AL1663" s="9" t="n">
        <v>1440</v>
      </c>
      <c r="AM1663" s="9" t="n">
        <v>60640</v>
      </c>
      <c r="AN1663" s="9" t="n">
        <v>160</v>
      </c>
      <c r="AO1663" s="9" t="n">
        <v>0</v>
      </c>
      <c r="AP1663" s="8" t="n">
        <f aca="false">IF(AL1663&gt;0,AL1663/AM1663*1000,0)</f>
        <v>23.7467018469657</v>
      </c>
      <c r="AQ1663" s="7"/>
      <c r="AR1663" s="7"/>
      <c r="AS1663" s="7"/>
      <c r="AT1663" s="7"/>
      <c r="AU1663" s="3"/>
      <c r="AV1663" s="3"/>
      <c r="AW1663" s="4"/>
      <c r="AX1663" s="4"/>
      <c r="AY1663" s="10"/>
    </row>
    <row r="1664" customFormat="false" ht="15" hidden="false" customHeight="false" outlineLevel="0" collapsed="false">
      <c r="A1664" s="4" t="s">
        <v>1670</v>
      </c>
      <c r="B1664" s="3" t="n">
        <v>68</v>
      </c>
      <c r="C1664" s="3" t="n">
        <v>29</v>
      </c>
      <c r="D1664" s="5" t="n">
        <f aca="false">H1664+N1664+T1664+Z1664+AF1664+AL1664</f>
        <v>97040</v>
      </c>
      <c r="E1664" s="6" t="n">
        <f aca="false">MAX(I1664,O1664,U1664,AA1664,AG1664,AM1664)/1000*1.34</f>
        <v>150.1872</v>
      </c>
      <c r="F1664" s="6" t="n">
        <f aca="false">D1664/MAX(I1664,O1664,U1664,AA1664,AG1664,AM1664)*1000</f>
        <v>865.810135617416</v>
      </c>
      <c r="G1664" s="7"/>
      <c r="H1664" s="7" t="n">
        <v>360</v>
      </c>
      <c r="I1664" s="7" t="n">
        <v>112080</v>
      </c>
      <c r="J1664" s="7" t="n">
        <v>0</v>
      </c>
      <c r="K1664" s="7" t="n">
        <v>0</v>
      </c>
      <c r="L1664" s="8" t="n">
        <f aca="false">IF(H1664&gt;0,H1664/I1664*1000,0)</f>
        <v>3.21199143468951</v>
      </c>
      <c r="M1664" s="7"/>
      <c r="N1664" s="7" t="n">
        <v>55480</v>
      </c>
      <c r="O1664" s="7" t="n">
        <v>108720</v>
      </c>
      <c r="P1664" s="7" t="n">
        <v>35480</v>
      </c>
      <c r="Q1664" s="7" t="n">
        <v>108720</v>
      </c>
      <c r="R1664" s="8" t="n">
        <f aca="false">IF(N1664&gt;0,N1664/O1664*1000,0)</f>
        <v>510.301692420898</v>
      </c>
      <c r="S1664" s="7"/>
      <c r="T1664" s="7" t="n">
        <v>16960</v>
      </c>
      <c r="U1664" s="7" t="n">
        <v>107760</v>
      </c>
      <c r="V1664" s="7" t="n">
        <v>10200</v>
      </c>
      <c r="W1664" s="7" t="n">
        <v>107760</v>
      </c>
      <c r="X1664" s="8" t="n">
        <f aca="false">IF(T1664&gt;0,T1664/U1664*1000,0)</f>
        <v>157.386785449146</v>
      </c>
      <c r="Y1664" s="7"/>
      <c r="Z1664" s="7" t="n">
        <v>0</v>
      </c>
      <c r="AA1664" s="7" t="n">
        <v>0</v>
      </c>
      <c r="AB1664" s="7" t="n">
        <v>80</v>
      </c>
      <c r="AC1664" s="7" t="n">
        <v>0</v>
      </c>
      <c r="AD1664" s="8" t="n">
        <f aca="false">IF(Z1664&gt;0,Z1664/AA1664*1000,0)</f>
        <v>0</v>
      </c>
      <c r="AE1664" s="7"/>
      <c r="AF1664" s="7" t="n">
        <v>0</v>
      </c>
      <c r="AG1664" s="7" t="n">
        <v>0</v>
      </c>
      <c r="AH1664" s="7" t="n">
        <v>80</v>
      </c>
      <c r="AI1664" s="7" t="n">
        <v>0</v>
      </c>
      <c r="AJ1664" s="8" t="n">
        <f aca="false">IF(AF1664&gt;0,AF1664/AG1664*1000,0)</f>
        <v>0</v>
      </c>
      <c r="AL1664" s="9" t="n">
        <v>24240</v>
      </c>
      <c r="AM1664" s="9" t="n">
        <v>107640</v>
      </c>
      <c r="AN1664" s="9" t="n">
        <v>9240</v>
      </c>
      <c r="AO1664" s="9" t="n">
        <v>107640</v>
      </c>
      <c r="AP1664" s="8" t="n">
        <f aca="false">IF(AL1664&gt;0,AL1664/AM1664*1000,0)</f>
        <v>225.195094760312</v>
      </c>
      <c r="AQ1664" s="7"/>
      <c r="AR1664" s="7"/>
      <c r="AS1664" s="7"/>
      <c r="AT1664" s="7"/>
      <c r="AU1664" s="3"/>
      <c r="AV1664" s="3"/>
      <c r="AW1664" s="4"/>
      <c r="AX1664" s="4"/>
      <c r="AY1664" s="10"/>
    </row>
    <row r="1665" customFormat="false" ht="15" hidden="false" customHeight="false" outlineLevel="0" collapsed="false">
      <c r="A1665" s="4" t="s">
        <v>1671</v>
      </c>
      <c r="B1665" s="3" t="n">
        <v>68</v>
      </c>
      <c r="C1665" s="3" t="n">
        <v>30</v>
      </c>
      <c r="D1665" s="5" t="n">
        <f aca="false">H1665+N1665+T1665+Z1665+AF1665+AL1665</f>
        <v>8478</v>
      </c>
      <c r="E1665" s="6" t="n">
        <f aca="false">MAX(I1665,O1665,U1665,AA1665,AG1665,AM1665)/1000*1.34</f>
        <v>22.00012</v>
      </c>
      <c r="F1665" s="6" t="n">
        <f aca="false">D1665/MAX(I1665,O1665,U1665,AA1665,AG1665,AM1665)*1000</f>
        <v>516.384456084785</v>
      </c>
      <c r="G1665" s="7"/>
      <c r="H1665" s="7" t="n">
        <v>25</v>
      </c>
      <c r="I1665" s="7" t="n">
        <v>16418</v>
      </c>
      <c r="J1665" s="7" t="n">
        <v>0</v>
      </c>
      <c r="K1665" s="7" t="n">
        <v>0</v>
      </c>
      <c r="L1665" s="8" t="n">
        <f aca="false">IF(H1665&gt;0,H1665/I1665*1000,0)</f>
        <v>1.52271896698745</v>
      </c>
      <c r="M1665" s="7"/>
      <c r="N1665" s="7" t="n">
        <v>0</v>
      </c>
      <c r="O1665" s="7" t="n">
        <v>0</v>
      </c>
      <c r="P1665" s="7" t="n">
        <v>0</v>
      </c>
      <c r="Q1665" s="7" t="n">
        <v>0</v>
      </c>
      <c r="R1665" s="8" t="n">
        <f aca="false">IF(N1665&gt;0,N1665/O1665*1000,0)</f>
        <v>0</v>
      </c>
      <c r="S1665" s="7"/>
      <c r="T1665" s="7" t="n">
        <v>0</v>
      </c>
      <c r="U1665" s="7" t="n">
        <v>0</v>
      </c>
      <c r="V1665" s="7" t="n">
        <v>0</v>
      </c>
      <c r="W1665" s="7" t="n">
        <v>0</v>
      </c>
      <c r="X1665" s="8" t="n">
        <f aca="false">IF(T1665&gt;0,T1665/U1665*1000,0)</f>
        <v>0</v>
      </c>
      <c r="Y1665" s="7"/>
      <c r="Z1665" s="7" t="n">
        <v>5041</v>
      </c>
      <c r="AA1665" s="7" t="n">
        <v>15572</v>
      </c>
      <c r="AB1665" s="7" t="n">
        <v>3254</v>
      </c>
      <c r="AC1665" s="7" t="n">
        <v>15572</v>
      </c>
      <c r="AD1665" s="8" t="n">
        <f aca="false">IF(Z1665&gt;0,Z1665/AA1665*1000,0)</f>
        <v>323.722065245312</v>
      </c>
      <c r="AE1665" s="7"/>
      <c r="AF1665" s="7" t="n">
        <v>2931</v>
      </c>
      <c r="AG1665" s="7" t="n">
        <v>15266</v>
      </c>
      <c r="AH1665" s="7" t="n">
        <v>1723</v>
      </c>
      <c r="AI1665" s="7" t="n">
        <v>15266</v>
      </c>
      <c r="AJ1665" s="8" t="n">
        <f aca="false">IF(AF1665&gt;0,AF1665/AG1665*1000,0)</f>
        <v>191.99528363684</v>
      </c>
      <c r="AL1665" s="9" t="n">
        <v>481</v>
      </c>
      <c r="AM1665" s="9" t="n">
        <v>15076</v>
      </c>
      <c r="AN1665" s="9" t="n">
        <v>239</v>
      </c>
      <c r="AO1665" s="9" t="n">
        <v>15034</v>
      </c>
      <c r="AP1665" s="8" t="n">
        <f aca="false">IF(AL1665&gt;0,AL1665/AM1665*1000,0)</f>
        <v>31.9050145927302</v>
      </c>
      <c r="AQ1665" s="7"/>
      <c r="AR1665" s="7"/>
      <c r="AS1665" s="7"/>
      <c r="AT1665" s="7"/>
      <c r="AU1665" s="3"/>
      <c r="AV1665" s="3"/>
      <c r="AW1665" s="4"/>
      <c r="AX1665" s="4"/>
      <c r="AY1665" s="10"/>
    </row>
    <row r="1666" customFormat="false" ht="15" hidden="false" customHeight="false" outlineLevel="0" collapsed="false">
      <c r="A1666" s="4" t="s">
        <v>1672</v>
      </c>
      <c r="B1666" s="3" t="n">
        <v>68</v>
      </c>
      <c r="C1666" s="3" t="n">
        <v>30</v>
      </c>
      <c r="D1666" s="5" t="n">
        <f aca="false">H1666+N1666+T1666+Z1666+AF1666+AL1666</f>
        <v>10660</v>
      </c>
      <c r="E1666" s="6" t="n">
        <f aca="false">MAX(I1666,O1666,U1666,AA1666,AG1666,AM1666)/1000*1.34</f>
        <v>22.00012</v>
      </c>
      <c r="F1666" s="6" t="n">
        <f aca="false">D1666/MAX(I1666,O1666,U1666,AA1666,AG1666,AM1666)*1000</f>
        <v>649.28736752345</v>
      </c>
      <c r="G1666" s="7"/>
      <c r="H1666" s="7" t="n">
        <v>179</v>
      </c>
      <c r="I1666" s="7" t="n">
        <v>16418</v>
      </c>
      <c r="J1666" s="7" t="n">
        <v>0</v>
      </c>
      <c r="K1666" s="7" t="n">
        <v>0</v>
      </c>
      <c r="L1666" s="8" t="n">
        <f aca="false">IF(H1666&gt;0,H1666/I1666*1000,0)</f>
        <v>10.9026678036302</v>
      </c>
      <c r="M1666" s="7"/>
      <c r="N1666" s="7" t="n">
        <v>3665</v>
      </c>
      <c r="O1666" s="7" t="n">
        <v>12020</v>
      </c>
      <c r="P1666" s="7" t="n">
        <v>2266</v>
      </c>
      <c r="Q1666" s="7" t="n">
        <v>12020</v>
      </c>
      <c r="R1666" s="8" t="n">
        <f aca="false">IF(N1666&gt;0,N1666/O1666*1000,0)</f>
        <v>304.908485856905</v>
      </c>
      <c r="S1666" s="7"/>
      <c r="T1666" s="7" t="n">
        <v>345</v>
      </c>
      <c r="U1666" s="7" t="n">
        <v>12039</v>
      </c>
      <c r="V1666" s="7" t="n">
        <v>136</v>
      </c>
      <c r="W1666" s="7" t="n">
        <v>12039</v>
      </c>
      <c r="X1666" s="8" t="n">
        <f aca="false">IF(T1666&gt;0,T1666/U1666*1000,0)</f>
        <v>28.6568651881386</v>
      </c>
      <c r="Y1666" s="7"/>
      <c r="Z1666" s="7" t="n">
        <v>3404</v>
      </c>
      <c r="AA1666" s="7" t="n">
        <v>12332</v>
      </c>
      <c r="AB1666" s="7" t="n">
        <v>2565</v>
      </c>
      <c r="AC1666" s="7" t="n">
        <v>12329</v>
      </c>
      <c r="AD1666" s="8" t="n">
        <f aca="false">IF(Z1666&gt;0,Z1666/AA1666*1000,0)</f>
        <v>276.029841063899</v>
      </c>
      <c r="AE1666" s="7"/>
      <c r="AF1666" s="7" t="n">
        <v>867</v>
      </c>
      <c r="AG1666" s="7" t="n">
        <v>12292</v>
      </c>
      <c r="AH1666" s="7" t="n">
        <v>663</v>
      </c>
      <c r="AI1666" s="7" t="n">
        <v>12292</v>
      </c>
      <c r="AJ1666" s="8" t="n">
        <f aca="false">IF(AF1666&gt;0,AF1666/AG1666*1000,0)</f>
        <v>70.5336804425643</v>
      </c>
      <c r="AL1666" s="9" t="n">
        <v>2200</v>
      </c>
      <c r="AM1666" s="9" t="n">
        <v>12308</v>
      </c>
      <c r="AN1666" s="9" t="n">
        <v>272</v>
      </c>
      <c r="AO1666" s="9" t="n">
        <v>12287</v>
      </c>
      <c r="AP1666" s="8" t="n">
        <f aca="false">IF(AL1666&gt;0,AL1666/AM1666*1000,0)</f>
        <v>178.745531361716</v>
      </c>
      <c r="AQ1666" s="7"/>
      <c r="AR1666" s="7"/>
      <c r="AS1666" s="7"/>
      <c r="AT1666" s="7"/>
      <c r="AU1666" s="3"/>
      <c r="AV1666" s="3"/>
      <c r="AW1666" s="4"/>
      <c r="AX1666" s="4"/>
      <c r="AY1666" s="10"/>
    </row>
    <row r="1667" customFormat="false" ht="15" hidden="false" customHeight="false" outlineLevel="0" collapsed="false">
      <c r="A1667" s="4" t="s">
        <v>1673</v>
      </c>
      <c r="B1667" s="3" t="n">
        <v>68</v>
      </c>
      <c r="C1667" s="3" t="n">
        <v>29</v>
      </c>
      <c r="D1667" s="5" t="n">
        <f aca="false">H1667+N1667+T1667+Z1667+AF1667+AL1667</f>
        <v>29672</v>
      </c>
      <c r="E1667" s="6" t="n">
        <f aca="false">MAX(I1667,O1667,U1667,AA1667,AG1667,AM1667)/1000*1.34</f>
        <v>39.20706</v>
      </c>
      <c r="F1667" s="6" t="n">
        <f aca="false">D1667/MAX(I1667,O1667,U1667,AA1667,AG1667,AM1667)*1000</f>
        <v>1014.11531494583</v>
      </c>
      <c r="G1667" s="7"/>
      <c r="H1667" s="7" t="n">
        <v>411</v>
      </c>
      <c r="I1667" s="7" t="n">
        <v>29119</v>
      </c>
      <c r="J1667" s="7" t="n">
        <v>0</v>
      </c>
      <c r="K1667" s="7" t="n">
        <v>0</v>
      </c>
      <c r="L1667" s="8" t="n">
        <f aca="false">IF(H1667&gt;0,H1667/I1667*1000,0)</f>
        <v>14.1144956900992</v>
      </c>
      <c r="M1667" s="7"/>
      <c r="N1667" s="7" t="n">
        <v>16501</v>
      </c>
      <c r="O1667" s="7" t="n">
        <v>29233</v>
      </c>
      <c r="P1667" s="7" t="n">
        <v>9802</v>
      </c>
      <c r="Q1667" s="7" t="n">
        <v>29233</v>
      </c>
      <c r="R1667" s="8" t="n">
        <f aca="false">IF(N1667&gt;0,N1667/O1667*1000,0)</f>
        <v>564.464817158691</v>
      </c>
      <c r="S1667" s="7"/>
      <c r="T1667" s="7" t="n">
        <v>965</v>
      </c>
      <c r="U1667" s="7" t="n">
        <v>29259</v>
      </c>
      <c r="V1667" s="7" t="n">
        <v>684</v>
      </c>
      <c r="W1667" s="7" t="n">
        <v>29259</v>
      </c>
      <c r="X1667" s="8" t="n">
        <f aca="false">IF(T1667&gt;0,T1667/U1667*1000,0)</f>
        <v>32.9813048976383</v>
      </c>
      <c r="Y1667" s="7"/>
      <c r="Z1667" s="7" t="n">
        <v>3192</v>
      </c>
      <c r="AA1667" s="7" t="n">
        <v>29251</v>
      </c>
      <c r="AB1667" s="7" t="n">
        <v>0</v>
      </c>
      <c r="AC1667" s="7" t="n">
        <v>0</v>
      </c>
      <c r="AD1667" s="8" t="n">
        <f aca="false">IF(Z1667&gt;0,Z1667/AA1667*1000,0)</f>
        <v>109.124474376944</v>
      </c>
      <c r="AE1667" s="7"/>
      <c r="AF1667" s="7" t="n">
        <v>3983</v>
      </c>
      <c r="AG1667" s="7" t="n">
        <v>29174</v>
      </c>
      <c r="AH1667" s="7" t="n">
        <v>0</v>
      </c>
      <c r="AI1667" s="7" t="n">
        <v>0</v>
      </c>
      <c r="AJ1667" s="8" t="n">
        <f aca="false">IF(AF1667&gt;0,AF1667/AG1667*1000,0)</f>
        <v>136.525673544937</v>
      </c>
      <c r="AL1667" s="9" t="n">
        <v>4620</v>
      </c>
      <c r="AM1667" s="9" t="n">
        <v>29168</v>
      </c>
      <c r="AN1667" s="9" t="n">
        <v>0</v>
      </c>
      <c r="AO1667" s="9" t="n">
        <v>0</v>
      </c>
      <c r="AP1667" s="8" t="n">
        <f aca="false">IF(AL1667&gt;0,AL1667/AM1667*1000,0)</f>
        <v>158.392759188151</v>
      </c>
      <c r="AQ1667" s="7"/>
      <c r="AR1667" s="7"/>
      <c r="AS1667" s="7"/>
      <c r="AT1667" s="7"/>
      <c r="AU1667" s="3"/>
      <c r="AV1667" s="3"/>
      <c r="AW1667" s="4"/>
      <c r="AX1667" s="4"/>
      <c r="AY1667" s="10"/>
    </row>
    <row r="1668" customFormat="false" ht="15" hidden="false" customHeight="false" outlineLevel="0" collapsed="false">
      <c r="A1668" s="4" t="s">
        <v>1674</v>
      </c>
      <c r="B1668" s="3" t="n">
        <v>68</v>
      </c>
      <c r="C1668" s="3" t="n">
        <v>30</v>
      </c>
      <c r="D1668" s="5" t="n">
        <f aca="false">H1668+N1668+T1668+Z1668+AF1668+AL1668</f>
        <v>8946</v>
      </c>
      <c r="E1668" s="6" t="n">
        <f aca="false">MAX(I1668,O1668,U1668,AA1668,AG1668,AM1668)/1000*1.34</f>
        <v>15.86962</v>
      </c>
      <c r="F1668" s="6" t="n">
        <f aca="false">D1668/MAX(I1668,O1668,U1668,AA1668,AG1668,AM1668)*1000</f>
        <v>755.382926623322</v>
      </c>
      <c r="G1668" s="7"/>
      <c r="H1668" s="7" t="n">
        <v>0</v>
      </c>
      <c r="I1668" s="7" t="n">
        <v>0</v>
      </c>
      <c r="J1668" s="7" t="n">
        <v>0</v>
      </c>
      <c r="K1668" s="7" t="n">
        <v>0</v>
      </c>
      <c r="L1668" s="8" t="n">
        <f aca="false">IF(H1668&gt;0,H1668/I1668*1000,0)</f>
        <v>0</v>
      </c>
      <c r="M1668" s="7"/>
      <c r="N1668" s="7" t="n">
        <v>0</v>
      </c>
      <c r="O1668" s="7" t="n">
        <v>0</v>
      </c>
      <c r="P1668" s="7" t="n">
        <v>0</v>
      </c>
      <c r="Q1668" s="7" t="n">
        <v>0</v>
      </c>
      <c r="R1668" s="8" t="n">
        <f aca="false">IF(N1668&gt;0,N1668/O1668*1000,0)</f>
        <v>0</v>
      </c>
      <c r="S1668" s="7"/>
      <c r="T1668" s="7" t="n">
        <v>0</v>
      </c>
      <c r="U1668" s="7" t="n">
        <v>0</v>
      </c>
      <c r="V1668" s="7" t="n">
        <v>0</v>
      </c>
      <c r="W1668" s="7" t="n">
        <v>0</v>
      </c>
      <c r="X1668" s="8" t="n">
        <f aca="false">IF(T1668&gt;0,T1668/U1668*1000,0)</f>
        <v>0</v>
      </c>
      <c r="Y1668" s="7"/>
      <c r="Z1668" s="7" t="n">
        <v>4914</v>
      </c>
      <c r="AA1668" s="7" t="n">
        <v>11843</v>
      </c>
      <c r="AB1668" s="7" t="n">
        <v>3075</v>
      </c>
      <c r="AC1668" s="7" t="n">
        <v>11843</v>
      </c>
      <c r="AD1668" s="8" t="n">
        <f aca="false">IF(Z1668&gt;0,Z1668/AA1668*1000,0)</f>
        <v>414.928649835346</v>
      </c>
      <c r="AE1668" s="7"/>
      <c r="AF1668" s="7" t="n">
        <v>3418</v>
      </c>
      <c r="AG1668" s="7" t="n">
        <v>11657</v>
      </c>
      <c r="AH1668" s="7" t="n">
        <v>2130</v>
      </c>
      <c r="AI1668" s="7" t="n">
        <v>11657</v>
      </c>
      <c r="AJ1668" s="8" t="n">
        <f aca="false">IF(AF1668&gt;0,AF1668/AG1668*1000,0)</f>
        <v>293.214377627177</v>
      </c>
      <c r="AL1668" s="9" t="n">
        <v>614</v>
      </c>
      <c r="AM1668" s="9" t="n">
        <v>11077</v>
      </c>
      <c r="AN1668" s="9" t="n">
        <v>340</v>
      </c>
      <c r="AO1668" s="9" t="n">
        <v>11077</v>
      </c>
      <c r="AP1668" s="8" t="n">
        <f aca="false">IF(AL1668&gt;0,AL1668/AM1668*1000,0)</f>
        <v>55.4301706238151</v>
      </c>
      <c r="AQ1668" s="7"/>
      <c r="AR1668" s="7"/>
      <c r="AS1668" s="7"/>
      <c r="AT1668" s="7"/>
      <c r="AU1668" s="3"/>
      <c r="AV1668" s="3"/>
      <c r="AW1668" s="4"/>
      <c r="AX1668" s="4"/>
      <c r="AY1668" s="10"/>
    </row>
    <row r="1669" customFormat="false" ht="15" hidden="false" customHeight="false" outlineLevel="0" collapsed="false">
      <c r="A1669" s="4" t="s">
        <v>1675</v>
      </c>
      <c r="B1669" s="3" t="n">
        <v>68</v>
      </c>
      <c r="C1669" s="3" t="n">
        <v>28</v>
      </c>
      <c r="D1669" s="5" t="n">
        <f aca="false">H1669+N1669+T1669+Z1669+AF1669+AL1669</f>
        <v>8316</v>
      </c>
      <c r="E1669" s="6" t="n">
        <f aca="false">MAX(I1669,O1669,U1669,AA1669,AG1669,AM1669)/1000*1.34</f>
        <v>18.71578</v>
      </c>
      <c r="F1669" s="6" t="n">
        <f aca="false">D1669/MAX(I1669,O1669,U1669,AA1669,AG1669,AM1669)*1000</f>
        <v>595.403450991623</v>
      </c>
      <c r="G1669" s="7"/>
      <c r="H1669" s="7" t="n">
        <v>0</v>
      </c>
      <c r="I1669" s="7" t="n">
        <v>0</v>
      </c>
      <c r="J1669" s="7" t="n">
        <v>0</v>
      </c>
      <c r="K1669" s="7" t="n">
        <v>0</v>
      </c>
      <c r="L1669" s="8" t="n">
        <f aca="false">IF(H1669&gt;0,H1669/I1669*1000,0)</f>
        <v>0</v>
      </c>
      <c r="M1669" s="7"/>
      <c r="N1669" s="7" t="n">
        <v>0</v>
      </c>
      <c r="O1669" s="7" t="n">
        <v>0</v>
      </c>
      <c r="P1669" s="7" t="n">
        <v>0</v>
      </c>
      <c r="Q1669" s="7" t="n">
        <v>0</v>
      </c>
      <c r="R1669" s="8" t="n">
        <f aca="false">IF(N1669&gt;0,N1669/O1669*1000,0)</f>
        <v>0</v>
      </c>
      <c r="S1669" s="7"/>
      <c r="T1669" s="7" t="n">
        <v>0</v>
      </c>
      <c r="U1669" s="7" t="n">
        <v>0</v>
      </c>
      <c r="V1669" s="7" t="n">
        <v>0</v>
      </c>
      <c r="W1669" s="7" t="n">
        <v>0</v>
      </c>
      <c r="X1669" s="8" t="n">
        <f aca="false">IF(T1669&gt;0,T1669/U1669*1000,0)</f>
        <v>0</v>
      </c>
      <c r="Y1669" s="7"/>
      <c r="Z1669" s="7" t="n">
        <v>5024</v>
      </c>
      <c r="AA1669" s="7" t="n">
        <v>13956</v>
      </c>
      <c r="AB1669" s="7" t="n">
        <v>3443</v>
      </c>
      <c r="AC1669" s="7" t="n">
        <v>13956</v>
      </c>
      <c r="AD1669" s="8" t="n">
        <f aca="false">IF(Z1669&gt;0,Z1669/AA1669*1000,0)</f>
        <v>359.988535396962</v>
      </c>
      <c r="AE1669" s="7"/>
      <c r="AF1669" s="7" t="n">
        <v>3292</v>
      </c>
      <c r="AG1669" s="7" t="n">
        <v>13967</v>
      </c>
      <c r="AH1669" s="7" t="n">
        <v>2191</v>
      </c>
      <c r="AI1669" s="7" t="n">
        <v>13967</v>
      </c>
      <c r="AJ1669" s="8" t="n">
        <f aca="false">IF(AF1669&gt;0,AF1669/AG1669*1000,0)</f>
        <v>235.698432018329</v>
      </c>
      <c r="AL1669" s="9" t="n">
        <v>0</v>
      </c>
      <c r="AM1669" s="9" t="n">
        <v>0</v>
      </c>
      <c r="AN1669" s="9" t="n">
        <v>0</v>
      </c>
      <c r="AO1669" s="9" t="n">
        <v>0</v>
      </c>
      <c r="AP1669" s="8" t="n">
        <f aca="false">IF(AL1669&gt;0,AL1669/AM1669*1000,0)</f>
        <v>0</v>
      </c>
      <c r="AQ1669" s="7"/>
      <c r="AR1669" s="7"/>
      <c r="AS1669" s="7"/>
      <c r="AT1669" s="7"/>
      <c r="AU1669" s="3"/>
      <c r="AV1669" s="3"/>
      <c r="AW1669" s="4"/>
      <c r="AX1669" s="4"/>
      <c r="AY1669" s="10"/>
    </row>
    <row r="1670" customFormat="false" ht="15" hidden="false" customHeight="false" outlineLevel="0" collapsed="false">
      <c r="A1670" s="4" t="s">
        <v>1676</v>
      </c>
      <c r="B1670" s="3" t="n">
        <v>68</v>
      </c>
      <c r="C1670" s="3" t="n">
        <v>36</v>
      </c>
      <c r="D1670" s="5" t="n">
        <f aca="false">H1670+N1670+T1670+Z1670+AF1670+AL1670</f>
        <v>26960</v>
      </c>
      <c r="E1670" s="6" t="n">
        <f aca="false">MAX(I1670,O1670,U1670,AA1670,AG1670,AM1670)/1000*1.34</f>
        <v>39.9856</v>
      </c>
      <c r="F1670" s="6" t="n">
        <f aca="false">D1670/MAX(I1670,O1670,U1670,AA1670,AG1670,AM1670)*1000</f>
        <v>903.485254691689</v>
      </c>
      <c r="G1670" s="7"/>
      <c r="H1670" s="7" t="n">
        <v>0</v>
      </c>
      <c r="I1670" s="7" t="n">
        <v>0</v>
      </c>
      <c r="J1670" s="7" t="n">
        <v>0</v>
      </c>
      <c r="K1670" s="7" t="n">
        <v>0</v>
      </c>
      <c r="L1670" s="8" t="n">
        <f aca="false">IF(H1670&gt;0,H1670/I1670*1000,0)</f>
        <v>0</v>
      </c>
      <c r="M1670" s="7"/>
      <c r="N1670" s="7" t="n">
        <v>3080</v>
      </c>
      <c r="O1670" s="7" t="n">
        <v>29840</v>
      </c>
      <c r="P1670" s="7" t="n">
        <v>2280</v>
      </c>
      <c r="Q1670" s="7" t="n">
        <v>29840</v>
      </c>
      <c r="R1670" s="8" t="n">
        <f aca="false">IF(N1670&gt;0,N1670/O1670*1000,0)</f>
        <v>103.217158176944</v>
      </c>
      <c r="S1670" s="7"/>
      <c r="T1670" s="7" t="n">
        <v>580</v>
      </c>
      <c r="U1670" s="7" t="n">
        <v>29340</v>
      </c>
      <c r="V1670" s="7" t="n">
        <v>540</v>
      </c>
      <c r="W1670" s="7" t="n">
        <v>29280</v>
      </c>
      <c r="X1670" s="8" t="n">
        <f aca="false">IF(T1670&gt;0,T1670/U1670*1000,0)</f>
        <v>19.7682344921609</v>
      </c>
      <c r="Y1670" s="7"/>
      <c r="Z1670" s="7" t="n">
        <v>7000</v>
      </c>
      <c r="AA1670" s="7" t="n">
        <v>29540</v>
      </c>
      <c r="AB1670" s="7" t="n">
        <v>4540</v>
      </c>
      <c r="AC1670" s="7" t="n">
        <v>28260</v>
      </c>
      <c r="AD1670" s="8" t="n">
        <f aca="false">IF(Z1670&gt;0,Z1670/AA1670*1000,0)</f>
        <v>236.96682464455</v>
      </c>
      <c r="AE1670" s="7"/>
      <c r="AF1670" s="7" t="n">
        <v>11240</v>
      </c>
      <c r="AG1670" s="7" t="n">
        <v>28500</v>
      </c>
      <c r="AH1670" s="7" t="n">
        <v>6900</v>
      </c>
      <c r="AI1670" s="7" t="n">
        <v>28500</v>
      </c>
      <c r="AJ1670" s="8" t="n">
        <f aca="false">IF(AF1670&gt;0,AF1670/AG1670*1000,0)</f>
        <v>394.385964912281</v>
      </c>
      <c r="AL1670" s="9" t="n">
        <v>5060</v>
      </c>
      <c r="AM1670" s="9" t="n">
        <v>28640</v>
      </c>
      <c r="AN1670" s="9" t="n">
        <v>1760</v>
      </c>
      <c r="AO1670" s="9" t="n">
        <v>28440</v>
      </c>
      <c r="AP1670" s="8" t="n">
        <f aca="false">IF(AL1670&gt;0,AL1670/AM1670*1000,0)</f>
        <v>176.675977653631</v>
      </c>
      <c r="AQ1670" s="7"/>
      <c r="AR1670" s="7"/>
      <c r="AS1670" s="7"/>
      <c r="AT1670" s="7"/>
      <c r="AU1670" s="3"/>
      <c r="AV1670" s="3"/>
      <c r="AW1670" s="4"/>
      <c r="AX1670" s="4"/>
      <c r="AY1670" s="10"/>
    </row>
    <row r="1671" customFormat="false" ht="15" hidden="false" customHeight="false" outlineLevel="0" collapsed="false">
      <c r="A1671" s="4" t="s">
        <v>1677</v>
      </c>
      <c r="B1671" s="3" t="n">
        <v>68</v>
      </c>
      <c r="C1671" s="3" t="n">
        <v>35</v>
      </c>
      <c r="D1671" s="5" t="n">
        <f aca="false">H1671+N1671+T1671+Z1671+AF1671+AL1671</f>
        <v>31200</v>
      </c>
      <c r="E1671" s="6" t="n">
        <f aca="false">MAX(I1671,O1671,U1671,AA1671,AG1671,AM1671)/1000*1.34</f>
        <v>65.8208</v>
      </c>
      <c r="F1671" s="6" t="n">
        <f aca="false">D1671/MAX(I1671,O1671,U1671,AA1671,AG1671,AM1671)*1000</f>
        <v>635.179153094462</v>
      </c>
      <c r="G1671" s="7"/>
      <c r="H1671" s="7" t="n">
        <v>0</v>
      </c>
      <c r="I1671" s="7" t="n">
        <v>0</v>
      </c>
      <c r="J1671" s="7" t="n">
        <v>0</v>
      </c>
      <c r="K1671" s="7" t="n">
        <v>0</v>
      </c>
      <c r="L1671" s="8" t="n">
        <f aca="false">IF(H1671&gt;0,H1671/I1671*1000,0)</f>
        <v>0</v>
      </c>
      <c r="M1671" s="7"/>
      <c r="N1671" s="7" t="n">
        <v>1760</v>
      </c>
      <c r="O1671" s="7" t="n">
        <v>49120</v>
      </c>
      <c r="P1671" s="7" t="n">
        <v>480</v>
      </c>
      <c r="Q1671" s="7" t="n">
        <v>48480</v>
      </c>
      <c r="R1671" s="8" t="n">
        <f aca="false">IF(N1671&gt;0,N1671/O1671*1000,0)</f>
        <v>35.8306188925082</v>
      </c>
      <c r="S1671" s="7"/>
      <c r="T1671" s="7" t="n">
        <v>0</v>
      </c>
      <c r="U1671" s="7" t="n">
        <v>0</v>
      </c>
      <c r="V1671" s="7" t="n">
        <v>0</v>
      </c>
      <c r="W1671" s="7" t="n">
        <v>0</v>
      </c>
      <c r="X1671" s="8" t="n">
        <f aca="false">IF(T1671&gt;0,T1671/U1671*1000,0)</f>
        <v>0</v>
      </c>
      <c r="Y1671" s="7"/>
      <c r="Z1671" s="7" t="n">
        <v>10240</v>
      </c>
      <c r="AA1671" s="7" t="n">
        <v>48800</v>
      </c>
      <c r="AB1671" s="7" t="n">
        <v>6880</v>
      </c>
      <c r="AC1671" s="7" t="n">
        <v>48800</v>
      </c>
      <c r="AD1671" s="8" t="n">
        <f aca="false">IF(Z1671&gt;0,Z1671/AA1671*1000,0)</f>
        <v>209.836065573771</v>
      </c>
      <c r="AE1671" s="7"/>
      <c r="AF1671" s="7" t="n">
        <v>13920</v>
      </c>
      <c r="AG1671" s="7" t="n">
        <v>48800</v>
      </c>
      <c r="AH1671" s="7" t="n">
        <v>8480</v>
      </c>
      <c r="AI1671" s="7" t="n">
        <v>48640</v>
      </c>
      <c r="AJ1671" s="8" t="n">
        <f aca="false">IF(AF1671&gt;0,AF1671/AG1671*1000,0)</f>
        <v>285.245901639344</v>
      </c>
      <c r="AL1671" s="9" t="n">
        <v>5280</v>
      </c>
      <c r="AM1671" s="9" t="n">
        <v>47040</v>
      </c>
      <c r="AN1671" s="9" t="n">
        <v>2560</v>
      </c>
      <c r="AO1671" s="9" t="n">
        <v>46720</v>
      </c>
      <c r="AP1671" s="8" t="n">
        <f aca="false">IF(AL1671&gt;0,AL1671/AM1671*1000,0)</f>
        <v>112.244897959184</v>
      </c>
      <c r="AQ1671" s="7"/>
      <c r="AR1671" s="7"/>
      <c r="AS1671" s="7"/>
      <c r="AT1671" s="7"/>
      <c r="AU1671" s="3"/>
      <c r="AV1671" s="3"/>
      <c r="AW1671" s="4"/>
      <c r="AX1671" s="4"/>
      <c r="AY1671" s="10"/>
    </row>
    <row r="1672" customFormat="false" ht="15" hidden="false" customHeight="false" outlineLevel="0" collapsed="false">
      <c r="A1672" s="4" t="s">
        <v>1678</v>
      </c>
      <c r="B1672" s="3" t="n">
        <v>68</v>
      </c>
      <c r="C1672" s="3" t="n">
        <v>35</v>
      </c>
      <c r="D1672" s="5" t="n">
        <f aca="false">H1672+N1672+T1672+Z1672+AF1672+AL1672</f>
        <v>10920</v>
      </c>
      <c r="E1672" s="6" t="n">
        <f aca="false">MAX(I1672,O1672,U1672,AA1672,AG1672,AM1672)/1000*1.34</f>
        <v>22.00012</v>
      </c>
      <c r="F1672" s="6" t="n">
        <f aca="false">D1672/MAX(I1672,O1672,U1672,AA1672,AG1672,AM1672)*1000</f>
        <v>665.123644780119</v>
      </c>
      <c r="G1672" s="7"/>
      <c r="H1672" s="7" t="n">
        <v>71</v>
      </c>
      <c r="I1672" s="7" t="n">
        <v>16418</v>
      </c>
      <c r="J1672" s="7" t="n">
        <v>0</v>
      </c>
      <c r="K1672" s="7" t="n">
        <v>0</v>
      </c>
      <c r="L1672" s="8" t="n">
        <f aca="false">IF(H1672&gt;0,H1672/I1672*1000,0)</f>
        <v>4.32452186624437</v>
      </c>
      <c r="M1672" s="7"/>
      <c r="N1672" s="7" t="n">
        <v>1563</v>
      </c>
      <c r="O1672" s="7" t="n">
        <v>13003</v>
      </c>
      <c r="P1672" s="7" t="n">
        <v>1070</v>
      </c>
      <c r="Q1672" s="7" t="n">
        <v>13003</v>
      </c>
      <c r="R1672" s="8" t="n">
        <f aca="false">IF(N1672&gt;0,N1672/O1672*1000,0)</f>
        <v>120.203030069984</v>
      </c>
      <c r="S1672" s="7"/>
      <c r="T1672" s="7" t="n">
        <v>616</v>
      </c>
      <c r="U1672" s="7" t="n">
        <v>13111</v>
      </c>
      <c r="V1672" s="7" t="n">
        <v>473</v>
      </c>
      <c r="W1672" s="7" t="n">
        <v>13111</v>
      </c>
      <c r="X1672" s="8" t="n">
        <f aca="false">IF(T1672&gt;0,T1672/U1672*1000,0)</f>
        <v>46.9834490122798</v>
      </c>
      <c r="Y1672" s="7"/>
      <c r="Z1672" s="7" t="n">
        <v>2593</v>
      </c>
      <c r="AA1672" s="7" t="n">
        <v>14363</v>
      </c>
      <c r="AB1672" s="7" t="n">
        <v>1938</v>
      </c>
      <c r="AC1672" s="7" t="n">
        <v>14363</v>
      </c>
      <c r="AD1672" s="8" t="n">
        <f aca="false">IF(Z1672&gt;0,Z1672/AA1672*1000,0)</f>
        <v>180.53331476711</v>
      </c>
      <c r="AE1672" s="7"/>
      <c r="AF1672" s="7" t="n">
        <v>4063</v>
      </c>
      <c r="AG1672" s="7" t="n">
        <v>14295</v>
      </c>
      <c r="AH1672" s="7" t="n">
        <v>2669</v>
      </c>
      <c r="AI1672" s="7" t="n">
        <v>14295</v>
      </c>
      <c r="AJ1672" s="8" t="n">
        <f aca="false">IF(AF1672&gt;0,AF1672/AG1672*1000,0)</f>
        <v>284.22525358517</v>
      </c>
      <c r="AL1672" s="9" t="n">
        <v>2014</v>
      </c>
      <c r="AM1672" s="9" t="n">
        <v>13185</v>
      </c>
      <c r="AN1672" s="9" t="n">
        <v>937</v>
      </c>
      <c r="AO1672" s="9" t="n">
        <v>12986</v>
      </c>
      <c r="AP1672" s="8" t="n">
        <f aca="false">IF(AL1672&gt;0,AL1672/AM1672*1000,0)</f>
        <v>152.749336367084</v>
      </c>
      <c r="AQ1672" s="7"/>
      <c r="AR1672" s="7"/>
      <c r="AS1672" s="7"/>
      <c r="AT1672" s="7"/>
      <c r="AU1672" s="3"/>
      <c r="AV1672" s="3"/>
      <c r="AW1672" s="4"/>
      <c r="AX1672" s="4"/>
      <c r="AY1672" s="10"/>
    </row>
    <row r="1673" customFormat="false" ht="15" hidden="false" customHeight="false" outlineLevel="0" collapsed="false">
      <c r="A1673" s="4" t="s">
        <v>1679</v>
      </c>
      <c r="B1673" s="3" t="n">
        <v>68</v>
      </c>
      <c r="C1673" s="3" t="n">
        <v>35</v>
      </c>
      <c r="D1673" s="5" t="n">
        <f aca="false">H1673+N1673+T1673+Z1673+AF1673+AL1673</f>
        <v>31040</v>
      </c>
      <c r="E1673" s="6" t="n">
        <f aca="false">MAX(I1673,O1673,U1673,AA1673,AG1673,AM1673)/1000*1.34</f>
        <v>60.2464</v>
      </c>
      <c r="F1673" s="6" t="n">
        <f aca="false">D1673/MAX(I1673,O1673,U1673,AA1673,AG1673,AM1673)*1000</f>
        <v>690.391459074733</v>
      </c>
      <c r="G1673" s="7"/>
      <c r="H1673" s="7" t="n">
        <v>0</v>
      </c>
      <c r="I1673" s="7" t="n">
        <v>0</v>
      </c>
      <c r="J1673" s="7" t="n">
        <v>0</v>
      </c>
      <c r="K1673" s="7" t="n">
        <v>0</v>
      </c>
      <c r="L1673" s="8" t="n">
        <f aca="false">IF(H1673&gt;0,H1673/I1673*1000,0)</f>
        <v>0</v>
      </c>
      <c r="M1673" s="7"/>
      <c r="N1673" s="7" t="n">
        <v>0</v>
      </c>
      <c r="O1673" s="7" t="n">
        <v>0</v>
      </c>
      <c r="P1673" s="7" t="n">
        <v>0</v>
      </c>
      <c r="Q1673" s="7" t="n">
        <v>0</v>
      </c>
      <c r="R1673" s="8" t="n">
        <f aca="false">IF(N1673&gt;0,N1673/O1673*1000,0)</f>
        <v>0</v>
      </c>
      <c r="S1673" s="7"/>
      <c r="T1673" s="7" t="n">
        <v>0</v>
      </c>
      <c r="U1673" s="7" t="n">
        <v>0</v>
      </c>
      <c r="V1673" s="7" t="n">
        <v>0</v>
      </c>
      <c r="W1673" s="7" t="n">
        <v>0</v>
      </c>
      <c r="X1673" s="8" t="n">
        <f aca="false">IF(T1673&gt;0,T1673/U1673*1000,0)</f>
        <v>0</v>
      </c>
      <c r="Y1673" s="7"/>
      <c r="Z1673" s="7" t="n">
        <v>14560</v>
      </c>
      <c r="AA1673" s="7" t="n">
        <v>44960</v>
      </c>
      <c r="AB1673" s="7" t="n">
        <v>9120</v>
      </c>
      <c r="AC1673" s="7" t="n">
        <v>44800</v>
      </c>
      <c r="AD1673" s="8" t="n">
        <f aca="false">IF(Z1673&gt;0,Z1673/AA1673*1000,0)</f>
        <v>323.843416370107</v>
      </c>
      <c r="AE1673" s="7"/>
      <c r="AF1673" s="7" t="n">
        <v>13120</v>
      </c>
      <c r="AG1673" s="7" t="n">
        <v>44800</v>
      </c>
      <c r="AH1673" s="7" t="n">
        <v>8160</v>
      </c>
      <c r="AI1673" s="7" t="n">
        <v>44800</v>
      </c>
      <c r="AJ1673" s="8" t="n">
        <f aca="false">IF(AF1673&gt;0,AF1673/AG1673*1000,0)</f>
        <v>292.857142857143</v>
      </c>
      <c r="AL1673" s="9" t="n">
        <v>3360</v>
      </c>
      <c r="AM1673" s="9" t="n">
        <v>44960</v>
      </c>
      <c r="AN1673" s="9" t="n">
        <v>1920</v>
      </c>
      <c r="AO1673" s="9" t="n">
        <v>44960</v>
      </c>
      <c r="AP1673" s="8" t="n">
        <f aca="false">IF(AL1673&gt;0,AL1673/AM1673*1000,0)</f>
        <v>74.7330960854092</v>
      </c>
      <c r="AQ1673" s="7"/>
      <c r="AR1673" s="7"/>
      <c r="AS1673" s="7"/>
      <c r="AT1673" s="7"/>
      <c r="AU1673" s="3"/>
      <c r="AV1673" s="3"/>
      <c r="AW1673" s="4"/>
      <c r="AX1673" s="4"/>
      <c r="AY1673" s="10"/>
    </row>
    <row r="1674" customFormat="false" ht="15" hidden="false" customHeight="false" outlineLevel="0" collapsed="false">
      <c r="A1674" s="4" t="s">
        <v>1680</v>
      </c>
      <c r="B1674" s="3" t="n">
        <v>68</v>
      </c>
      <c r="C1674" s="3" t="n">
        <v>35</v>
      </c>
      <c r="D1674" s="5" t="n">
        <f aca="false">H1674+N1674+T1674+Z1674+AF1674+AL1674</f>
        <v>71553</v>
      </c>
      <c r="E1674" s="6" t="n">
        <f aca="false">MAX(I1674,O1674,U1674,AA1674,AG1674,AM1674)/1000*1.34</f>
        <v>77.1304</v>
      </c>
      <c r="F1674" s="6" t="n">
        <f aca="false">D1674/MAX(I1674,O1674,U1674,AA1674,AG1674,AM1674)*1000</f>
        <v>1243.10284920083</v>
      </c>
      <c r="G1674" s="7"/>
      <c r="H1674" s="7" t="n">
        <v>186</v>
      </c>
      <c r="I1674" s="7" t="n">
        <v>57560</v>
      </c>
      <c r="J1674" s="7" t="n">
        <v>0</v>
      </c>
      <c r="K1674" s="7" t="n">
        <v>0</v>
      </c>
      <c r="L1674" s="8" t="n">
        <f aca="false">IF(H1674&gt;0,H1674/I1674*1000,0)</f>
        <v>3.2314107018763</v>
      </c>
      <c r="M1674" s="7"/>
      <c r="N1674" s="7" t="n">
        <v>3383</v>
      </c>
      <c r="O1674" s="7" t="n">
        <v>57132</v>
      </c>
      <c r="P1674" s="7" t="n">
        <v>2638</v>
      </c>
      <c r="Q1674" s="7" t="n">
        <v>57132</v>
      </c>
      <c r="R1674" s="8" t="n">
        <f aca="false">IF(N1674&gt;0,N1674/O1674*1000,0)</f>
        <v>59.2137506126164</v>
      </c>
      <c r="S1674" s="7"/>
      <c r="T1674" s="7" t="n">
        <v>6014</v>
      </c>
      <c r="U1674" s="7" t="n">
        <v>57180</v>
      </c>
      <c r="V1674" s="7" t="n">
        <v>3588</v>
      </c>
      <c r="W1674" s="7" t="n">
        <v>56765</v>
      </c>
      <c r="X1674" s="8" t="n">
        <f aca="false">IF(T1674&gt;0,T1674/U1674*1000,0)</f>
        <v>105.176635187128</v>
      </c>
      <c r="Y1674" s="7"/>
      <c r="Z1674" s="7" t="n">
        <v>25988</v>
      </c>
      <c r="AA1674" s="7" t="n">
        <v>55912</v>
      </c>
      <c r="AB1674" s="7" t="n">
        <v>16243</v>
      </c>
      <c r="AC1674" s="7" t="n">
        <v>55912</v>
      </c>
      <c r="AD1674" s="8" t="n">
        <f aca="false">IF(Z1674&gt;0,Z1674/AA1674*1000,0)</f>
        <v>464.801831449421</v>
      </c>
      <c r="AE1674" s="7"/>
      <c r="AF1674" s="7" t="n">
        <v>25512</v>
      </c>
      <c r="AG1674" s="7" t="n">
        <v>56790</v>
      </c>
      <c r="AH1674" s="7" t="n">
        <v>16196</v>
      </c>
      <c r="AI1674" s="7" t="n">
        <v>56790</v>
      </c>
      <c r="AJ1674" s="8" t="n">
        <f aca="false">IF(AF1674&gt;0,AF1674/AG1674*1000,0)</f>
        <v>449.234020073957</v>
      </c>
      <c r="AL1674" s="9" t="n">
        <v>10470</v>
      </c>
      <c r="AM1674" s="9" t="n">
        <v>55440</v>
      </c>
      <c r="AN1674" s="9" t="n">
        <v>3609</v>
      </c>
      <c r="AO1674" s="9" t="n">
        <v>55368</v>
      </c>
      <c r="AP1674" s="8" t="n">
        <f aca="false">IF(AL1674&gt;0,AL1674/AM1674*1000,0)</f>
        <v>188.852813852814</v>
      </c>
      <c r="AQ1674" s="7"/>
      <c r="AR1674" s="7"/>
      <c r="AS1674" s="7"/>
      <c r="AT1674" s="7"/>
      <c r="AU1674" s="3"/>
      <c r="AV1674" s="3"/>
      <c r="AW1674" s="4"/>
      <c r="AX1674" s="4"/>
      <c r="AY1674" s="10"/>
    </row>
    <row r="1675" customFormat="false" ht="15" hidden="false" customHeight="false" outlineLevel="0" collapsed="false">
      <c r="A1675" s="4" t="s">
        <v>1681</v>
      </c>
      <c r="B1675" s="3" t="n">
        <v>68</v>
      </c>
      <c r="C1675" s="3" t="n">
        <v>35</v>
      </c>
      <c r="D1675" s="5" t="n">
        <f aca="false">H1675+N1675+T1675+Z1675+AF1675+AL1675</f>
        <v>35200</v>
      </c>
      <c r="E1675" s="6" t="n">
        <f aca="false">MAX(I1675,O1675,U1675,AA1675,AG1675,AM1675)/1000*1.34</f>
        <v>72.2528</v>
      </c>
      <c r="F1675" s="6" t="n">
        <f aca="false">D1675/MAX(I1675,O1675,U1675,AA1675,AG1675,AM1675)*1000</f>
        <v>652.818991097923</v>
      </c>
      <c r="G1675" s="7"/>
      <c r="H1675" s="7" t="n">
        <v>0</v>
      </c>
      <c r="I1675" s="7" t="n">
        <v>0</v>
      </c>
      <c r="J1675" s="7" t="n">
        <v>0</v>
      </c>
      <c r="K1675" s="7" t="n">
        <v>0</v>
      </c>
      <c r="L1675" s="8" t="n">
        <f aca="false">IF(H1675&gt;0,H1675/I1675*1000,0)</f>
        <v>0</v>
      </c>
      <c r="M1675" s="7"/>
      <c r="N1675" s="7" t="n">
        <v>1440</v>
      </c>
      <c r="O1675" s="7" t="n">
        <v>53120</v>
      </c>
      <c r="P1675" s="7" t="n">
        <v>480</v>
      </c>
      <c r="Q1675" s="7" t="n">
        <v>52960</v>
      </c>
      <c r="R1675" s="8" t="n">
        <f aca="false">IF(N1675&gt;0,N1675/O1675*1000,0)</f>
        <v>27.1084337349398</v>
      </c>
      <c r="S1675" s="7"/>
      <c r="T1675" s="7" t="n">
        <v>0</v>
      </c>
      <c r="U1675" s="7" t="n">
        <v>0</v>
      </c>
      <c r="V1675" s="7" t="n">
        <v>0</v>
      </c>
      <c r="W1675" s="7" t="n">
        <v>0</v>
      </c>
      <c r="X1675" s="8" t="n">
        <f aca="false">IF(T1675&gt;0,T1675/U1675*1000,0)</f>
        <v>0</v>
      </c>
      <c r="Y1675" s="7"/>
      <c r="Z1675" s="7" t="n">
        <v>11680</v>
      </c>
      <c r="AA1675" s="7" t="n">
        <v>53920</v>
      </c>
      <c r="AB1675" s="7" t="n">
        <v>7200</v>
      </c>
      <c r="AC1675" s="7" t="n">
        <v>53920</v>
      </c>
      <c r="AD1675" s="8" t="n">
        <f aca="false">IF(Z1675&gt;0,Z1675/AA1675*1000,0)</f>
        <v>216.617210682493</v>
      </c>
      <c r="AE1675" s="7"/>
      <c r="AF1675" s="7" t="n">
        <v>15200</v>
      </c>
      <c r="AG1675" s="7" t="n">
        <v>53600</v>
      </c>
      <c r="AH1675" s="7" t="n">
        <v>9600</v>
      </c>
      <c r="AI1675" s="7" t="n">
        <v>53600</v>
      </c>
      <c r="AJ1675" s="8" t="n">
        <f aca="false">IF(AF1675&gt;0,AF1675/AG1675*1000,0)</f>
        <v>283.582089552239</v>
      </c>
      <c r="AL1675" s="9" t="n">
        <v>6880</v>
      </c>
      <c r="AM1675" s="9" t="n">
        <v>49920</v>
      </c>
      <c r="AN1675" s="9" t="n">
        <v>800</v>
      </c>
      <c r="AO1675" s="9" t="n">
        <v>49760</v>
      </c>
      <c r="AP1675" s="8" t="n">
        <f aca="false">IF(AL1675&gt;0,AL1675/AM1675*1000,0)</f>
        <v>137.820512820513</v>
      </c>
      <c r="AQ1675" s="7"/>
      <c r="AR1675" s="7"/>
      <c r="AS1675" s="7"/>
      <c r="AT1675" s="7"/>
      <c r="AU1675" s="3"/>
      <c r="AV1675" s="3"/>
      <c r="AW1675" s="4"/>
      <c r="AX1675" s="4"/>
      <c r="AY1675" s="10"/>
    </row>
    <row r="1676" customFormat="false" ht="15" hidden="false" customHeight="false" outlineLevel="0" collapsed="false">
      <c r="A1676" s="4" t="s">
        <v>1682</v>
      </c>
      <c r="B1676" s="3" t="n">
        <v>68</v>
      </c>
      <c r="C1676" s="3" t="n">
        <v>35</v>
      </c>
      <c r="D1676" s="5" t="n">
        <f aca="false">H1676+N1676+T1676+Z1676+AF1676+AL1676</f>
        <v>49920</v>
      </c>
      <c r="E1676" s="6" t="n">
        <f aca="false">MAX(I1676,O1676,U1676,AA1676,AG1676,AM1676)/1000*1.34</f>
        <v>74.8256</v>
      </c>
      <c r="F1676" s="6" t="n">
        <f aca="false">D1676/MAX(I1676,O1676,U1676,AA1676,AG1676,AM1676)*1000</f>
        <v>893.982808022923</v>
      </c>
      <c r="G1676" s="7"/>
      <c r="H1676" s="7" t="n">
        <v>480</v>
      </c>
      <c r="I1676" s="7" t="n">
        <v>55040</v>
      </c>
      <c r="J1676" s="7" t="n">
        <v>0</v>
      </c>
      <c r="K1676" s="7" t="n">
        <v>0</v>
      </c>
      <c r="L1676" s="8" t="n">
        <f aca="false">IF(H1676&gt;0,H1676/I1676*1000,0)</f>
        <v>8.72093023255814</v>
      </c>
      <c r="M1676" s="7"/>
      <c r="N1676" s="7" t="n">
        <v>2720</v>
      </c>
      <c r="O1676" s="7" t="n">
        <v>55840</v>
      </c>
      <c r="P1676" s="7" t="n">
        <v>1600</v>
      </c>
      <c r="Q1676" s="7" t="n">
        <v>55840</v>
      </c>
      <c r="R1676" s="8" t="n">
        <f aca="false">IF(N1676&gt;0,N1676/O1676*1000,0)</f>
        <v>48.7106017191977</v>
      </c>
      <c r="S1676" s="7"/>
      <c r="T1676" s="7" t="n">
        <v>4800</v>
      </c>
      <c r="U1676" s="7" t="n">
        <v>54240</v>
      </c>
      <c r="V1676" s="7" t="n">
        <v>2560</v>
      </c>
      <c r="W1676" s="7" t="n">
        <v>54240</v>
      </c>
      <c r="X1676" s="8" t="n">
        <f aca="false">IF(T1676&gt;0,T1676/U1676*1000,0)</f>
        <v>88.4955752212389</v>
      </c>
      <c r="Y1676" s="7"/>
      <c r="Z1676" s="7" t="n">
        <v>16480</v>
      </c>
      <c r="AA1676" s="7" t="n">
        <v>54080</v>
      </c>
      <c r="AB1676" s="7" t="n">
        <v>10560</v>
      </c>
      <c r="AC1676" s="7" t="n">
        <v>54080</v>
      </c>
      <c r="AD1676" s="8" t="n">
        <f aca="false">IF(Z1676&gt;0,Z1676/AA1676*1000,0)</f>
        <v>304.733727810651</v>
      </c>
      <c r="AE1676" s="7"/>
      <c r="AF1676" s="7" t="n">
        <v>20480</v>
      </c>
      <c r="AG1676" s="7" t="n">
        <v>54560</v>
      </c>
      <c r="AH1676" s="7" t="n">
        <v>12800</v>
      </c>
      <c r="AI1676" s="7" t="n">
        <v>54560</v>
      </c>
      <c r="AJ1676" s="8" t="n">
        <f aca="false">IF(AF1676&gt;0,AF1676/AG1676*1000,0)</f>
        <v>375.366568914956</v>
      </c>
      <c r="AL1676" s="9" t="n">
        <v>4960</v>
      </c>
      <c r="AM1676" s="9" t="n">
        <v>54720</v>
      </c>
      <c r="AN1676" s="9" t="n">
        <v>2400</v>
      </c>
      <c r="AO1676" s="9" t="n">
        <v>54400</v>
      </c>
      <c r="AP1676" s="8" t="n">
        <f aca="false">IF(AL1676&gt;0,AL1676/AM1676*1000,0)</f>
        <v>90.6432748538012</v>
      </c>
      <c r="AQ1676" s="7"/>
      <c r="AR1676" s="7"/>
      <c r="AS1676" s="7"/>
      <c r="AT1676" s="7"/>
      <c r="AU1676" s="3"/>
      <c r="AV1676" s="3"/>
      <c r="AW1676" s="4"/>
      <c r="AX1676" s="4"/>
      <c r="AY1676" s="10"/>
    </row>
    <row r="1677" customFormat="false" ht="15" hidden="false" customHeight="false" outlineLevel="0" collapsed="false">
      <c r="A1677" s="4" t="s">
        <v>1683</v>
      </c>
      <c r="B1677" s="3" t="n">
        <v>68</v>
      </c>
      <c r="C1677" s="3" t="n">
        <v>35</v>
      </c>
      <c r="D1677" s="5" t="n">
        <f aca="false">H1677+N1677+T1677+Z1677+AF1677+AL1677</f>
        <v>126840</v>
      </c>
      <c r="E1677" s="6" t="n">
        <f aca="false">MAX(I1677,O1677,U1677,AA1677,AG1677,AM1677)/1000*1.34</f>
        <v>147.8824</v>
      </c>
      <c r="F1677" s="6" t="n">
        <f aca="false">D1677/MAX(I1677,O1677,U1677,AA1677,AG1677,AM1677)*1000</f>
        <v>1149.32946719826</v>
      </c>
      <c r="G1677" s="7"/>
      <c r="H1677" s="7" t="n">
        <v>160</v>
      </c>
      <c r="I1677" s="7" t="n">
        <v>110360</v>
      </c>
      <c r="J1677" s="7" t="n">
        <v>0</v>
      </c>
      <c r="K1677" s="7" t="n">
        <v>0</v>
      </c>
      <c r="L1677" s="8" t="n">
        <f aca="false">IF(H1677&gt;0,H1677/I1677*1000,0)</f>
        <v>1.44980065241029</v>
      </c>
      <c r="M1677" s="7"/>
      <c r="N1677" s="7" t="n">
        <v>9840</v>
      </c>
      <c r="O1677" s="7" t="n">
        <v>107040</v>
      </c>
      <c r="P1677" s="7" t="n">
        <v>6040</v>
      </c>
      <c r="Q1677" s="7" t="n">
        <v>107040</v>
      </c>
      <c r="R1677" s="8" t="n">
        <f aca="false">IF(N1677&gt;0,N1677/O1677*1000,0)</f>
        <v>91.9282511210762</v>
      </c>
      <c r="S1677" s="7"/>
      <c r="T1677" s="7" t="n">
        <v>4720</v>
      </c>
      <c r="U1677" s="7" t="n">
        <v>106600</v>
      </c>
      <c r="V1677" s="7" t="n">
        <v>2800</v>
      </c>
      <c r="W1677" s="7" t="n">
        <v>106480</v>
      </c>
      <c r="X1677" s="8" t="n">
        <f aca="false">IF(T1677&gt;0,T1677/U1677*1000,0)</f>
        <v>44.2776735459662</v>
      </c>
      <c r="Y1677" s="7"/>
      <c r="Z1677" s="7" t="n">
        <v>54160</v>
      </c>
      <c r="AA1677" s="7" t="n">
        <v>107120</v>
      </c>
      <c r="AB1677" s="7" t="n">
        <v>35080</v>
      </c>
      <c r="AC1677" s="7" t="n">
        <v>106880</v>
      </c>
      <c r="AD1677" s="8" t="n">
        <f aca="false">IF(Z1677&gt;0,Z1677/AA1677*1000,0)</f>
        <v>505.601194921583</v>
      </c>
      <c r="AE1677" s="7"/>
      <c r="AF1677" s="7" t="n">
        <v>49200</v>
      </c>
      <c r="AG1677" s="7" t="n">
        <v>108160</v>
      </c>
      <c r="AH1677" s="7" t="n">
        <v>31040</v>
      </c>
      <c r="AI1677" s="7" t="n">
        <v>108160</v>
      </c>
      <c r="AJ1677" s="8" t="n">
        <f aca="false">IF(AF1677&gt;0,AF1677/AG1677*1000,0)</f>
        <v>454.881656804734</v>
      </c>
      <c r="AL1677" s="9" t="n">
        <v>8760</v>
      </c>
      <c r="AM1677" s="9" t="n">
        <v>105760</v>
      </c>
      <c r="AN1677" s="9" t="n">
        <v>5000</v>
      </c>
      <c r="AO1677" s="9" t="n">
        <v>105600</v>
      </c>
      <c r="AP1677" s="8" t="n">
        <f aca="false">IF(AL1677&gt;0,AL1677/AM1677*1000,0)</f>
        <v>82.8290468986384</v>
      </c>
      <c r="AQ1677" s="7"/>
      <c r="AR1677" s="7"/>
      <c r="AS1677" s="7"/>
      <c r="AT1677" s="7"/>
      <c r="AU1677" s="3"/>
      <c r="AV1677" s="3"/>
      <c r="AW1677" s="4"/>
      <c r="AX1677" s="4"/>
      <c r="AY1677" s="10"/>
    </row>
    <row r="1678" customFormat="false" ht="15" hidden="false" customHeight="false" outlineLevel="0" collapsed="false">
      <c r="A1678" s="4" t="s">
        <v>1684</v>
      </c>
      <c r="B1678" s="3" t="n">
        <v>68</v>
      </c>
      <c r="C1678" s="3" t="n">
        <v>36</v>
      </c>
      <c r="D1678" s="5" t="n">
        <f aca="false">H1678+N1678+T1678+Z1678+AF1678+AL1678</f>
        <v>88400</v>
      </c>
      <c r="E1678" s="6" t="n">
        <f aca="false">MAX(I1678,O1678,U1678,AA1678,AG1678,AM1678)/1000*1.34</f>
        <v>149.812</v>
      </c>
      <c r="F1678" s="6" t="n">
        <f aca="false">D1678/MAX(I1678,O1678,U1678,AA1678,AG1678,AM1678)*1000</f>
        <v>790.697674418605</v>
      </c>
      <c r="G1678" s="7"/>
      <c r="H1678" s="7" t="n">
        <v>0</v>
      </c>
      <c r="I1678" s="7" t="n">
        <v>0</v>
      </c>
      <c r="J1678" s="7" t="n">
        <v>0</v>
      </c>
      <c r="K1678" s="7" t="n">
        <v>0</v>
      </c>
      <c r="L1678" s="8" t="n">
        <f aca="false">IF(H1678&gt;0,H1678/I1678*1000,0)</f>
        <v>0</v>
      </c>
      <c r="M1678" s="7"/>
      <c r="N1678" s="7" t="n">
        <v>4680</v>
      </c>
      <c r="O1678" s="7" t="n">
        <v>110480</v>
      </c>
      <c r="P1678" s="7" t="n">
        <v>3240</v>
      </c>
      <c r="Q1678" s="7" t="n">
        <v>110480</v>
      </c>
      <c r="R1678" s="8" t="n">
        <f aca="false">IF(N1678&gt;0,N1678/O1678*1000,0)</f>
        <v>42.3606082548878</v>
      </c>
      <c r="S1678" s="7"/>
      <c r="T1678" s="7" t="n">
        <v>0</v>
      </c>
      <c r="U1678" s="7" t="n">
        <v>0</v>
      </c>
      <c r="V1678" s="7" t="n">
        <v>0</v>
      </c>
      <c r="W1678" s="7" t="n">
        <v>0</v>
      </c>
      <c r="X1678" s="8" t="n">
        <f aca="false">IF(T1678&gt;0,T1678/U1678*1000,0)</f>
        <v>0</v>
      </c>
      <c r="Y1678" s="7"/>
      <c r="Z1678" s="7" t="n">
        <v>20800</v>
      </c>
      <c r="AA1678" s="7" t="n">
        <v>111800</v>
      </c>
      <c r="AB1678" s="7" t="n">
        <v>14520</v>
      </c>
      <c r="AC1678" s="7" t="n">
        <v>111800</v>
      </c>
      <c r="AD1678" s="8" t="n">
        <f aca="false">IF(Z1678&gt;0,Z1678/AA1678*1000,0)</f>
        <v>186.046511627907</v>
      </c>
      <c r="AE1678" s="7"/>
      <c r="AF1678" s="7" t="n">
        <v>45360</v>
      </c>
      <c r="AG1678" s="7" t="n">
        <v>111080</v>
      </c>
      <c r="AH1678" s="7" t="n">
        <v>28840</v>
      </c>
      <c r="AI1678" s="7" t="n">
        <v>111080</v>
      </c>
      <c r="AJ1678" s="8" t="n">
        <f aca="false">IF(AF1678&gt;0,AF1678/AG1678*1000,0)</f>
        <v>408.35433921498</v>
      </c>
      <c r="AL1678" s="9" t="n">
        <v>17560</v>
      </c>
      <c r="AM1678" s="9" t="n">
        <v>109760</v>
      </c>
      <c r="AN1678" s="9" t="n">
        <v>5880</v>
      </c>
      <c r="AO1678" s="9" t="n">
        <v>107960</v>
      </c>
      <c r="AP1678" s="8" t="n">
        <f aca="false">IF(AL1678&gt;0,AL1678/AM1678*1000,0)</f>
        <v>159.985422740525</v>
      </c>
      <c r="AQ1678" s="7"/>
      <c r="AR1678" s="7"/>
      <c r="AS1678" s="7"/>
      <c r="AT1678" s="7"/>
      <c r="AU1678" s="3"/>
      <c r="AV1678" s="3"/>
      <c r="AW1678" s="4"/>
      <c r="AX1678" s="4"/>
      <c r="AY1678" s="10"/>
    </row>
    <row r="1679" customFormat="false" ht="15" hidden="false" customHeight="false" outlineLevel="0" collapsed="false">
      <c r="A1679" s="4" t="s">
        <v>1685</v>
      </c>
      <c r="B1679" s="3" t="n">
        <v>68</v>
      </c>
      <c r="C1679" s="3" t="n">
        <v>35</v>
      </c>
      <c r="D1679" s="5" t="n">
        <f aca="false">H1679+N1679+T1679+Z1679+AF1679+AL1679</f>
        <v>67280</v>
      </c>
      <c r="E1679" s="6" t="n">
        <f aca="false">MAX(I1679,O1679,U1679,AA1679,AG1679,AM1679)/1000*1.34</f>
        <v>115.5616</v>
      </c>
      <c r="F1679" s="6" t="n">
        <f aca="false">D1679/MAX(I1679,O1679,U1679,AA1679,AG1679,AM1679)*1000</f>
        <v>780.148423005566</v>
      </c>
      <c r="G1679" s="7"/>
      <c r="H1679" s="7" t="n">
        <v>200</v>
      </c>
      <c r="I1679" s="7" t="n">
        <v>86240</v>
      </c>
      <c r="J1679" s="7" t="n">
        <v>0</v>
      </c>
      <c r="K1679" s="7" t="n">
        <v>0</v>
      </c>
      <c r="L1679" s="8" t="n">
        <f aca="false">IF(H1679&gt;0,H1679/I1679*1000,0)</f>
        <v>2.31910946196661</v>
      </c>
      <c r="M1679" s="7"/>
      <c r="N1679" s="7" t="n">
        <v>0</v>
      </c>
      <c r="O1679" s="7" t="n">
        <v>0</v>
      </c>
      <c r="P1679" s="7" t="n">
        <v>0</v>
      </c>
      <c r="Q1679" s="7" t="n">
        <v>0</v>
      </c>
      <c r="R1679" s="8" t="n">
        <f aca="false">IF(N1679&gt;0,N1679/O1679*1000,0)</f>
        <v>0</v>
      </c>
      <c r="S1679" s="7"/>
      <c r="T1679" s="7" t="n">
        <v>0</v>
      </c>
      <c r="U1679" s="7" t="n">
        <v>0</v>
      </c>
      <c r="V1679" s="7" t="n">
        <v>0</v>
      </c>
      <c r="W1679" s="7" t="n">
        <v>0</v>
      </c>
      <c r="X1679" s="8" t="n">
        <f aca="false">IF(T1679&gt;0,T1679/U1679*1000,0)</f>
        <v>0</v>
      </c>
      <c r="Y1679" s="7"/>
      <c r="Z1679" s="7" t="n">
        <v>9560</v>
      </c>
      <c r="AA1679" s="7" t="n">
        <v>85680</v>
      </c>
      <c r="AB1679" s="7" t="n">
        <v>6360</v>
      </c>
      <c r="AC1679" s="7" t="n">
        <v>85680</v>
      </c>
      <c r="AD1679" s="8" t="n">
        <f aca="false">IF(Z1679&gt;0,Z1679/AA1679*1000,0)</f>
        <v>111.577964519141</v>
      </c>
      <c r="AE1679" s="7"/>
      <c r="AF1679" s="7" t="n">
        <v>35800</v>
      </c>
      <c r="AG1679" s="7" t="n">
        <v>85480</v>
      </c>
      <c r="AH1679" s="7" t="n">
        <v>22440</v>
      </c>
      <c r="AI1679" s="7" t="n">
        <v>85360</v>
      </c>
      <c r="AJ1679" s="8" t="n">
        <f aca="false">IF(AF1679&gt;0,AF1679/AG1679*1000,0)</f>
        <v>418.811417875526</v>
      </c>
      <c r="AL1679" s="9" t="n">
        <v>21720</v>
      </c>
      <c r="AM1679" s="9" t="n">
        <v>85400</v>
      </c>
      <c r="AN1679" s="9" t="n">
        <v>5280</v>
      </c>
      <c r="AO1679" s="9" t="n">
        <v>85400</v>
      </c>
      <c r="AP1679" s="8" t="n">
        <f aca="false">IF(AL1679&gt;0,AL1679/AM1679*1000,0)</f>
        <v>254.332552693208</v>
      </c>
      <c r="AQ1679" s="7"/>
      <c r="AR1679" s="7"/>
      <c r="AS1679" s="7"/>
      <c r="AT1679" s="7"/>
      <c r="AU1679" s="3"/>
      <c r="AV1679" s="3"/>
      <c r="AW1679" s="4"/>
      <c r="AX1679" s="4"/>
      <c r="AY1679" s="10"/>
    </row>
    <row r="1680" customFormat="false" ht="15" hidden="false" customHeight="false" outlineLevel="0" collapsed="false">
      <c r="A1680" s="4" t="s">
        <v>1686</v>
      </c>
      <c r="B1680" s="3" t="n">
        <v>68</v>
      </c>
      <c r="C1680" s="3" t="n">
        <v>39</v>
      </c>
      <c r="D1680" s="5" t="n">
        <f aca="false">H1680+N1680+T1680+Z1680+AF1680+AL1680</f>
        <v>65000</v>
      </c>
      <c r="E1680" s="6" t="n">
        <f aca="false">MAX(I1680,O1680,U1680,AA1680,AG1680,AM1680)/1000*1.34</f>
        <v>131.3736</v>
      </c>
      <c r="F1680" s="6" t="n">
        <f aca="false">D1680/MAX(I1680,O1680,U1680,AA1680,AG1680,AM1680)*1000</f>
        <v>662.994696042432</v>
      </c>
      <c r="G1680" s="7"/>
      <c r="H1680" s="7" t="n">
        <v>320</v>
      </c>
      <c r="I1680" s="7" t="n">
        <v>98040</v>
      </c>
      <c r="J1680" s="7" t="n">
        <v>0</v>
      </c>
      <c r="K1680" s="7" t="n">
        <v>0</v>
      </c>
      <c r="L1680" s="8" t="n">
        <f aca="false">IF(H1680&gt;0,H1680/I1680*1000,0)</f>
        <v>3.26397388820889</v>
      </c>
      <c r="M1680" s="7"/>
      <c r="N1680" s="7" t="n">
        <v>4120</v>
      </c>
      <c r="O1680" s="7" t="n">
        <v>92800</v>
      </c>
      <c r="P1680" s="7" t="n">
        <v>3200</v>
      </c>
      <c r="Q1680" s="7" t="n">
        <v>92800</v>
      </c>
      <c r="R1680" s="8" t="n">
        <f aca="false">IF(N1680&gt;0,N1680/O1680*1000,0)</f>
        <v>44.3965517241379</v>
      </c>
      <c r="S1680" s="7"/>
      <c r="T1680" s="7" t="n">
        <v>0</v>
      </c>
      <c r="U1680" s="7" t="n">
        <v>0</v>
      </c>
      <c r="V1680" s="7" t="n">
        <v>0</v>
      </c>
      <c r="W1680" s="7" t="n">
        <v>0</v>
      </c>
      <c r="X1680" s="8" t="n">
        <f aca="false">IF(T1680&gt;0,T1680/U1680*1000,0)</f>
        <v>0</v>
      </c>
      <c r="Y1680" s="7"/>
      <c r="Z1680" s="7" t="n">
        <v>17160</v>
      </c>
      <c r="AA1680" s="7" t="n">
        <v>95360</v>
      </c>
      <c r="AB1680" s="7" t="n">
        <v>11160</v>
      </c>
      <c r="AC1680" s="7" t="n">
        <v>95360</v>
      </c>
      <c r="AD1680" s="8" t="n">
        <f aca="false">IF(Z1680&gt;0,Z1680/AA1680*1000,0)</f>
        <v>179.94966442953</v>
      </c>
      <c r="AE1680" s="7"/>
      <c r="AF1680" s="7" t="n">
        <v>30280</v>
      </c>
      <c r="AG1680" s="7" t="n">
        <v>94040</v>
      </c>
      <c r="AH1680" s="7" t="n">
        <v>18640</v>
      </c>
      <c r="AI1680" s="7" t="n">
        <v>93880</v>
      </c>
      <c r="AJ1680" s="8" t="n">
        <f aca="false">IF(AF1680&gt;0,AF1680/AG1680*1000,0)</f>
        <v>321.990642279881</v>
      </c>
      <c r="AL1680" s="9" t="n">
        <v>13120</v>
      </c>
      <c r="AM1680" s="9" t="n">
        <v>94000</v>
      </c>
      <c r="AN1680" s="9" t="n">
        <v>4080</v>
      </c>
      <c r="AO1680" s="9" t="n">
        <v>93160</v>
      </c>
      <c r="AP1680" s="8" t="n">
        <f aca="false">IF(AL1680&gt;0,AL1680/AM1680*1000,0)</f>
        <v>139.574468085106</v>
      </c>
      <c r="AQ1680" s="7"/>
      <c r="AR1680" s="7"/>
      <c r="AS1680" s="7"/>
      <c r="AT1680" s="7"/>
      <c r="AU1680" s="3"/>
      <c r="AV1680" s="3"/>
      <c r="AW1680" s="4"/>
      <c r="AX1680" s="4"/>
      <c r="AY1680" s="10"/>
    </row>
    <row r="1681" customFormat="false" ht="15" hidden="false" customHeight="false" outlineLevel="0" collapsed="false">
      <c r="A1681" s="4" t="s">
        <v>1687</v>
      </c>
      <c r="B1681" s="3" t="n">
        <v>68</v>
      </c>
      <c r="C1681" s="3" t="n">
        <v>34</v>
      </c>
      <c r="D1681" s="5" t="n">
        <f aca="false">H1681+N1681+T1681+Z1681+AF1681+AL1681</f>
        <v>9840</v>
      </c>
      <c r="E1681" s="6" t="n">
        <f aca="false">MAX(I1681,O1681,U1681,AA1681,AG1681,AM1681)/1000*1.34</f>
        <v>124.7808</v>
      </c>
      <c r="F1681" s="6" t="n">
        <f aca="false">D1681/MAX(I1681,O1681,U1681,AA1681,AG1681,AM1681)*1000</f>
        <v>105.670103092784</v>
      </c>
      <c r="G1681" s="7"/>
      <c r="H1681" s="7" t="n">
        <v>80</v>
      </c>
      <c r="I1681" s="7" t="n">
        <v>93120</v>
      </c>
      <c r="J1681" s="7" t="n">
        <v>0</v>
      </c>
      <c r="K1681" s="7" t="n">
        <v>0</v>
      </c>
      <c r="L1681" s="8" t="n">
        <f aca="false">IF(H1681&gt;0,H1681/I1681*1000,0)</f>
        <v>0.859106529209622</v>
      </c>
      <c r="M1681" s="7"/>
      <c r="N1681" s="7" t="n">
        <v>3440</v>
      </c>
      <c r="O1681" s="7" t="n">
        <v>90840</v>
      </c>
      <c r="P1681" s="7" t="n">
        <v>2440</v>
      </c>
      <c r="Q1681" s="7" t="n">
        <v>90840</v>
      </c>
      <c r="R1681" s="8" t="n">
        <f aca="false">IF(N1681&gt;0,N1681/O1681*1000,0)</f>
        <v>37.8687802730075</v>
      </c>
      <c r="S1681" s="7"/>
      <c r="T1681" s="7" t="n">
        <v>6320</v>
      </c>
      <c r="U1681" s="7" t="n">
        <v>88120</v>
      </c>
      <c r="V1681" s="7" t="n">
        <v>3840</v>
      </c>
      <c r="W1681" s="7" t="n">
        <v>87520</v>
      </c>
      <c r="X1681" s="8" t="n">
        <f aca="false">IF(T1681&gt;0,T1681/U1681*1000,0)</f>
        <v>71.7203812982297</v>
      </c>
      <c r="Y1681" s="7"/>
      <c r="Z1681" s="7" t="n">
        <v>0</v>
      </c>
      <c r="AA1681" s="7" t="n">
        <v>0</v>
      </c>
      <c r="AB1681" s="7" t="n">
        <v>40</v>
      </c>
      <c r="AC1681" s="7" t="n">
        <v>0</v>
      </c>
      <c r="AD1681" s="8" t="n">
        <f aca="false">IF(Z1681&gt;0,Z1681/AA1681*1000,0)</f>
        <v>0</v>
      </c>
      <c r="AE1681" s="7"/>
      <c r="AF1681" s="7" t="n">
        <v>0</v>
      </c>
      <c r="AG1681" s="7" t="n">
        <v>0</v>
      </c>
      <c r="AH1681" s="7" t="n">
        <v>0</v>
      </c>
      <c r="AI1681" s="7" t="n">
        <v>0</v>
      </c>
      <c r="AJ1681" s="8" t="n">
        <f aca="false">IF(AF1681&gt;0,AF1681/AG1681*1000,0)</f>
        <v>0</v>
      </c>
      <c r="AL1681" s="9" t="n">
        <v>0</v>
      </c>
      <c r="AM1681" s="9" t="n">
        <v>0</v>
      </c>
      <c r="AN1681" s="9" t="n">
        <v>0</v>
      </c>
      <c r="AO1681" s="9" t="n">
        <v>0</v>
      </c>
      <c r="AP1681" s="8" t="n">
        <f aca="false">IF(AL1681&gt;0,AL1681/AM1681*1000,0)</f>
        <v>0</v>
      </c>
      <c r="AQ1681" s="7"/>
      <c r="AR1681" s="7"/>
      <c r="AS1681" s="7"/>
      <c r="AT1681" s="7"/>
      <c r="AU1681" s="3"/>
      <c r="AV1681" s="3"/>
      <c r="AW1681" s="4"/>
      <c r="AX1681" s="4"/>
      <c r="AY1681" s="10"/>
    </row>
    <row r="1682" customFormat="false" ht="15" hidden="false" customHeight="false" outlineLevel="0" collapsed="false">
      <c r="A1682" s="4" t="s">
        <v>1688</v>
      </c>
      <c r="B1682" s="3" t="n">
        <v>68</v>
      </c>
      <c r="C1682" s="3" t="n">
        <v>36</v>
      </c>
      <c r="D1682" s="5" t="n">
        <f aca="false">H1682+N1682+T1682+Z1682+AF1682+AL1682</f>
        <v>104680</v>
      </c>
      <c r="E1682" s="6" t="n">
        <f aca="false">MAX(I1682,O1682,U1682,AA1682,AG1682,AM1682)/1000*1.34</f>
        <v>122.5296</v>
      </c>
      <c r="F1682" s="6" t="n">
        <f aca="false">D1682/MAX(I1682,O1682,U1682,AA1682,AG1682,AM1682)*1000</f>
        <v>1144.79440069991</v>
      </c>
      <c r="G1682" s="7"/>
      <c r="H1682" s="7" t="n">
        <v>80</v>
      </c>
      <c r="I1682" s="7" t="n">
        <v>91440</v>
      </c>
      <c r="J1682" s="7" t="n">
        <v>0</v>
      </c>
      <c r="K1682" s="7" t="n">
        <v>0</v>
      </c>
      <c r="L1682" s="8" t="n">
        <f aca="false">IF(H1682&gt;0,H1682/I1682*1000,0)</f>
        <v>0.874890638670166</v>
      </c>
      <c r="M1682" s="7"/>
      <c r="N1682" s="7" t="n">
        <v>3520</v>
      </c>
      <c r="O1682" s="7" t="n">
        <v>89200</v>
      </c>
      <c r="P1682" s="7" t="n">
        <v>2000</v>
      </c>
      <c r="Q1682" s="7" t="n">
        <v>89200</v>
      </c>
      <c r="R1682" s="8" t="n">
        <f aca="false">IF(N1682&gt;0,N1682/O1682*1000,0)</f>
        <v>39.4618834080718</v>
      </c>
      <c r="S1682" s="7"/>
      <c r="T1682" s="7" t="n">
        <v>0</v>
      </c>
      <c r="U1682" s="7" t="n">
        <v>0</v>
      </c>
      <c r="V1682" s="7" t="n">
        <v>0</v>
      </c>
      <c r="W1682" s="7" t="n">
        <v>0</v>
      </c>
      <c r="X1682" s="8" t="n">
        <f aca="false">IF(T1682&gt;0,T1682/U1682*1000,0)</f>
        <v>0</v>
      </c>
      <c r="Y1682" s="7"/>
      <c r="Z1682" s="7" t="n">
        <v>40040</v>
      </c>
      <c r="AA1682" s="7" t="n">
        <v>90760</v>
      </c>
      <c r="AB1682" s="7" t="n">
        <v>24400</v>
      </c>
      <c r="AC1682" s="7" t="n">
        <v>90120</v>
      </c>
      <c r="AD1682" s="8" t="n">
        <f aca="false">IF(Z1682&gt;0,Z1682/AA1682*1000,0)</f>
        <v>441.163508153372</v>
      </c>
      <c r="AE1682" s="7"/>
      <c r="AF1682" s="7" t="n">
        <v>44440</v>
      </c>
      <c r="AG1682" s="7" t="n">
        <v>88840</v>
      </c>
      <c r="AH1682" s="7" t="n">
        <v>27960</v>
      </c>
      <c r="AI1682" s="7" t="n">
        <v>88840</v>
      </c>
      <c r="AJ1682" s="8" t="n">
        <f aca="false">IF(AF1682&gt;0,AF1682/AG1682*1000,0)</f>
        <v>500.2251238181</v>
      </c>
      <c r="AL1682" s="9" t="n">
        <v>16600</v>
      </c>
      <c r="AM1682" s="9" t="n">
        <v>88760</v>
      </c>
      <c r="AN1682" s="9" t="n">
        <v>5160</v>
      </c>
      <c r="AO1682" s="9" t="n">
        <v>88480</v>
      </c>
      <c r="AP1682" s="8" t="n">
        <f aca="false">IF(AL1682&gt;0,AL1682/AM1682*1000,0)</f>
        <v>187.021180712032</v>
      </c>
      <c r="AQ1682" s="7"/>
      <c r="AR1682" s="7"/>
      <c r="AS1682" s="7"/>
      <c r="AT1682" s="7"/>
      <c r="AU1682" s="3"/>
      <c r="AV1682" s="3"/>
      <c r="AW1682" s="4"/>
      <c r="AX1682" s="4"/>
      <c r="AY1682" s="10"/>
    </row>
    <row r="1683" customFormat="false" ht="15" hidden="false" customHeight="false" outlineLevel="0" collapsed="false">
      <c r="A1683" s="4" t="s">
        <v>1689</v>
      </c>
      <c r="B1683" s="3" t="n">
        <v>68</v>
      </c>
      <c r="C1683" s="3" t="n">
        <v>36</v>
      </c>
      <c r="D1683" s="5" t="n">
        <f aca="false">H1683+N1683+T1683+Z1683+AF1683+AL1683</f>
        <v>6160</v>
      </c>
      <c r="E1683" s="6" t="n">
        <f aca="false">MAX(I1683,O1683,U1683,AA1683,AG1683,AM1683)/1000*1.34</f>
        <v>143.8624</v>
      </c>
      <c r="F1683" s="6" t="n">
        <f aca="false">D1683/MAX(I1683,O1683,U1683,AA1683,AG1683,AM1683)*1000</f>
        <v>57.3770491803279</v>
      </c>
      <c r="G1683" s="7"/>
      <c r="H1683" s="7" t="n">
        <v>0</v>
      </c>
      <c r="I1683" s="7" t="n">
        <v>0</v>
      </c>
      <c r="J1683" s="7" t="n">
        <v>0</v>
      </c>
      <c r="K1683" s="7" t="n">
        <v>0</v>
      </c>
      <c r="L1683" s="8" t="n">
        <f aca="false">IF(H1683&gt;0,H1683/I1683*1000,0)</f>
        <v>0</v>
      </c>
      <c r="M1683" s="7"/>
      <c r="N1683" s="7" t="n">
        <v>6160</v>
      </c>
      <c r="O1683" s="7" t="n">
        <v>107360</v>
      </c>
      <c r="P1683" s="7" t="n">
        <v>3720</v>
      </c>
      <c r="Q1683" s="7" t="n">
        <v>107360</v>
      </c>
      <c r="R1683" s="8" t="n">
        <f aca="false">IF(N1683&gt;0,N1683/O1683*1000,0)</f>
        <v>57.3770491803279</v>
      </c>
      <c r="S1683" s="7"/>
      <c r="T1683" s="7" t="n">
        <v>0</v>
      </c>
      <c r="U1683" s="7" t="n">
        <v>0</v>
      </c>
      <c r="V1683" s="7" t="n">
        <v>0</v>
      </c>
      <c r="W1683" s="7" t="n">
        <v>0</v>
      </c>
      <c r="X1683" s="8" t="n">
        <f aca="false">IF(T1683&gt;0,T1683/U1683*1000,0)</f>
        <v>0</v>
      </c>
      <c r="Y1683" s="7"/>
      <c r="Z1683" s="7" t="n">
        <v>0</v>
      </c>
      <c r="AA1683" s="7" t="n">
        <v>0</v>
      </c>
      <c r="AB1683" s="7" t="n">
        <v>40</v>
      </c>
      <c r="AC1683" s="7" t="n">
        <v>0</v>
      </c>
      <c r="AD1683" s="8" t="n">
        <f aca="false">IF(Z1683&gt;0,Z1683/AA1683*1000,0)</f>
        <v>0</v>
      </c>
      <c r="AE1683" s="7"/>
      <c r="AF1683" s="7" t="n">
        <v>0</v>
      </c>
      <c r="AG1683" s="7" t="n">
        <v>0</v>
      </c>
      <c r="AH1683" s="7" t="n">
        <v>0</v>
      </c>
      <c r="AI1683" s="7" t="n">
        <v>0</v>
      </c>
      <c r="AJ1683" s="8" t="n">
        <f aca="false">IF(AF1683&gt;0,AF1683/AG1683*1000,0)</f>
        <v>0</v>
      </c>
      <c r="AL1683" s="9" t="n">
        <v>0</v>
      </c>
      <c r="AM1683" s="9" t="n">
        <v>0</v>
      </c>
      <c r="AN1683" s="9" t="n">
        <v>0</v>
      </c>
      <c r="AO1683" s="9" t="n">
        <v>0</v>
      </c>
      <c r="AP1683" s="8" t="n">
        <f aca="false">IF(AL1683&gt;0,AL1683/AM1683*1000,0)</f>
        <v>0</v>
      </c>
      <c r="AQ1683" s="7"/>
      <c r="AR1683" s="7"/>
      <c r="AS1683" s="7"/>
      <c r="AT1683" s="7"/>
      <c r="AU1683" s="3"/>
      <c r="AV1683" s="3"/>
      <c r="AW1683" s="4"/>
      <c r="AX1683" s="4"/>
      <c r="AY1683" s="10"/>
    </row>
    <row r="1684" customFormat="false" ht="15" hidden="false" customHeight="false" outlineLevel="0" collapsed="false">
      <c r="A1684" s="4" t="s">
        <v>1690</v>
      </c>
      <c r="B1684" s="3" t="n">
        <v>68</v>
      </c>
      <c r="C1684" s="3" t="n">
        <v>36</v>
      </c>
      <c r="D1684" s="5" t="n">
        <f aca="false">H1684+N1684+T1684+Z1684+AF1684+AL1684</f>
        <v>61960</v>
      </c>
      <c r="E1684" s="6" t="n">
        <f aca="false">MAX(I1684,O1684,U1684,AA1684,AG1684,AM1684)/1000*1.34</f>
        <v>106.8248</v>
      </c>
      <c r="F1684" s="6" t="n">
        <f aca="false">D1684/MAX(I1684,O1684,U1684,AA1684,AG1684,AM1684)*1000</f>
        <v>777.220270948319</v>
      </c>
      <c r="G1684" s="7"/>
      <c r="H1684" s="7" t="n">
        <v>0</v>
      </c>
      <c r="I1684" s="7" t="n">
        <v>0</v>
      </c>
      <c r="J1684" s="7" t="n">
        <v>0</v>
      </c>
      <c r="K1684" s="7" t="n">
        <v>0</v>
      </c>
      <c r="L1684" s="8" t="n">
        <f aca="false">IF(H1684&gt;0,H1684/I1684*1000,0)</f>
        <v>0</v>
      </c>
      <c r="M1684" s="7"/>
      <c r="N1684" s="7" t="n">
        <v>0</v>
      </c>
      <c r="O1684" s="7" t="n">
        <v>0</v>
      </c>
      <c r="P1684" s="7" t="n">
        <v>0</v>
      </c>
      <c r="Q1684" s="7" t="n">
        <v>0</v>
      </c>
      <c r="R1684" s="8" t="n">
        <f aca="false">IF(N1684&gt;0,N1684/O1684*1000,0)</f>
        <v>0</v>
      </c>
      <c r="S1684" s="7"/>
      <c r="T1684" s="7" t="n">
        <v>0</v>
      </c>
      <c r="U1684" s="7" t="n">
        <v>0</v>
      </c>
      <c r="V1684" s="7" t="n">
        <v>0</v>
      </c>
      <c r="W1684" s="7" t="n">
        <v>0</v>
      </c>
      <c r="X1684" s="8" t="n">
        <f aca="false">IF(T1684&gt;0,T1684/U1684*1000,0)</f>
        <v>0</v>
      </c>
      <c r="Y1684" s="7"/>
      <c r="Z1684" s="7" t="n">
        <v>24280</v>
      </c>
      <c r="AA1684" s="7" t="n">
        <v>79720</v>
      </c>
      <c r="AB1684" s="7" t="n">
        <v>15760</v>
      </c>
      <c r="AC1684" s="7" t="n">
        <v>79720</v>
      </c>
      <c r="AD1684" s="8" t="n">
        <f aca="false">IF(Z1684&gt;0,Z1684/AA1684*1000,0)</f>
        <v>304.565980933266</v>
      </c>
      <c r="AE1684" s="7"/>
      <c r="AF1684" s="7" t="n">
        <v>29040</v>
      </c>
      <c r="AG1684" s="7" t="n">
        <v>79480</v>
      </c>
      <c r="AH1684" s="7" t="n">
        <v>17400</v>
      </c>
      <c r="AI1684" s="7" t="n">
        <v>79440</v>
      </c>
      <c r="AJ1684" s="8" t="n">
        <f aca="false">IF(AF1684&gt;0,AF1684/AG1684*1000,0)</f>
        <v>365.374937091092</v>
      </c>
      <c r="AL1684" s="9" t="n">
        <v>8640</v>
      </c>
      <c r="AM1684" s="9" t="n">
        <v>79080</v>
      </c>
      <c r="AN1684" s="9" t="n">
        <v>0</v>
      </c>
      <c r="AO1684" s="9" t="n">
        <v>0</v>
      </c>
      <c r="AP1684" s="8" t="n">
        <f aca="false">IF(AL1684&gt;0,AL1684/AM1684*1000,0)</f>
        <v>109.256449165402</v>
      </c>
      <c r="AQ1684" s="7"/>
      <c r="AR1684" s="7"/>
      <c r="AS1684" s="7"/>
      <c r="AT1684" s="7"/>
      <c r="AU1684" s="3"/>
      <c r="AV1684" s="3"/>
      <c r="AW1684" s="4"/>
      <c r="AX1684" s="4"/>
      <c r="AY1684" s="10"/>
    </row>
    <row r="1685" customFormat="false" ht="15" hidden="false" customHeight="false" outlineLevel="0" collapsed="false">
      <c r="A1685" s="4" t="s">
        <v>1691</v>
      </c>
      <c r="B1685" s="3" t="n">
        <v>68</v>
      </c>
      <c r="C1685" s="3" t="n">
        <v>35</v>
      </c>
      <c r="D1685" s="5" t="n">
        <f aca="false">H1685+N1685+T1685+Z1685+AF1685+AL1685</f>
        <v>73240</v>
      </c>
      <c r="E1685" s="6" t="n">
        <f aca="false">MAX(I1685,O1685,U1685,AA1685,AG1685,AM1685)/1000*1.34</f>
        <v>111.8096</v>
      </c>
      <c r="F1685" s="6" t="n">
        <f aca="false">D1685/MAX(I1685,O1685,U1685,AA1685,AG1685,AM1685)*1000</f>
        <v>877.756471716203</v>
      </c>
      <c r="G1685" s="7"/>
      <c r="H1685" s="7" t="n">
        <v>0</v>
      </c>
      <c r="I1685" s="7" t="n">
        <v>0</v>
      </c>
      <c r="J1685" s="7" t="n">
        <v>0</v>
      </c>
      <c r="K1685" s="7" t="n">
        <v>0</v>
      </c>
      <c r="L1685" s="8" t="n">
        <f aca="false">IF(H1685&gt;0,H1685/I1685*1000,0)</f>
        <v>0</v>
      </c>
      <c r="M1685" s="7"/>
      <c r="N1685" s="7" t="n">
        <v>17240</v>
      </c>
      <c r="O1685" s="7" t="n">
        <v>83440</v>
      </c>
      <c r="P1685" s="7" t="n">
        <v>11400</v>
      </c>
      <c r="Q1685" s="7" t="n">
        <v>83440</v>
      </c>
      <c r="R1685" s="8" t="n">
        <f aca="false">IF(N1685&gt;0,N1685/O1685*1000,0)</f>
        <v>206.615532118888</v>
      </c>
      <c r="S1685" s="7"/>
      <c r="T1685" s="7" t="n">
        <v>4320</v>
      </c>
      <c r="U1685" s="7" t="n">
        <v>81800</v>
      </c>
      <c r="V1685" s="7" t="n">
        <v>2600</v>
      </c>
      <c r="W1685" s="7" t="n">
        <v>81040</v>
      </c>
      <c r="X1685" s="8" t="n">
        <f aca="false">IF(T1685&gt;0,T1685/U1685*1000,0)</f>
        <v>52.8117359413203</v>
      </c>
      <c r="Y1685" s="7"/>
      <c r="Z1685" s="7" t="n">
        <v>19280</v>
      </c>
      <c r="AA1685" s="7" t="n">
        <v>82160</v>
      </c>
      <c r="AB1685" s="7" t="n">
        <v>12120</v>
      </c>
      <c r="AC1685" s="7" t="n">
        <v>82160</v>
      </c>
      <c r="AD1685" s="8" t="n">
        <f aca="false">IF(Z1685&gt;0,Z1685/AA1685*1000,0)</f>
        <v>234.664070107108</v>
      </c>
      <c r="AE1685" s="7"/>
      <c r="AF1685" s="7" t="n">
        <v>23560</v>
      </c>
      <c r="AG1685" s="7" t="n">
        <v>80760</v>
      </c>
      <c r="AH1685" s="7" t="n">
        <v>15760</v>
      </c>
      <c r="AI1685" s="7" t="n">
        <v>80760</v>
      </c>
      <c r="AJ1685" s="8" t="n">
        <f aca="false">IF(AF1685&gt;0,AF1685/AG1685*1000,0)</f>
        <v>291.72857850421</v>
      </c>
      <c r="AL1685" s="9" t="n">
        <v>8840</v>
      </c>
      <c r="AM1685" s="9" t="n">
        <v>78880</v>
      </c>
      <c r="AN1685" s="9" t="n">
        <v>2560</v>
      </c>
      <c r="AO1685" s="9" t="n">
        <v>78880</v>
      </c>
      <c r="AP1685" s="8" t="n">
        <f aca="false">IF(AL1685&gt;0,AL1685/AM1685*1000,0)</f>
        <v>112.068965517241</v>
      </c>
      <c r="AQ1685" s="7"/>
      <c r="AR1685" s="7"/>
      <c r="AS1685" s="7"/>
      <c r="AT1685" s="7"/>
      <c r="AU1685" s="3"/>
      <c r="AV1685" s="3"/>
      <c r="AW1685" s="4"/>
      <c r="AX1685" s="4"/>
      <c r="AY1685" s="10"/>
    </row>
    <row r="1686" customFormat="false" ht="15" hidden="false" customHeight="false" outlineLevel="0" collapsed="false">
      <c r="A1686" s="4" t="s">
        <v>1692</v>
      </c>
      <c r="B1686" s="3" t="n">
        <v>68</v>
      </c>
      <c r="C1686" s="3" t="n">
        <v>35</v>
      </c>
      <c r="D1686" s="5" t="n">
        <f aca="false">H1686+N1686+T1686+Z1686+AF1686+AL1686</f>
        <v>95920</v>
      </c>
      <c r="E1686" s="6" t="n">
        <f aca="false">MAX(I1686,O1686,U1686,AA1686,AG1686,AM1686)/1000*1.34</f>
        <v>117.7056</v>
      </c>
      <c r="F1686" s="6" t="n">
        <f aca="false">D1686/MAX(I1686,O1686,U1686,AA1686,AG1686,AM1686)*1000</f>
        <v>1091.985428051</v>
      </c>
      <c r="G1686" s="7"/>
      <c r="H1686" s="7" t="n">
        <v>120</v>
      </c>
      <c r="I1686" s="7" t="n">
        <v>87480</v>
      </c>
      <c r="J1686" s="7" t="n">
        <v>0</v>
      </c>
      <c r="K1686" s="7" t="n">
        <v>0</v>
      </c>
      <c r="L1686" s="8" t="n">
        <f aca="false">IF(H1686&gt;0,H1686/I1686*1000,0)</f>
        <v>1.37174211248285</v>
      </c>
      <c r="M1686" s="7"/>
      <c r="N1686" s="7" t="n">
        <v>7400</v>
      </c>
      <c r="O1686" s="7" t="n">
        <v>87840</v>
      </c>
      <c r="P1686" s="7" t="n">
        <v>5160</v>
      </c>
      <c r="Q1686" s="7" t="n">
        <v>87840</v>
      </c>
      <c r="R1686" s="8" t="n">
        <f aca="false">IF(N1686&gt;0,N1686/O1686*1000,0)</f>
        <v>84.2440801457195</v>
      </c>
      <c r="S1686" s="7"/>
      <c r="T1686" s="7" t="n">
        <v>1840</v>
      </c>
      <c r="U1686" s="7" t="n">
        <v>87840</v>
      </c>
      <c r="V1686" s="7" t="n">
        <v>1040</v>
      </c>
      <c r="W1686" s="7" t="n">
        <v>87840</v>
      </c>
      <c r="X1686" s="8" t="n">
        <f aca="false">IF(T1686&gt;0,T1686/U1686*1000,0)</f>
        <v>20.9471766848816</v>
      </c>
      <c r="Y1686" s="7"/>
      <c r="Z1686" s="7" t="n">
        <v>37120</v>
      </c>
      <c r="AA1686" s="7" t="n">
        <v>87840</v>
      </c>
      <c r="AB1686" s="7" t="n">
        <v>23640</v>
      </c>
      <c r="AC1686" s="7" t="n">
        <v>87840</v>
      </c>
      <c r="AD1686" s="8" t="n">
        <f aca="false">IF(Z1686&gt;0,Z1686/AA1686*1000,0)</f>
        <v>422.586520947177</v>
      </c>
      <c r="AE1686" s="7"/>
      <c r="AF1686" s="7" t="n">
        <v>35000</v>
      </c>
      <c r="AG1686" s="7" t="n">
        <v>86880</v>
      </c>
      <c r="AH1686" s="7" t="n">
        <v>21320</v>
      </c>
      <c r="AI1686" s="7" t="n">
        <v>86880</v>
      </c>
      <c r="AJ1686" s="8" t="n">
        <f aca="false">IF(AF1686&gt;0,AF1686/AG1686*1000,0)</f>
        <v>402.854511970534</v>
      </c>
      <c r="AL1686" s="9" t="n">
        <v>14440</v>
      </c>
      <c r="AM1686" s="9" t="n">
        <v>86760</v>
      </c>
      <c r="AN1686" s="9" t="n">
        <v>6680</v>
      </c>
      <c r="AO1686" s="9" t="n">
        <v>86360</v>
      </c>
      <c r="AP1686" s="8" t="n">
        <f aca="false">IF(AL1686&gt;0,AL1686/AM1686*1000,0)</f>
        <v>166.436145689258</v>
      </c>
      <c r="AQ1686" s="7"/>
      <c r="AR1686" s="7"/>
      <c r="AS1686" s="7"/>
      <c r="AT1686" s="7"/>
      <c r="AU1686" s="3"/>
      <c r="AV1686" s="3"/>
      <c r="AW1686" s="4"/>
      <c r="AX1686" s="4"/>
      <c r="AY1686" s="10"/>
    </row>
    <row r="1687" customFormat="false" ht="15" hidden="false" customHeight="false" outlineLevel="0" collapsed="false">
      <c r="A1687" s="4" t="s">
        <v>1693</v>
      </c>
      <c r="B1687" s="3" t="n">
        <v>68</v>
      </c>
      <c r="C1687" s="3" t="n">
        <v>35</v>
      </c>
      <c r="D1687" s="5" t="n">
        <f aca="false">H1687+N1687+T1687+Z1687+AF1687+AL1687</f>
        <v>25560</v>
      </c>
      <c r="E1687" s="6" t="n">
        <f aca="false">MAX(I1687,O1687,U1687,AA1687,AG1687,AM1687)/1000*1.34</f>
        <v>101.4112</v>
      </c>
      <c r="F1687" s="6" t="n">
        <f aca="false">D1687/MAX(I1687,O1687,U1687,AA1687,AG1687,AM1687)*1000</f>
        <v>337.737843551797</v>
      </c>
      <c r="G1687" s="7"/>
      <c r="H1687" s="7" t="n">
        <v>1520</v>
      </c>
      <c r="I1687" s="7" t="n">
        <v>75680</v>
      </c>
      <c r="J1687" s="7" t="n">
        <v>0</v>
      </c>
      <c r="K1687" s="7" t="n">
        <v>0</v>
      </c>
      <c r="L1687" s="8" t="n">
        <f aca="false">IF(H1687&gt;0,H1687/I1687*1000,0)</f>
        <v>20.0845665961945</v>
      </c>
      <c r="M1687" s="7"/>
      <c r="N1687" s="7" t="n">
        <v>19680</v>
      </c>
      <c r="O1687" s="7" t="n">
        <v>75400</v>
      </c>
      <c r="P1687" s="7" t="n">
        <v>13320</v>
      </c>
      <c r="Q1687" s="7" t="n">
        <v>75400</v>
      </c>
      <c r="R1687" s="8" t="n">
        <f aca="false">IF(N1687&gt;0,N1687/O1687*1000,0)</f>
        <v>261.007957559682</v>
      </c>
      <c r="S1687" s="7"/>
      <c r="T1687" s="7" t="n">
        <v>4360</v>
      </c>
      <c r="U1687" s="7" t="n">
        <v>74200</v>
      </c>
      <c r="V1687" s="7" t="n">
        <v>2720</v>
      </c>
      <c r="W1687" s="7" t="n">
        <v>74120</v>
      </c>
      <c r="X1687" s="8" t="n">
        <f aca="false">IF(T1687&gt;0,T1687/U1687*1000,0)</f>
        <v>58.7601078167116</v>
      </c>
      <c r="Y1687" s="7"/>
      <c r="Z1687" s="7" t="n">
        <v>0</v>
      </c>
      <c r="AA1687" s="7" t="n">
        <v>0</v>
      </c>
      <c r="AB1687" s="7" t="n">
        <v>0</v>
      </c>
      <c r="AC1687" s="7" t="n">
        <v>0</v>
      </c>
      <c r="AD1687" s="8" t="n">
        <f aca="false">IF(Z1687&gt;0,Z1687/AA1687*1000,0)</f>
        <v>0</v>
      </c>
      <c r="AE1687" s="7"/>
      <c r="AF1687" s="7" t="n">
        <v>0</v>
      </c>
      <c r="AG1687" s="7" t="n">
        <v>0</v>
      </c>
      <c r="AH1687" s="7" t="n">
        <v>40</v>
      </c>
      <c r="AI1687" s="7" t="n">
        <v>0</v>
      </c>
      <c r="AJ1687" s="8" t="n">
        <f aca="false">IF(AF1687&gt;0,AF1687/AG1687*1000,0)</f>
        <v>0</v>
      </c>
      <c r="AL1687" s="9" t="n">
        <v>0</v>
      </c>
      <c r="AM1687" s="9" t="n">
        <v>0</v>
      </c>
      <c r="AN1687" s="9" t="n">
        <v>0</v>
      </c>
      <c r="AO1687" s="9" t="n">
        <v>0</v>
      </c>
      <c r="AP1687" s="8" t="n">
        <f aca="false">IF(AL1687&gt;0,AL1687/AM1687*1000,0)</f>
        <v>0</v>
      </c>
      <c r="AQ1687" s="7"/>
      <c r="AR1687" s="7"/>
      <c r="AS1687" s="7"/>
      <c r="AT1687" s="7"/>
      <c r="AU1687" s="3"/>
      <c r="AV1687" s="3"/>
      <c r="AW1687" s="4"/>
      <c r="AX1687" s="4"/>
      <c r="AY1687" s="10"/>
    </row>
    <row r="1688" customFormat="false" ht="15" hidden="false" customHeight="false" outlineLevel="0" collapsed="false">
      <c r="A1688" s="4" t="s">
        <v>1694</v>
      </c>
      <c r="B1688" s="3" t="n">
        <v>68</v>
      </c>
      <c r="C1688" s="3" t="n">
        <v>35</v>
      </c>
      <c r="D1688" s="5" t="n">
        <f aca="false">H1688+N1688+T1688+Z1688+AF1688+AL1688</f>
        <v>64160</v>
      </c>
      <c r="E1688" s="6" t="n">
        <f aca="false">MAX(I1688,O1688,U1688,AA1688,AG1688,AM1688)/1000*1.34</f>
        <v>101.572</v>
      </c>
      <c r="F1688" s="6" t="n">
        <f aca="false">D1688/MAX(I1688,O1688,U1688,AA1688,AG1688,AM1688)*1000</f>
        <v>846.437994722955</v>
      </c>
      <c r="G1688" s="7"/>
      <c r="H1688" s="7" t="n">
        <v>240</v>
      </c>
      <c r="I1688" s="7" t="n">
        <v>75800</v>
      </c>
      <c r="J1688" s="7" t="n">
        <v>0</v>
      </c>
      <c r="K1688" s="7" t="n">
        <v>0</v>
      </c>
      <c r="L1688" s="8" t="n">
        <f aca="false">IF(H1688&gt;0,H1688/I1688*1000,0)</f>
        <v>3.16622691292876</v>
      </c>
      <c r="M1688" s="7"/>
      <c r="N1688" s="7" t="n">
        <v>5720</v>
      </c>
      <c r="O1688" s="7" t="n">
        <v>75760</v>
      </c>
      <c r="P1688" s="7" t="n">
        <v>3760</v>
      </c>
      <c r="Q1688" s="7" t="n">
        <v>75760</v>
      </c>
      <c r="R1688" s="8" t="n">
        <f aca="false">IF(N1688&gt;0,N1688/O1688*1000,0)</f>
        <v>75.5015839493136</v>
      </c>
      <c r="S1688" s="7"/>
      <c r="T1688" s="7" t="n">
        <v>0</v>
      </c>
      <c r="U1688" s="7" t="n">
        <v>0</v>
      </c>
      <c r="V1688" s="7" t="n">
        <v>0</v>
      </c>
      <c r="W1688" s="7" t="n">
        <v>0</v>
      </c>
      <c r="X1688" s="8" t="n">
        <f aca="false">IF(T1688&gt;0,T1688/U1688*1000,0)</f>
        <v>0</v>
      </c>
      <c r="Y1688" s="7"/>
      <c r="Z1688" s="7" t="n">
        <v>19600</v>
      </c>
      <c r="AA1688" s="7" t="n">
        <v>75680</v>
      </c>
      <c r="AB1688" s="7" t="n">
        <v>12680</v>
      </c>
      <c r="AC1688" s="7" t="n">
        <v>75600</v>
      </c>
      <c r="AD1688" s="8" t="n">
        <f aca="false">IF(Z1688&gt;0,Z1688/AA1688*1000,0)</f>
        <v>258.985200845666</v>
      </c>
      <c r="AE1688" s="7"/>
      <c r="AF1688" s="7" t="n">
        <v>35840</v>
      </c>
      <c r="AG1688" s="7" t="n">
        <v>75080</v>
      </c>
      <c r="AH1688" s="7" t="n">
        <v>22000</v>
      </c>
      <c r="AI1688" s="7" t="n">
        <v>75080</v>
      </c>
      <c r="AJ1688" s="8" t="n">
        <f aca="false">IF(AF1688&gt;0,AF1688/AG1688*1000,0)</f>
        <v>477.357485348961</v>
      </c>
      <c r="AL1688" s="9" t="n">
        <v>2760</v>
      </c>
      <c r="AM1688" s="9" t="n">
        <v>74520</v>
      </c>
      <c r="AN1688" s="9" t="n">
        <v>1240</v>
      </c>
      <c r="AO1688" s="9" t="n">
        <v>74520</v>
      </c>
      <c r="AP1688" s="8" t="n">
        <f aca="false">IF(AL1688&gt;0,AL1688/AM1688*1000,0)</f>
        <v>37.037037037037</v>
      </c>
      <c r="AQ1688" s="7"/>
      <c r="AR1688" s="7"/>
      <c r="AS1688" s="7"/>
      <c r="AT1688" s="7"/>
      <c r="AU1688" s="3"/>
      <c r="AV1688" s="3"/>
      <c r="AW1688" s="4"/>
      <c r="AX1688" s="4"/>
      <c r="AY1688" s="10"/>
    </row>
    <row r="1689" customFormat="false" ht="15" hidden="false" customHeight="false" outlineLevel="0" collapsed="false">
      <c r="A1689" s="4" t="s">
        <v>1695</v>
      </c>
      <c r="B1689" s="3" t="n">
        <v>68</v>
      </c>
      <c r="C1689" s="3" t="n">
        <v>35</v>
      </c>
      <c r="D1689" s="5" t="n">
        <f aca="false">H1689+N1689+T1689+Z1689+AF1689+AL1689</f>
        <v>69640</v>
      </c>
      <c r="E1689" s="6" t="n">
        <f aca="false">MAX(I1689,O1689,U1689,AA1689,AG1689,AM1689)/1000*1.34</f>
        <v>108.1112</v>
      </c>
      <c r="F1689" s="6" t="n">
        <f aca="false">D1689/MAX(I1689,O1689,U1689,AA1689,AG1689,AM1689)*1000</f>
        <v>863.163113534953</v>
      </c>
      <c r="G1689" s="7"/>
      <c r="H1689" s="7" t="n">
        <v>80</v>
      </c>
      <c r="I1689" s="7" t="n">
        <v>80520</v>
      </c>
      <c r="J1689" s="7" t="n">
        <v>0</v>
      </c>
      <c r="K1689" s="7" t="n">
        <v>0</v>
      </c>
      <c r="L1689" s="8" t="n">
        <f aca="false">IF(H1689&gt;0,H1689/I1689*1000,0)</f>
        <v>0.993541977148535</v>
      </c>
      <c r="M1689" s="7"/>
      <c r="N1689" s="7" t="n">
        <v>4960</v>
      </c>
      <c r="O1689" s="7" t="n">
        <v>80680</v>
      </c>
      <c r="P1689" s="7" t="n">
        <v>3120</v>
      </c>
      <c r="Q1689" s="7" t="n">
        <v>80680</v>
      </c>
      <c r="R1689" s="8" t="n">
        <f aca="false">IF(N1689&gt;0,N1689/O1689*1000,0)</f>
        <v>61.4774417451661</v>
      </c>
      <c r="S1689" s="7"/>
      <c r="T1689" s="7" t="n">
        <v>0</v>
      </c>
      <c r="U1689" s="7" t="n">
        <v>0</v>
      </c>
      <c r="V1689" s="7" t="n">
        <v>0</v>
      </c>
      <c r="W1689" s="7" t="n">
        <v>0</v>
      </c>
      <c r="X1689" s="8" t="n">
        <f aca="false">IF(T1689&gt;0,T1689/U1689*1000,0)</f>
        <v>0</v>
      </c>
      <c r="Y1689" s="7"/>
      <c r="Z1689" s="7" t="n">
        <v>26560</v>
      </c>
      <c r="AA1689" s="7" t="n">
        <v>79880</v>
      </c>
      <c r="AB1689" s="7" t="n">
        <v>16960</v>
      </c>
      <c r="AC1689" s="7" t="n">
        <v>79720</v>
      </c>
      <c r="AD1689" s="8" t="n">
        <f aca="false">IF(Z1689&gt;0,Z1689/AA1689*1000,0)</f>
        <v>332.498748122183</v>
      </c>
      <c r="AE1689" s="7"/>
      <c r="AF1689" s="7" t="n">
        <v>35200</v>
      </c>
      <c r="AG1689" s="7" t="n">
        <v>78960</v>
      </c>
      <c r="AH1689" s="7" t="n">
        <v>21600</v>
      </c>
      <c r="AI1689" s="7" t="n">
        <v>78960</v>
      </c>
      <c r="AJ1689" s="8" t="n">
        <f aca="false">IF(AF1689&gt;0,AF1689/AG1689*1000,0)</f>
        <v>445.795339412361</v>
      </c>
      <c r="AL1689" s="9" t="n">
        <v>2840</v>
      </c>
      <c r="AM1689" s="9" t="n">
        <v>78840</v>
      </c>
      <c r="AN1689" s="9" t="n">
        <v>1280</v>
      </c>
      <c r="AO1689" s="9" t="n">
        <v>78840</v>
      </c>
      <c r="AP1689" s="8" t="n">
        <f aca="false">IF(AL1689&gt;0,AL1689/AM1689*1000,0)</f>
        <v>36.0223236935566</v>
      </c>
      <c r="AQ1689" s="7"/>
      <c r="AR1689" s="7"/>
      <c r="AS1689" s="7"/>
      <c r="AT1689" s="7"/>
      <c r="AU1689" s="3"/>
      <c r="AV1689" s="3"/>
      <c r="AW1689" s="4"/>
      <c r="AX1689" s="4"/>
      <c r="AY1689" s="10"/>
    </row>
    <row r="1690" customFormat="false" ht="15" hidden="false" customHeight="false" outlineLevel="0" collapsed="false">
      <c r="A1690" s="4" t="s">
        <v>1696</v>
      </c>
      <c r="B1690" s="3" t="n">
        <v>68</v>
      </c>
      <c r="C1690" s="3" t="n">
        <v>29</v>
      </c>
      <c r="D1690" s="5" t="n">
        <f aca="false">H1690+N1690+T1690+Z1690+AF1690+AL1690</f>
        <v>90640</v>
      </c>
      <c r="E1690" s="6" t="n">
        <f aca="false">MAX(I1690,O1690,U1690,AA1690,AG1690,AM1690)/1000*1.34</f>
        <v>103.5552</v>
      </c>
      <c r="F1690" s="6" t="n">
        <f aca="false">D1690/MAX(I1690,O1690,U1690,AA1690,AG1690,AM1690)*1000</f>
        <v>1172.87784679089</v>
      </c>
      <c r="G1690" s="7"/>
      <c r="H1690" s="7" t="n">
        <v>4080</v>
      </c>
      <c r="I1690" s="7" t="n">
        <v>75880</v>
      </c>
      <c r="J1690" s="7" t="n">
        <v>0</v>
      </c>
      <c r="K1690" s="7" t="n">
        <v>0</v>
      </c>
      <c r="L1690" s="8" t="n">
        <f aca="false">IF(H1690&gt;0,H1690/I1690*1000,0)</f>
        <v>53.7691091196626</v>
      </c>
      <c r="M1690" s="7"/>
      <c r="N1690" s="7" t="n">
        <v>7640</v>
      </c>
      <c r="O1690" s="7" t="n">
        <v>77280</v>
      </c>
      <c r="P1690" s="7" t="n">
        <v>280</v>
      </c>
      <c r="Q1690" s="7" t="n">
        <v>0</v>
      </c>
      <c r="R1690" s="8" t="n">
        <f aca="false">IF(N1690&gt;0,N1690/O1690*1000,0)</f>
        <v>98.8612836438923</v>
      </c>
      <c r="S1690" s="7"/>
      <c r="T1690" s="7" t="n">
        <v>3040</v>
      </c>
      <c r="U1690" s="7" t="n">
        <v>77280</v>
      </c>
      <c r="V1690" s="7" t="n">
        <v>1720</v>
      </c>
      <c r="W1690" s="7" t="n">
        <v>72600</v>
      </c>
      <c r="X1690" s="8" t="n">
        <f aca="false">IF(T1690&gt;0,T1690/U1690*1000,0)</f>
        <v>39.3374741200828</v>
      </c>
      <c r="Y1690" s="7"/>
      <c r="Z1690" s="7" t="n">
        <v>23600</v>
      </c>
      <c r="AA1690" s="7" t="n">
        <v>75400</v>
      </c>
      <c r="AB1690" s="7" t="n">
        <v>14840</v>
      </c>
      <c r="AC1690" s="7" t="n">
        <v>75400</v>
      </c>
      <c r="AD1690" s="8" t="n">
        <f aca="false">IF(Z1690&gt;0,Z1690/AA1690*1000,0)</f>
        <v>312.997347480106</v>
      </c>
      <c r="AE1690" s="7"/>
      <c r="AF1690" s="7" t="n">
        <v>44400</v>
      </c>
      <c r="AG1690" s="7" t="n">
        <v>74760</v>
      </c>
      <c r="AH1690" s="7" t="n">
        <v>26040</v>
      </c>
      <c r="AI1690" s="7" t="n">
        <v>74760</v>
      </c>
      <c r="AJ1690" s="8" t="n">
        <f aca="false">IF(AF1690&gt;0,AF1690/AG1690*1000,0)</f>
        <v>593.900481540931</v>
      </c>
      <c r="AL1690" s="9" t="n">
        <v>7880</v>
      </c>
      <c r="AM1690" s="9" t="n">
        <v>74480</v>
      </c>
      <c r="AN1690" s="9" t="n">
        <v>280</v>
      </c>
      <c r="AO1690" s="9" t="n">
        <v>0</v>
      </c>
      <c r="AP1690" s="8" t="n">
        <f aca="false">IF(AL1690&gt;0,AL1690/AM1690*1000,0)</f>
        <v>105.800214822771</v>
      </c>
      <c r="AQ1690" s="7"/>
      <c r="AR1690" s="7"/>
      <c r="AS1690" s="7"/>
      <c r="AT1690" s="7"/>
      <c r="AU1690" s="3"/>
      <c r="AV1690" s="3"/>
      <c r="AW1690" s="4"/>
      <c r="AX1690" s="4"/>
      <c r="AY1690" s="10"/>
    </row>
    <row r="1691" customFormat="false" ht="15" hidden="false" customHeight="false" outlineLevel="0" collapsed="false">
      <c r="A1691" s="4" t="s">
        <v>1697</v>
      </c>
      <c r="B1691" s="3" t="n">
        <v>68</v>
      </c>
      <c r="C1691" s="3" t="n">
        <v>35</v>
      </c>
      <c r="D1691" s="5" t="n">
        <f aca="false">H1691+N1691+T1691+Z1691+AF1691+AL1691</f>
        <v>50960</v>
      </c>
      <c r="E1691" s="6" t="n">
        <f aca="false">MAX(I1691,O1691,U1691,AA1691,AG1691,AM1691)/1000*1.34</f>
        <v>112.56</v>
      </c>
      <c r="F1691" s="6" t="n">
        <f aca="false">D1691/MAX(I1691,O1691,U1691,AA1691,AG1691,AM1691)*1000</f>
        <v>606.666666666667</v>
      </c>
      <c r="G1691" s="7"/>
      <c r="H1691" s="7" t="n">
        <v>40</v>
      </c>
      <c r="I1691" s="7" t="n">
        <v>84000</v>
      </c>
      <c r="J1691" s="7" t="n">
        <v>0</v>
      </c>
      <c r="K1691" s="7" t="n">
        <v>0</v>
      </c>
      <c r="L1691" s="8" t="n">
        <f aca="false">IF(H1691&gt;0,H1691/I1691*1000,0)</f>
        <v>0.476190476190476</v>
      </c>
      <c r="M1691" s="7"/>
      <c r="N1691" s="7" t="n">
        <v>0</v>
      </c>
      <c r="O1691" s="7" t="n">
        <v>0</v>
      </c>
      <c r="P1691" s="7" t="n">
        <v>0</v>
      </c>
      <c r="Q1691" s="7" t="n">
        <v>0</v>
      </c>
      <c r="R1691" s="8" t="n">
        <f aca="false">IF(N1691&gt;0,N1691/O1691*1000,0)</f>
        <v>0</v>
      </c>
      <c r="S1691" s="7"/>
      <c r="T1691" s="7" t="n">
        <v>6720</v>
      </c>
      <c r="U1691" s="7" t="n">
        <v>74320</v>
      </c>
      <c r="V1691" s="7" t="n">
        <v>4080</v>
      </c>
      <c r="W1691" s="7" t="n">
        <v>74240</v>
      </c>
      <c r="X1691" s="8" t="n">
        <f aca="false">IF(T1691&gt;0,T1691/U1691*1000,0)</f>
        <v>90.4198062432723</v>
      </c>
      <c r="Y1691" s="7"/>
      <c r="Z1691" s="7" t="n">
        <v>14880</v>
      </c>
      <c r="AA1691" s="7" t="n">
        <v>75320</v>
      </c>
      <c r="AB1691" s="7" t="n">
        <v>9440</v>
      </c>
      <c r="AC1691" s="7" t="n">
        <v>75200</v>
      </c>
      <c r="AD1691" s="8" t="n">
        <f aca="false">IF(Z1691&gt;0,Z1691/AA1691*1000,0)</f>
        <v>197.557089750398</v>
      </c>
      <c r="AE1691" s="7"/>
      <c r="AF1691" s="7" t="n">
        <v>20320</v>
      </c>
      <c r="AG1691" s="7" t="n">
        <v>73400</v>
      </c>
      <c r="AH1691" s="7" t="n">
        <v>13600</v>
      </c>
      <c r="AI1691" s="7" t="n">
        <v>73400</v>
      </c>
      <c r="AJ1691" s="8" t="n">
        <f aca="false">IF(AF1691&gt;0,AF1691/AG1691*1000,0)</f>
        <v>276.839237057221</v>
      </c>
      <c r="AL1691" s="9" t="n">
        <v>9000</v>
      </c>
      <c r="AM1691" s="9" t="n">
        <v>74880</v>
      </c>
      <c r="AN1691" s="9" t="n">
        <v>2920</v>
      </c>
      <c r="AO1691" s="9" t="n">
        <v>73640</v>
      </c>
      <c r="AP1691" s="8" t="n">
        <f aca="false">IF(AL1691&gt;0,AL1691/AM1691*1000,0)</f>
        <v>120.192307692308</v>
      </c>
      <c r="AQ1691" s="7"/>
      <c r="AR1691" s="7"/>
      <c r="AS1691" s="7"/>
      <c r="AT1691" s="7"/>
      <c r="AU1691" s="3"/>
      <c r="AV1691" s="3"/>
      <c r="AW1691" s="4"/>
      <c r="AX1691" s="4"/>
      <c r="AY1691" s="10"/>
    </row>
    <row r="1692" customFormat="false" ht="15" hidden="false" customHeight="false" outlineLevel="0" collapsed="false">
      <c r="A1692" s="4" t="s">
        <v>1698</v>
      </c>
      <c r="B1692" s="3" t="n">
        <v>68</v>
      </c>
      <c r="C1692" s="3" t="n">
        <v>35</v>
      </c>
      <c r="D1692" s="5" t="n">
        <f aca="false">H1692+N1692+T1692+Z1692+AF1692+AL1692</f>
        <v>68160</v>
      </c>
      <c r="E1692" s="6" t="n">
        <f aca="false">MAX(I1692,O1692,U1692,AA1692,AG1692,AM1692)/1000*1.34</f>
        <v>122.208</v>
      </c>
      <c r="F1692" s="6" t="n">
        <f aca="false">D1692/MAX(I1692,O1692,U1692,AA1692,AG1692,AM1692)*1000</f>
        <v>747.368421052632</v>
      </c>
      <c r="G1692" s="7"/>
      <c r="H1692" s="7" t="n">
        <v>0</v>
      </c>
      <c r="I1692" s="7" t="n">
        <v>0</v>
      </c>
      <c r="J1692" s="7" t="n">
        <v>0</v>
      </c>
      <c r="K1692" s="7" t="n">
        <v>0</v>
      </c>
      <c r="L1692" s="8" t="n">
        <f aca="false">IF(H1692&gt;0,H1692/I1692*1000,0)</f>
        <v>0</v>
      </c>
      <c r="M1692" s="7"/>
      <c r="N1692" s="7" t="n">
        <v>3040</v>
      </c>
      <c r="O1692" s="7" t="n">
        <v>91040</v>
      </c>
      <c r="P1692" s="7" t="n">
        <v>2240</v>
      </c>
      <c r="Q1692" s="7" t="n">
        <v>91040</v>
      </c>
      <c r="R1692" s="8" t="n">
        <f aca="false">IF(N1692&gt;0,N1692/O1692*1000,0)</f>
        <v>33.3919156414763</v>
      </c>
      <c r="S1692" s="7"/>
      <c r="T1692" s="7" t="n">
        <v>0</v>
      </c>
      <c r="U1692" s="7" t="n">
        <v>0</v>
      </c>
      <c r="V1692" s="7" t="n">
        <v>0</v>
      </c>
      <c r="W1692" s="7" t="n">
        <v>0</v>
      </c>
      <c r="X1692" s="8" t="n">
        <f aca="false">IF(T1692&gt;0,T1692/U1692*1000,0)</f>
        <v>0</v>
      </c>
      <c r="Y1692" s="7"/>
      <c r="Z1692" s="7" t="n">
        <v>19520</v>
      </c>
      <c r="AA1692" s="7" t="n">
        <v>91040</v>
      </c>
      <c r="AB1692" s="7" t="n">
        <v>12320</v>
      </c>
      <c r="AC1692" s="7" t="n">
        <v>91040</v>
      </c>
      <c r="AD1692" s="8" t="n">
        <f aca="false">IF(Z1692&gt;0,Z1692/AA1692*1000,0)</f>
        <v>214.411247803163</v>
      </c>
      <c r="AE1692" s="7"/>
      <c r="AF1692" s="7" t="n">
        <v>32320</v>
      </c>
      <c r="AG1692" s="7" t="n">
        <v>91200</v>
      </c>
      <c r="AH1692" s="7" t="n">
        <v>20480</v>
      </c>
      <c r="AI1692" s="7" t="n">
        <v>91200</v>
      </c>
      <c r="AJ1692" s="8" t="n">
        <f aca="false">IF(AF1692&gt;0,AF1692/AG1692*1000,0)</f>
        <v>354.385964912281</v>
      </c>
      <c r="AL1692" s="9" t="n">
        <v>13280</v>
      </c>
      <c r="AM1692" s="9" t="n">
        <v>91040</v>
      </c>
      <c r="AN1692" s="9" t="n">
        <v>4640</v>
      </c>
      <c r="AO1692" s="9" t="n">
        <v>90880</v>
      </c>
      <c r="AP1692" s="8" t="n">
        <f aca="false">IF(AL1692&gt;0,AL1692/AM1692*1000,0)</f>
        <v>145.869947275923</v>
      </c>
      <c r="AQ1692" s="7"/>
      <c r="AR1692" s="7"/>
      <c r="AS1692" s="7"/>
      <c r="AT1692" s="7"/>
      <c r="AU1692" s="3"/>
      <c r="AV1692" s="3"/>
      <c r="AW1692" s="4"/>
      <c r="AX1692" s="4"/>
      <c r="AY1692" s="10"/>
    </row>
    <row r="1693" customFormat="false" ht="15" hidden="false" customHeight="false" outlineLevel="0" collapsed="false">
      <c r="A1693" s="4" t="s">
        <v>1699</v>
      </c>
      <c r="B1693" s="3" t="n">
        <v>68</v>
      </c>
      <c r="C1693" s="3" t="n">
        <v>35</v>
      </c>
      <c r="D1693" s="5" t="n">
        <f aca="false">H1693+N1693+T1693+Z1693+AF1693+AL1693</f>
        <v>71320</v>
      </c>
      <c r="E1693" s="6" t="n">
        <f aca="false">MAX(I1693,O1693,U1693,AA1693,AG1693,AM1693)/1000*1.34</f>
        <v>112.7208</v>
      </c>
      <c r="F1693" s="6" t="n">
        <f aca="false">D1693/MAX(I1693,O1693,U1693,AA1693,AG1693,AM1693)*1000</f>
        <v>847.836424155968</v>
      </c>
      <c r="G1693" s="7"/>
      <c r="H1693" s="7" t="n">
        <v>120</v>
      </c>
      <c r="I1693" s="7" t="n">
        <v>81920</v>
      </c>
      <c r="J1693" s="7" t="n">
        <v>0</v>
      </c>
      <c r="K1693" s="7" t="n">
        <v>0</v>
      </c>
      <c r="L1693" s="8" t="n">
        <f aca="false">IF(H1693&gt;0,H1693/I1693*1000,0)</f>
        <v>1.46484375</v>
      </c>
      <c r="M1693" s="7"/>
      <c r="N1693" s="7" t="n">
        <v>2360</v>
      </c>
      <c r="O1693" s="7" t="n">
        <v>84120</v>
      </c>
      <c r="P1693" s="7" t="n">
        <v>1720</v>
      </c>
      <c r="Q1693" s="7" t="n">
        <v>84120</v>
      </c>
      <c r="R1693" s="8" t="n">
        <f aca="false">IF(N1693&gt;0,N1693/O1693*1000,0)</f>
        <v>28.0551592962435</v>
      </c>
      <c r="S1693" s="7"/>
      <c r="T1693" s="7" t="n">
        <v>600</v>
      </c>
      <c r="U1693" s="7" t="n">
        <v>84120</v>
      </c>
      <c r="V1693" s="7" t="n">
        <v>600</v>
      </c>
      <c r="W1693" s="7" t="n">
        <v>84120</v>
      </c>
      <c r="X1693" s="8" t="n">
        <f aca="false">IF(T1693&gt;0,T1693/U1693*1000,0)</f>
        <v>7.13266761768902</v>
      </c>
      <c r="Y1693" s="7"/>
      <c r="Z1693" s="7" t="n">
        <v>19720</v>
      </c>
      <c r="AA1693" s="7" t="n">
        <v>82600</v>
      </c>
      <c r="AB1693" s="7" t="n">
        <v>12920</v>
      </c>
      <c r="AC1693" s="7" t="n">
        <v>82600</v>
      </c>
      <c r="AD1693" s="8" t="n">
        <f aca="false">IF(Z1693&gt;0,Z1693/AA1693*1000,0)</f>
        <v>238.740920096852</v>
      </c>
      <c r="AE1693" s="7"/>
      <c r="AF1693" s="7" t="n">
        <v>34360</v>
      </c>
      <c r="AG1693" s="7" t="n">
        <v>81440</v>
      </c>
      <c r="AH1693" s="7" t="n">
        <v>23000</v>
      </c>
      <c r="AI1693" s="7" t="n">
        <v>81440</v>
      </c>
      <c r="AJ1693" s="8" t="n">
        <f aca="false">IF(AF1693&gt;0,AF1693/AG1693*1000,0)</f>
        <v>421.905697445973</v>
      </c>
      <c r="AL1693" s="9" t="n">
        <v>14160</v>
      </c>
      <c r="AM1693" s="9" t="n">
        <v>81560</v>
      </c>
      <c r="AN1693" s="9" t="n">
        <v>4880</v>
      </c>
      <c r="AO1693" s="9" t="n">
        <v>81240</v>
      </c>
      <c r="AP1693" s="8" t="n">
        <f aca="false">IF(AL1693&gt;0,AL1693/AM1693*1000,0)</f>
        <v>173.614516920059</v>
      </c>
      <c r="AQ1693" s="7"/>
      <c r="AR1693" s="7"/>
      <c r="AS1693" s="7"/>
      <c r="AT1693" s="7"/>
      <c r="AU1693" s="3"/>
      <c r="AV1693" s="3"/>
      <c r="AW1693" s="4"/>
      <c r="AX1693" s="4"/>
      <c r="AY1693" s="10"/>
    </row>
    <row r="1694" customFormat="false" ht="15" hidden="false" customHeight="false" outlineLevel="0" collapsed="false">
      <c r="A1694" s="4" t="s">
        <v>1700</v>
      </c>
      <c r="B1694" s="3" t="n">
        <v>68</v>
      </c>
      <c r="C1694" s="3" t="n">
        <v>30</v>
      </c>
      <c r="D1694" s="5" t="n">
        <f aca="false">H1694+N1694+T1694+Z1694+AF1694+AL1694</f>
        <v>49272</v>
      </c>
      <c r="E1694" s="6" t="n">
        <f aca="false">MAX(I1694,O1694,U1694,AA1694,AG1694,AM1694)/1000*1.34</f>
        <v>47.4226</v>
      </c>
      <c r="F1694" s="6" t="n">
        <f aca="false">D1694/MAX(I1694,O1694,U1694,AA1694,AG1694,AM1694)*1000</f>
        <v>1392.25769991523</v>
      </c>
      <c r="G1694" s="7"/>
      <c r="H1694" s="7" t="n">
        <v>0</v>
      </c>
      <c r="I1694" s="7" t="n">
        <v>0</v>
      </c>
      <c r="J1694" s="7" t="n">
        <v>0</v>
      </c>
      <c r="K1694" s="7" t="n">
        <v>0</v>
      </c>
      <c r="L1694" s="8" t="n">
        <f aca="false">IF(H1694&gt;0,H1694/I1694*1000,0)</f>
        <v>0</v>
      </c>
      <c r="M1694" s="7"/>
      <c r="N1694" s="7" t="n">
        <v>0</v>
      </c>
      <c r="O1694" s="7" t="n">
        <v>0</v>
      </c>
      <c r="P1694" s="7" t="n">
        <v>0</v>
      </c>
      <c r="Q1694" s="7" t="n">
        <v>0</v>
      </c>
      <c r="R1694" s="8" t="n">
        <f aca="false">IF(N1694&gt;0,N1694/O1694*1000,0)</f>
        <v>0</v>
      </c>
      <c r="S1694" s="7"/>
      <c r="T1694" s="7" t="n">
        <v>0</v>
      </c>
      <c r="U1694" s="7" t="n">
        <v>0</v>
      </c>
      <c r="V1694" s="7" t="n">
        <v>0</v>
      </c>
      <c r="W1694" s="7" t="n">
        <v>0</v>
      </c>
      <c r="X1694" s="8" t="n">
        <f aca="false">IF(T1694&gt;0,T1694/U1694*1000,0)</f>
        <v>0</v>
      </c>
      <c r="Y1694" s="7"/>
      <c r="Z1694" s="7" t="n">
        <v>20356</v>
      </c>
      <c r="AA1694" s="7" t="n">
        <v>35390</v>
      </c>
      <c r="AB1694" s="7" t="n">
        <v>12846</v>
      </c>
      <c r="AC1694" s="7" t="n">
        <v>35390</v>
      </c>
      <c r="AD1694" s="8" t="n">
        <f aca="false">IF(Z1694&gt;0,Z1694/AA1694*1000,0)</f>
        <v>575.190731845154</v>
      </c>
      <c r="AE1694" s="7"/>
      <c r="AF1694" s="7" t="n">
        <v>17146</v>
      </c>
      <c r="AG1694" s="7" t="n">
        <v>32749</v>
      </c>
      <c r="AH1694" s="7" t="n">
        <v>10780</v>
      </c>
      <c r="AI1694" s="7" t="n">
        <v>32749</v>
      </c>
      <c r="AJ1694" s="8" t="n">
        <f aca="false">IF(AF1694&gt;0,AF1694/AG1694*1000,0)</f>
        <v>523.557971235763</v>
      </c>
      <c r="AL1694" s="9" t="n">
        <v>11770</v>
      </c>
      <c r="AM1694" s="9" t="n">
        <v>31165</v>
      </c>
      <c r="AN1694" s="9" t="n">
        <v>4396</v>
      </c>
      <c r="AO1694" s="9" t="n">
        <v>30833</v>
      </c>
      <c r="AP1694" s="8" t="n">
        <f aca="false">IF(AL1694&gt;0,AL1694/AM1694*1000,0)</f>
        <v>377.667254933419</v>
      </c>
      <c r="AQ1694" s="7"/>
      <c r="AR1694" s="7"/>
      <c r="AS1694" s="7"/>
      <c r="AT1694" s="7"/>
      <c r="AU1694" s="3"/>
      <c r="AV1694" s="3"/>
      <c r="AW1694" s="4"/>
      <c r="AX1694" s="4"/>
      <c r="AY1694" s="10"/>
    </row>
    <row r="1695" customFormat="false" ht="15" hidden="false" customHeight="false" outlineLevel="0" collapsed="false">
      <c r="A1695" s="4" t="s">
        <v>1701</v>
      </c>
      <c r="B1695" s="3" t="n">
        <v>68</v>
      </c>
      <c r="C1695" s="3" t="n">
        <v>35</v>
      </c>
      <c r="D1695" s="5" t="n">
        <f aca="false">H1695+N1695+T1695+Z1695+AF1695+AL1695</f>
        <v>223920</v>
      </c>
      <c r="E1695" s="6" t="n">
        <f aca="false">MAX(I1695,O1695,U1695,AA1695,AG1695,AM1695)/1000*1.34</f>
        <v>207.0032</v>
      </c>
      <c r="F1695" s="6" t="n">
        <f aca="false">D1695/MAX(I1695,O1695,U1695,AA1695,AG1695,AM1695)*1000</f>
        <v>1449.50802692905</v>
      </c>
      <c r="G1695" s="7"/>
      <c r="H1695" s="7" t="n">
        <v>960</v>
      </c>
      <c r="I1695" s="7" t="n">
        <v>153600</v>
      </c>
      <c r="J1695" s="7" t="n">
        <v>0</v>
      </c>
      <c r="K1695" s="7" t="n">
        <v>0</v>
      </c>
      <c r="L1695" s="8" t="n">
        <f aca="false">IF(H1695&gt;0,H1695/I1695*1000,0)</f>
        <v>6.25</v>
      </c>
      <c r="M1695" s="7"/>
      <c r="N1695" s="7" t="n">
        <v>19120</v>
      </c>
      <c r="O1695" s="7" t="n">
        <v>154480</v>
      </c>
      <c r="P1695" s="7" t="n">
        <v>12080</v>
      </c>
      <c r="Q1695" s="7" t="n">
        <v>154480</v>
      </c>
      <c r="R1695" s="8" t="n">
        <f aca="false">IF(N1695&gt;0,N1695/O1695*1000,0)</f>
        <v>123.770067322631</v>
      </c>
      <c r="S1695" s="7"/>
      <c r="T1695" s="7" t="n">
        <v>17200</v>
      </c>
      <c r="U1695" s="7" t="n">
        <v>153120</v>
      </c>
      <c r="V1695" s="7" t="n">
        <v>11520</v>
      </c>
      <c r="W1695" s="7" t="n">
        <v>152800</v>
      </c>
      <c r="X1695" s="8" t="n">
        <f aca="false">IF(T1695&gt;0,T1695/U1695*1000,0)</f>
        <v>112.330198537095</v>
      </c>
      <c r="Y1695" s="7"/>
      <c r="Z1695" s="7" t="n">
        <v>71200</v>
      </c>
      <c r="AA1695" s="7" t="n">
        <v>153040</v>
      </c>
      <c r="AB1695" s="7" t="n">
        <v>43760</v>
      </c>
      <c r="AC1695" s="7" t="n">
        <v>152800</v>
      </c>
      <c r="AD1695" s="8" t="n">
        <f aca="false">IF(Z1695&gt;0,Z1695/AA1695*1000,0)</f>
        <v>465.237846314689</v>
      </c>
      <c r="AE1695" s="7"/>
      <c r="AF1695" s="7" t="n">
        <v>83120</v>
      </c>
      <c r="AG1695" s="7" t="n">
        <v>153280</v>
      </c>
      <c r="AH1695" s="7" t="n">
        <v>51200</v>
      </c>
      <c r="AI1695" s="7" t="n">
        <v>153280</v>
      </c>
      <c r="AJ1695" s="8" t="n">
        <f aca="false">IF(AF1695&gt;0,AF1695/AG1695*1000,0)</f>
        <v>542.275574112735</v>
      </c>
      <c r="AL1695" s="9" t="n">
        <v>32320</v>
      </c>
      <c r="AM1695" s="9" t="n">
        <v>152640</v>
      </c>
      <c r="AN1695" s="9" t="n">
        <v>9680</v>
      </c>
      <c r="AO1695" s="9" t="n">
        <v>152640</v>
      </c>
      <c r="AP1695" s="8" t="n">
        <f aca="false">IF(AL1695&gt;0,AL1695/AM1695*1000,0)</f>
        <v>211.740041928721</v>
      </c>
      <c r="AQ1695" s="7"/>
      <c r="AR1695" s="7"/>
      <c r="AS1695" s="7"/>
      <c r="AT1695" s="7"/>
      <c r="AU1695" s="3"/>
      <c r="AV1695" s="3"/>
      <c r="AW1695" s="4"/>
      <c r="AX1695" s="4"/>
      <c r="AY1695" s="10"/>
    </row>
    <row r="1696" customFormat="false" ht="15" hidden="false" customHeight="false" outlineLevel="0" collapsed="false">
      <c r="A1696" s="4" t="s">
        <v>1702</v>
      </c>
      <c r="B1696" s="3" t="n">
        <v>68</v>
      </c>
      <c r="C1696" s="3" t="n">
        <v>30</v>
      </c>
      <c r="D1696" s="5" t="n">
        <f aca="false">H1696+N1696+T1696+Z1696+AF1696+AL1696</f>
        <v>56040</v>
      </c>
      <c r="E1696" s="6" t="n">
        <f aca="false">MAX(I1696,O1696,U1696,AA1696,AG1696,AM1696)/1000*1.34</f>
        <v>125.96</v>
      </c>
      <c r="F1696" s="6" t="n">
        <f aca="false">D1696/MAX(I1696,O1696,U1696,AA1696,AG1696,AM1696)*1000</f>
        <v>596.170212765957</v>
      </c>
      <c r="G1696" s="7"/>
      <c r="H1696" s="7" t="n">
        <v>200</v>
      </c>
      <c r="I1696" s="7" t="n">
        <v>93080</v>
      </c>
      <c r="J1696" s="7" t="n">
        <v>0</v>
      </c>
      <c r="K1696" s="7" t="n">
        <v>0</v>
      </c>
      <c r="L1696" s="8" t="n">
        <f aca="false">IF(H1696&gt;0,H1696/I1696*1000,0)</f>
        <v>2.14868929952729</v>
      </c>
      <c r="M1696" s="7"/>
      <c r="N1696" s="7" t="n">
        <v>0</v>
      </c>
      <c r="O1696" s="7" t="n">
        <v>0</v>
      </c>
      <c r="P1696" s="7" t="n">
        <v>0</v>
      </c>
      <c r="Q1696" s="7" t="n">
        <v>0</v>
      </c>
      <c r="R1696" s="8" t="n">
        <f aca="false">IF(N1696&gt;0,N1696/O1696*1000,0)</f>
        <v>0</v>
      </c>
      <c r="S1696" s="7"/>
      <c r="T1696" s="7" t="n">
        <v>3640</v>
      </c>
      <c r="U1696" s="7" t="n">
        <v>93080</v>
      </c>
      <c r="V1696" s="7" t="n">
        <v>2040</v>
      </c>
      <c r="W1696" s="7" t="n">
        <v>93080</v>
      </c>
      <c r="X1696" s="8" t="n">
        <f aca="false">IF(T1696&gt;0,T1696/U1696*1000,0)</f>
        <v>39.1061452513967</v>
      </c>
      <c r="Y1696" s="7"/>
      <c r="Z1696" s="7" t="n">
        <v>16080</v>
      </c>
      <c r="AA1696" s="7" t="n">
        <v>94000</v>
      </c>
      <c r="AB1696" s="7" t="n">
        <v>10120</v>
      </c>
      <c r="AC1696" s="7" t="n">
        <v>94000</v>
      </c>
      <c r="AD1696" s="8" t="n">
        <f aca="false">IF(Z1696&gt;0,Z1696/AA1696*1000,0)</f>
        <v>171.063829787234</v>
      </c>
      <c r="AE1696" s="7"/>
      <c r="AF1696" s="7" t="n">
        <v>36120</v>
      </c>
      <c r="AG1696" s="7" t="n">
        <v>93680</v>
      </c>
      <c r="AH1696" s="7" t="n">
        <v>22160</v>
      </c>
      <c r="AI1696" s="7" t="n">
        <v>93680</v>
      </c>
      <c r="AJ1696" s="8" t="n">
        <f aca="false">IF(AF1696&gt;0,AF1696/AG1696*1000,0)</f>
        <v>385.567890691717</v>
      </c>
      <c r="AL1696" s="9" t="n">
        <v>0</v>
      </c>
      <c r="AM1696" s="9" t="n">
        <v>0</v>
      </c>
      <c r="AN1696" s="9" t="n">
        <v>0</v>
      </c>
      <c r="AO1696" s="9" t="n">
        <v>0</v>
      </c>
      <c r="AP1696" s="8" t="n">
        <f aca="false">IF(AL1696&gt;0,AL1696/AM1696*1000,0)</f>
        <v>0</v>
      </c>
      <c r="AQ1696" s="7"/>
      <c r="AR1696" s="7"/>
      <c r="AS1696" s="7"/>
      <c r="AT1696" s="7"/>
      <c r="AU1696" s="3"/>
      <c r="AV1696" s="3"/>
      <c r="AW1696" s="4"/>
      <c r="AX1696" s="4"/>
      <c r="AY1696" s="10"/>
    </row>
    <row r="1697" customFormat="false" ht="15" hidden="false" customHeight="false" outlineLevel="0" collapsed="false">
      <c r="A1697" s="4" t="s">
        <v>1703</v>
      </c>
      <c r="B1697" s="3" t="n">
        <v>68</v>
      </c>
      <c r="C1697" s="3" t="n">
        <v>30</v>
      </c>
      <c r="D1697" s="5" t="n">
        <f aca="false">H1697+N1697+T1697+Z1697+AF1697+AL1697</f>
        <v>56320</v>
      </c>
      <c r="E1697" s="6" t="n">
        <f aca="false">MAX(I1697,O1697,U1697,AA1697,AG1697,AM1697)/1000*1.34</f>
        <v>118.3488</v>
      </c>
      <c r="F1697" s="6" t="n">
        <f aca="false">D1697/MAX(I1697,O1697,U1697,AA1697,AG1697,AM1697)*1000</f>
        <v>637.68115942029</v>
      </c>
      <c r="G1697" s="7"/>
      <c r="H1697" s="7" t="n">
        <v>1240</v>
      </c>
      <c r="I1697" s="7" t="n">
        <v>88320</v>
      </c>
      <c r="J1697" s="7" t="n">
        <v>0</v>
      </c>
      <c r="K1697" s="7" t="n">
        <v>0</v>
      </c>
      <c r="L1697" s="8" t="n">
        <f aca="false">IF(H1697&gt;0,H1697/I1697*1000,0)</f>
        <v>14.0398550724638</v>
      </c>
      <c r="M1697" s="7"/>
      <c r="N1697" s="7" t="n">
        <v>0</v>
      </c>
      <c r="O1697" s="7" t="n">
        <v>0</v>
      </c>
      <c r="P1697" s="7" t="n">
        <v>0</v>
      </c>
      <c r="Q1697" s="7" t="n">
        <v>0</v>
      </c>
      <c r="R1697" s="8" t="n">
        <f aca="false">IF(N1697&gt;0,N1697/O1697*1000,0)</f>
        <v>0</v>
      </c>
      <c r="S1697" s="7"/>
      <c r="T1697" s="7" t="n">
        <v>5080</v>
      </c>
      <c r="U1697" s="7" t="n">
        <v>87920</v>
      </c>
      <c r="V1697" s="7" t="n">
        <v>3440</v>
      </c>
      <c r="W1697" s="7" t="n">
        <v>87920</v>
      </c>
      <c r="X1697" s="8" t="n">
        <f aca="false">IF(T1697&gt;0,T1697/U1697*1000,0)</f>
        <v>57.7797998180164</v>
      </c>
      <c r="Y1697" s="7"/>
      <c r="Z1697" s="7" t="n">
        <v>19480</v>
      </c>
      <c r="AA1697" s="7" t="n">
        <v>87560</v>
      </c>
      <c r="AB1697" s="7" t="n">
        <v>12320</v>
      </c>
      <c r="AC1697" s="7" t="n">
        <v>87560</v>
      </c>
      <c r="AD1697" s="8" t="n">
        <f aca="false">IF(Z1697&gt;0,Z1697/AA1697*1000,0)</f>
        <v>222.476016445866</v>
      </c>
      <c r="AE1697" s="7"/>
      <c r="AF1697" s="7" t="n">
        <v>30520</v>
      </c>
      <c r="AG1697" s="7" t="n">
        <v>87120</v>
      </c>
      <c r="AH1697" s="7" t="n">
        <v>18360</v>
      </c>
      <c r="AI1697" s="7" t="n">
        <v>87120</v>
      </c>
      <c r="AJ1697" s="8" t="n">
        <f aca="false">IF(AF1697&gt;0,AF1697/AG1697*1000,0)</f>
        <v>350.321395775941</v>
      </c>
      <c r="AL1697" s="9" t="n">
        <v>0</v>
      </c>
      <c r="AM1697" s="9" t="n">
        <v>0</v>
      </c>
      <c r="AN1697" s="9" t="n">
        <v>40</v>
      </c>
      <c r="AO1697" s="9" t="n">
        <v>0</v>
      </c>
      <c r="AP1697" s="8" t="n">
        <f aca="false">IF(AL1697&gt;0,AL1697/AM1697*1000,0)</f>
        <v>0</v>
      </c>
      <c r="AQ1697" s="7"/>
      <c r="AR1697" s="7"/>
      <c r="AS1697" s="7"/>
      <c r="AT1697" s="7"/>
      <c r="AU1697" s="3"/>
      <c r="AV1697" s="3"/>
      <c r="AW1697" s="4"/>
      <c r="AX1697" s="4"/>
      <c r="AY1697" s="10"/>
    </row>
    <row r="1698" customFormat="false" ht="15" hidden="false" customHeight="false" outlineLevel="0" collapsed="false">
      <c r="A1698" s="4" t="s">
        <v>1704</v>
      </c>
      <c r="B1698" s="3" t="n">
        <v>68</v>
      </c>
      <c r="C1698" s="3" t="n">
        <v>30</v>
      </c>
      <c r="D1698" s="5" t="n">
        <f aca="false">H1698+N1698+T1698+Z1698+AF1698+AL1698</f>
        <v>36429</v>
      </c>
      <c r="E1698" s="6" t="n">
        <f aca="false">MAX(I1698,O1698,U1698,AA1698,AG1698,AM1698)/1000*1.34</f>
        <v>36.44666</v>
      </c>
      <c r="F1698" s="6" t="n">
        <f aca="false">D1698/MAX(I1698,O1698,U1698,AA1698,AG1698,AM1698)*1000</f>
        <v>1339.35071142321</v>
      </c>
      <c r="G1698" s="7"/>
      <c r="H1698" s="7" t="n">
        <v>18</v>
      </c>
      <c r="I1698" s="7" t="n">
        <v>27194</v>
      </c>
      <c r="J1698" s="7" t="n">
        <v>0</v>
      </c>
      <c r="K1698" s="7" t="n">
        <v>0</v>
      </c>
      <c r="L1698" s="8" t="n">
        <f aca="false">IF(H1698&gt;0,H1698/I1698*1000,0)</f>
        <v>0.661910715599029</v>
      </c>
      <c r="M1698" s="7"/>
      <c r="N1698" s="7" t="n">
        <v>0</v>
      </c>
      <c r="O1698" s="7" t="n">
        <v>0</v>
      </c>
      <c r="P1698" s="7" t="n">
        <v>0</v>
      </c>
      <c r="Q1698" s="7" t="n">
        <v>0</v>
      </c>
      <c r="R1698" s="8" t="n">
        <f aca="false">IF(N1698&gt;0,N1698/O1698*1000,0)</f>
        <v>0</v>
      </c>
      <c r="S1698" s="7"/>
      <c r="T1698" s="7" t="n">
        <v>2817</v>
      </c>
      <c r="U1698" s="7" t="n">
        <v>26177</v>
      </c>
      <c r="V1698" s="7" t="n">
        <v>1853</v>
      </c>
      <c r="W1698" s="7" t="n">
        <v>26177</v>
      </c>
      <c r="X1698" s="8" t="n">
        <f aca="false">IF(T1698&gt;0,T1698/U1698*1000,0)</f>
        <v>107.61355388318</v>
      </c>
      <c r="Y1698" s="7"/>
      <c r="Z1698" s="7" t="n">
        <v>16750</v>
      </c>
      <c r="AA1698" s="7" t="n">
        <v>26924</v>
      </c>
      <c r="AB1698" s="7" t="n">
        <v>10513</v>
      </c>
      <c r="AC1698" s="7" t="n">
        <v>26924</v>
      </c>
      <c r="AD1698" s="8" t="n">
        <f aca="false">IF(Z1698&gt;0,Z1698/AA1698*1000,0)</f>
        <v>622.121527261922</v>
      </c>
      <c r="AE1698" s="7"/>
      <c r="AF1698" s="7" t="n">
        <v>15064</v>
      </c>
      <c r="AG1698" s="7" t="n">
        <v>27199</v>
      </c>
      <c r="AH1698" s="7" t="n">
        <v>9543</v>
      </c>
      <c r="AI1698" s="7" t="n">
        <v>27199</v>
      </c>
      <c r="AJ1698" s="8" t="n">
        <f aca="false">IF(AF1698&gt;0,AF1698/AG1698*1000,0)</f>
        <v>553.843891319534</v>
      </c>
      <c r="AL1698" s="9" t="n">
        <v>1780</v>
      </c>
      <c r="AM1698" s="9" t="n">
        <v>26941</v>
      </c>
      <c r="AN1698" s="9" t="n">
        <v>591</v>
      </c>
      <c r="AO1698" s="9" t="n">
        <v>26563</v>
      </c>
      <c r="AP1698" s="8" t="n">
        <f aca="false">IF(AL1698&gt;0,AL1698/AM1698*1000,0)</f>
        <v>66.0703017705356</v>
      </c>
      <c r="AQ1698" s="7"/>
      <c r="AR1698" s="7"/>
      <c r="AS1698" s="7"/>
      <c r="AT1698" s="7"/>
      <c r="AU1698" s="3"/>
      <c r="AV1698" s="3"/>
      <c r="AW1698" s="4"/>
      <c r="AX1698" s="4"/>
      <c r="AY1698" s="10"/>
    </row>
    <row r="1699" customFormat="false" ht="15" hidden="false" customHeight="false" outlineLevel="0" collapsed="false">
      <c r="A1699" s="4" t="s">
        <v>1705</v>
      </c>
      <c r="B1699" s="3" t="n">
        <v>68</v>
      </c>
      <c r="C1699" s="3" t="n">
        <v>30</v>
      </c>
      <c r="D1699" s="5" t="n">
        <f aca="false">H1699+N1699+T1699+Z1699+AF1699+AL1699</f>
        <v>39024</v>
      </c>
      <c r="E1699" s="6" t="n">
        <f aca="false">MAX(I1699,O1699,U1699,AA1699,AG1699,AM1699)/1000*1.34</f>
        <v>49.81986</v>
      </c>
      <c r="F1699" s="6" t="n">
        <f aca="false">D1699/MAX(I1699,O1699,U1699,AA1699,AG1699,AM1699)*1000</f>
        <v>1049.62478818688</v>
      </c>
      <c r="G1699" s="7"/>
      <c r="H1699" s="7" t="n">
        <v>1248</v>
      </c>
      <c r="I1699" s="7" t="n">
        <v>37179</v>
      </c>
      <c r="J1699" s="7" t="n">
        <v>0</v>
      </c>
      <c r="K1699" s="7" t="n">
        <v>0</v>
      </c>
      <c r="L1699" s="8" t="n">
        <f aca="false">IF(H1699&gt;0,H1699/I1699*1000,0)</f>
        <v>33.5673363995804</v>
      </c>
      <c r="M1699" s="7"/>
      <c r="N1699" s="7" t="n">
        <v>0</v>
      </c>
      <c r="O1699" s="7" t="n">
        <v>0</v>
      </c>
      <c r="P1699" s="7" t="n">
        <v>0</v>
      </c>
      <c r="Q1699" s="7" t="n">
        <v>0</v>
      </c>
      <c r="R1699" s="8" t="n">
        <f aca="false">IF(N1699&gt;0,N1699/O1699*1000,0)</f>
        <v>0</v>
      </c>
      <c r="S1699" s="7"/>
      <c r="T1699" s="7" t="n">
        <v>0</v>
      </c>
      <c r="U1699" s="7" t="n">
        <v>0</v>
      </c>
      <c r="V1699" s="7" t="n">
        <v>0</v>
      </c>
      <c r="W1699" s="7" t="n">
        <v>0</v>
      </c>
      <c r="X1699" s="8" t="n">
        <f aca="false">IF(T1699&gt;0,T1699/U1699*1000,0)</f>
        <v>0</v>
      </c>
      <c r="Y1699" s="7"/>
      <c r="Z1699" s="7" t="n">
        <v>16325</v>
      </c>
      <c r="AA1699" s="7" t="n">
        <v>36702</v>
      </c>
      <c r="AB1699" s="7" t="n">
        <v>10212</v>
      </c>
      <c r="AC1699" s="7" t="n">
        <v>36702</v>
      </c>
      <c r="AD1699" s="8" t="n">
        <f aca="false">IF(Z1699&gt;0,Z1699/AA1699*1000,0)</f>
        <v>444.79864857501</v>
      </c>
      <c r="AE1699" s="7"/>
      <c r="AF1699" s="7" t="n">
        <v>12855</v>
      </c>
      <c r="AG1699" s="7" t="n">
        <v>36390</v>
      </c>
      <c r="AH1699" s="7" t="n">
        <v>8162</v>
      </c>
      <c r="AI1699" s="7" t="n">
        <v>36390</v>
      </c>
      <c r="AJ1699" s="8" t="n">
        <f aca="false">IF(AF1699&gt;0,AF1699/AG1699*1000,0)</f>
        <v>353.25638911789</v>
      </c>
      <c r="AL1699" s="9" t="n">
        <v>8596</v>
      </c>
      <c r="AM1699" s="9" t="n">
        <v>37006</v>
      </c>
      <c r="AN1699" s="9" t="n">
        <v>4525</v>
      </c>
      <c r="AO1699" s="9" t="n">
        <v>35880</v>
      </c>
      <c r="AP1699" s="8" t="n">
        <f aca="false">IF(AL1699&gt;0,AL1699/AM1699*1000,0)</f>
        <v>232.286656217911</v>
      </c>
      <c r="AQ1699" s="7"/>
      <c r="AR1699" s="7"/>
      <c r="AS1699" s="7"/>
      <c r="AT1699" s="7"/>
      <c r="AU1699" s="3"/>
      <c r="AV1699" s="3"/>
      <c r="AW1699" s="4"/>
      <c r="AX1699" s="4"/>
      <c r="AY1699" s="10"/>
    </row>
    <row r="1700" customFormat="false" ht="15" hidden="false" customHeight="false" outlineLevel="0" collapsed="false">
      <c r="A1700" s="4" t="s">
        <v>1706</v>
      </c>
      <c r="B1700" s="3" t="n">
        <v>68</v>
      </c>
      <c r="C1700" s="3" t="n">
        <v>30</v>
      </c>
      <c r="D1700" s="5" t="n">
        <f aca="false">H1700+N1700+T1700+Z1700+AF1700+AL1700</f>
        <v>8938</v>
      </c>
      <c r="E1700" s="6" t="n">
        <f aca="false">MAX(I1700,O1700,U1700,AA1700,AG1700,AM1700)/1000*1.34</f>
        <v>21.49762</v>
      </c>
      <c r="F1700" s="6" t="n">
        <f aca="false">D1700/MAX(I1700,O1700,U1700,AA1700,AG1700,AM1700)*1000</f>
        <v>557.127719254504</v>
      </c>
      <c r="G1700" s="7"/>
      <c r="H1700" s="7" t="n">
        <v>0</v>
      </c>
      <c r="I1700" s="7" t="n">
        <v>0</v>
      </c>
      <c r="J1700" s="7" t="n">
        <v>0</v>
      </c>
      <c r="K1700" s="7" t="n">
        <v>0</v>
      </c>
      <c r="L1700" s="8" t="n">
        <f aca="false">IF(H1700&gt;0,H1700/I1700*1000,0)</f>
        <v>0</v>
      </c>
      <c r="M1700" s="7"/>
      <c r="N1700" s="7" t="n">
        <v>0</v>
      </c>
      <c r="O1700" s="7" t="n">
        <v>0</v>
      </c>
      <c r="P1700" s="7" t="n">
        <v>0</v>
      </c>
      <c r="Q1700" s="7" t="n">
        <v>0</v>
      </c>
      <c r="R1700" s="8" t="n">
        <f aca="false">IF(N1700&gt;0,N1700/O1700*1000,0)</f>
        <v>0</v>
      </c>
      <c r="S1700" s="7"/>
      <c r="T1700" s="7" t="n">
        <v>0</v>
      </c>
      <c r="U1700" s="7" t="n">
        <v>0</v>
      </c>
      <c r="V1700" s="7" t="n">
        <v>0</v>
      </c>
      <c r="W1700" s="7" t="n">
        <v>0</v>
      </c>
      <c r="X1700" s="8" t="n">
        <f aca="false">IF(T1700&gt;0,T1700/U1700*1000,0)</f>
        <v>0</v>
      </c>
      <c r="Y1700" s="7"/>
      <c r="Z1700" s="7" t="n">
        <v>2157</v>
      </c>
      <c r="AA1700" s="7" t="n">
        <v>16043</v>
      </c>
      <c r="AB1700" s="7" t="n">
        <v>1305</v>
      </c>
      <c r="AC1700" s="7" t="n">
        <v>16043</v>
      </c>
      <c r="AD1700" s="8" t="n">
        <f aca="false">IF(Z1700&gt;0,Z1700/AA1700*1000,0)</f>
        <v>134.451162500779</v>
      </c>
      <c r="AE1700" s="7"/>
      <c r="AF1700" s="7" t="n">
        <v>3130</v>
      </c>
      <c r="AG1700" s="7" t="n">
        <v>15067</v>
      </c>
      <c r="AH1700" s="7" t="n">
        <v>1991</v>
      </c>
      <c r="AI1700" s="7" t="n">
        <v>15067</v>
      </c>
      <c r="AJ1700" s="8" t="n">
        <f aca="false">IF(AF1700&gt;0,AF1700/AG1700*1000,0)</f>
        <v>207.738766841442</v>
      </c>
      <c r="AL1700" s="9" t="n">
        <v>3651</v>
      </c>
      <c r="AM1700" s="9" t="n">
        <v>15154</v>
      </c>
      <c r="AN1700" s="9" t="n">
        <v>1740</v>
      </c>
      <c r="AO1700" s="9" t="n">
        <v>14926</v>
      </c>
      <c r="AP1700" s="8" t="n">
        <f aca="false">IF(AL1700&gt;0,AL1700/AM1700*1000,0)</f>
        <v>240.926488055959</v>
      </c>
      <c r="AQ1700" s="7"/>
      <c r="AR1700" s="7"/>
      <c r="AS1700" s="7"/>
      <c r="AT1700" s="7"/>
      <c r="AU1700" s="3"/>
      <c r="AV1700" s="3"/>
      <c r="AW1700" s="4"/>
      <c r="AX1700" s="4"/>
      <c r="AY1700" s="10"/>
    </row>
    <row r="1701" customFormat="false" ht="15" hidden="false" customHeight="false" outlineLevel="0" collapsed="false">
      <c r="A1701" s="4" t="s">
        <v>1707</v>
      </c>
      <c r="B1701" s="3" t="n">
        <v>68</v>
      </c>
      <c r="C1701" s="3" t="n">
        <v>30</v>
      </c>
      <c r="D1701" s="5" t="n">
        <f aca="false">H1701+N1701+T1701+Z1701+AF1701+AL1701</f>
        <v>25442</v>
      </c>
      <c r="E1701" s="6" t="n">
        <f aca="false">MAX(I1701,O1701,U1701,AA1701,AG1701,AM1701)/1000*1.34</f>
        <v>32.29936</v>
      </c>
      <c r="F1701" s="6" t="n">
        <f aca="false">D1701/MAX(I1701,O1701,U1701,AA1701,AG1701,AM1701)*1000</f>
        <v>1055.50945901095</v>
      </c>
      <c r="G1701" s="7"/>
      <c r="H1701" s="7" t="n">
        <v>2344</v>
      </c>
      <c r="I1701" s="7" t="n">
        <v>24104</v>
      </c>
      <c r="J1701" s="7" t="n">
        <v>0</v>
      </c>
      <c r="K1701" s="7" t="n">
        <v>0</v>
      </c>
      <c r="L1701" s="8" t="n">
        <f aca="false">IF(H1701&gt;0,H1701/I1701*1000,0)</f>
        <v>97.2452704945237</v>
      </c>
      <c r="M1701" s="7"/>
      <c r="N1701" s="7" t="n">
        <v>0</v>
      </c>
      <c r="O1701" s="7" t="n">
        <v>0</v>
      </c>
      <c r="P1701" s="7" t="n">
        <v>0</v>
      </c>
      <c r="Q1701" s="7" t="n">
        <v>0</v>
      </c>
      <c r="R1701" s="8" t="n">
        <f aca="false">IF(N1701&gt;0,N1701/O1701*1000,0)</f>
        <v>0</v>
      </c>
      <c r="S1701" s="7"/>
      <c r="T1701" s="7" t="n">
        <v>0</v>
      </c>
      <c r="U1701" s="7" t="n">
        <v>0</v>
      </c>
      <c r="V1701" s="7" t="n">
        <v>0</v>
      </c>
      <c r="W1701" s="7" t="n">
        <v>0</v>
      </c>
      <c r="X1701" s="8" t="n">
        <f aca="false">IF(T1701&gt;0,T1701/U1701*1000,0)</f>
        <v>0</v>
      </c>
      <c r="Y1701" s="7"/>
      <c r="Z1701" s="7" t="n">
        <v>9379</v>
      </c>
      <c r="AA1701" s="7" t="n">
        <v>22966</v>
      </c>
      <c r="AB1701" s="7" t="n">
        <v>0</v>
      </c>
      <c r="AC1701" s="7" t="n">
        <v>0</v>
      </c>
      <c r="AD1701" s="8" t="n">
        <f aca="false">IF(Z1701&gt;0,Z1701/AA1701*1000,0)</f>
        <v>408.386310197684</v>
      </c>
      <c r="AE1701" s="7"/>
      <c r="AF1701" s="7" t="n">
        <v>7053</v>
      </c>
      <c r="AG1701" s="7" t="n">
        <v>23425</v>
      </c>
      <c r="AH1701" s="7" t="n">
        <v>0</v>
      </c>
      <c r="AI1701" s="7" t="n">
        <v>0</v>
      </c>
      <c r="AJ1701" s="8" t="n">
        <f aca="false">IF(AF1701&gt;0,AF1701/AG1701*1000,0)</f>
        <v>301.088580576307</v>
      </c>
      <c r="AL1701" s="9" t="n">
        <v>6666</v>
      </c>
      <c r="AM1701" s="9" t="n">
        <v>23685</v>
      </c>
      <c r="AN1701" s="9" t="n">
        <v>889</v>
      </c>
      <c r="AO1701" s="9" t="n">
        <v>22810</v>
      </c>
      <c r="AP1701" s="8" t="n">
        <f aca="false">IF(AL1701&gt;0,AL1701/AM1701*1000,0)</f>
        <v>281.443951868271</v>
      </c>
      <c r="AQ1701" s="7"/>
      <c r="AR1701" s="7"/>
      <c r="AS1701" s="7"/>
      <c r="AT1701" s="7"/>
      <c r="AU1701" s="3"/>
      <c r="AV1701" s="3"/>
      <c r="AW1701" s="4"/>
      <c r="AX1701" s="4"/>
      <c r="AY1701" s="10"/>
    </row>
    <row r="1702" customFormat="false" ht="15" hidden="false" customHeight="false" outlineLevel="0" collapsed="false">
      <c r="A1702" s="4" t="s">
        <v>1708</v>
      </c>
      <c r="B1702" s="3" t="n">
        <v>68</v>
      </c>
      <c r="C1702" s="3" t="n">
        <v>30</v>
      </c>
      <c r="D1702" s="5" t="n">
        <f aca="false">H1702+N1702+T1702+Z1702+AF1702+AL1702</f>
        <v>18066</v>
      </c>
      <c r="E1702" s="6" t="n">
        <f aca="false">MAX(I1702,O1702,U1702,AA1702,AG1702,AM1702)/1000*1.34</f>
        <v>22.07114</v>
      </c>
      <c r="F1702" s="6" t="n">
        <f aca="false">D1702/MAX(I1702,O1702,U1702,AA1702,AG1702,AM1702)*1000</f>
        <v>1096.83686479267</v>
      </c>
      <c r="G1702" s="7"/>
      <c r="H1702" s="7" t="n">
        <v>0</v>
      </c>
      <c r="I1702" s="7" t="n">
        <v>0</v>
      </c>
      <c r="J1702" s="7" t="n">
        <v>0</v>
      </c>
      <c r="K1702" s="7" t="n">
        <v>0</v>
      </c>
      <c r="L1702" s="8" t="n">
        <f aca="false">IF(H1702&gt;0,H1702/I1702*1000,0)</f>
        <v>0</v>
      </c>
      <c r="M1702" s="7"/>
      <c r="N1702" s="7" t="n">
        <v>0</v>
      </c>
      <c r="O1702" s="7" t="n">
        <v>0</v>
      </c>
      <c r="P1702" s="7" t="n">
        <v>0</v>
      </c>
      <c r="Q1702" s="7" t="n">
        <v>0</v>
      </c>
      <c r="R1702" s="8" t="n">
        <f aca="false">IF(N1702&gt;0,N1702/O1702*1000,0)</f>
        <v>0</v>
      </c>
      <c r="S1702" s="7"/>
      <c r="T1702" s="7" t="n">
        <v>0</v>
      </c>
      <c r="U1702" s="7" t="n">
        <v>0</v>
      </c>
      <c r="V1702" s="7" t="n">
        <v>0</v>
      </c>
      <c r="W1702" s="7" t="n">
        <v>0</v>
      </c>
      <c r="X1702" s="8" t="n">
        <f aca="false">IF(T1702&gt;0,T1702/U1702*1000,0)</f>
        <v>0</v>
      </c>
      <c r="Y1702" s="7"/>
      <c r="Z1702" s="7" t="n">
        <v>9598</v>
      </c>
      <c r="AA1702" s="7" t="n">
        <v>16471</v>
      </c>
      <c r="AB1702" s="7" t="n">
        <v>6106</v>
      </c>
      <c r="AC1702" s="7" t="n">
        <v>16471</v>
      </c>
      <c r="AD1702" s="8" t="n">
        <f aca="false">IF(Z1702&gt;0,Z1702/AA1702*1000,0)</f>
        <v>582.721146257058</v>
      </c>
      <c r="AE1702" s="7"/>
      <c r="AF1702" s="7" t="n">
        <v>8468</v>
      </c>
      <c r="AG1702" s="7" t="n">
        <v>15625</v>
      </c>
      <c r="AH1702" s="7" t="n">
        <v>5438</v>
      </c>
      <c r="AI1702" s="7" t="n">
        <v>15625</v>
      </c>
      <c r="AJ1702" s="8" t="n">
        <f aca="false">IF(AF1702&gt;0,AF1702/AG1702*1000,0)</f>
        <v>541.952</v>
      </c>
      <c r="AL1702" s="9" t="n">
        <v>0</v>
      </c>
      <c r="AM1702" s="9" t="n">
        <v>0</v>
      </c>
      <c r="AN1702" s="9" t="n">
        <v>0</v>
      </c>
      <c r="AO1702" s="9" t="n">
        <v>0</v>
      </c>
      <c r="AP1702" s="8" t="n">
        <f aca="false">IF(AL1702&gt;0,AL1702/AM1702*1000,0)</f>
        <v>0</v>
      </c>
      <c r="AQ1702" s="7"/>
      <c r="AR1702" s="7"/>
      <c r="AS1702" s="7"/>
      <c r="AT1702" s="7"/>
      <c r="AU1702" s="3"/>
      <c r="AV1702" s="3"/>
      <c r="AW1702" s="4"/>
      <c r="AX1702" s="4"/>
      <c r="AY1702" s="10"/>
    </row>
    <row r="1703" customFormat="false" ht="15" hidden="false" customHeight="false" outlineLevel="0" collapsed="false">
      <c r="A1703" s="4" t="s">
        <v>1709</v>
      </c>
      <c r="B1703" s="3" t="n">
        <v>68</v>
      </c>
      <c r="C1703" s="3" t="n">
        <v>30</v>
      </c>
      <c r="D1703" s="5" t="n">
        <f aca="false">H1703+N1703+T1703+Z1703+AF1703+AL1703</f>
        <v>37421</v>
      </c>
      <c r="E1703" s="6" t="n">
        <f aca="false">MAX(I1703,O1703,U1703,AA1703,AG1703,AM1703)/1000*1.34</f>
        <v>48.5348</v>
      </c>
      <c r="F1703" s="6" t="n">
        <f aca="false">D1703/MAX(I1703,O1703,U1703,AA1703,AG1703,AM1703)*1000</f>
        <v>1033.15847598012</v>
      </c>
      <c r="G1703" s="7"/>
      <c r="H1703" s="7" t="n">
        <v>3</v>
      </c>
      <c r="I1703" s="7" t="n">
        <v>35963</v>
      </c>
      <c r="J1703" s="7" t="n">
        <v>0</v>
      </c>
      <c r="K1703" s="7" t="n">
        <v>0</v>
      </c>
      <c r="L1703" s="8" t="n">
        <f aca="false">IF(H1703&gt;0,H1703/I1703*1000,0)</f>
        <v>0.0834190695993104</v>
      </c>
      <c r="M1703" s="7"/>
      <c r="N1703" s="7" t="n">
        <v>0</v>
      </c>
      <c r="O1703" s="7" t="n">
        <v>0</v>
      </c>
      <c r="P1703" s="7" t="n">
        <v>0</v>
      </c>
      <c r="Q1703" s="7" t="n">
        <v>0</v>
      </c>
      <c r="R1703" s="8" t="n">
        <f aca="false">IF(N1703&gt;0,N1703/O1703*1000,0)</f>
        <v>0</v>
      </c>
      <c r="S1703" s="7"/>
      <c r="T1703" s="7" t="n">
        <v>0</v>
      </c>
      <c r="U1703" s="7" t="n">
        <v>0</v>
      </c>
      <c r="V1703" s="7" t="n">
        <v>0</v>
      </c>
      <c r="W1703" s="7" t="n">
        <v>0</v>
      </c>
      <c r="X1703" s="8" t="n">
        <f aca="false">IF(T1703&gt;0,T1703/U1703*1000,0)</f>
        <v>0</v>
      </c>
      <c r="Y1703" s="7"/>
      <c r="Z1703" s="7" t="n">
        <v>15064</v>
      </c>
      <c r="AA1703" s="7" t="n">
        <v>35540</v>
      </c>
      <c r="AB1703" s="7" t="n">
        <v>9531</v>
      </c>
      <c r="AC1703" s="7" t="n">
        <v>35540</v>
      </c>
      <c r="AD1703" s="8" t="n">
        <f aca="false">IF(Z1703&gt;0,Z1703/AA1703*1000,0)</f>
        <v>423.860438942037</v>
      </c>
      <c r="AE1703" s="7"/>
      <c r="AF1703" s="7" t="n">
        <v>13837</v>
      </c>
      <c r="AG1703" s="7" t="n">
        <v>35595</v>
      </c>
      <c r="AH1703" s="7" t="n">
        <v>8821</v>
      </c>
      <c r="AI1703" s="7" t="n">
        <v>35595</v>
      </c>
      <c r="AJ1703" s="8" t="n">
        <f aca="false">IF(AF1703&gt;0,AF1703/AG1703*1000,0)</f>
        <v>388.734372805169</v>
      </c>
      <c r="AL1703" s="9" t="n">
        <v>8517</v>
      </c>
      <c r="AM1703" s="9" t="n">
        <v>36220</v>
      </c>
      <c r="AN1703" s="9" t="n">
        <v>4661</v>
      </c>
      <c r="AO1703" s="9" t="n">
        <v>35850</v>
      </c>
      <c r="AP1703" s="8" t="n">
        <f aca="false">IF(AL1703&gt;0,AL1703/AM1703*1000,0)</f>
        <v>235.146327995583</v>
      </c>
      <c r="AQ1703" s="7"/>
      <c r="AR1703" s="7"/>
      <c r="AS1703" s="7"/>
      <c r="AT1703" s="7"/>
      <c r="AU1703" s="3"/>
      <c r="AV1703" s="3"/>
      <c r="AW1703" s="4"/>
      <c r="AX1703" s="4"/>
      <c r="AY1703" s="10"/>
    </row>
    <row r="1704" customFormat="false" ht="15" hidden="false" customHeight="false" outlineLevel="0" collapsed="false">
      <c r="A1704" s="4" t="s">
        <v>1710</v>
      </c>
      <c r="B1704" s="3" t="n">
        <v>68</v>
      </c>
      <c r="C1704" s="3" t="n">
        <v>30</v>
      </c>
      <c r="D1704" s="5" t="n">
        <f aca="false">H1704+N1704+T1704+Z1704+AF1704+AL1704</f>
        <v>25960</v>
      </c>
      <c r="E1704" s="6" t="n">
        <f aca="false">MAX(I1704,O1704,U1704,AA1704,AG1704,AM1704)/1000*1.34</f>
        <v>56.816</v>
      </c>
      <c r="F1704" s="6" t="n">
        <f aca="false">D1704/MAX(I1704,O1704,U1704,AA1704,AG1704,AM1704)*1000</f>
        <v>612.264150943396</v>
      </c>
      <c r="G1704" s="7"/>
      <c r="H1704" s="7" t="n">
        <v>0</v>
      </c>
      <c r="I1704" s="7" t="n">
        <v>0</v>
      </c>
      <c r="J1704" s="7" t="n">
        <v>0</v>
      </c>
      <c r="K1704" s="7" t="n">
        <v>0</v>
      </c>
      <c r="L1704" s="8" t="n">
        <f aca="false">IF(H1704&gt;0,H1704/I1704*1000,0)</f>
        <v>0</v>
      </c>
      <c r="M1704" s="7"/>
      <c r="N1704" s="7" t="n">
        <v>0</v>
      </c>
      <c r="O1704" s="7" t="n">
        <v>0</v>
      </c>
      <c r="P1704" s="7" t="n">
        <v>0</v>
      </c>
      <c r="Q1704" s="7" t="n">
        <v>0</v>
      </c>
      <c r="R1704" s="8" t="n">
        <f aca="false">IF(N1704&gt;0,N1704/O1704*1000,0)</f>
        <v>0</v>
      </c>
      <c r="S1704" s="7"/>
      <c r="T1704" s="7" t="n">
        <v>2600</v>
      </c>
      <c r="U1704" s="7" t="n">
        <v>41640</v>
      </c>
      <c r="V1704" s="7" t="n">
        <v>1800</v>
      </c>
      <c r="W1704" s="7" t="n">
        <v>41520</v>
      </c>
      <c r="X1704" s="8" t="n">
        <f aca="false">IF(T1704&gt;0,T1704/U1704*1000,0)</f>
        <v>62.4399615754083</v>
      </c>
      <c r="Y1704" s="7"/>
      <c r="Z1704" s="7" t="n">
        <v>11760</v>
      </c>
      <c r="AA1704" s="7" t="n">
        <v>41960</v>
      </c>
      <c r="AB1704" s="7" t="n">
        <v>8880</v>
      </c>
      <c r="AC1704" s="7" t="n">
        <v>41960</v>
      </c>
      <c r="AD1704" s="8" t="n">
        <f aca="false">IF(Z1704&gt;0,Z1704/AA1704*1000,0)</f>
        <v>280.266920877026</v>
      </c>
      <c r="AE1704" s="7"/>
      <c r="AF1704" s="7" t="n">
        <v>11600</v>
      </c>
      <c r="AG1704" s="7" t="n">
        <v>42400</v>
      </c>
      <c r="AH1704" s="7" t="n">
        <v>8960</v>
      </c>
      <c r="AI1704" s="7" t="n">
        <v>42400</v>
      </c>
      <c r="AJ1704" s="8" t="n">
        <f aca="false">IF(AF1704&gt;0,AF1704/AG1704*1000,0)</f>
        <v>273.584905660377</v>
      </c>
      <c r="AL1704" s="9" t="n">
        <v>0</v>
      </c>
      <c r="AM1704" s="9" t="n">
        <v>0</v>
      </c>
      <c r="AN1704" s="9" t="n">
        <v>0</v>
      </c>
      <c r="AO1704" s="9" t="n">
        <v>0</v>
      </c>
      <c r="AP1704" s="8" t="n">
        <f aca="false">IF(AL1704&gt;0,AL1704/AM1704*1000,0)</f>
        <v>0</v>
      </c>
      <c r="AQ1704" s="7"/>
      <c r="AR1704" s="7"/>
      <c r="AS1704" s="7"/>
      <c r="AT1704" s="7"/>
      <c r="AU1704" s="3"/>
      <c r="AV1704" s="3"/>
      <c r="AW1704" s="4"/>
      <c r="AX1704" s="4"/>
      <c r="AY1704" s="10"/>
    </row>
    <row r="1705" customFormat="false" ht="15" hidden="false" customHeight="false" outlineLevel="0" collapsed="false">
      <c r="A1705" s="4" t="s">
        <v>1710</v>
      </c>
      <c r="B1705" s="3" t="n">
        <v>68</v>
      </c>
      <c r="C1705" s="3" t="n">
        <v>30</v>
      </c>
      <c r="D1705" s="5" t="n">
        <f aca="false">H1705+N1705+T1705+Z1705+AF1705+AL1705</f>
        <v>35386</v>
      </c>
      <c r="E1705" s="6" t="n">
        <f aca="false">MAX(I1705,O1705,U1705,AA1705,AG1705,AM1705)/1000*1.34</f>
        <v>34.95792</v>
      </c>
      <c r="F1705" s="6" t="n">
        <f aca="false">D1705/MAX(I1705,O1705,U1705,AA1705,AG1705,AM1705)*1000</f>
        <v>1356.40907697025</v>
      </c>
      <c r="G1705" s="7"/>
      <c r="H1705" s="7" t="n">
        <v>0</v>
      </c>
      <c r="I1705" s="7" t="n">
        <v>0</v>
      </c>
      <c r="J1705" s="7" t="n">
        <v>0</v>
      </c>
      <c r="K1705" s="7" t="n">
        <v>0</v>
      </c>
      <c r="L1705" s="8" t="n">
        <f aca="false">IF(H1705&gt;0,H1705/I1705*1000,0)</f>
        <v>0</v>
      </c>
      <c r="M1705" s="7"/>
      <c r="N1705" s="7" t="n">
        <v>0</v>
      </c>
      <c r="O1705" s="7" t="n">
        <v>0</v>
      </c>
      <c r="P1705" s="7" t="n">
        <v>0</v>
      </c>
      <c r="Q1705" s="7" t="n">
        <v>0</v>
      </c>
      <c r="R1705" s="8" t="n">
        <f aca="false">IF(N1705&gt;0,N1705/O1705*1000,0)</f>
        <v>0</v>
      </c>
      <c r="S1705" s="7"/>
      <c r="T1705" s="7" t="n">
        <v>2033</v>
      </c>
      <c r="U1705" s="7" t="n">
        <v>26088</v>
      </c>
      <c r="V1705" s="7" t="n">
        <v>1291</v>
      </c>
      <c r="W1705" s="7" t="n">
        <v>26088</v>
      </c>
      <c r="X1705" s="8" t="n">
        <f aca="false">IF(T1705&gt;0,T1705/U1705*1000,0)</f>
        <v>77.9285495246857</v>
      </c>
      <c r="Y1705" s="7"/>
      <c r="Z1705" s="7" t="n">
        <v>16404</v>
      </c>
      <c r="AA1705" s="7" t="n">
        <v>25585</v>
      </c>
      <c r="AB1705" s="7" t="n">
        <v>10366</v>
      </c>
      <c r="AC1705" s="7" t="n">
        <v>25585</v>
      </c>
      <c r="AD1705" s="8" t="n">
        <f aca="false">IF(Z1705&gt;0,Z1705/AA1705*1000,0)</f>
        <v>641.156927887434</v>
      </c>
      <c r="AE1705" s="7"/>
      <c r="AF1705" s="7" t="n">
        <v>16949</v>
      </c>
      <c r="AG1705" s="7" t="n">
        <v>25354</v>
      </c>
      <c r="AH1705" s="7" t="n">
        <v>10622</v>
      </c>
      <c r="AI1705" s="7" t="n">
        <v>25354</v>
      </c>
      <c r="AJ1705" s="8" t="n">
        <f aca="false">IF(AF1705&gt;0,AF1705/AG1705*1000,0)</f>
        <v>668.494123215272</v>
      </c>
      <c r="AL1705" s="9" t="n">
        <v>0</v>
      </c>
      <c r="AM1705" s="9" t="n">
        <v>0</v>
      </c>
      <c r="AN1705" s="9" t="n">
        <v>0</v>
      </c>
      <c r="AO1705" s="9" t="n">
        <v>0</v>
      </c>
      <c r="AP1705" s="8" t="n">
        <f aca="false">IF(AL1705&gt;0,AL1705/AM1705*1000,0)</f>
        <v>0</v>
      </c>
      <c r="AQ1705" s="7"/>
      <c r="AR1705" s="7"/>
      <c r="AS1705" s="7"/>
      <c r="AT1705" s="7"/>
      <c r="AU1705" s="3"/>
      <c r="AV1705" s="3"/>
      <c r="AW1705" s="4"/>
      <c r="AX1705" s="4"/>
      <c r="AY1705" s="10"/>
    </row>
    <row r="1706" customFormat="false" ht="15" hidden="false" customHeight="false" outlineLevel="0" collapsed="false">
      <c r="A1706" s="4" t="s">
        <v>1711</v>
      </c>
      <c r="B1706" s="3" t="n">
        <v>68</v>
      </c>
      <c r="C1706" s="3" t="n">
        <v>30</v>
      </c>
      <c r="D1706" s="5" t="n">
        <f aca="false">H1706+N1706+T1706+Z1706+AF1706+AL1706</f>
        <v>19942</v>
      </c>
      <c r="E1706" s="6" t="n">
        <f aca="false">MAX(I1706,O1706,U1706,AA1706,AG1706,AM1706)/1000*1.34</f>
        <v>19.7918</v>
      </c>
      <c r="F1706" s="6" t="n">
        <f aca="false">D1706/MAX(I1706,O1706,U1706,AA1706,AG1706,AM1706)*1000</f>
        <v>1350.1692620176</v>
      </c>
      <c r="G1706" s="7"/>
      <c r="H1706" s="7" t="n">
        <v>0</v>
      </c>
      <c r="I1706" s="7" t="n">
        <v>0</v>
      </c>
      <c r="J1706" s="7" t="n">
        <v>0</v>
      </c>
      <c r="K1706" s="7" t="n">
        <v>0</v>
      </c>
      <c r="L1706" s="8" t="n">
        <f aca="false">IF(H1706&gt;0,H1706/I1706*1000,0)</f>
        <v>0</v>
      </c>
      <c r="M1706" s="7"/>
      <c r="N1706" s="7" t="n">
        <v>0</v>
      </c>
      <c r="O1706" s="7" t="n">
        <v>0</v>
      </c>
      <c r="P1706" s="7" t="n">
        <v>0</v>
      </c>
      <c r="Q1706" s="7" t="n">
        <v>0</v>
      </c>
      <c r="R1706" s="8" t="n">
        <f aca="false">IF(N1706&gt;0,N1706/O1706*1000,0)</f>
        <v>0</v>
      </c>
      <c r="S1706" s="7"/>
      <c r="T1706" s="7" t="n">
        <v>1161</v>
      </c>
      <c r="U1706" s="7" t="n">
        <v>14770</v>
      </c>
      <c r="V1706" s="7" t="n">
        <v>742</v>
      </c>
      <c r="W1706" s="7" t="n">
        <v>14770</v>
      </c>
      <c r="X1706" s="8" t="n">
        <f aca="false">IF(T1706&gt;0,T1706/U1706*1000,0)</f>
        <v>78.6052809749492</v>
      </c>
      <c r="Y1706" s="7"/>
      <c r="Z1706" s="7" t="n">
        <v>9227</v>
      </c>
      <c r="AA1706" s="7" t="n">
        <v>14584</v>
      </c>
      <c r="AB1706" s="7" t="n">
        <v>5888</v>
      </c>
      <c r="AC1706" s="7" t="n">
        <v>14584</v>
      </c>
      <c r="AD1706" s="8" t="n">
        <f aca="false">IF(Z1706&gt;0,Z1706/AA1706*1000,0)</f>
        <v>632.679648930335</v>
      </c>
      <c r="AE1706" s="7"/>
      <c r="AF1706" s="7" t="n">
        <v>9554</v>
      </c>
      <c r="AG1706" s="7" t="n">
        <v>14573</v>
      </c>
      <c r="AH1706" s="7" t="n">
        <v>6093</v>
      </c>
      <c r="AI1706" s="7" t="n">
        <v>14573</v>
      </c>
      <c r="AJ1706" s="8" t="n">
        <f aca="false">IF(AF1706&gt;0,AF1706/AG1706*1000,0)</f>
        <v>655.595965141014</v>
      </c>
      <c r="AL1706" s="9" t="n">
        <v>0</v>
      </c>
      <c r="AM1706" s="9" t="n">
        <v>0</v>
      </c>
      <c r="AN1706" s="9" t="n">
        <v>0</v>
      </c>
      <c r="AO1706" s="9" t="n">
        <v>0</v>
      </c>
      <c r="AP1706" s="8" t="n">
        <f aca="false">IF(AL1706&gt;0,AL1706/AM1706*1000,0)</f>
        <v>0</v>
      </c>
      <c r="AQ1706" s="7"/>
      <c r="AR1706" s="7"/>
      <c r="AS1706" s="7"/>
      <c r="AT1706" s="7"/>
      <c r="AU1706" s="3"/>
      <c r="AV1706" s="3"/>
      <c r="AW1706" s="4"/>
      <c r="AX1706" s="4"/>
      <c r="AY1706" s="10"/>
    </row>
    <row r="1707" customFormat="false" ht="15" hidden="false" customHeight="false" outlineLevel="0" collapsed="false">
      <c r="A1707" s="4" t="s">
        <v>1711</v>
      </c>
      <c r="B1707" s="3" t="n">
        <v>68</v>
      </c>
      <c r="C1707" s="3" t="n">
        <v>30</v>
      </c>
      <c r="D1707" s="5" t="n">
        <f aca="false">H1707+N1707+T1707+Z1707+AF1707+AL1707</f>
        <v>17194</v>
      </c>
      <c r="E1707" s="6" t="n">
        <f aca="false">MAX(I1707,O1707,U1707,AA1707,AG1707,AM1707)/1000*1.34</f>
        <v>17.57544</v>
      </c>
      <c r="F1707" s="6" t="n">
        <f aca="false">D1707/MAX(I1707,O1707,U1707,AA1707,AG1707,AM1707)*1000</f>
        <v>1310.91796279353</v>
      </c>
      <c r="G1707" s="7"/>
      <c r="H1707" s="7" t="n">
        <v>0</v>
      </c>
      <c r="I1707" s="7" t="n">
        <v>0</v>
      </c>
      <c r="J1707" s="7" t="n">
        <v>0</v>
      </c>
      <c r="K1707" s="7" t="n">
        <v>0</v>
      </c>
      <c r="L1707" s="8" t="n">
        <f aca="false">IF(H1707&gt;0,H1707/I1707*1000,0)</f>
        <v>0</v>
      </c>
      <c r="M1707" s="7"/>
      <c r="N1707" s="7" t="n">
        <v>0</v>
      </c>
      <c r="O1707" s="7" t="n">
        <v>0</v>
      </c>
      <c r="P1707" s="7" t="n">
        <v>0</v>
      </c>
      <c r="Q1707" s="7" t="n">
        <v>0</v>
      </c>
      <c r="R1707" s="8" t="n">
        <f aca="false">IF(N1707&gt;0,N1707/O1707*1000,0)</f>
        <v>0</v>
      </c>
      <c r="S1707" s="7"/>
      <c r="T1707" s="7" t="n">
        <v>1037</v>
      </c>
      <c r="U1707" s="7" t="n">
        <v>13035</v>
      </c>
      <c r="V1707" s="7" t="n">
        <v>674</v>
      </c>
      <c r="W1707" s="7" t="n">
        <v>13016</v>
      </c>
      <c r="X1707" s="8" t="n">
        <f aca="false">IF(T1707&gt;0,T1707/U1707*1000,0)</f>
        <v>79.5550441120061</v>
      </c>
      <c r="Y1707" s="7"/>
      <c r="Z1707" s="7" t="n">
        <v>8247</v>
      </c>
      <c r="AA1707" s="7" t="n">
        <v>13116</v>
      </c>
      <c r="AB1707" s="7" t="n">
        <v>5226</v>
      </c>
      <c r="AC1707" s="7" t="n">
        <v>13096</v>
      </c>
      <c r="AD1707" s="8" t="n">
        <f aca="false">IF(Z1707&gt;0,Z1707/AA1707*1000,0)</f>
        <v>628.774016468435</v>
      </c>
      <c r="AE1707" s="7"/>
      <c r="AF1707" s="7" t="n">
        <v>7910</v>
      </c>
      <c r="AG1707" s="7" t="n">
        <v>12578</v>
      </c>
      <c r="AH1707" s="7" t="n">
        <v>5030</v>
      </c>
      <c r="AI1707" s="7" t="n">
        <v>12549</v>
      </c>
      <c r="AJ1707" s="8" t="n">
        <f aca="false">IF(AF1707&gt;0,AF1707/AG1707*1000,0)</f>
        <v>628.875814914931</v>
      </c>
      <c r="AL1707" s="9" t="n">
        <v>0</v>
      </c>
      <c r="AM1707" s="9" t="n">
        <v>0</v>
      </c>
      <c r="AN1707" s="9" t="n">
        <v>0</v>
      </c>
      <c r="AO1707" s="9" t="n">
        <v>0</v>
      </c>
      <c r="AP1707" s="8" t="n">
        <f aca="false">IF(AL1707&gt;0,AL1707/AM1707*1000,0)</f>
        <v>0</v>
      </c>
      <c r="AQ1707" s="7"/>
      <c r="AR1707" s="7"/>
      <c r="AS1707" s="7"/>
      <c r="AT1707" s="7"/>
      <c r="AU1707" s="3"/>
      <c r="AV1707" s="3"/>
      <c r="AW1707" s="4"/>
      <c r="AX1707" s="4"/>
      <c r="AY1707" s="10"/>
    </row>
    <row r="1708" customFormat="false" ht="15" hidden="false" customHeight="false" outlineLevel="0" collapsed="false">
      <c r="A1708" s="4" t="s">
        <v>1710</v>
      </c>
      <c r="B1708" s="3" t="n">
        <v>68</v>
      </c>
      <c r="C1708" s="3" t="n">
        <v>30</v>
      </c>
      <c r="D1708" s="5" t="n">
        <f aca="false">H1708+N1708+T1708+Z1708+AF1708+AL1708</f>
        <v>0</v>
      </c>
      <c r="E1708" s="6" t="n">
        <f aca="false">MAX(I1708,O1708,U1708,AA1708,AG1708,AM1708)/1000*1.34</f>
        <v>0</v>
      </c>
      <c r="F1708" s="6" t="e">
        <f aca="false">D1708/MAX(I1708,O1708,U1708,AA1708,AG1708,AM1708)*1000</f>
        <v>#DIV/0!</v>
      </c>
      <c r="G1708" s="7"/>
      <c r="H1708" s="7" t="n">
        <v>0</v>
      </c>
      <c r="I1708" s="7" t="n">
        <v>0</v>
      </c>
      <c r="J1708" s="7" t="n">
        <v>0</v>
      </c>
      <c r="K1708" s="7" t="n">
        <v>0</v>
      </c>
      <c r="L1708" s="8" t="n">
        <f aca="false">IF(H1708&gt;0,H1708/I1708*1000,0)</f>
        <v>0</v>
      </c>
      <c r="M1708" s="7"/>
      <c r="N1708" s="7" t="n">
        <v>0</v>
      </c>
      <c r="O1708" s="7" t="n">
        <v>0</v>
      </c>
      <c r="P1708" s="7" t="n">
        <v>0</v>
      </c>
      <c r="Q1708" s="7" t="n">
        <v>0</v>
      </c>
      <c r="R1708" s="8" t="n">
        <f aca="false">IF(N1708&gt;0,N1708/O1708*1000,0)</f>
        <v>0</v>
      </c>
      <c r="S1708" s="7"/>
      <c r="T1708" s="7" t="n">
        <v>0</v>
      </c>
      <c r="U1708" s="7" t="n">
        <v>0</v>
      </c>
      <c r="V1708" s="7" t="n">
        <v>0</v>
      </c>
      <c r="W1708" s="7" t="n">
        <v>0</v>
      </c>
      <c r="X1708" s="8" t="n">
        <f aca="false">IF(T1708&gt;0,T1708/U1708*1000,0)</f>
        <v>0</v>
      </c>
      <c r="Y1708" s="7"/>
      <c r="Z1708" s="7" t="n">
        <v>0</v>
      </c>
      <c r="AA1708" s="7" t="n">
        <v>0</v>
      </c>
      <c r="AB1708" s="7" t="n">
        <v>0</v>
      </c>
      <c r="AC1708" s="7" t="n">
        <v>0</v>
      </c>
      <c r="AD1708" s="8" t="n">
        <f aca="false">IF(Z1708&gt;0,Z1708/AA1708*1000,0)</f>
        <v>0</v>
      </c>
      <c r="AE1708" s="7"/>
      <c r="AF1708" s="7" t="n">
        <v>0</v>
      </c>
      <c r="AG1708" s="7" t="n">
        <v>0</v>
      </c>
      <c r="AH1708" s="7" t="n">
        <v>0</v>
      </c>
      <c r="AI1708" s="7" t="n">
        <v>0</v>
      </c>
      <c r="AJ1708" s="8" t="n">
        <f aca="false">IF(AF1708&gt;0,AF1708/AG1708*1000,0)</f>
        <v>0</v>
      </c>
      <c r="AL1708" s="9" t="n">
        <v>0</v>
      </c>
      <c r="AM1708" s="9" t="n">
        <v>0</v>
      </c>
      <c r="AN1708" s="9" t="n">
        <v>0</v>
      </c>
      <c r="AO1708" s="9" t="n">
        <v>0</v>
      </c>
      <c r="AP1708" s="8" t="n">
        <f aca="false">IF(AL1708&gt;0,AL1708/AM1708*1000,0)</f>
        <v>0</v>
      </c>
      <c r="AQ1708" s="7"/>
      <c r="AR1708" s="7"/>
      <c r="AS1708" s="7"/>
      <c r="AT1708" s="7"/>
      <c r="AU1708" s="3"/>
      <c r="AV1708" s="3"/>
      <c r="AW1708" s="4"/>
      <c r="AX1708" s="4"/>
      <c r="AY1708" s="10"/>
    </row>
    <row r="1709" customFormat="false" ht="15" hidden="false" customHeight="false" outlineLevel="0" collapsed="false">
      <c r="A1709" s="4" t="s">
        <v>1711</v>
      </c>
      <c r="B1709" s="3" t="n">
        <v>68</v>
      </c>
      <c r="C1709" s="3" t="n">
        <v>30</v>
      </c>
      <c r="D1709" s="5" t="n">
        <f aca="false">H1709+N1709+T1709+Z1709+AF1709+AL1709</f>
        <v>57800</v>
      </c>
      <c r="E1709" s="6" t="n">
        <f aca="false">MAX(I1709,O1709,U1709,AA1709,AG1709,AM1709)/1000*1.34</f>
        <v>61.9616</v>
      </c>
      <c r="F1709" s="6" t="n">
        <f aca="false">D1709/MAX(I1709,O1709,U1709,AA1709,AG1709,AM1709)*1000</f>
        <v>1250</v>
      </c>
      <c r="G1709" s="7"/>
      <c r="H1709" s="7" t="n">
        <v>0</v>
      </c>
      <c r="I1709" s="7" t="n">
        <v>0</v>
      </c>
      <c r="J1709" s="7" t="n">
        <v>0</v>
      </c>
      <c r="K1709" s="7" t="n">
        <v>0</v>
      </c>
      <c r="L1709" s="8" t="n">
        <f aca="false">IF(H1709&gt;0,H1709/I1709*1000,0)</f>
        <v>0</v>
      </c>
      <c r="M1709" s="7"/>
      <c r="N1709" s="7" t="n">
        <v>0</v>
      </c>
      <c r="O1709" s="7" t="n">
        <v>0</v>
      </c>
      <c r="P1709" s="7" t="n">
        <v>0</v>
      </c>
      <c r="Q1709" s="7" t="n">
        <v>0</v>
      </c>
      <c r="R1709" s="8" t="n">
        <f aca="false">IF(N1709&gt;0,N1709/O1709*1000,0)</f>
        <v>0</v>
      </c>
      <c r="S1709" s="7"/>
      <c r="T1709" s="7" t="n">
        <v>3480</v>
      </c>
      <c r="U1709" s="7" t="n">
        <v>46240</v>
      </c>
      <c r="V1709" s="7" t="n">
        <v>2200</v>
      </c>
      <c r="W1709" s="7" t="n">
        <v>46240</v>
      </c>
      <c r="X1709" s="8" t="n">
        <f aca="false">IF(T1709&gt;0,T1709/U1709*1000,0)</f>
        <v>75.2595155709343</v>
      </c>
      <c r="Y1709" s="7"/>
      <c r="Z1709" s="7" t="n">
        <v>27720</v>
      </c>
      <c r="AA1709" s="7" t="n">
        <v>43400</v>
      </c>
      <c r="AB1709" s="7" t="n">
        <v>17520</v>
      </c>
      <c r="AC1709" s="7" t="n">
        <v>43400</v>
      </c>
      <c r="AD1709" s="8" t="n">
        <f aca="false">IF(Z1709&gt;0,Z1709/AA1709*1000,0)</f>
        <v>638.709677419355</v>
      </c>
      <c r="AE1709" s="7"/>
      <c r="AF1709" s="7" t="n">
        <v>26600</v>
      </c>
      <c r="AG1709" s="7" t="n">
        <v>42920</v>
      </c>
      <c r="AH1709" s="7" t="n">
        <v>16960</v>
      </c>
      <c r="AI1709" s="7" t="n">
        <v>42920</v>
      </c>
      <c r="AJ1709" s="8" t="n">
        <f aca="false">IF(AF1709&gt;0,AF1709/AG1709*1000,0)</f>
        <v>619.757688723206</v>
      </c>
      <c r="AL1709" s="9" t="n">
        <v>0</v>
      </c>
      <c r="AM1709" s="9" t="n">
        <v>0</v>
      </c>
      <c r="AN1709" s="9" t="n">
        <v>0</v>
      </c>
      <c r="AO1709" s="9" t="n">
        <v>0</v>
      </c>
      <c r="AP1709" s="8" t="n">
        <f aca="false">IF(AL1709&gt;0,AL1709/AM1709*1000,0)</f>
        <v>0</v>
      </c>
      <c r="AQ1709" s="7"/>
      <c r="AR1709" s="7"/>
      <c r="AS1709" s="7"/>
      <c r="AT1709" s="7"/>
      <c r="AU1709" s="3"/>
      <c r="AV1709" s="3"/>
      <c r="AW1709" s="4"/>
      <c r="AX1709" s="4"/>
      <c r="AY1709" s="10"/>
    </row>
    <row r="1710" customFormat="false" ht="15" hidden="false" customHeight="false" outlineLevel="0" collapsed="false">
      <c r="A1710" s="4" t="s">
        <v>1712</v>
      </c>
      <c r="B1710" s="3" t="n">
        <v>68</v>
      </c>
      <c r="C1710" s="3" t="n">
        <v>30</v>
      </c>
      <c r="D1710" s="5" t="n">
        <f aca="false">H1710+N1710+T1710+Z1710+AF1710+AL1710</f>
        <v>77282</v>
      </c>
      <c r="E1710" s="6" t="n">
        <f aca="false">MAX(I1710,O1710,U1710,AA1710,AG1710,AM1710)/1000*1.34</f>
        <v>82.89508</v>
      </c>
      <c r="F1710" s="6" t="n">
        <f aca="false">D1710/MAX(I1710,O1710,U1710,AA1710,AG1710,AM1710)*1000</f>
        <v>1249.26449193366</v>
      </c>
      <c r="G1710" s="7"/>
      <c r="H1710" s="7" t="n">
        <v>314</v>
      </c>
      <c r="I1710" s="7" t="n">
        <v>61709</v>
      </c>
      <c r="J1710" s="7" t="n">
        <v>0</v>
      </c>
      <c r="K1710" s="7" t="n">
        <v>0</v>
      </c>
      <c r="L1710" s="8" t="n">
        <f aca="false">IF(H1710&gt;0,H1710/I1710*1000,0)</f>
        <v>5.08839877489507</v>
      </c>
      <c r="M1710" s="7"/>
      <c r="N1710" s="7" t="n">
        <v>0</v>
      </c>
      <c r="O1710" s="7" t="n">
        <v>0</v>
      </c>
      <c r="P1710" s="7" t="n">
        <v>0</v>
      </c>
      <c r="Q1710" s="7" t="n">
        <v>0</v>
      </c>
      <c r="R1710" s="8" t="n">
        <f aca="false">IF(N1710&gt;0,N1710/O1710*1000,0)</f>
        <v>0</v>
      </c>
      <c r="S1710" s="7"/>
      <c r="T1710" s="7" t="n">
        <v>6891</v>
      </c>
      <c r="U1710" s="7" t="n">
        <v>61862</v>
      </c>
      <c r="V1710" s="7" t="n">
        <v>4554</v>
      </c>
      <c r="W1710" s="7" t="n">
        <v>61862</v>
      </c>
      <c r="X1710" s="8" t="n">
        <f aca="false">IF(T1710&gt;0,T1710/U1710*1000,0)</f>
        <v>111.393100772688</v>
      </c>
      <c r="Y1710" s="7"/>
      <c r="Z1710" s="7" t="n">
        <v>34320</v>
      </c>
      <c r="AA1710" s="7" t="n">
        <v>61614</v>
      </c>
      <c r="AB1710" s="7" t="n">
        <v>22252</v>
      </c>
      <c r="AC1710" s="7" t="n">
        <v>61614</v>
      </c>
      <c r="AD1710" s="8" t="n">
        <f aca="false">IF(Z1710&gt;0,Z1710/AA1710*1000,0)</f>
        <v>557.016262537735</v>
      </c>
      <c r="AE1710" s="7"/>
      <c r="AF1710" s="7" t="n">
        <v>35757</v>
      </c>
      <c r="AG1710" s="7" t="n">
        <v>61228</v>
      </c>
      <c r="AH1710" s="7" t="n">
        <v>22843</v>
      </c>
      <c r="AI1710" s="7" t="n">
        <v>61228</v>
      </c>
      <c r="AJ1710" s="8" t="n">
        <f aca="false">IF(AF1710&gt;0,AF1710/AG1710*1000,0)</f>
        <v>583.997517475665</v>
      </c>
      <c r="AL1710" s="9" t="n">
        <v>0</v>
      </c>
      <c r="AM1710" s="9" t="n">
        <v>0</v>
      </c>
      <c r="AN1710" s="9" t="n">
        <v>12</v>
      </c>
      <c r="AO1710" s="9" t="n">
        <v>0</v>
      </c>
      <c r="AP1710" s="8" t="n">
        <f aca="false">IF(AL1710&gt;0,AL1710/AM1710*1000,0)</f>
        <v>0</v>
      </c>
      <c r="AQ1710" s="7"/>
      <c r="AR1710" s="7"/>
      <c r="AS1710" s="7"/>
      <c r="AT1710" s="7"/>
      <c r="AU1710" s="3"/>
      <c r="AV1710" s="3"/>
      <c r="AW1710" s="4"/>
      <c r="AX1710" s="4"/>
      <c r="AY1710" s="10"/>
    </row>
    <row r="1711" customFormat="false" ht="15" hidden="false" customHeight="false" outlineLevel="0" collapsed="false">
      <c r="A1711" s="4" t="s">
        <v>1713</v>
      </c>
      <c r="B1711" s="3" t="n">
        <v>68</v>
      </c>
      <c r="C1711" s="3" t="n">
        <v>30</v>
      </c>
      <c r="D1711" s="5" t="n">
        <f aca="false">H1711+N1711+T1711+Z1711+AF1711+AL1711</f>
        <v>0</v>
      </c>
      <c r="E1711" s="6" t="n">
        <f aca="false">MAX(I1711,O1711,U1711,AA1711,AG1711,AM1711)/1000*1.34</f>
        <v>0</v>
      </c>
      <c r="F1711" s="6" t="e">
        <f aca="false">D1711/MAX(I1711,O1711,U1711,AA1711,AG1711,AM1711)*1000</f>
        <v>#DIV/0!</v>
      </c>
      <c r="G1711" s="7"/>
      <c r="H1711" s="7" t="n">
        <v>0</v>
      </c>
      <c r="I1711" s="7" t="n">
        <v>0</v>
      </c>
      <c r="J1711" s="7" t="n">
        <v>0</v>
      </c>
      <c r="K1711" s="7" t="n">
        <v>0</v>
      </c>
      <c r="L1711" s="8" t="n">
        <f aca="false">IF(H1711&gt;0,H1711/I1711*1000,0)</f>
        <v>0</v>
      </c>
      <c r="M1711" s="7"/>
      <c r="N1711" s="7" t="n">
        <v>0</v>
      </c>
      <c r="O1711" s="7" t="n">
        <v>0</v>
      </c>
      <c r="P1711" s="7" t="n">
        <v>0</v>
      </c>
      <c r="Q1711" s="7" t="n">
        <v>0</v>
      </c>
      <c r="R1711" s="8" t="n">
        <f aca="false">IF(N1711&gt;0,N1711/O1711*1000,0)</f>
        <v>0</v>
      </c>
      <c r="S1711" s="7"/>
      <c r="T1711" s="7" t="n">
        <v>0</v>
      </c>
      <c r="U1711" s="7" t="n">
        <v>0</v>
      </c>
      <c r="V1711" s="7" t="n">
        <v>0</v>
      </c>
      <c r="W1711" s="7" t="n">
        <v>0</v>
      </c>
      <c r="X1711" s="8" t="n">
        <f aca="false">IF(T1711&gt;0,T1711/U1711*1000,0)</f>
        <v>0</v>
      </c>
      <c r="Y1711" s="7"/>
      <c r="Z1711" s="7" t="n">
        <v>0</v>
      </c>
      <c r="AA1711" s="7" t="n">
        <v>0</v>
      </c>
      <c r="AB1711" s="7" t="n">
        <v>0</v>
      </c>
      <c r="AC1711" s="7" t="n">
        <v>0</v>
      </c>
      <c r="AD1711" s="8" t="n">
        <f aca="false">IF(Z1711&gt;0,Z1711/AA1711*1000,0)</f>
        <v>0</v>
      </c>
      <c r="AE1711" s="7"/>
      <c r="AF1711" s="7" t="n">
        <v>0</v>
      </c>
      <c r="AG1711" s="7" t="n">
        <v>0</v>
      </c>
      <c r="AH1711" s="7" t="n">
        <v>0</v>
      </c>
      <c r="AI1711" s="7" t="n">
        <v>0</v>
      </c>
      <c r="AJ1711" s="8" t="n">
        <f aca="false">IF(AF1711&gt;0,AF1711/AG1711*1000,0)</f>
        <v>0</v>
      </c>
      <c r="AL1711" s="9" t="n">
        <v>0</v>
      </c>
      <c r="AM1711" s="9" t="n">
        <v>0</v>
      </c>
      <c r="AN1711" s="9" t="n">
        <v>0</v>
      </c>
      <c r="AO1711" s="9" t="n">
        <v>0</v>
      </c>
      <c r="AP1711" s="8" t="n">
        <f aca="false">IF(AL1711&gt;0,AL1711/AM1711*1000,0)</f>
        <v>0</v>
      </c>
      <c r="AQ1711" s="7"/>
      <c r="AR1711" s="7"/>
      <c r="AS1711" s="7"/>
      <c r="AT1711" s="7"/>
      <c r="AU1711" s="3"/>
      <c r="AV1711" s="3"/>
      <c r="AW1711" s="4"/>
      <c r="AX1711" s="4"/>
      <c r="AY1711" s="10"/>
    </row>
    <row r="1712" customFormat="false" ht="15" hidden="false" customHeight="false" outlineLevel="0" collapsed="false">
      <c r="A1712" s="4" t="s">
        <v>1714</v>
      </c>
      <c r="B1712" s="3" t="n">
        <v>68</v>
      </c>
      <c r="C1712" s="3" t="n">
        <v>30</v>
      </c>
      <c r="D1712" s="5" t="n">
        <f aca="false">H1712+N1712+T1712+Z1712+AF1712+AL1712</f>
        <v>0</v>
      </c>
      <c r="E1712" s="6" t="n">
        <f aca="false">MAX(I1712,O1712,U1712,AA1712,AG1712,AM1712)/1000*1.34</f>
        <v>0</v>
      </c>
      <c r="F1712" s="6" t="e">
        <f aca="false">D1712/MAX(I1712,O1712,U1712,AA1712,AG1712,AM1712)*1000</f>
        <v>#DIV/0!</v>
      </c>
      <c r="G1712" s="7"/>
      <c r="H1712" s="7" t="n">
        <v>0</v>
      </c>
      <c r="I1712" s="7" t="n">
        <v>0</v>
      </c>
      <c r="J1712" s="7" t="n">
        <v>0</v>
      </c>
      <c r="K1712" s="7" t="n">
        <v>0</v>
      </c>
      <c r="L1712" s="8" t="n">
        <f aca="false">IF(H1712&gt;0,H1712/I1712*1000,0)</f>
        <v>0</v>
      </c>
      <c r="M1712" s="7"/>
      <c r="N1712" s="7" t="n">
        <v>0</v>
      </c>
      <c r="O1712" s="7" t="n">
        <v>0</v>
      </c>
      <c r="P1712" s="7" t="n">
        <v>0</v>
      </c>
      <c r="Q1712" s="7" t="n">
        <v>0</v>
      </c>
      <c r="R1712" s="8" t="n">
        <f aca="false">IF(N1712&gt;0,N1712/O1712*1000,0)</f>
        <v>0</v>
      </c>
      <c r="S1712" s="7"/>
      <c r="T1712" s="7" t="n">
        <v>0</v>
      </c>
      <c r="U1712" s="7" t="n">
        <v>0</v>
      </c>
      <c r="V1712" s="7" t="n">
        <v>0</v>
      </c>
      <c r="W1712" s="7" t="n">
        <v>0</v>
      </c>
      <c r="X1712" s="8" t="n">
        <f aca="false">IF(T1712&gt;0,T1712/U1712*1000,0)</f>
        <v>0</v>
      </c>
      <c r="Y1712" s="7"/>
      <c r="Z1712" s="7" t="n">
        <v>0</v>
      </c>
      <c r="AA1712" s="7" t="n">
        <v>0</v>
      </c>
      <c r="AB1712" s="7" t="n">
        <v>0</v>
      </c>
      <c r="AC1712" s="7" t="n">
        <v>0</v>
      </c>
      <c r="AD1712" s="8" t="n">
        <f aca="false">IF(Z1712&gt;0,Z1712/AA1712*1000,0)</f>
        <v>0</v>
      </c>
      <c r="AE1712" s="7"/>
      <c r="AF1712" s="7" t="n">
        <v>0</v>
      </c>
      <c r="AG1712" s="7" t="n">
        <v>0</v>
      </c>
      <c r="AH1712" s="7" t="n">
        <v>0</v>
      </c>
      <c r="AI1712" s="7" t="n">
        <v>0</v>
      </c>
      <c r="AJ1712" s="8" t="n">
        <f aca="false">IF(AF1712&gt;0,AF1712/AG1712*1000,0)</f>
        <v>0</v>
      </c>
      <c r="AL1712" s="9" t="n">
        <v>0</v>
      </c>
      <c r="AM1712" s="9" t="n">
        <v>0</v>
      </c>
      <c r="AN1712" s="9" t="n">
        <v>0</v>
      </c>
      <c r="AO1712" s="9" t="n">
        <v>0</v>
      </c>
      <c r="AP1712" s="8" t="n">
        <f aca="false">IF(AL1712&gt;0,AL1712/AM1712*1000,0)</f>
        <v>0</v>
      </c>
      <c r="AQ1712" s="7"/>
      <c r="AR1712" s="7"/>
      <c r="AS1712" s="7"/>
      <c r="AT1712" s="7"/>
      <c r="AU1712" s="3"/>
      <c r="AV1712" s="3"/>
      <c r="AW1712" s="4"/>
      <c r="AX1712" s="4"/>
      <c r="AY1712" s="10"/>
    </row>
    <row r="1713" customFormat="false" ht="15" hidden="false" customHeight="false" outlineLevel="0" collapsed="false">
      <c r="A1713" s="4" t="s">
        <v>1714</v>
      </c>
      <c r="B1713" s="3" t="n">
        <v>68</v>
      </c>
      <c r="C1713" s="3" t="n">
        <v>35</v>
      </c>
      <c r="D1713" s="5" t="n">
        <f aca="false">H1713+N1713+T1713+Z1713+AF1713+AL1713</f>
        <v>58140</v>
      </c>
      <c r="E1713" s="6" t="n">
        <f aca="false">MAX(I1713,O1713,U1713,AA1713,AG1713,AM1713)/1000*1.34</f>
        <v>84.7148</v>
      </c>
      <c r="F1713" s="6" t="n">
        <f aca="false">D1713/MAX(I1713,O1713,U1713,AA1713,AG1713,AM1713)*1000</f>
        <v>919.645681746283</v>
      </c>
      <c r="G1713" s="7"/>
      <c r="H1713" s="7" t="n">
        <v>0</v>
      </c>
      <c r="I1713" s="7" t="n">
        <v>0</v>
      </c>
      <c r="J1713" s="7" t="n">
        <v>0</v>
      </c>
      <c r="K1713" s="7" t="n">
        <v>0</v>
      </c>
      <c r="L1713" s="8" t="n">
        <f aca="false">IF(H1713&gt;0,H1713/I1713*1000,0)</f>
        <v>0</v>
      </c>
      <c r="M1713" s="7"/>
      <c r="N1713" s="7" t="n">
        <v>0</v>
      </c>
      <c r="O1713" s="7" t="n">
        <v>0</v>
      </c>
      <c r="P1713" s="7" t="n">
        <v>0</v>
      </c>
      <c r="Q1713" s="7" t="n">
        <v>0</v>
      </c>
      <c r="R1713" s="8" t="n">
        <f aca="false">IF(N1713&gt;0,N1713/O1713*1000,0)</f>
        <v>0</v>
      </c>
      <c r="S1713" s="7"/>
      <c r="T1713" s="7" t="n">
        <v>0</v>
      </c>
      <c r="U1713" s="7" t="n">
        <v>0</v>
      </c>
      <c r="V1713" s="7" t="n">
        <v>0</v>
      </c>
      <c r="W1713" s="7" t="n">
        <v>0</v>
      </c>
      <c r="X1713" s="8" t="n">
        <f aca="false">IF(T1713&gt;0,T1713/U1713*1000,0)</f>
        <v>0</v>
      </c>
      <c r="Y1713" s="7"/>
      <c r="Z1713" s="7" t="n">
        <v>17840</v>
      </c>
      <c r="AA1713" s="7" t="n">
        <v>63220</v>
      </c>
      <c r="AB1713" s="7" t="n">
        <v>0</v>
      </c>
      <c r="AC1713" s="7" t="n">
        <v>0</v>
      </c>
      <c r="AD1713" s="8" t="n">
        <f aca="false">IF(Z1713&gt;0,Z1713/AA1713*1000,0)</f>
        <v>282.189180639038</v>
      </c>
      <c r="AE1713" s="7"/>
      <c r="AF1713" s="7" t="n">
        <v>28280</v>
      </c>
      <c r="AG1713" s="7" t="n">
        <v>63070</v>
      </c>
      <c r="AH1713" s="7" t="n">
        <v>0</v>
      </c>
      <c r="AI1713" s="7" t="n">
        <v>0</v>
      </c>
      <c r="AJ1713" s="8" t="n">
        <f aca="false">IF(AF1713&gt;0,AF1713/AG1713*1000,0)</f>
        <v>448.390677025527</v>
      </c>
      <c r="AL1713" s="9" t="n">
        <v>12020</v>
      </c>
      <c r="AM1713" s="9" t="n">
        <v>62960</v>
      </c>
      <c r="AN1713" s="9" t="n">
        <v>1520</v>
      </c>
      <c r="AO1713" s="9" t="n">
        <v>62270</v>
      </c>
      <c r="AP1713" s="8" t="n">
        <f aca="false">IF(AL1713&gt;0,AL1713/AM1713*1000,0)</f>
        <v>190.914866581957</v>
      </c>
      <c r="AQ1713" s="7"/>
      <c r="AR1713" s="7"/>
      <c r="AS1713" s="7"/>
      <c r="AT1713" s="7"/>
      <c r="AU1713" s="3"/>
      <c r="AV1713" s="3"/>
      <c r="AW1713" s="4"/>
      <c r="AX1713" s="4"/>
      <c r="AY1713" s="10"/>
    </row>
    <row r="1714" customFormat="false" ht="15" hidden="false" customHeight="false" outlineLevel="0" collapsed="false">
      <c r="A1714" s="4" t="s">
        <v>1715</v>
      </c>
      <c r="B1714" s="3" t="n">
        <v>68</v>
      </c>
      <c r="C1714" s="3" t="n">
        <v>35</v>
      </c>
      <c r="D1714" s="5" t="n">
        <f aca="false">H1714+N1714+T1714+Z1714+AF1714+AL1714</f>
        <v>44120</v>
      </c>
      <c r="E1714" s="6" t="n">
        <f aca="false">MAX(I1714,O1714,U1714,AA1714,AG1714,AM1714)/1000*1.34</f>
        <v>78.3632</v>
      </c>
      <c r="F1714" s="6" t="n">
        <f aca="false">D1714/MAX(I1714,O1714,U1714,AA1714,AG1714,AM1714)*1000</f>
        <v>754.445964432285</v>
      </c>
      <c r="G1714" s="7"/>
      <c r="H1714" s="7" t="n">
        <v>80</v>
      </c>
      <c r="I1714" s="7" t="n">
        <v>58480</v>
      </c>
      <c r="J1714" s="7" t="n">
        <v>0</v>
      </c>
      <c r="K1714" s="7" t="n">
        <v>0</v>
      </c>
      <c r="L1714" s="8" t="n">
        <f aca="false">IF(H1714&gt;0,H1714/I1714*1000,0)</f>
        <v>1.36798905608755</v>
      </c>
      <c r="M1714" s="7"/>
      <c r="N1714" s="7" t="n">
        <v>1560</v>
      </c>
      <c r="O1714" s="7" t="n">
        <v>57720</v>
      </c>
      <c r="P1714" s="7" t="n">
        <v>1040</v>
      </c>
      <c r="Q1714" s="7" t="n">
        <v>57720</v>
      </c>
      <c r="R1714" s="8" t="n">
        <f aca="false">IF(N1714&gt;0,N1714/O1714*1000,0)</f>
        <v>27.027027027027</v>
      </c>
      <c r="S1714" s="7"/>
      <c r="T1714" s="7" t="n">
        <v>2040</v>
      </c>
      <c r="U1714" s="7" t="n">
        <v>56800</v>
      </c>
      <c r="V1714" s="7" t="n">
        <v>1520</v>
      </c>
      <c r="W1714" s="7" t="n">
        <v>56800</v>
      </c>
      <c r="X1714" s="8" t="n">
        <f aca="false">IF(T1714&gt;0,T1714/U1714*1000,0)</f>
        <v>35.9154929577465</v>
      </c>
      <c r="Y1714" s="7"/>
      <c r="Z1714" s="7" t="n">
        <v>16880</v>
      </c>
      <c r="AA1714" s="7" t="n">
        <v>55680</v>
      </c>
      <c r="AB1714" s="7" t="n">
        <v>10920</v>
      </c>
      <c r="AC1714" s="7" t="n">
        <v>55680</v>
      </c>
      <c r="AD1714" s="8" t="n">
        <f aca="false">IF(Z1714&gt;0,Z1714/AA1714*1000,0)</f>
        <v>303.16091954023</v>
      </c>
      <c r="AE1714" s="7"/>
      <c r="AF1714" s="7" t="n">
        <v>17840</v>
      </c>
      <c r="AG1714" s="7" t="n">
        <v>55880</v>
      </c>
      <c r="AH1714" s="7" t="n">
        <v>10520</v>
      </c>
      <c r="AI1714" s="7" t="n">
        <v>55840</v>
      </c>
      <c r="AJ1714" s="8" t="n">
        <f aca="false">IF(AF1714&gt;0,AF1714/AG1714*1000,0)</f>
        <v>319.255547602004</v>
      </c>
      <c r="AL1714" s="9" t="n">
        <v>5720</v>
      </c>
      <c r="AM1714" s="9" t="n">
        <v>56040</v>
      </c>
      <c r="AN1714" s="9" t="n">
        <v>2840</v>
      </c>
      <c r="AO1714" s="9" t="n">
        <v>55720</v>
      </c>
      <c r="AP1714" s="8" t="n">
        <f aca="false">IF(AL1714&gt;0,AL1714/AM1714*1000,0)</f>
        <v>102.069950035689</v>
      </c>
      <c r="AQ1714" s="7"/>
      <c r="AR1714" s="7"/>
      <c r="AS1714" s="7"/>
      <c r="AT1714" s="7"/>
      <c r="AU1714" s="3"/>
      <c r="AV1714" s="3"/>
      <c r="AW1714" s="4"/>
      <c r="AX1714" s="4"/>
      <c r="AY1714" s="10"/>
    </row>
    <row r="1715" customFormat="false" ht="15" hidden="false" customHeight="false" outlineLevel="0" collapsed="false">
      <c r="A1715" s="4" t="s">
        <v>1716</v>
      </c>
      <c r="B1715" s="3" t="n">
        <v>68</v>
      </c>
      <c r="C1715" s="3" t="n">
        <v>30</v>
      </c>
      <c r="D1715" s="5" t="n">
        <f aca="false">H1715+N1715+T1715+Z1715+AF1715+AL1715</f>
        <v>8046</v>
      </c>
      <c r="E1715" s="6" t="n">
        <f aca="false">MAX(I1715,O1715,U1715,AA1715,AG1715,AM1715)/1000*1.34</f>
        <v>17.83004</v>
      </c>
      <c r="F1715" s="6" t="n">
        <f aca="false">D1715/MAX(I1715,O1715,U1715,AA1715,AG1715,AM1715)*1000</f>
        <v>604.689613708102</v>
      </c>
      <c r="G1715" s="7"/>
      <c r="H1715" s="7" t="n">
        <v>0</v>
      </c>
      <c r="I1715" s="7" t="n">
        <v>0</v>
      </c>
      <c r="J1715" s="7" t="n">
        <v>0</v>
      </c>
      <c r="K1715" s="7" t="n">
        <v>0</v>
      </c>
      <c r="L1715" s="8" t="n">
        <f aca="false">IF(H1715&gt;0,H1715/I1715*1000,0)</f>
        <v>0</v>
      </c>
      <c r="M1715" s="7"/>
      <c r="N1715" s="7" t="n">
        <v>0</v>
      </c>
      <c r="O1715" s="7" t="n">
        <v>0</v>
      </c>
      <c r="P1715" s="7" t="n">
        <v>0</v>
      </c>
      <c r="Q1715" s="7" t="n">
        <v>0</v>
      </c>
      <c r="R1715" s="8" t="n">
        <f aca="false">IF(N1715&gt;0,N1715/O1715*1000,0)</f>
        <v>0</v>
      </c>
      <c r="S1715" s="7"/>
      <c r="T1715" s="7" t="n">
        <v>565</v>
      </c>
      <c r="U1715" s="7" t="n">
        <v>11549</v>
      </c>
      <c r="V1715" s="7" t="n">
        <v>365</v>
      </c>
      <c r="W1715" s="7" t="n">
        <v>11549</v>
      </c>
      <c r="X1715" s="8" t="n">
        <f aca="false">IF(T1715&gt;0,T1715/U1715*1000,0)</f>
        <v>48.9219845874102</v>
      </c>
      <c r="Y1715" s="7"/>
      <c r="Z1715" s="7" t="n">
        <v>5866</v>
      </c>
      <c r="AA1715" s="7" t="n">
        <v>11745</v>
      </c>
      <c r="AB1715" s="7" t="n">
        <v>3724</v>
      </c>
      <c r="AC1715" s="7" t="n">
        <v>11745</v>
      </c>
      <c r="AD1715" s="8" t="n">
        <f aca="false">IF(Z1715&gt;0,Z1715/AA1715*1000,0)</f>
        <v>499.446573009791</v>
      </c>
      <c r="AE1715" s="7"/>
      <c r="AF1715" s="7" t="n">
        <v>1615</v>
      </c>
      <c r="AG1715" s="7" t="n">
        <v>13306</v>
      </c>
      <c r="AH1715" s="7" t="n">
        <v>1083</v>
      </c>
      <c r="AI1715" s="7" t="n">
        <v>11528</v>
      </c>
      <c r="AJ1715" s="8" t="n">
        <f aca="false">IF(AF1715&gt;0,AF1715/AG1715*1000,0)</f>
        <v>121.373816323463</v>
      </c>
      <c r="AL1715" s="9" t="n">
        <v>0</v>
      </c>
      <c r="AM1715" s="9" t="n">
        <v>0</v>
      </c>
      <c r="AN1715" s="9" t="n">
        <v>0</v>
      </c>
      <c r="AO1715" s="9" t="n">
        <v>0</v>
      </c>
      <c r="AP1715" s="8" t="n">
        <f aca="false">IF(AL1715&gt;0,AL1715/AM1715*1000,0)</f>
        <v>0</v>
      </c>
      <c r="AQ1715" s="7"/>
      <c r="AR1715" s="7"/>
      <c r="AS1715" s="7"/>
      <c r="AT1715" s="7"/>
      <c r="AU1715" s="3"/>
      <c r="AV1715" s="3"/>
      <c r="AW1715" s="4"/>
      <c r="AX1715" s="4"/>
      <c r="AY1715" s="10"/>
    </row>
    <row r="1716" customFormat="false" ht="15" hidden="false" customHeight="false" outlineLevel="0" collapsed="false">
      <c r="A1716" s="4" t="s">
        <v>1717</v>
      </c>
      <c r="B1716" s="3" t="n">
        <v>68</v>
      </c>
      <c r="C1716" s="3" t="n">
        <v>30</v>
      </c>
      <c r="D1716" s="5" t="n">
        <f aca="false">H1716+N1716+T1716+Z1716+AF1716+AL1716</f>
        <v>69321</v>
      </c>
      <c r="E1716" s="6" t="n">
        <f aca="false">MAX(I1716,O1716,U1716,AA1716,AG1716,AM1716)/1000*1.34</f>
        <v>49.55856</v>
      </c>
      <c r="F1716" s="6" t="n">
        <f aca="false">D1716/MAX(I1716,O1716,U1716,AA1716,AG1716,AM1716)*1000</f>
        <v>1874.35107073329</v>
      </c>
      <c r="G1716" s="7"/>
      <c r="H1716" s="7" t="n">
        <v>0</v>
      </c>
      <c r="I1716" s="7" t="n">
        <v>0</v>
      </c>
      <c r="J1716" s="7" t="n">
        <v>0</v>
      </c>
      <c r="K1716" s="7" t="n">
        <v>0</v>
      </c>
      <c r="L1716" s="8" t="n">
        <f aca="false">IF(H1716&gt;0,H1716/I1716*1000,0)</f>
        <v>0</v>
      </c>
      <c r="M1716" s="7"/>
      <c r="N1716" s="7" t="n">
        <v>14765</v>
      </c>
      <c r="O1716" s="7" t="n">
        <v>36984</v>
      </c>
      <c r="P1716" s="7" t="n">
        <v>9249</v>
      </c>
      <c r="Q1716" s="7" t="n">
        <v>36984</v>
      </c>
      <c r="R1716" s="8" t="n">
        <f aca="false">IF(N1716&gt;0,N1716/O1716*1000,0)</f>
        <v>399.226692623837</v>
      </c>
      <c r="S1716" s="7"/>
      <c r="T1716" s="7" t="n">
        <v>7410</v>
      </c>
      <c r="U1716" s="7" t="n">
        <v>36673</v>
      </c>
      <c r="V1716" s="7" t="n">
        <v>4857</v>
      </c>
      <c r="W1716" s="7" t="n">
        <v>36673</v>
      </c>
      <c r="X1716" s="8" t="n">
        <f aca="false">IF(T1716&gt;0,T1716/U1716*1000,0)</f>
        <v>202.056008507621</v>
      </c>
      <c r="Y1716" s="7"/>
      <c r="Z1716" s="7" t="n">
        <v>22536</v>
      </c>
      <c r="AA1716" s="7" t="n">
        <v>36944</v>
      </c>
      <c r="AB1716" s="7" t="n">
        <v>14293</v>
      </c>
      <c r="AC1716" s="7" t="n">
        <v>36944</v>
      </c>
      <c r="AD1716" s="8" t="n">
        <f aca="false">IF(Z1716&gt;0,Z1716/AA1716*1000,0)</f>
        <v>610.004330879169</v>
      </c>
      <c r="AE1716" s="7"/>
      <c r="AF1716" s="7" t="n">
        <v>24610</v>
      </c>
      <c r="AG1716" s="7" t="n">
        <v>36647</v>
      </c>
      <c r="AH1716" s="7" t="n">
        <v>15532</v>
      </c>
      <c r="AI1716" s="7" t="n">
        <v>36647</v>
      </c>
      <c r="AJ1716" s="8" t="n">
        <f aca="false">IF(AF1716&gt;0,AF1716/AG1716*1000,0)</f>
        <v>671.54200889568</v>
      </c>
      <c r="AL1716" s="9" t="n">
        <v>0</v>
      </c>
      <c r="AM1716" s="9" t="n">
        <v>0</v>
      </c>
      <c r="AN1716" s="9" t="n">
        <v>0</v>
      </c>
      <c r="AO1716" s="9" t="n">
        <v>0</v>
      </c>
      <c r="AP1716" s="8" t="n">
        <f aca="false">IF(AL1716&gt;0,AL1716/AM1716*1000,0)</f>
        <v>0</v>
      </c>
      <c r="AQ1716" s="7"/>
      <c r="AR1716" s="7"/>
      <c r="AS1716" s="7"/>
      <c r="AT1716" s="7"/>
      <c r="AU1716" s="3"/>
      <c r="AV1716" s="3"/>
      <c r="AW1716" s="4"/>
      <c r="AX1716" s="4"/>
      <c r="AY1716" s="10"/>
    </row>
    <row r="1717" customFormat="false" ht="15" hidden="false" customHeight="false" outlineLevel="0" collapsed="false">
      <c r="A1717" s="4" t="s">
        <v>1716</v>
      </c>
      <c r="B1717" s="3" t="n">
        <v>68</v>
      </c>
      <c r="C1717" s="3" t="n">
        <v>30</v>
      </c>
      <c r="D1717" s="5" t="n">
        <f aca="false">H1717+N1717+T1717+Z1717+AF1717+AL1717</f>
        <v>56544</v>
      </c>
      <c r="E1717" s="6" t="n">
        <f aca="false">MAX(I1717,O1717,U1717,AA1717,AG1717,AM1717)/1000*1.34</f>
        <v>52.98628</v>
      </c>
      <c r="F1717" s="6" t="n">
        <f aca="false">D1717/MAX(I1717,O1717,U1717,AA1717,AG1717,AM1717)*1000</f>
        <v>1429.97319306054</v>
      </c>
      <c r="G1717" s="7"/>
      <c r="H1717" s="7" t="n">
        <v>43</v>
      </c>
      <c r="I1717" s="7" t="n">
        <v>39358</v>
      </c>
      <c r="J1717" s="7" t="n">
        <v>0</v>
      </c>
      <c r="K1717" s="7" t="n">
        <v>0</v>
      </c>
      <c r="L1717" s="8" t="n">
        <f aca="false">IF(H1717&gt;0,H1717/I1717*1000,0)</f>
        <v>1.09253518979623</v>
      </c>
      <c r="M1717" s="7"/>
      <c r="N1717" s="7" t="n">
        <v>0</v>
      </c>
      <c r="O1717" s="7" t="n">
        <v>0</v>
      </c>
      <c r="P1717" s="7" t="n">
        <v>0</v>
      </c>
      <c r="Q1717" s="7" t="n">
        <v>0</v>
      </c>
      <c r="R1717" s="8" t="n">
        <f aca="false">IF(N1717&gt;0,N1717/O1717*1000,0)</f>
        <v>0</v>
      </c>
      <c r="S1717" s="7"/>
      <c r="T1717" s="7" t="n">
        <v>4573</v>
      </c>
      <c r="U1717" s="7" t="n">
        <v>39151</v>
      </c>
      <c r="V1717" s="7" t="n">
        <v>3098</v>
      </c>
      <c r="W1717" s="7" t="n">
        <v>39151</v>
      </c>
      <c r="X1717" s="8" t="n">
        <f aca="false">IF(T1717&gt;0,T1717/U1717*1000,0)</f>
        <v>116.804168475901</v>
      </c>
      <c r="Y1717" s="7"/>
      <c r="Z1717" s="7" t="n">
        <v>24820</v>
      </c>
      <c r="AA1717" s="7" t="n">
        <v>39344</v>
      </c>
      <c r="AB1717" s="7" t="n">
        <v>15735</v>
      </c>
      <c r="AC1717" s="7" t="n">
        <v>39344</v>
      </c>
      <c r="AD1717" s="8" t="n">
        <f aca="false">IF(Z1717&gt;0,Z1717/AA1717*1000,0)</f>
        <v>630.845872305815</v>
      </c>
      <c r="AE1717" s="7"/>
      <c r="AF1717" s="7" t="n">
        <v>27108</v>
      </c>
      <c r="AG1717" s="7" t="n">
        <v>39542</v>
      </c>
      <c r="AH1717" s="7" t="n">
        <v>16977</v>
      </c>
      <c r="AI1717" s="7" t="n">
        <v>39525</v>
      </c>
      <c r="AJ1717" s="8" t="n">
        <f aca="false">IF(AF1717&gt;0,AF1717/AG1717*1000,0)</f>
        <v>685.549542258864</v>
      </c>
      <c r="AL1717" s="9" t="n">
        <v>0</v>
      </c>
      <c r="AM1717" s="9" t="n">
        <v>0</v>
      </c>
      <c r="AN1717" s="9" t="n">
        <v>0</v>
      </c>
      <c r="AO1717" s="9" t="n">
        <v>0</v>
      </c>
      <c r="AP1717" s="8" t="n">
        <f aca="false">IF(AL1717&gt;0,AL1717/AM1717*1000,0)</f>
        <v>0</v>
      </c>
      <c r="AQ1717" s="7"/>
      <c r="AR1717" s="7"/>
      <c r="AS1717" s="7"/>
      <c r="AT1717" s="7"/>
      <c r="AU1717" s="3"/>
      <c r="AV1717" s="3"/>
      <c r="AW1717" s="4"/>
      <c r="AX1717" s="4"/>
      <c r="AY1717" s="10"/>
    </row>
    <row r="1718" customFormat="false" ht="15" hidden="false" customHeight="false" outlineLevel="0" collapsed="false">
      <c r="A1718" s="4" t="s">
        <v>1718</v>
      </c>
      <c r="B1718" s="3" t="n">
        <v>68</v>
      </c>
      <c r="C1718" s="3" t="n">
        <v>30</v>
      </c>
      <c r="D1718" s="5" t="n">
        <f aca="false">H1718+N1718+T1718+Z1718+AF1718+AL1718</f>
        <v>5421</v>
      </c>
      <c r="E1718" s="6" t="n">
        <f aca="false">MAX(I1718,O1718,U1718,AA1718,AG1718,AM1718)/1000*1.34</f>
        <v>17.8689</v>
      </c>
      <c r="F1718" s="6" t="n">
        <f aca="false">D1718/MAX(I1718,O1718,U1718,AA1718,AG1718,AM1718)*1000</f>
        <v>406.52418447694</v>
      </c>
      <c r="G1718" s="7"/>
      <c r="H1718" s="7" t="n">
        <v>0</v>
      </c>
      <c r="I1718" s="7" t="n">
        <v>0</v>
      </c>
      <c r="J1718" s="7" t="n">
        <v>0</v>
      </c>
      <c r="K1718" s="7" t="n">
        <v>0</v>
      </c>
      <c r="L1718" s="8" t="n">
        <f aca="false">IF(H1718&gt;0,H1718/I1718*1000,0)</f>
        <v>0</v>
      </c>
      <c r="M1718" s="7"/>
      <c r="N1718" s="7" t="n">
        <v>0</v>
      </c>
      <c r="O1718" s="7" t="n">
        <v>0</v>
      </c>
      <c r="P1718" s="7" t="n">
        <v>0</v>
      </c>
      <c r="Q1718" s="7" t="n">
        <v>0</v>
      </c>
      <c r="R1718" s="8" t="n">
        <f aca="false">IF(N1718&gt;0,N1718/O1718*1000,0)</f>
        <v>0</v>
      </c>
      <c r="S1718" s="7"/>
      <c r="T1718" s="7" t="n">
        <v>0</v>
      </c>
      <c r="U1718" s="7" t="n">
        <v>0</v>
      </c>
      <c r="V1718" s="7" t="n">
        <v>0</v>
      </c>
      <c r="W1718" s="7" t="n">
        <v>0</v>
      </c>
      <c r="X1718" s="8" t="n">
        <f aca="false">IF(T1718&gt;0,T1718/U1718*1000,0)</f>
        <v>0</v>
      </c>
      <c r="Y1718" s="7"/>
      <c r="Z1718" s="7" t="n">
        <v>2340</v>
      </c>
      <c r="AA1718" s="7" t="n">
        <v>13335</v>
      </c>
      <c r="AB1718" s="7" t="n">
        <v>937</v>
      </c>
      <c r="AC1718" s="7" t="n">
        <v>13335</v>
      </c>
      <c r="AD1718" s="8" t="n">
        <f aca="false">IF(Z1718&gt;0,Z1718/AA1718*1000,0)</f>
        <v>175.478065241845</v>
      </c>
      <c r="AE1718" s="7"/>
      <c r="AF1718" s="7" t="n">
        <v>2490</v>
      </c>
      <c r="AG1718" s="7" t="n">
        <v>13244</v>
      </c>
      <c r="AH1718" s="7" t="n">
        <v>1237</v>
      </c>
      <c r="AI1718" s="7" t="n">
        <v>13206</v>
      </c>
      <c r="AJ1718" s="8" t="n">
        <f aca="false">IF(AF1718&gt;0,AF1718/AG1718*1000,0)</f>
        <v>188.009664753851</v>
      </c>
      <c r="AL1718" s="9" t="n">
        <v>591</v>
      </c>
      <c r="AM1718" s="9" t="n">
        <v>12956</v>
      </c>
      <c r="AN1718" s="9" t="n">
        <v>0</v>
      </c>
      <c r="AO1718" s="9" t="n">
        <v>0</v>
      </c>
      <c r="AP1718" s="8" t="n">
        <f aca="false">IF(AL1718&gt;0,AL1718/AM1718*1000,0)</f>
        <v>45.6159308428527</v>
      </c>
      <c r="AQ1718" s="7"/>
      <c r="AR1718" s="7"/>
      <c r="AS1718" s="7"/>
      <c r="AT1718" s="7"/>
      <c r="AU1718" s="3"/>
      <c r="AV1718" s="3"/>
      <c r="AW1718" s="4"/>
      <c r="AX1718" s="4"/>
      <c r="AY1718" s="10"/>
    </row>
    <row r="1719" customFormat="false" ht="15" hidden="false" customHeight="false" outlineLevel="0" collapsed="false">
      <c r="A1719" s="4" t="s">
        <v>1719</v>
      </c>
      <c r="B1719" s="3" t="n">
        <v>68</v>
      </c>
      <c r="C1719" s="3" t="n">
        <v>35</v>
      </c>
      <c r="D1719" s="5" t="n">
        <f aca="false">H1719+N1719+T1719+Z1719+AF1719+AL1719</f>
        <v>23108</v>
      </c>
      <c r="E1719" s="6" t="n">
        <f aca="false">MAX(I1719,O1719,U1719,AA1719,AG1719,AM1719)/1000*1.34</f>
        <v>51.95984</v>
      </c>
      <c r="F1719" s="6" t="n">
        <f aca="false">D1719/MAX(I1719,O1719,U1719,AA1719,AG1719,AM1719)*1000</f>
        <v>595.935630286775</v>
      </c>
      <c r="G1719" s="7"/>
      <c r="H1719" s="7" t="n">
        <v>154</v>
      </c>
      <c r="I1719" s="7" t="n">
        <v>38776</v>
      </c>
      <c r="J1719" s="7" t="n">
        <v>0</v>
      </c>
      <c r="K1719" s="7" t="n">
        <v>0</v>
      </c>
      <c r="L1719" s="8" t="n">
        <f aca="false">IF(H1719&gt;0,H1719/I1719*1000,0)</f>
        <v>3.97152878068909</v>
      </c>
      <c r="M1719" s="7"/>
      <c r="N1719" s="7" t="n">
        <v>0</v>
      </c>
      <c r="O1719" s="7" t="n">
        <v>0</v>
      </c>
      <c r="P1719" s="7" t="n">
        <v>0</v>
      </c>
      <c r="Q1719" s="7" t="n">
        <v>0</v>
      </c>
      <c r="R1719" s="8" t="n">
        <f aca="false">IF(N1719&gt;0,N1719/O1719*1000,0)</f>
        <v>0</v>
      </c>
      <c r="S1719" s="7"/>
      <c r="T1719" s="7" t="n">
        <v>0</v>
      </c>
      <c r="U1719" s="7" t="n">
        <v>0</v>
      </c>
      <c r="V1719" s="7" t="n">
        <v>0</v>
      </c>
      <c r="W1719" s="7" t="n">
        <v>0</v>
      </c>
      <c r="X1719" s="8" t="n">
        <f aca="false">IF(T1719&gt;0,T1719/U1719*1000,0)</f>
        <v>0</v>
      </c>
      <c r="Y1719" s="7"/>
      <c r="Z1719" s="7" t="n">
        <v>5323</v>
      </c>
      <c r="AA1719" s="7" t="n">
        <v>36014</v>
      </c>
      <c r="AB1719" s="7" t="n">
        <v>3786</v>
      </c>
      <c r="AC1719" s="7" t="n">
        <v>35824</v>
      </c>
      <c r="AD1719" s="8" t="n">
        <f aca="false">IF(Z1719&gt;0,Z1719/AA1719*1000,0)</f>
        <v>147.80363192092</v>
      </c>
      <c r="AE1719" s="7"/>
      <c r="AF1719" s="7" t="n">
        <v>11750</v>
      </c>
      <c r="AG1719" s="7" t="n">
        <v>35708</v>
      </c>
      <c r="AH1719" s="7" t="n">
        <v>7999</v>
      </c>
      <c r="AI1719" s="7" t="n">
        <v>35708</v>
      </c>
      <c r="AJ1719" s="8" t="n">
        <f aca="false">IF(AF1719&gt;0,AF1719/AG1719*1000,0)</f>
        <v>329.057914192898</v>
      </c>
      <c r="AL1719" s="9" t="n">
        <v>5881</v>
      </c>
      <c r="AM1719" s="9" t="n">
        <v>35828</v>
      </c>
      <c r="AN1719" s="9" t="n">
        <v>2759</v>
      </c>
      <c r="AO1719" s="9" t="n">
        <v>35792</v>
      </c>
      <c r="AP1719" s="8" t="n">
        <f aca="false">IF(AL1719&gt;0,AL1719/AM1719*1000,0)</f>
        <v>164.145361170035</v>
      </c>
      <c r="AQ1719" s="7"/>
      <c r="AR1719" s="7"/>
      <c r="AS1719" s="7"/>
      <c r="AT1719" s="7"/>
      <c r="AU1719" s="3"/>
      <c r="AV1719" s="3"/>
      <c r="AW1719" s="4"/>
      <c r="AX1719" s="4"/>
      <c r="AY1719" s="10"/>
    </row>
    <row r="1720" customFormat="false" ht="15" hidden="false" customHeight="false" outlineLevel="0" collapsed="false">
      <c r="A1720" s="4" t="s">
        <v>1720</v>
      </c>
      <c r="B1720" s="3" t="n">
        <v>15</v>
      </c>
      <c r="C1720" s="3" t="n">
        <v>35</v>
      </c>
      <c r="D1720" s="5" t="n">
        <f aca="false">H1720+N1720+T1720+Z1720+AF1720+AL1720</f>
        <v>8708</v>
      </c>
      <c r="E1720" s="6" t="n">
        <f aca="false">MAX(I1720,O1720,U1720,AA1720,AG1720,AM1720)/1000*1.34</f>
        <v>31.63874</v>
      </c>
      <c r="F1720" s="6" t="n">
        <f aca="false">D1720/MAX(I1720,O1720,U1720,AA1720,AG1720,AM1720)*1000</f>
        <v>368.811147346576</v>
      </c>
      <c r="G1720" s="7"/>
      <c r="H1720" s="7" t="n">
        <v>2</v>
      </c>
      <c r="I1720" s="7" t="n">
        <v>23552</v>
      </c>
      <c r="J1720" s="7" t="n">
        <v>0</v>
      </c>
      <c r="K1720" s="7" t="n">
        <v>0</v>
      </c>
      <c r="L1720" s="8" t="n">
        <f aca="false">IF(H1720&gt;0,H1720/I1720*1000,0)</f>
        <v>0.0849184782608696</v>
      </c>
      <c r="M1720" s="7"/>
      <c r="N1720" s="7" t="n">
        <v>1368</v>
      </c>
      <c r="O1720" s="7" t="n">
        <v>22358</v>
      </c>
      <c r="P1720" s="7" t="n">
        <v>798</v>
      </c>
      <c r="Q1720" s="7" t="n">
        <v>22358</v>
      </c>
      <c r="R1720" s="8" t="n">
        <f aca="false">IF(N1720&gt;0,N1720/O1720*1000,0)</f>
        <v>61.1861526075678</v>
      </c>
      <c r="S1720" s="7"/>
      <c r="T1720" s="7" t="n">
        <v>0</v>
      </c>
      <c r="U1720" s="7" t="n">
        <v>0</v>
      </c>
      <c r="V1720" s="7" t="n">
        <v>0</v>
      </c>
      <c r="W1720" s="7" t="n">
        <v>0</v>
      </c>
      <c r="X1720" s="8" t="n">
        <f aca="false">IF(T1720&gt;0,T1720/U1720*1000,0)</f>
        <v>0</v>
      </c>
      <c r="Y1720" s="7"/>
      <c r="Z1720" s="7" t="n">
        <v>2122</v>
      </c>
      <c r="AA1720" s="7" t="n">
        <v>22628</v>
      </c>
      <c r="AB1720" s="7" t="n">
        <v>1054</v>
      </c>
      <c r="AC1720" s="7" t="n">
        <v>22628</v>
      </c>
      <c r="AD1720" s="8" t="n">
        <f aca="false">IF(Z1720&gt;0,Z1720/AA1720*1000,0)</f>
        <v>93.777620646986</v>
      </c>
      <c r="AE1720" s="7"/>
      <c r="AF1720" s="7" t="n">
        <v>4061</v>
      </c>
      <c r="AG1720" s="7" t="n">
        <v>23591</v>
      </c>
      <c r="AH1720" s="7" t="n">
        <v>2419</v>
      </c>
      <c r="AI1720" s="7" t="n">
        <v>23591</v>
      </c>
      <c r="AJ1720" s="8" t="n">
        <f aca="false">IF(AF1720&gt;0,AF1720/AG1720*1000,0)</f>
        <v>172.141918528252</v>
      </c>
      <c r="AL1720" s="9" t="n">
        <v>1155</v>
      </c>
      <c r="AM1720" s="9" t="n">
        <v>23611</v>
      </c>
      <c r="AN1720" s="9" t="n">
        <v>0</v>
      </c>
      <c r="AO1720" s="9" t="n">
        <v>0</v>
      </c>
      <c r="AP1720" s="8" t="n">
        <f aca="false">IF(AL1720&gt;0,AL1720/AM1720*1000,0)</f>
        <v>48.9178772605989</v>
      </c>
      <c r="AQ1720" s="7"/>
      <c r="AR1720" s="7"/>
      <c r="AS1720" s="7"/>
      <c r="AT1720" s="7"/>
      <c r="AU1720" s="3"/>
      <c r="AV1720" s="3"/>
      <c r="AW1720" s="4"/>
      <c r="AX1720" s="4"/>
      <c r="AY1720" s="10"/>
    </row>
    <row r="1721" customFormat="false" ht="15" hidden="false" customHeight="false" outlineLevel="0" collapsed="false">
      <c r="A1721" s="4" t="s">
        <v>1721</v>
      </c>
      <c r="B1721" s="3" t="n">
        <v>15</v>
      </c>
      <c r="C1721" s="3" t="n">
        <v>36</v>
      </c>
      <c r="D1721" s="5" t="n">
        <f aca="false">H1721+N1721+T1721+Z1721+AF1721+AL1721</f>
        <v>9679</v>
      </c>
      <c r="E1721" s="6" t="n">
        <f aca="false">MAX(I1721,O1721,U1721,AA1721,AG1721,AM1721)/1000*1.34</f>
        <v>28.27936</v>
      </c>
      <c r="F1721" s="6" t="n">
        <f aca="false">D1721/MAX(I1721,O1721,U1721,AA1721,AG1721,AM1721)*1000</f>
        <v>458.633434420015</v>
      </c>
      <c r="G1721" s="7"/>
      <c r="H1721" s="7" t="n">
        <v>254</v>
      </c>
      <c r="I1721" s="7" t="n">
        <v>20537</v>
      </c>
      <c r="J1721" s="7" t="n">
        <v>0</v>
      </c>
      <c r="K1721" s="7" t="n">
        <v>0</v>
      </c>
      <c r="L1721" s="8" t="n">
        <f aca="false">IF(H1721&gt;0,H1721/I1721*1000,0)</f>
        <v>12.3679213127526</v>
      </c>
      <c r="M1721" s="7"/>
      <c r="N1721" s="7" t="n">
        <v>677</v>
      </c>
      <c r="O1721" s="7" t="n">
        <v>20537</v>
      </c>
      <c r="P1721" s="7" t="n">
        <v>612</v>
      </c>
      <c r="Q1721" s="7" t="n">
        <v>20537</v>
      </c>
      <c r="R1721" s="8" t="n">
        <f aca="false">IF(N1721&gt;0,N1721/O1721*1000,0)</f>
        <v>32.9648926328091</v>
      </c>
      <c r="S1721" s="7"/>
      <c r="T1721" s="7" t="n">
        <v>566</v>
      </c>
      <c r="U1721" s="7" t="n">
        <v>21099</v>
      </c>
      <c r="V1721" s="7" t="n">
        <v>523</v>
      </c>
      <c r="W1721" s="7" t="n">
        <v>21099</v>
      </c>
      <c r="X1721" s="8" t="n">
        <f aca="false">IF(T1721&gt;0,T1721/U1721*1000,0)</f>
        <v>26.8259159201858</v>
      </c>
      <c r="Y1721" s="7"/>
      <c r="Z1721" s="7" t="n">
        <v>3961</v>
      </c>
      <c r="AA1721" s="7" t="n">
        <v>21104</v>
      </c>
      <c r="AB1721" s="7" t="n">
        <v>2653</v>
      </c>
      <c r="AC1721" s="7" t="n">
        <v>21104</v>
      </c>
      <c r="AD1721" s="8" t="n">
        <f aca="false">IF(Z1721&gt;0,Z1721/AA1721*1000,0)</f>
        <v>187.689537528431</v>
      </c>
      <c r="AE1721" s="7"/>
      <c r="AF1721" s="7" t="n">
        <v>3615</v>
      </c>
      <c r="AG1721" s="7" t="n">
        <v>20142</v>
      </c>
      <c r="AH1721" s="7" t="n">
        <v>2367</v>
      </c>
      <c r="AI1721" s="7" t="n">
        <v>20142</v>
      </c>
      <c r="AJ1721" s="8" t="n">
        <f aca="false">IF(AF1721&gt;0,AF1721/AG1721*1000,0)</f>
        <v>179.475722371165</v>
      </c>
      <c r="AL1721" s="9" t="n">
        <v>606</v>
      </c>
      <c r="AM1721" s="9" t="n">
        <v>20258</v>
      </c>
      <c r="AN1721" s="9" t="n">
        <v>401</v>
      </c>
      <c r="AO1721" s="9" t="n">
        <v>20238</v>
      </c>
      <c r="AP1721" s="8" t="n">
        <f aca="false">IF(AL1721&gt;0,AL1721/AM1721*1000,0)</f>
        <v>29.9141080067134</v>
      </c>
      <c r="AQ1721" s="7"/>
      <c r="AR1721" s="7"/>
      <c r="AS1721" s="7"/>
      <c r="AT1721" s="7"/>
      <c r="AU1721" s="3"/>
      <c r="AV1721" s="3"/>
      <c r="AW1721" s="4"/>
      <c r="AX1721" s="4"/>
      <c r="AY1721" s="10"/>
    </row>
    <row r="1722" customFormat="false" ht="15" hidden="false" customHeight="false" outlineLevel="0" collapsed="false">
      <c r="A1722" s="4" t="s">
        <v>1722</v>
      </c>
      <c r="B1722" s="3" t="n">
        <v>15</v>
      </c>
      <c r="C1722" s="3" t="n">
        <v>30</v>
      </c>
      <c r="D1722" s="5" t="n">
        <f aca="false">H1722+N1722+T1722+Z1722+AF1722+AL1722</f>
        <v>2792</v>
      </c>
      <c r="E1722" s="6" t="n">
        <f aca="false">MAX(I1722,O1722,U1722,AA1722,AG1722,AM1722)/1000*1.34</f>
        <v>26.84958</v>
      </c>
      <c r="F1722" s="6" t="n">
        <f aca="false">D1722/MAX(I1722,O1722,U1722,AA1722,AG1722,AM1722)*1000</f>
        <v>139.342216898737</v>
      </c>
      <c r="G1722" s="7"/>
      <c r="H1722" s="7" t="n">
        <v>380</v>
      </c>
      <c r="I1722" s="7" t="n">
        <v>20037</v>
      </c>
      <c r="J1722" s="7" t="n">
        <v>0</v>
      </c>
      <c r="K1722" s="7" t="n">
        <v>0</v>
      </c>
      <c r="L1722" s="8" t="n">
        <f aca="false">IF(H1722&gt;0,H1722/I1722*1000,0)</f>
        <v>18.9649149074213</v>
      </c>
      <c r="M1722" s="7"/>
      <c r="N1722" s="7" t="n">
        <v>0</v>
      </c>
      <c r="O1722" s="7" t="n">
        <v>0</v>
      </c>
      <c r="P1722" s="7" t="n">
        <v>0</v>
      </c>
      <c r="Q1722" s="7" t="n">
        <v>0</v>
      </c>
      <c r="R1722" s="8" t="n">
        <f aca="false">IF(N1722&gt;0,N1722/O1722*1000,0)</f>
        <v>0</v>
      </c>
      <c r="S1722" s="7"/>
      <c r="T1722" s="7" t="n">
        <v>0</v>
      </c>
      <c r="U1722" s="7" t="n">
        <v>0</v>
      </c>
      <c r="V1722" s="7" t="n">
        <v>0</v>
      </c>
      <c r="W1722" s="7" t="n">
        <v>0</v>
      </c>
      <c r="X1722" s="8" t="n">
        <f aca="false">IF(T1722&gt;0,T1722/U1722*1000,0)</f>
        <v>0</v>
      </c>
      <c r="Y1722" s="7"/>
      <c r="Z1722" s="7" t="n">
        <v>1223</v>
      </c>
      <c r="AA1722" s="7" t="n">
        <v>19696</v>
      </c>
      <c r="AB1722" s="7" t="n">
        <v>1079</v>
      </c>
      <c r="AC1722" s="7" t="n">
        <v>19696</v>
      </c>
      <c r="AD1722" s="8" t="n">
        <f aca="false">IF(Z1722&gt;0,Z1722/AA1722*1000,0)</f>
        <v>62.0938261575955</v>
      </c>
      <c r="AE1722" s="7"/>
      <c r="AF1722" s="7" t="n">
        <v>1189</v>
      </c>
      <c r="AG1722" s="7" t="n">
        <v>19539</v>
      </c>
      <c r="AH1722" s="7" t="n">
        <v>1108</v>
      </c>
      <c r="AI1722" s="7" t="n">
        <v>19512</v>
      </c>
      <c r="AJ1722" s="8" t="n">
        <f aca="false">IF(AF1722&gt;0,AF1722/AG1722*1000,0)</f>
        <v>60.8526536670249</v>
      </c>
      <c r="AL1722" s="9" t="n">
        <v>0</v>
      </c>
      <c r="AM1722" s="9" t="n">
        <v>0</v>
      </c>
      <c r="AN1722" s="9" t="n">
        <v>206</v>
      </c>
      <c r="AO1722" s="9" t="n">
        <v>0</v>
      </c>
      <c r="AP1722" s="8" t="n">
        <f aca="false">IF(AL1722&gt;0,AL1722/AM1722*1000,0)</f>
        <v>0</v>
      </c>
      <c r="AQ1722" s="7"/>
      <c r="AR1722" s="7"/>
      <c r="AS1722" s="7"/>
      <c r="AT1722" s="7"/>
      <c r="AU1722" s="3"/>
      <c r="AV1722" s="3"/>
      <c r="AW1722" s="4"/>
      <c r="AX1722" s="4"/>
      <c r="AY1722" s="10"/>
    </row>
    <row r="1723" customFormat="false" ht="15" hidden="false" customHeight="false" outlineLevel="0" collapsed="false">
      <c r="A1723" s="4" t="s">
        <v>1723</v>
      </c>
      <c r="B1723" s="3" t="n">
        <v>15</v>
      </c>
      <c r="C1723" s="3" t="n">
        <v>30</v>
      </c>
      <c r="D1723" s="5" t="n">
        <f aca="false">H1723+N1723+T1723+Z1723+AF1723+AL1723</f>
        <v>15200</v>
      </c>
      <c r="E1723" s="6" t="n">
        <f aca="false">MAX(I1723,O1723,U1723,AA1723,AG1723,AM1723)/1000*1.34</f>
        <v>67.4824</v>
      </c>
      <c r="F1723" s="6" t="n">
        <f aca="false">D1723/MAX(I1723,O1723,U1723,AA1723,AG1723,AM1723)*1000</f>
        <v>301.826846703733</v>
      </c>
      <c r="G1723" s="7"/>
      <c r="H1723" s="7" t="n">
        <v>480</v>
      </c>
      <c r="I1723" s="7" t="n">
        <v>49880</v>
      </c>
      <c r="J1723" s="7" t="n">
        <v>0</v>
      </c>
      <c r="K1723" s="7" t="n">
        <v>0</v>
      </c>
      <c r="L1723" s="8" t="n">
        <f aca="false">IF(H1723&gt;0,H1723/I1723*1000,0)</f>
        <v>9.62309542902967</v>
      </c>
      <c r="M1723" s="7"/>
      <c r="N1723" s="7" t="n">
        <v>0</v>
      </c>
      <c r="O1723" s="7" t="n">
        <v>0</v>
      </c>
      <c r="P1723" s="7" t="n">
        <v>0</v>
      </c>
      <c r="Q1723" s="7" t="n">
        <v>0</v>
      </c>
      <c r="R1723" s="8" t="n">
        <f aca="false">IF(N1723&gt;0,N1723/O1723*1000,0)</f>
        <v>0</v>
      </c>
      <c r="S1723" s="7"/>
      <c r="T1723" s="7" t="n">
        <v>0</v>
      </c>
      <c r="U1723" s="7" t="n">
        <v>0</v>
      </c>
      <c r="V1723" s="7" t="n">
        <v>0</v>
      </c>
      <c r="W1723" s="7" t="n">
        <v>0</v>
      </c>
      <c r="X1723" s="8" t="n">
        <f aca="false">IF(T1723&gt;0,T1723/U1723*1000,0)</f>
        <v>0</v>
      </c>
      <c r="Y1723" s="7"/>
      <c r="Z1723" s="7" t="n">
        <v>7400</v>
      </c>
      <c r="AA1723" s="7" t="n">
        <v>50080</v>
      </c>
      <c r="AB1723" s="7" t="n">
        <v>4640</v>
      </c>
      <c r="AC1723" s="7" t="n">
        <v>49960</v>
      </c>
      <c r="AD1723" s="8" t="n">
        <f aca="false">IF(Z1723&gt;0,Z1723/AA1723*1000,0)</f>
        <v>147.76357827476</v>
      </c>
      <c r="AE1723" s="7"/>
      <c r="AF1723" s="7" t="n">
        <v>5280</v>
      </c>
      <c r="AG1723" s="7" t="n">
        <v>50360</v>
      </c>
      <c r="AH1723" s="7" t="n">
        <v>3400</v>
      </c>
      <c r="AI1723" s="7" t="n">
        <v>50360</v>
      </c>
      <c r="AJ1723" s="8" t="n">
        <f aca="false">IF(AF1723&gt;0,AF1723/AG1723*1000,0)</f>
        <v>104.84511517077</v>
      </c>
      <c r="AL1723" s="9" t="n">
        <v>2040</v>
      </c>
      <c r="AM1723" s="9" t="n">
        <v>49280</v>
      </c>
      <c r="AN1723" s="9" t="n">
        <v>1280</v>
      </c>
      <c r="AO1723" s="9" t="n">
        <v>49000</v>
      </c>
      <c r="AP1723" s="8" t="n">
        <f aca="false">IF(AL1723&gt;0,AL1723/AM1723*1000,0)</f>
        <v>41.3961038961039</v>
      </c>
      <c r="AQ1723" s="7"/>
      <c r="AR1723" s="7"/>
      <c r="AS1723" s="7"/>
      <c r="AT1723" s="7"/>
      <c r="AU1723" s="3"/>
      <c r="AV1723" s="3"/>
      <c r="AW1723" s="4"/>
      <c r="AX1723" s="4"/>
      <c r="AY1723" s="10"/>
    </row>
    <row r="1724" customFormat="false" ht="15" hidden="false" customHeight="false" outlineLevel="0" collapsed="false">
      <c r="A1724" s="4" t="s">
        <v>1724</v>
      </c>
      <c r="B1724" s="3" t="n">
        <v>68</v>
      </c>
      <c r="C1724" s="3" t="n">
        <v>36</v>
      </c>
      <c r="D1724" s="5" t="n">
        <f aca="false">H1724+N1724+T1724+Z1724+AF1724+AL1724</f>
        <v>131760</v>
      </c>
      <c r="E1724" s="6" t="n">
        <f aca="false">MAX(I1724,O1724,U1724,AA1724,AG1724,AM1724)/1000*1.34</f>
        <v>105.1096</v>
      </c>
      <c r="F1724" s="6" t="n">
        <f aca="false">D1724/MAX(I1724,O1724,U1724,AA1724,AG1724,AM1724)*1000</f>
        <v>1679.75522692504</v>
      </c>
      <c r="G1724" s="7"/>
      <c r="H1724" s="7" t="n">
        <v>280</v>
      </c>
      <c r="I1724" s="7" t="n">
        <v>56840</v>
      </c>
      <c r="J1724" s="7" t="n">
        <v>0</v>
      </c>
      <c r="K1724" s="7" t="n">
        <v>0</v>
      </c>
      <c r="L1724" s="8" t="n">
        <f aca="false">IF(H1724&gt;0,H1724/I1724*1000,0)</f>
        <v>4.92610837438424</v>
      </c>
      <c r="M1724" s="7"/>
      <c r="N1724" s="7" t="n">
        <v>14440</v>
      </c>
      <c r="O1724" s="7" t="n">
        <v>76000</v>
      </c>
      <c r="P1724" s="7" t="n">
        <v>8000</v>
      </c>
      <c r="Q1724" s="7" t="n">
        <v>76000</v>
      </c>
      <c r="R1724" s="8" t="n">
        <f aca="false">IF(N1724&gt;0,N1724/O1724*1000,0)</f>
        <v>190</v>
      </c>
      <c r="S1724" s="7"/>
      <c r="T1724" s="7" t="n">
        <v>10680</v>
      </c>
      <c r="U1724" s="7" t="n">
        <v>76800</v>
      </c>
      <c r="V1724" s="7" t="n">
        <v>11880</v>
      </c>
      <c r="W1724" s="7" t="n">
        <v>76800</v>
      </c>
      <c r="X1724" s="8" t="n">
        <f aca="false">IF(T1724&gt;0,T1724/U1724*1000,0)</f>
        <v>139.0625</v>
      </c>
      <c r="Y1724" s="7"/>
      <c r="Z1724" s="7" t="n">
        <v>41360</v>
      </c>
      <c r="AA1724" s="7" t="n">
        <v>76160</v>
      </c>
      <c r="AB1724" s="7" t="n">
        <v>26240</v>
      </c>
      <c r="AC1724" s="7" t="n">
        <v>76000</v>
      </c>
      <c r="AD1724" s="8" t="n">
        <f aca="false">IF(Z1724&gt;0,Z1724/AA1724*1000,0)</f>
        <v>543.067226890756</v>
      </c>
      <c r="AE1724" s="7"/>
      <c r="AF1724" s="7" t="n">
        <v>47200</v>
      </c>
      <c r="AG1724" s="7" t="n">
        <v>76840</v>
      </c>
      <c r="AH1724" s="7" t="n">
        <v>29000</v>
      </c>
      <c r="AI1724" s="7" t="n">
        <v>76840</v>
      </c>
      <c r="AJ1724" s="8" t="n">
        <f aca="false">IF(AF1724&gt;0,AF1724/AG1724*1000,0)</f>
        <v>614.263404476835</v>
      </c>
      <c r="AL1724" s="9" t="n">
        <v>17800</v>
      </c>
      <c r="AM1724" s="9" t="n">
        <v>78440</v>
      </c>
      <c r="AN1724" s="9" t="n">
        <v>5600</v>
      </c>
      <c r="AO1724" s="9" t="n">
        <v>77360</v>
      </c>
      <c r="AP1724" s="8" t="n">
        <f aca="false">IF(AL1724&gt;0,AL1724/AM1724*1000,0)</f>
        <v>226.925038245793</v>
      </c>
      <c r="AQ1724" s="7"/>
      <c r="AR1724" s="7"/>
      <c r="AS1724" s="7"/>
      <c r="AT1724" s="7"/>
      <c r="AU1724" s="3"/>
      <c r="AV1724" s="3"/>
      <c r="AW1724" s="4"/>
      <c r="AX1724" s="4"/>
      <c r="AY1724" s="10"/>
    </row>
    <row r="1725" customFormat="false" ht="15" hidden="false" customHeight="false" outlineLevel="0" collapsed="false">
      <c r="A1725" s="4" t="s">
        <v>1725</v>
      </c>
      <c r="B1725" s="3" t="n">
        <v>68</v>
      </c>
      <c r="C1725" s="3" t="n">
        <v>36</v>
      </c>
      <c r="D1725" s="5" t="n">
        <f aca="false">H1725+N1725+T1725+Z1725+AF1725+AL1725</f>
        <v>61760</v>
      </c>
      <c r="E1725" s="6" t="n">
        <f aca="false">MAX(I1725,O1725,U1725,AA1725,AG1725,AM1725)/1000*1.34</f>
        <v>89.4048</v>
      </c>
      <c r="F1725" s="6" t="n">
        <f aca="false">D1725/MAX(I1725,O1725,U1725,AA1725,AG1725,AM1725)*1000</f>
        <v>925.659472422062</v>
      </c>
      <c r="G1725" s="7"/>
      <c r="H1725" s="7" t="n">
        <v>0</v>
      </c>
      <c r="I1725" s="7" t="n">
        <v>0</v>
      </c>
      <c r="J1725" s="7" t="n">
        <v>0</v>
      </c>
      <c r="K1725" s="7" t="n">
        <v>0</v>
      </c>
      <c r="L1725" s="8" t="n">
        <f aca="false">IF(H1725&gt;0,H1725/I1725*1000,0)</f>
        <v>0</v>
      </c>
      <c r="M1725" s="7"/>
      <c r="N1725" s="7" t="n">
        <v>8320</v>
      </c>
      <c r="O1725" s="7" t="n">
        <v>66720</v>
      </c>
      <c r="P1725" s="7" t="n">
        <v>5280</v>
      </c>
      <c r="Q1725" s="7" t="n">
        <v>66720</v>
      </c>
      <c r="R1725" s="8" t="n">
        <f aca="false">IF(N1725&gt;0,N1725/O1725*1000,0)</f>
        <v>124.700239808153</v>
      </c>
      <c r="S1725" s="7"/>
      <c r="T1725" s="7" t="n">
        <v>6240</v>
      </c>
      <c r="U1725" s="7" t="n">
        <v>35840</v>
      </c>
      <c r="V1725" s="7" t="n">
        <v>4000</v>
      </c>
      <c r="W1725" s="7" t="n">
        <v>35840</v>
      </c>
      <c r="X1725" s="8" t="n">
        <f aca="false">IF(T1725&gt;0,T1725/U1725*1000,0)</f>
        <v>174.107142857143</v>
      </c>
      <c r="Y1725" s="7"/>
      <c r="Z1725" s="7" t="n">
        <v>17120</v>
      </c>
      <c r="AA1725" s="7" t="n">
        <v>33760</v>
      </c>
      <c r="AB1725" s="7" t="n">
        <v>11200</v>
      </c>
      <c r="AC1725" s="7" t="n">
        <v>33600</v>
      </c>
      <c r="AD1725" s="8" t="n">
        <f aca="false">IF(Z1725&gt;0,Z1725/AA1725*1000,0)</f>
        <v>507.109004739337</v>
      </c>
      <c r="AE1725" s="7"/>
      <c r="AF1725" s="7" t="n">
        <v>21440</v>
      </c>
      <c r="AG1725" s="7" t="n">
        <v>33920</v>
      </c>
      <c r="AH1725" s="7" t="n">
        <v>13120</v>
      </c>
      <c r="AI1725" s="7" t="n">
        <v>33760</v>
      </c>
      <c r="AJ1725" s="8" t="n">
        <f aca="false">IF(AF1725&gt;0,AF1725/AG1725*1000,0)</f>
        <v>632.075471698113</v>
      </c>
      <c r="AL1725" s="9" t="n">
        <v>8640</v>
      </c>
      <c r="AM1725" s="9" t="n">
        <v>66720</v>
      </c>
      <c r="AN1725" s="9" t="n">
        <v>2880</v>
      </c>
      <c r="AO1725" s="9" t="n">
        <v>66720</v>
      </c>
      <c r="AP1725" s="8" t="n">
        <f aca="false">IF(AL1725&gt;0,AL1725/AM1725*1000,0)</f>
        <v>129.496402877698</v>
      </c>
      <c r="AQ1725" s="7"/>
      <c r="AR1725" s="7"/>
      <c r="AS1725" s="7"/>
      <c r="AT1725" s="7"/>
      <c r="AU1725" s="3"/>
      <c r="AV1725" s="3"/>
      <c r="AW1725" s="4"/>
      <c r="AX1725" s="4"/>
      <c r="AY1725" s="10"/>
    </row>
    <row r="1726" customFormat="false" ht="15" hidden="false" customHeight="false" outlineLevel="0" collapsed="false">
      <c r="A1726" s="4" t="s">
        <v>1726</v>
      </c>
      <c r="B1726" s="3" t="n">
        <v>68</v>
      </c>
      <c r="C1726" s="3" t="n">
        <v>30</v>
      </c>
      <c r="D1726" s="5" t="n">
        <f aca="false">H1726+N1726+T1726+Z1726+AF1726+AL1726</f>
        <v>74520</v>
      </c>
      <c r="E1726" s="6" t="n">
        <f aca="false">MAX(I1726,O1726,U1726,AA1726,AG1726,AM1726)/1000*1.34</f>
        <v>100.1248</v>
      </c>
      <c r="F1726" s="6" t="n">
        <f aca="false">D1726/MAX(I1726,O1726,U1726,AA1726,AG1726,AM1726)*1000</f>
        <v>997.323340471092</v>
      </c>
      <c r="G1726" s="7"/>
      <c r="H1726" s="7" t="n">
        <v>40</v>
      </c>
      <c r="I1726" s="7" t="n">
        <v>36400</v>
      </c>
      <c r="J1726" s="7" t="n">
        <v>0</v>
      </c>
      <c r="K1726" s="7" t="n">
        <v>0</v>
      </c>
      <c r="L1726" s="8" t="n">
        <f aca="false">IF(H1726&gt;0,H1726/I1726*1000,0)</f>
        <v>1.0989010989011</v>
      </c>
      <c r="M1726" s="7"/>
      <c r="N1726" s="7" t="n">
        <v>0</v>
      </c>
      <c r="O1726" s="7" t="n">
        <v>0</v>
      </c>
      <c r="P1726" s="7" t="n">
        <v>0</v>
      </c>
      <c r="Q1726" s="7" t="n">
        <v>0</v>
      </c>
      <c r="R1726" s="8" t="n">
        <f aca="false">IF(N1726&gt;0,N1726/O1726*1000,0)</f>
        <v>0</v>
      </c>
      <c r="S1726" s="7"/>
      <c r="T1726" s="7" t="n">
        <v>5040</v>
      </c>
      <c r="U1726" s="7" t="n">
        <v>74720</v>
      </c>
      <c r="V1726" s="7" t="n">
        <v>3520</v>
      </c>
      <c r="W1726" s="7" t="n">
        <v>74720</v>
      </c>
      <c r="X1726" s="8" t="n">
        <f aca="false">IF(T1726&gt;0,T1726/U1726*1000,0)</f>
        <v>67.4518201284797</v>
      </c>
      <c r="Y1726" s="7"/>
      <c r="Z1726" s="7" t="n">
        <v>29640</v>
      </c>
      <c r="AA1726" s="7" t="n">
        <v>74600</v>
      </c>
      <c r="AB1726" s="7" t="n">
        <v>10760</v>
      </c>
      <c r="AC1726" s="7" t="n">
        <v>74200</v>
      </c>
      <c r="AD1726" s="8" t="n">
        <f aca="false">IF(Z1726&gt;0,Z1726/AA1726*1000,0)</f>
        <v>397.319034852547</v>
      </c>
      <c r="AE1726" s="7"/>
      <c r="AF1726" s="7" t="n">
        <v>31720</v>
      </c>
      <c r="AG1726" s="7" t="n">
        <v>73240</v>
      </c>
      <c r="AH1726" s="7" t="n">
        <v>20240</v>
      </c>
      <c r="AI1726" s="7" t="n">
        <v>72720</v>
      </c>
      <c r="AJ1726" s="8" t="n">
        <f aca="false">IF(AF1726&gt;0,AF1726/AG1726*1000,0)</f>
        <v>433.096668487166</v>
      </c>
      <c r="AL1726" s="9" t="n">
        <v>8080</v>
      </c>
      <c r="AM1726" s="9" t="n">
        <v>73040</v>
      </c>
      <c r="AN1726" s="9" t="n">
        <v>0</v>
      </c>
      <c r="AO1726" s="9" t="n">
        <v>0</v>
      </c>
      <c r="AP1726" s="8" t="n">
        <f aca="false">IF(AL1726&gt;0,AL1726/AM1726*1000,0)</f>
        <v>110.624315443593</v>
      </c>
      <c r="AQ1726" s="7"/>
      <c r="AR1726" s="7"/>
      <c r="AS1726" s="7"/>
      <c r="AT1726" s="7"/>
      <c r="AU1726" s="3"/>
      <c r="AV1726" s="3"/>
      <c r="AW1726" s="4"/>
      <c r="AX1726" s="4"/>
      <c r="AY1726" s="10"/>
    </row>
    <row r="1727" customFormat="false" ht="15" hidden="false" customHeight="false" outlineLevel="0" collapsed="false">
      <c r="A1727" s="4" t="s">
        <v>1727</v>
      </c>
      <c r="B1727" s="3" t="n">
        <v>68</v>
      </c>
      <c r="C1727" s="3" t="n">
        <v>36</v>
      </c>
      <c r="D1727" s="5" t="n">
        <f aca="false">H1727+N1727+T1727+Z1727+AF1727+AL1727</f>
        <v>1</v>
      </c>
      <c r="E1727" s="6" t="n">
        <f aca="false">MAX(I1727,O1727,U1727,AA1727,AG1727,AM1727)/1000*1.34</f>
        <v>23.4701</v>
      </c>
      <c r="F1727" s="6" t="n">
        <f aca="false">D1727/MAX(I1727,O1727,U1727,AA1727,AG1727,AM1727)*1000</f>
        <v>0.0570939194975735</v>
      </c>
      <c r="G1727" s="7"/>
      <c r="H1727" s="7" t="n">
        <v>1</v>
      </c>
      <c r="I1727" s="7" t="n">
        <v>17515</v>
      </c>
      <c r="J1727" s="7" t="n">
        <v>0</v>
      </c>
      <c r="K1727" s="7" t="n">
        <v>0</v>
      </c>
      <c r="L1727" s="8" t="n">
        <f aca="false">IF(H1727&gt;0,H1727/I1727*1000,0)</f>
        <v>0.0570939194975735</v>
      </c>
      <c r="M1727" s="7"/>
      <c r="N1727" s="7" t="n">
        <v>0</v>
      </c>
      <c r="O1727" s="7" t="n">
        <v>0</v>
      </c>
      <c r="P1727" s="7" t="n">
        <v>0</v>
      </c>
      <c r="Q1727" s="7" t="n">
        <v>0</v>
      </c>
      <c r="R1727" s="8" t="n">
        <f aca="false">IF(N1727&gt;0,N1727/O1727*1000,0)</f>
        <v>0</v>
      </c>
      <c r="S1727" s="7"/>
      <c r="T1727" s="7" t="n">
        <v>0</v>
      </c>
      <c r="U1727" s="7" t="n">
        <v>0</v>
      </c>
      <c r="V1727" s="7" t="n">
        <v>0</v>
      </c>
      <c r="W1727" s="7" t="n">
        <v>0</v>
      </c>
      <c r="X1727" s="8" t="n">
        <f aca="false">IF(T1727&gt;0,T1727/U1727*1000,0)</f>
        <v>0</v>
      </c>
      <c r="Y1727" s="7"/>
      <c r="Z1727" s="7" t="n">
        <v>0</v>
      </c>
      <c r="AA1727" s="7" t="n">
        <v>0</v>
      </c>
      <c r="AB1727" s="7" t="n">
        <v>0</v>
      </c>
      <c r="AC1727" s="7" t="n">
        <v>0</v>
      </c>
      <c r="AD1727" s="8" t="n">
        <f aca="false">IF(Z1727&gt;0,Z1727/AA1727*1000,0)</f>
        <v>0</v>
      </c>
      <c r="AE1727" s="7"/>
      <c r="AF1727" s="7" t="n">
        <v>0</v>
      </c>
      <c r="AG1727" s="7" t="n">
        <v>0</v>
      </c>
      <c r="AH1727" s="7" t="n">
        <v>0</v>
      </c>
      <c r="AI1727" s="7" t="n">
        <v>0</v>
      </c>
      <c r="AJ1727" s="8" t="n">
        <f aca="false">IF(AF1727&gt;0,AF1727/AG1727*1000,0)</f>
        <v>0</v>
      </c>
      <c r="AL1727" s="9" t="n">
        <v>0</v>
      </c>
      <c r="AM1727" s="9" t="n">
        <v>0</v>
      </c>
      <c r="AN1727" s="9" t="n">
        <v>0</v>
      </c>
      <c r="AO1727" s="9" t="n">
        <v>0</v>
      </c>
      <c r="AP1727" s="8" t="n">
        <f aca="false">IF(AL1727&gt;0,AL1727/AM1727*1000,0)</f>
        <v>0</v>
      </c>
      <c r="AQ1727" s="7"/>
      <c r="AR1727" s="7"/>
      <c r="AS1727" s="7"/>
      <c r="AT1727" s="7"/>
      <c r="AU1727" s="3"/>
      <c r="AV1727" s="3"/>
      <c r="AW1727" s="4"/>
      <c r="AX1727" s="4"/>
      <c r="AY1727" s="10"/>
    </row>
    <row r="1728" customFormat="false" ht="15" hidden="false" customHeight="false" outlineLevel="0" collapsed="false">
      <c r="A1728" s="4" t="s">
        <v>1728</v>
      </c>
      <c r="B1728" s="3" t="n">
        <v>68</v>
      </c>
      <c r="C1728" s="3" t="n">
        <v>30</v>
      </c>
      <c r="D1728" s="5" t="n">
        <f aca="false">H1728+N1728+T1728+Z1728+AF1728+AL1728</f>
        <v>80</v>
      </c>
      <c r="E1728" s="6" t="n">
        <f aca="false">MAX(I1728,O1728,U1728,AA1728,AG1728,AM1728)/1000*1.34</f>
        <v>21.976</v>
      </c>
      <c r="F1728" s="6" t="n">
        <f aca="false">D1728/MAX(I1728,O1728,U1728,AA1728,AG1728,AM1728)*1000</f>
        <v>4.87804878048781</v>
      </c>
      <c r="G1728" s="7"/>
      <c r="H1728" s="7" t="n">
        <v>80</v>
      </c>
      <c r="I1728" s="7" t="n">
        <v>16400</v>
      </c>
      <c r="J1728" s="7" t="n">
        <v>0</v>
      </c>
      <c r="K1728" s="7" t="n">
        <v>0</v>
      </c>
      <c r="L1728" s="8" t="n">
        <f aca="false">IF(H1728&gt;0,H1728/I1728*1000,0)</f>
        <v>4.87804878048781</v>
      </c>
      <c r="M1728" s="7"/>
      <c r="N1728" s="7" t="n">
        <v>0</v>
      </c>
      <c r="O1728" s="7" t="n">
        <v>0</v>
      </c>
      <c r="P1728" s="7" t="n">
        <v>0</v>
      </c>
      <c r="Q1728" s="7" t="n">
        <v>0</v>
      </c>
      <c r="R1728" s="8" t="n">
        <f aca="false">IF(N1728&gt;0,N1728/O1728*1000,0)</f>
        <v>0</v>
      </c>
      <c r="S1728" s="7"/>
      <c r="T1728" s="7" t="n">
        <v>0</v>
      </c>
      <c r="U1728" s="7" t="n">
        <v>0</v>
      </c>
      <c r="V1728" s="7" t="n">
        <v>0</v>
      </c>
      <c r="W1728" s="7" t="n">
        <v>0</v>
      </c>
      <c r="X1728" s="8" t="n">
        <f aca="false">IF(T1728&gt;0,T1728/U1728*1000,0)</f>
        <v>0</v>
      </c>
      <c r="Y1728" s="7"/>
      <c r="Z1728" s="7" t="n">
        <v>0</v>
      </c>
      <c r="AA1728" s="7" t="n">
        <v>0</v>
      </c>
      <c r="AB1728" s="7" t="n">
        <v>0</v>
      </c>
      <c r="AC1728" s="7" t="n">
        <v>0</v>
      </c>
      <c r="AD1728" s="8" t="n">
        <f aca="false">IF(Z1728&gt;0,Z1728/AA1728*1000,0)</f>
        <v>0</v>
      </c>
      <c r="AE1728" s="7"/>
      <c r="AF1728" s="7" t="n">
        <v>0</v>
      </c>
      <c r="AG1728" s="7" t="n">
        <v>0</v>
      </c>
      <c r="AH1728" s="7" t="n">
        <v>0</v>
      </c>
      <c r="AI1728" s="7" t="n">
        <v>0</v>
      </c>
      <c r="AJ1728" s="8" t="n">
        <f aca="false">IF(AF1728&gt;0,AF1728/AG1728*1000,0)</f>
        <v>0</v>
      </c>
      <c r="AL1728" s="9" t="n">
        <v>0</v>
      </c>
      <c r="AM1728" s="9" t="n">
        <v>0</v>
      </c>
      <c r="AN1728" s="9" t="n">
        <v>40</v>
      </c>
      <c r="AO1728" s="9" t="n">
        <v>0</v>
      </c>
      <c r="AP1728" s="8" t="n">
        <f aca="false">IF(AL1728&gt;0,AL1728/AM1728*1000,0)</f>
        <v>0</v>
      </c>
      <c r="AQ1728" s="7"/>
      <c r="AR1728" s="7"/>
      <c r="AS1728" s="7"/>
      <c r="AT1728" s="7"/>
      <c r="AU1728" s="3"/>
      <c r="AV1728" s="3"/>
      <c r="AW1728" s="4"/>
      <c r="AX1728" s="4"/>
      <c r="AY1728" s="10"/>
    </row>
    <row r="1729" customFormat="false" ht="15" hidden="false" customHeight="false" outlineLevel="0" collapsed="false">
      <c r="A1729" s="4" t="s">
        <v>1729</v>
      </c>
      <c r="B1729" s="3" t="n">
        <v>68</v>
      </c>
      <c r="C1729" s="3" t="n">
        <v>30</v>
      </c>
      <c r="D1729" s="5" t="n">
        <f aca="false">H1729+N1729+T1729+Z1729+AF1729+AL1729</f>
        <v>0</v>
      </c>
      <c r="E1729" s="6" t="n">
        <f aca="false">MAX(I1729,O1729,U1729,AA1729,AG1729,AM1729)/1000*1.34</f>
        <v>0</v>
      </c>
      <c r="F1729" s="6" t="e">
        <f aca="false">D1729/MAX(I1729,O1729,U1729,AA1729,AG1729,AM1729)*1000</f>
        <v>#DIV/0!</v>
      </c>
      <c r="G1729" s="7"/>
      <c r="H1729" s="7" t="n">
        <v>0</v>
      </c>
      <c r="I1729" s="7" t="n">
        <v>0</v>
      </c>
      <c r="J1729" s="7" t="n">
        <v>0</v>
      </c>
      <c r="K1729" s="7" t="n">
        <v>0</v>
      </c>
      <c r="L1729" s="8" t="n">
        <f aca="false">IF(H1729&gt;0,H1729/I1729*1000,0)</f>
        <v>0</v>
      </c>
      <c r="M1729" s="7"/>
      <c r="N1729" s="7" t="n">
        <v>0</v>
      </c>
      <c r="O1729" s="7" t="n">
        <v>0</v>
      </c>
      <c r="P1729" s="7" t="n">
        <v>0</v>
      </c>
      <c r="Q1729" s="7" t="n">
        <v>0</v>
      </c>
      <c r="R1729" s="8" t="n">
        <f aca="false">IF(N1729&gt;0,N1729/O1729*1000,0)</f>
        <v>0</v>
      </c>
      <c r="S1729" s="7"/>
      <c r="T1729" s="7" t="n">
        <v>0</v>
      </c>
      <c r="U1729" s="7" t="n">
        <v>0</v>
      </c>
      <c r="V1729" s="7" t="n">
        <v>0</v>
      </c>
      <c r="W1729" s="7" t="n">
        <v>0</v>
      </c>
      <c r="X1729" s="8" t="n">
        <f aca="false">IF(T1729&gt;0,T1729/U1729*1000,0)</f>
        <v>0</v>
      </c>
      <c r="Y1729" s="7"/>
      <c r="Z1729" s="7" t="n">
        <v>0</v>
      </c>
      <c r="AA1729" s="7" t="n">
        <v>0</v>
      </c>
      <c r="AB1729" s="7" t="n">
        <v>0</v>
      </c>
      <c r="AC1729" s="7" t="n">
        <v>0</v>
      </c>
      <c r="AD1729" s="8" t="n">
        <f aca="false">IF(Z1729&gt;0,Z1729/AA1729*1000,0)</f>
        <v>0</v>
      </c>
      <c r="AE1729" s="7"/>
      <c r="AF1729" s="7" t="n">
        <v>0</v>
      </c>
      <c r="AG1729" s="7" t="n">
        <v>0</v>
      </c>
      <c r="AH1729" s="7" t="n">
        <v>0</v>
      </c>
      <c r="AI1729" s="7" t="n">
        <v>0</v>
      </c>
      <c r="AJ1729" s="8" t="n">
        <f aca="false">IF(AF1729&gt;0,AF1729/AG1729*1000,0)</f>
        <v>0</v>
      </c>
      <c r="AL1729" s="9" t="n">
        <v>0</v>
      </c>
      <c r="AM1729" s="9" t="n">
        <v>0</v>
      </c>
      <c r="AN1729" s="9" t="n">
        <v>0</v>
      </c>
      <c r="AO1729" s="9" t="n">
        <v>0</v>
      </c>
      <c r="AP1729" s="8" t="n">
        <f aca="false">IF(AL1729&gt;0,AL1729/AM1729*1000,0)</f>
        <v>0</v>
      </c>
      <c r="AQ1729" s="7"/>
      <c r="AR1729" s="7"/>
      <c r="AS1729" s="7"/>
      <c r="AT1729" s="7"/>
      <c r="AU1729" s="3"/>
      <c r="AV1729" s="3"/>
      <c r="AW1729" s="4"/>
      <c r="AX1729" s="4"/>
      <c r="AY1729" s="10"/>
    </row>
    <row r="1730" customFormat="false" ht="15" hidden="false" customHeight="false" outlineLevel="0" collapsed="false">
      <c r="A1730" s="4" t="s">
        <v>1730</v>
      </c>
      <c r="B1730" s="3" t="n">
        <v>68</v>
      </c>
      <c r="C1730" s="3" t="n">
        <v>30</v>
      </c>
      <c r="D1730" s="5" t="n">
        <f aca="false">H1730+N1730+T1730+Z1730+AF1730+AL1730</f>
        <v>15078</v>
      </c>
      <c r="E1730" s="6" t="n">
        <f aca="false">MAX(I1730,O1730,U1730,AA1730,AG1730,AM1730)/1000*1.34</f>
        <v>31.40156</v>
      </c>
      <c r="F1730" s="6" t="n">
        <f aca="false">D1730/MAX(I1730,O1730,U1730,AA1730,AG1730,AM1730)*1000</f>
        <v>643.42408466331</v>
      </c>
      <c r="G1730" s="7"/>
      <c r="H1730" s="7" t="n">
        <v>0</v>
      </c>
      <c r="I1730" s="7" t="n">
        <v>0</v>
      </c>
      <c r="J1730" s="7" t="n">
        <v>0</v>
      </c>
      <c r="K1730" s="7" t="n">
        <v>0</v>
      </c>
      <c r="L1730" s="8" t="n">
        <f aca="false">IF(H1730&gt;0,H1730/I1730*1000,0)</f>
        <v>0</v>
      </c>
      <c r="M1730" s="7"/>
      <c r="N1730" s="7" t="n">
        <v>0</v>
      </c>
      <c r="O1730" s="7" t="n">
        <v>0</v>
      </c>
      <c r="P1730" s="7" t="n">
        <v>0</v>
      </c>
      <c r="Q1730" s="7" t="n">
        <v>0</v>
      </c>
      <c r="R1730" s="8" t="n">
        <f aca="false">IF(N1730&gt;0,N1730/O1730*1000,0)</f>
        <v>0</v>
      </c>
      <c r="S1730" s="7"/>
      <c r="T1730" s="7" t="n">
        <v>0</v>
      </c>
      <c r="U1730" s="7" t="n">
        <v>0</v>
      </c>
      <c r="V1730" s="7" t="n">
        <v>0</v>
      </c>
      <c r="W1730" s="7" t="n">
        <v>0</v>
      </c>
      <c r="X1730" s="8" t="n">
        <f aca="false">IF(T1730&gt;0,T1730/U1730*1000,0)</f>
        <v>0</v>
      </c>
      <c r="Y1730" s="7"/>
      <c r="Z1730" s="7" t="n">
        <v>9869</v>
      </c>
      <c r="AA1730" s="7" t="n">
        <v>23434</v>
      </c>
      <c r="AB1730" s="7" t="n">
        <v>6130</v>
      </c>
      <c r="AC1730" s="7" t="n">
        <v>23434</v>
      </c>
      <c r="AD1730" s="8" t="n">
        <f aca="false">IF(Z1730&gt;0,Z1730/AA1730*1000,0)</f>
        <v>421.140223606725</v>
      </c>
      <c r="AE1730" s="7"/>
      <c r="AF1730" s="7" t="n">
        <v>5209</v>
      </c>
      <c r="AG1730" s="7" t="n">
        <v>23043</v>
      </c>
      <c r="AH1730" s="7" t="n">
        <v>3162</v>
      </c>
      <c r="AI1730" s="7" t="n">
        <v>23043</v>
      </c>
      <c r="AJ1730" s="8" t="n">
        <f aca="false">IF(AF1730&gt;0,AF1730/AG1730*1000,0)</f>
        <v>226.055635116955</v>
      </c>
      <c r="AL1730" s="9" t="n">
        <v>0</v>
      </c>
      <c r="AM1730" s="9" t="n">
        <v>0</v>
      </c>
      <c r="AN1730" s="9" t="n">
        <v>28</v>
      </c>
      <c r="AO1730" s="9" t="n">
        <v>0</v>
      </c>
      <c r="AP1730" s="8" t="n">
        <f aca="false">IF(AL1730&gt;0,AL1730/AM1730*1000,0)</f>
        <v>0</v>
      </c>
      <c r="AQ1730" s="7"/>
      <c r="AR1730" s="7"/>
      <c r="AS1730" s="7"/>
      <c r="AT1730" s="7"/>
      <c r="AU1730" s="3"/>
      <c r="AV1730" s="3"/>
      <c r="AW1730" s="4"/>
      <c r="AX1730" s="4"/>
      <c r="AY1730" s="10"/>
    </row>
    <row r="1731" customFormat="false" ht="15" hidden="false" customHeight="false" outlineLevel="0" collapsed="false">
      <c r="A1731" s="4" t="s">
        <v>1731</v>
      </c>
      <c r="B1731" s="3" t="n">
        <v>68</v>
      </c>
      <c r="C1731" s="3" t="n">
        <v>30</v>
      </c>
      <c r="D1731" s="5" t="n">
        <f aca="false">H1731+N1731+T1731+Z1731+AF1731+AL1731</f>
        <v>0</v>
      </c>
      <c r="E1731" s="6" t="n">
        <f aca="false">MAX(I1731,O1731,U1731,AA1731,AG1731,AM1731)/1000*1.34</f>
        <v>0</v>
      </c>
      <c r="F1731" s="6" t="e">
        <f aca="false">D1731/MAX(I1731,O1731,U1731,AA1731,AG1731,AM1731)*1000</f>
        <v>#DIV/0!</v>
      </c>
      <c r="G1731" s="7"/>
      <c r="H1731" s="7" t="n">
        <v>0</v>
      </c>
      <c r="I1731" s="7" t="n">
        <v>0</v>
      </c>
      <c r="J1731" s="7" t="n">
        <v>0</v>
      </c>
      <c r="K1731" s="7" t="n">
        <v>0</v>
      </c>
      <c r="L1731" s="8" t="n">
        <f aca="false">IF(H1731&gt;0,H1731/I1731*1000,0)</f>
        <v>0</v>
      </c>
      <c r="M1731" s="7"/>
      <c r="N1731" s="7" t="n">
        <v>0</v>
      </c>
      <c r="O1731" s="7" t="n">
        <v>0</v>
      </c>
      <c r="P1731" s="7" t="n">
        <v>0</v>
      </c>
      <c r="Q1731" s="7" t="n">
        <v>0</v>
      </c>
      <c r="R1731" s="8" t="n">
        <f aca="false">IF(N1731&gt;0,N1731/O1731*1000,0)</f>
        <v>0</v>
      </c>
      <c r="S1731" s="7"/>
      <c r="T1731" s="7" t="n">
        <v>0</v>
      </c>
      <c r="U1731" s="7" t="n">
        <v>0</v>
      </c>
      <c r="V1731" s="7" t="n">
        <v>0</v>
      </c>
      <c r="W1731" s="7" t="n">
        <v>0</v>
      </c>
      <c r="X1731" s="8" t="n">
        <f aca="false">IF(T1731&gt;0,T1731/U1731*1000,0)</f>
        <v>0</v>
      </c>
      <c r="Y1731" s="7"/>
      <c r="Z1731" s="7" t="n">
        <v>0</v>
      </c>
      <c r="AA1731" s="7" t="n">
        <v>0</v>
      </c>
      <c r="AB1731" s="7" t="n">
        <v>0</v>
      </c>
      <c r="AC1731" s="7" t="n">
        <v>0</v>
      </c>
      <c r="AD1731" s="8" t="n">
        <f aca="false">IF(Z1731&gt;0,Z1731/AA1731*1000,0)</f>
        <v>0</v>
      </c>
      <c r="AE1731" s="7"/>
      <c r="AF1731" s="7" t="n">
        <v>0</v>
      </c>
      <c r="AG1731" s="7" t="n">
        <v>0</v>
      </c>
      <c r="AH1731" s="7" t="n">
        <v>0</v>
      </c>
      <c r="AI1731" s="7" t="n">
        <v>0</v>
      </c>
      <c r="AJ1731" s="8" t="n">
        <f aca="false">IF(AF1731&gt;0,AF1731/AG1731*1000,0)</f>
        <v>0</v>
      </c>
      <c r="AL1731" s="9" t="n">
        <v>0</v>
      </c>
      <c r="AM1731" s="9" t="n">
        <v>0</v>
      </c>
      <c r="AN1731" s="9" t="n">
        <v>0</v>
      </c>
      <c r="AO1731" s="9" t="n">
        <v>0</v>
      </c>
      <c r="AP1731" s="8" t="n">
        <f aca="false">IF(AL1731&gt;0,AL1731/AM1731*1000,0)</f>
        <v>0</v>
      </c>
      <c r="AQ1731" s="7"/>
      <c r="AR1731" s="7"/>
      <c r="AS1731" s="7"/>
      <c r="AT1731" s="7"/>
      <c r="AU1731" s="3"/>
      <c r="AV1731" s="3"/>
      <c r="AW1731" s="4"/>
      <c r="AX1731" s="4"/>
      <c r="AY1731" s="10"/>
    </row>
    <row r="1732" customFormat="false" ht="15" hidden="false" customHeight="false" outlineLevel="0" collapsed="false">
      <c r="A1732" s="4" t="s">
        <v>1732</v>
      </c>
      <c r="B1732" s="3" t="n">
        <v>68</v>
      </c>
      <c r="C1732" s="3" t="n">
        <v>30</v>
      </c>
      <c r="D1732" s="5" t="n">
        <f aca="false">H1732+N1732+T1732+Z1732+AF1732+AL1732</f>
        <v>0</v>
      </c>
      <c r="E1732" s="6" t="n">
        <f aca="false">MAX(I1732,O1732,U1732,AA1732,AG1732,AM1732)/1000*1.34</f>
        <v>0</v>
      </c>
      <c r="F1732" s="6" t="e">
        <f aca="false">D1732/MAX(I1732,O1732,U1732,AA1732,AG1732,AM1732)*1000</f>
        <v>#DIV/0!</v>
      </c>
      <c r="G1732" s="7"/>
      <c r="H1732" s="7" t="n">
        <v>0</v>
      </c>
      <c r="I1732" s="7" t="n">
        <v>0</v>
      </c>
      <c r="J1732" s="7" t="n">
        <v>0</v>
      </c>
      <c r="K1732" s="7" t="n">
        <v>0</v>
      </c>
      <c r="L1732" s="8" t="n">
        <f aca="false">IF(H1732&gt;0,H1732/I1732*1000,0)</f>
        <v>0</v>
      </c>
      <c r="M1732" s="7"/>
      <c r="N1732" s="7" t="n">
        <v>0</v>
      </c>
      <c r="O1732" s="7" t="n">
        <v>0</v>
      </c>
      <c r="P1732" s="7" t="n">
        <v>0</v>
      </c>
      <c r="Q1732" s="7" t="n">
        <v>0</v>
      </c>
      <c r="R1732" s="8" t="n">
        <f aca="false">IF(N1732&gt;0,N1732/O1732*1000,0)</f>
        <v>0</v>
      </c>
      <c r="S1732" s="7"/>
      <c r="T1732" s="7" t="n">
        <v>0</v>
      </c>
      <c r="U1732" s="7" t="n">
        <v>0</v>
      </c>
      <c r="V1732" s="7" t="n">
        <v>0</v>
      </c>
      <c r="W1732" s="7" t="n">
        <v>0</v>
      </c>
      <c r="X1732" s="8" t="n">
        <f aca="false">IF(T1732&gt;0,T1732/U1732*1000,0)</f>
        <v>0</v>
      </c>
      <c r="Y1732" s="7"/>
      <c r="Z1732" s="7" t="n">
        <v>0</v>
      </c>
      <c r="AA1732" s="7" t="n">
        <v>0</v>
      </c>
      <c r="AB1732" s="7" t="n">
        <v>4</v>
      </c>
      <c r="AC1732" s="7" t="n">
        <v>0</v>
      </c>
      <c r="AD1732" s="8" t="n">
        <f aca="false">IF(Z1732&gt;0,Z1732/AA1732*1000,0)</f>
        <v>0</v>
      </c>
      <c r="AE1732" s="7"/>
      <c r="AF1732" s="7" t="n">
        <v>0</v>
      </c>
      <c r="AG1732" s="7" t="n">
        <v>0</v>
      </c>
      <c r="AH1732" s="7" t="n">
        <v>0</v>
      </c>
      <c r="AI1732" s="7" t="n">
        <v>0</v>
      </c>
      <c r="AJ1732" s="8" t="n">
        <f aca="false">IF(AF1732&gt;0,AF1732/AG1732*1000,0)</f>
        <v>0</v>
      </c>
      <c r="AL1732" s="9" t="n">
        <v>0</v>
      </c>
      <c r="AM1732" s="9" t="n">
        <v>0</v>
      </c>
      <c r="AN1732" s="9" t="n">
        <v>0</v>
      </c>
      <c r="AO1732" s="9" t="n">
        <v>0</v>
      </c>
      <c r="AP1732" s="8" t="n">
        <f aca="false">IF(AL1732&gt;0,AL1732/AM1732*1000,0)</f>
        <v>0</v>
      </c>
      <c r="AQ1732" s="7"/>
      <c r="AR1732" s="7"/>
      <c r="AS1732" s="7"/>
      <c r="AT1732" s="7"/>
      <c r="AU1732" s="3"/>
      <c r="AV1732" s="3"/>
      <c r="AW1732" s="4"/>
      <c r="AX1732" s="4"/>
      <c r="AY1732" s="10"/>
    </row>
    <row r="1733" customFormat="false" ht="15" hidden="false" customHeight="false" outlineLevel="0" collapsed="false">
      <c r="A1733" s="4" t="s">
        <v>1733</v>
      </c>
      <c r="B1733" s="3" t="n">
        <v>68</v>
      </c>
      <c r="C1733" s="3" t="n">
        <v>30</v>
      </c>
      <c r="D1733" s="5" t="n">
        <f aca="false">H1733+N1733+T1733+Z1733+AF1733+AL1733</f>
        <v>15880</v>
      </c>
      <c r="E1733" s="6" t="n">
        <f aca="false">MAX(I1733,O1733,U1733,AA1733,AG1733,AM1733)/1000*1.34</f>
        <v>44.7024</v>
      </c>
      <c r="F1733" s="6" t="n">
        <f aca="false">D1733/MAX(I1733,O1733,U1733,AA1733,AG1733,AM1733)*1000</f>
        <v>476.019184652278</v>
      </c>
      <c r="G1733" s="7"/>
      <c r="H1733" s="7" t="n">
        <v>240</v>
      </c>
      <c r="I1733" s="7" t="n">
        <v>33320</v>
      </c>
      <c r="J1733" s="7" t="n">
        <v>0</v>
      </c>
      <c r="K1733" s="7" t="n">
        <v>0</v>
      </c>
      <c r="L1733" s="8" t="n">
        <f aca="false">IF(H1733&gt;0,H1733/I1733*1000,0)</f>
        <v>7.20288115246098</v>
      </c>
      <c r="M1733" s="7"/>
      <c r="N1733" s="7" t="n">
        <v>0</v>
      </c>
      <c r="O1733" s="7" t="n">
        <v>0</v>
      </c>
      <c r="P1733" s="7" t="n">
        <v>0</v>
      </c>
      <c r="Q1733" s="7" t="n">
        <v>0</v>
      </c>
      <c r="R1733" s="8" t="n">
        <f aca="false">IF(N1733&gt;0,N1733/O1733*1000,0)</f>
        <v>0</v>
      </c>
      <c r="S1733" s="7"/>
      <c r="T1733" s="7" t="n">
        <v>0</v>
      </c>
      <c r="U1733" s="7" t="n">
        <v>0</v>
      </c>
      <c r="V1733" s="7" t="n">
        <v>0</v>
      </c>
      <c r="W1733" s="7" t="n">
        <v>0</v>
      </c>
      <c r="X1733" s="8" t="n">
        <f aca="false">IF(T1733&gt;0,T1733/U1733*1000,0)</f>
        <v>0</v>
      </c>
      <c r="Y1733" s="7"/>
      <c r="Z1733" s="7" t="n">
        <v>7320</v>
      </c>
      <c r="AA1733" s="7" t="n">
        <v>33360</v>
      </c>
      <c r="AB1733" s="7" t="n">
        <v>4960</v>
      </c>
      <c r="AC1733" s="7" t="n">
        <v>33360</v>
      </c>
      <c r="AD1733" s="8" t="n">
        <f aca="false">IF(Z1733&gt;0,Z1733/AA1733*1000,0)</f>
        <v>219.424460431655</v>
      </c>
      <c r="AE1733" s="7"/>
      <c r="AF1733" s="7" t="n">
        <v>3720</v>
      </c>
      <c r="AG1733" s="7" t="n">
        <v>33280</v>
      </c>
      <c r="AH1733" s="7" t="n">
        <v>2480</v>
      </c>
      <c r="AI1733" s="7" t="n">
        <v>33280</v>
      </c>
      <c r="AJ1733" s="8" t="n">
        <f aca="false">IF(AF1733&gt;0,AF1733/AG1733*1000,0)</f>
        <v>111.778846153846</v>
      </c>
      <c r="AL1733" s="9" t="n">
        <v>4600</v>
      </c>
      <c r="AM1733" s="9" t="n">
        <v>32240</v>
      </c>
      <c r="AN1733" s="9" t="n">
        <v>1280</v>
      </c>
      <c r="AO1733" s="9" t="n">
        <v>32240</v>
      </c>
      <c r="AP1733" s="8" t="n">
        <f aca="false">IF(AL1733&gt;0,AL1733/AM1733*1000,0)</f>
        <v>142.679900744417</v>
      </c>
      <c r="AQ1733" s="7"/>
      <c r="AR1733" s="7"/>
      <c r="AS1733" s="7"/>
      <c r="AT1733" s="7"/>
      <c r="AU1733" s="3"/>
      <c r="AV1733" s="3"/>
      <c r="AW1733" s="4"/>
      <c r="AX1733" s="4"/>
      <c r="AY1733" s="10"/>
    </row>
    <row r="1734" customFormat="false" ht="15" hidden="false" customHeight="false" outlineLevel="0" collapsed="false">
      <c r="A1734" s="4" t="s">
        <v>1734</v>
      </c>
      <c r="B1734" s="3" t="n">
        <v>68</v>
      </c>
      <c r="C1734" s="3" t="n">
        <v>30</v>
      </c>
      <c r="D1734" s="5" t="n">
        <f aca="false">H1734+N1734+T1734+Z1734+AF1734+AL1734</f>
        <v>23552</v>
      </c>
      <c r="E1734" s="6" t="n">
        <f aca="false">MAX(I1734,O1734,U1734,AA1734,AG1734,AM1734)/1000*1.34</f>
        <v>82.84952</v>
      </c>
      <c r="F1734" s="6" t="n">
        <f aca="false">D1734/MAX(I1734,O1734,U1734,AA1734,AG1734,AM1734)*1000</f>
        <v>380.927735006793</v>
      </c>
      <c r="G1734" s="7"/>
      <c r="H1734" s="7" t="n">
        <v>43</v>
      </c>
      <c r="I1734" s="7" t="n">
        <v>61828</v>
      </c>
      <c r="J1734" s="7" t="n">
        <v>0</v>
      </c>
      <c r="K1734" s="7" t="n">
        <v>0</v>
      </c>
      <c r="L1734" s="8" t="n">
        <f aca="false">IF(H1734&gt;0,H1734/I1734*1000,0)</f>
        <v>0.695477777058938</v>
      </c>
      <c r="M1734" s="7"/>
      <c r="N1734" s="7" t="n">
        <v>0</v>
      </c>
      <c r="O1734" s="7" t="n">
        <v>0</v>
      </c>
      <c r="P1734" s="7" t="n">
        <v>0</v>
      </c>
      <c r="Q1734" s="7" t="n">
        <v>0</v>
      </c>
      <c r="R1734" s="8" t="n">
        <f aca="false">IF(N1734&gt;0,N1734/O1734*1000,0)</f>
        <v>0</v>
      </c>
      <c r="S1734" s="7"/>
      <c r="T1734" s="7" t="n">
        <v>0</v>
      </c>
      <c r="U1734" s="7" t="n">
        <v>0</v>
      </c>
      <c r="V1734" s="7" t="n">
        <v>0</v>
      </c>
      <c r="W1734" s="7" t="n">
        <v>0</v>
      </c>
      <c r="X1734" s="8" t="n">
        <f aca="false">IF(T1734&gt;0,T1734/U1734*1000,0)</f>
        <v>0</v>
      </c>
      <c r="Y1734" s="7"/>
      <c r="Z1734" s="7" t="n">
        <v>10126</v>
      </c>
      <c r="AA1734" s="7" t="n">
        <v>39365</v>
      </c>
      <c r="AB1734" s="7" t="n">
        <v>6711</v>
      </c>
      <c r="AC1734" s="7" t="n">
        <v>39365</v>
      </c>
      <c r="AD1734" s="8" t="n">
        <f aca="false">IF(Z1734&gt;0,Z1734/AA1734*1000,0)</f>
        <v>257.233583132224</v>
      </c>
      <c r="AE1734" s="7"/>
      <c r="AF1734" s="7" t="n">
        <v>10319</v>
      </c>
      <c r="AG1734" s="7" t="n">
        <v>39452</v>
      </c>
      <c r="AH1734" s="7" t="n">
        <v>6142</v>
      </c>
      <c r="AI1734" s="7" t="n">
        <v>39452</v>
      </c>
      <c r="AJ1734" s="8" t="n">
        <f aca="false">IF(AF1734&gt;0,AF1734/AG1734*1000,0)</f>
        <v>261.558349386596</v>
      </c>
      <c r="AL1734" s="9" t="n">
        <v>3064</v>
      </c>
      <c r="AM1734" s="9" t="n">
        <v>39390</v>
      </c>
      <c r="AN1734" s="9" t="n">
        <v>1617</v>
      </c>
      <c r="AO1734" s="9" t="n">
        <v>39390</v>
      </c>
      <c r="AP1734" s="8" t="n">
        <f aca="false">IF(AL1734&gt;0,AL1734/AM1734*1000,0)</f>
        <v>77.7862401624778</v>
      </c>
      <c r="AQ1734" s="7"/>
      <c r="AR1734" s="7"/>
      <c r="AS1734" s="7"/>
      <c r="AT1734" s="7"/>
      <c r="AU1734" s="3"/>
      <c r="AV1734" s="3"/>
      <c r="AW1734" s="4"/>
      <c r="AX1734" s="4"/>
      <c r="AY1734" s="10"/>
    </row>
    <row r="1735" customFormat="false" ht="15" hidden="false" customHeight="false" outlineLevel="0" collapsed="false">
      <c r="A1735" s="4" t="s">
        <v>1735</v>
      </c>
      <c r="B1735" s="3" t="n">
        <v>68</v>
      </c>
      <c r="C1735" s="3" t="n">
        <v>30</v>
      </c>
      <c r="D1735" s="5" t="n">
        <f aca="false">H1735+N1735+T1735+Z1735+AF1735+AL1735</f>
        <v>31972</v>
      </c>
      <c r="E1735" s="6" t="n">
        <f aca="false">MAX(I1735,O1735,U1735,AA1735,AG1735,AM1735)/1000*1.34</f>
        <v>26.68074</v>
      </c>
      <c r="F1735" s="6" t="n">
        <f aca="false">D1735/MAX(I1735,O1735,U1735,AA1735,AG1735,AM1735)*1000</f>
        <v>1605.74556777661</v>
      </c>
      <c r="G1735" s="7"/>
      <c r="H1735" s="7" t="n">
        <v>0</v>
      </c>
      <c r="I1735" s="7" t="n">
        <v>0</v>
      </c>
      <c r="J1735" s="7" t="n">
        <v>0</v>
      </c>
      <c r="K1735" s="7" t="n">
        <v>0</v>
      </c>
      <c r="L1735" s="8" t="n">
        <f aca="false">IF(H1735&gt;0,H1735/I1735*1000,0)</f>
        <v>0</v>
      </c>
      <c r="M1735" s="7"/>
      <c r="N1735" s="7" t="n">
        <v>0</v>
      </c>
      <c r="O1735" s="7" t="n">
        <v>0</v>
      </c>
      <c r="P1735" s="7" t="n">
        <v>0</v>
      </c>
      <c r="Q1735" s="7" t="n">
        <v>0</v>
      </c>
      <c r="R1735" s="8" t="n">
        <f aca="false">IF(N1735&gt;0,N1735/O1735*1000,0)</f>
        <v>0</v>
      </c>
      <c r="S1735" s="7"/>
      <c r="T1735" s="7" t="n">
        <v>0</v>
      </c>
      <c r="U1735" s="7" t="n">
        <v>0</v>
      </c>
      <c r="V1735" s="7" t="n">
        <v>0</v>
      </c>
      <c r="W1735" s="7" t="n">
        <v>0</v>
      </c>
      <c r="X1735" s="8" t="n">
        <f aca="false">IF(T1735&gt;0,T1735/U1735*1000,0)</f>
        <v>0</v>
      </c>
      <c r="Y1735" s="7"/>
      <c r="Z1735" s="7" t="n">
        <v>11016</v>
      </c>
      <c r="AA1735" s="7" t="n">
        <v>19799</v>
      </c>
      <c r="AB1735" s="7" t="n">
        <v>6930</v>
      </c>
      <c r="AC1735" s="7" t="n">
        <v>19799</v>
      </c>
      <c r="AD1735" s="8" t="n">
        <f aca="false">IF(Z1735&gt;0,Z1735/AA1735*1000,0)</f>
        <v>556.391736956412</v>
      </c>
      <c r="AE1735" s="7"/>
      <c r="AF1735" s="7" t="n">
        <v>13544</v>
      </c>
      <c r="AG1735" s="7" t="n">
        <v>19911</v>
      </c>
      <c r="AH1735" s="7" t="n">
        <v>8408</v>
      </c>
      <c r="AI1735" s="7" t="n">
        <v>19911</v>
      </c>
      <c r="AJ1735" s="8" t="n">
        <f aca="false">IF(AF1735&gt;0,AF1735/AG1735*1000,0)</f>
        <v>680.227010195369</v>
      </c>
      <c r="AL1735" s="9" t="n">
        <v>7412</v>
      </c>
      <c r="AM1735" s="9" t="n">
        <v>19870</v>
      </c>
      <c r="AN1735" s="9" t="n">
        <v>1678</v>
      </c>
      <c r="AO1735" s="9" t="n">
        <v>19870</v>
      </c>
      <c r="AP1735" s="8" t="n">
        <f aca="false">IF(AL1735&gt;0,AL1735/AM1735*1000,0)</f>
        <v>373.024660291897</v>
      </c>
      <c r="AQ1735" s="7"/>
      <c r="AR1735" s="7"/>
      <c r="AS1735" s="7"/>
      <c r="AT1735" s="7"/>
      <c r="AU1735" s="3"/>
      <c r="AV1735" s="3"/>
      <c r="AW1735" s="4"/>
      <c r="AX1735" s="4"/>
      <c r="AY1735" s="10"/>
    </row>
    <row r="1736" customFormat="false" ht="15" hidden="false" customHeight="false" outlineLevel="0" collapsed="false">
      <c r="A1736" s="4" t="s">
        <v>1736</v>
      </c>
      <c r="B1736" s="3" t="n">
        <v>68</v>
      </c>
      <c r="C1736" s="3" t="n">
        <v>39</v>
      </c>
      <c r="D1736" s="5" t="n">
        <f aca="false">H1736+N1736+T1736+Z1736+AF1736+AL1736</f>
        <v>5285</v>
      </c>
      <c r="E1736" s="6" t="n">
        <f aca="false">MAX(I1736,O1736,U1736,AA1736,AG1736,AM1736)/1000*1.34</f>
        <v>23.06274</v>
      </c>
      <c r="F1736" s="6" t="n">
        <f aca="false">D1736/MAX(I1736,O1736,U1736,AA1736,AG1736,AM1736)*1000</f>
        <v>307.071059206322</v>
      </c>
      <c r="G1736" s="7"/>
      <c r="H1736" s="7" t="n">
        <v>287</v>
      </c>
      <c r="I1736" s="7" t="n">
        <v>16418</v>
      </c>
      <c r="J1736" s="7" t="n">
        <v>0</v>
      </c>
      <c r="K1736" s="7" t="n">
        <v>0</v>
      </c>
      <c r="L1736" s="8" t="n">
        <f aca="false">IF(H1736&gt;0,H1736/I1736*1000,0)</f>
        <v>17.480813741016</v>
      </c>
      <c r="M1736" s="7"/>
      <c r="N1736" s="7" t="n">
        <v>0</v>
      </c>
      <c r="O1736" s="7" t="n">
        <v>0</v>
      </c>
      <c r="P1736" s="7" t="n">
        <v>0</v>
      </c>
      <c r="Q1736" s="7" t="n">
        <v>0</v>
      </c>
      <c r="R1736" s="8" t="n">
        <f aca="false">IF(N1736&gt;0,N1736/O1736*1000,0)</f>
        <v>0</v>
      </c>
      <c r="S1736" s="7"/>
      <c r="T1736" s="7" t="n">
        <v>0</v>
      </c>
      <c r="U1736" s="7" t="n">
        <v>0</v>
      </c>
      <c r="V1736" s="7" t="n">
        <v>0</v>
      </c>
      <c r="W1736" s="7" t="n">
        <v>0</v>
      </c>
      <c r="X1736" s="8" t="n">
        <f aca="false">IF(T1736&gt;0,T1736/U1736*1000,0)</f>
        <v>0</v>
      </c>
      <c r="Y1736" s="7"/>
      <c r="Z1736" s="7" t="n">
        <v>0</v>
      </c>
      <c r="AA1736" s="7" t="n">
        <v>0</v>
      </c>
      <c r="AB1736" s="7" t="n">
        <v>45</v>
      </c>
      <c r="AC1736" s="7" t="n">
        <v>0</v>
      </c>
      <c r="AD1736" s="8" t="n">
        <f aca="false">IF(Z1736&gt;0,Z1736/AA1736*1000,0)</f>
        <v>0</v>
      </c>
      <c r="AE1736" s="7"/>
      <c r="AF1736" s="7" t="n">
        <v>0</v>
      </c>
      <c r="AG1736" s="7" t="n">
        <v>0</v>
      </c>
      <c r="AH1736" s="7" t="n">
        <v>15</v>
      </c>
      <c r="AI1736" s="7" t="n">
        <v>0</v>
      </c>
      <c r="AJ1736" s="8" t="n">
        <f aca="false">IF(AF1736&gt;0,AF1736/AG1736*1000,0)</f>
        <v>0</v>
      </c>
      <c r="AL1736" s="9" t="n">
        <v>4998</v>
      </c>
      <c r="AM1736" s="9" t="n">
        <v>17211</v>
      </c>
      <c r="AN1736" s="9" t="n">
        <v>828</v>
      </c>
      <c r="AO1736" s="9" t="n">
        <v>17127</v>
      </c>
      <c r="AP1736" s="8" t="n">
        <f aca="false">IF(AL1736&gt;0,AL1736/AM1736*1000,0)</f>
        <v>290.395677183197</v>
      </c>
      <c r="AQ1736" s="7"/>
      <c r="AR1736" s="7"/>
      <c r="AS1736" s="7"/>
      <c r="AT1736" s="7"/>
      <c r="AU1736" s="3"/>
      <c r="AV1736" s="3"/>
      <c r="AW1736" s="4"/>
      <c r="AX1736" s="4"/>
      <c r="AY1736" s="10"/>
    </row>
    <row r="1737" customFormat="false" ht="15" hidden="false" customHeight="false" outlineLevel="0" collapsed="false">
      <c r="A1737" s="4" t="s">
        <v>1737</v>
      </c>
      <c r="B1737" s="3" t="n">
        <v>68</v>
      </c>
      <c r="C1737" s="3" t="n">
        <v>30</v>
      </c>
      <c r="D1737" s="5" t="n">
        <f aca="false">H1737+N1737+T1737+Z1737+AF1737+AL1737</f>
        <v>8302</v>
      </c>
      <c r="E1737" s="6" t="n">
        <f aca="false">MAX(I1737,O1737,U1737,AA1737,AG1737,AM1737)/1000*1.34</f>
        <v>24.26338</v>
      </c>
      <c r="F1737" s="6" t="n">
        <f aca="false">D1737/MAX(I1737,O1737,U1737,AA1737,AG1737,AM1737)*1000</f>
        <v>458.49671397802</v>
      </c>
      <c r="G1737" s="7"/>
      <c r="H1737" s="7" t="n">
        <v>8</v>
      </c>
      <c r="I1737" s="7" t="n">
        <v>18015</v>
      </c>
      <c r="J1737" s="7" t="n">
        <v>0</v>
      </c>
      <c r="K1737" s="7" t="n">
        <v>0</v>
      </c>
      <c r="L1737" s="8" t="n">
        <f aca="false">IF(H1737&gt;0,H1737/I1737*1000,0)</f>
        <v>0.444074382459062</v>
      </c>
      <c r="M1737" s="7"/>
      <c r="N1737" s="7" t="n">
        <v>0</v>
      </c>
      <c r="O1737" s="7" t="n">
        <v>0</v>
      </c>
      <c r="P1737" s="7" t="n">
        <v>0</v>
      </c>
      <c r="Q1737" s="7" t="n">
        <v>0</v>
      </c>
      <c r="R1737" s="8" t="n">
        <f aca="false">IF(N1737&gt;0,N1737/O1737*1000,0)</f>
        <v>0</v>
      </c>
      <c r="S1737" s="7"/>
      <c r="T1737" s="7" t="n">
        <v>0</v>
      </c>
      <c r="U1737" s="7" t="n">
        <v>0</v>
      </c>
      <c r="V1737" s="7" t="n">
        <v>0</v>
      </c>
      <c r="W1737" s="7" t="n">
        <v>0</v>
      </c>
      <c r="X1737" s="8" t="n">
        <f aca="false">IF(T1737&gt;0,T1737/U1737*1000,0)</f>
        <v>0</v>
      </c>
      <c r="Y1737" s="7"/>
      <c r="Z1737" s="7" t="n">
        <v>3788</v>
      </c>
      <c r="AA1737" s="7" t="n">
        <v>17928</v>
      </c>
      <c r="AB1737" s="7" t="n">
        <v>3337</v>
      </c>
      <c r="AC1737" s="7" t="n">
        <v>17872</v>
      </c>
      <c r="AD1737" s="8" t="n">
        <f aca="false">IF(Z1737&gt;0,Z1737/AA1737*1000,0)</f>
        <v>211.289602855868</v>
      </c>
      <c r="AE1737" s="7"/>
      <c r="AF1737" s="7" t="n">
        <v>3019</v>
      </c>
      <c r="AG1737" s="7" t="n">
        <v>18016</v>
      </c>
      <c r="AH1737" s="7" t="n">
        <v>2476</v>
      </c>
      <c r="AI1737" s="7" t="n">
        <v>18016</v>
      </c>
      <c r="AJ1737" s="8" t="n">
        <f aca="false">IF(AF1737&gt;0,AF1737/AG1737*1000,0)</f>
        <v>167.573268206039</v>
      </c>
      <c r="AL1737" s="9" t="n">
        <v>1487</v>
      </c>
      <c r="AM1737" s="9" t="n">
        <v>18107</v>
      </c>
      <c r="AN1737" s="9" t="n">
        <v>857</v>
      </c>
      <c r="AO1737" s="9" t="n">
        <v>18044</v>
      </c>
      <c r="AP1737" s="8" t="n">
        <f aca="false">IF(AL1737&gt;0,AL1737/AM1737*1000,0)</f>
        <v>82.1229358811509</v>
      </c>
      <c r="AQ1737" s="7"/>
      <c r="AR1737" s="7"/>
      <c r="AS1737" s="7"/>
      <c r="AT1737" s="7"/>
      <c r="AU1737" s="3"/>
      <c r="AV1737" s="3"/>
      <c r="AW1737" s="4"/>
      <c r="AX1737" s="4"/>
      <c r="AY1737" s="10"/>
    </row>
    <row r="1738" customFormat="false" ht="15" hidden="false" customHeight="false" outlineLevel="0" collapsed="false">
      <c r="A1738" s="4" t="s">
        <v>1738</v>
      </c>
      <c r="B1738" s="3" t="n">
        <v>68</v>
      </c>
      <c r="C1738" s="3" t="n">
        <v>30</v>
      </c>
      <c r="D1738" s="5" t="n">
        <f aca="false">H1738+N1738+T1738+Z1738+AF1738+AL1738</f>
        <v>9359</v>
      </c>
      <c r="E1738" s="6" t="n">
        <f aca="false">MAX(I1738,O1738,U1738,AA1738,AG1738,AM1738)/1000*1.34</f>
        <v>22.00012</v>
      </c>
      <c r="F1738" s="6" t="n">
        <f aca="false">D1738/MAX(I1738,O1738,U1738,AA1738,AG1738,AM1738)*1000</f>
        <v>570.045072481423</v>
      </c>
      <c r="G1738" s="7"/>
      <c r="H1738" s="7" t="n">
        <v>83</v>
      </c>
      <c r="I1738" s="7" t="n">
        <v>16418</v>
      </c>
      <c r="J1738" s="7" t="n">
        <v>0</v>
      </c>
      <c r="K1738" s="7" t="n">
        <v>0</v>
      </c>
      <c r="L1738" s="8" t="n">
        <f aca="false">IF(H1738&gt;0,H1738/I1738*1000,0)</f>
        <v>5.05542697039834</v>
      </c>
      <c r="M1738" s="7"/>
      <c r="N1738" s="7" t="n">
        <v>0</v>
      </c>
      <c r="O1738" s="7" t="n">
        <v>0</v>
      </c>
      <c r="P1738" s="7" t="n">
        <v>0</v>
      </c>
      <c r="Q1738" s="7" t="n">
        <v>0</v>
      </c>
      <c r="R1738" s="8" t="n">
        <f aca="false">IF(N1738&gt;0,N1738/O1738*1000,0)</f>
        <v>0</v>
      </c>
      <c r="S1738" s="7"/>
      <c r="T1738" s="7" t="n">
        <v>0</v>
      </c>
      <c r="U1738" s="7" t="n">
        <v>0</v>
      </c>
      <c r="V1738" s="7" t="n">
        <v>0</v>
      </c>
      <c r="W1738" s="7" t="n">
        <v>0</v>
      </c>
      <c r="X1738" s="8" t="n">
        <f aca="false">IF(T1738&gt;0,T1738/U1738*1000,0)</f>
        <v>0</v>
      </c>
      <c r="Y1738" s="7"/>
      <c r="Z1738" s="7" t="n">
        <v>3795</v>
      </c>
      <c r="AA1738" s="7" t="n">
        <v>14748</v>
      </c>
      <c r="AB1738" s="7" t="n">
        <v>2958</v>
      </c>
      <c r="AC1738" s="7" t="n">
        <v>14748</v>
      </c>
      <c r="AD1738" s="8" t="n">
        <f aca="false">IF(Z1738&gt;0,Z1738/AA1738*1000,0)</f>
        <v>257.323026851098</v>
      </c>
      <c r="AE1738" s="7"/>
      <c r="AF1738" s="7" t="n">
        <v>3614</v>
      </c>
      <c r="AG1738" s="7" t="n">
        <v>14837</v>
      </c>
      <c r="AH1738" s="7" t="n">
        <v>2506</v>
      </c>
      <c r="AI1738" s="7" t="n">
        <v>14837</v>
      </c>
      <c r="AJ1738" s="8" t="n">
        <f aca="false">IF(AF1738&gt;0,AF1738/AG1738*1000,0)</f>
        <v>243.580238592707</v>
      </c>
      <c r="AL1738" s="9" t="n">
        <v>1867</v>
      </c>
      <c r="AM1738" s="9" t="n">
        <v>14879</v>
      </c>
      <c r="AN1738" s="9" t="n">
        <v>884</v>
      </c>
      <c r="AO1738" s="9" t="n">
        <v>14879</v>
      </c>
      <c r="AP1738" s="8" t="n">
        <f aca="false">IF(AL1738&gt;0,AL1738/AM1738*1000,0)</f>
        <v>125.478862826803</v>
      </c>
      <c r="AQ1738" s="7"/>
      <c r="AR1738" s="7"/>
      <c r="AS1738" s="7"/>
      <c r="AT1738" s="7"/>
      <c r="AU1738" s="3"/>
      <c r="AV1738" s="3"/>
      <c r="AW1738" s="4"/>
      <c r="AX1738" s="4"/>
      <c r="AY1738" s="10"/>
    </row>
    <row r="1739" customFormat="false" ht="15" hidden="false" customHeight="false" outlineLevel="0" collapsed="false">
      <c r="A1739" s="4" t="s">
        <v>1739</v>
      </c>
      <c r="B1739" s="3" t="n">
        <v>68</v>
      </c>
      <c r="C1739" s="3" t="n">
        <v>30</v>
      </c>
      <c r="D1739" s="5" t="n">
        <f aca="false">H1739+N1739+T1739+Z1739+AF1739+AL1739</f>
        <v>15378</v>
      </c>
      <c r="E1739" s="6" t="n">
        <f aca="false">MAX(I1739,O1739,U1739,AA1739,AG1739,AM1739)/1000*1.34</f>
        <v>29.62204</v>
      </c>
      <c r="F1739" s="6" t="n">
        <f aca="false">D1739/MAX(I1739,O1739,U1739,AA1739,AG1739,AM1739)*1000</f>
        <v>695.648240296752</v>
      </c>
      <c r="G1739" s="7"/>
      <c r="H1739" s="7" t="n">
        <v>0</v>
      </c>
      <c r="I1739" s="7" t="n">
        <v>0</v>
      </c>
      <c r="J1739" s="7" t="n">
        <v>0</v>
      </c>
      <c r="K1739" s="7" t="n">
        <v>0</v>
      </c>
      <c r="L1739" s="8" t="n">
        <f aca="false">IF(H1739&gt;0,H1739/I1739*1000,0)</f>
        <v>0</v>
      </c>
      <c r="M1739" s="7"/>
      <c r="N1739" s="7" t="n">
        <v>0</v>
      </c>
      <c r="O1739" s="7" t="n">
        <v>0</v>
      </c>
      <c r="P1739" s="7" t="n">
        <v>0</v>
      </c>
      <c r="Q1739" s="7" t="n">
        <v>0</v>
      </c>
      <c r="R1739" s="8" t="n">
        <f aca="false">IF(N1739&gt;0,N1739/O1739*1000,0)</f>
        <v>0</v>
      </c>
      <c r="S1739" s="7"/>
      <c r="T1739" s="7" t="n">
        <v>1210</v>
      </c>
      <c r="U1739" s="7" t="n">
        <v>22106</v>
      </c>
      <c r="V1739" s="7" t="n">
        <v>1011</v>
      </c>
      <c r="W1739" s="7" t="n">
        <v>22106</v>
      </c>
      <c r="X1739" s="8" t="n">
        <f aca="false">IF(T1739&gt;0,T1739/U1739*1000,0)</f>
        <v>54.7362706957387</v>
      </c>
      <c r="Y1739" s="7"/>
      <c r="Z1739" s="7" t="n">
        <v>7599</v>
      </c>
      <c r="AA1739" s="7" t="n">
        <v>22032</v>
      </c>
      <c r="AB1739" s="7" t="n">
        <v>6598</v>
      </c>
      <c r="AC1739" s="7" t="n">
        <v>22032</v>
      </c>
      <c r="AD1739" s="8" t="n">
        <f aca="false">IF(Z1739&gt;0,Z1739/AA1739*1000,0)</f>
        <v>344.907407407407</v>
      </c>
      <c r="AE1739" s="7"/>
      <c r="AF1739" s="7" t="n">
        <v>6569</v>
      </c>
      <c r="AG1739" s="7" t="n">
        <v>21944</v>
      </c>
      <c r="AH1739" s="7" t="n">
        <v>5781</v>
      </c>
      <c r="AI1739" s="7" t="n">
        <v>21944</v>
      </c>
      <c r="AJ1739" s="8" t="n">
        <f aca="false">IF(AF1739&gt;0,AF1739/AG1739*1000,0)</f>
        <v>299.352898286548</v>
      </c>
      <c r="AL1739" s="9" t="n">
        <v>0</v>
      </c>
      <c r="AM1739" s="9" t="n">
        <v>0</v>
      </c>
      <c r="AN1739" s="9" t="n">
        <v>218</v>
      </c>
      <c r="AO1739" s="9" t="n">
        <v>0</v>
      </c>
      <c r="AP1739" s="8" t="n">
        <f aca="false">IF(AL1739&gt;0,AL1739/AM1739*1000,0)</f>
        <v>0</v>
      </c>
      <c r="AQ1739" s="7"/>
      <c r="AR1739" s="7"/>
      <c r="AS1739" s="7"/>
      <c r="AT1739" s="7"/>
      <c r="AU1739" s="3"/>
      <c r="AV1739" s="3"/>
      <c r="AW1739" s="4"/>
      <c r="AX1739" s="4"/>
      <c r="AY1739" s="10"/>
    </row>
    <row r="1740" customFormat="false" ht="15" hidden="false" customHeight="false" outlineLevel="0" collapsed="false">
      <c r="A1740" s="4" t="s">
        <v>1740</v>
      </c>
      <c r="B1740" s="3" t="n">
        <v>68</v>
      </c>
      <c r="C1740" s="3" t="n">
        <v>36</v>
      </c>
      <c r="D1740" s="5" t="n">
        <f aca="false">H1740+N1740+T1740+Z1740+AF1740+AL1740</f>
        <v>17662</v>
      </c>
      <c r="E1740" s="6" t="n">
        <f aca="false">MAX(I1740,O1740,U1740,AA1740,AG1740,AM1740)/1000*1.34</f>
        <v>37.6205</v>
      </c>
      <c r="F1740" s="6" t="n">
        <f aca="false">D1740/MAX(I1740,O1740,U1740,AA1740,AG1740,AM1740)*1000</f>
        <v>629.100623330365</v>
      </c>
      <c r="G1740" s="7"/>
      <c r="H1740" s="7" t="n">
        <v>105</v>
      </c>
      <c r="I1740" s="7" t="n">
        <v>28075</v>
      </c>
      <c r="J1740" s="7" t="n">
        <v>0</v>
      </c>
      <c r="K1740" s="7" t="n">
        <v>0</v>
      </c>
      <c r="L1740" s="8" t="n">
        <f aca="false">IF(H1740&gt;0,H1740/I1740*1000,0)</f>
        <v>3.739982190561</v>
      </c>
      <c r="M1740" s="7"/>
      <c r="N1740" s="7" t="n">
        <v>717</v>
      </c>
      <c r="O1740" s="7" t="n">
        <v>26761</v>
      </c>
      <c r="P1740" s="7" t="n">
        <v>466</v>
      </c>
      <c r="Q1740" s="7" t="n">
        <v>26680</v>
      </c>
      <c r="R1740" s="8" t="n">
        <f aca="false">IF(N1740&gt;0,N1740/O1740*1000,0)</f>
        <v>26.7927207503457</v>
      </c>
      <c r="S1740" s="7"/>
      <c r="T1740" s="7" t="n">
        <v>253</v>
      </c>
      <c r="U1740" s="7" t="n">
        <v>25908</v>
      </c>
      <c r="V1740" s="7" t="n">
        <v>210</v>
      </c>
      <c r="W1740" s="7" t="n">
        <v>25908</v>
      </c>
      <c r="X1740" s="8" t="n">
        <f aca="false">IF(T1740&gt;0,T1740/U1740*1000,0)</f>
        <v>9.76532345221553</v>
      </c>
      <c r="Y1740" s="7"/>
      <c r="Z1740" s="7" t="n">
        <v>6381</v>
      </c>
      <c r="AA1740" s="7" t="n">
        <v>26392</v>
      </c>
      <c r="AB1740" s="7" t="n">
        <v>4184</v>
      </c>
      <c r="AC1740" s="7" t="n">
        <v>26392</v>
      </c>
      <c r="AD1740" s="8" t="n">
        <f aca="false">IF(Z1740&gt;0,Z1740/AA1740*1000,0)</f>
        <v>241.777811458018</v>
      </c>
      <c r="AE1740" s="7"/>
      <c r="AF1740" s="7" t="n">
        <v>9058</v>
      </c>
      <c r="AG1740" s="7" t="n">
        <v>26571</v>
      </c>
      <c r="AH1740" s="7" t="n">
        <v>5613</v>
      </c>
      <c r="AI1740" s="7" t="n">
        <v>26520</v>
      </c>
      <c r="AJ1740" s="8" t="n">
        <f aca="false">IF(AF1740&gt;0,AF1740/AG1740*1000,0)</f>
        <v>340.897971472658</v>
      </c>
      <c r="AL1740" s="9" t="n">
        <v>1148</v>
      </c>
      <c r="AM1740" s="9" t="n">
        <v>27201</v>
      </c>
      <c r="AN1740" s="9" t="n">
        <v>836</v>
      </c>
      <c r="AO1740" s="9" t="n">
        <v>27201</v>
      </c>
      <c r="AP1740" s="8" t="n">
        <f aca="false">IF(AL1740&gt;0,AL1740/AM1740*1000,0)</f>
        <v>42.2043307231352</v>
      </c>
      <c r="AQ1740" s="7"/>
      <c r="AR1740" s="7"/>
      <c r="AS1740" s="7"/>
      <c r="AT1740" s="7"/>
      <c r="AU1740" s="3"/>
      <c r="AV1740" s="3"/>
      <c r="AW1740" s="4"/>
      <c r="AX1740" s="4"/>
      <c r="AY1740" s="10"/>
    </row>
    <row r="1741" customFormat="false" ht="15" hidden="false" customHeight="false" outlineLevel="0" collapsed="false">
      <c r="A1741" s="4" t="s">
        <v>1741</v>
      </c>
      <c r="B1741" s="3" t="n">
        <v>68</v>
      </c>
      <c r="C1741" s="3" t="n">
        <v>36</v>
      </c>
      <c r="D1741" s="5" t="n">
        <f aca="false">H1741+N1741+T1741+Z1741+AF1741+AL1741</f>
        <v>8267</v>
      </c>
      <c r="E1741" s="6" t="n">
        <f aca="false">MAX(I1741,O1741,U1741,AA1741,AG1741,AM1741)/1000*1.34</f>
        <v>27.0546</v>
      </c>
      <c r="F1741" s="6" t="n">
        <f aca="false">D1741/MAX(I1741,O1741,U1741,AA1741,AG1741,AM1741)*1000</f>
        <v>409.460128776622</v>
      </c>
      <c r="G1741" s="7"/>
      <c r="H1741" s="7" t="n">
        <v>0</v>
      </c>
      <c r="I1741" s="7" t="n">
        <v>0</v>
      </c>
      <c r="J1741" s="7" t="n">
        <v>0</v>
      </c>
      <c r="K1741" s="7" t="n">
        <v>0</v>
      </c>
      <c r="L1741" s="8" t="n">
        <f aca="false">IF(H1741&gt;0,H1741/I1741*1000,0)</f>
        <v>0</v>
      </c>
      <c r="M1741" s="7"/>
      <c r="N1741" s="7" t="n">
        <v>0</v>
      </c>
      <c r="O1741" s="7" t="n">
        <v>0</v>
      </c>
      <c r="P1741" s="7" t="n">
        <v>0</v>
      </c>
      <c r="Q1741" s="7" t="n">
        <v>0</v>
      </c>
      <c r="R1741" s="8" t="n">
        <f aca="false">IF(N1741&gt;0,N1741/O1741*1000,0)</f>
        <v>0</v>
      </c>
      <c r="S1741" s="7"/>
      <c r="T1741" s="7" t="n">
        <v>0</v>
      </c>
      <c r="U1741" s="7" t="n">
        <v>0</v>
      </c>
      <c r="V1741" s="7" t="n">
        <v>0</v>
      </c>
      <c r="W1741" s="7" t="n">
        <v>0</v>
      </c>
      <c r="X1741" s="8" t="n">
        <f aca="false">IF(T1741&gt;0,T1741/U1741*1000,0)</f>
        <v>0</v>
      </c>
      <c r="Y1741" s="7"/>
      <c r="Z1741" s="7" t="n">
        <v>3580</v>
      </c>
      <c r="AA1741" s="7" t="n">
        <v>20190</v>
      </c>
      <c r="AB1741" s="7" t="n">
        <v>2621</v>
      </c>
      <c r="AC1741" s="7" t="n">
        <v>20190</v>
      </c>
      <c r="AD1741" s="8" t="n">
        <f aca="false">IF(Z1741&gt;0,Z1741/AA1741*1000,0)</f>
        <v>177.315502724121</v>
      </c>
      <c r="AE1741" s="7"/>
      <c r="AF1741" s="7" t="n">
        <v>3823</v>
      </c>
      <c r="AG1741" s="7" t="n">
        <v>19844</v>
      </c>
      <c r="AH1741" s="7" t="n">
        <v>2338</v>
      </c>
      <c r="AI1741" s="7" t="n">
        <v>19844</v>
      </c>
      <c r="AJ1741" s="8" t="n">
        <f aca="false">IF(AF1741&gt;0,AF1741/AG1741*1000,0)</f>
        <v>192.65269098972</v>
      </c>
      <c r="AL1741" s="9" t="n">
        <v>864</v>
      </c>
      <c r="AM1741" s="9" t="n">
        <v>17962</v>
      </c>
      <c r="AN1741" s="9" t="n">
        <v>9</v>
      </c>
      <c r="AO1741" s="9" t="n">
        <v>0</v>
      </c>
      <c r="AP1741" s="8" t="n">
        <f aca="false">IF(AL1741&gt;0,AL1741/AM1741*1000,0)</f>
        <v>48.1015477118361</v>
      </c>
      <c r="AQ1741" s="7"/>
      <c r="AR1741" s="7"/>
      <c r="AS1741" s="7"/>
      <c r="AT1741" s="7"/>
      <c r="AU1741" s="3"/>
      <c r="AV1741" s="3"/>
      <c r="AW1741" s="4"/>
      <c r="AX1741" s="4"/>
      <c r="AY1741" s="10"/>
    </row>
    <row r="1742" customFormat="false" ht="15" hidden="false" customHeight="false" outlineLevel="0" collapsed="false">
      <c r="A1742" s="4" t="s">
        <v>1742</v>
      </c>
      <c r="B1742" s="3" t="n">
        <v>68</v>
      </c>
      <c r="C1742" s="3" t="n">
        <v>30</v>
      </c>
      <c r="D1742" s="5" t="n">
        <f aca="false">H1742+N1742+T1742+Z1742+AF1742+AL1742</f>
        <v>23103</v>
      </c>
      <c r="E1742" s="6" t="n">
        <f aca="false">MAX(I1742,O1742,U1742,AA1742,AG1742,AM1742)/1000*1.34</f>
        <v>49.62958</v>
      </c>
      <c r="F1742" s="6" t="n">
        <f aca="false">D1742/MAX(I1742,O1742,U1742,AA1742,AG1742,AM1742)*1000</f>
        <v>623.781623781624</v>
      </c>
      <c r="G1742" s="7"/>
      <c r="H1742" s="7" t="n">
        <v>160</v>
      </c>
      <c r="I1742" s="7" t="n">
        <v>36925</v>
      </c>
      <c r="J1742" s="7" t="n">
        <v>0</v>
      </c>
      <c r="K1742" s="7" t="n">
        <v>0</v>
      </c>
      <c r="L1742" s="8" t="n">
        <f aca="false">IF(H1742&gt;0,H1742/I1742*1000,0)</f>
        <v>4.3331076506432</v>
      </c>
      <c r="M1742" s="7"/>
      <c r="N1742" s="7" t="n">
        <v>0</v>
      </c>
      <c r="O1742" s="7" t="n">
        <v>0</v>
      </c>
      <c r="P1742" s="7" t="n">
        <v>0</v>
      </c>
      <c r="Q1742" s="7" t="n">
        <v>0</v>
      </c>
      <c r="R1742" s="8" t="n">
        <f aca="false">IF(N1742&gt;0,N1742/O1742*1000,0)</f>
        <v>0</v>
      </c>
      <c r="S1742" s="7"/>
      <c r="T1742" s="7" t="n">
        <v>1476</v>
      </c>
      <c r="U1742" s="7" t="n">
        <v>36762</v>
      </c>
      <c r="V1742" s="7" t="n">
        <v>1101</v>
      </c>
      <c r="W1742" s="7" t="n">
        <v>36762</v>
      </c>
      <c r="X1742" s="8" t="n">
        <f aca="false">IF(T1742&gt;0,T1742/U1742*1000,0)</f>
        <v>40.1501550514118</v>
      </c>
      <c r="Y1742" s="7"/>
      <c r="Z1742" s="7" t="n">
        <v>10138</v>
      </c>
      <c r="AA1742" s="7" t="n">
        <v>37037</v>
      </c>
      <c r="AB1742" s="7" t="n">
        <v>6529</v>
      </c>
      <c r="AC1742" s="7" t="n">
        <v>37037</v>
      </c>
      <c r="AD1742" s="8" t="n">
        <f aca="false">IF(Z1742&gt;0,Z1742/AA1742*1000,0)</f>
        <v>273.726273726274</v>
      </c>
      <c r="AE1742" s="7"/>
      <c r="AF1742" s="7" t="n">
        <v>11329</v>
      </c>
      <c r="AG1742" s="7" t="n">
        <v>36897</v>
      </c>
      <c r="AH1742" s="7" t="n">
        <v>7118</v>
      </c>
      <c r="AI1742" s="7" t="n">
        <v>36891</v>
      </c>
      <c r="AJ1742" s="8" t="n">
        <f aca="false">IF(AF1742&gt;0,AF1742/AG1742*1000,0)</f>
        <v>307.043933111093</v>
      </c>
      <c r="AL1742" s="9" t="n">
        <v>0</v>
      </c>
      <c r="AM1742" s="9" t="n">
        <v>0</v>
      </c>
      <c r="AN1742" s="9" t="n">
        <v>63</v>
      </c>
      <c r="AO1742" s="9" t="n">
        <v>0</v>
      </c>
      <c r="AP1742" s="8" t="n">
        <f aca="false">IF(AL1742&gt;0,AL1742/AM1742*1000,0)</f>
        <v>0</v>
      </c>
      <c r="AQ1742" s="7"/>
      <c r="AR1742" s="7"/>
      <c r="AS1742" s="7"/>
      <c r="AT1742" s="7"/>
      <c r="AU1742" s="3"/>
      <c r="AV1742" s="3"/>
      <c r="AW1742" s="4"/>
      <c r="AX1742" s="4"/>
      <c r="AY1742" s="10"/>
    </row>
    <row r="1743" customFormat="false" ht="15" hidden="false" customHeight="false" outlineLevel="0" collapsed="false">
      <c r="A1743" s="4" t="s">
        <v>1743</v>
      </c>
      <c r="B1743" s="3" t="n">
        <v>68</v>
      </c>
      <c r="C1743" s="3" t="n">
        <v>30</v>
      </c>
      <c r="D1743" s="5" t="n">
        <f aca="false">H1743+N1743+T1743+Z1743+AF1743+AL1743</f>
        <v>21600</v>
      </c>
      <c r="E1743" s="6" t="n">
        <f aca="false">MAX(I1743,O1743,U1743,AA1743,AG1743,AM1743)/1000*1.34</f>
        <v>62.3904</v>
      </c>
      <c r="F1743" s="6" t="n">
        <f aca="false">D1743/MAX(I1743,O1743,U1743,AA1743,AG1743,AM1743)*1000</f>
        <v>463.917525773196</v>
      </c>
      <c r="G1743" s="7"/>
      <c r="H1743" s="7" t="n">
        <v>160</v>
      </c>
      <c r="I1743" s="7" t="n">
        <v>46560</v>
      </c>
      <c r="J1743" s="7" t="n">
        <v>0</v>
      </c>
      <c r="K1743" s="7" t="n">
        <v>0</v>
      </c>
      <c r="L1743" s="8" t="n">
        <f aca="false">IF(H1743&gt;0,H1743/I1743*1000,0)</f>
        <v>3.43642611683849</v>
      </c>
      <c r="M1743" s="7"/>
      <c r="N1743" s="7" t="n">
        <v>2080</v>
      </c>
      <c r="O1743" s="7" t="n">
        <v>44640</v>
      </c>
      <c r="P1743" s="7" t="n">
        <v>1280</v>
      </c>
      <c r="Q1743" s="7" t="n">
        <v>44480</v>
      </c>
      <c r="R1743" s="8" t="n">
        <f aca="false">IF(N1743&gt;0,N1743/O1743*1000,0)</f>
        <v>46.5949820788531</v>
      </c>
      <c r="S1743" s="7"/>
      <c r="T1743" s="7" t="n">
        <v>0</v>
      </c>
      <c r="U1743" s="7" t="n">
        <v>0</v>
      </c>
      <c r="V1743" s="7" t="n">
        <v>0</v>
      </c>
      <c r="W1743" s="7" t="n">
        <v>0</v>
      </c>
      <c r="X1743" s="8" t="n">
        <f aca="false">IF(T1743&gt;0,T1743/U1743*1000,0)</f>
        <v>0</v>
      </c>
      <c r="Y1743" s="7"/>
      <c r="Z1743" s="7" t="n">
        <v>2720</v>
      </c>
      <c r="AA1743" s="7" t="n">
        <v>45280</v>
      </c>
      <c r="AB1743" s="7" t="n">
        <v>1440</v>
      </c>
      <c r="AC1743" s="7" t="n">
        <v>45280</v>
      </c>
      <c r="AD1743" s="8" t="n">
        <f aca="false">IF(Z1743&gt;0,Z1743/AA1743*1000,0)</f>
        <v>60.0706713780919</v>
      </c>
      <c r="AE1743" s="7"/>
      <c r="AF1743" s="7" t="n">
        <v>8960</v>
      </c>
      <c r="AG1743" s="7" t="n">
        <v>46560</v>
      </c>
      <c r="AH1743" s="7" t="n">
        <v>5760</v>
      </c>
      <c r="AI1743" s="7" t="n">
        <v>46400</v>
      </c>
      <c r="AJ1743" s="8" t="n">
        <f aca="false">IF(AF1743&gt;0,AF1743/AG1743*1000,0)</f>
        <v>192.439862542955</v>
      </c>
      <c r="AL1743" s="9" t="n">
        <v>7680</v>
      </c>
      <c r="AM1743" s="9" t="n">
        <v>46400</v>
      </c>
      <c r="AN1743" s="9" t="n">
        <v>3360</v>
      </c>
      <c r="AO1743" s="9" t="n">
        <v>46400</v>
      </c>
      <c r="AP1743" s="8" t="n">
        <f aca="false">IF(AL1743&gt;0,AL1743/AM1743*1000,0)</f>
        <v>165.51724137931</v>
      </c>
      <c r="AQ1743" s="7"/>
      <c r="AR1743" s="7"/>
      <c r="AS1743" s="7"/>
      <c r="AT1743" s="7"/>
      <c r="AU1743" s="3"/>
      <c r="AV1743" s="3"/>
      <c r="AW1743" s="4"/>
      <c r="AX1743" s="4"/>
      <c r="AY1743" s="10"/>
    </row>
    <row r="1744" customFormat="false" ht="15" hidden="false" customHeight="false" outlineLevel="0" collapsed="false">
      <c r="A1744" s="4" t="s">
        <v>1744</v>
      </c>
      <c r="B1744" s="3" t="n">
        <v>68</v>
      </c>
      <c r="C1744" s="3" t="n">
        <v>30</v>
      </c>
      <c r="D1744" s="5" t="n">
        <f aca="false">H1744+N1744+T1744+Z1744+AF1744+AL1744</f>
        <v>80416</v>
      </c>
      <c r="E1744" s="6" t="n">
        <f aca="false">MAX(I1744,O1744,U1744,AA1744,AG1744,AM1744)/1000*1.34</f>
        <v>40.84454</v>
      </c>
      <c r="F1744" s="6" t="n">
        <f aca="false">D1744/MAX(I1744,O1744,U1744,AA1744,AG1744,AM1744)*1000</f>
        <v>2638.23365375152</v>
      </c>
      <c r="G1744" s="7"/>
      <c r="H1744" s="7" t="n">
        <v>41421</v>
      </c>
      <c r="I1744" s="7" t="n">
        <v>30481</v>
      </c>
      <c r="J1744" s="7" t="n">
        <v>0</v>
      </c>
      <c r="K1744" s="7" t="n">
        <v>0</v>
      </c>
      <c r="L1744" s="8" t="n">
        <f aca="false">IF(H1744&gt;0,H1744/I1744*1000,0)</f>
        <v>1358.91210918277</v>
      </c>
      <c r="M1744" s="7"/>
      <c r="N1744" s="7" t="n">
        <v>0</v>
      </c>
      <c r="O1744" s="7" t="n">
        <v>0</v>
      </c>
      <c r="P1744" s="7" t="n">
        <v>48</v>
      </c>
      <c r="Q1744" s="7" t="n">
        <v>0</v>
      </c>
      <c r="R1744" s="8" t="n">
        <f aca="false">IF(N1744&gt;0,N1744/O1744*1000,0)</f>
        <v>0</v>
      </c>
      <c r="S1744" s="7"/>
      <c r="T1744" s="7" t="n">
        <v>161</v>
      </c>
      <c r="U1744" s="7" t="n">
        <v>99</v>
      </c>
      <c r="V1744" s="7" t="n">
        <v>40</v>
      </c>
      <c r="W1744" s="7" t="n">
        <v>98</v>
      </c>
      <c r="X1744" s="8" t="n">
        <f aca="false">IF(T1744&gt;0,T1744/U1744*1000,0)</f>
        <v>1626.26262626263</v>
      </c>
      <c r="Y1744" s="7"/>
      <c r="Z1744" s="7" t="n">
        <v>10008</v>
      </c>
      <c r="AA1744" s="7" t="n">
        <v>23997</v>
      </c>
      <c r="AB1744" s="7" t="n">
        <v>6313</v>
      </c>
      <c r="AC1744" s="7" t="n">
        <v>23979</v>
      </c>
      <c r="AD1744" s="8" t="n">
        <f aca="false">IF(Z1744&gt;0,Z1744/AA1744*1000,0)</f>
        <v>417.05213151644</v>
      </c>
      <c r="AE1744" s="7"/>
      <c r="AF1744" s="7" t="n">
        <v>15526</v>
      </c>
      <c r="AG1744" s="7" t="n">
        <v>23823</v>
      </c>
      <c r="AH1744" s="7" t="n">
        <v>9867</v>
      </c>
      <c r="AI1744" s="7" t="n">
        <v>23823</v>
      </c>
      <c r="AJ1744" s="8" t="n">
        <f aca="false">IF(AF1744&gt;0,AF1744/AG1744*1000,0)</f>
        <v>651.723124711413</v>
      </c>
      <c r="AL1744" s="9" t="n">
        <v>13300</v>
      </c>
      <c r="AM1744" s="9" t="n">
        <v>24182</v>
      </c>
      <c r="AN1744" s="9" t="n">
        <v>3440</v>
      </c>
      <c r="AO1744" s="9" t="n">
        <v>23268</v>
      </c>
      <c r="AP1744" s="8" t="n">
        <f aca="false">IF(AL1744&gt;0,AL1744/AM1744*1000,0)</f>
        <v>549.995864692747</v>
      </c>
      <c r="AQ1744" s="7"/>
      <c r="AR1744" s="7"/>
      <c r="AS1744" s="7"/>
      <c r="AT1744" s="7"/>
      <c r="AU1744" s="3"/>
      <c r="AV1744" s="3"/>
      <c r="AW1744" s="4"/>
      <c r="AX1744" s="4"/>
      <c r="AY1744" s="10"/>
    </row>
    <row r="1745" customFormat="false" ht="15" hidden="false" customHeight="false" outlineLevel="0" collapsed="false">
      <c r="A1745" s="4" t="s">
        <v>1745</v>
      </c>
      <c r="B1745" s="3" t="n">
        <v>68</v>
      </c>
      <c r="C1745" s="3" t="n">
        <v>30</v>
      </c>
      <c r="D1745" s="5" t="n">
        <f aca="false">H1745+N1745+T1745+Z1745+AF1745+AL1745</f>
        <v>3174</v>
      </c>
      <c r="E1745" s="6" t="n">
        <f aca="false">MAX(I1745,O1745,U1745,AA1745,AG1745,AM1745)/1000*1.34</f>
        <v>45.03204</v>
      </c>
      <c r="F1745" s="6" t="n">
        <f aca="false">D1745/MAX(I1745,O1745,U1745,AA1745,AG1745,AM1745)*1000</f>
        <v>94.4474201035529</v>
      </c>
      <c r="G1745" s="7"/>
      <c r="H1745" s="7" t="n">
        <v>0</v>
      </c>
      <c r="I1745" s="7" t="n">
        <v>0</v>
      </c>
      <c r="J1745" s="7" t="n">
        <v>0</v>
      </c>
      <c r="K1745" s="7" t="n">
        <v>0</v>
      </c>
      <c r="L1745" s="8" t="n">
        <f aca="false">IF(H1745&gt;0,H1745/I1745*1000,0)</f>
        <v>0</v>
      </c>
      <c r="M1745" s="7"/>
      <c r="N1745" s="7" t="n">
        <v>0</v>
      </c>
      <c r="O1745" s="7" t="n">
        <v>0</v>
      </c>
      <c r="P1745" s="7" t="n">
        <v>0</v>
      </c>
      <c r="Q1745" s="7" t="n">
        <v>0</v>
      </c>
      <c r="R1745" s="8" t="n">
        <f aca="false">IF(N1745&gt;0,N1745/O1745*1000,0)</f>
        <v>0</v>
      </c>
      <c r="S1745" s="7"/>
      <c r="T1745" s="7" t="n">
        <v>3174</v>
      </c>
      <c r="U1745" s="7" t="n">
        <v>33606</v>
      </c>
      <c r="V1745" s="7" t="n">
        <v>2491</v>
      </c>
      <c r="W1745" s="7" t="n">
        <v>33544</v>
      </c>
      <c r="X1745" s="8" t="n">
        <f aca="false">IF(T1745&gt;0,T1745/U1745*1000,0)</f>
        <v>94.4474201035529</v>
      </c>
      <c r="Y1745" s="7"/>
      <c r="Z1745" s="7" t="n">
        <v>0</v>
      </c>
      <c r="AA1745" s="7" t="n">
        <v>0</v>
      </c>
      <c r="AB1745" s="7" t="n">
        <v>12</v>
      </c>
      <c r="AC1745" s="7" t="n">
        <v>0</v>
      </c>
      <c r="AD1745" s="8" t="n">
        <f aca="false">IF(Z1745&gt;0,Z1745/AA1745*1000,0)</f>
        <v>0</v>
      </c>
      <c r="AE1745" s="7"/>
      <c r="AF1745" s="7" t="n">
        <v>0</v>
      </c>
      <c r="AG1745" s="7" t="n">
        <v>0</v>
      </c>
      <c r="AH1745" s="7" t="n">
        <v>12</v>
      </c>
      <c r="AI1745" s="7" t="n">
        <v>0</v>
      </c>
      <c r="AJ1745" s="8" t="n">
        <f aca="false">IF(AF1745&gt;0,AF1745/AG1745*1000,0)</f>
        <v>0</v>
      </c>
      <c r="AL1745" s="9" t="n">
        <v>0</v>
      </c>
      <c r="AM1745" s="9" t="n">
        <v>0</v>
      </c>
      <c r="AN1745" s="9" t="n">
        <v>0</v>
      </c>
      <c r="AO1745" s="9" t="n">
        <v>0</v>
      </c>
      <c r="AP1745" s="8" t="n">
        <f aca="false">IF(AL1745&gt;0,AL1745/AM1745*1000,0)</f>
        <v>0</v>
      </c>
      <c r="AQ1745" s="7"/>
      <c r="AR1745" s="7"/>
      <c r="AS1745" s="7"/>
      <c r="AT1745" s="7"/>
      <c r="AU1745" s="3"/>
      <c r="AV1745" s="3"/>
      <c r="AW1745" s="4"/>
      <c r="AX1745" s="4"/>
      <c r="AY1745" s="10"/>
    </row>
    <row r="1746" customFormat="false" ht="15" hidden="false" customHeight="false" outlineLevel="0" collapsed="false">
      <c r="A1746" s="4" t="s">
        <v>1746</v>
      </c>
      <c r="B1746" s="3" t="n">
        <v>68</v>
      </c>
      <c r="C1746" s="3" t="n">
        <v>29</v>
      </c>
      <c r="D1746" s="5" t="n">
        <f aca="false">H1746+N1746+T1746+Z1746+AF1746+AL1746</f>
        <v>34200</v>
      </c>
      <c r="E1746" s="6" t="n">
        <f aca="false">MAX(I1746,O1746,U1746,AA1746,AG1746,AM1746)/1000*1.34</f>
        <v>56.8696</v>
      </c>
      <c r="F1746" s="6" t="n">
        <f aca="false">D1746/MAX(I1746,O1746,U1746,AA1746,AG1746,AM1746)*1000</f>
        <v>805.843543826579</v>
      </c>
      <c r="G1746" s="7"/>
      <c r="H1746" s="7" t="n">
        <v>0</v>
      </c>
      <c r="I1746" s="7" t="n">
        <v>0</v>
      </c>
      <c r="J1746" s="7" t="n">
        <v>0</v>
      </c>
      <c r="K1746" s="7" t="n">
        <v>0</v>
      </c>
      <c r="L1746" s="8" t="n">
        <f aca="false">IF(H1746&gt;0,H1746/I1746*1000,0)</f>
        <v>0</v>
      </c>
      <c r="M1746" s="7"/>
      <c r="N1746" s="7" t="n">
        <v>0</v>
      </c>
      <c r="O1746" s="7" t="n">
        <v>0</v>
      </c>
      <c r="P1746" s="7" t="n">
        <v>0</v>
      </c>
      <c r="Q1746" s="7" t="n">
        <v>0</v>
      </c>
      <c r="R1746" s="8" t="n">
        <f aca="false">IF(N1746&gt;0,N1746/O1746*1000,0)</f>
        <v>0</v>
      </c>
      <c r="S1746" s="7"/>
      <c r="T1746" s="7" t="n">
        <v>0</v>
      </c>
      <c r="U1746" s="7" t="n">
        <v>0</v>
      </c>
      <c r="V1746" s="7" t="n">
        <v>0</v>
      </c>
      <c r="W1746" s="7" t="n">
        <v>0</v>
      </c>
      <c r="X1746" s="8" t="n">
        <f aca="false">IF(T1746&gt;0,T1746/U1746*1000,0)</f>
        <v>0</v>
      </c>
      <c r="Y1746" s="7"/>
      <c r="Z1746" s="7" t="n">
        <v>14240</v>
      </c>
      <c r="AA1746" s="7" t="n">
        <v>42300</v>
      </c>
      <c r="AB1746" s="7" t="n">
        <v>9210</v>
      </c>
      <c r="AC1746" s="7" t="n">
        <v>42270</v>
      </c>
      <c r="AD1746" s="8" t="n">
        <f aca="false">IF(Z1746&gt;0,Z1746/AA1746*1000,0)</f>
        <v>336.643026004728</v>
      </c>
      <c r="AE1746" s="7"/>
      <c r="AF1746" s="7" t="n">
        <v>14350</v>
      </c>
      <c r="AG1746" s="7" t="n">
        <v>42440</v>
      </c>
      <c r="AH1746" s="7" t="n">
        <v>9850</v>
      </c>
      <c r="AI1746" s="7" t="n">
        <v>42340</v>
      </c>
      <c r="AJ1746" s="8" t="n">
        <f aca="false">IF(AF1746&gt;0,AF1746/AG1746*1000,0)</f>
        <v>338.124410933082</v>
      </c>
      <c r="AL1746" s="9" t="n">
        <v>5610</v>
      </c>
      <c r="AM1746" s="9" t="n">
        <v>42250</v>
      </c>
      <c r="AN1746" s="9" t="n">
        <v>2200</v>
      </c>
      <c r="AO1746" s="9" t="n">
        <v>42250</v>
      </c>
      <c r="AP1746" s="8" t="n">
        <f aca="false">IF(AL1746&gt;0,AL1746/AM1746*1000,0)</f>
        <v>132.781065088757</v>
      </c>
      <c r="AQ1746" s="7"/>
      <c r="AR1746" s="7"/>
      <c r="AS1746" s="7"/>
      <c r="AT1746" s="7"/>
      <c r="AU1746" s="3"/>
      <c r="AV1746" s="3"/>
      <c r="AW1746" s="4"/>
      <c r="AX1746" s="4"/>
      <c r="AY1746" s="10"/>
    </row>
    <row r="1747" customFormat="false" ht="15" hidden="false" customHeight="false" outlineLevel="0" collapsed="false">
      <c r="A1747" s="4" t="s">
        <v>1747</v>
      </c>
      <c r="B1747" s="3" t="n">
        <v>68</v>
      </c>
      <c r="C1747" s="3" t="n">
        <v>35</v>
      </c>
      <c r="D1747" s="5" t="n">
        <f aca="false">H1747+N1747+T1747+Z1747+AF1747+AL1747</f>
        <v>18670</v>
      </c>
      <c r="E1747" s="6" t="n">
        <f aca="false">MAX(I1747,O1747,U1747,AA1747,AG1747,AM1747)/1000*1.34</f>
        <v>39.2888</v>
      </c>
      <c r="F1747" s="6" t="n">
        <f aca="false">D1747/MAX(I1747,O1747,U1747,AA1747,AG1747,AM1747)*1000</f>
        <v>636.766712141883</v>
      </c>
      <c r="G1747" s="7"/>
      <c r="H1747" s="7" t="n">
        <v>0</v>
      </c>
      <c r="I1747" s="7" t="n">
        <v>0</v>
      </c>
      <c r="J1747" s="7" t="n">
        <v>0</v>
      </c>
      <c r="K1747" s="7" t="n">
        <v>0</v>
      </c>
      <c r="L1747" s="8" t="n">
        <f aca="false">IF(H1747&gt;0,H1747/I1747*1000,0)</f>
        <v>0</v>
      </c>
      <c r="M1747" s="7"/>
      <c r="N1747" s="7" t="n">
        <v>0</v>
      </c>
      <c r="O1747" s="7" t="n">
        <v>0</v>
      </c>
      <c r="P1747" s="7" t="n">
        <v>0</v>
      </c>
      <c r="Q1747" s="7" t="n">
        <v>0</v>
      </c>
      <c r="R1747" s="8" t="n">
        <f aca="false">IF(N1747&gt;0,N1747/O1747*1000,0)</f>
        <v>0</v>
      </c>
      <c r="S1747" s="7"/>
      <c r="T1747" s="7" t="n">
        <v>0</v>
      </c>
      <c r="U1747" s="7" t="n">
        <v>0</v>
      </c>
      <c r="V1747" s="7" t="n">
        <v>0</v>
      </c>
      <c r="W1747" s="7" t="n">
        <v>0</v>
      </c>
      <c r="X1747" s="8" t="n">
        <f aca="false">IF(T1747&gt;0,T1747/U1747*1000,0)</f>
        <v>0</v>
      </c>
      <c r="Y1747" s="7"/>
      <c r="Z1747" s="7" t="n">
        <v>7510</v>
      </c>
      <c r="AA1747" s="7" t="n">
        <v>29320</v>
      </c>
      <c r="AB1747" s="7" t="n">
        <v>4750</v>
      </c>
      <c r="AC1747" s="7" t="n">
        <v>29320</v>
      </c>
      <c r="AD1747" s="8" t="n">
        <f aca="false">IF(Z1747&gt;0,Z1747/AA1747*1000,0)</f>
        <v>256.139154160982</v>
      </c>
      <c r="AE1747" s="7"/>
      <c r="AF1747" s="7" t="n">
        <v>8250</v>
      </c>
      <c r="AG1747" s="7" t="n">
        <v>29240</v>
      </c>
      <c r="AH1747" s="7" t="n">
        <v>5320</v>
      </c>
      <c r="AI1747" s="7" t="n">
        <v>29240</v>
      </c>
      <c r="AJ1747" s="8" t="n">
        <f aca="false">IF(AF1747&gt;0,AF1747/AG1747*1000,0)</f>
        <v>282.147742818057</v>
      </c>
      <c r="AL1747" s="9" t="n">
        <v>2910</v>
      </c>
      <c r="AM1747" s="9" t="n">
        <v>29220</v>
      </c>
      <c r="AN1747" s="9" t="n">
        <v>1730</v>
      </c>
      <c r="AO1747" s="9" t="n">
        <v>29140</v>
      </c>
      <c r="AP1747" s="8" t="n">
        <f aca="false">IF(AL1747&gt;0,AL1747/AM1747*1000,0)</f>
        <v>99.5893223819302</v>
      </c>
      <c r="AQ1747" s="7"/>
      <c r="AR1747" s="7"/>
      <c r="AS1747" s="7"/>
      <c r="AT1747" s="7"/>
      <c r="AU1747" s="3"/>
      <c r="AV1747" s="3"/>
      <c r="AW1747" s="4"/>
      <c r="AX1747" s="4"/>
      <c r="AY1747" s="10"/>
    </row>
    <row r="1748" customFormat="false" ht="15" hidden="false" customHeight="false" outlineLevel="0" collapsed="false">
      <c r="A1748" s="4" t="s">
        <v>1748</v>
      </c>
      <c r="B1748" s="3" t="n">
        <v>68</v>
      </c>
      <c r="C1748" s="3" t="n">
        <v>35</v>
      </c>
      <c r="D1748" s="5" t="n">
        <f aca="false">H1748+N1748+T1748+Z1748+AF1748+AL1748</f>
        <v>36770</v>
      </c>
      <c r="E1748" s="6" t="n">
        <f aca="false">MAX(I1748,O1748,U1748,AA1748,AG1748,AM1748)/1000*1.34</f>
        <v>63.5428</v>
      </c>
      <c r="F1748" s="6" t="n">
        <f aca="false">D1748/MAX(I1748,O1748,U1748,AA1748,AG1748,AM1748)*1000</f>
        <v>775.411218894981</v>
      </c>
      <c r="G1748" s="7"/>
      <c r="H1748" s="7" t="n">
        <v>150</v>
      </c>
      <c r="I1748" s="7" t="n">
        <v>45920</v>
      </c>
      <c r="J1748" s="7" t="n">
        <v>0</v>
      </c>
      <c r="K1748" s="7" t="n">
        <v>0</v>
      </c>
      <c r="L1748" s="8" t="n">
        <f aca="false">IF(H1748&gt;0,H1748/I1748*1000,0)</f>
        <v>3.26655052264808</v>
      </c>
      <c r="M1748" s="7"/>
      <c r="N1748" s="7" t="n">
        <v>0</v>
      </c>
      <c r="O1748" s="7" t="n">
        <v>0</v>
      </c>
      <c r="P1748" s="7" t="n">
        <v>0</v>
      </c>
      <c r="Q1748" s="7" t="n">
        <v>0</v>
      </c>
      <c r="R1748" s="8" t="n">
        <f aca="false">IF(N1748&gt;0,N1748/O1748*1000,0)</f>
        <v>0</v>
      </c>
      <c r="S1748" s="7"/>
      <c r="T1748" s="7" t="n">
        <v>0</v>
      </c>
      <c r="U1748" s="7" t="n">
        <v>0</v>
      </c>
      <c r="V1748" s="7" t="n">
        <v>0</v>
      </c>
      <c r="W1748" s="7" t="n">
        <v>0</v>
      </c>
      <c r="X1748" s="8" t="n">
        <f aca="false">IF(T1748&gt;0,T1748/U1748*1000,0)</f>
        <v>0</v>
      </c>
      <c r="Y1748" s="7"/>
      <c r="Z1748" s="7" t="n">
        <v>18300</v>
      </c>
      <c r="AA1748" s="7" t="n">
        <v>46690</v>
      </c>
      <c r="AB1748" s="7" t="n">
        <v>11490</v>
      </c>
      <c r="AC1748" s="7" t="n">
        <v>46500</v>
      </c>
      <c r="AD1748" s="8" t="n">
        <f aca="false">IF(Z1748&gt;0,Z1748/AA1748*1000,0)</f>
        <v>391.946883701007</v>
      </c>
      <c r="AE1748" s="7"/>
      <c r="AF1748" s="7" t="n">
        <v>15680</v>
      </c>
      <c r="AG1748" s="7" t="n">
        <v>47420</v>
      </c>
      <c r="AH1748" s="7" t="n">
        <v>9760</v>
      </c>
      <c r="AI1748" s="7" t="n">
        <v>47420</v>
      </c>
      <c r="AJ1748" s="8" t="n">
        <f aca="false">IF(AF1748&gt;0,AF1748/AG1748*1000,0)</f>
        <v>330.662167861662</v>
      </c>
      <c r="AL1748" s="9" t="n">
        <v>2640</v>
      </c>
      <c r="AM1748" s="9" t="n">
        <v>46830</v>
      </c>
      <c r="AN1748" s="9" t="n">
        <v>1810</v>
      </c>
      <c r="AO1748" s="9" t="n">
        <v>46830</v>
      </c>
      <c r="AP1748" s="8" t="n">
        <f aca="false">IF(AL1748&gt;0,AL1748/AM1748*1000,0)</f>
        <v>56.3741191543882</v>
      </c>
      <c r="AQ1748" s="7"/>
      <c r="AR1748" s="7"/>
      <c r="AS1748" s="7"/>
      <c r="AT1748" s="7"/>
      <c r="AU1748" s="3"/>
      <c r="AV1748" s="3"/>
      <c r="AW1748" s="4"/>
      <c r="AX1748" s="4"/>
      <c r="AY1748" s="10"/>
    </row>
    <row r="1749" customFormat="false" ht="15" hidden="false" customHeight="false" outlineLevel="0" collapsed="false">
      <c r="A1749" s="4" t="s">
        <v>1749</v>
      </c>
      <c r="B1749" s="3" t="n">
        <v>68</v>
      </c>
      <c r="C1749" s="3" t="n">
        <v>35</v>
      </c>
      <c r="D1749" s="5" t="n">
        <f aca="false">H1749+N1749+T1749+Z1749+AF1749+AL1749</f>
        <v>18880</v>
      </c>
      <c r="E1749" s="6" t="n">
        <f aca="false">MAX(I1749,O1749,U1749,AA1749,AG1749,AM1749)/1000*1.34</f>
        <v>28.0596</v>
      </c>
      <c r="F1749" s="6" t="n">
        <f aca="false">D1749/MAX(I1749,O1749,U1749,AA1749,AG1749,AM1749)*1000</f>
        <v>901.623686723973</v>
      </c>
      <c r="G1749" s="7"/>
      <c r="H1749" s="7" t="n">
        <v>20</v>
      </c>
      <c r="I1749" s="7" t="n">
        <v>20730</v>
      </c>
      <c r="J1749" s="7" t="n">
        <v>0</v>
      </c>
      <c r="K1749" s="7" t="n">
        <v>0</v>
      </c>
      <c r="L1749" s="8" t="n">
        <f aca="false">IF(H1749&gt;0,H1749/I1749*1000,0)</f>
        <v>0.964785335262904</v>
      </c>
      <c r="M1749" s="7"/>
      <c r="N1749" s="7" t="n">
        <v>0</v>
      </c>
      <c r="O1749" s="7" t="n">
        <v>0</v>
      </c>
      <c r="P1749" s="7" t="n">
        <v>0</v>
      </c>
      <c r="Q1749" s="7" t="n">
        <v>0</v>
      </c>
      <c r="R1749" s="8" t="n">
        <f aca="false">IF(N1749&gt;0,N1749/O1749*1000,0)</f>
        <v>0</v>
      </c>
      <c r="S1749" s="7"/>
      <c r="T1749" s="7" t="n">
        <v>0</v>
      </c>
      <c r="U1749" s="7" t="n">
        <v>0</v>
      </c>
      <c r="V1749" s="7" t="n">
        <v>0</v>
      </c>
      <c r="W1749" s="7" t="n">
        <v>0</v>
      </c>
      <c r="X1749" s="8" t="n">
        <f aca="false">IF(T1749&gt;0,T1749/U1749*1000,0)</f>
        <v>0</v>
      </c>
      <c r="Y1749" s="7"/>
      <c r="Z1749" s="7" t="n">
        <v>7320</v>
      </c>
      <c r="AA1749" s="7" t="n">
        <v>20940</v>
      </c>
      <c r="AB1749" s="7" t="n">
        <v>4590</v>
      </c>
      <c r="AC1749" s="7" t="n">
        <v>20910</v>
      </c>
      <c r="AD1749" s="8" t="n">
        <f aca="false">IF(Z1749&gt;0,Z1749/AA1749*1000,0)</f>
        <v>349.570200573066</v>
      </c>
      <c r="AE1749" s="7"/>
      <c r="AF1749" s="7" t="n">
        <v>8560</v>
      </c>
      <c r="AG1749" s="7" t="n">
        <v>20600</v>
      </c>
      <c r="AH1749" s="7" t="n">
        <v>5380</v>
      </c>
      <c r="AI1749" s="7" t="n">
        <v>20570</v>
      </c>
      <c r="AJ1749" s="8" t="n">
        <f aca="false">IF(AF1749&gt;0,AF1749/AG1749*1000,0)</f>
        <v>415.533980582524</v>
      </c>
      <c r="AL1749" s="9" t="n">
        <v>2980</v>
      </c>
      <c r="AM1749" s="9" t="n">
        <v>20710</v>
      </c>
      <c r="AN1749" s="9" t="n">
        <v>1770</v>
      </c>
      <c r="AO1749" s="9" t="n">
        <v>20700</v>
      </c>
      <c r="AP1749" s="8" t="n">
        <f aca="false">IF(AL1749&gt;0,AL1749/AM1749*1000,0)</f>
        <v>143.891839690971</v>
      </c>
      <c r="AQ1749" s="7"/>
      <c r="AR1749" s="7"/>
      <c r="AS1749" s="7"/>
      <c r="AT1749" s="7"/>
      <c r="AU1749" s="3"/>
      <c r="AV1749" s="3"/>
      <c r="AW1749" s="4"/>
      <c r="AX1749" s="4"/>
      <c r="AY1749" s="10"/>
    </row>
    <row r="1750" customFormat="false" ht="15" hidden="false" customHeight="false" outlineLevel="0" collapsed="false">
      <c r="A1750" s="4" t="s">
        <v>1750</v>
      </c>
      <c r="B1750" s="3" t="n">
        <v>68</v>
      </c>
      <c r="C1750" s="3" t="n">
        <v>30</v>
      </c>
      <c r="D1750" s="5" t="n">
        <f aca="false">H1750+N1750+T1750+Z1750+AF1750+AL1750</f>
        <v>25909</v>
      </c>
      <c r="E1750" s="6" t="n">
        <f aca="false">MAX(I1750,O1750,U1750,AA1750,AG1750,AM1750)/1000*1.34</f>
        <v>27.69512</v>
      </c>
      <c r="F1750" s="6" t="n">
        <f aca="false">D1750/MAX(I1750,O1750,U1750,AA1750,AG1750,AM1750)*1000</f>
        <v>1253.58041416683</v>
      </c>
      <c r="G1750" s="7"/>
      <c r="H1750" s="7" t="n">
        <v>212</v>
      </c>
      <c r="I1750" s="7" t="n">
        <v>20239</v>
      </c>
      <c r="J1750" s="7" t="n">
        <v>0</v>
      </c>
      <c r="K1750" s="7" t="n">
        <v>0</v>
      </c>
      <c r="L1750" s="8" t="n">
        <f aca="false">IF(H1750&gt;0,H1750/I1750*1000,0)</f>
        <v>10.4748258313158</v>
      </c>
      <c r="M1750" s="7"/>
      <c r="N1750" s="7" t="n">
        <v>0</v>
      </c>
      <c r="O1750" s="7" t="n">
        <v>0</v>
      </c>
      <c r="P1750" s="7" t="n">
        <v>0</v>
      </c>
      <c r="Q1750" s="7" t="n">
        <v>0</v>
      </c>
      <c r="R1750" s="8" t="n">
        <f aca="false">IF(N1750&gt;0,N1750/O1750*1000,0)</f>
        <v>0</v>
      </c>
      <c r="S1750" s="7"/>
      <c r="T1750" s="7" t="n">
        <v>528</v>
      </c>
      <c r="U1750" s="7" t="n">
        <v>20668</v>
      </c>
      <c r="V1750" s="7" t="n">
        <v>329</v>
      </c>
      <c r="W1750" s="7" t="n">
        <v>20668</v>
      </c>
      <c r="X1750" s="8" t="n">
        <f aca="false">IF(T1750&gt;0,T1750/U1750*1000,0)</f>
        <v>25.5467389200697</v>
      </c>
      <c r="Y1750" s="7"/>
      <c r="Z1750" s="7" t="n">
        <v>9314</v>
      </c>
      <c r="AA1750" s="7" t="n">
        <v>19867</v>
      </c>
      <c r="AB1750" s="7" t="n">
        <v>5957</v>
      </c>
      <c r="AC1750" s="7" t="n">
        <v>19867</v>
      </c>
      <c r="AD1750" s="8" t="n">
        <f aca="false">IF(Z1750&gt;0,Z1750/AA1750*1000,0)</f>
        <v>468.817637287965</v>
      </c>
      <c r="AE1750" s="7"/>
      <c r="AF1750" s="7" t="n">
        <v>11275</v>
      </c>
      <c r="AG1750" s="7" t="n">
        <v>19123</v>
      </c>
      <c r="AH1750" s="7" t="n">
        <v>7014</v>
      </c>
      <c r="AI1750" s="7" t="n">
        <v>19123</v>
      </c>
      <c r="AJ1750" s="8" t="n">
        <f aca="false">IF(AF1750&gt;0,AF1750/AG1750*1000,0)</f>
        <v>589.60414160958</v>
      </c>
      <c r="AL1750" s="9" t="n">
        <v>4580</v>
      </c>
      <c r="AM1750" s="9" t="n">
        <v>19407</v>
      </c>
      <c r="AN1750" s="9" t="n">
        <v>2027</v>
      </c>
      <c r="AO1750" s="9" t="n">
        <v>19036</v>
      </c>
      <c r="AP1750" s="8" t="n">
        <f aca="false">IF(AL1750&gt;0,AL1750/AM1750*1000,0)</f>
        <v>235.997320554439</v>
      </c>
      <c r="AQ1750" s="7"/>
      <c r="AR1750" s="7"/>
      <c r="AS1750" s="7"/>
      <c r="AT1750" s="7"/>
      <c r="AU1750" s="3"/>
      <c r="AV1750" s="3"/>
      <c r="AW1750" s="4"/>
      <c r="AX1750" s="4"/>
      <c r="AY1750" s="10"/>
    </row>
    <row r="1751" customFormat="false" ht="15" hidden="false" customHeight="false" outlineLevel="0" collapsed="false">
      <c r="A1751" s="4" t="s">
        <v>1751</v>
      </c>
      <c r="B1751" s="3" t="n">
        <v>68</v>
      </c>
      <c r="C1751" s="3" t="n">
        <v>30</v>
      </c>
      <c r="D1751" s="5" t="n">
        <f aca="false">H1751+N1751+T1751+Z1751+AF1751+AL1751</f>
        <v>7653</v>
      </c>
      <c r="E1751" s="6" t="n">
        <f aca="false">MAX(I1751,O1751,U1751,AA1751,AG1751,AM1751)/1000*1.34</f>
        <v>22.13546</v>
      </c>
      <c r="F1751" s="6" t="n">
        <f aca="false">D1751/MAX(I1751,O1751,U1751,AA1751,AG1751,AM1751)*1000</f>
        <v>463.28470246383</v>
      </c>
      <c r="G1751" s="7"/>
      <c r="H1751" s="7" t="n">
        <v>187</v>
      </c>
      <c r="I1751" s="7" t="n">
        <v>16418</v>
      </c>
      <c r="J1751" s="7" t="n">
        <v>0</v>
      </c>
      <c r="K1751" s="7" t="n">
        <v>0</v>
      </c>
      <c r="L1751" s="8" t="n">
        <f aca="false">IF(H1751&gt;0,H1751/I1751*1000,0)</f>
        <v>11.3899378730661</v>
      </c>
      <c r="M1751" s="7"/>
      <c r="N1751" s="7" t="n">
        <v>0</v>
      </c>
      <c r="O1751" s="7" t="n">
        <v>0</v>
      </c>
      <c r="P1751" s="7" t="n">
        <v>0</v>
      </c>
      <c r="Q1751" s="7" t="n">
        <v>0</v>
      </c>
      <c r="R1751" s="8" t="n">
        <f aca="false">IF(N1751&gt;0,N1751/O1751*1000,0)</f>
        <v>0</v>
      </c>
      <c r="S1751" s="7"/>
      <c r="T1751" s="7" t="n">
        <v>0</v>
      </c>
      <c r="U1751" s="7" t="n">
        <v>0</v>
      </c>
      <c r="V1751" s="7" t="n">
        <v>0</v>
      </c>
      <c r="W1751" s="7" t="n">
        <v>0</v>
      </c>
      <c r="X1751" s="8" t="n">
        <f aca="false">IF(T1751&gt;0,T1751/U1751*1000,0)</f>
        <v>0</v>
      </c>
      <c r="Y1751" s="7"/>
      <c r="Z1751" s="7" t="n">
        <v>3702</v>
      </c>
      <c r="AA1751" s="7" t="n">
        <v>16519</v>
      </c>
      <c r="AB1751" s="7" t="n">
        <v>3617</v>
      </c>
      <c r="AC1751" s="7" t="n">
        <v>16519</v>
      </c>
      <c r="AD1751" s="8" t="n">
        <f aca="false">IF(Z1751&gt;0,Z1751/AA1751*1000,0)</f>
        <v>224.105575398027</v>
      </c>
      <c r="AE1751" s="7"/>
      <c r="AF1751" s="7" t="n">
        <v>2939</v>
      </c>
      <c r="AG1751" s="7" t="n">
        <v>16103</v>
      </c>
      <c r="AH1751" s="7" t="n">
        <v>2778</v>
      </c>
      <c r="AI1751" s="7" t="n">
        <v>16103</v>
      </c>
      <c r="AJ1751" s="8" t="n">
        <f aca="false">IF(AF1751&gt;0,AF1751/AG1751*1000,0)</f>
        <v>182.512575296529</v>
      </c>
      <c r="AL1751" s="9" t="n">
        <v>825</v>
      </c>
      <c r="AM1751" s="9" t="n">
        <v>15979</v>
      </c>
      <c r="AN1751" s="9" t="n">
        <v>801</v>
      </c>
      <c r="AO1751" s="9" t="n">
        <v>15979</v>
      </c>
      <c r="AP1751" s="8" t="n">
        <f aca="false">IF(AL1751&gt;0,AL1751/AM1751*1000,0)</f>
        <v>51.6302647224482</v>
      </c>
      <c r="AQ1751" s="7"/>
      <c r="AR1751" s="7"/>
      <c r="AS1751" s="7"/>
      <c r="AT1751" s="7"/>
      <c r="AU1751" s="3"/>
      <c r="AV1751" s="3"/>
      <c r="AW1751" s="4"/>
      <c r="AX1751" s="4"/>
      <c r="AY1751" s="10"/>
    </row>
    <row r="1752" customFormat="false" ht="15" hidden="false" customHeight="false" outlineLevel="0" collapsed="false">
      <c r="A1752" s="4" t="s">
        <v>1752</v>
      </c>
      <c r="B1752" s="3" t="n">
        <v>68</v>
      </c>
      <c r="C1752" s="3" t="n">
        <v>30</v>
      </c>
      <c r="D1752" s="5" t="n">
        <f aca="false">H1752+N1752+T1752+Z1752+AF1752+AL1752</f>
        <v>6044</v>
      </c>
      <c r="E1752" s="6" t="n">
        <f aca="false">MAX(I1752,O1752,U1752,AA1752,AG1752,AM1752)/1000*1.34</f>
        <v>15.79592</v>
      </c>
      <c r="F1752" s="6" t="n">
        <f aca="false">D1752/MAX(I1752,O1752,U1752,AA1752,AG1752,AM1752)*1000</f>
        <v>512.724804886325</v>
      </c>
      <c r="G1752" s="7"/>
      <c r="H1752" s="7" t="n">
        <v>0</v>
      </c>
      <c r="I1752" s="7" t="n">
        <v>0</v>
      </c>
      <c r="J1752" s="7" t="n">
        <v>0</v>
      </c>
      <c r="K1752" s="7" t="n">
        <v>0</v>
      </c>
      <c r="L1752" s="8" t="n">
        <f aca="false">IF(H1752&gt;0,H1752/I1752*1000,0)</f>
        <v>0</v>
      </c>
      <c r="M1752" s="7"/>
      <c r="N1752" s="7" t="n">
        <v>0</v>
      </c>
      <c r="O1752" s="7" t="n">
        <v>0</v>
      </c>
      <c r="P1752" s="7" t="n">
        <v>0</v>
      </c>
      <c r="Q1752" s="7" t="n">
        <v>0</v>
      </c>
      <c r="R1752" s="8" t="n">
        <f aca="false">IF(N1752&gt;0,N1752/O1752*1000,0)</f>
        <v>0</v>
      </c>
      <c r="S1752" s="7"/>
      <c r="T1752" s="7" t="n">
        <v>0</v>
      </c>
      <c r="U1752" s="7" t="n">
        <v>0</v>
      </c>
      <c r="V1752" s="7" t="n">
        <v>0</v>
      </c>
      <c r="W1752" s="7" t="n">
        <v>0</v>
      </c>
      <c r="X1752" s="8" t="n">
        <f aca="false">IF(T1752&gt;0,T1752/U1752*1000,0)</f>
        <v>0</v>
      </c>
      <c r="Y1752" s="7"/>
      <c r="Z1752" s="7" t="n">
        <v>2795</v>
      </c>
      <c r="AA1752" s="7" t="n">
        <v>11788</v>
      </c>
      <c r="AB1752" s="7" t="n">
        <v>2751</v>
      </c>
      <c r="AC1752" s="7" t="n">
        <v>11788</v>
      </c>
      <c r="AD1752" s="8" t="n">
        <f aca="false">IF(Z1752&gt;0,Z1752/AA1752*1000,0)</f>
        <v>237.105531048524</v>
      </c>
      <c r="AE1752" s="7"/>
      <c r="AF1752" s="7" t="n">
        <v>2714</v>
      </c>
      <c r="AG1752" s="7" t="n">
        <v>11648</v>
      </c>
      <c r="AH1752" s="7" t="n">
        <v>2475</v>
      </c>
      <c r="AI1752" s="7" t="n">
        <v>11648</v>
      </c>
      <c r="AJ1752" s="8" t="n">
        <f aca="false">IF(AF1752&gt;0,AF1752/AG1752*1000,0)</f>
        <v>233.001373626374</v>
      </c>
      <c r="AL1752" s="9" t="n">
        <v>535</v>
      </c>
      <c r="AM1752" s="9" t="n">
        <v>11738</v>
      </c>
      <c r="AN1752" s="9" t="n">
        <v>511</v>
      </c>
      <c r="AO1752" s="9" t="n">
        <v>11738</v>
      </c>
      <c r="AP1752" s="8" t="n">
        <f aca="false">IF(AL1752&gt;0,AL1752/AM1752*1000,0)</f>
        <v>45.5784631112626</v>
      </c>
      <c r="AQ1752" s="7"/>
      <c r="AR1752" s="7"/>
      <c r="AS1752" s="7"/>
      <c r="AT1752" s="7"/>
      <c r="AU1752" s="3"/>
      <c r="AV1752" s="3"/>
      <c r="AW1752" s="4"/>
      <c r="AX1752" s="4"/>
      <c r="AY1752" s="10"/>
    </row>
    <row r="1753" customFormat="false" ht="15" hidden="false" customHeight="false" outlineLevel="0" collapsed="false">
      <c r="A1753" s="4" t="s">
        <v>1753</v>
      </c>
      <c r="B1753" s="3" t="n">
        <v>68</v>
      </c>
      <c r="C1753" s="3" t="n">
        <v>30</v>
      </c>
      <c r="D1753" s="5" t="n">
        <f aca="false">H1753+N1753+T1753+Z1753+AF1753+AL1753</f>
        <v>10028</v>
      </c>
      <c r="E1753" s="6" t="n">
        <f aca="false">MAX(I1753,O1753,U1753,AA1753,AG1753,AM1753)/1000*1.34</f>
        <v>40.43986</v>
      </c>
      <c r="F1753" s="6" t="n">
        <f aca="false">D1753/MAX(I1753,O1753,U1753,AA1753,AG1753,AM1753)*1000</f>
        <v>332.284038569867</v>
      </c>
      <c r="G1753" s="7"/>
      <c r="H1753" s="7" t="n">
        <v>114</v>
      </c>
      <c r="I1753" s="7" t="n">
        <v>30179</v>
      </c>
      <c r="J1753" s="7" t="n">
        <v>0</v>
      </c>
      <c r="K1753" s="7" t="n">
        <v>0</v>
      </c>
      <c r="L1753" s="8" t="n">
        <f aca="false">IF(H1753&gt;0,H1753/I1753*1000,0)</f>
        <v>3.77746114848073</v>
      </c>
      <c r="M1753" s="7"/>
      <c r="N1753" s="7" t="n">
        <v>0</v>
      </c>
      <c r="O1753" s="7" t="n">
        <v>0</v>
      </c>
      <c r="P1753" s="7" t="n">
        <v>0</v>
      </c>
      <c r="Q1753" s="7" t="n">
        <v>0</v>
      </c>
      <c r="R1753" s="8" t="n">
        <f aca="false">IF(N1753&gt;0,N1753/O1753*1000,0)</f>
        <v>0</v>
      </c>
      <c r="S1753" s="7"/>
      <c r="T1753" s="7" t="n">
        <v>0</v>
      </c>
      <c r="U1753" s="7" t="n">
        <v>0</v>
      </c>
      <c r="V1753" s="7" t="n">
        <v>0</v>
      </c>
      <c r="W1753" s="7" t="n">
        <v>0</v>
      </c>
      <c r="X1753" s="8" t="n">
        <f aca="false">IF(T1753&gt;0,T1753/U1753*1000,0)</f>
        <v>0</v>
      </c>
      <c r="Y1753" s="7"/>
      <c r="Z1753" s="7" t="n">
        <v>2549</v>
      </c>
      <c r="AA1753" s="7" t="n">
        <v>27042</v>
      </c>
      <c r="AB1753" s="7" t="n">
        <v>2310</v>
      </c>
      <c r="AC1753" s="7" t="n">
        <v>27042</v>
      </c>
      <c r="AD1753" s="8" t="n">
        <f aca="false">IF(Z1753&gt;0,Z1753/AA1753*1000,0)</f>
        <v>94.2607795281414</v>
      </c>
      <c r="AE1753" s="7"/>
      <c r="AF1753" s="7" t="n">
        <v>6034</v>
      </c>
      <c r="AG1753" s="7" t="n">
        <v>29746</v>
      </c>
      <c r="AH1753" s="7" t="n">
        <v>5144</v>
      </c>
      <c r="AI1753" s="7" t="n">
        <v>28835</v>
      </c>
      <c r="AJ1753" s="8" t="n">
        <f aca="false">IF(AF1753&gt;0,AF1753/AG1753*1000,0)</f>
        <v>202.850803469374</v>
      </c>
      <c r="AL1753" s="9" t="n">
        <v>1331</v>
      </c>
      <c r="AM1753" s="9" t="n">
        <v>29955</v>
      </c>
      <c r="AN1753" s="9" t="n">
        <v>248</v>
      </c>
      <c r="AO1753" s="9" t="n">
        <v>29955</v>
      </c>
      <c r="AP1753" s="8" t="n">
        <f aca="false">IF(AL1753&gt;0,AL1753/AM1753*1000,0)</f>
        <v>44.4333166416291</v>
      </c>
      <c r="AQ1753" s="7"/>
      <c r="AR1753" s="7"/>
      <c r="AS1753" s="7"/>
      <c r="AT1753" s="7"/>
      <c r="AU1753" s="3"/>
      <c r="AV1753" s="3"/>
      <c r="AW1753" s="4"/>
      <c r="AX1753" s="4"/>
      <c r="AY1753" s="10"/>
    </row>
    <row r="1754" customFormat="false" ht="15" hidden="false" customHeight="false" outlineLevel="0" collapsed="false">
      <c r="A1754" s="4" t="s">
        <v>1754</v>
      </c>
      <c r="B1754" s="3" t="n">
        <v>68</v>
      </c>
      <c r="C1754" s="3" t="n">
        <v>30</v>
      </c>
      <c r="D1754" s="5" t="n">
        <f aca="false">H1754+N1754+T1754+Z1754+AF1754+AL1754</f>
        <v>5818</v>
      </c>
      <c r="E1754" s="6" t="n">
        <f aca="false">MAX(I1754,O1754,U1754,AA1754,AG1754,AM1754)/1000*1.34</f>
        <v>22.0229</v>
      </c>
      <c r="F1754" s="6" t="n">
        <f aca="false">D1754/MAX(I1754,O1754,U1754,AA1754,AG1754,AM1754)*1000</f>
        <v>354.00060845756</v>
      </c>
      <c r="G1754" s="7"/>
      <c r="H1754" s="7" t="n">
        <v>92</v>
      </c>
      <c r="I1754" s="7" t="n">
        <v>16418</v>
      </c>
      <c r="J1754" s="7" t="n">
        <v>0</v>
      </c>
      <c r="K1754" s="7" t="n">
        <v>0</v>
      </c>
      <c r="L1754" s="8" t="n">
        <f aca="false">IF(H1754&gt;0,H1754/I1754*1000,0)</f>
        <v>5.60360579851383</v>
      </c>
      <c r="M1754" s="7"/>
      <c r="N1754" s="7" t="n">
        <v>0</v>
      </c>
      <c r="O1754" s="7" t="n">
        <v>0</v>
      </c>
      <c r="P1754" s="7" t="n">
        <v>0</v>
      </c>
      <c r="Q1754" s="7" t="n">
        <v>0</v>
      </c>
      <c r="R1754" s="8" t="n">
        <f aca="false">IF(N1754&gt;0,N1754/O1754*1000,0)</f>
        <v>0</v>
      </c>
      <c r="S1754" s="7"/>
      <c r="T1754" s="7" t="n">
        <v>0</v>
      </c>
      <c r="U1754" s="7" t="n">
        <v>0</v>
      </c>
      <c r="V1754" s="7" t="n">
        <v>0</v>
      </c>
      <c r="W1754" s="7" t="n">
        <v>0</v>
      </c>
      <c r="X1754" s="8" t="n">
        <f aca="false">IF(T1754&gt;0,T1754/U1754*1000,0)</f>
        <v>0</v>
      </c>
      <c r="Y1754" s="7"/>
      <c r="Z1754" s="7" t="n">
        <v>3306</v>
      </c>
      <c r="AA1754" s="7" t="n">
        <v>16386</v>
      </c>
      <c r="AB1754" s="7" t="n">
        <v>2624</v>
      </c>
      <c r="AC1754" s="7" t="n">
        <v>16386</v>
      </c>
      <c r="AD1754" s="8" t="n">
        <f aca="false">IF(Z1754&gt;0,Z1754/AA1754*1000,0)</f>
        <v>201.757597949469</v>
      </c>
      <c r="AE1754" s="7"/>
      <c r="AF1754" s="7" t="n">
        <v>2420</v>
      </c>
      <c r="AG1754" s="7" t="n">
        <v>16435</v>
      </c>
      <c r="AH1754" s="7" t="n">
        <v>2117</v>
      </c>
      <c r="AI1754" s="7" t="n">
        <v>16435</v>
      </c>
      <c r="AJ1754" s="8" t="n">
        <f aca="false">IF(AF1754&gt;0,AF1754/AG1754*1000,0)</f>
        <v>147.246729540615</v>
      </c>
      <c r="AL1754" s="9" t="n">
        <v>0</v>
      </c>
      <c r="AM1754" s="9" t="n">
        <v>0</v>
      </c>
      <c r="AN1754" s="9" t="n">
        <v>2</v>
      </c>
      <c r="AO1754" s="9" t="n">
        <v>0</v>
      </c>
      <c r="AP1754" s="8" t="n">
        <f aca="false">IF(AL1754&gt;0,AL1754/AM1754*1000,0)</f>
        <v>0</v>
      </c>
      <c r="AQ1754" s="7"/>
      <c r="AR1754" s="7"/>
      <c r="AS1754" s="7"/>
      <c r="AT1754" s="7"/>
      <c r="AU1754" s="3"/>
      <c r="AV1754" s="3"/>
      <c r="AW1754" s="4"/>
      <c r="AX1754" s="4"/>
      <c r="AY1754" s="10"/>
    </row>
    <row r="1755" customFormat="false" ht="15" hidden="false" customHeight="false" outlineLevel="0" collapsed="false">
      <c r="A1755" s="4" t="s">
        <v>1755</v>
      </c>
      <c r="B1755" s="3" t="n">
        <v>68</v>
      </c>
      <c r="C1755" s="3" t="n">
        <v>36</v>
      </c>
      <c r="D1755" s="5" t="n">
        <f aca="false">H1755+N1755+T1755+Z1755+AF1755+AL1755</f>
        <v>10071</v>
      </c>
      <c r="E1755" s="6" t="n">
        <f aca="false">MAX(I1755,O1755,U1755,AA1755,AG1755,AM1755)/1000*1.34</f>
        <v>27.72192</v>
      </c>
      <c r="F1755" s="6" t="n">
        <f aca="false">D1755/MAX(I1755,O1755,U1755,AA1755,AG1755,AM1755)*1000</f>
        <v>486.803944315545</v>
      </c>
      <c r="G1755" s="7"/>
      <c r="H1755" s="7" t="n">
        <v>65</v>
      </c>
      <c r="I1755" s="7" t="n">
        <v>20276</v>
      </c>
      <c r="J1755" s="7" t="n">
        <v>0</v>
      </c>
      <c r="K1755" s="7" t="n">
        <v>0</v>
      </c>
      <c r="L1755" s="8" t="n">
        <f aca="false">IF(H1755&gt;0,H1755/I1755*1000,0)</f>
        <v>3.20576050503058</v>
      </c>
      <c r="M1755" s="7"/>
      <c r="N1755" s="7" t="n">
        <v>0</v>
      </c>
      <c r="O1755" s="7" t="n">
        <v>0</v>
      </c>
      <c r="P1755" s="7" t="n">
        <v>0</v>
      </c>
      <c r="Q1755" s="7" t="n">
        <v>0</v>
      </c>
      <c r="R1755" s="8" t="n">
        <f aca="false">IF(N1755&gt;0,N1755/O1755*1000,0)</f>
        <v>0</v>
      </c>
      <c r="S1755" s="7"/>
      <c r="T1755" s="7" t="n">
        <v>282</v>
      </c>
      <c r="U1755" s="7" t="n">
        <v>20688</v>
      </c>
      <c r="V1755" s="7" t="n">
        <v>256</v>
      </c>
      <c r="W1755" s="7" t="n">
        <v>20688</v>
      </c>
      <c r="X1755" s="8" t="n">
        <f aca="false">IF(T1755&gt;0,T1755/U1755*1000,0)</f>
        <v>13.631090487239</v>
      </c>
      <c r="Y1755" s="7"/>
      <c r="Z1755" s="7" t="n">
        <v>3953</v>
      </c>
      <c r="AA1755" s="7" t="n">
        <v>20463</v>
      </c>
      <c r="AB1755" s="7" t="n">
        <v>2506</v>
      </c>
      <c r="AC1755" s="7" t="n">
        <v>20463</v>
      </c>
      <c r="AD1755" s="8" t="n">
        <f aca="false">IF(Z1755&gt;0,Z1755/AA1755*1000,0)</f>
        <v>193.177930899673</v>
      </c>
      <c r="AE1755" s="7"/>
      <c r="AF1755" s="7" t="n">
        <v>4362</v>
      </c>
      <c r="AG1755" s="7" t="n">
        <v>19844</v>
      </c>
      <c r="AH1755" s="7" t="n">
        <v>2619</v>
      </c>
      <c r="AI1755" s="7" t="n">
        <v>19770</v>
      </c>
      <c r="AJ1755" s="8" t="n">
        <f aca="false">IF(AF1755&gt;0,AF1755/AG1755*1000,0)</f>
        <v>219.814553517436</v>
      </c>
      <c r="AK1755" s="11"/>
      <c r="AL1755" s="9" t="n">
        <v>1409</v>
      </c>
      <c r="AM1755" s="9" t="n">
        <v>19995</v>
      </c>
      <c r="AN1755" s="9" t="n">
        <v>251</v>
      </c>
      <c r="AO1755" s="9" t="n">
        <v>19956</v>
      </c>
      <c r="AP1755" s="8" t="n">
        <f aca="false">IF(AL1755&gt;0,AL1755/AM1755*1000,0)</f>
        <v>70.4676169042261</v>
      </c>
      <c r="AQ1755" s="7"/>
      <c r="AR1755" s="7"/>
      <c r="AS1755" s="7"/>
      <c r="AT1755" s="7"/>
      <c r="AU1755" s="3"/>
      <c r="AV1755" s="3"/>
      <c r="AW1755" s="4"/>
      <c r="AX1755" s="4"/>
      <c r="AY1755" s="10"/>
    </row>
    <row r="1756" customFormat="false" ht="15" hidden="false" customHeight="false" outlineLevel="0" collapsed="false">
      <c r="A1756" s="4" t="s">
        <v>1756</v>
      </c>
      <c r="B1756" s="3" t="n">
        <v>68</v>
      </c>
      <c r="C1756" s="3" t="n">
        <v>30</v>
      </c>
      <c r="D1756" s="5" t="n">
        <f aca="false">H1756+N1756+T1756+Z1756+AF1756+AL1756</f>
        <v>21088</v>
      </c>
      <c r="E1756" s="6" t="n">
        <f aca="false">MAX(I1756,O1756,U1756,AA1756,AG1756,AM1756)/1000*1.34</f>
        <v>29.54164</v>
      </c>
      <c r="F1756" s="6" t="n">
        <f aca="false">D1756/MAX(I1756,O1756,U1756,AA1756,AG1756,AM1756)*1000</f>
        <v>956.545405062143</v>
      </c>
      <c r="G1756" s="7"/>
      <c r="H1756" s="7" t="n">
        <v>0</v>
      </c>
      <c r="I1756" s="7" t="n">
        <v>0</v>
      </c>
      <c r="J1756" s="7" t="n">
        <v>0</v>
      </c>
      <c r="K1756" s="7" t="n">
        <v>0</v>
      </c>
      <c r="L1756" s="8" t="n">
        <f aca="false">IF(H1756&gt;0,H1756/I1756*1000,0)</f>
        <v>0</v>
      </c>
      <c r="M1756" s="7"/>
      <c r="N1756" s="7" t="n">
        <v>0</v>
      </c>
      <c r="O1756" s="7" t="n">
        <v>0</v>
      </c>
      <c r="P1756" s="7" t="n">
        <v>0</v>
      </c>
      <c r="Q1756" s="7" t="n">
        <v>0</v>
      </c>
      <c r="R1756" s="8" t="n">
        <f aca="false">IF(N1756&gt;0,N1756/O1756*1000,0)</f>
        <v>0</v>
      </c>
      <c r="S1756" s="7"/>
      <c r="T1756" s="7" t="n">
        <v>0</v>
      </c>
      <c r="U1756" s="7" t="n">
        <v>0</v>
      </c>
      <c r="V1756" s="7" t="n">
        <v>0</v>
      </c>
      <c r="W1756" s="7" t="n">
        <v>0</v>
      </c>
      <c r="X1756" s="8" t="n">
        <f aca="false">IF(T1756&gt;0,T1756/U1756*1000,0)</f>
        <v>0</v>
      </c>
      <c r="Y1756" s="7"/>
      <c r="Z1756" s="7" t="n">
        <v>9163</v>
      </c>
      <c r="AA1756" s="7" t="n">
        <v>21797</v>
      </c>
      <c r="AB1756" s="7" t="n">
        <v>6486</v>
      </c>
      <c r="AC1756" s="7" t="n">
        <v>21677</v>
      </c>
      <c r="AD1756" s="8" t="n">
        <f aca="false">IF(Z1756&gt;0,Z1756/AA1756*1000,0)</f>
        <v>420.378951231821</v>
      </c>
      <c r="AE1756" s="7"/>
      <c r="AF1756" s="7" t="n">
        <v>8485</v>
      </c>
      <c r="AG1756" s="7" t="n">
        <v>22046</v>
      </c>
      <c r="AH1756" s="7" t="n">
        <v>6397</v>
      </c>
      <c r="AI1756" s="7" t="n">
        <v>22046</v>
      </c>
      <c r="AJ1756" s="8" t="n">
        <f aca="false">IF(AF1756&gt;0,AF1756/AG1756*1000,0)</f>
        <v>384.877075206387</v>
      </c>
      <c r="AL1756" s="9" t="n">
        <v>3440</v>
      </c>
      <c r="AM1756" s="9" t="n">
        <v>21488</v>
      </c>
      <c r="AN1756" s="9" t="n">
        <v>1666</v>
      </c>
      <c r="AO1756" s="9" t="n">
        <v>21488</v>
      </c>
      <c r="AP1756" s="8" t="n">
        <f aca="false">IF(AL1756&gt;0,AL1756/AM1756*1000,0)</f>
        <v>160.089352196575</v>
      </c>
      <c r="AQ1756" s="7"/>
      <c r="AR1756" s="7"/>
      <c r="AS1756" s="7"/>
      <c r="AT1756" s="7"/>
      <c r="AU1756" s="3"/>
      <c r="AV1756" s="3"/>
      <c r="AW1756" s="4"/>
      <c r="AX1756" s="4"/>
      <c r="AY1756" s="10"/>
    </row>
    <row r="1757" customFormat="false" ht="15" hidden="false" customHeight="false" outlineLevel="0" collapsed="false">
      <c r="A1757" s="4" t="s">
        <v>1757</v>
      </c>
      <c r="B1757" s="3" t="n">
        <v>68</v>
      </c>
      <c r="C1757" s="3" t="n">
        <v>30</v>
      </c>
      <c r="D1757" s="5" t="n">
        <f aca="false">H1757+N1757+T1757+Z1757+AF1757+AL1757</f>
        <v>20332</v>
      </c>
      <c r="E1757" s="6" t="n">
        <f aca="false">MAX(I1757,O1757,U1757,AA1757,AG1757,AM1757)/1000*1.34</f>
        <v>38.31328</v>
      </c>
      <c r="F1757" s="6" t="n">
        <f aca="false">D1757/MAX(I1757,O1757,U1757,AA1757,AG1757,AM1757)*1000</f>
        <v>711.108002238388</v>
      </c>
      <c r="G1757" s="7"/>
      <c r="H1757" s="7" t="n">
        <v>0</v>
      </c>
      <c r="I1757" s="7" t="n">
        <v>0</v>
      </c>
      <c r="J1757" s="7" t="n">
        <v>0</v>
      </c>
      <c r="K1757" s="7" t="n">
        <v>0</v>
      </c>
      <c r="L1757" s="8" t="n">
        <f aca="false">IF(H1757&gt;0,H1757/I1757*1000,0)</f>
        <v>0</v>
      </c>
      <c r="M1757" s="7"/>
      <c r="N1757" s="7" t="n">
        <v>0</v>
      </c>
      <c r="O1757" s="7" t="n">
        <v>0</v>
      </c>
      <c r="P1757" s="7" t="n">
        <v>0</v>
      </c>
      <c r="Q1757" s="7" t="n">
        <v>0</v>
      </c>
      <c r="R1757" s="8" t="n">
        <f aca="false">IF(N1757&gt;0,N1757/O1757*1000,0)</f>
        <v>0</v>
      </c>
      <c r="S1757" s="7"/>
      <c r="T1757" s="7" t="n">
        <v>0</v>
      </c>
      <c r="U1757" s="7" t="n">
        <v>0</v>
      </c>
      <c r="V1757" s="7" t="n">
        <v>0</v>
      </c>
      <c r="W1757" s="7" t="n">
        <v>0</v>
      </c>
      <c r="X1757" s="8" t="n">
        <f aca="false">IF(T1757&gt;0,T1757/U1757*1000,0)</f>
        <v>0</v>
      </c>
      <c r="Y1757" s="7"/>
      <c r="Z1757" s="7" t="n">
        <v>9779</v>
      </c>
      <c r="AA1757" s="7" t="n">
        <v>28592</v>
      </c>
      <c r="AB1757" s="7" t="n">
        <v>7197</v>
      </c>
      <c r="AC1757" s="7" t="n">
        <v>28592</v>
      </c>
      <c r="AD1757" s="8" t="n">
        <f aca="false">IF(Z1757&gt;0,Z1757/AA1757*1000,0)</f>
        <v>342.018746502518</v>
      </c>
      <c r="AE1757" s="7"/>
      <c r="AF1757" s="7" t="n">
        <v>7780</v>
      </c>
      <c r="AG1757" s="7" t="n">
        <v>28499</v>
      </c>
      <c r="AH1757" s="7" t="n">
        <v>6662</v>
      </c>
      <c r="AI1757" s="7" t="n">
        <v>28499</v>
      </c>
      <c r="AJ1757" s="8" t="n">
        <f aca="false">IF(AF1757&gt;0,AF1757/AG1757*1000,0)</f>
        <v>272.992034808239</v>
      </c>
      <c r="AL1757" s="9" t="n">
        <v>2773</v>
      </c>
      <c r="AM1757" s="9" t="n">
        <v>28483</v>
      </c>
      <c r="AN1757" s="9" t="n">
        <v>1121</v>
      </c>
      <c r="AO1757" s="9" t="n">
        <v>28467</v>
      </c>
      <c r="AP1757" s="8" t="n">
        <f aca="false">IF(AL1757&gt;0,AL1757/AM1757*1000,0)</f>
        <v>97.3563178036022</v>
      </c>
      <c r="AQ1757" s="7"/>
      <c r="AR1757" s="7"/>
      <c r="AS1757" s="7"/>
      <c r="AT1757" s="7"/>
      <c r="AU1757" s="3"/>
      <c r="AV1757" s="3"/>
      <c r="AW1757" s="4"/>
      <c r="AX1757" s="4"/>
      <c r="AY1757" s="10"/>
    </row>
    <row r="1758" customFormat="false" ht="15" hidden="false" customHeight="false" outlineLevel="0" collapsed="false">
      <c r="A1758" s="4" t="s">
        <v>1758</v>
      </c>
      <c r="B1758" s="3" t="n">
        <v>68</v>
      </c>
      <c r="C1758" s="3" t="n">
        <v>36</v>
      </c>
      <c r="D1758" s="5" t="n">
        <f aca="false">H1758+N1758+T1758+Z1758+AF1758+AL1758</f>
        <v>21400</v>
      </c>
      <c r="E1758" s="6" t="n">
        <f aca="false">MAX(I1758,O1758,U1758,AA1758,AG1758,AM1758)/1000*1.34</f>
        <v>31.75934</v>
      </c>
      <c r="F1758" s="6" t="n">
        <f aca="false">D1758/MAX(I1758,O1758,U1758,AA1758,AG1758,AM1758)*1000</f>
        <v>902.915488797941</v>
      </c>
      <c r="G1758" s="7"/>
      <c r="H1758" s="7" t="n">
        <v>227</v>
      </c>
      <c r="I1758" s="7" t="n">
        <v>23701</v>
      </c>
      <c r="J1758" s="7" t="n">
        <v>0</v>
      </c>
      <c r="K1758" s="7" t="n">
        <v>0</v>
      </c>
      <c r="L1758" s="8" t="n">
        <f aca="false">IF(H1758&gt;0,H1758/I1758*1000,0)</f>
        <v>9.57765495126788</v>
      </c>
      <c r="M1758" s="7"/>
      <c r="N1758" s="7" t="n">
        <v>0</v>
      </c>
      <c r="O1758" s="7" t="n">
        <v>0</v>
      </c>
      <c r="P1758" s="7" t="n">
        <v>0</v>
      </c>
      <c r="Q1758" s="7" t="n">
        <v>0</v>
      </c>
      <c r="R1758" s="8" t="n">
        <f aca="false">IF(N1758&gt;0,N1758/O1758*1000,0)</f>
        <v>0</v>
      </c>
      <c r="S1758" s="7"/>
      <c r="T1758" s="7" t="n">
        <v>0</v>
      </c>
      <c r="U1758" s="7" t="n">
        <v>0</v>
      </c>
      <c r="V1758" s="7" t="n">
        <v>0</v>
      </c>
      <c r="W1758" s="7" t="n">
        <v>0</v>
      </c>
      <c r="X1758" s="8" t="n">
        <f aca="false">IF(T1758&gt;0,T1758/U1758*1000,0)</f>
        <v>0</v>
      </c>
      <c r="Y1758" s="7"/>
      <c r="Z1758" s="7" t="n">
        <v>7577</v>
      </c>
      <c r="AA1758" s="7" t="n">
        <v>23322</v>
      </c>
      <c r="AB1758" s="7" t="n">
        <v>4663</v>
      </c>
      <c r="AC1758" s="7" t="n">
        <v>23322</v>
      </c>
      <c r="AD1758" s="8" t="n">
        <f aca="false">IF(Z1758&gt;0,Z1758/AA1758*1000,0)</f>
        <v>324.886373381357</v>
      </c>
      <c r="AE1758" s="7"/>
      <c r="AF1758" s="7" t="n">
        <v>9343</v>
      </c>
      <c r="AG1758" s="7" t="n">
        <v>23433</v>
      </c>
      <c r="AH1758" s="7" t="n">
        <v>5668</v>
      </c>
      <c r="AI1758" s="7" t="n">
        <v>23333</v>
      </c>
      <c r="AJ1758" s="8" t="n">
        <f aca="false">IF(AF1758&gt;0,AF1758/AG1758*1000,0)</f>
        <v>398.711219220757</v>
      </c>
      <c r="AL1758" s="9" t="n">
        <v>4253</v>
      </c>
      <c r="AM1758" s="9" t="n">
        <v>23392</v>
      </c>
      <c r="AN1758" s="9" t="n">
        <v>1462</v>
      </c>
      <c r="AO1758" s="9" t="n">
        <v>23361</v>
      </c>
      <c r="AP1758" s="8" t="n">
        <f aca="false">IF(AL1758&gt;0,AL1758/AM1758*1000,0)</f>
        <v>181.814295485636</v>
      </c>
      <c r="AQ1758" s="7"/>
      <c r="AR1758" s="7"/>
      <c r="AS1758" s="7"/>
      <c r="AT1758" s="7"/>
      <c r="AU1758" s="3"/>
      <c r="AV1758" s="3"/>
      <c r="AW1758" s="4"/>
      <c r="AX1758" s="4"/>
      <c r="AY1758" s="10"/>
    </row>
    <row r="1759" customFormat="false" ht="15" hidden="false" customHeight="false" outlineLevel="0" collapsed="false">
      <c r="A1759" s="4" t="s">
        <v>1758</v>
      </c>
      <c r="B1759" s="3" t="n">
        <v>68</v>
      </c>
      <c r="C1759" s="3" t="n">
        <v>30</v>
      </c>
      <c r="D1759" s="5" t="n">
        <f aca="false">H1759+N1759+T1759+Z1759+AF1759+AL1759</f>
        <v>2389</v>
      </c>
      <c r="E1759" s="6" t="n">
        <f aca="false">MAX(I1759,O1759,U1759,AA1759,AG1759,AM1759)/1000*1.34</f>
        <v>17.52318</v>
      </c>
      <c r="F1759" s="6" t="n">
        <f aca="false">D1759/MAX(I1759,O1759,U1759,AA1759,AG1759,AM1759)*1000</f>
        <v>182.687160663761</v>
      </c>
      <c r="G1759" s="7"/>
      <c r="H1759" s="7" t="n">
        <v>24</v>
      </c>
      <c r="I1759" s="7" t="n">
        <v>13048</v>
      </c>
      <c r="J1759" s="7" t="n">
        <v>0</v>
      </c>
      <c r="K1759" s="7" t="n">
        <v>0</v>
      </c>
      <c r="L1759" s="8" t="n">
        <f aca="false">IF(H1759&gt;0,H1759/I1759*1000,0)</f>
        <v>1.83936235438381</v>
      </c>
      <c r="M1759" s="7"/>
      <c r="N1759" s="7" t="n">
        <v>0</v>
      </c>
      <c r="O1759" s="7" t="n">
        <v>0</v>
      </c>
      <c r="P1759" s="7" t="n">
        <v>0</v>
      </c>
      <c r="Q1759" s="7" t="n">
        <v>0</v>
      </c>
      <c r="R1759" s="8" t="n">
        <f aca="false">IF(N1759&gt;0,N1759/O1759*1000,0)</f>
        <v>0</v>
      </c>
      <c r="S1759" s="7"/>
      <c r="T1759" s="7" t="n">
        <v>0</v>
      </c>
      <c r="U1759" s="7" t="n">
        <v>0</v>
      </c>
      <c r="V1759" s="7" t="n">
        <v>0</v>
      </c>
      <c r="W1759" s="7" t="n">
        <v>0</v>
      </c>
      <c r="X1759" s="8" t="n">
        <f aca="false">IF(T1759&gt;0,T1759/U1759*1000,0)</f>
        <v>0</v>
      </c>
      <c r="Y1759" s="7"/>
      <c r="Z1759" s="7" t="n">
        <v>858</v>
      </c>
      <c r="AA1759" s="7" t="n">
        <v>13077</v>
      </c>
      <c r="AB1759" s="7" t="n">
        <v>697</v>
      </c>
      <c r="AC1759" s="7" t="n">
        <v>13077</v>
      </c>
      <c r="AD1759" s="8" t="n">
        <f aca="false">IF(Z1759&gt;0,Z1759/AA1759*1000,0)</f>
        <v>65.6113787565955</v>
      </c>
      <c r="AE1759" s="7"/>
      <c r="AF1759" s="7" t="n">
        <v>1086</v>
      </c>
      <c r="AG1759" s="7" t="n">
        <v>12987</v>
      </c>
      <c r="AH1759" s="7" t="n">
        <v>919</v>
      </c>
      <c r="AI1759" s="7" t="n">
        <v>12920</v>
      </c>
      <c r="AJ1759" s="8" t="n">
        <f aca="false">IF(AF1759&gt;0,AF1759/AG1759*1000,0)</f>
        <v>83.6220836220836</v>
      </c>
      <c r="AL1759" s="9" t="n">
        <v>421</v>
      </c>
      <c r="AM1759" s="9" t="n">
        <v>12930</v>
      </c>
      <c r="AN1759" s="9" t="n">
        <v>327</v>
      </c>
      <c r="AO1759" s="9" t="n">
        <v>12890</v>
      </c>
      <c r="AP1759" s="8" t="n">
        <f aca="false">IF(AL1759&gt;0,AL1759/AM1759*1000,0)</f>
        <v>32.5599381283836</v>
      </c>
      <c r="AQ1759" s="7"/>
      <c r="AR1759" s="7"/>
      <c r="AS1759" s="7"/>
      <c r="AT1759" s="7"/>
      <c r="AU1759" s="3"/>
      <c r="AV1759" s="3"/>
      <c r="AW1759" s="4"/>
      <c r="AX1759" s="4"/>
      <c r="AY1759" s="10"/>
    </row>
    <row r="1760" customFormat="false" ht="15" hidden="false" customHeight="false" outlineLevel="0" collapsed="false">
      <c r="A1760" s="4" t="s">
        <v>1758</v>
      </c>
      <c r="B1760" s="3" t="n">
        <v>68</v>
      </c>
      <c r="C1760" s="3" t="n">
        <v>36</v>
      </c>
      <c r="D1760" s="5" t="n">
        <f aca="false">H1760+N1760+T1760+Z1760+AF1760+AL1760</f>
        <v>4686</v>
      </c>
      <c r="E1760" s="6" t="n">
        <f aca="false">MAX(I1760,O1760,U1760,AA1760,AG1760,AM1760)/1000*1.34</f>
        <v>22.00012</v>
      </c>
      <c r="F1760" s="6" t="n">
        <f aca="false">D1760/MAX(I1760,O1760,U1760,AA1760,AG1760,AM1760)*1000</f>
        <v>285.418443172128</v>
      </c>
      <c r="G1760" s="7"/>
      <c r="H1760" s="7" t="n">
        <v>110</v>
      </c>
      <c r="I1760" s="7" t="n">
        <v>16418</v>
      </c>
      <c r="J1760" s="7" t="n">
        <v>0</v>
      </c>
      <c r="K1760" s="7" t="n">
        <v>0</v>
      </c>
      <c r="L1760" s="8" t="n">
        <f aca="false">IF(H1760&gt;0,H1760/I1760*1000,0)</f>
        <v>6.69996345474479</v>
      </c>
      <c r="M1760" s="7"/>
      <c r="N1760" s="7" t="n">
        <v>0</v>
      </c>
      <c r="O1760" s="7" t="n">
        <v>0</v>
      </c>
      <c r="P1760" s="7" t="n">
        <v>0</v>
      </c>
      <c r="Q1760" s="7" t="n">
        <v>0</v>
      </c>
      <c r="R1760" s="8" t="n">
        <f aca="false">IF(N1760&gt;0,N1760/O1760*1000,0)</f>
        <v>0</v>
      </c>
      <c r="S1760" s="7"/>
      <c r="T1760" s="7" t="n">
        <v>0</v>
      </c>
      <c r="U1760" s="7" t="n">
        <v>0</v>
      </c>
      <c r="V1760" s="7" t="n">
        <v>0</v>
      </c>
      <c r="W1760" s="7" t="n">
        <v>0</v>
      </c>
      <c r="X1760" s="8" t="n">
        <f aca="false">IF(T1760&gt;0,T1760/U1760*1000,0)</f>
        <v>0</v>
      </c>
      <c r="Y1760" s="7"/>
      <c r="Z1760" s="7" t="n">
        <v>1712</v>
      </c>
      <c r="AA1760" s="7" t="n">
        <v>11442</v>
      </c>
      <c r="AB1760" s="7" t="n">
        <v>1104</v>
      </c>
      <c r="AC1760" s="7" t="n">
        <v>11442</v>
      </c>
      <c r="AD1760" s="8" t="n">
        <f aca="false">IF(Z1760&gt;0,Z1760/AA1760*1000,0)</f>
        <v>149.6241915749</v>
      </c>
      <c r="AE1760" s="7"/>
      <c r="AF1760" s="7" t="n">
        <v>1881</v>
      </c>
      <c r="AG1760" s="7" t="n">
        <v>11527</v>
      </c>
      <c r="AH1760" s="7" t="n">
        <v>1165</v>
      </c>
      <c r="AI1760" s="7" t="n">
        <v>11527</v>
      </c>
      <c r="AJ1760" s="8" t="n">
        <f aca="false">IF(AF1760&gt;0,AF1760/AG1760*1000,0)</f>
        <v>163.182094213586</v>
      </c>
      <c r="AL1760" s="9" t="n">
        <v>983</v>
      </c>
      <c r="AM1760" s="9" t="n">
        <v>11630</v>
      </c>
      <c r="AN1760" s="9" t="n">
        <v>181</v>
      </c>
      <c r="AO1760" s="9" t="n">
        <v>11527</v>
      </c>
      <c r="AP1760" s="8" t="n">
        <f aca="false">IF(AL1760&gt;0,AL1760/AM1760*1000,0)</f>
        <v>84.5227858985383</v>
      </c>
      <c r="AQ1760" s="7"/>
      <c r="AR1760" s="7"/>
      <c r="AS1760" s="7"/>
      <c r="AT1760" s="7"/>
      <c r="AU1760" s="3"/>
      <c r="AV1760" s="3"/>
      <c r="AW1760" s="4"/>
      <c r="AX1760" s="4"/>
      <c r="AY1760" s="10"/>
    </row>
    <row r="1761" customFormat="false" ht="15" hidden="false" customHeight="false" outlineLevel="0" collapsed="false">
      <c r="A1761" s="4" t="s">
        <v>1758</v>
      </c>
      <c r="B1761" s="3" t="n">
        <v>68</v>
      </c>
      <c r="C1761" s="3" t="n">
        <v>36</v>
      </c>
      <c r="D1761" s="5" t="n">
        <f aca="false">H1761+N1761+T1761+Z1761+AF1761+AL1761</f>
        <v>12452</v>
      </c>
      <c r="E1761" s="6" t="n">
        <f aca="false">MAX(I1761,O1761,U1761,AA1761,AG1761,AM1761)/1000*1.34</f>
        <v>28.26998</v>
      </c>
      <c r="F1761" s="6" t="n">
        <f aca="false">D1761/MAX(I1761,O1761,U1761,AA1761,AG1761,AM1761)*1000</f>
        <v>590.226098497417</v>
      </c>
      <c r="G1761" s="7"/>
      <c r="H1761" s="7" t="n">
        <v>189</v>
      </c>
      <c r="I1761" s="7" t="n">
        <v>21097</v>
      </c>
      <c r="J1761" s="7" t="n">
        <v>0</v>
      </c>
      <c r="K1761" s="7" t="n">
        <v>0</v>
      </c>
      <c r="L1761" s="8" t="n">
        <f aca="false">IF(H1761&gt;0,H1761/I1761*1000,0)</f>
        <v>8.95861970896336</v>
      </c>
      <c r="M1761" s="7"/>
      <c r="N1761" s="7" t="n">
        <v>0</v>
      </c>
      <c r="O1761" s="7" t="n">
        <v>0</v>
      </c>
      <c r="P1761" s="7" t="n">
        <v>0</v>
      </c>
      <c r="Q1761" s="7" t="n">
        <v>0</v>
      </c>
      <c r="R1761" s="8" t="n">
        <f aca="false">IF(N1761&gt;0,N1761/O1761*1000,0)</f>
        <v>0</v>
      </c>
      <c r="S1761" s="7"/>
      <c r="T1761" s="7" t="n">
        <v>0</v>
      </c>
      <c r="U1761" s="7" t="n">
        <v>0</v>
      </c>
      <c r="V1761" s="7" t="n">
        <v>0</v>
      </c>
      <c r="W1761" s="7" t="n">
        <v>0</v>
      </c>
      <c r="X1761" s="8" t="n">
        <f aca="false">IF(T1761&gt;0,T1761/U1761*1000,0)</f>
        <v>0</v>
      </c>
      <c r="Y1761" s="7"/>
      <c r="Z1761" s="7" t="n">
        <v>4787</v>
      </c>
      <c r="AA1761" s="7" t="n">
        <v>20647</v>
      </c>
      <c r="AB1761" s="7" t="n">
        <v>2968</v>
      </c>
      <c r="AC1761" s="7" t="n">
        <v>20647</v>
      </c>
      <c r="AD1761" s="8" t="n">
        <f aca="false">IF(Z1761&gt;0,Z1761/AA1761*1000,0)</f>
        <v>231.849663389354</v>
      </c>
      <c r="AE1761" s="7"/>
      <c r="AF1761" s="7" t="n">
        <v>5225</v>
      </c>
      <c r="AG1761" s="7" t="n">
        <v>20805</v>
      </c>
      <c r="AH1761" s="7" t="n">
        <v>2947</v>
      </c>
      <c r="AI1761" s="7" t="n">
        <v>20805</v>
      </c>
      <c r="AJ1761" s="8" t="n">
        <f aca="false">IF(AF1761&gt;0,AF1761/AG1761*1000,0)</f>
        <v>251.141552511416</v>
      </c>
      <c r="AL1761" s="9" t="n">
        <v>2251</v>
      </c>
      <c r="AM1761" s="9" t="n">
        <v>21093</v>
      </c>
      <c r="AN1761" s="9" t="n">
        <v>1044</v>
      </c>
      <c r="AO1761" s="9" t="n">
        <v>21093</v>
      </c>
      <c r="AP1761" s="8" t="n">
        <f aca="false">IF(AL1761&gt;0,AL1761/AM1761*1000,0)</f>
        <v>106.717868487176</v>
      </c>
      <c r="AQ1761" s="7"/>
      <c r="AR1761" s="7"/>
      <c r="AS1761" s="7"/>
      <c r="AT1761" s="7"/>
      <c r="AU1761" s="3"/>
      <c r="AV1761" s="3"/>
      <c r="AW1761" s="4"/>
      <c r="AX1761" s="4"/>
      <c r="AY1761" s="10"/>
    </row>
    <row r="1762" customFormat="false" ht="15" hidden="false" customHeight="false" outlineLevel="0" collapsed="false">
      <c r="A1762" s="4" t="s">
        <v>1759</v>
      </c>
      <c r="B1762" s="3" t="n">
        <v>68</v>
      </c>
      <c r="C1762" s="3" t="n">
        <v>36</v>
      </c>
      <c r="D1762" s="5" t="n">
        <f aca="false">H1762+N1762+T1762+Z1762+AF1762+AL1762</f>
        <v>38110</v>
      </c>
      <c r="E1762" s="6" t="n">
        <f aca="false">MAX(I1762,O1762,U1762,AA1762,AG1762,AM1762)/1000*1.34</f>
        <v>46.36936</v>
      </c>
      <c r="F1762" s="6" t="n">
        <f aca="false">D1762/MAX(I1762,O1762,U1762,AA1762,AG1762,AM1762)*1000</f>
        <v>1101.31776673217</v>
      </c>
      <c r="G1762" s="7"/>
      <c r="H1762" s="7" t="n">
        <v>1002</v>
      </c>
      <c r="I1762" s="7" t="n">
        <v>34604</v>
      </c>
      <c r="J1762" s="7" t="n">
        <v>0</v>
      </c>
      <c r="K1762" s="7" t="n">
        <v>0</v>
      </c>
      <c r="L1762" s="8" t="n">
        <f aca="false">IF(H1762&gt;0,H1762/I1762*1000,0)</f>
        <v>28.956190035834</v>
      </c>
      <c r="M1762" s="7"/>
      <c r="N1762" s="7" t="n">
        <v>0</v>
      </c>
      <c r="O1762" s="7" t="n">
        <v>0</v>
      </c>
      <c r="P1762" s="7" t="n">
        <v>0</v>
      </c>
      <c r="Q1762" s="7" t="n">
        <v>0</v>
      </c>
      <c r="R1762" s="8" t="n">
        <f aca="false">IF(N1762&gt;0,N1762/O1762*1000,0)</f>
        <v>0</v>
      </c>
      <c r="S1762" s="7"/>
      <c r="T1762" s="7" t="n">
        <v>0</v>
      </c>
      <c r="U1762" s="7" t="n">
        <v>0</v>
      </c>
      <c r="V1762" s="7" t="n">
        <v>0</v>
      </c>
      <c r="W1762" s="7" t="n">
        <v>0</v>
      </c>
      <c r="X1762" s="8" t="n">
        <f aca="false">IF(T1762&gt;0,T1762/U1762*1000,0)</f>
        <v>0</v>
      </c>
      <c r="Y1762" s="7"/>
      <c r="Z1762" s="7" t="n">
        <v>13518</v>
      </c>
      <c r="AA1762" s="7" t="n">
        <v>33550</v>
      </c>
      <c r="AB1762" s="7" t="n">
        <v>8441</v>
      </c>
      <c r="AC1762" s="7" t="n">
        <v>33550</v>
      </c>
      <c r="AD1762" s="8" t="n">
        <f aca="false">IF(Z1762&gt;0,Z1762/AA1762*1000,0)</f>
        <v>402.921013412817</v>
      </c>
      <c r="AE1762" s="7"/>
      <c r="AF1762" s="7" t="n">
        <v>17720</v>
      </c>
      <c r="AG1762" s="7" t="n">
        <v>33546</v>
      </c>
      <c r="AH1762" s="7" t="n">
        <v>11149</v>
      </c>
      <c r="AI1762" s="7" t="n">
        <v>33546</v>
      </c>
      <c r="AJ1762" s="8" t="n">
        <f aca="false">IF(AF1762&gt;0,AF1762/AG1762*1000,0)</f>
        <v>528.229893280868</v>
      </c>
      <c r="AL1762" s="9" t="n">
        <v>5870</v>
      </c>
      <c r="AM1762" s="9" t="n">
        <v>33805</v>
      </c>
      <c r="AN1762" s="9" t="n">
        <v>2321</v>
      </c>
      <c r="AO1762" s="9" t="n">
        <v>33805</v>
      </c>
      <c r="AP1762" s="8" t="n">
        <f aca="false">IF(AL1762&gt;0,AL1762/AM1762*1000,0)</f>
        <v>173.642952226002</v>
      </c>
      <c r="AQ1762" s="7"/>
      <c r="AR1762" s="7"/>
      <c r="AS1762" s="7"/>
      <c r="AT1762" s="7"/>
      <c r="AU1762" s="3"/>
      <c r="AV1762" s="3"/>
      <c r="AW1762" s="4"/>
      <c r="AX1762" s="4"/>
      <c r="AY1762" s="10"/>
    </row>
    <row r="1763" customFormat="false" ht="15" hidden="false" customHeight="false" outlineLevel="0" collapsed="false">
      <c r="A1763" s="4" t="s">
        <v>1760</v>
      </c>
      <c r="B1763" s="3" t="n">
        <v>68</v>
      </c>
      <c r="C1763" s="3" t="n">
        <v>36</v>
      </c>
      <c r="D1763" s="5" t="n">
        <f aca="false">H1763+N1763+T1763+Z1763+AF1763+AL1763</f>
        <v>18626</v>
      </c>
      <c r="E1763" s="6" t="n">
        <f aca="false">MAX(I1763,O1763,U1763,AA1763,AG1763,AM1763)/1000*1.34</f>
        <v>32.46016</v>
      </c>
      <c r="F1763" s="6" t="n">
        <f aca="false">D1763/MAX(I1763,O1763,U1763,AA1763,AG1763,AM1763)*1000</f>
        <v>768.906869220608</v>
      </c>
      <c r="G1763" s="7"/>
      <c r="H1763" s="7" t="n">
        <v>189</v>
      </c>
      <c r="I1763" s="7" t="n">
        <v>24224</v>
      </c>
      <c r="J1763" s="7" t="n">
        <v>0</v>
      </c>
      <c r="K1763" s="7" t="n">
        <v>0</v>
      </c>
      <c r="L1763" s="8" t="n">
        <f aca="false">IF(H1763&gt;0,H1763/I1763*1000,0)</f>
        <v>7.80217965653897</v>
      </c>
      <c r="M1763" s="7"/>
      <c r="N1763" s="7" t="n">
        <v>0</v>
      </c>
      <c r="O1763" s="7" t="n">
        <v>0</v>
      </c>
      <c r="P1763" s="7" t="n">
        <v>0</v>
      </c>
      <c r="Q1763" s="7" t="n">
        <v>0</v>
      </c>
      <c r="R1763" s="8" t="n">
        <f aca="false">IF(N1763&gt;0,N1763/O1763*1000,0)</f>
        <v>0</v>
      </c>
      <c r="S1763" s="7"/>
      <c r="T1763" s="7" t="n">
        <v>947</v>
      </c>
      <c r="U1763" s="7" t="n">
        <v>23643</v>
      </c>
      <c r="V1763" s="7" t="n">
        <v>727</v>
      </c>
      <c r="W1763" s="7" t="n">
        <v>23643</v>
      </c>
      <c r="X1763" s="8" t="n">
        <f aca="false">IF(T1763&gt;0,T1763/U1763*1000,0)</f>
        <v>40.0541386456879</v>
      </c>
      <c r="Y1763" s="7"/>
      <c r="Z1763" s="7" t="n">
        <v>6288</v>
      </c>
      <c r="AA1763" s="7" t="n">
        <v>23643</v>
      </c>
      <c r="AB1763" s="7" t="n">
        <v>4140</v>
      </c>
      <c r="AC1763" s="7" t="n">
        <v>23643</v>
      </c>
      <c r="AD1763" s="8" t="n">
        <f aca="false">IF(Z1763&gt;0,Z1763/AA1763*1000,0)</f>
        <v>265.956096942012</v>
      </c>
      <c r="AE1763" s="7"/>
      <c r="AF1763" s="7" t="n">
        <v>8329</v>
      </c>
      <c r="AG1763" s="7" t="n">
        <v>23657</v>
      </c>
      <c r="AH1763" s="7" t="n">
        <v>5120</v>
      </c>
      <c r="AI1763" s="7" t="n">
        <v>23643</v>
      </c>
      <c r="AJ1763" s="8" t="n">
        <f aca="false">IF(AF1763&gt;0,AF1763/AG1763*1000,0)</f>
        <v>352.073382085641</v>
      </c>
      <c r="AL1763" s="9" t="n">
        <v>2873</v>
      </c>
      <c r="AM1763" s="9" t="n">
        <v>23486</v>
      </c>
      <c r="AN1763" s="9" t="n">
        <v>1193</v>
      </c>
      <c r="AO1763" s="9" t="n">
        <v>23433</v>
      </c>
      <c r="AP1763" s="8" t="n">
        <f aca="false">IF(AL1763&gt;0,AL1763/AM1763*1000,0)</f>
        <v>122.328195520736</v>
      </c>
      <c r="AQ1763" s="7"/>
      <c r="AR1763" s="7"/>
      <c r="AS1763" s="7"/>
      <c r="AT1763" s="7"/>
      <c r="AU1763" s="3"/>
      <c r="AV1763" s="3"/>
      <c r="AW1763" s="4"/>
      <c r="AX1763" s="4"/>
      <c r="AY1763" s="10"/>
    </row>
    <row r="1764" customFormat="false" ht="15" hidden="false" customHeight="false" outlineLevel="0" collapsed="false">
      <c r="A1764" s="4" t="s">
        <v>1761</v>
      </c>
      <c r="B1764" s="3" t="n">
        <v>68</v>
      </c>
      <c r="C1764" s="3" t="n">
        <v>36</v>
      </c>
      <c r="D1764" s="5" t="n">
        <f aca="false">H1764+N1764+T1764+Z1764+AF1764+AL1764</f>
        <v>15485</v>
      </c>
      <c r="E1764" s="6" t="n">
        <f aca="false">MAX(I1764,O1764,U1764,AA1764,AG1764,AM1764)/1000*1.34</f>
        <v>32.41862</v>
      </c>
      <c r="F1764" s="6" t="n">
        <f aca="false">D1764/MAX(I1764,O1764,U1764,AA1764,AG1764,AM1764)*1000</f>
        <v>640.06117471996</v>
      </c>
      <c r="G1764" s="7"/>
      <c r="H1764" s="7" t="n">
        <v>213</v>
      </c>
      <c r="I1764" s="7" t="n">
        <v>23731</v>
      </c>
      <c r="J1764" s="7" t="n">
        <v>0</v>
      </c>
      <c r="K1764" s="7" t="n">
        <v>0</v>
      </c>
      <c r="L1764" s="8" t="n">
        <f aca="false">IF(H1764&gt;0,H1764/I1764*1000,0)</f>
        <v>8.97560153385867</v>
      </c>
      <c r="M1764" s="7"/>
      <c r="N1764" s="7" t="n">
        <v>0</v>
      </c>
      <c r="O1764" s="7" t="n">
        <v>0</v>
      </c>
      <c r="P1764" s="7" t="n">
        <v>0</v>
      </c>
      <c r="Q1764" s="7" t="n">
        <v>0</v>
      </c>
      <c r="R1764" s="8" t="n">
        <f aca="false">IF(N1764&gt;0,N1764/O1764*1000,0)</f>
        <v>0</v>
      </c>
      <c r="S1764" s="7"/>
      <c r="T1764" s="7" t="n">
        <v>0</v>
      </c>
      <c r="U1764" s="7" t="n">
        <v>0</v>
      </c>
      <c r="V1764" s="7" t="n">
        <v>0</v>
      </c>
      <c r="W1764" s="7" t="n">
        <v>0</v>
      </c>
      <c r="X1764" s="8" t="n">
        <f aca="false">IF(T1764&gt;0,T1764/U1764*1000,0)</f>
        <v>0</v>
      </c>
      <c r="Y1764" s="7"/>
      <c r="Z1764" s="7" t="n">
        <v>6137</v>
      </c>
      <c r="AA1764" s="7" t="n">
        <v>23543</v>
      </c>
      <c r="AB1764" s="7" t="n">
        <v>3858</v>
      </c>
      <c r="AC1764" s="7" t="n">
        <v>23543</v>
      </c>
      <c r="AD1764" s="8" t="n">
        <f aca="false">IF(Z1764&gt;0,Z1764/AA1764*1000,0)</f>
        <v>260.671961941979</v>
      </c>
      <c r="AE1764" s="7"/>
      <c r="AF1764" s="7" t="n">
        <v>6980</v>
      </c>
      <c r="AG1764" s="7" t="n">
        <v>23886</v>
      </c>
      <c r="AH1764" s="7" t="n">
        <v>4552</v>
      </c>
      <c r="AI1764" s="7" t="n">
        <v>23858</v>
      </c>
      <c r="AJ1764" s="8" t="n">
        <f aca="false">IF(AF1764&gt;0,AF1764/AG1764*1000,0)</f>
        <v>292.221384911664</v>
      </c>
      <c r="AL1764" s="9" t="n">
        <v>2155</v>
      </c>
      <c r="AM1764" s="9" t="n">
        <v>24193</v>
      </c>
      <c r="AN1764" s="9" t="n">
        <v>947</v>
      </c>
      <c r="AO1764" s="9" t="n">
        <v>23747</v>
      </c>
      <c r="AP1764" s="8" t="n">
        <f aca="false">IF(AL1764&gt;0,AL1764/AM1764*1000,0)</f>
        <v>89.0753523746538</v>
      </c>
      <c r="AQ1764" s="7"/>
      <c r="AR1764" s="7"/>
      <c r="AS1764" s="7"/>
      <c r="AT1764" s="7"/>
      <c r="AU1764" s="3"/>
      <c r="AV1764" s="3"/>
      <c r="AW1764" s="4"/>
      <c r="AX1764" s="4"/>
      <c r="AY1764" s="10"/>
    </row>
    <row r="1765" customFormat="false" ht="15" hidden="false" customHeight="false" outlineLevel="0" collapsed="false">
      <c r="A1765" s="4" t="s">
        <v>1762</v>
      </c>
      <c r="B1765" s="3" t="n">
        <v>68</v>
      </c>
      <c r="C1765" s="3" t="n">
        <v>36</v>
      </c>
      <c r="D1765" s="5" t="n">
        <f aca="false">H1765+N1765+T1765+Z1765+AF1765+AL1765</f>
        <v>31260</v>
      </c>
      <c r="E1765" s="6" t="n">
        <f aca="false">MAX(I1765,O1765,U1765,AA1765,AG1765,AM1765)/1000*1.34</f>
        <v>43.14398</v>
      </c>
      <c r="F1765" s="6" t="n">
        <f aca="false">D1765/MAX(I1765,O1765,U1765,AA1765,AG1765,AM1765)*1000</f>
        <v>970.897909743144</v>
      </c>
      <c r="G1765" s="7"/>
      <c r="H1765" s="7" t="n">
        <v>207</v>
      </c>
      <c r="I1765" s="7" t="n">
        <v>31910</v>
      </c>
      <c r="J1765" s="7" t="n">
        <v>0</v>
      </c>
      <c r="K1765" s="7" t="n">
        <v>0</v>
      </c>
      <c r="L1765" s="8" t="n">
        <f aca="false">IF(H1765&gt;0,H1765/I1765*1000,0)</f>
        <v>6.48699467251645</v>
      </c>
      <c r="M1765" s="7"/>
      <c r="N1765" s="7" t="n">
        <v>1209</v>
      </c>
      <c r="O1765" s="7" t="n">
        <v>31497</v>
      </c>
      <c r="P1765" s="7" t="n">
        <v>674</v>
      </c>
      <c r="Q1765" s="7" t="n">
        <v>31497</v>
      </c>
      <c r="R1765" s="8" t="n">
        <f aca="false">IF(N1765&gt;0,N1765/O1765*1000,0)</f>
        <v>38.3846080579103</v>
      </c>
      <c r="S1765" s="7"/>
      <c r="T1765" s="7" t="n">
        <v>275</v>
      </c>
      <c r="U1765" s="7" t="n">
        <v>30848</v>
      </c>
      <c r="V1765" s="7" t="n">
        <v>237</v>
      </c>
      <c r="W1765" s="7" t="n">
        <v>30848</v>
      </c>
      <c r="X1765" s="8" t="n">
        <f aca="false">IF(T1765&gt;0,T1765/U1765*1000,0)</f>
        <v>8.91467842323652</v>
      </c>
      <c r="Y1765" s="7"/>
      <c r="Z1765" s="7" t="n">
        <v>10944</v>
      </c>
      <c r="AA1765" s="7" t="n">
        <v>31376</v>
      </c>
      <c r="AB1765" s="7" t="n">
        <v>6935</v>
      </c>
      <c r="AC1765" s="7" t="n">
        <v>31335</v>
      </c>
      <c r="AD1765" s="8" t="n">
        <f aca="false">IF(Z1765&gt;0,Z1765/AA1765*1000,0)</f>
        <v>348.8016318205</v>
      </c>
      <c r="AE1765" s="7"/>
      <c r="AF1765" s="7" t="n">
        <v>15080</v>
      </c>
      <c r="AG1765" s="7" t="n">
        <v>32197</v>
      </c>
      <c r="AH1765" s="7" t="n">
        <v>9267</v>
      </c>
      <c r="AI1765" s="7" t="n">
        <v>31994</v>
      </c>
      <c r="AJ1765" s="8" t="n">
        <f aca="false">IF(AF1765&gt;0,AF1765/AG1765*1000,0)</f>
        <v>468.366618007889</v>
      </c>
      <c r="AL1765" s="9" t="n">
        <v>3545</v>
      </c>
      <c r="AM1765" s="9" t="n">
        <v>31702</v>
      </c>
      <c r="AN1765" s="9" t="n">
        <v>1371</v>
      </c>
      <c r="AO1765" s="9" t="n">
        <v>31666</v>
      </c>
      <c r="AP1765" s="8" t="n">
        <f aca="false">IF(AL1765&gt;0,AL1765/AM1765*1000,0)</f>
        <v>111.822597943347</v>
      </c>
      <c r="AQ1765" s="7"/>
      <c r="AR1765" s="7"/>
      <c r="AS1765" s="7"/>
      <c r="AT1765" s="7"/>
      <c r="AU1765" s="3"/>
      <c r="AV1765" s="3"/>
      <c r="AW1765" s="4"/>
      <c r="AX1765" s="4"/>
      <c r="AY1765" s="10"/>
    </row>
    <row r="1766" customFormat="false" ht="15" hidden="false" customHeight="false" outlineLevel="0" collapsed="false">
      <c r="A1766" s="4" t="s">
        <v>1763</v>
      </c>
      <c r="B1766" s="3" t="n">
        <v>68</v>
      </c>
      <c r="C1766" s="3" t="n">
        <v>36</v>
      </c>
      <c r="D1766" s="5" t="n">
        <f aca="false">H1766+N1766+T1766+Z1766+AF1766+AL1766</f>
        <v>25817</v>
      </c>
      <c r="E1766" s="6" t="n">
        <f aca="false">MAX(I1766,O1766,U1766,AA1766,AG1766,AM1766)/1000*1.34</f>
        <v>46.7057</v>
      </c>
      <c r="F1766" s="6" t="n">
        <f aca="false">D1766/MAX(I1766,O1766,U1766,AA1766,AG1766,AM1766)*1000</f>
        <v>740.697174006599</v>
      </c>
      <c r="G1766" s="7"/>
      <c r="H1766" s="7" t="n">
        <v>251</v>
      </c>
      <c r="I1766" s="7" t="n">
        <v>34112</v>
      </c>
      <c r="J1766" s="7" t="n">
        <v>0</v>
      </c>
      <c r="K1766" s="7" t="n">
        <v>0</v>
      </c>
      <c r="L1766" s="8" t="n">
        <f aca="false">IF(H1766&gt;0,H1766/I1766*1000,0)</f>
        <v>7.35811444652908</v>
      </c>
      <c r="M1766" s="7"/>
      <c r="N1766" s="7" t="n">
        <v>0</v>
      </c>
      <c r="O1766" s="7" t="n">
        <v>0</v>
      </c>
      <c r="P1766" s="7" t="n">
        <v>0</v>
      </c>
      <c r="Q1766" s="7" t="n">
        <v>0</v>
      </c>
      <c r="R1766" s="8" t="n">
        <f aca="false">IF(N1766&gt;0,N1766/O1766*1000,0)</f>
        <v>0</v>
      </c>
      <c r="S1766" s="7"/>
      <c r="T1766" s="7" t="n">
        <v>487</v>
      </c>
      <c r="U1766" s="7" t="n">
        <v>34528</v>
      </c>
      <c r="V1766" s="7" t="n">
        <v>405</v>
      </c>
      <c r="W1766" s="7" t="n">
        <v>34528</v>
      </c>
      <c r="X1766" s="8" t="n">
        <f aca="false">IF(T1766&gt;0,T1766/U1766*1000,0)</f>
        <v>14.1044949026877</v>
      </c>
      <c r="Y1766" s="7"/>
      <c r="Z1766" s="7" t="n">
        <v>8948</v>
      </c>
      <c r="AA1766" s="7" t="n">
        <v>34855</v>
      </c>
      <c r="AB1766" s="7" t="n">
        <v>5490</v>
      </c>
      <c r="AC1766" s="7" t="n">
        <v>34419</v>
      </c>
      <c r="AD1766" s="8" t="n">
        <f aca="false">IF(Z1766&gt;0,Z1766/AA1766*1000,0)</f>
        <v>256.720700043035</v>
      </c>
      <c r="AE1766" s="7"/>
      <c r="AF1766" s="7" t="n">
        <v>11197</v>
      </c>
      <c r="AG1766" s="7" t="n">
        <v>34855</v>
      </c>
      <c r="AH1766" s="7" t="n">
        <v>6748</v>
      </c>
      <c r="AI1766" s="7" t="n">
        <v>34419</v>
      </c>
      <c r="AJ1766" s="8" t="n">
        <f aca="false">IF(AF1766&gt;0,AF1766/AG1766*1000,0)</f>
        <v>321.245158513843</v>
      </c>
      <c r="AK1766" s="11"/>
      <c r="AL1766" s="9" t="n">
        <v>4934</v>
      </c>
      <c r="AM1766" s="9" t="n">
        <v>33399</v>
      </c>
      <c r="AN1766" s="9" t="n">
        <v>1682</v>
      </c>
      <c r="AO1766" s="9" t="n">
        <v>33129</v>
      </c>
      <c r="AP1766" s="8" t="n">
        <f aca="false">IF(AL1766&gt;0,AL1766/AM1766*1000,0)</f>
        <v>147.728973921375</v>
      </c>
      <c r="AQ1766" s="7"/>
      <c r="AR1766" s="7"/>
      <c r="AS1766" s="7"/>
      <c r="AT1766" s="7"/>
      <c r="AU1766" s="3"/>
      <c r="AV1766" s="3"/>
      <c r="AW1766" s="4"/>
      <c r="AX1766" s="4"/>
      <c r="AY1766" s="10"/>
    </row>
    <row r="1767" customFormat="false" ht="15" hidden="false" customHeight="false" outlineLevel="0" collapsed="false">
      <c r="A1767" s="4" t="s">
        <v>1764</v>
      </c>
      <c r="B1767" s="3" t="n">
        <v>68</v>
      </c>
      <c r="C1767" s="3" t="n">
        <v>30</v>
      </c>
      <c r="D1767" s="5" t="n">
        <f aca="false">H1767+N1767+T1767+Z1767+AF1767+AL1767</f>
        <v>8982</v>
      </c>
      <c r="E1767" s="6" t="n">
        <f aca="false">MAX(I1767,O1767,U1767,AA1767,AG1767,AM1767)/1000*1.34</f>
        <v>57.42302</v>
      </c>
      <c r="F1767" s="6" t="n">
        <f aca="false">D1767/MAX(I1767,O1767,U1767,AA1767,AG1767,AM1767)*1000</f>
        <v>209.600261358598</v>
      </c>
      <c r="G1767" s="7"/>
      <c r="H1767" s="7" t="n">
        <v>155</v>
      </c>
      <c r="I1767" s="7" t="n">
        <v>41903</v>
      </c>
      <c r="J1767" s="7" t="n">
        <v>0</v>
      </c>
      <c r="K1767" s="7" t="n">
        <v>0</v>
      </c>
      <c r="L1767" s="8" t="n">
        <f aca="false">IF(H1767&gt;0,H1767/I1767*1000,0)</f>
        <v>3.69901916330573</v>
      </c>
      <c r="M1767" s="7"/>
      <c r="N1767" s="7" t="n">
        <v>0</v>
      </c>
      <c r="O1767" s="7" t="n">
        <v>0</v>
      </c>
      <c r="P1767" s="7" t="n">
        <v>0</v>
      </c>
      <c r="Q1767" s="7" t="n">
        <v>0</v>
      </c>
      <c r="R1767" s="8" t="n">
        <f aca="false">IF(N1767&gt;0,N1767/O1767*1000,0)</f>
        <v>0</v>
      </c>
      <c r="S1767" s="7"/>
      <c r="T1767" s="7" t="n">
        <v>0</v>
      </c>
      <c r="U1767" s="7" t="n">
        <v>0</v>
      </c>
      <c r="V1767" s="7" t="n">
        <v>0</v>
      </c>
      <c r="W1767" s="7" t="n">
        <v>0</v>
      </c>
      <c r="X1767" s="8" t="n">
        <f aca="false">IF(T1767&gt;0,T1767/U1767*1000,0)</f>
        <v>0</v>
      </c>
      <c r="Y1767" s="7"/>
      <c r="Z1767" s="7" t="n">
        <v>0</v>
      </c>
      <c r="AA1767" s="7" t="n">
        <v>0</v>
      </c>
      <c r="AB1767" s="7" t="n">
        <v>67</v>
      </c>
      <c r="AC1767" s="7" t="n">
        <v>0</v>
      </c>
      <c r="AD1767" s="8" t="n">
        <f aca="false">IF(Z1767&gt;0,Z1767/AA1767*1000,0)</f>
        <v>0</v>
      </c>
      <c r="AE1767" s="7"/>
      <c r="AF1767" s="7" t="n">
        <v>8827</v>
      </c>
      <c r="AG1767" s="7" t="n">
        <v>42853</v>
      </c>
      <c r="AH1767" s="7" t="n">
        <v>7564</v>
      </c>
      <c r="AI1767" s="7" t="n">
        <v>42853</v>
      </c>
      <c r="AJ1767" s="8" t="n">
        <f aca="false">IF(AF1767&gt;0,AF1767/AG1767*1000,0)</f>
        <v>205.983245047021</v>
      </c>
      <c r="AL1767" s="9" t="n">
        <v>0</v>
      </c>
      <c r="AM1767" s="9" t="n">
        <v>0</v>
      </c>
      <c r="AN1767" s="9" t="n">
        <v>8</v>
      </c>
      <c r="AO1767" s="9" t="n">
        <v>0</v>
      </c>
      <c r="AP1767" s="8" t="n">
        <f aca="false">IF(AL1767&gt;0,AL1767/AM1767*1000,0)</f>
        <v>0</v>
      </c>
      <c r="AQ1767" s="7"/>
      <c r="AR1767" s="7"/>
      <c r="AS1767" s="7"/>
      <c r="AT1767" s="7"/>
      <c r="AU1767" s="3"/>
      <c r="AV1767" s="3"/>
      <c r="AW1767" s="4"/>
      <c r="AX1767" s="4"/>
      <c r="AY1767" s="10"/>
    </row>
    <row r="1768" customFormat="false" ht="15" hidden="false" customHeight="false" outlineLevel="0" collapsed="false">
      <c r="A1768" s="4" t="s">
        <v>1765</v>
      </c>
      <c r="B1768" s="3" t="n">
        <v>68</v>
      </c>
      <c r="C1768" s="3" t="n">
        <v>28</v>
      </c>
      <c r="D1768" s="5" t="n">
        <f aca="false">H1768+N1768+T1768+Z1768+AF1768+AL1768</f>
        <v>85360</v>
      </c>
      <c r="E1768" s="6" t="n">
        <f aca="false">MAX(I1768,O1768,U1768,AA1768,AG1768,AM1768)/1000*1.34</f>
        <v>144.72</v>
      </c>
      <c r="F1768" s="6" t="n">
        <f aca="false">D1768/MAX(I1768,O1768,U1768,AA1768,AG1768,AM1768)*1000</f>
        <v>790.37037037037</v>
      </c>
      <c r="G1768" s="7"/>
      <c r="H1768" s="7" t="n">
        <v>0</v>
      </c>
      <c r="I1768" s="7" t="n">
        <v>0</v>
      </c>
      <c r="J1768" s="7" t="n">
        <v>0</v>
      </c>
      <c r="K1768" s="7" t="n">
        <v>0</v>
      </c>
      <c r="L1768" s="8" t="n">
        <f aca="false">IF(H1768&gt;0,H1768/I1768*1000,0)</f>
        <v>0</v>
      </c>
      <c r="M1768" s="7"/>
      <c r="N1768" s="7" t="n">
        <v>3800</v>
      </c>
      <c r="O1768" s="7" t="n">
        <v>0</v>
      </c>
      <c r="P1768" s="7" t="n">
        <v>0</v>
      </c>
      <c r="Q1768" s="7" t="n">
        <v>0</v>
      </c>
      <c r="R1768" s="8" t="n">
        <v>0</v>
      </c>
      <c r="S1768" s="7"/>
      <c r="T1768" s="7" t="n">
        <v>0</v>
      </c>
      <c r="U1768" s="7" t="n">
        <v>0</v>
      </c>
      <c r="V1768" s="7" t="n">
        <v>0</v>
      </c>
      <c r="W1768" s="7" t="n">
        <v>0</v>
      </c>
      <c r="X1768" s="8" t="n">
        <v>0</v>
      </c>
      <c r="Y1768" s="7"/>
      <c r="Z1768" s="7" t="n">
        <v>34040</v>
      </c>
      <c r="AA1768" s="7" t="n">
        <v>108000</v>
      </c>
      <c r="AB1768" s="7" t="n">
        <v>29480</v>
      </c>
      <c r="AC1768" s="7" t="n">
        <v>108000</v>
      </c>
      <c r="AD1768" s="8" t="n">
        <v>0</v>
      </c>
      <c r="AE1768" s="7"/>
      <c r="AF1768" s="7" t="n">
        <v>32120</v>
      </c>
      <c r="AG1768" s="7" t="n">
        <v>108000</v>
      </c>
      <c r="AH1768" s="7" t="n">
        <v>22480</v>
      </c>
      <c r="AI1768" s="7" t="n">
        <v>108000</v>
      </c>
      <c r="AJ1768" s="8" t="n">
        <v>0</v>
      </c>
      <c r="AL1768" s="9" t="n">
        <v>15400</v>
      </c>
      <c r="AM1768" s="9" t="n">
        <v>101200</v>
      </c>
      <c r="AN1768" s="9" t="n">
        <v>12160</v>
      </c>
      <c r="AO1768" s="9" t="n">
        <v>101200</v>
      </c>
      <c r="AP1768" s="8" t="n">
        <v>0</v>
      </c>
      <c r="AQ1768" s="7"/>
      <c r="AR1768" s="7"/>
      <c r="AS1768" s="7"/>
      <c r="AT1768" s="7"/>
      <c r="AU1768" s="3"/>
      <c r="AV1768" s="3"/>
      <c r="AW1768" s="4"/>
      <c r="AX1768" s="4"/>
      <c r="AY1768" s="10"/>
    </row>
    <row r="1769" customFormat="false" ht="15" hidden="false" customHeight="false" outlineLevel="0" collapsed="false">
      <c r="A1769" s="4" t="s">
        <v>1766</v>
      </c>
      <c r="B1769" s="3" t="n">
        <v>68</v>
      </c>
      <c r="C1769" s="3" t="n">
        <v>30</v>
      </c>
      <c r="D1769" s="5" t="n">
        <f aca="false">H1769+N1769+T1769+Z1769+AF1769+AL1769</f>
        <v>0</v>
      </c>
      <c r="E1769" s="6" t="n">
        <f aca="false">MAX(I1769,O1769,U1769,AA1769,AG1769,AM1769)/1000*1.34</f>
        <v>0</v>
      </c>
      <c r="F1769" s="6" t="e">
        <f aca="false">D1769/MAX(I1769,O1769,U1769,AA1769,AG1769,AM1769)*1000</f>
        <v>#DIV/0!</v>
      </c>
      <c r="G1769" s="7"/>
      <c r="H1769" s="7" t="n">
        <v>0</v>
      </c>
      <c r="I1769" s="7" t="n">
        <v>0</v>
      </c>
      <c r="J1769" s="7" t="n">
        <v>0</v>
      </c>
      <c r="K1769" s="7" t="n">
        <v>0</v>
      </c>
      <c r="L1769" s="8" t="n">
        <f aca="false">IF(H1769&gt;0,H1769/I1769*1000,0)</f>
        <v>0</v>
      </c>
      <c r="M1769" s="7"/>
      <c r="N1769" s="7" t="n">
        <v>0</v>
      </c>
      <c r="O1769" s="7" t="n">
        <v>0</v>
      </c>
      <c r="P1769" s="7" t="n">
        <v>0</v>
      </c>
      <c r="Q1769" s="7" t="n">
        <v>0</v>
      </c>
      <c r="R1769" s="8" t="n">
        <f aca="false">IF(N1769&gt;0,N1769/O1769*1000,0)</f>
        <v>0</v>
      </c>
      <c r="S1769" s="7"/>
      <c r="T1769" s="7" t="n">
        <v>0</v>
      </c>
      <c r="U1769" s="7" t="n">
        <v>0</v>
      </c>
      <c r="V1769" s="7" t="n">
        <v>0</v>
      </c>
      <c r="W1769" s="7" t="n">
        <v>0</v>
      </c>
      <c r="X1769" s="8" t="n">
        <f aca="false">IF(T1769&gt;0,T1769/U1769*1000,0)</f>
        <v>0</v>
      </c>
      <c r="Y1769" s="7"/>
      <c r="Z1769" s="7" t="n">
        <v>0</v>
      </c>
      <c r="AA1769" s="7" t="n">
        <v>0</v>
      </c>
      <c r="AB1769" s="7" t="n">
        <v>2</v>
      </c>
      <c r="AC1769" s="7" t="n">
        <v>0</v>
      </c>
      <c r="AD1769" s="8" t="n">
        <f aca="false">IF(Z1769&gt;0,Z1769/AA1769*1000,0)</f>
        <v>0</v>
      </c>
      <c r="AE1769" s="7"/>
      <c r="AF1769" s="7" t="n">
        <v>0</v>
      </c>
      <c r="AG1769" s="7" t="n">
        <v>0</v>
      </c>
      <c r="AH1769" s="7" t="n">
        <v>0</v>
      </c>
      <c r="AI1769" s="7" t="n">
        <v>0</v>
      </c>
      <c r="AJ1769" s="8" t="n">
        <f aca="false">IF(AF1769&gt;0,AF1769/AG1769*1000,0)</f>
        <v>0</v>
      </c>
      <c r="AL1769" s="9" t="n">
        <v>0</v>
      </c>
      <c r="AM1769" s="9" t="n">
        <v>0</v>
      </c>
      <c r="AN1769" s="9" t="n">
        <v>0</v>
      </c>
      <c r="AO1769" s="9" t="n">
        <v>0</v>
      </c>
      <c r="AP1769" s="8" t="n">
        <f aca="false">IF(AL1769&gt;0,AL1769/AM1769*1000,0)</f>
        <v>0</v>
      </c>
      <c r="AQ1769" s="7"/>
      <c r="AR1769" s="7"/>
      <c r="AS1769" s="7"/>
      <c r="AT1769" s="7"/>
      <c r="AU1769" s="3"/>
      <c r="AV1769" s="3"/>
      <c r="AW1769" s="4"/>
      <c r="AX1769" s="4"/>
      <c r="AY1769" s="10"/>
    </row>
    <row r="1770" customFormat="false" ht="15" hidden="false" customHeight="false" outlineLevel="0" collapsed="false">
      <c r="A1770" s="4" t="s">
        <v>1767</v>
      </c>
      <c r="B1770" s="3" t="n">
        <v>68</v>
      </c>
      <c r="C1770" s="3" t="n">
        <v>38</v>
      </c>
      <c r="D1770" s="5" t="n">
        <f aca="false">H1770+N1770+T1770+Z1770+AF1770+AL1770</f>
        <v>33600</v>
      </c>
      <c r="E1770" s="6" t="n">
        <f aca="false">MAX(I1770,O1770,U1770,AA1770,AG1770,AM1770)/1000*1.34</f>
        <v>44.8096</v>
      </c>
      <c r="F1770" s="6" t="n">
        <f aca="false">D1770/MAX(I1770,O1770,U1770,AA1770,AG1770,AM1770)*1000</f>
        <v>1004.78468899522</v>
      </c>
      <c r="G1770" s="7"/>
      <c r="H1770" s="7" t="n">
        <v>160</v>
      </c>
      <c r="I1770" s="7" t="n">
        <v>33440</v>
      </c>
      <c r="J1770" s="7" t="n">
        <v>0</v>
      </c>
      <c r="K1770" s="7" t="n">
        <v>0</v>
      </c>
      <c r="L1770" s="8" t="n">
        <f aca="false">IF(H1770&gt;0,H1770/I1770*1000,0)</f>
        <v>4.78468899521531</v>
      </c>
      <c r="M1770" s="7"/>
      <c r="N1770" s="7" t="n">
        <v>1120</v>
      </c>
      <c r="O1770" s="7" t="n">
        <v>32000</v>
      </c>
      <c r="P1770" s="7" t="n">
        <v>480</v>
      </c>
      <c r="Q1770" s="7" t="n">
        <v>31840</v>
      </c>
      <c r="R1770" s="8" t="n">
        <f aca="false">IF(N1770&gt;0,N1770/O1770*1000,0)</f>
        <v>35</v>
      </c>
      <c r="S1770" s="7"/>
      <c r="T1770" s="7" t="n">
        <v>1440</v>
      </c>
      <c r="U1770" s="7" t="n">
        <v>31680</v>
      </c>
      <c r="V1770" s="7" t="n">
        <v>1440</v>
      </c>
      <c r="W1770" s="7" t="n">
        <v>31680</v>
      </c>
      <c r="X1770" s="8" t="n">
        <f aca="false">IF(T1770&gt;0,T1770/U1770*1000,0)</f>
        <v>45.4545454545455</v>
      </c>
      <c r="Y1770" s="7"/>
      <c r="Z1770" s="7" t="n">
        <v>10560</v>
      </c>
      <c r="AA1770" s="7" t="n">
        <v>31520</v>
      </c>
      <c r="AB1770" s="7" t="n">
        <v>7200</v>
      </c>
      <c r="AC1770" s="7" t="n">
        <v>31360</v>
      </c>
      <c r="AD1770" s="8" t="n">
        <f aca="false">IF(Z1770&gt;0,Z1770/AA1770*1000,0)</f>
        <v>335.02538071066</v>
      </c>
      <c r="AE1770" s="7"/>
      <c r="AF1770" s="7" t="n">
        <v>13760</v>
      </c>
      <c r="AG1770" s="7" t="n">
        <v>30400</v>
      </c>
      <c r="AH1770" s="7" t="n">
        <v>8640</v>
      </c>
      <c r="AI1770" s="7" t="n">
        <v>30400</v>
      </c>
      <c r="AJ1770" s="8" t="n">
        <f aca="false">IF(AF1770&gt;0,AF1770/AG1770*1000,0)</f>
        <v>452.631578947368</v>
      </c>
      <c r="AL1770" s="9" t="n">
        <v>6560</v>
      </c>
      <c r="AM1770" s="9" t="n">
        <v>30560</v>
      </c>
      <c r="AN1770" s="9" t="n">
        <v>1120</v>
      </c>
      <c r="AO1770" s="9" t="n">
        <v>30080</v>
      </c>
      <c r="AP1770" s="8" t="n">
        <f aca="false">IF(AL1770&gt;0,AL1770/AM1770*1000,0)</f>
        <v>214.659685863874</v>
      </c>
      <c r="AQ1770" s="7"/>
      <c r="AR1770" s="7"/>
      <c r="AS1770" s="7"/>
      <c r="AT1770" s="7"/>
      <c r="AU1770" s="3"/>
      <c r="AV1770" s="3"/>
      <c r="AW1770" s="4"/>
      <c r="AX1770" s="4"/>
      <c r="AY1770" s="10"/>
    </row>
    <row r="1771" customFormat="false" ht="15" hidden="false" customHeight="false" outlineLevel="0" collapsed="false">
      <c r="A1771" s="4" t="s">
        <v>1768</v>
      </c>
      <c r="B1771" s="3" t="n">
        <v>68</v>
      </c>
      <c r="C1771" s="3" t="n">
        <v>38</v>
      </c>
      <c r="D1771" s="5" t="n">
        <f aca="false">H1771+N1771+T1771+Z1771+AF1771+AL1771</f>
        <v>36421</v>
      </c>
      <c r="E1771" s="6" t="n">
        <f aca="false">MAX(I1771,O1771,U1771,AA1771,AG1771,AM1771)/1000*1.34</f>
        <v>52.73034</v>
      </c>
      <c r="F1771" s="6" t="n">
        <f aca="false">D1771/MAX(I1771,O1771,U1771,AA1771,AG1771,AM1771)*1000</f>
        <v>925.541917613276</v>
      </c>
      <c r="G1771" s="7"/>
      <c r="H1771" s="7" t="n">
        <v>53</v>
      </c>
      <c r="I1771" s="7" t="n">
        <v>39351</v>
      </c>
      <c r="J1771" s="7" t="n">
        <v>0</v>
      </c>
      <c r="K1771" s="7" t="n">
        <v>0</v>
      </c>
      <c r="L1771" s="8" t="n">
        <f aca="false">IF(H1771&gt;0,H1771/I1771*1000,0)</f>
        <v>1.34685268481106</v>
      </c>
      <c r="M1771" s="7"/>
      <c r="N1771" s="7" t="n">
        <v>0</v>
      </c>
      <c r="O1771" s="7" t="n">
        <v>0</v>
      </c>
      <c r="P1771" s="7" t="n">
        <v>0</v>
      </c>
      <c r="Q1771" s="7" t="n">
        <v>0</v>
      </c>
      <c r="R1771" s="8" t="n">
        <f aca="false">IF(N1771&gt;0,N1771/O1771*1000,0)</f>
        <v>0</v>
      </c>
      <c r="S1771" s="7"/>
      <c r="T1771" s="7" t="n">
        <v>1513</v>
      </c>
      <c r="U1771" s="7" t="n">
        <v>39329</v>
      </c>
      <c r="V1771" s="7" t="n">
        <v>1138</v>
      </c>
      <c r="W1771" s="7" t="n">
        <v>39329</v>
      </c>
      <c r="X1771" s="8" t="n">
        <f aca="false">IF(T1771&gt;0,T1771/U1771*1000,0)</f>
        <v>38.4703399527067</v>
      </c>
      <c r="Y1771" s="7"/>
      <c r="Z1771" s="7" t="n">
        <v>10352</v>
      </c>
      <c r="AA1771" s="7" t="n">
        <v>38964</v>
      </c>
      <c r="AB1771" s="7" t="n">
        <v>6340</v>
      </c>
      <c r="AC1771" s="7" t="n">
        <v>38964</v>
      </c>
      <c r="AD1771" s="8" t="n">
        <f aca="false">IF(Z1771&gt;0,Z1771/AA1771*1000,0)</f>
        <v>265.681141566574</v>
      </c>
      <c r="AE1771" s="7"/>
      <c r="AF1771" s="7" t="n">
        <v>15794</v>
      </c>
      <c r="AG1771" s="7" t="n">
        <v>38625</v>
      </c>
      <c r="AH1771" s="7" t="n">
        <v>9706</v>
      </c>
      <c r="AI1771" s="7" t="n">
        <v>38597</v>
      </c>
      <c r="AJ1771" s="8" t="n">
        <f aca="false">IF(AF1771&gt;0,AF1771/AG1771*1000,0)</f>
        <v>408.906148867314</v>
      </c>
      <c r="AL1771" s="9" t="n">
        <v>8709</v>
      </c>
      <c r="AM1771" s="9" t="n">
        <v>38627</v>
      </c>
      <c r="AN1771" s="9" t="n">
        <v>2862</v>
      </c>
      <c r="AO1771" s="9" t="n">
        <v>38459</v>
      </c>
      <c r="AP1771" s="8" t="n">
        <f aca="false">IF(AL1771&gt;0,AL1771/AM1771*1000,0)</f>
        <v>225.464053641235</v>
      </c>
      <c r="AQ1771" s="7"/>
      <c r="AR1771" s="7"/>
      <c r="AS1771" s="7"/>
      <c r="AT1771" s="7"/>
      <c r="AU1771" s="3"/>
      <c r="AV1771" s="3"/>
      <c r="AW1771" s="4"/>
      <c r="AX1771" s="4"/>
      <c r="AY1771" s="10"/>
    </row>
    <row r="1772" customFormat="false" ht="15" hidden="false" customHeight="false" outlineLevel="0" collapsed="false">
      <c r="A1772" s="4" t="s">
        <v>1769</v>
      </c>
      <c r="B1772" s="3" t="n">
        <v>68</v>
      </c>
      <c r="C1772" s="3" t="n">
        <v>35</v>
      </c>
      <c r="D1772" s="5" t="n">
        <f aca="false">H1772+N1772+T1772+Z1772+AF1772+AL1772</f>
        <v>47400</v>
      </c>
      <c r="E1772" s="6" t="n">
        <f aca="false">MAX(I1772,O1772,U1772,AA1772,AG1772,AM1772)/1000*1.34</f>
        <v>57.1376</v>
      </c>
      <c r="F1772" s="6" t="n">
        <f aca="false">D1772/MAX(I1772,O1772,U1772,AA1772,AG1772,AM1772)*1000</f>
        <v>1111.63227016886</v>
      </c>
      <c r="G1772" s="7"/>
      <c r="H1772" s="7" t="n">
        <v>480</v>
      </c>
      <c r="I1772" s="7" t="n">
        <v>42200</v>
      </c>
      <c r="J1772" s="7" t="n">
        <v>0</v>
      </c>
      <c r="K1772" s="7" t="n">
        <v>0</v>
      </c>
      <c r="L1772" s="8" t="n">
        <f aca="false">IF(H1772&gt;0,H1772/I1772*1000,0)</f>
        <v>11.3744075829384</v>
      </c>
      <c r="M1772" s="7"/>
      <c r="N1772" s="7" t="n">
        <v>1880</v>
      </c>
      <c r="O1772" s="7" t="n">
        <v>42640</v>
      </c>
      <c r="P1772" s="7" t="n">
        <v>1480</v>
      </c>
      <c r="Q1772" s="7" t="n">
        <v>42640</v>
      </c>
      <c r="R1772" s="8" t="n">
        <f aca="false">IF(N1772&gt;0,N1772/O1772*1000,0)</f>
        <v>44.0900562851782</v>
      </c>
      <c r="S1772" s="7"/>
      <c r="T1772" s="7" t="n">
        <v>800</v>
      </c>
      <c r="U1772" s="7" t="n">
        <v>42360</v>
      </c>
      <c r="V1772" s="7" t="n">
        <v>520</v>
      </c>
      <c r="W1772" s="7" t="n">
        <v>42360</v>
      </c>
      <c r="X1772" s="8" t="n">
        <f aca="false">IF(T1772&gt;0,T1772/U1772*1000,0)</f>
        <v>18.8857412653447</v>
      </c>
      <c r="Y1772" s="7"/>
      <c r="Z1772" s="7" t="n">
        <v>18000</v>
      </c>
      <c r="AA1772" s="7" t="n">
        <v>42640</v>
      </c>
      <c r="AB1772" s="7" t="n">
        <v>11800</v>
      </c>
      <c r="AC1772" s="7" t="n">
        <v>42640</v>
      </c>
      <c r="AD1772" s="8" t="n">
        <f aca="false">IF(Z1772&gt;0,Z1772/AA1772*1000,0)</f>
        <v>422.138836772983</v>
      </c>
      <c r="AE1772" s="7"/>
      <c r="AF1772" s="7" t="n">
        <v>21760</v>
      </c>
      <c r="AG1772" s="7" t="n">
        <v>41360</v>
      </c>
      <c r="AH1772" s="7" t="n">
        <v>14360</v>
      </c>
      <c r="AI1772" s="7" t="n">
        <v>41320</v>
      </c>
      <c r="AJ1772" s="8" t="n">
        <f aca="false">IF(AF1772&gt;0,AF1772/AG1772*1000,0)</f>
        <v>526.112185686654</v>
      </c>
      <c r="AL1772" s="9" t="n">
        <v>4480</v>
      </c>
      <c r="AM1772" s="9" t="n">
        <v>41360</v>
      </c>
      <c r="AN1772" s="9" t="n">
        <v>2040</v>
      </c>
      <c r="AO1772" s="9" t="n">
        <v>41360</v>
      </c>
      <c r="AP1772" s="8" t="n">
        <f aca="false">IF(AL1772&gt;0,AL1772/AM1772*1000,0)</f>
        <v>108.317214700193</v>
      </c>
      <c r="AQ1772" s="7"/>
      <c r="AR1772" s="7"/>
      <c r="AS1772" s="7"/>
      <c r="AT1772" s="7"/>
      <c r="AU1772" s="3"/>
      <c r="AV1772" s="3"/>
      <c r="AW1772" s="4"/>
      <c r="AX1772" s="4"/>
      <c r="AY1772" s="10"/>
    </row>
    <row r="1773" customFormat="false" ht="15" hidden="false" customHeight="false" outlineLevel="0" collapsed="false">
      <c r="A1773" s="4" t="s">
        <v>1770</v>
      </c>
      <c r="B1773" s="3" t="n">
        <v>68</v>
      </c>
      <c r="C1773" s="3" t="n">
        <v>35</v>
      </c>
      <c r="D1773" s="5" t="n">
        <f aca="false">H1773+N1773+T1773+Z1773+AF1773+AL1773</f>
        <v>34840</v>
      </c>
      <c r="E1773" s="6" t="n">
        <f aca="false">MAX(I1773,O1773,U1773,AA1773,AG1773,AM1773)/1000*1.34</f>
        <v>32.16</v>
      </c>
      <c r="F1773" s="6" t="n">
        <f aca="false">D1773/MAX(I1773,O1773,U1773,AA1773,AG1773,AM1773)*1000</f>
        <v>1451.66666666667</v>
      </c>
      <c r="G1773" s="7"/>
      <c r="H1773" s="7" t="n">
        <v>1400</v>
      </c>
      <c r="I1773" s="7" t="n">
        <v>24000</v>
      </c>
      <c r="J1773" s="7" t="n">
        <v>0</v>
      </c>
      <c r="K1773" s="7" t="n">
        <v>0</v>
      </c>
      <c r="L1773" s="8" t="n">
        <f aca="false">IF(H1773&gt;0,H1773/I1773*1000,0)</f>
        <v>58.3333333333333</v>
      </c>
      <c r="M1773" s="7"/>
      <c r="N1773" s="7" t="n">
        <v>680</v>
      </c>
      <c r="O1773" s="7" t="n">
        <v>21200</v>
      </c>
      <c r="P1773" s="7" t="n">
        <v>480</v>
      </c>
      <c r="Q1773" s="7" t="n">
        <v>21200</v>
      </c>
      <c r="R1773" s="8" t="n">
        <f aca="false">IF(N1773&gt;0,N1773/O1773*1000,0)</f>
        <v>32.0754716981132</v>
      </c>
      <c r="S1773" s="7"/>
      <c r="T1773" s="7" t="n">
        <v>880</v>
      </c>
      <c r="U1773" s="7" t="n">
        <v>23080</v>
      </c>
      <c r="V1773" s="7" t="n">
        <v>520</v>
      </c>
      <c r="W1773" s="7" t="n">
        <v>23080</v>
      </c>
      <c r="X1773" s="8" t="n">
        <f aca="false">IF(T1773&gt;0,T1773/U1773*1000,0)</f>
        <v>38.1282495667244</v>
      </c>
      <c r="Y1773" s="7"/>
      <c r="Z1773" s="7" t="n">
        <v>10840</v>
      </c>
      <c r="AA1773" s="7" t="n">
        <v>23800</v>
      </c>
      <c r="AB1773" s="7" t="n">
        <v>6880</v>
      </c>
      <c r="AC1773" s="7" t="n">
        <v>23800</v>
      </c>
      <c r="AD1773" s="8" t="n">
        <f aca="false">IF(Z1773&gt;0,Z1773/AA1773*1000,0)</f>
        <v>455.46218487395</v>
      </c>
      <c r="AE1773" s="7"/>
      <c r="AF1773" s="7" t="n">
        <v>14920</v>
      </c>
      <c r="AG1773" s="7" t="n">
        <v>23440</v>
      </c>
      <c r="AH1773" s="7" t="n">
        <v>9240</v>
      </c>
      <c r="AI1773" s="7" t="n">
        <v>23280</v>
      </c>
      <c r="AJ1773" s="8" t="n">
        <f aca="false">IF(AF1773&gt;0,AF1773/AG1773*1000,0)</f>
        <v>636.518771331058</v>
      </c>
      <c r="AL1773" s="9" t="n">
        <v>6120</v>
      </c>
      <c r="AM1773" s="9" t="n">
        <v>23640</v>
      </c>
      <c r="AN1773" s="9" t="n">
        <v>2040</v>
      </c>
      <c r="AO1773" s="9" t="n">
        <v>23040</v>
      </c>
      <c r="AP1773" s="8" t="n">
        <f aca="false">IF(AL1773&gt;0,AL1773/AM1773*1000,0)</f>
        <v>258.883248730964</v>
      </c>
      <c r="AQ1773" s="7"/>
      <c r="AR1773" s="7"/>
      <c r="AS1773" s="7"/>
      <c r="AT1773" s="7"/>
      <c r="AU1773" s="3"/>
      <c r="AV1773" s="3"/>
      <c r="AW1773" s="4"/>
      <c r="AX1773" s="4"/>
      <c r="AY1773" s="10"/>
    </row>
    <row r="1774" customFormat="false" ht="15" hidden="false" customHeight="false" outlineLevel="0" collapsed="false">
      <c r="A1774" s="4" t="s">
        <v>1771</v>
      </c>
      <c r="B1774" s="3" t="n">
        <v>68</v>
      </c>
      <c r="C1774" s="3" t="n">
        <v>30</v>
      </c>
      <c r="D1774" s="5" t="n">
        <f aca="false">H1774+N1774+T1774+Z1774+AF1774+AL1774</f>
        <v>0</v>
      </c>
      <c r="E1774" s="6" t="n">
        <f aca="false">MAX(I1774,O1774,U1774,AA1774,AG1774,AM1774)/1000*1.34</f>
        <v>0</v>
      </c>
      <c r="F1774" s="6" t="e">
        <f aca="false">D1774/MAX(I1774,O1774,U1774,AA1774,AG1774,AM1774)*1000</f>
        <v>#DIV/0!</v>
      </c>
      <c r="G1774" s="7"/>
      <c r="H1774" s="7" t="n">
        <v>0</v>
      </c>
      <c r="I1774" s="7" t="n">
        <v>0</v>
      </c>
      <c r="J1774" s="7" t="n">
        <v>0</v>
      </c>
      <c r="K1774" s="7" t="n">
        <v>0</v>
      </c>
      <c r="L1774" s="8" t="n">
        <f aca="false">IF(H1774&gt;0,H1774/I1774*1000,0)</f>
        <v>0</v>
      </c>
      <c r="M1774" s="7"/>
      <c r="N1774" s="7" t="n">
        <v>0</v>
      </c>
      <c r="O1774" s="7" t="n">
        <v>0</v>
      </c>
      <c r="P1774" s="7" t="n">
        <v>0</v>
      </c>
      <c r="Q1774" s="7" t="n">
        <v>0</v>
      </c>
      <c r="R1774" s="8" t="n">
        <f aca="false">IF(N1774&gt;0,N1774/O1774*1000,0)</f>
        <v>0</v>
      </c>
      <c r="S1774" s="7"/>
      <c r="T1774" s="7" t="n">
        <v>0</v>
      </c>
      <c r="U1774" s="7" t="n">
        <v>0</v>
      </c>
      <c r="V1774" s="7" t="n">
        <v>0</v>
      </c>
      <c r="W1774" s="7" t="n">
        <v>0</v>
      </c>
      <c r="X1774" s="8" t="n">
        <f aca="false">IF(T1774&gt;0,T1774/U1774*1000,0)</f>
        <v>0</v>
      </c>
      <c r="Y1774" s="7"/>
      <c r="Z1774" s="7" t="n">
        <v>0</v>
      </c>
      <c r="AA1774" s="7" t="n">
        <v>0</v>
      </c>
      <c r="AB1774" s="7" t="n">
        <v>0</v>
      </c>
      <c r="AC1774" s="7" t="n">
        <v>0</v>
      </c>
      <c r="AD1774" s="8" t="n">
        <f aca="false">IF(Z1774&gt;0,Z1774/AA1774*1000,0)</f>
        <v>0</v>
      </c>
      <c r="AE1774" s="7"/>
      <c r="AF1774" s="7" t="n">
        <v>0</v>
      </c>
      <c r="AG1774" s="7" t="n">
        <v>0</v>
      </c>
      <c r="AH1774" s="7" t="n">
        <v>0</v>
      </c>
      <c r="AI1774" s="7" t="n">
        <v>0</v>
      </c>
      <c r="AJ1774" s="8" t="n">
        <f aca="false">IF(AF1774&gt;0,AF1774/AG1774*1000,0)</f>
        <v>0</v>
      </c>
      <c r="AL1774" s="9" t="n">
        <v>0</v>
      </c>
      <c r="AM1774" s="9" t="n">
        <v>0</v>
      </c>
      <c r="AN1774" s="9" t="n">
        <v>0</v>
      </c>
      <c r="AO1774" s="9" t="n">
        <v>0</v>
      </c>
      <c r="AP1774" s="8" t="n">
        <f aca="false">IF(AL1774&gt;0,AL1774/AM1774*1000,0)</f>
        <v>0</v>
      </c>
      <c r="AQ1774" s="7"/>
      <c r="AR1774" s="7"/>
      <c r="AS1774" s="7"/>
      <c r="AT1774" s="7"/>
      <c r="AU1774" s="3"/>
      <c r="AV1774" s="3"/>
      <c r="AW1774" s="4"/>
      <c r="AX1774" s="4"/>
      <c r="AY1774" s="10"/>
    </row>
    <row r="1775" customFormat="false" ht="15" hidden="false" customHeight="false" outlineLevel="0" collapsed="false">
      <c r="A1775" s="4" t="s">
        <v>1772</v>
      </c>
      <c r="B1775" s="3" t="n">
        <v>68</v>
      </c>
      <c r="C1775" s="3" t="n">
        <v>30</v>
      </c>
      <c r="D1775" s="5" t="n">
        <f aca="false">H1775+N1775+T1775+Z1775+AF1775+AL1775</f>
        <v>0</v>
      </c>
      <c r="E1775" s="6" t="n">
        <f aca="false">MAX(I1775,O1775,U1775,AA1775,AG1775,AM1775)/1000*1.34</f>
        <v>0</v>
      </c>
      <c r="F1775" s="6" t="e">
        <f aca="false">D1775/MAX(I1775,O1775,U1775,AA1775,AG1775,AM1775)*1000</f>
        <v>#DIV/0!</v>
      </c>
      <c r="G1775" s="7"/>
      <c r="H1775" s="7" t="n">
        <v>0</v>
      </c>
      <c r="I1775" s="7" t="n">
        <v>0</v>
      </c>
      <c r="J1775" s="7" t="n">
        <v>0</v>
      </c>
      <c r="K1775" s="7" t="n">
        <v>0</v>
      </c>
      <c r="L1775" s="8" t="n">
        <f aca="false">IF(H1775&gt;0,H1775/I1775*1000,0)</f>
        <v>0</v>
      </c>
      <c r="M1775" s="7"/>
      <c r="N1775" s="7" t="n">
        <v>0</v>
      </c>
      <c r="O1775" s="7" t="n">
        <v>0</v>
      </c>
      <c r="P1775" s="7" t="n">
        <v>0</v>
      </c>
      <c r="Q1775" s="7" t="n">
        <v>0</v>
      </c>
      <c r="R1775" s="8" t="n">
        <f aca="false">IF(N1775&gt;0,N1775/O1775*1000,0)</f>
        <v>0</v>
      </c>
      <c r="S1775" s="7"/>
      <c r="T1775" s="7" t="n">
        <v>0</v>
      </c>
      <c r="U1775" s="7" t="n">
        <v>0</v>
      </c>
      <c r="V1775" s="7" t="n">
        <v>0</v>
      </c>
      <c r="W1775" s="7" t="n">
        <v>0</v>
      </c>
      <c r="X1775" s="8" t="n">
        <f aca="false">IF(T1775&gt;0,T1775/U1775*1000,0)</f>
        <v>0</v>
      </c>
      <c r="Y1775" s="7"/>
      <c r="Z1775" s="7" t="n">
        <v>0</v>
      </c>
      <c r="AA1775" s="7" t="n">
        <v>0</v>
      </c>
      <c r="AB1775" s="7" t="n">
        <v>0</v>
      </c>
      <c r="AC1775" s="7" t="n">
        <v>0</v>
      </c>
      <c r="AD1775" s="8" t="n">
        <f aca="false">IF(Z1775&gt;0,Z1775/AA1775*1000,0)</f>
        <v>0</v>
      </c>
      <c r="AE1775" s="7"/>
      <c r="AF1775" s="7" t="n">
        <v>0</v>
      </c>
      <c r="AG1775" s="7" t="n">
        <v>0</v>
      </c>
      <c r="AH1775" s="7" t="n">
        <v>0</v>
      </c>
      <c r="AI1775" s="7" t="n">
        <v>0</v>
      </c>
      <c r="AJ1775" s="8" t="n">
        <f aca="false">IF(AF1775&gt;0,AF1775/AG1775*1000,0)</f>
        <v>0</v>
      </c>
      <c r="AL1775" s="9" t="n">
        <v>0</v>
      </c>
      <c r="AM1775" s="9" t="n">
        <v>0</v>
      </c>
      <c r="AN1775" s="9" t="n">
        <v>0</v>
      </c>
      <c r="AO1775" s="9" t="n">
        <v>0</v>
      </c>
      <c r="AP1775" s="8" t="n">
        <f aca="false">IF(AL1775&gt;0,AL1775/AM1775*1000,0)</f>
        <v>0</v>
      </c>
      <c r="AQ1775" s="7"/>
      <c r="AR1775" s="7"/>
      <c r="AS1775" s="7"/>
      <c r="AT1775" s="7"/>
      <c r="AU1775" s="3"/>
      <c r="AV1775" s="3"/>
      <c r="AW1775" s="4"/>
      <c r="AX1775" s="4"/>
      <c r="AY1775" s="10"/>
    </row>
    <row r="1776" customFormat="false" ht="15" hidden="false" customHeight="false" outlineLevel="0" collapsed="false">
      <c r="A1776" s="4" t="s">
        <v>1773</v>
      </c>
      <c r="B1776" s="3" t="n">
        <v>68</v>
      </c>
      <c r="C1776" s="3" t="n">
        <v>30</v>
      </c>
      <c r="D1776" s="5" t="n">
        <f aca="false">H1776+N1776+T1776+Z1776+AF1776+AL1776</f>
        <v>0</v>
      </c>
      <c r="E1776" s="6" t="n">
        <f aca="false">MAX(I1776,O1776,U1776,AA1776,AG1776,AM1776)/1000*1.34</f>
        <v>0</v>
      </c>
      <c r="F1776" s="6" t="e">
        <f aca="false">D1776/MAX(I1776,O1776,U1776,AA1776,AG1776,AM1776)*1000</f>
        <v>#DIV/0!</v>
      </c>
      <c r="G1776" s="7"/>
      <c r="H1776" s="7" t="n">
        <v>0</v>
      </c>
      <c r="I1776" s="7" t="n">
        <v>0</v>
      </c>
      <c r="J1776" s="7" t="n">
        <v>0</v>
      </c>
      <c r="K1776" s="7" t="n">
        <v>0</v>
      </c>
      <c r="L1776" s="8" t="n">
        <f aca="false">IF(H1776&gt;0,H1776/I1776*1000,0)</f>
        <v>0</v>
      </c>
      <c r="M1776" s="7"/>
      <c r="N1776" s="7" t="n">
        <v>0</v>
      </c>
      <c r="O1776" s="7" t="n">
        <v>0</v>
      </c>
      <c r="P1776" s="7" t="n">
        <v>0</v>
      </c>
      <c r="Q1776" s="7" t="n">
        <v>0</v>
      </c>
      <c r="R1776" s="8" t="n">
        <f aca="false">IF(N1776&gt;0,N1776/O1776*1000,0)</f>
        <v>0</v>
      </c>
      <c r="S1776" s="7"/>
      <c r="T1776" s="7" t="n">
        <v>0</v>
      </c>
      <c r="U1776" s="7" t="n">
        <v>0</v>
      </c>
      <c r="V1776" s="7" t="n">
        <v>0</v>
      </c>
      <c r="W1776" s="7" t="n">
        <v>0</v>
      </c>
      <c r="X1776" s="8" t="n">
        <f aca="false">IF(T1776&gt;0,T1776/U1776*1000,0)</f>
        <v>0</v>
      </c>
      <c r="Y1776" s="7"/>
      <c r="Z1776" s="7" t="n">
        <v>0</v>
      </c>
      <c r="AA1776" s="7" t="n">
        <v>0</v>
      </c>
      <c r="AB1776" s="7" t="n">
        <v>0</v>
      </c>
      <c r="AC1776" s="7" t="n">
        <v>0</v>
      </c>
      <c r="AD1776" s="8" t="n">
        <f aca="false">IF(Z1776&gt;0,Z1776/AA1776*1000,0)</f>
        <v>0</v>
      </c>
      <c r="AE1776" s="7"/>
      <c r="AF1776" s="7" t="n">
        <v>0</v>
      </c>
      <c r="AG1776" s="7" t="n">
        <v>0</v>
      </c>
      <c r="AH1776" s="7" t="n">
        <v>0</v>
      </c>
      <c r="AI1776" s="7" t="n">
        <v>0</v>
      </c>
      <c r="AJ1776" s="8" t="n">
        <f aca="false">IF(AF1776&gt;0,AF1776/AG1776*1000,0)</f>
        <v>0</v>
      </c>
      <c r="AL1776" s="9" t="n">
        <v>0</v>
      </c>
      <c r="AM1776" s="9" t="n">
        <v>0</v>
      </c>
      <c r="AN1776" s="9" t="n">
        <v>0</v>
      </c>
      <c r="AO1776" s="9" t="n">
        <v>0</v>
      </c>
      <c r="AP1776" s="8" t="n">
        <f aca="false">IF(AL1776&gt;0,AL1776/AM1776*1000,0)</f>
        <v>0</v>
      </c>
      <c r="AQ1776" s="7"/>
      <c r="AR1776" s="7"/>
      <c r="AS1776" s="7"/>
      <c r="AT1776" s="7"/>
      <c r="AU1776" s="3"/>
      <c r="AV1776" s="3"/>
      <c r="AW1776" s="4"/>
      <c r="AX1776" s="4"/>
      <c r="AY1776" s="10"/>
    </row>
    <row r="1777" customFormat="false" ht="15" hidden="false" customHeight="false" outlineLevel="0" collapsed="false">
      <c r="A1777" s="4" t="s">
        <v>1774</v>
      </c>
      <c r="B1777" s="3" t="n">
        <v>68</v>
      </c>
      <c r="C1777" s="3" t="n">
        <v>30</v>
      </c>
      <c r="D1777" s="5" t="n">
        <f aca="false">H1777+N1777+T1777+Z1777+AF1777+AL1777</f>
        <v>10050</v>
      </c>
      <c r="E1777" s="6" t="n">
        <f aca="false">MAX(I1777,O1777,U1777,AA1777,AG1777,AM1777)/1000*1.34</f>
        <v>40.00972</v>
      </c>
      <c r="F1777" s="6" t="n">
        <f aca="false">D1777/MAX(I1777,O1777,U1777,AA1777,AG1777,AM1777)*1000</f>
        <v>336.593207850492</v>
      </c>
      <c r="G1777" s="7"/>
      <c r="H1777" s="7" t="n">
        <v>161</v>
      </c>
      <c r="I1777" s="7" t="n">
        <v>29858</v>
      </c>
      <c r="J1777" s="7" t="n">
        <v>0</v>
      </c>
      <c r="K1777" s="7" t="n">
        <v>0</v>
      </c>
      <c r="L1777" s="8" t="n">
        <f aca="false">IF(H1777&gt;0,H1777/I1777*1000,0)</f>
        <v>5.39218969790341</v>
      </c>
      <c r="M1777" s="7"/>
      <c r="N1777" s="7" t="n">
        <v>0</v>
      </c>
      <c r="O1777" s="7" t="n">
        <v>0</v>
      </c>
      <c r="P1777" s="7" t="n">
        <v>0</v>
      </c>
      <c r="Q1777" s="7" t="n">
        <v>0</v>
      </c>
      <c r="R1777" s="8" t="n">
        <f aca="false">IF(N1777&gt;0,N1777/O1777*1000,0)</f>
        <v>0</v>
      </c>
      <c r="S1777" s="7"/>
      <c r="T1777" s="7" t="n">
        <v>0</v>
      </c>
      <c r="U1777" s="7" t="n">
        <v>0</v>
      </c>
      <c r="V1777" s="7" t="n">
        <v>0</v>
      </c>
      <c r="W1777" s="7" t="n">
        <v>0</v>
      </c>
      <c r="X1777" s="8" t="n">
        <f aca="false">IF(T1777&gt;0,T1777/U1777*1000,0)</f>
        <v>0</v>
      </c>
      <c r="Y1777" s="7"/>
      <c r="Z1777" s="7" t="n">
        <v>2812</v>
      </c>
      <c r="AA1777" s="7" t="n">
        <v>29725</v>
      </c>
      <c r="AB1777" s="7" t="n">
        <v>1782</v>
      </c>
      <c r="AC1777" s="7" t="n">
        <v>29725</v>
      </c>
      <c r="AD1777" s="8" t="n">
        <f aca="false">IF(Z1777&gt;0,Z1777/AA1777*1000,0)</f>
        <v>94.6005046257359</v>
      </c>
      <c r="AE1777" s="7"/>
      <c r="AF1777" s="7" t="n">
        <v>5496</v>
      </c>
      <c r="AG1777" s="7" t="n">
        <v>29724</v>
      </c>
      <c r="AH1777" s="7" t="n">
        <v>3647</v>
      </c>
      <c r="AI1777" s="7" t="n">
        <v>29690</v>
      </c>
      <c r="AJ1777" s="8" t="n">
        <f aca="false">IF(AF1777&gt;0,AF1777/AG1777*1000,0)</f>
        <v>184.90109002826</v>
      </c>
      <c r="AL1777" s="9" t="n">
        <v>1581</v>
      </c>
      <c r="AM1777" s="9" t="n">
        <v>29750</v>
      </c>
      <c r="AN1777" s="9" t="n">
        <v>4</v>
      </c>
      <c r="AO1777" s="9" t="n">
        <v>0</v>
      </c>
      <c r="AP1777" s="8" t="n">
        <f aca="false">IF(AL1777&gt;0,AL1777/AM1777*1000,0)</f>
        <v>53.1428571428571</v>
      </c>
      <c r="AQ1777" s="7"/>
      <c r="AR1777" s="7"/>
      <c r="AS1777" s="7"/>
      <c r="AT1777" s="7"/>
      <c r="AU1777" s="3"/>
      <c r="AV1777" s="3"/>
      <c r="AW1777" s="4"/>
      <c r="AX1777" s="4"/>
      <c r="AY1777" s="10"/>
    </row>
    <row r="1778" customFormat="false" ht="15" hidden="false" customHeight="false" outlineLevel="0" collapsed="false">
      <c r="A1778" s="4" t="s">
        <v>1775</v>
      </c>
      <c r="B1778" s="3" t="n">
        <v>68</v>
      </c>
      <c r="C1778" s="3" t="n">
        <v>35</v>
      </c>
      <c r="D1778" s="5" t="n">
        <f aca="false">H1778+N1778+T1778+Z1778+AF1778+AL1778</f>
        <v>13060</v>
      </c>
      <c r="E1778" s="6" t="n">
        <f aca="false">MAX(I1778,O1778,U1778,AA1778,AG1778,AM1778)/1000*1.34</f>
        <v>39.262</v>
      </c>
      <c r="F1778" s="6" t="n">
        <f aca="false">D1778/MAX(I1778,O1778,U1778,AA1778,AG1778,AM1778)*1000</f>
        <v>445.733788395904</v>
      </c>
      <c r="G1778" s="7"/>
      <c r="H1778" s="7" t="n">
        <v>0</v>
      </c>
      <c r="I1778" s="7" t="n">
        <v>0</v>
      </c>
      <c r="J1778" s="7" t="n">
        <v>0</v>
      </c>
      <c r="K1778" s="7" t="n">
        <v>0</v>
      </c>
      <c r="L1778" s="8" t="n">
        <f aca="false">IF(H1778&gt;0,H1778/I1778*1000,0)</f>
        <v>0</v>
      </c>
      <c r="M1778" s="7"/>
      <c r="N1778" s="7" t="n">
        <v>2440</v>
      </c>
      <c r="O1778" s="7" t="n">
        <v>24640</v>
      </c>
      <c r="P1778" s="7" t="n">
        <v>1520</v>
      </c>
      <c r="Q1778" s="7" t="n">
        <v>24640</v>
      </c>
      <c r="R1778" s="8" t="n">
        <f aca="false">IF(N1778&gt;0,N1778/O1778*1000,0)</f>
        <v>99.025974025974</v>
      </c>
      <c r="S1778" s="7"/>
      <c r="T1778" s="7" t="n">
        <v>280</v>
      </c>
      <c r="U1778" s="7" t="n">
        <v>24900</v>
      </c>
      <c r="V1778" s="7" t="n">
        <v>120</v>
      </c>
      <c r="W1778" s="7" t="n">
        <v>24900</v>
      </c>
      <c r="X1778" s="8" t="n">
        <f aca="false">IF(T1778&gt;0,T1778/U1778*1000,0)</f>
        <v>11.2449799196787</v>
      </c>
      <c r="Y1778" s="7"/>
      <c r="Z1778" s="7" t="n">
        <v>2220</v>
      </c>
      <c r="AA1778" s="7" t="n">
        <v>29300</v>
      </c>
      <c r="AB1778" s="7" t="n">
        <v>1560</v>
      </c>
      <c r="AC1778" s="7" t="n">
        <v>29300</v>
      </c>
      <c r="AD1778" s="8" t="n">
        <f aca="false">IF(Z1778&gt;0,Z1778/AA1778*1000,0)</f>
        <v>75.7679180887372</v>
      </c>
      <c r="AE1778" s="7"/>
      <c r="AF1778" s="7" t="n">
        <v>4880</v>
      </c>
      <c r="AG1778" s="7" t="n">
        <v>27940</v>
      </c>
      <c r="AH1778" s="7" t="n">
        <v>2820</v>
      </c>
      <c r="AI1778" s="7" t="n">
        <v>27940</v>
      </c>
      <c r="AJ1778" s="8" t="n">
        <f aca="false">IF(AF1778&gt;0,AF1778/AG1778*1000,0)</f>
        <v>174.659985683608</v>
      </c>
      <c r="AL1778" s="9" t="n">
        <v>3240</v>
      </c>
      <c r="AM1778" s="9" t="n">
        <v>26520</v>
      </c>
      <c r="AN1778" s="9" t="n">
        <v>20</v>
      </c>
      <c r="AO1778" s="9" t="n">
        <v>0</v>
      </c>
      <c r="AP1778" s="8" t="n">
        <f aca="false">IF(AL1778&gt;0,AL1778/AM1778*1000,0)</f>
        <v>122.171945701357</v>
      </c>
      <c r="AQ1778" s="7"/>
      <c r="AR1778" s="7"/>
      <c r="AS1778" s="7"/>
      <c r="AT1778" s="7"/>
      <c r="AU1778" s="3"/>
      <c r="AV1778" s="3"/>
      <c r="AW1778" s="4"/>
      <c r="AX1778" s="4"/>
      <c r="AY1778" s="10"/>
    </row>
    <row r="1779" customFormat="false" ht="15" hidden="false" customHeight="false" outlineLevel="0" collapsed="false">
      <c r="A1779" s="4" t="s">
        <v>1776</v>
      </c>
      <c r="B1779" s="3" t="n">
        <v>68</v>
      </c>
      <c r="C1779" s="3" t="n">
        <v>30</v>
      </c>
      <c r="D1779" s="5" t="n">
        <f aca="false">H1779+N1779+T1779+Z1779+AF1779+AL1779</f>
        <v>13866</v>
      </c>
      <c r="E1779" s="6" t="n">
        <f aca="false">MAX(I1779,O1779,U1779,AA1779,AG1779,AM1779)/1000*1.34</f>
        <v>33.4263</v>
      </c>
      <c r="F1779" s="6" t="n">
        <f aca="false">D1779/MAX(I1779,O1779,U1779,AA1779,AG1779,AM1779)*1000</f>
        <v>555.862898376428</v>
      </c>
      <c r="G1779" s="7"/>
      <c r="H1779" s="7" t="n">
        <v>0</v>
      </c>
      <c r="I1779" s="7" t="n">
        <v>0</v>
      </c>
      <c r="J1779" s="7" t="n">
        <v>0</v>
      </c>
      <c r="K1779" s="7" t="n">
        <v>0</v>
      </c>
      <c r="L1779" s="8" t="n">
        <f aca="false">IF(H1779&gt;0,H1779/I1779*1000,0)</f>
        <v>0</v>
      </c>
      <c r="M1779" s="7"/>
      <c r="N1779" s="7" t="n">
        <v>0</v>
      </c>
      <c r="O1779" s="7" t="n">
        <v>0</v>
      </c>
      <c r="P1779" s="7" t="n">
        <v>0</v>
      </c>
      <c r="Q1779" s="7" t="n">
        <v>0</v>
      </c>
      <c r="R1779" s="8" t="n">
        <f aca="false">IF(N1779&gt;0,N1779/O1779*1000,0)</f>
        <v>0</v>
      </c>
      <c r="S1779" s="7"/>
      <c r="T1779" s="7" t="n">
        <v>973</v>
      </c>
      <c r="U1779" s="7" t="n">
        <v>24009</v>
      </c>
      <c r="V1779" s="7" t="n">
        <v>630</v>
      </c>
      <c r="W1779" s="7" t="n">
        <v>23633</v>
      </c>
      <c r="X1779" s="8" t="n">
        <f aca="false">IF(T1779&gt;0,T1779/U1779*1000,0)</f>
        <v>40.5264692407014</v>
      </c>
      <c r="Y1779" s="7"/>
      <c r="Z1779" s="7" t="n">
        <v>6105</v>
      </c>
      <c r="AA1779" s="7" t="n">
        <v>23533</v>
      </c>
      <c r="AB1779" s="7" t="n">
        <v>3871</v>
      </c>
      <c r="AC1779" s="7" t="n">
        <v>23344</v>
      </c>
      <c r="AD1779" s="8" t="n">
        <f aca="false">IF(Z1779&gt;0,Z1779/AA1779*1000,0)</f>
        <v>259.422938001955</v>
      </c>
      <c r="AE1779" s="7"/>
      <c r="AF1779" s="7" t="n">
        <v>4381</v>
      </c>
      <c r="AG1779" s="7" t="n">
        <v>24945</v>
      </c>
      <c r="AH1779" s="7" t="n">
        <v>2586</v>
      </c>
      <c r="AI1779" s="7" t="n">
        <v>23280</v>
      </c>
      <c r="AJ1779" s="8" t="n">
        <f aca="false">IF(AF1779&gt;0,AF1779/AG1779*1000,0)</f>
        <v>175.62637803167</v>
      </c>
      <c r="AL1779" s="9" t="n">
        <v>2407</v>
      </c>
      <c r="AM1779" s="9" t="n">
        <v>23647</v>
      </c>
      <c r="AN1779" s="9" t="n">
        <v>946</v>
      </c>
      <c r="AO1779" s="9" t="n">
        <v>23354</v>
      </c>
      <c r="AP1779" s="8" t="n">
        <f aca="false">IF(AL1779&gt;0,AL1779/AM1779*1000,0)</f>
        <v>101.788810419926</v>
      </c>
      <c r="AQ1779" s="7"/>
      <c r="AR1779" s="7"/>
      <c r="AS1779" s="7"/>
      <c r="AT1779" s="7"/>
      <c r="AU1779" s="3"/>
      <c r="AV1779" s="3"/>
      <c r="AW1779" s="4"/>
      <c r="AX1779" s="4"/>
      <c r="AY1779" s="10"/>
    </row>
    <row r="1780" customFormat="false" ht="15" hidden="false" customHeight="false" outlineLevel="0" collapsed="false">
      <c r="A1780" s="4" t="s">
        <v>1777</v>
      </c>
      <c r="B1780" s="3" t="n">
        <v>68</v>
      </c>
      <c r="C1780" s="3" t="n">
        <v>30</v>
      </c>
      <c r="D1780" s="5" t="n">
        <f aca="false">H1780+N1780+T1780+Z1780+AF1780+AL1780</f>
        <v>43680</v>
      </c>
      <c r="E1780" s="6" t="n">
        <f aca="false">MAX(I1780,O1780,U1780,AA1780,AG1780,AM1780)/1000*1.34</f>
        <v>60.4608</v>
      </c>
      <c r="F1780" s="6" t="n">
        <f aca="false">D1780/MAX(I1780,O1780,U1780,AA1780,AG1780,AM1780)*1000</f>
        <v>968.085106382979</v>
      </c>
      <c r="G1780" s="7"/>
      <c r="H1780" s="7" t="n">
        <v>160</v>
      </c>
      <c r="I1780" s="7" t="n">
        <v>45120</v>
      </c>
      <c r="J1780" s="7" t="n">
        <v>0</v>
      </c>
      <c r="K1780" s="7" t="n">
        <v>0</v>
      </c>
      <c r="L1780" s="8" t="n">
        <f aca="false">IF(H1780&gt;0,H1780/I1780*1000,0)</f>
        <v>3.54609929078014</v>
      </c>
      <c r="M1780" s="7"/>
      <c r="N1780" s="7" t="n">
        <v>0</v>
      </c>
      <c r="O1780" s="7" t="n">
        <v>0</v>
      </c>
      <c r="P1780" s="7" t="n">
        <v>0</v>
      </c>
      <c r="Q1780" s="7" t="n">
        <v>0</v>
      </c>
      <c r="R1780" s="8" t="n">
        <f aca="false">IF(N1780&gt;0,N1780/O1780*1000,0)</f>
        <v>0</v>
      </c>
      <c r="S1780" s="7"/>
      <c r="T1780" s="7" t="n">
        <v>0</v>
      </c>
      <c r="U1780" s="7" t="n">
        <v>0</v>
      </c>
      <c r="V1780" s="7" t="n">
        <v>0</v>
      </c>
      <c r="W1780" s="7" t="n">
        <v>0</v>
      </c>
      <c r="X1780" s="8" t="n">
        <f aca="false">IF(T1780&gt;0,T1780/U1780*1000,0)</f>
        <v>0</v>
      </c>
      <c r="Y1780" s="7"/>
      <c r="Z1780" s="7" t="n">
        <v>13920</v>
      </c>
      <c r="AA1780" s="7" t="n">
        <v>44480</v>
      </c>
      <c r="AB1780" s="7" t="n">
        <v>8800</v>
      </c>
      <c r="AC1780" s="7" t="n">
        <v>44480</v>
      </c>
      <c r="AD1780" s="8" t="n">
        <f aca="false">IF(Z1780&gt;0,Z1780/AA1780*1000,0)</f>
        <v>312.94964028777</v>
      </c>
      <c r="AE1780" s="7"/>
      <c r="AF1780" s="7" t="n">
        <v>21120</v>
      </c>
      <c r="AG1780" s="7" t="n">
        <v>44640</v>
      </c>
      <c r="AH1780" s="7" t="n">
        <v>13440</v>
      </c>
      <c r="AI1780" s="7" t="n">
        <v>44640</v>
      </c>
      <c r="AJ1780" s="8" t="n">
        <f aca="false">IF(AF1780&gt;0,AF1780/AG1780*1000,0)</f>
        <v>473.118279569893</v>
      </c>
      <c r="AL1780" s="9" t="n">
        <v>8480</v>
      </c>
      <c r="AM1780" s="9" t="n">
        <v>44800</v>
      </c>
      <c r="AN1780" s="9" t="n">
        <v>4640</v>
      </c>
      <c r="AO1780" s="9" t="n">
        <v>44640</v>
      </c>
      <c r="AP1780" s="8" t="n">
        <f aca="false">IF(AL1780&gt;0,AL1780/AM1780*1000,0)</f>
        <v>189.285714285714</v>
      </c>
      <c r="AQ1780" s="7"/>
      <c r="AR1780" s="7"/>
      <c r="AS1780" s="7"/>
      <c r="AT1780" s="7"/>
      <c r="AU1780" s="3"/>
      <c r="AV1780" s="3"/>
      <c r="AW1780" s="4"/>
      <c r="AX1780" s="4"/>
      <c r="AY1780" s="10"/>
    </row>
    <row r="1781" customFormat="false" ht="15" hidden="false" customHeight="false" outlineLevel="0" collapsed="false">
      <c r="A1781" s="4" t="s">
        <v>1778</v>
      </c>
      <c r="B1781" s="3" t="n">
        <v>68</v>
      </c>
      <c r="C1781" s="3" t="n">
        <v>30</v>
      </c>
      <c r="D1781" s="5" t="n">
        <f aca="false">H1781+N1781+T1781+Z1781+AF1781+AL1781</f>
        <v>19188</v>
      </c>
      <c r="E1781" s="6" t="n">
        <f aca="false">MAX(I1781,O1781,U1781,AA1781,AG1781,AM1781)/1000*1.34</f>
        <v>62.36628</v>
      </c>
      <c r="F1781" s="6" t="n">
        <f aca="false">D1781/MAX(I1781,O1781,U1781,AA1781,AG1781,AM1781)*1000</f>
        <v>412.272785870826</v>
      </c>
      <c r="G1781" s="7"/>
      <c r="H1781" s="7" t="n">
        <v>0</v>
      </c>
      <c r="I1781" s="7" t="n">
        <v>0</v>
      </c>
      <c r="J1781" s="7" t="n">
        <v>0</v>
      </c>
      <c r="K1781" s="7" t="n">
        <v>0</v>
      </c>
      <c r="L1781" s="8" t="n">
        <f aca="false">IF(H1781&gt;0,H1781/I1781*1000,0)</f>
        <v>0</v>
      </c>
      <c r="M1781" s="7"/>
      <c r="N1781" s="7" t="n">
        <v>0</v>
      </c>
      <c r="O1781" s="7" t="n">
        <v>0</v>
      </c>
      <c r="P1781" s="7" t="n">
        <v>0</v>
      </c>
      <c r="Q1781" s="7" t="n">
        <v>0</v>
      </c>
      <c r="R1781" s="8" t="n">
        <f aca="false">IF(N1781&gt;0,N1781/O1781*1000,0)</f>
        <v>0</v>
      </c>
      <c r="S1781" s="7"/>
      <c r="T1781" s="7" t="n">
        <v>0</v>
      </c>
      <c r="U1781" s="7" t="n">
        <v>0</v>
      </c>
      <c r="V1781" s="7" t="n">
        <v>0</v>
      </c>
      <c r="W1781" s="7" t="n">
        <v>0</v>
      </c>
      <c r="X1781" s="8" t="n">
        <f aca="false">IF(T1781&gt;0,T1781/U1781*1000,0)</f>
        <v>0</v>
      </c>
      <c r="Y1781" s="7"/>
      <c r="Z1781" s="7" t="n">
        <v>10808</v>
      </c>
      <c r="AA1781" s="7" t="n">
        <v>46334</v>
      </c>
      <c r="AB1781" s="7" t="n">
        <v>7472</v>
      </c>
      <c r="AC1781" s="7" t="n">
        <v>45692</v>
      </c>
      <c r="AD1781" s="8" t="n">
        <f aca="false">IF(Z1781&gt;0,Z1781/AA1781*1000,0)</f>
        <v>233.262830750637</v>
      </c>
      <c r="AE1781" s="7"/>
      <c r="AF1781" s="7" t="n">
        <v>7244</v>
      </c>
      <c r="AG1781" s="7" t="n">
        <v>46542</v>
      </c>
      <c r="AH1781" s="7" t="n">
        <v>6158</v>
      </c>
      <c r="AI1781" s="7" t="n">
        <v>46542</v>
      </c>
      <c r="AJ1781" s="8" t="n">
        <f aca="false">IF(AF1781&gt;0,AF1781/AG1781*1000,0)</f>
        <v>155.644364230158</v>
      </c>
      <c r="AL1781" s="9" t="n">
        <v>1136</v>
      </c>
      <c r="AM1781" s="9" t="n">
        <v>45742</v>
      </c>
      <c r="AN1781" s="9" t="n">
        <v>1091</v>
      </c>
      <c r="AO1781" s="9" t="n">
        <v>45742</v>
      </c>
      <c r="AP1781" s="8" t="n">
        <f aca="false">IF(AL1781&gt;0,AL1781/AM1781*1000,0)</f>
        <v>24.834943815312</v>
      </c>
      <c r="AQ1781" s="7"/>
      <c r="AR1781" s="7"/>
      <c r="AS1781" s="7"/>
      <c r="AT1781" s="7"/>
      <c r="AU1781" s="3"/>
      <c r="AV1781" s="3"/>
      <c r="AW1781" s="4"/>
      <c r="AX1781" s="4"/>
      <c r="AY1781" s="10"/>
    </row>
    <row r="1782" customFormat="false" ht="15" hidden="false" customHeight="false" outlineLevel="0" collapsed="false">
      <c r="A1782" s="4" t="s">
        <v>1779</v>
      </c>
      <c r="B1782" s="3" t="n">
        <v>68</v>
      </c>
      <c r="C1782" s="3" t="n">
        <v>35</v>
      </c>
      <c r="D1782" s="5" t="n">
        <f aca="false">H1782+N1782+T1782+Z1782+AF1782+AL1782</f>
        <v>25900</v>
      </c>
      <c r="E1782" s="6" t="n">
        <f aca="false">MAX(I1782,O1782,U1782,AA1782,AG1782,AM1782)/1000*1.34</f>
        <v>58.5312</v>
      </c>
      <c r="F1782" s="6" t="n">
        <f aca="false">D1782/MAX(I1782,O1782,U1782,AA1782,AG1782,AM1782)*1000</f>
        <v>592.948717948718</v>
      </c>
      <c r="G1782" s="7"/>
      <c r="H1782" s="7" t="n">
        <v>0</v>
      </c>
      <c r="I1782" s="7" t="n">
        <v>0</v>
      </c>
      <c r="J1782" s="7" t="n">
        <v>0</v>
      </c>
      <c r="K1782" s="7" t="n">
        <v>0</v>
      </c>
      <c r="L1782" s="8" t="n">
        <f aca="false">IF(H1782&gt;0,H1782/I1782*1000,0)</f>
        <v>0</v>
      </c>
      <c r="M1782" s="7"/>
      <c r="N1782" s="7" t="n">
        <v>5680</v>
      </c>
      <c r="O1782" s="7" t="n">
        <v>42280</v>
      </c>
      <c r="P1782" s="7" t="n">
        <v>3660</v>
      </c>
      <c r="Q1782" s="7" t="n">
        <v>42280</v>
      </c>
      <c r="R1782" s="8" t="n">
        <f aca="false">IF(N1782&gt;0,N1782/O1782*1000,0)</f>
        <v>134.34247871334</v>
      </c>
      <c r="S1782" s="7"/>
      <c r="T1782" s="7" t="n">
        <v>1460</v>
      </c>
      <c r="U1782" s="7" t="n">
        <v>43680</v>
      </c>
      <c r="V1782" s="7" t="n">
        <v>780</v>
      </c>
      <c r="W1782" s="7" t="n">
        <v>43680</v>
      </c>
      <c r="X1782" s="8" t="n">
        <f aca="false">IF(T1782&gt;0,T1782/U1782*1000,0)</f>
        <v>33.4249084249084</v>
      </c>
      <c r="Y1782" s="7"/>
      <c r="Z1782" s="7" t="n">
        <v>8700</v>
      </c>
      <c r="AA1782" s="7" t="n">
        <v>43280</v>
      </c>
      <c r="AB1782" s="7" t="n">
        <v>5520</v>
      </c>
      <c r="AC1782" s="7" t="n">
        <v>43280</v>
      </c>
      <c r="AD1782" s="8" t="n">
        <f aca="false">IF(Z1782&gt;0,Z1782/AA1782*1000,0)</f>
        <v>201.016635859519</v>
      </c>
      <c r="AE1782" s="7"/>
      <c r="AF1782" s="7" t="n">
        <v>5500</v>
      </c>
      <c r="AG1782" s="7" t="n">
        <v>42120</v>
      </c>
      <c r="AH1782" s="7" t="n">
        <v>3700</v>
      </c>
      <c r="AI1782" s="7" t="n">
        <v>42080</v>
      </c>
      <c r="AJ1782" s="8" t="n">
        <f aca="false">IF(AF1782&gt;0,AF1782/AG1782*1000,0)</f>
        <v>130.579297245964</v>
      </c>
      <c r="AL1782" s="9" t="n">
        <v>4560</v>
      </c>
      <c r="AM1782" s="9" t="n">
        <v>42140</v>
      </c>
      <c r="AN1782" s="9" t="n">
        <v>1300</v>
      </c>
      <c r="AO1782" s="9" t="n">
        <v>41800</v>
      </c>
      <c r="AP1782" s="8" t="n">
        <f aca="false">IF(AL1782&gt;0,AL1782/AM1782*1000,0)</f>
        <v>108.210726150925</v>
      </c>
      <c r="AQ1782" s="7"/>
      <c r="AR1782" s="7"/>
      <c r="AS1782" s="7"/>
      <c r="AT1782" s="7"/>
      <c r="AU1782" s="3"/>
      <c r="AV1782" s="3"/>
      <c r="AW1782" s="4"/>
      <c r="AX1782" s="4"/>
      <c r="AY1782" s="10"/>
    </row>
    <row r="1783" customFormat="false" ht="15" hidden="false" customHeight="false" outlineLevel="0" collapsed="false">
      <c r="A1783" s="4" t="s">
        <v>1780</v>
      </c>
      <c r="B1783" s="3" t="n">
        <v>68</v>
      </c>
      <c r="C1783" s="3" t="n">
        <v>35</v>
      </c>
      <c r="D1783" s="5" t="n">
        <f aca="false">H1783+N1783+T1783+Z1783+AF1783+AL1783</f>
        <v>65600</v>
      </c>
      <c r="E1783" s="6" t="n">
        <f aca="false">MAX(I1783,O1783,U1783,AA1783,AG1783,AM1783)/1000*1.34</f>
        <v>62.6048</v>
      </c>
      <c r="F1783" s="6" t="n">
        <f aca="false">D1783/MAX(I1783,O1783,U1783,AA1783,AG1783,AM1783)*1000</f>
        <v>1404.1095890411</v>
      </c>
      <c r="G1783" s="7"/>
      <c r="H1783" s="7" t="n">
        <v>200</v>
      </c>
      <c r="I1783" s="7" t="n">
        <v>46720</v>
      </c>
      <c r="J1783" s="7" t="n">
        <v>0</v>
      </c>
      <c r="K1783" s="7" t="n">
        <v>0</v>
      </c>
      <c r="L1783" s="8" t="n">
        <f aca="false">IF(H1783&gt;0,H1783/I1783*1000,0)</f>
        <v>4.28082191780822</v>
      </c>
      <c r="M1783" s="7"/>
      <c r="N1783" s="7" t="n">
        <v>4800</v>
      </c>
      <c r="O1783" s="7" t="n">
        <v>45280</v>
      </c>
      <c r="P1783" s="7" t="n">
        <v>3200</v>
      </c>
      <c r="Q1783" s="7" t="n">
        <v>45160</v>
      </c>
      <c r="R1783" s="8" t="n">
        <f aca="false">IF(N1783&gt;0,N1783/O1783*1000,0)</f>
        <v>106.007067137809</v>
      </c>
      <c r="S1783" s="7"/>
      <c r="T1783" s="7" t="n">
        <v>2160</v>
      </c>
      <c r="U1783" s="7" t="n">
        <v>45360</v>
      </c>
      <c r="V1783" s="7" t="n">
        <v>1240</v>
      </c>
      <c r="W1783" s="7" t="n">
        <v>45360</v>
      </c>
      <c r="X1783" s="8" t="n">
        <f aca="false">IF(T1783&gt;0,T1783/U1783*1000,0)</f>
        <v>47.6190476190476</v>
      </c>
      <c r="Y1783" s="7"/>
      <c r="Z1783" s="7" t="n">
        <v>26080</v>
      </c>
      <c r="AA1783" s="7" t="n">
        <v>46320</v>
      </c>
      <c r="AB1783" s="7" t="n">
        <v>16600</v>
      </c>
      <c r="AC1783" s="7" t="n">
        <v>46320</v>
      </c>
      <c r="AD1783" s="8" t="n">
        <f aca="false">IF(Z1783&gt;0,Z1783/AA1783*1000,0)</f>
        <v>563.039723661485</v>
      </c>
      <c r="AE1783" s="7"/>
      <c r="AF1783" s="7" t="n">
        <v>23920</v>
      </c>
      <c r="AG1783" s="7" t="n">
        <v>44920</v>
      </c>
      <c r="AH1783" s="7" t="n">
        <v>15360</v>
      </c>
      <c r="AI1783" s="7" t="n">
        <v>44920</v>
      </c>
      <c r="AJ1783" s="8" t="n">
        <f aca="false">IF(AF1783&gt;0,AF1783/AG1783*1000,0)</f>
        <v>532.502226179875</v>
      </c>
      <c r="AL1783" s="9" t="n">
        <v>8440</v>
      </c>
      <c r="AM1783" s="9" t="n">
        <v>43400</v>
      </c>
      <c r="AN1783" s="9" t="n">
        <v>4720</v>
      </c>
      <c r="AO1783" s="9" t="n">
        <v>43400</v>
      </c>
      <c r="AP1783" s="8" t="n">
        <f aca="false">IF(AL1783&gt;0,AL1783/AM1783*1000,0)</f>
        <v>194.470046082949</v>
      </c>
      <c r="AQ1783" s="7"/>
      <c r="AR1783" s="7"/>
      <c r="AS1783" s="7"/>
      <c r="AT1783" s="7"/>
      <c r="AU1783" s="3"/>
      <c r="AV1783" s="3"/>
      <c r="AW1783" s="4"/>
      <c r="AX1783" s="4"/>
      <c r="AY1783" s="10"/>
    </row>
    <row r="1784" customFormat="false" ht="15" hidden="false" customHeight="false" outlineLevel="0" collapsed="false">
      <c r="A1784" s="4" t="s">
        <v>1781</v>
      </c>
      <c r="B1784" s="3" t="n">
        <v>68</v>
      </c>
      <c r="C1784" s="3" t="n">
        <v>30</v>
      </c>
      <c r="D1784" s="5" t="n">
        <f aca="false">H1784+N1784+T1784+Z1784+AF1784+AL1784</f>
        <v>37959</v>
      </c>
      <c r="E1784" s="6" t="n">
        <f aca="false">MAX(I1784,O1784,U1784,AA1784,AG1784,AM1784)/1000*1.34</f>
        <v>30.49438</v>
      </c>
      <c r="F1784" s="6" t="n">
        <f aca="false">D1784/MAX(I1784,O1784,U1784,AA1784,AG1784,AM1784)*1000</f>
        <v>1668.01423737751</v>
      </c>
      <c r="G1784" s="7"/>
      <c r="H1784" s="7" t="n">
        <v>3396</v>
      </c>
      <c r="I1784" s="7" t="n">
        <v>22418</v>
      </c>
      <c r="J1784" s="7" t="n">
        <v>0</v>
      </c>
      <c r="K1784" s="7" t="n">
        <v>0</v>
      </c>
      <c r="L1784" s="8" t="n">
        <f aca="false">IF(H1784&gt;0,H1784/I1784*1000,0)</f>
        <v>151.485413507003</v>
      </c>
      <c r="M1784" s="7"/>
      <c r="N1784" s="7" t="n">
        <v>6896</v>
      </c>
      <c r="O1784" s="7" t="n">
        <v>22210</v>
      </c>
      <c r="P1784" s="7" t="n">
        <v>3897</v>
      </c>
      <c r="Q1784" s="7" t="n">
        <v>22210</v>
      </c>
      <c r="R1784" s="8" t="n">
        <f aca="false">IF(N1784&gt;0,N1784/O1784*1000,0)</f>
        <v>310.490769923458</v>
      </c>
      <c r="S1784" s="7"/>
      <c r="T1784" s="7" t="n">
        <v>2870</v>
      </c>
      <c r="U1784" s="7" t="n">
        <v>22229</v>
      </c>
      <c r="V1784" s="7" t="n">
        <v>1828</v>
      </c>
      <c r="W1784" s="7" t="n">
        <v>22201</v>
      </c>
      <c r="X1784" s="8" t="n">
        <f aca="false">IF(T1784&gt;0,T1784/U1784*1000,0)</f>
        <v>129.110621260516</v>
      </c>
      <c r="Y1784" s="7"/>
      <c r="Z1784" s="7" t="n">
        <v>7661</v>
      </c>
      <c r="AA1784" s="7" t="n">
        <v>22265</v>
      </c>
      <c r="AB1784" s="7" t="n">
        <v>4712</v>
      </c>
      <c r="AC1784" s="7" t="n">
        <v>22265</v>
      </c>
      <c r="AD1784" s="8" t="n">
        <f aca="false">IF(Z1784&gt;0,Z1784/AA1784*1000,0)</f>
        <v>344.082640916236</v>
      </c>
      <c r="AE1784" s="7"/>
      <c r="AF1784" s="7" t="n">
        <v>8937</v>
      </c>
      <c r="AG1784" s="7" t="n">
        <v>22757</v>
      </c>
      <c r="AH1784" s="7" t="n">
        <v>5596</v>
      </c>
      <c r="AI1784" s="7" t="n">
        <v>22757</v>
      </c>
      <c r="AJ1784" s="8" t="n">
        <f aca="false">IF(AF1784&gt;0,AF1784/AG1784*1000,0)</f>
        <v>392.714329656809</v>
      </c>
      <c r="AL1784" s="9" t="n">
        <v>8199</v>
      </c>
      <c r="AM1784" s="9" t="n">
        <v>22021</v>
      </c>
      <c r="AN1784" s="9" t="n">
        <v>2248</v>
      </c>
      <c r="AO1784" s="9" t="n">
        <v>22011</v>
      </c>
      <c r="AP1784" s="8" t="n">
        <f aca="false">IF(AL1784&gt;0,AL1784/AM1784*1000,0)</f>
        <v>372.32641569411</v>
      </c>
      <c r="AQ1784" s="7"/>
      <c r="AR1784" s="7"/>
      <c r="AS1784" s="7"/>
      <c r="AT1784" s="7"/>
      <c r="AU1784" s="3"/>
      <c r="AV1784" s="3"/>
      <c r="AW1784" s="4"/>
      <c r="AX1784" s="4"/>
      <c r="AY1784" s="10"/>
    </row>
    <row r="1785" customFormat="false" ht="15" hidden="false" customHeight="false" outlineLevel="0" collapsed="false">
      <c r="A1785" s="4" t="s">
        <v>1782</v>
      </c>
      <c r="B1785" s="3" t="n">
        <v>68</v>
      </c>
      <c r="C1785" s="3" t="n">
        <v>30</v>
      </c>
      <c r="D1785" s="5" t="n">
        <f aca="false">H1785+N1785+T1785+Z1785+AF1785+AL1785</f>
        <v>119840</v>
      </c>
      <c r="E1785" s="6" t="n">
        <f aca="false">MAX(I1785,O1785,U1785,AA1785,AG1785,AM1785)/1000*1.34</f>
        <v>162.0864</v>
      </c>
      <c r="F1785" s="6" t="n">
        <f aca="false">D1785/MAX(I1785,O1785,U1785,AA1785,AG1785,AM1785)*1000</f>
        <v>990.740740740741</v>
      </c>
      <c r="G1785" s="7"/>
      <c r="H1785" s="7" t="n">
        <v>160</v>
      </c>
      <c r="I1785" s="7" t="n">
        <v>120960</v>
      </c>
      <c r="J1785" s="7" t="n">
        <v>0</v>
      </c>
      <c r="K1785" s="7" t="n">
        <v>0</v>
      </c>
      <c r="L1785" s="8" t="n">
        <f aca="false">IF(H1785&gt;0,H1785/I1785*1000,0)</f>
        <v>1.32275132275132</v>
      </c>
      <c r="M1785" s="7"/>
      <c r="N1785" s="7" t="n">
        <v>0</v>
      </c>
      <c r="O1785" s="7" t="n">
        <v>0</v>
      </c>
      <c r="P1785" s="7" t="n">
        <v>0</v>
      </c>
      <c r="Q1785" s="7" t="n">
        <v>0</v>
      </c>
      <c r="R1785" s="8" t="n">
        <f aca="false">IF(N1785&gt;0,N1785/O1785*1000,0)</f>
        <v>0</v>
      </c>
      <c r="S1785" s="7"/>
      <c r="T1785" s="7" t="n">
        <v>10720</v>
      </c>
      <c r="U1785" s="7" t="n">
        <v>112000</v>
      </c>
      <c r="V1785" s="7" t="n">
        <v>6960</v>
      </c>
      <c r="W1785" s="7" t="n">
        <v>112000</v>
      </c>
      <c r="X1785" s="8" t="n">
        <f aca="false">IF(T1785&gt;0,T1785/U1785*1000,0)</f>
        <v>95.7142857142857</v>
      </c>
      <c r="Y1785" s="7"/>
      <c r="Z1785" s="7" t="n">
        <v>49920</v>
      </c>
      <c r="AA1785" s="7" t="n">
        <v>104320</v>
      </c>
      <c r="AB1785" s="7" t="n">
        <v>31440</v>
      </c>
      <c r="AC1785" s="7" t="n">
        <v>102760</v>
      </c>
      <c r="AD1785" s="8" t="n">
        <f aca="false">IF(Z1785&gt;0,Z1785/AA1785*1000,0)</f>
        <v>478.527607361963</v>
      </c>
      <c r="AE1785" s="7"/>
      <c r="AF1785" s="7" t="n">
        <v>42360</v>
      </c>
      <c r="AG1785" s="7" t="n">
        <v>100720</v>
      </c>
      <c r="AH1785" s="7" t="n">
        <v>26240</v>
      </c>
      <c r="AI1785" s="7" t="n">
        <v>100720</v>
      </c>
      <c r="AJ1785" s="8" t="n">
        <f aca="false">IF(AF1785&gt;0,AF1785/AG1785*1000,0)</f>
        <v>420.571882446386</v>
      </c>
      <c r="AL1785" s="9" t="n">
        <v>16680</v>
      </c>
      <c r="AM1785" s="9" t="n">
        <v>101160</v>
      </c>
      <c r="AN1785" s="9" t="n">
        <v>9200</v>
      </c>
      <c r="AO1785" s="9" t="n">
        <v>101160</v>
      </c>
      <c r="AP1785" s="8" t="n">
        <f aca="false">IF(AL1785&gt;0,AL1785/AM1785*1000,0)</f>
        <v>164.887307236062</v>
      </c>
      <c r="AQ1785" s="7"/>
      <c r="AR1785" s="7"/>
      <c r="AS1785" s="7"/>
      <c r="AT1785" s="7"/>
      <c r="AU1785" s="3"/>
      <c r="AV1785" s="3"/>
      <c r="AW1785" s="4"/>
      <c r="AX1785" s="4"/>
      <c r="AY1785" s="10"/>
    </row>
    <row r="1786" customFormat="false" ht="15" hidden="false" customHeight="false" outlineLevel="0" collapsed="false">
      <c r="A1786" s="4" t="s">
        <v>1783</v>
      </c>
      <c r="B1786" s="3" t="n">
        <v>68</v>
      </c>
      <c r="C1786" s="3" t="n">
        <v>32</v>
      </c>
      <c r="D1786" s="5" t="n">
        <f aca="false">H1786+N1786+T1786+Z1786+AF1786+AL1786</f>
        <v>111840</v>
      </c>
      <c r="E1786" s="6" t="n">
        <f aca="false">MAX(I1786,O1786,U1786,AA1786,AG1786,AM1786)/1000*1.34</f>
        <v>138.0736</v>
      </c>
      <c r="F1786" s="6" t="n">
        <f aca="false">D1786/MAX(I1786,O1786,U1786,AA1786,AG1786,AM1786)*1000</f>
        <v>1085.40372670807</v>
      </c>
      <c r="G1786" s="7"/>
      <c r="H1786" s="7" t="n">
        <v>320</v>
      </c>
      <c r="I1786" s="7" t="n">
        <v>103040</v>
      </c>
      <c r="J1786" s="7" t="n">
        <v>0</v>
      </c>
      <c r="K1786" s="7" t="n">
        <v>0</v>
      </c>
      <c r="L1786" s="8" t="n">
        <f aca="false">IF(H1786&gt;0,H1786/I1786*1000,0)</f>
        <v>3.1055900621118</v>
      </c>
      <c r="M1786" s="7"/>
      <c r="N1786" s="7" t="n">
        <v>0</v>
      </c>
      <c r="O1786" s="7" t="n">
        <v>0</v>
      </c>
      <c r="P1786" s="7" t="n">
        <v>0</v>
      </c>
      <c r="Q1786" s="7" t="n">
        <v>0</v>
      </c>
      <c r="R1786" s="8" t="n">
        <f aca="false">IF(N1786&gt;0,N1786/O1786*1000,0)</f>
        <v>0</v>
      </c>
      <c r="S1786" s="7"/>
      <c r="T1786" s="7" t="n">
        <v>4160</v>
      </c>
      <c r="U1786" s="7" t="n">
        <v>98720</v>
      </c>
      <c r="V1786" s="7" t="n">
        <v>2720</v>
      </c>
      <c r="W1786" s="7" t="n">
        <v>98720</v>
      </c>
      <c r="X1786" s="8" t="n">
        <f aca="false">IF(T1786&gt;0,T1786/U1786*1000,0)</f>
        <v>42.1393841166937</v>
      </c>
      <c r="Y1786" s="7"/>
      <c r="Z1786" s="7" t="n">
        <v>38240</v>
      </c>
      <c r="AA1786" s="7" t="n">
        <v>96000</v>
      </c>
      <c r="AB1786" s="7" t="n">
        <v>23520</v>
      </c>
      <c r="AC1786" s="7" t="n">
        <v>95840</v>
      </c>
      <c r="AD1786" s="8" t="n">
        <f aca="false">IF(Z1786&gt;0,Z1786/AA1786*1000,0)</f>
        <v>398.333333333333</v>
      </c>
      <c r="AE1786" s="7"/>
      <c r="AF1786" s="7" t="n">
        <v>53280</v>
      </c>
      <c r="AG1786" s="7" t="n">
        <v>95520</v>
      </c>
      <c r="AH1786" s="7" t="n">
        <v>33440</v>
      </c>
      <c r="AI1786" s="7" t="n">
        <v>95520</v>
      </c>
      <c r="AJ1786" s="8" t="n">
        <f aca="false">IF(AF1786&gt;0,AF1786/AG1786*1000,0)</f>
        <v>557.788944723618</v>
      </c>
      <c r="AL1786" s="9" t="n">
        <v>15840</v>
      </c>
      <c r="AM1786" s="9" t="n">
        <v>97280</v>
      </c>
      <c r="AN1786" s="9" t="n">
        <v>160</v>
      </c>
      <c r="AO1786" s="9" t="n">
        <v>14400</v>
      </c>
      <c r="AP1786" s="8" t="n">
        <f aca="false">IF(AL1786&gt;0,AL1786/AM1786*1000,0)</f>
        <v>162.828947368421</v>
      </c>
      <c r="AQ1786" s="7"/>
      <c r="AR1786" s="7"/>
      <c r="AS1786" s="7"/>
      <c r="AT1786" s="7"/>
      <c r="AU1786" s="3"/>
      <c r="AV1786" s="3"/>
      <c r="AW1786" s="4"/>
      <c r="AX1786" s="4"/>
      <c r="AY1786" s="10"/>
    </row>
    <row r="1787" customFormat="false" ht="15" hidden="false" customHeight="false" outlineLevel="0" collapsed="false">
      <c r="A1787" s="4" t="s">
        <v>1784</v>
      </c>
      <c r="B1787" s="3" t="n">
        <v>68</v>
      </c>
      <c r="C1787" s="3" t="n">
        <v>35</v>
      </c>
      <c r="D1787" s="5" t="n">
        <f aca="false">H1787+N1787+T1787+Z1787+AF1787+AL1787</f>
        <v>74880</v>
      </c>
      <c r="E1787" s="6" t="n">
        <f aca="false">MAX(I1787,O1787,U1787,AA1787,AG1787,AM1787)/1000*1.34</f>
        <v>115.2936</v>
      </c>
      <c r="F1787" s="6" t="n">
        <f aca="false">D1787/MAX(I1787,O1787,U1787,AA1787,AG1787,AM1787)*1000</f>
        <v>870.292887029289</v>
      </c>
      <c r="G1787" s="7"/>
      <c r="H1787" s="7" t="n">
        <v>80</v>
      </c>
      <c r="I1787" s="7" t="n">
        <v>86040</v>
      </c>
      <c r="J1787" s="7" t="n">
        <v>0</v>
      </c>
      <c r="K1787" s="7" t="n">
        <v>0</v>
      </c>
      <c r="L1787" s="8" t="n">
        <f aca="false">IF(H1787&gt;0,H1787/I1787*1000,0)</f>
        <v>0.929800092980009</v>
      </c>
      <c r="M1787" s="7"/>
      <c r="N1787" s="7" t="n">
        <v>0</v>
      </c>
      <c r="O1787" s="7" t="n">
        <v>0</v>
      </c>
      <c r="P1787" s="7" t="n">
        <v>0</v>
      </c>
      <c r="Q1787" s="7" t="n">
        <v>0</v>
      </c>
      <c r="R1787" s="8" t="n">
        <f aca="false">IF(N1787&gt;0,N1787/O1787*1000,0)</f>
        <v>0</v>
      </c>
      <c r="S1787" s="7"/>
      <c r="T1787" s="7" t="n">
        <v>0</v>
      </c>
      <c r="U1787" s="7" t="n">
        <v>0</v>
      </c>
      <c r="V1787" s="7" t="n">
        <v>0</v>
      </c>
      <c r="W1787" s="7" t="n">
        <v>0</v>
      </c>
      <c r="X1787" s="8" t="n">
        <f aca="false">IF(T1787&gt;0,T1787/U1787*1000,0)</f>
        <v>0</v>
      </c>
      <c r="Y1787" s="7"/>
      <c r="Z1787" s="7" t="n">
        <v>28080</v>
      </c>
      <c r="AA1787" s="7" t="n">
        <v>85960</v>
      </c>
      <c r="AB1787" s="7" t="n">
        <v>18600</v>
      </c>
      <c r="AC1787" s="7" t="n">
        <v>85960</v>
      </c>
      <c r="AD1787" s="8" t="n">
        <f aca="false">IF(Z1787&gt;0,Z1787/AA1787*1000,0)</f>
        <v>326.663564448581</v>
      </c>
      <c r="AE1787" s="7"/>
      <c r="AF1787" s="7" t="n">
        <v>40880</v>
      </c>
      <c r="AG1787" s="7" t="n">
        <v>85960</v>
      </c>
      <c r="AH1787" s="7" t="n">
        <v>25920</v>
      </c>
      <c r="AI1787" s="7" t="n">
        <v>85960</v>
      </c>
      <c r="AJ1787" s="8" t="n">
        <f aca="false">IF(AF1787&gt;0,AF1787/AG1787*1000,0)</f>
        <v>475.57003257329</v>
      </c>
      <c r="AL1787" s="9" t="n">
        <v>5840</v>
      </c>
      <c r="AM1787" s="9" t="n">
        <v>85360</v>
      </c>
      <c r="AN1787" s="9" t="n">
        <v>880</v>
      </c>
      <c r="AO1787" s="9" t="n">
        <v>84800</v>
      </c>
      <c r="AP1787" s="8" t="n">
        <f aca="false">IF(AL1787&gt;0,AL1787/AM1787*1000,0)</f>
        <v>68.4161199625117</v>
      </c>
      <c r="AQ1787" s="7"/>
      <c r="AR1787" s="7"/>
      <c r="AS1787" s="7"/>
      <c r="AT1787" s="7"/>
      <c r="AU1787" s="3"/>
      <c r="AV1787" s="3"/>
      <c r="AW1787" s="4"/>
      <c r="AX1787" s="4"/>
      <c r="AY1787" s="10"/>
    </row>
    <row r="1788" customFormat="false" ht="15" hidden="false" customHeight="false" outlineLevel="0" collapsed="false">
      <c r="A1788" s="4" t="s">
        <v>1785</v>
      </c>
      <c r="B1788" s="3" t="n">
        <v>68</v>
      </c>
      <c r="C1788" s="3" t="n">
        <v>36</v>
      </c>
      <c r="D1788" s="5" t="n">
        <f aca="false">H1788+N1788+T1788+Z1788+AF1788+AL1788</f>
        <v>40320</v>
      </c>
      <c r="E1788" s="6" t="n">
        <f aca="false">MAX(I1788,O1788,U1788,AA1788,AG1788,AM1788)/1000*1.34</f>
        <v>128.8544</v>
      </c>
      <c r="F1788" s="6" t="n">
        <f aca="false">D1788/MAX(I1788,O1788,U1788,AA1788,AG1788,AM1788)*1000</f>
        <v>419.301164725458</v>
      </c>
      <c r="G1788" s="7"/>
      <c r="H1788" s="7" t="n">
        <v>3000</v>
      </c>
      <c r="I1788" s="7" t="n">
        <v>96160</v>
      </c>
      <c r="J1788" s="7" t="n">
        <v>0</v>
      </c>
      <c r="K1788" s="7" t="n">
        <v>0</v>
      </c>
      <c r="L1788" s="8" t="n">
        <f aca="false">IF(H1788&gt;0,H1788/I1788*1000,0)</f>
        <v>31.198003327787</v>
      </c>
      <c r="M1788" s="7"/>
      <c r="N1788" s="7" t="n">
        <v>22440</v>
      </c>
      <c r="O1788" s="7" t="n">
        <v>93880</v>
      </c>
      <c r="P1788" s="7" t="n">
        <v>13680</v>
      </c>
      <c r="Q1788" s="7" t="n">
        <v>93880</v>
      </c>
      <c r="R1788" s="8" t="n">
        <f aca="false">IF(N1788&gt;0,N1788/O1788*1000,0)</f>
        <v>239.02854708138</v>
      </c>
      <c r="S1788" s="7"/>
      <c r="T1788" s="7" t="n">
        <v>14880</v>
      </c>
      <c r="U1788" s="7" t="n">
        <v>93880</v>
      </c>
      <c r="V1788" s="7" t="n">
        <v>9320</v>
      </c>
      <c r="W1788" s="7" t="n">
        <v>93880</v>
      </c>
      <c r="X1788" s="8" t="n">
        <f aca="false">IF(T1788&gt;0,T1788/U1788*1000,0)</f>
        <v>158.500213037921</v>
      </c>
      <c r="Y1788" s="7"/>
      <c r="Z1788" s="7" t="n">
        <v>0</v>
      </c>
      <c r="AA1788" s="7" t="n">
        <v>0</v>
      </c>
      <c r="AB1788" s="7" t="n">
        <v>0</v>
      </c>
      <c r="AC1788" s="7" t="n">
        <v>0</v>
      </c>
      <c r="AD1788" s="8" t="n">
        <f aca="false">IF(Z1788&gt;0,Z1788/AA1788*1000,0)</f>
        <v>0</v>
      </c>
      <c r="AE1788" s="7"/>
      <c r="AF1788" s="7" t="n">
        <v>0</v>
      </c>
      <c r="AG1788" s="7" t="n">
        <v>0</v>
      </c>
      <c r="AH1788" s="7" t="n">
        <v>0</v>
      </c>
      <c r="AI1788" s="7" t="n">
        <v>0</v>
      </c>
      <c r="AJ1788" s="8" t="n">
        <f aca="false">IF(AF1788&gt;0,AF1788/AG1788*1000,0)</f>
        <v>0</v>
      </c>
      <c r="AL1788" s="9" t="n">
        <v>0</v>
      </c>
      <c r="AM1788" s="9" t="n">
        <v>0</v>
      </c>
      <c r="AN1788" s="9" t="n">
        <v>0</v>
      </c>
      <c r="AO1788" s="9" t="n">
        <v>0</v>
      </c>
      <c r="AP1788" s="8" t="n">
        <f aca="false">IF(AL1788&gt;0,AL1788/AM1788*1000,0)</f>
        <v>0</v>
      </c>
      <c r="AQ1788" s="7"/>
      <c r="AR1788" s="7"/>
      <c r="AS1788" s="7"/>
      <c r="AT1788" s="7"/>
      <c r="AU1788" s="3"/>
      <c r="AV1788" s="3"/>
      <c r="AW1788" s="4"/>
      <c r="AX1788" s="4"/>
      <c r="AY1788" s="10"/>
    </row>
    <row r="1789" customFormat="false" ht="15" hidden="false" customHeight="false" outlineLevel="0" collapsed="false">
      <c r="A1789" s="4" t="s">
        <v>1786</v>
      </c>
      <c r="B1789" s="3" t="n">
        <v>68</v>
      </c>
      <c r="C1789" s="3" t="n">
        <v>30</v>
      </c>
      <c r="D1789" s="5" t="n">
        <f aca="false">H1789+N1789+T1789+Z1789+AF1789+AL1789</f>
        <v>89320</v>
      </c>
      <c r="E1789" s="6" t="n">
        <f aca="false">MAX(I1789,O1789,U1789,AA1789,AG1789,AM1789)/1000*1.34</f>
        <v>105.5384</v>
      </c>
      <c r="F1789" s="6" t="n">
        <f aca="false">D1789/MAX(I1789,O1789,U1789,AA1789,AG1789,AM1789)*1000</f>
        <v>1134.0782122905</v>
      </c>
      <c r="G1789" s="7"/>
      <c r="H1789" s="7" t="n">
        <v>0</v>
      </c>
      <c r="I1789" s="7" t="n">
        <v>0</v>
      </c>
      <c r="J1789" s="7" t="n">
        <v>0</v>
      </c>
      <c r="K1789" s="7" t="n">
        <v>0</v>
      </c>
      <c r="L1789" s="8" t="n">
        <f aca="false">IF(H1789&gt;0,H1789/I1789*1000,0)</f>
        <v>0</v>
      </c>
      <c r="M1789" s="7"/>
      <c r="N1789" s="7" t="n">
        <v>1240</v>
      </c>
      <c r="O1789" s="7" t="n">
        <v>78760</v>
      </c>
      <c r="P1789" s="7" t="n">
        <v>1040</v>
      </c>
      <c r="Q1789" s="7" t="n">
        <v>78760</v>
      </c>
      <c r="R1789" s="8" t="n">
        <f aca="false">IF(N1789&gt;0,N1789/O1789*1000,0)</f>
        <v>15.744032503809</v>
      </c>
      <c r="S1789" s="7"/>
      <c r="T1789" s="7" t="n">
        <v>720</v>
      </c>
      <c r="U1789" s="7" t="n">
        <v>78760</v>
      </c>
      <c r="V1789" s="7" t="n">
        <v>160</v>
      </c>
      <c r="W1789" s="7" t="n">
        <v>0</v>
      </c>
      <c r="X1789" s="8" t="n">
        <f aca="false">IF(T1789&gt;0,T1789/U1789*1000,0)</f>
        <v>9.14169629253428</v>
      </c>
      <c r="Y1789" s="7"/>
      <c r="Z1789" s="7" t="n">
        <v>28600</v>
      </c>
      <c r="AA1789" s="7" t="n">
        <v>78400</v>
      </c>
      <c r="AB1789" s="7" t="n">
        <v>18720</v>
      </c>
      <c r="AC1789" s="7" t="n">
        <v>78400</v>
      </c>
      <c r="AD1789" s="8" t="n">
        <f aca="false">IF(Z1789&gt;0,Z1789/AA1789*1000,0)</f>
        <v>364.795918367347</v>
      </c>
      <c r="AE1789" s="7"/>
      <c r="AF1789" s="7" t="n">
        <v>39640</v>
      </c>
      <c r="AG1789" s="7" t="n">
        <v>76320</v>
      </c>
      <c r="AH1789" s="7" t="n">
        <v>24600</v>
      </c>
      <c r="AI1789" s="7" t="n">
        <v>76320</v>
      </c>
      <c r="AJ1789" s="8" t="n">
        <f aca="false">IF(AF1789&gt;0,AF1789/AG1789*1000,0)</f>
        <v>519.392033542977</v>
      </c>
      <c r="AL1789" s="9" t="n">
        <v>19120</v>
      </c>
      <c r="AM1789" s="9" t="n">
        <v>76880</v>
      </c>
      <c r="AN1789" s="9" t="n">
        <v>4560</v>
      </c>
      <c r="AO1789" s="9" t="n">
        <v>76880</v>
      </c>
      <c r="AP1789" s="8" t="n">
        <f aca="false">IF(AL1789&gt;0,AL1789/AM1789*1000,0)</f>
        <v>248.699271592092</v>
      </c>
      <c r="AQ1789" s="7"/>
      <c r="AR1789" s="7"/>
      <c r="AS1789" s="7"/>
      <c r="AT1789" s="7"/>
      <c r="AU1789" s="3"/>
      <c r="AV1789" s="3"/>
      <c r="AW1789" s="4"/>
      <c r="AX1789" s="4"/>
      <c r="AY1789" s="10"/>
    </row>
    <row r="1790" customFormat="false" ht="15" hidden="false" customHeight="false" outlineLevel="0" collapsed="false">
      <c r="A1790" s="4" t="s">
        <v>1787</v>
      </c>
      <c r="B1790" s="3" t="n">
        <v>68</v>
      </c>
      <c r="C1790" s="3" t="n">
        <v>30</v>
      </c>
      <c r="D1790" s="5" t="n">
        <f aca="false">H1790+N1790+T1790+Z1790+AF1790+AL1790</f>
        <v>39400</v>
      </c>
      <c r="E1790" s="6" t="n">
        <f aca="false">MAX(I1790,O1790,U1790,AA1790,AG1790,AM1790)/1000*1.34</f>
        <v>167.3392</v>
      </c>
      <c r="F1790" s="6" t="n">
        <f aca="false">D1790/MAX(I1790,O1790,U1790,AA1790,AG1790,AM1790)*1000</f>
        <v>315.502882767457</v>
      </c>
      <c r="G1790" s="7"/>
      <c r="H1790" s="7" t="n">
        <v>0</v>
      </c>
      <c r="I1790" s="7" t="n">
        <v>0</v>
      </c>
      <c r="J1790" s="7" t="n">
        <v>0</v>
      </c>
      <c r="K1790" s="7" t="n">
        <v>0</v>
      </c>
      <c r="L1790" s="8" t="n">
        <f aca="false">IF(H1790&gt;0,H1790/I1790*1000,0)</f>
        <v>0</v>
      </c>
      <c r="M1790" s="7"/>
      <c r="N1790" s="7" t="n">
        <v>0</v>
      </c>
      <c r="O1790" s="7" t="n">
        <v>0</v>
      </c>
      <c r="P1790" s="7" t="n">
        <v>0</v>
      </c>
      <c r="Q1790" s="7" t="n">
        <v>0</v>
      </c>
      <c r="R1790" s="8" t="n">
        <f aca="false">IF(N1790&gt;0,N1790/O1790*1000,0)</f>
        <v>0</v>
      </c>
      <c r="S1790" s="7"/>
      <c r="T1790" s="7" t="n">
        <v>0</v>
      </c>
      <c r="U1790" s="7" t="n">
        <v>0</v>
      </c>
      <c r="V1790" s="7" t="n">
        <v>0</v>
      </c>
      <c r="W1790" s="7" t="n">
        <v>0</v>
      </c>
      <c r="X1790" s="8" t="n">
        <f aca="false">IF(T1790&gt;0,T1790/U1790*1000,0)</f>
        <v>0</v>
      </c>
      <c r="Y1790" s="7"/>
      <c r="Z1790" s="7" t="n">
        <v>0</v>
      </c>
      <c r="AA1790" s="7" t="n">
        <v>0</v>
      </c>
      <c r="AB1790" s="7" t="n">
        <v>0</v>
      </c>
      <c r="AC1790" s="7" t="n">
        <v>0</v>
      </c>
      <c r="AD1790" s="8" t="n">
        <f aca="false">IF(Z1790&gt;0,Z1790/AA1790*1000,0)</f>
        <v>0</v>
      </c>
      <c r="AE1790" s="7"/>
      <c r="AF1790" s="7" t="n">
        <v>25200</v>
      </c>
      <c r="AG1790" s="7" t="n">
        <v>124880</v>
      </c>
      <c r="AH1790" s="7" t="n">
        <v>15840</v>
      </c>
      <c r="AI1790" s="7" t="n">
        <v>124880</v>
      </c>
      <c r="AJ1790" s="8" t="n">
        <f aca="false">IF(AF1790&gt;0,AF1790/AG1790*1000,0)</f>
        <v>201.793721973094</v>
      </c>
      <c r="AL1790" s="9" t="n">
        <v>14200</v>
      </c>
      <c r="AM1790" s="9" t="n">
        <v>91520</v>
      </c>
      <c r="AN1790" s="9" t="n">
        <v>5360</v>
      </c>
      <c r="AO1790" s="9" t="n">
        <v>91520</v>
      </c>
      <c r="AP1790" s="8" t="n">
        <f aca="false">IF(AL1790&gt;0,AL1790/AM1790*1000,0)</f>
        <v>155.157342657343</v>
      </c>
      <c r="AQ1790" s="7"/>
      <c r="AR1790" s="7"/>
      <c r="AS1790" s="7"/>
      <c r="AT1790" s="7"/>
      <c r="AU1790" s="3"/>
      <c r="AV1790" s="3"/>
      <c r="AW1790" s="4"/>
      <c r="AX1790" s="4"/>
      <c r="AY1790" s="10"/>
    </row>
    <row r="1791" customFormat="false" ht="15" hidden="false" customHeight="false" outlineLevel="0" collapsed="false">
      <c r="A1791" s="4" t="s">
        <v>1788</v>
      </c>
      <c r="B1791" s="3" t="n">
        <v>68</v>
      </c>
      <c r="C1791" s="3" t="n">
        <v>30</v>
      </c>
      <c r="D1791" s="5" t="n">
        <f aca="false">H1791+N1791+T1791+Z1791+AF1791+AL1791</f>
        <v>18600</v>
      </c>
      <c r="E1791" s="6" t="n">
        <f aca="false">MAX(I1791,O1791,U1791,AA1791,AG1791,AM1791)/1000*1.34</f>
        <v>113.5784</v>
      </c>
      <c r="F1791" s="6" t="n">
        <f aca="false">D1791/MAX(I1791,O1791,U1791,AA1791,AG1791,AM1791)*1000</f>
        <v>219.443133553563</v>
      </c>
      <c r="G1791" s="7"/>
      <c r="H1791" s="7" t="n">
        <v>0</v>
      </c>
      <c r="I1791" s="7" t="n">
        <v>0</v>
      </c>
      <c r="J1791" s="7" t="n">
        <v>0</v>
      </c>
      <c r="K1791" s="7" t="n">
        <v>0</v>
      </c>
      <c r="L1791" s="8" t="n">
        <f aca="false">IF(H1791&gt;0,H1791/I1791*1000,0)</f>
        <v>0</v>
      </c>
      <c r="M1791" s="7"/>
      <c r="N1791" s="7" t="n">
        <v>0</v>
      </c>
      <c r="O1791" s="7" t="n">
        <v>0</v>
      </c>
      <c r="P1791" s="7" t="n">
        <v>0</v>
      </c>
      <c r="Q1791" s="7" t="n">
        <v>0</v>
      </c>
      <c r="R1791" s="8" t="n">
        <f aca="false">IF(N1791&gt;0,N1791/O1791*1000,0)</f>
        <v>0</v>
      </c>
      <c r="S1791" s="7"/>
      <c r="T1791" s="7" t="n">
        <v>0</v>
      </c>
      <c r="U1791" s="7" t="n">
        <v>0</v>
      </c>
      <c r="V1791" s="7" t="n">
        <v>0</v>
      </c>
      <c r="W1791" s="7" t="n">
        <v>0</v>
      </c>
      <c r="X1791" s="8" t="n">
        <f aca="false">IF(T1791&gt;0,T1791/U1791*1000,0)</f>
        <v>0</v>
      </c>
      <c r="Y1791" s="7"/>
      <c r="Z1791" s="7" t="n">
        <v>0</v>
      </c>
      <c r="AA1791" s="7" t="n">
        <v>0</v>
      </c>
      <c r="AB1791" s="7" t="n">
        <v>0</v>
      </c>
      <c r="AC1791" s="7" t="n">
        <v>0</v>
      </c>
      <c r="AD1791" s="8" t="n">
        <f aca="false">IF(Z1791&gt;0,Z1791/AA1791*1000,0)</f>
        <v>0</v>
      </c>
      <c r="AE1791" s="7"/>
      <c r="AF1791" s="7" t="n">
        <v>8880</v>
      </c>
      <c r="AG1791" s="7" t="n">
        <v>84760</v>
      </c>
      <c r="AH1791" s="7" t="n">
        <v>6040</v>
      </c>
      <c r="AI1791" s="7" t="n">
        <v>84760</v>
      </c>
      <c r="AJ1791" s="8" t="n">
        <f aca="false">IF(AF1791&gt;0,AF1791/AG1791*1000,0)</f>
        <v>104.766399244927</v>
      </c>
      <c r="AL1791" s="9" t="n">
        <v>9720</v>
      </c>
      <c r="AM1791" s="9" t="n">
        <v>82320</v>
      </c>
      <c r="AN1791" s="9" t="n">
        <v>3520</v>
      </c>
      <c r="AO1791" s="9" t="n">
        <v>82320</v>
      </c>
      <c r="AP1791" s="8" t="n">
        <f aca="false">IF(AL1791&gt;0,AL1791/AM1791*1000,0)</f>
        <v>118.075801749271</v>
      </c>
      <c r="AQ1791" s="7"/>
      <c r="AR1791" s="7"/>
      <c r="AS1791" s="7"/>
      <c r="AT1791" s="7"/>
      <c r="AU1791" s="3"/>
      <c r="AV1791" s="3"/>
      <c r="AW1791" s="4"/>
      <c r="AX1791" s="4"/>
      <c r="AY1791" s="10"/>
    </row>
    <row r="1792" customFormat="false" ht="15" hidden="false" customHeight="false" outlineLevel="0" collapsed="false">
      <c r="A1792" s="4" t="s">
        <v>1789</v>
      </c>
      <c r="B1792" s="3" t="n">
        <v>68</v>
      </c>
      <c r="C1792" s="3" t="n">
        <v>30</v>
      </c>
      <c r="D1792" s="5" t="n">
        <f aca="false">H1792+N1792+T1792+Z1792+AF1792+AL1792</f>
        <v>48320</v>
      </c>
      <c r="E1792" s="6" t="n">
        <f aca="false">MAX(I1792,O1792,U1792,AA1792,AG1792,AM1792)/1000*1.34</f>
        <v>80.8288</v>
      </c>
      <c r="F1792" s="6" t="n">
        <f aca="false">D1792/MAX(I1792,O1792,U1792,AA1792,AG1792,AM1792)*1000</f>
        <v>801.06100795756</v>
      </c>
      <c r="G1792" s="7"/>
      <c r="H1792" s="7" t="n">
        <v>1920</v>
      </c>
      <c r="I1792" s="7" t="n">
        <v>60320</v>
      </c>
      <c r="J1792" s="7" t="n">
        <v>0</v>
      </c>
      <c r="K1792" s="7" t="n">
        <v>0</v>
      </c>
      <c r="L1792" s="8" t="n">
        <f aca="false">IF(H1792&gt;0,H1792/I1792*1000,0)</f>
        <v>31.8302387267905</v>
      </c>
      <c r="M1792" s="7"/>
      <c r="N1792" s="7" t="n">
        <v>0</v>
      </c>
      <c r="O1792" s="7" t="n">
        <v>0</v>
      </c>
      <c r="P1792" s="7" t="n">
        <v>0</v>
      </c>
      <c r="Q1792" s="7" t="n">
        <v>0</v>
      </c>
      <c r="R1792" s="8" t="n">
        <f aca="false">IF(N1792&gt;0,N1792/O1792*1000,0)</f>
        <v>0</v>
      </c>
      <c r="S1792" s="7"/>
      <c r="T1792" s="7" t="n">
        <v>4000</v>
      </c>
      <c r="U1792" s="7" t="n">
        <v>50240</v>
      </c>
      <c r="V1792" s="7" t="n">
        <v>2720</v>
      </c>
      <c r="W1792" s="7" t="n">
        <v>50240</v>
      </c>
      <c r="X1792" s="8" t="n">
        <f aca="false">IF(T1792&gt;0,T1792/U1792*1000,0)</f>
        <v>79.6178343949045</v>
      </c>
      <c r="Y1792" s="7"/>
      <c r="Z1792" s="7" t="n">
        <v>13920</v>
      </c>
      <c r="AA1792" s="7" t="n">
        <v>50720</v>
      </c>
      <c r="AB1792" s="7" t="n">
        <v>9120</v>
      </c>
      <c r="AC1792" s="7" t="n">
        <v>50720</v>
      </c>
      <c r="AD1792" s="8" t="n">
        <f aca="false">IF(Z1792&gt;0,Z1792/AA1792*1000,0)</f>
        <v>274.447949526814</v>
      </c>
      <c r="AE1792" s="7"/>
      <c r="AF1792" s="7" t="n">
        <v>21600</v>
      </c>
      <c r="AG1792" s="7" t="n">
        <v>51360</v>
      </c>
      <c r="AH1792" s="7" t="n">
        <v>13760</v>
      </c>
      <c r="AI1792" s="7" t="n">
        <v>51360</v>
      </c>
      <c r="AJ1792" s="8" t="n">
        <f aca="false">IF(AF1792&gt;0,AF1792/AG1792*1000,0)</f>
        <v>420.560747663551</v>
      </c>
      <c r="AL1792" s="9" t="n">
        <v>6880</v>
      </c>
      <c r="AM1792" s="9" t="n">
        <v>51840</v>
      </c>
      <c r="AN1792" s="9" t="n">
        <v>3200</v>
      </c>
      <c r="AO1792" s="9" t="n">
        <v>51680</v>
      </c>
      <c r="AP1792" s="8" t="n">
        <f aca="false">IF(AL1792&gt;0,AL1792/AM1792*1000,0)</f>
        <v>132.716049382716</v>
      </c>
      <c r="AQ1792" s="7"/>
      <c r="AR1792" s="7"/>
      <c r="AS1792" s="7"/>
      <c r="AT1792" s="7"/>
      <c r="AU1792" s="3"/>
      <c r="AV1792" s="3"/>
      <c r="AW1792" s="4"/>
      <c r="AX1792" s="4"/>
      <c r="AY1792" s="10"/>
    </row>
    <row r="1793" customFormat="false" ht="15" hidden="false" customHeight="false" outlineLevel="0" collapsed="false">
      <c r="A1793" s="4" t="s">
        <v>1790</v>
      </c>
      <c r="B1793" s="3" t="n">
        <v>68</v>
      </c>
      <c r="C1793" s="3" t="n">
        <v>30</v>
      </c>
      <c r="D1793" s="5" t="n">
        <f aca="false">H1793+N1793+T1793+Z1793+AF1793+AL1793</f>
        <v>46240</v>
      </c>
      <c r="E1793" s="6" t="n">
        <f aca="false">MAX(I1793,O1793,U1793,AA1793,AG1793,AM1793)/1000*1.34</f>
        <v>81.9008</v>
      </c>
      <c r="F1793" s="6" t="n">
        <f aca="false">D1793/MAX(I1793,O1793,U1793,AA1793,AG1793,AM1793)*1000</f>
        <v>756.544502617801</v>
      </c>
      <c r="G1793" s="7"/>
      <c r="H1793" s="7" t="n">
        <v>0</v>
      </c>
      <c r="I1793" s="7" t="n">
        <v>0</v>
      </c>
      <c r="J1793" s="7" t="n">
        <v>0</v>
      </c>
      <c r="K1793" s="7" t="n">
        <v>0</v>
      </c>
      <c r="L1793" s="8" t="n">
        <f aca="false">IF(H1793&gt;0,H1793/I1793*1000,0)</f>
        <v>0</v>
      </c>
      <c r="M1793" s="7"/>
      <c r="N1793" s="7" t="n">
        <v>0</v>
      </c>
      <c r="O1793" s="7" t="n">
        <v>0</v>
      </c>
      <c r="P1793" s="7" t="n">
        <v>0</v>
      </c>
      <c r="Q1793" s="7" t="n">
        <v>0</v>
      </c>
      <c r="R1793" s="8" t="n">
        <f aca="false">IF(N1793&gt;0,N1793/O1793*1000,0)</f>
        <v>0</v>
      </c>
      <c r="S1793" s="7"/>
      <c r="T1793" s="7" t="n">
        <v>0</v>
      </c>
      <c r="U1793" s="7" t="n">
        <v>0</v>
      </c>
      <c r="V1793" s="7" t="n">
        <v>0</v>
      </c>
      <c r="W1793" s="7" t="n">
        <v>0</v>
      </c>
      <c r="X1793" s="8" t="n">
        <f aca="false">IF(T1793&gt;0,T1793/U1793*1000,0)</f>
        <v>0</v>
      </c>
      <c r="Y1793" s="7"/>
      <c r="Z1793" s="7" t="n">
        <v>14720</v>
      </c>
      <c r="AA1793" s="7" t="n">
        <v>61120</v>
      </c>
      <c r="AB1793" s="7" t="n">
        <v>8800</v>
      </c>
      <c r="AC1793" s="7" t="n">
        <v>61120</v>
      </c>
      <c r="AD1793" s="8" t="n">
        <f aca="false">IF(Z1793&gt;0,Z1793/AA1793*1000,0)</f>
        <v>240.837696335079</v>
      </c>
      <c r="AE1793" s="7"/>
      <c r="AF1793" s="7" t="n">
        <v>23360</v>
      </c>
      <c r="AG1793" s="7" t="n">
        <v>59520</v>
      </c>
      <c r="AH1793" s="7" t="n">
        <v>14880</v>
      </c>
      <c r="AI1793" s="7" t="n">
        <v>59360</v>
      </c>
      <c r="AJ1793" s="8" t="n">
        <f aca="false">IF(AF1793&gt;0,AF1793/AG1793*1000,0)</f>
        <v>392.47311827957</v>
      </c>
      <c r="AL1793" s="9" t="n">
        <v>8160</v>
      </c>
      <c r="AM1793" s="9" t="n">
        <v>60160</v>
      </c>
      <c r="AN1793" s="9" t="n">
        <v>3840</v>
      </c>
      <c r="AO1793" s="9" t="n">
        <v>59200</v>
      </c>
      <c r="AP1793" s="8" t="n">
        <f aca="false">IF(AL1793&gt;0,AL1793/AM1793*1000,0)</f>
        <v>135.63829787234</v>
      </c>
      <c r="AQ1793" s="7"/>
      <c r="AR1793" s="7"/>
      <c r="AS1793" s="7"/>
      <c r="AT1793" s="7"/>
      <c r="AU1793" s="3"/>
      <c r="AV1793" s="3"/>
      <c r="AW1793" s="4"/>
      <c r="AX1793" s="4"/>
      <c r="AY1793" s="10"/>
    </row>
    <row r="1794" customFormat="false" ht="15" hidden="false" customHeight="false" outlineLevel="0" collapsed="false">
      <c r="A1794" s="4" t="s">
        <v>1791</v>
      </c>
      <c r="B1794" s="3" t="n">
        <v>68</v>
      </c>
      <c r="C1794" s="3" t="n">
        <v>36</v>
      </c>
      <c r="D1794" s="5" t="n">
        <f aca="false">H1794+N1794+T1794+Z1794+AF1794+AL1794</f>
        <v>79520</v>
      </c>
      <c r="E1794" s="6" t="n">
        <f aca="false">MAX(I1794,O1794,U1794,AA1794,AG1794,AM1794)/1000*1.34</f>
        <v>70.5376</v>
      </c>
      <c r="F1794" s="6" t="n">
        <f aca="false">D1794/MAX(I1794,O1794,U1794,AA1794,AG1794,AM1794)*1000</f>
        <v>1510.63829787234</v>
      </c>
      <c r="G1794" s="7"/>
      <c r="H1794" s="7" t="n">
        <v>320</v>
      </c>
      <c r="I1794" s="7" t="n">
        <v>52640</v>
      </c>
      <c r="J1794" s="7" t="n">
        <v>0</v>
      </c>
      <c r="K1794" s="7" t="n">
        <v>0</v>
      </c>
      <c r="L1794" s="8" t="n">
        <f aca="false">IF(H1794&gt;0,H1794/I1794*1000,0)</f>
        <v>6.0790273556231</v>
      </c>
      <c r="M1794" s="7"/>
      <c r="N1794" s="7" t="n">
        <v>5920</v>
      </c>
      <c r="O1794" s="7" t="n">
        <v>51360</v>
      </c>
      <c r="P1794" s="7" t="n">
        <v>3520</v>
      </c>
      <c r="Q1794" s="7" t="n">
        <v>51360</v>
      </c>
      <c r="R1794" s="8" t="n">
        <f aca="false">IF(N1794&gt;0,N1794/O1794*1000,0)</f>
        <v>115.264797507788</v>
      </c>
      <c r="S1794" s="7"/>
      <c r="T1794" s="7" t="n">
        <v>2880</v>
      </c>
      <c r="U1794" s="7" t="n">
        <v>51360</v>
      </c>
      <c r="V1794" s="7" t="n">
        <v>2080</v>
      </c>
      <c r="W1794" s="7" t="n">
        <v>51360</v>
      </c>
      <c r="X1794" s="8" t="n">
        <f aca="false">IF(T1794&gt;0,T1794/U1794*1000,0)</f>
        <v>56.0747663551402</v>
      </c>
      <c r="Y1794" s="7"/>
      <c r="Z1794" s="7" t="n">
        <v>27040</v>
      </c>
      <c r="AA1794" s="7" t="n">
        <v>51520</v>
      </c>
      <c r="AB1794" s="7" t="n">
        <v>17280</v>
      </c>
      <c r="AC1794" s="7" t="n">
        <v>51360</v>
      </c>
      <c r="AD1794" s="8" t="n">
        <f aca="false">IF(Z1794&gt;0,Z1794/AA1794*1000,0)</f>
        <v>524.844720496894</v>
      </c>
      <c r="AE1794" s="7"/>
      <c r="AF1794" s="7" t="n">
        <v>32320</v>
      </c>
      <c r="AG1794" s="7" t="n">
        <v>51520</v>
      </c>
      <c r="AH1794" s="7" t="n">
        <v>19680</v>
      </c>
      <c r="AI1794" s="7" t="n">
        <v>51520</v>
      </c>
      <c r="AJ1794" s="8" t="n">
        <f aca="false">IF(AF1794&gt;0,AF1794/AG1794*1000,0)</f>
        <v>627.329192546584</v>
      </c>
      <c r="AL1794" s="9" t="n">
        <v>11040</v>
      </c>
      <c r="AM1794" s="9" t="n">
        <v>51040</v>
      </c>
      <c r="AN1794" s="9" t="n">
        <v>3200</v>
      </c>
      <c r="AO1794" s="9" t="n">
        <v>50880</v>
      </c>
      <c r="AP1794" s="8" t="n">
        <f aca="false">IF(AL1794&gt;0,AL1794/AM1794*1000,0)</f>
        <v>216.300940438871</v>
      </c>
      <c r="AQ1794" s="7"/>
      <c r="AR1794" s="7"/>
      <c r="AS1794" s="7"/>
      <c r="AT1794" s="7"/>
      <c r="AU1794" s="3"/>
      <c r="AV1794" s="3"/>
      <c r="AW1794" s="4"/>
      <c r="AX1794" s="4"/>
      <c r="AY1794" s="10"/>
    </row>
    <row r="1795" customFormat="false" ht="15" hidden="false" customHeight="false" outlineLevel="0" collapsed="false">
      <c r="A1795" s="4" t="s">
        <v>1792</v>
      </c>
      <c r="B1795" s="3" t="n">
        <v>68</v>
      </c>
      <c r="C1795" s="3" t="n">
        <v>36</v>
      </c>
      <c r="D1795" s="5" t="n">
        <f aca="false">H1795+N1795+T1795+Z1795+AF1795+AL1795</f>
        <v>60710</v>
      </c>
      <c r="E1795" s="6" t="n">
        <f aca="false">MAX(I1795,O1795,U1795,AA1795,AG1795,AM1795)/1000*1.34</f>
        <v>54.2097</v>
      </c>
      <c r="F1795" s="6" t="n">
        <f aca="false">D1795/MAX(I1795,O1795,U1795,AA1795,AG1795,AM1795)*1000</f>
        <v>1500.67976764306</v>
      </c>
      <c r="G1795" s="7"/>
      <c r="H1795" s="7" t="n">
        <v>0</v>
      </c>
      <c r="I1795" s="7" t="n">
        <v>0</v>
      </c>
      <c r="J1795" s="7" t="n">
        <v>0</v>
      </c>
      <c r="K1795" s="7" t="n">
        <v>0</v>
      </c>
      <c r="L1795" s="8" t="n">
        <f aca="false">IF(H1795&gt;0,H1795/I1795*1000,0)</f>
        <v>0</v>
      </c>
      <c r="M1795" s="7"/>
      <c r="N1795" s="7" t="n">
        <v>4482</v>
      </c>
      <c r="O1795" s="7" t="n">
        <v>40455</v>
      </c>
      <c r="P1795" s="7" t="n">
        <v>2646</v>
      </c>
      <c r="Q1795" s="7" t="n">
        <v>40455</v>
      </c>
      <c r="R1795" s="8" t="n">
        <f aca="false">IF(N1795&gt;0,N1795/O1795*1000,0)</f>
        <v>110.789766407119</v>
      </c>
      <c r="S1795" s="7"/>
      <c r="T1795" s="7" t="n">
        <v>2165</v>
      </c>
      <c r="U1795" s="7" t="n">
        <v>40455</v>
      </c>
      <c r="V1795" s="7" t="n">
        <v>1349</v>
      </c>
      <c r="W1795" s="7" t="n">
        <v>40455</v>
      </c>
      <c r="X1795" s="8" t="n">
        <f aca="false">IF(T1795&gt;0,T1795/U1795*1000,0)</f>
        <v>53.516252626375</v>
      </c>
      <c r="Y1795" s="7"/>
      <c r="Z1795" s="7" t="n">
        <v>21169</v>
      </c>
      <c r="AA1795" s="7" t="n">
        <v>40182</v>
      </c>
      <c r="AB1795" s="7" t="n">
        <v>13430</v>
      </c>
      <c r="AC1795" s="7" t="n">
        <v>40182</v>
      </c>
      <c r="AD1795" s="8" t="n">
        <f aca="false">IF(Z1795&gt;0,Z1795/AA1795*1000,0)</f>
        <v>526.827932905281</v>
      </c>
      <c r="AE1795" s="7"/>
      <c r="AF1795" s="7" t="n">
        <v>23805</v>
      </c>
      <c r="AG1795" s="7" t="n">
        <v>40028</v>
      </c>
      <c r="AH1795" s="7" t="n">
        <v>14343</v>
      </c>
      <c r="AI1795" s="7" t="n">
        <v>39772</v>
      </c>
      <c r="AJ1795" s="8" t="n">
        <f aca="false">IF(AF1795&gt;0,AF1795/AG1795*1000,0)</f>
        <v>594.708703907265</v>
      </c>
      <c r="AL1795" s="9" t="n">
        <v>9089</v>
      </c>
      <c r="AM1795" s="9" t="n">
        <v>39535</v>
      </c>
      <c r="AN1795" s="9" t="n">
        <v>3256</v>
      </c>
      <c r="AO1795" s="9" t="n">
        <v>39535</v>
      </c>
      <c r="AP1795" s="8" t="n">
        <f aca="false">IF(AL1795&gt;0,AL1795/AM1795*1000,0)</f>
        <v>229.897559124826</v>
      </c>
      <c r="AQ1795" s="7"/>
      <c r="AR1795" s="7"/>
      <c r="AS1795" s="7"/>
      <c r="AT1795" s="7"/>
      <c r="AU1795" s="3"/>
      <c r="AV1795" s="3"/>
      <c r="AW1795" s="4"/>
      <c r="AX1795" s="4"/>
      <c r="AY1795" s="10"/>
    </row>
    <row r="1796" customFormat="false" ht="15" hidden="false" customHeight="false" outlineLevel="0" collapsed="false">
      <c r="A1796" s="4" t="s">
        <v>1793</v>
      </c>
      <c r="B1796" s="3" t="n">
        <v>68</v>
      </c>
      <c r="C1796" s="3" t="n">
        <v>36</v>
      </c>
      <c r="D1796" s="5" t="n">
        <f aca="false">H1796+N1796+T1796+Z1796+AF1796+AL1796</f>
        <v>66720</v>
      </c>
      <c r="E1796" s="6" t="n">
        <f aca="false">MAX(I1796,O1796,U1796,AA1796,AG1796,AM1796)/1000*1.34</f>
        <v>56.3872</v>
      </c>
      <c r="F1796" s="6" t="n">
        <f aca="false">D1796/MAX(I1796,O1796,U1796,AA1796,AG1796,AM1796)*1000</f>
        <v>1585.55133079848</v>
      </c>
      <c r="G1796" s="7"/>
      <c r="H1796" s="7" t="n">
        <v>160</v>
      </c>
      <c r="I1796" s="7" t="n">
        <v>42080</v>
      </c>
      <c r="J1796" s="7" t="n">
        <v>0</v>
      </c>
      <c r="K1796" s="7" t="n">
        <v>0</v>
      </c>
      <c r="L1796" s="8" t="n">
        <f aca="false">IF(H1796&gt;0,H1796/I1796*1000,0)</f>
        <v>3.80228136882129</v>
      </c>
      <c r="M1796" s="7"/>
      <c r="N1796" s="7" t="n">
        <v>4640</v>
      </c>
      <c r="O1796" s="7" t="n">
        <v>41280</v>
      </c>
      <c r="P1796" s="7" t="n">
        <v>2720</v>
      </c>
      <c r="Q1796" s="7" t="n">
        <v>41280</v>
      </c>
      <c r="R1796" s="8" t="n">
        <f aca="false">IF(N1796&gt;0,N1796/O1796*1000,0)</f>
        <v>112.403100775194</v>
      </c>
      <c r="S1796" s="7"/>
      <c r="T1796" s="7" t="n">
        <v>3360</v>
      </c>
      <c r="U1796" s="7" t="n">
        <v>41120</v>
      </c>
      <c r="V1796" s="7" t="n">
        <v>1920</v>
      </c>
      <c r="W1796" s="7" t="n">
        <v>41120</v>
      </c>
      <c r="X1796" s="8" t="n">
        <f aca="false">IF(T1796&gt;0,T1796/U1796*1000,0)</f>
        <v>81.7120622568094</v>
      </c>
      <c r="Y1796" s="7"/>
      <c r="Z1796" s="7" t="n">
        <v>23200</v>
      </c>
      <c r="AA1796" s="7" t="n">
        <v>41760</v>
      </c>
      <c r="AB1796" s="7" t="n">
        <v>14400</v>
      </c>
      <c r="AC1796" s="7" t="n">
        <v>41760</v>
      </c>
      <c r="AD1796" s="8" t="n">
        <f aca="false">IF(Z1796&gt;0,Z1796/AA1796*1000,0)</f>
        <v>555.555555555556</v>
      </c>
      <c r="AE1796" s="7"/>
      <c r="AF1796" s="7" t="n">
        <v>25760</v>
      </c>
      <c r="AG1796" s="7" t="n">
        <v>41440</v>
      </c>
      <c r="AH1796" s="7" t="n">
        <v>15520</v>
      </c>
      <c r="AI1796" s="7" t="n">
        <v>41440</v>
      </c>
      <c r="AJ1796" s="8" t="n">
        <f aca="false">IF(AF1796&gt;0,AF1796/AG1796*1000,0)</f>
        <v>621.621621621622</v>
      </c>
      <c r="AL1796" s="9" t="n">
        <v>9600</v>
      </c>
      <c r="AM1796" s="9" t="n">
        <v>41600</v>
      </c>
      <c r="AN1796" s="9" t="n">
        <v>3200</v>
      </c>
      <c r="AO1796" s="9" t="n">
        <v>41440</v>
      </c>
      <c r="AP1796" s="8" t="n">
        <f aca="false">IF(AL1796&gt;0,AL1796/AM1796*1000,0)</f>
        <v>230.769230769231</v>
      </c>
      <c r="AQ1796" s="7"/>
      <c r="AR1796" s="7"/>
      <c r="AS1796" s="7"/>
      <c r="AT1796" s="7"/>
      <c r="AU1796" s="3"/>
      <c r="AV1796" s="3"/>
      <c r="AW1796" s="4"/>
      <c r="AX1796" s="4"/>
      <c r="AY1796" s="10"/>
    </row>
    <row r="1797" customFormat="false" ht="15" hidden="false" customHeight="false" outlineLevel="0" collapsed="false">
      <c r="A1797" s="4" t="s">
        <v>1794</v>
      </c>
      <c r="B1797" s="3" t="n">
        <v>68</v>
      </c>
      <c r="C1797" s="3" t="n">
        <v>36</v>
      </c>
      <c r="D1797" s="5" t="n">
        <f aca="false">H1797+N1797+T1797+Z1797+AF1797+AL1797</f>
        <v>37300</v>
      </c>
      <c r="E1797" s="6" t="n">
        <f aca="false">MAX(I1797,O1797,U1797,AA1797,AG1797,AM1797)/1000*1.34</f>
        <v>67.8844</v>
      </c>
      <c r="F1797" s="6" t="n">
        <f aca="false">D1797/MAX(I1797,O1797,U1797,AA1797,AG1797,AM1797)*1000</f>
        <v>736.281089617055</v>
      </c>
      <c r="G1797" s="7"/>
      <c r="H1797" s="7" t="n">
        <v>0</v>
      </c>
      <c r="I1797" s="7" t="n">
        <v>0</v>
      </c>
      <c r="J1797" s="7" t="n">
        <v>0</v>
      </c>
      <c r="K1797" s="7" t="n">
        <v>0</v>
      </c>
      <c r="L1797" s="8" t="n">
        <f aca="false">IF(H1797&gt;0,H1797/I1797*1000,0)</f>
        <v>0</v>
      </c>
      <c r="M1797" s="7"/>
      <c r="N1797" s="7" t="n">
        <v>0</v>
      </c>
      <c r="O1797" s="7" t="n">
        <v>0</v>
      </c>
      <c r="P1797" s="7" t="n">
        <v>0</v>
      </c>
      <c r="Q1797" s="7" t="n">
        <v>0</v>
      </c>
      <c r="R1797" s="8" t="n">
        <f aca="false">IF(N1797&gt;0,N1797/O1797*1000,0)</f>
        <v>0</v>
      </c>
      <c r="S1797" s="7"/>
      <c r="T1797" s="7" t="n">
        <v>0</v>
      </c>
      <c r="U1797" s="7" t="n">
        <v>0</v>
      </c>
      <c r="V1797" s="7" t="n">
        <v>0</v>
      </c>
      <c r="W1797" s="7" t="n">
        <v>0</v>
      </c>
      <c r="X1797" s="8" t="n">
        <f aca="false">IF(T1797&gt;0,T1797/U1797*1000,0)</f>
        <v>0</v>
      </c>
      <c r="Y1797" s="7"/>
      <c r="Z1797" s="7" t="n">
        <v>3160</v>
      </c>
      <c r="AA1797" s="7" t="n">
        <v>50060</v>
      </c>
      <c r="AB1797" s="7" t="n">
        <v>2180</v>
      </c>
      <c r="AC1797" s="7" t="n">
        <v>49960</v>
      </c>
      <c r="AD1797" s="8" t="n">
        <f aca="false">IF(Z1797&gt;0,Z1797/AA1797*1000,0)</f>
        <v>63.1242508989213</v>
      </c>
      <c r="AE1797" s="7"/>
      <c r="AF1797" s="7" t="n">
        <v>23720</v>
      </c>
      <c r="AG1797" s="7" t="n">
        <v>50660</v>
      </c>
      <c r="AH1797" s="7" t="n">
        <v>14520</v>
      </c>
      <c r="AI1797" s="7" t="n">
        <v>50660</v>
      </c>
      <c r="AJ1797" s="8" t="n">
        <f aca="false">IF(AF1797&gt;0,AF1797/AG1797*1000,0)</f>
        <v>468.219502566127</v>
      </c>
      <c r="AL1797" s="9" t="n">
        <v>10420</v>
      </c>
      <c r="AM1797" s="9" t="n">
        <v>50200</v>
      </c>
      <c r="AN1797" s="9" t="n">
        <v>2380</v>
      </c>
      <c r="AO1797" s="9" t="n">
        <v>50200</v>
      </c>
      <c r="AP1797" s="8" t="n">
        <f aca="false">IF(AL1797&gt;0,AL1797/AM1797*1000,0)</f>
        <v>207.569721115538</v>
      </c>
      <c r="AQ1797" s="7"/>
      <c r="AR1797" s="7"/>
      <c r="AS1797" s="7"/>
      <c r="AT1797" s="7"/>
      <c r="AU1797" s="3"/>
      <c r="AV1797" s="3"/>
      <c r="AW1797" s="4"/>
      <c r="AX1797" s="4"/>
      <c r="AY1797" s="10"/>
    </row>
    <row r="1798" customFormat="false" ht="15" hidden="false" customHeight="false" outlineLevel="0" collapsed="false">
      <c r="A1798" s="4" t="s">
        <v>1795</v>
      </c>
      <c r="B1798" s="3" t="n">
        <v>68</v>
      </c>
      <c r="C1798" s="3" t="n">
        <v>36</v>
      </c>
      <c r="D1798" s="5" t="n">
        <f aca="false">H1798+N1798+T1798+Z1798+AF1798+AL1798</f>
        <v>80940</v>
      </c>
      <c r="E1798" s="6" t="n">
        <f aca="false">MAX(I1798,O1798,U1798,AA1798,AG1798,AM1798)/1000*1.34</f>
        <v>69.01</v>
      </c>
      <c r="F1798" s="6" t="n">
        <f aca="false">D1798/MAX(I1798,O1798,U1798,AA1798,AG1798,AM1798)*1000</f>
        <v>1571.65048543689</v>
      </c>
      <c r="G1798" s="7"/>
      <c r="H1798" s="7" t="n">
        <v>10</v>
      </c>
      <c r="I1798" s="7" t="n">
        <v>51500</v>
      </c>
      <c r="J1798" s="7" t="n">
        <v>0</v>
      </c>
      <c r="K1798" s="7" t="n">
        <v>0</v>
      </c>
      <c r="L1798" s="8" t="n">
        <f aca="false">IF(H1798&gt;0,H1798/I1798*1000,0)</f>
        <v>0.194174757281553</v>
      </c>
      <c r="M1798" s="7"/>
      <c r="N1798" s="7" t="n">
        <v>7730</v>
      </c>
      <c r="O1798" s="7" t="n">
        <v>50040</v>
      </c>
      <c r="P1798" s="7" t="n">
        <v>4940</v>
      </c>
      <c r="Q1798" s="7" t="n">
        <v>50040</v>
      </c>
      <c r="R1798" s="8" t="n">
        <f aca="false">IF(N1798&gt;0,N1798/O1798*1000,0)</f>
        <v>154.476418864908</v>
      </c>
      <c r="S1798" s="7"/>
      <c r="T1798" s="7" t="n">
        <v>6920</v>
      </c>
      <c r="U1798" s="7" t="n">
        <v>50600</v>
      </c>
      <c r="V1798" s="7" t="n">
        <v>4500</v>
      </c>
      <c r="W1798" s="7" t="n">
        <v>50600</v>
      </c>
      <c r="X1798" s="8" t="n">
        <f aca="false">IF(T1798&gt;0,T1798/U1798*1000,0)</f>
        <v>136.758893280632</v>
      </c>
      <c r="Y1798" s="7"/>
      <c r="Z1798" s="7" t="n">
        <v>28190</v>
      </c>
      <c r="AA1798" s="7" t="n">
        <v>50590</v>
      </c>
      <c r="AB1798" s="7" t="n">
        <v>18420</v>
      </c>
      <c r="AC1798" s="7" t="n">
        <v>50550</v>
      </c>
      <c r="AD1798" s="8" t="n">
        <f aca="false">IF(Z1798&gt;0,Z1798/AA1798*1000,0)</f>
        <v>557.224747973908</v>
      </c>
      <c r="AE1798" s="7"/>
      <c r="AF1798" s="7" t="n">
        <v>27660</v>
      </c>
      <c r="AG1798" s="7" t="n">
        <v>50180</v>
      </c>
      <c r="AH1798" s="7" t="n">
        <v>16600</v>
      </c>
      <c r="AI1798" s="7" t="n">
        <v>50180</v>
      </c>
      <c r="AJ1798" s="8" t="n">
        <f aca="false">IF(AF1798&gt;0,AF1798/AG1798*1000,0)</f>
        <v>551.215623754484</v>
      </c>
      <c r="AL1798" s="9" t="n">
        <v>10430</v>
      </c>
      <c r="AM1798" s="9" t="n">
        <v>50030</v>
      </c>
      <c r="AN1798" s="9" t="n">
        <v>2970</v>
      </c>
      <c r="AO1798" s="9" t="n">
        <v>49760</v>
      </c>
      <c r="AP1798" s="8" t="n">
        <f aca="false">IF(AL1798&gt;0,AL1798/AM1798*1000,0)</f>
        <v>208.474915050969</v>
      </c>
      <c r="AQ1798" s="7"/>
      <c r="AR1798" s="7"/>
      <c r="AS1798" s="7"/>
      <c r="AT1798" s="7"/>
      <c r="AU1798" s="3"/>
      <c r="AV1798" s="3"/>
      <c r="AW1798" s="4"/>
      <c r="AX1798" s="4"/>
      <c r="AY1798" s="10"/>
    </row>
    <row r="1799" customFormat="false" ht="15" hidden="false" customHeight="false" outlineLevel="0" collapsed="false">
      <c r="A1799" s="4" t="s">
        <v>1796</v>
      </c>
      <c r="B1799" s="3" t="n">
        <v>68</v>
      </c>
      <c r="C1799" s="3" t="n">
        <v>36</v>
      </c>
      <c r="D1799" s="5" t="n">
        <f aca="false">H1799+N1799+T1799+Z1799+AF1799+AL1799</f>
        <v>69680</v>
      </c>
      <c r="E1799" s="6" t="n">
        <f aca="false">MAX(I1799,O1799,U1799,AA1799,AG1799,AM1799)/1000*1.34</f>
        <v>62.0688</v>
      </c>
      <c r="F1799" s="6" t="n">
        <f aca="false">D1799/MAX(I1799,O1799,U1799,AA1799,AG1799,AM1799)*1000</f>
        <v>1504.31778929188</v>
      </c>
      <c r="G1799" s="7"/>
      <c r="H1799" s="7" t="n">
        <v>80</v>
      </c>
      <c r="I1799" s="7" t="n">
        <v>46320</v>
      </c>
      <c r="J1799" s="7" t="n">
        <v>0</v>
      </c>
      <c r="K1799" s="7" t="n">
        <v>0</v>
      </c>
      <c r="L1799" s="8" t="n">
        <f aca="false">IF(H1799&gt;0,H1799/I1799*1000,0)</f>
        <v>1.72711571675302</v>
      </c>
      <c r="M1799" s="7"/>
      <c r="N1799" s="7" t="n">
        <v>6280</v>
      </c>
      <c r="O1799" s="7" t="n">
        <v>44320</v>
      </c>
      <c r="P1799" s="7" t="n">
        <v>3840</v>
      </c>
      <c r="Q1799" s="7" t="n">
        <v>44320</v>
      </c>
      <c r="R1799" s="8" t="n">
        <f aca="false">IF(N1799&gt;0,N1799/O1799*1000,0)</f>
        <v>141.696750902527</v>
      </c>
      <c r="S1799" s="7"/>
      <c r="T1799" s="7" t="n">
        <v>5640</v>
      </c>
      <c r="U1799" s="7" t="n">
        <v>44920</v>
      </c>
      <c r="V1799" s="7" t="n">
        <v>3560</v>
      </c>
      <c r="W1799" s="7" t="n">
        <v>44920</v>
      </c>
      <c r="X1799" s="8" t="n">
        <f aca="false">IF(T1799&gt;0,T1799/U1799*1000,0)</f>
        <v>125.556544968833</v>
      </c>
      <c r="Y1799" s="7"/>
      <c r="Z1799" s="7" t="n">
        <v>24080</v>
      </c>
      <c r="AA1799" s="7" t="n">
        <v>45040</v>
      </c>
      <c r="AB1799" s="7" t="n">
        <v>15600</v>
      </c>
      <c r="AC1799" s="7" t="n">
        <v>45000</v>
      </c>
      <c r="AD1799" s="8" t="n">
        <f aca="false">IF(Z1799&gt;0,Z1799/AA1799*1000,0)</f>
        <v>534.635879218473</v>
      </c>
      <c r="AE1799" s="7"/>
      <c r="AF1799" s="7" t="n">
        <v>25000</v>
      </c>
      <c r="AG1799" s="7" t="n">
        <v>41000</v>
      </c>
      <c r="AH1799" s="7" t="n">
        <v>15280</v>
      </c>
      <c r="AI1799" s="7" t="n">
        <v>41000</v>
      </c>
      <c r="AJ1799" s="8" t="n">
        <f aca="false">IF(AF1799&gt;0,AF1799/AG1799*1000,0)</f>
        <v>609.756097560976</v>
      </c>
      <c r="AL1799" s="9" t="n">
        <v>8600</v>
      </c>
      <c r="AM1799" s="9" t="n">
        <v>41320</v>
      </c>
      <c r="AN1799" s="9" t="n">
        <v>2840</v>
      </c>
      <c r="AO1799" s="9" t="n">
        <v>41080</v>
      </c>
      <c r="AP1799" s="8" t="n">
        <f aca="false">IF(AL1799&gt;0,AL1799/AM1799*1000,0)</f>
        <v>208.131655372701</v>
      </c>
      <c r="AQ1799" s="7"/>
      <c r="AR1799" s="7"/>
      <c r="AS1799" s="7"/>
      <c r="AT1799" s="7"/>
      <c r="AU1799" s="3"/>
      <c r="AV1799" s="3"/>
      <c r="AW1799" s="4"/>
      <c r="AX1799" s="4"/>
      <c r="AY1799" s="10"/>
    </row>
    <row r="1800" customFormat="false" ht="15" hidden="false" customHeight="false" outlineLevel="0" collapsed="false">
      <c r="A1800" s="4" t="s">
        <v>1797</v>
      </c>
      <c r="B1800" s="3" t="n">
        <v>68</v>
      </c>
      <c r="C1800" s="3" t="n">
        <v>36</v>
      </c>
      <c r="D1800" s="5" t="n">
        <f aca="false">H1800+N1800+T1800+Z1800+AF1800+AL1800</f>
        <v>77480</v>
      </c>
      <c r="E1800" s="6" t="n">
        <f aca="false">MAX(I1800,O1800,U1800,AA1800,AG1800,AM1800)/1000*1.34</f>
        <v>62.6048</v>
      </c>
      <c r="F1800" s="6" t="n">
        <f aca="false">D1800/MAX(I1800,O1800,U1800,AA1800,AG1800,AM1800)*1000</f>
        <v>1658.3904109589</v>
      </c>
      <c r="G1800" s="7"/>
      <c r="H1800" s="7" t="n">
        <v>0</v>
      </c>
      <c r="I1800" s="7" t="n">
        <v>0</v>
      </c>
      <c r="J1800" s="7" t="n">
        <v>0</v>
      </c>
      <c r="K1800" s="7" t="n">
        <v>0</v>
      </c>
      <c r="L1800" s="8" t="n">
        <f aca="false">IF(H1800&gt;0,H1800/I1800*1000,0)</f>
        <v>0</v>
      </c>
      <c r="M1800" s="7"/>
      <c r="N1800" s="7" t="n">
        <v>6240</v>
      </c>
      <c r="O1800" s="7" t="n">
        <v>46200</v>
      </c>
      <c r="P1800" s="7" t="n">
        <v>3920</v>
      </c>
      <c r="Q1800" s="7" t="n">
        <v>46200</v>
      </c>
      <c r="R1800" s="8" t="n">
        <f aca="false">IF(N1800&gt;0,N1800/O1800*1000,0)</f>
        <v>135.064935064935</v>
      </c>
      <c r="S1800" s="7"/>
      <c r="T1800" s="7" t="n">
        <v>6000</v>
      </c>
      <c r="U1800" s="7" t="n">
        <v>46720</v>
      </c>
      <c r="V1800" s="7" t="n">
        <v>4080</v>
      </c>
      <c r="W1800" s="7" t="n">
        <v>46600</v>
      </c>
      <c r="X1800" s="8" t="n">
        <f aca="false">IF(T1800&gt;0,T1800/U1800*1000,0)</f>
        <v>128.424657534247</v>
      </c>
      <c r="Y1800" s="7"/>
      <c r="Z1800" s="7" t="n">
        <v>27160</v>
      </c>
      <c r="AA1800" s="7" t="n">
        <v>46720</v>
      </c>
      <c r="AB1800" s="7" t="n">
        <v>17200</v>
      </c>
      <c r="AC1800" s="7" t="n">
        <v>46640</v>
      </c>
      <c r="AD1800" s="8" t="n">
        <f aca="false">IF(Z1800&gt;0,Z1800/AA1800*1000,0)</f>
        <v>581.335616438356</v>
      </c>
      <c r="AE1800" s="7"/>
      <c r="AF1800" s="7" t="n">
        <v>28600</v>
      </c>
      <c r="AG1800" s="7" t="n">
        <v>46200</v>
      </c>
      <c r="AH1800" s="7" t="n">
        <v>17640</v>
      </c>
      <c r="AI1800" s="7" t="n">
        <v>46200</v>
      </c>
      <c r="AJ1800" s="8" t="n">
        <f aca="false">IF(AF1800&gt;0,AF1800/AG1800*1000,0)</f>
        <v>619.047619047619</v>
      </c>
      <c r="AL1800" s="9" t="n">
        <v>9480</v>
      </c>
      <c r="AM1800" s="9" t="n">
        <v>46080</v>
      </c>
      <c r="AN1800" s="9" t="n">
        <v>3000</v>
      </c>
      <c r="AO1800" s="9" t="n">
        <v>45960</v>
      </c>
      <c r="AP1800" s="8" t="n">
        <f aca="false">IF(AL1800&gt;0,AL1800/AM1800*1000,0)</f>
        <v>205.729166666667</v>
      </c>
      <c r="AQ1800" s="7"/>
      <c r="AR1800" s="7"/>
      <c r="AS1800" s="7"/>
      <c r="AT1800" s="7"/>
      <c r="AU1800" s="3"/>
      <c r="AV1800" s="3"/>
      <c r="AW1800" s="4"/>
      <c r="AX1800" s="4"/>
      <c r="AY1800" s="10"/>
    </row>
    <row r="1801" customFormat="false" ht="15" hidden="false" customHeight="false" outlineLevel="0" collapsed="false">
      <c r="A1801" s="4" t="s">
        <v>1798</v>
      </c>
      <c r="B1801" s="3" t="n">
        <v>68</v>
      </c>
      <c r="C1801" s="3" t="n">
        <v>30</v>
      </c>
      <c r="D1801" s="5" t="n">
        <f aca="false">H1801+N1801+T1801+Z1801+AF1801+AL1801</f>
        <v>38067</v>
      </c>
      <c r="E1801" s="6" t="n">
        <f aca="false">MAX(I1801,O1801,U1801,AA1801,AG1801,AM1801)/1000*1.34</f>
        <v>54.89042</v>
      </c>
      <c r="F1801" s="6" t="n">
        <f aca="false">D1801/MAX(I1801,O1801,U1801,AA1801,AG1801,AM1801)*1000</f>
        <v>929.302053072285</v>
      </c>
      <c r="G1801" s="7"/>
      <c r="H1801" s="7" t="n">
        <v>314</v>
      </c>
      <c r="I1801" s="7" t="n">
        <v>40963</v>
      </c>
      <c r="J1801" s="7" t="n">
        <v>0</v>
      </c>
      <c r="K1801" s="7" t="n">
        <v>0</v>
      </c>
      <c r="L1801" s="8" t="n">
        <f aca="false">IF(H1801&gt;0,H1801/I1801*1000,0)</f>
        <v>7.66545419036692</v>
      </c>
      <c r="M1801" s="7"/>
      <c r="N1801" s="7" t="n">
        <v>0</v>
      </c>
      <c r="O1801" s="7" t="n">
        <v>0</v>
      </c>
      <c r="P1801" s="7" t="n">
        <v>0</v>
      </c>
      <c r="Q1801" s="7" t="n">
        <v>0</v>
      </c>
      <c r="R1801" s="8" t="n">
        <f aca="false">IF(N1801&gt;0,N1801/O1801*1000,0)</f>
        <v>0</v>
      </c>
      <c r="S1801" s="7"/>
      <c r="T1801" s="7" t="n">
        <v>1416</v>
      </c>
      <c r="U1801" s="7" t="n">
        <v>38414</v>
      </c>
      <c r="V1801" s="7" t="n">
        <v>1360</v>
      </c>
      <c r="W1801" s="7" t="n">
        <v>38414</v>
      </c>
      <c r="X1801" s="8" t="n">
        <f aca="false">IF(T1801&gt;0,T1801/U1801*1000,0)</f>
        <v>36.8615608892591</v>
      </c>
      <c r="Y1801" s="7"/>
      <c r="Z1801" s="7" t="n">
        <v>13200</v>
      </c>
      <c r="AA1801" s="7" t="n">
        <v>37309</v>
      </c>
      <c r="AB1801" s="7" t="n">
        <v>8111</v>
      </c>
      <c r="AC1801" s="7" t="n">
        <v>37309</v>
      </c>
      <c r="AD1801" s="8" t="n">
        <f aca="false">IF(Z1801&gt;0,Z1801/AA1801*1000,0)</f>
        <v>353.802031681364</v>
      </c>
      <c r="AE1801" s="7"/>
      <c r="AF1801" s="7" t="n">
        <v>16224</v>
      </c>
      <c r="AG1801" s="7" t="n">
        <v>37097</v>
      </c>
      <c r="AH1801" s="7" t="n">
        <v>10547</v>
      </c>
      <c r="AI1801" s="7" t="n">
        <v>37097</v>
      </c>
      <c r="AJ1801" s="8" t="n">
        <f aca="false">IF(AF1801&gt;0,AF1801/AG1801*1000,0)</f>
        <v>437.339946626412</v>
      </c>
      <c r="AL1801" s="9" t="n">
        <v>6913</v>
      </c>
      <c r="AM1801" s="9" t="n">
        <v>35798</v>
      </c>
      <c r="AN1801" s="9" t="n">
        <v>2545</v>
      </c>
      <c r="AO1801" s="9" t="n">
        <v>35798</v>
      </c>
      <c r="AP1801" s="8" t="n">
        <f aca="false">IF(AL1801&gt;0,AL1801/AM1801*1000,0)</f>
        <v>193.111347002626</v>
      </c>
      <c r="AQ1801" s="7"/>
      <c r="AR1801" s="7"/>
      <c r="AS1801" s="7"/>
      <c r="AT1801" s="7"/>
      <c r="AU1801" s="3"/>
      <c r="AV1801" s="3"/>
      <c r="AW1801" s="4"/>
      <c r="AX1801" s="4"/>
      <c r="AY1801" s="10"/>
    </row>
    <row r="1802" customFormat="false" ht="15" hidden="false" customHeight="false" outlineLevel="0" collapsed="false">
      <c r="A1802" s="4" t="s">
        <v>1799</v>
      </c>
      <c r="B1802" s="3" t="n">
        <v>68</v>
      </c>
      <c r="C1802" s="3" t="n">
        <v>35</v>
      </c>
      <c r="D1802" s="5" t="n">
        <f aca="false">H1802+N1802+T1802+Z1802+AF1802+AL1802</f>
        <v>42186</v>
      </c>
      <c r="E1802" s="6" t="n">
        <f aca="false">MAX(I1802,O1802,U1802,AA1802,AG1802,AM1802)/1000*1.34</f>
        <v>62.00984</v>
      </c>
      <c r="F1802" s="6" t="n">
        <f aca="false">D1802/MAX(I1802,O1802,U1802,AA1802,AG1802,AM1802)*1000</f>
        <v>911.617253003717</v>
      </c>
      <c r="G1802" s="7"/>
      <c r="H1802" s="7" t="n">
        <v>107</v>
      </c>
      <c r="I1802" s="7" t="n">
        <v>46276</v>
      </c>
      <c r="J1802" s="7" t="n">
        <v>0</v>
      </c>
      <c r="K1802" s="7" t="n">
        <v>0</v>
      </c>
      <c r="L1802" s="8" t="n">
        <f aca="false">IF(H1802&gt;0,H1802/I1802*1000,0)</f>
        <v>2.31221367447489</v>
      </c>
      <c r="M1802" s="7"/>
      <c r="N1802" s="7" t="n">
        <v>742</v>
      </c>
      <c r="O1802" s="7" t="n">
        <v>30919</v>
      </c>
      <c r="P1802" s="7" t="n">
        <v>457</v>
      </c>
      <c r="Q1802" s="7" t="n">
        <v>30919</v>
      </c>
      <c r="R1802" s="8" t="n">
        <f aca="false">IF(N1802&gt;0,N1802/O1802*1000,0)</f>
        <v>23.9981888159384</v>
      </c>
      <c r="S1802" s="7"/>
      <c r="T1802" s="7" t="n">
        <v>1843</v>
      </c>
      <c r="U1802" s="7" t="n">
        <v>30895</v>
      </c>
      <c r="V1802" s="7" t="n">
        <v>1171</v>
      </c>
      <c r="W1802" s="7" t="n">
        <v>30857</v>
      </c>
      <c r="X1802" s="8" t="n">
        <f aca="false">IF(T1802&gt;0,T1802/U1802*1000,0)</f>
        <v>59.6536656416896</v>
      </c>
      <c r="Y1802" s="7"/>
      <c r="Z1802" s="7" t="n">
        <v>16599</v>
      </c>
      <c r="AA1802" s="7" t="n">
        <v>31905</v>
      </c>
      <c r="AB1802" s="7" t="n">
        <v>10686</v>
      </c>
      <c r="AC1802" s="7" t="n">
        <v>31905</v>
      </c>
      <c r="AD1802" s="8" t="n">
        <f aca="false">IF(Z1802&gt;0,Z1802/AA1802*1000,0)</f>
        <v>520.263281617301</v>
      </c>
      <c r="AE1802" s="7"/>
      <c r="AF1802" s="7" t="n">
        <v>18685</v>
      </c>
      <c r="AG1802" s="7" t="n">
        <v>29882</v>
      </c>
      <c r="AH1802" s="7" t="n">
        <v>11630</v>
      </c>
      <c r="AI1802" s="7" t="n">
        <v>29822</v>
      </c>
      <c r="AJ1802" s="8" t="n">
        <f aca="false">IF(AF1802&gt;0,AF1802/AG1802*1000,0)</f>
        <v>625.292818419115</v>
      </c>
      <c r="AL1802" s="9" t="n">
        <v>4210</v>
      </c>
      <c r="AM1802" s="9" t="n">
        <v>29196</v>
      </c>
      <c r="AN1802" s="9" t="n">
        <v>1959</v>
      </c>
      <c r="AO1802" s="9" t="n">
        <v>28979</v>
      </c>
      <c r="AP1802" s="8" t="n">
        <f aca="false">IF(AL1802&gt;0,AL1802/AM1802*1000,0)</f>
        <v>144.197835319907</v>
      </c>
      <c r="AQ1802" s="7"/>
      <c r="AR1802" s="7"/>
      <c r="AS1802" s="7"/>
      <c r="AT1802" s="7"/>
      <c r="AU1802" s="3"/>
      <c r="AV1802" s="3"/>
      <c r="AW1802" s="4"/>
      <c r="AX1802" s="4"/>
      <c r="AY1802" s="10"/>
    </row>
    <row r="1803" customFormat="false" ht="15" hidden="false" customHeight="false" outlineLevel="0" collapsed="false">
      <c r="A1803" s="4" t="s">
        <v>1800</v>
      </c>
      <c r="B1803" s="3" t="n">
        <v>68</v>
      </c>
      <c r="C1803" s="3" t="n">
        <v>35</v>
      </c>
      <c r="D1803" s="5" t="n">
        <f aca="false">H1803+N1803+T1803+Z1803+AF1803+AL1803</f>
        <v>21920</v>
      </c>
      <c r="E1803" s="6" t="n">
        <f aca="false">MAX(I1803,O1803,U1803,AA1803,AG1803,AM1803)/1000*1.34</f>
        <v>50.4912</v>
      </c>
      <c r="F1803" s="6" t="n">
        <f aca="false">D1803/MAX(I1803,O1803,U1803,AA1803,AG1803,AM1803)*1000</f>
        <v>581.740976645435</v>
      </c>
      <c r="G1803" s="7"/>
      <c r="H1803" s="7" t="n">
        <v>0</v>
      </c>
      <c r="I1803" s="7" t="n">
        <v>0</v>
      </c>
      <c r="J1803" s="7" t="n">
        <v>0</v>
      </c>
      <c r="K1803" s="7" t="n">
        <v>0</v>
      </c>
      <c r="L1803" s="8" t="n">
        <f aca="false">IF(H1803&gt;0,H1803/I1803*1000,0)</f>
        <v>0</v>
      </c>
      <c r="M1803" s="7"/>
      <c r="N1803" s="7" t="n">
        <v>3240</v>
      </c>
      <c r="O1803" s="7" t="n">
        <v>37280</v>
      </c>
      <c r="P1803" s="7" t="n">
        <v>1920</v>
      </c>
      <c r="Q1803" s="7" t="n">
        <v>37280</v>
      </c>
      <c r="R1803" s="8" t="n">
        <f aca="false">IF(N1803&gt;0,N1803/O1803*1000,0)</f>
        <v>86.9098712446352</v>
      </c>
      <c r="S1803" s="7"/>
      <c r="T1803" s="7" t="n">
        <v>0</v>
      </c>
      <c r="U1803" s="7" t="n">
        <v>0</v>
      </c>
      <c r="V1803" s="7" t="n">
        <v>0</v>
      </c>
      <c r="W1803" s="7" t="n">
        <v>0</v>
      </c>
      <c r="X1803" s="8" t="n">
        <f aca="false">IF(T1803&gt;0,T1803/U1803*1000,0)</f>
        <v>0</v>
      </c>
      <c r="Y1803" s="7"/>
      <c r="Z1803" s="7" t="n">
        <v>5320</v>
      </c>
      <c r="AA1803" s="7" t="n">
        <v>37680</v>
      </c>
      <c r="AB1803" s="7" t="n">
        <v>3400</v>
      </c>
      <c r="AC1803" s="7" t="n">
        <v>37680</v>
      </c>
      <c r="AD1803" s="8" t="n">
        <f aca="false">IF(Z1803&gt;0,Z1803/AA1803*1000,0)</f>
        <v>141.188959660297</v>
      </c>
      <c r="AE1803" s="7"/>
      <c r="AF1803" s="7" t="n">
        <v>9240</v>
      </c>
      <c r="AG1803" s="7" t="n">
        <v>37320</v>
      </c>
      <c r="AH1803" s="7" t="n">
        <v>5640</v>
      </c>
      <c r="AI1803" s="7" t="n">
        <v>37320</v>
      </c>
      <c r="AJ1803" s="8" t="n">
        <f aca="false">IF(AF1803&gt;0,AF1803/AG1803*1000,0)</f>
        <v>247.588424437299</v>
      </c>
      <c r="AL1803" s="9" t="n">
        <v>4120</v>
      </c>
      <c r="AM1803" s="9" t="n">
        <v>37520</v>
      </c>
      <c r="AN1803" s="9" t="n">
        <v>2160</v>
      </c>
      <c r="AO1803" s="9" t="n">
        <v>37520</v>
      </c>
      <c r="AP1803" s="8" t="n">
        <f aca="false">IF(AL1803&gt;0,AL1803/AM1803*1000,0)</f>
        <v>109.808102345416</v>
      </c>
      <c r="AQ1803" s="7"/>
      <c r="AR1803" s="7"/>
      <c r="AS1803" s="7"/>
      <c r="AT1803" s="7"/>
      <c r="AU1803" s="3"/>
      <c r="AV1803" s="3"/>
      <c r="AW1803" s="4"/>
      <c r="AX1803" s="4"/>
      <c r="AY1803" s="10"/>
    </row>
    <row r="1804" customFormat="false" ht="15" hidden="false" customHeight="false" outlineLevel="0" collapsed="false">
      <c r="A1804" s="4" t="s">
        <v>1801</v>
      </c>
      <c r="B1804" s="3" t="n">
        <v>68</v>
      </c>
      <c r="C1804" s="3" t="n">
        <v>35</v>
      </c>
      <c r="D1804" s="5" t="n">
        <f aca="false">H1804+N1804+T1804+Z1804+AF1804+AL1804</f>
        <v>40920</v>
      </c>
      <c r="E1804" s="6" t="n">
        <f aca="false">MAX(I1804,O1804,U1804,AA1804,AG1804,AM1804)/1000*1.34</f>
        <v>53.2248</v>
      </c>
      <c r="F1804" s="6" t="n">
        <f aca="false">D1804/MAX(I1804,O1804,U1804,AA1804,AG1804,AM1804)*1000</f>
        <v>1030.21148036254</v>
      </c>
      <c r="G1804" s="7"/>
      <c r="H1804" s="7" t="n">
        <v>160</v>
      </c>
      <c r="I1804" s="7" t="n">
        <v>39720</v>
      </c>
      <c r="J1804" s="7" t="n">
        <v>0</v>
      </c>
      <c r="K1804" s="7" t="n">
        <v>0</v>
      </c>
      <c r="L1804" s="8" t="n">
        <f aca="false">IF(H1804&gt;0,H1804/I1804*1000,0)</f>
        <v>4.0281973816717</v>
      </c>
      <c r="M1804" s="7"/>
      <c r="N1804" s="7" t="n">
        <v>0</v>
      </c>
      <c r="O1804" s="7" t="n">
        <v>0</v>
      </c>
      <c r="P1804" s="7" t="n">
        <v>0</v>
      </c>
      <c r="Q1804" s="7" t="n">
        <v>0</v>
      </c>
      <c r="R1804" s="8" t="n">
        <f aca="false">IF(N1804&gt;0,N1804/O1804*1000,0)</f>
        <v>0</v>
      </c>
      <c r="S1804" s="7"/>
      <c r="T1804" s="7" t="n">
        <v>360</v>
      </c>
      <c r="U1804" s="7" t="n">
        <v>29200</v>
      </c>
      <c r="V1804" s="7" t="n">
        <v>320</v>
      </c>
      <c r="W1804" s="7" t="n">
        <v>29200</v>
      </c>
      <c r="X1804" s="8" t="n">
        <f aca="false">IF(T1804&gt;0,T1804/U1804*1000,0)</f>
        <v>12.3287671232877</v>
      </c>
      <c r="Y1804" s="7"/>
      <c r="Z1804" s="7" t="n">
        <v>16360</v>
      </c>
      <c r="AA1804" s="7" t="n">
        <v>33480</v>
      </c>
      <c r="AB1804" s="7" t="n">
        <v>10040</v>
      </c>
      <c r="AC1804" s="7" t="n">
        <v>33440</v>
      </c>
      <c r="AD1804" s="8" t="n">
        <f aca="false">IF(Z1804&gt;0,Z1804/AA1804*1000,0)</f>
        <v>488.649940262844</v>
      </c>
      <c r="AE1804" s="7"/>
      <c r="AF1804" s="7" t="n">
        <v>19800</v>
      </c>
      <c r="AG1804" s="7" t="n">
        <v>33040</v>
      </c>
      <c r="AH1804" s="7" t="n">
        <v>12160</v>
      </c>
      <c r="AI1804" s="7" t="n">
        <v>33040</v>
      </c>
      <c r="AJ1804" s="8" t="n">
        <f aca="false">IF(AF1804&gt;0,AF1804/AG1804*1000,0)</f>
        <v>599.273607748184</v>
      </c>
      <c r="AL1804" s="9" t="n">
        <v>4240</v>
      </c>
      <c r="AM1804" s="9" t="n">
        <v>33640</v>
      </c>
      <c r="AN1804" s="9" t="n">
        <v>160</v>
      </c>
      <c r="AO1804" s="9" t="n">
        <v>0</v>
      </c>
      <c r="AP1804" s="8" t="n">
        <f aca="false">IF(AL1804&gt;0,AL1804/AM1804*1000,0)</f>
        <v>126.040428061831</v>
      </c>
      <c r="AQ1804" s="7"/>
      <c r="AR1804" s="7"/>
      <c r="AS1804" s="7"/>
      <c r="AT1804" s="7"/>
      <c r="AU1804" s="3"/>
      <c r="AV1804" s="3"/>
      <c r="AW1804" s="4"/>
      <c r="AX1804" s="4"/>
      <c r="AY1804" s="10"/>
    </row>
    <row r="1805" customFormat="false" ht="15" hidden="false" customHeight="false" outlineLevel="0" collapsed="false">
      <c r="A1805" s="4" t="s">
        <v>1802</v>
      </c>
      <c r="B1805" s="3" t="n">
        <v>68</v>
      </c>
      <c r="C1805" s="3" t="n">
        <v>35</v>
      </c>
      <c r="D1805" s="5" t="n">
        <f aca="false">H1805+N1805+T1805+Z1805+AF1805+AL1805</f>
        <v>54198</v>
      </c>
      <c r="E1805" s="6" t="n">
        <f aca="false">MAX(I1805,O1805,U1805,AA1805,AG1805,AM1805)/1000*1.34</f>
        <v>80.3196</v>
      </c>
      <c r="F1805" s="6" t="n">
        <f aca="false">D1805/MAX(I1805,O1805,U1805,AA1805,AG1805,AM1805)*1000</f>
        <v>904.204204204204</v>
      </c>
      <c r="G1805" s="7"/>
      <c r="H1805" s="7" t="n">
        <v>114</v>
      </c>
      <c r="I1805" s="7" t="n">
        <v>59940</v>
      </c>
      <c r="J1805" s="7" t="n">
        <v>0</v>
      </c>
      <c r="K1805" s="7" t="n">
        <v>0</v>
      </c>
      <c r="L1805" s="8" t="n">
        <f aca="false">IF(H1805&gt;0,H1805/I1805*1000,0)</f>
        <v>1.9019019019019</v>
      </c>
      <c r="M1805" s="7"/>
      <c r="N1805" s="7" t="n">
        <v>2320</v>
      </c>
      <c r="O1805" s="7" t="n">
        <v>20208</v>
      </c>
      <c r="P1805" s="7" t="n">
        <v>1874</v>
      </c>
      <c r="Q1805" s="7" t="n">
        <v>20208</v>
      </c>
      <c r="R1805" s="8" t="n">
        <f aca="false">IF(N1805&gt;0,N1805/O1805*1000,0)</f>
        <v>114.806017418844</v>
      </c>
      <c r="S1805" s="7"/>
      <c r="T1805" s="7" t="n">
        <v>1468</v>
      </c>
      <c r="U1805" s="7" t="n">
        <v>38854</v>
      </c>
      <c r="V1805" s="7" t="n">
        <v>1097</v>
      </c>
      <c r="W1805" s="7" t="n">
        <v>38854</v>
      </c>
      <c r="X1805" s="8" t="n">
        <f aca="false">IF(T1805&gt;0,T1805/U1805*1000,0)</f>
        <v>37.7824676995934</v>
      </c>
      <c r="Y1805" s="7"/>
      <c r="Z1805" s="7" t="n">
        <v>16464</v>
      </c>
      <c r="AA1805" s="7" t="n">
        <v>59385</v>
      </c>
      <c r="AB1805" s="7" t="n">
        <v>10909</v>
      </c>
      <c r="AC1805" s="7" t="n">
        <v>59385</v>
      </c>
      <c r="AD1805" s="8" t="n">
        <f aca="false">IF(Z1805&gt;0,Z1805/AA1805*1000,0)</f>
        <v>277.241727709017</v>
      </c>
      <c r="AE1805" s="7"/>
      <c r="AF1805" s="7" t="n">
        <v>24414</v>
      </c>
      <c r="AG1805" s="7" t="n">
        <v>58518</v>
      </c>
      <c r="AH1805" s="7" t="n">
        <v>15943</v>
      </c>
      <c r="AI1805" s="7" t="n">
        <v>58518</v>
      </c>
      <c r="AJ1805" s="8" t="n">
        <f aca="false">IF(AF1805&gt;0,AF1805/AG1805*1000,0)</f>
        <v>417.204962575618</v>
      </c>
      <c r="AL1805" s="9" t="n">
        <v>9418</v>
      </c>
      <c r="AM1805" s="9" t="n">
        <v>56218</v>
      </c>
      <c r="AN1805" s="9" t="n">
        <v>2610</v>
      </c>
      <c r="AO1805" s="9" t="n">
        <v>55536</v>
      </c>
      <c r="AP1805" s="8" t="n">
        <f aca="false">IF(AL1805&gt;0,AL1805/AM1805*1000,0)</f>
        <v>167.526415027215</v>
      </c>
      <c r="AQ1805" s="7"/>
      <c r="AR1805" s="7"/>
      <c r="AS1805" s="7"/>
      <c r="AT1805" s="7"/>
      <c r="AU1805" s="3"/>
      <c r="AV1805" s="3"/>
      <c r="AW1805" s="4"/>
      <c r="AX1805" s="4"/>
      <c r="AY1805" s="10"/>
    </row>
    <row r="1806" customFormat="false" ht="15" hidden="false" customHeight="false" outlineLevel="0" collapsed="false">
      <c r="A1806" s="4" t="s">
        <v>1803</v>
      </c>
      <c r="B1806" s="3" t="n">
        <v>68</v>
      </c>
      <c r="C1806" s="3" t="n">
        <v>38</v>
      </c>
      <c r="D1806" s="5" t="n">
        <f aca="false">H1806+N1806+T1806+Z1806+AF1806+AL1806</f>
        <v>21440</v>
      </c>
      <c r="E1806" s="6" t="n">
        <f aca="false">MAX(I1806,O1806,U1806,AA1806,AG1806,AM1806)/1000*1.34</f>
        <v>41.1648</v>
      </c>
      <c r="F1806" s="6" t="n">
        <f aca="false">D1806/MAX(I1806,O1806,U1806,AA1806,AG1806,AM1806)*1000</f>
        <v>697.916666666667</v>
      </c>
      <c r="G1806" s="7"/>
      <c r="H1806" s="7" t="n">
        <v>0</v>
      </c>
      <c r="I1806" s="7" t="n">
        <v>0</v>
      </c>
      <c r="J1806" s="7" t="n">
        <v>0</v>
      </c>
      <c r="K1806" s="7" t="n">
        <v>0</v>
      </c>
      <c r="L1806" s="8" t="n">
        <f aca="false">IF(H1806&gt;0,H1806/I1806*1000,0)</f>
        <v>0</v>
      </c>
      <c r="M1806" s="7"/>
      <c r="N1806" s="7" t="n">
        <v>0</v>
      </c>
      <c r="O1806" s="7" t="n">
        <v>0</v>
      </c>
      <c r="P1806" s="7" t="n">
        <v>0</v>
      </c>
      <c r="Q1806" s="7" t="n">
        <v>0</v>
      </c>
      <c r="R1806" s="8" t="n">
        <f aca="false">IF(N1806&gt;0,N1806/O1806*1000,0)</f>
        <v>0</v>
      </c>
      <c r="S1806" s="7"/>
      <c r="T1806" s="7" t="n">
        <v>0</v>
      </c>
      <c r="U1806" s="7" t="n">
        <v>0</v>
      </c>
      <c r="V1806" s="7" t="n">
        <v>0</v>
      </c>
      <c r="W1806" s="7" t="n">
        <v>0</v>
      </c>
      <c r="X1806" s="8" t="n">
        <f aca="false">IF(T1806&gt;0,T1806/U1806*1000,0)</f>
        <v>0</v>
      </c>
      <c r="Y1806" s="7"/>
      <c r="Z1806" s="7" t="n">
        <v>8640</v>
      </c>
      <c r="AA1806" s="7" t="n">
        <v>30720</v>
      </c>
      <c r="AB1806" s="7" t="n">
        <v>5440</v>
      </c>
      <c r="AC1806" s="7" t="n">
        <v>30080</v>
      </c>
      <c r="AD1806" s="8" t="n">
        <f aca="false">IF(Z1806&gt;0,Z1806/AA1806*1000,0)</f>
        <v>281.25</v>
      </c>
      <c r="AE1806" s="7"/>
      <c r="AF1806" s="7" t="n">
        <v>8640</v>
      </c>
      <c r="AG1806" s="7" t="n">
        <v>30080</v>
      </c>
      <c r="AH1806" s="7" t="n">
        <v>5920</v>
      </c>
      <c r="AI1806" s="7" t="n">
        <v>30080</v>
      </c>
      <c r="AJ1806" s="8" t="n">
        <f aca="false">IF(AF1806&gt;0,AF1806/AG1806*1000,0)</f>
        <v>287.234042553192</v>
      </c>
      <c r="AL1806" s="9" t="n">
        <v>4160</v>
      </c>
      <c r="AM1806" s="9" t="n">
        <v>29920</v>
      </c>
      <c r="AN1806" s="9" t="n">
        <v>960</v>
      </c>
      <c r="AO1806" s="9" t="n">
        <v>29600</v>
      </c>
      <c r="AP1806" s="8" t="n">
        <f aca="false">IF(AL1806&gt;0,AL1806/AM1806*1000,0)</f>
        <v>139.03743315508</v>
      </c>
      <c r="AQ1806" s="7"/>
      <c r="AR1806" s="7"/>
      <c r="AS1806" s="7"/>
      <c r="AT1806" s="7"/>
      <c r="AU1806" s="3"/>
      <c r="AV1806" s="3"/>
      <c r="AW1806" s="4"/>
      <c r="AX1806" s="4"/>
      <c r="AY1806" s="10"/>
    </row>
    <row r="1807" customFormat="false" ht="15" hidden="false" customHeight="false" outlineLevel="0" collapsed="false">
      <c r="A1807" s="4" t="s">
        <v>1804</v>
      </c>
      <c r="B1807" s="3" t="n">
        <v>68</v>
      </c>
      <c r="C1807" s="3" t="n">
        <v>35</v>
      </c>
      <c r="D1807" s="5" t="n">
        <f aca="false">H1807+N1807+T1807+Z1807+AF1807+AL1807</f>
        <v>54080</v>
      </c>
      <c r="E1807" s="6" t="n">
        <f aca="false">MAX(I1807,O1807,U1807,AA1807,AG1807,AM1807)/1000*1.34</f>
        <v>54.4576</v>
      </c>
      <c r="F1807" s="6" t="n">
        <f aca="false">D1807/MAX(I1807,O1807,U1807,AA1807,AG1807,AM1807)*1000</f>
        <v>1330.70866141732</v>
      </c>
      <c r="G1807" s="7"/>
      <c r="H1807" s="7" t="n">
        <v>0</v>
      </c>
      <c r="I1807" s="7" t="n">
        <v>0</v>
      </c>
      <c r="J1807" s="7" t="n">
        <v>0</v>
      </c>
      <c r="K1807" s="7" t="n">
        <v>0</v>
      </c>
      <c r="L1807" s="8" t="n">
        <f aca="false">IF(H1807&gt;0,H1807/I1807*1000,0)</f>
        <v>0</v>
      </c>
      <c r="M1807" s="7"/>
      <c r="N1807" s="7" t="n">
        <v>960</v>
      </c>
      <c r="O1807" s="7" t="n">
        <v>40480</v>
      </c>
      <c r="P1807" s="7" t="n">
        <v>480</v>
      </c>
      <c r="Q1807" s="7" t="n">
        <v>40480</v>
      </c>
      <c r="R1807" s="8" t="n">
        <f aca="false">IF(N1807&gt;0,N1807/O1807*1000,0)</f>
        <v>23.7154150197628</v>
      </c>
      <c r="S1807" s="7"/>
      <c r="T1807" s="7" t="n">
        <v>2080</v>
      </c>
      <c r="U1807" s="7" t="n">
        <v>39680</v>
      </c>
      <c r="V1807" s="7" t="n">
        <v>1280</v>
      </c>
      <c r="W1807" s="7" t="n">
        <v>39680</v>
      </c>
      <c r="X1807" s="8" t="n">
        <f aca="false">IF(T1807&gt;0,T1807/U1807*1000,0)</f>
        <v>52.4193548387097</v>
      </c>
      <c r="Y1807" s="7"/>
      <c r="Z1807" s="7" t="n">
        <v>21920</v>
      </c>
      <c r="AA1807" s="7" t="n">
        <v>40640</v>
      </c>
      <c r="AB1807" s="7" t="n">
        <v>13760</v>
      </c>
      <c r="AC1807" s="7" t="n">
        <v>40640</v>
      </c>
      <c r="AD1807" s="8" t="n">
        <f aca="false">IF(Z1807&gt;0,Z1807/AA1807*1000,0)</f>
        <v>539.370078740158</v>
      </c>
      <c r="AE1807" s="7"/>
      <c r="AF1807" s="7" t="n">
        <v>24000</v>
      </c>
      <c r="AG1807" s="7" t="n">
        <v>38880</v>
      </c>
      <c r="AH1807" s="7" t="n">
        <v>15040</v>
      </c>
      <c r="AI1807" s="7" t="n">
        <v>38880</v>
      </c>
      <c r="AJ1807" s="8" t="n">
        <f aca="false">IF(AF1807&gt;0,AF1807/AG1807*1000,0)</f>
        <v>617.283950617284</v>
      </c>
      <c r="AL1807" s="9" t="n">
        <v>5120</v>
      </c>
      <c r="AM1807" s="9" t="n">
        <v>38400</v>
      </c>
      <c r="AN1807" s="9" t="n">
        <v>2400</v>
      </c>
      <c r="AO1807" s="9" t="n">
        <v>38400</v>
      </c>
      <c r="AP1807" s="8" t="n">
        <f aca="false">IF(AL1807&gt;0,AL1807/AM1807*1000,0)</f>
        <v>133.333333333333</v>
      </c>
      <c r="AQ1807" s="7"/>
      <c r="AR1807" s="7"/>
      <c r="AS1807" s="7"/>
      <c r="AT1807" s="7"/>
      <c r="AU1807" s="3"/>
      <c r="AV1807" s="3"/>
      <c r="AW1807" s="4"/>
      <c r="AX1807" s="4"/>
      <c r="AY1807" s="10"/>
    </row>
    <row r="1808" customFormat="false" ht="15" hidden="false" customHeight="false" outlineLevel="0" collapsed="false">
      <c r="A1808" s="4" t="s">
        <v>1805</v>
      </c>
      <c r="B1808" s="3" t="n">
        <v>68</v>
      </c>
      <c r="C1808" s="3" t="n">
        <v>36</v>
      </c>
      <c r="D1808" s="5" t="n">
        <f aca="false">H1808+N1808+T1808+Z1808+AF1808+AL1808</f>
        <v>1781</v>
      </c>
      <c r="E1808" s="6" t="n">
        <f aca="false">MAX(I1808,O1808,U1808,AA1808,AG1808,AM1808)/1000*1.34</f>
        <v>34.42058</v>
      </c>
      <c r="F1808" s="6" t="n">
        <f aca="false">D1808/MAX(I1808,O1808,U1808,AA1808,AG1808,AM1808)*1000</f>
        <v>69.334682913536</v>
      </c>
      <c r="G1808" s="7"/>
      <c r="H1808" s="7" t="n">
        <v>498</v>
      </c>
      <c r="I1808" s="7" t="n">
        <v>25687</v>
      </c>
      <c r="J1808" s="7" t="n">
        <v>0</v>
      </c>
      <c r="K1808" s="7" t="n">
        <v>0</v>
      </c>
      <c r="L1808" s="8" t="n">
        <f aca="false">IF(H1808&gt;0,H1808/I1808*1000,0)</f>
        <v>19.3872386810449</v>
      </c>
      <c r="M1808" s="7"/>
      <c r="N1808" s="7" t="n">
        <v>0</v>
      </c>
      <c r="O1808" s="7" t="n">
        <v>0</v>
      </c>
      <c r="P1808" s="7" t="n">
        <v>0</v>
      </c>
      <c r="Q1808" s="7" t="n">
        <v>0</v>
      </c>
      <c r="R1808" s="8" t="n">
        <f aca="false">IF(N1808&gt;0,N1808/O1808*1000,0)</f>
        <v>0</v>
      </c>
      <c r="S1808" s="7"/>
      <c r="T1808" s="7" t="n">
        <v>1283</v>
      </c>
      <c r="U1808" s="7" t="n">
        <v>23762</v>
      </c>
      <c r="V1808" s="7" t="n">
        <v>1011</v>
      </c>
      <c r="W1808" s="7" t="n">
        <v>23436</v>
      </c>
      <c r="X1808" s="8" t="n">
        <f aca="false">IF(T1808&gt;0,T1808/U1808*1000,0)</f>
        <v>53.9937715680498</v>
      </c>
      <c r="Y1808" s="7"/>
      <c r="Z1808" s="7" t="n">
        <v>0</v>
      </c>
      <c r="AA1808" s="7" t="n">
        <v>0</v>
      </c>
      <c r="AB1808" s="7" t="n">
        <v>29</v>
      </c>
      <c r="AC1808" s="7" t="n">
        <v>0</v>
      </c>
      <c r="AD1808" s="8" t="n">
        <f aca="false">IF(Z1808&gt;0,Z1808/AA1808*1000,0)</f>
        <v>0</v>
      </c>
      <c r="AE1808" s="7"/>
      <c r="AF1808" s="7" t="n">
        <v>0</v>
      </c>
      <c r="AG1808" s="7" t="n">
        <v>0</v>
      </c>
      <c r="AH1808" s="7" t="n">
        <v>49</v>
      </c>
      <c r="AI1808" s="7" t="n">
        <v>0</v>
      </c>
      <c r="AJ1808" s="8" t="n">
        <f aca="false">IF(AF1808&gt;0,AF1808/AG1808*1000,0)</f>
        <v>0</v>
      </c>
      <c r="AL1808" s="9" t="n">
        <v>0</v>
      </c>
      <c r="AM1808" s="9" t="n">
        <v>0</v>
      </c>
      <c r="AN1808" s="9" t="n">
        <v>9</v>
      </c>
      <c r="AO1808" s="9" t="n">
        <v>0</v>
      </c>
      <c r="AP1808" s="8" t="n">
        <f aca="false">IF(AL1808&gt;0,AL1808/AM1808*1000,0)</f>
        <v>0</v>
      </c>
      <c r="AQ1808" s="7"/>
      <c r="AR1808" s="7"/>
      <c r="AS1808" s="7"/>
      <c r="AT1808" s="7"/>
      <c r="AU1808" s="3"/>
      <c r="AV1808" s="3"/>
      <c r="AW1808" s="4"/>
      <c r="AX1808" s="4"/>
      <c r="AY1808" s="10"/>
    </row>
    <row r="1809" customFormat="false" ht="15" hidden="false" customHeight="false" outlineLevel="0" collapsed="false">
      <c r="A1809" s="4" t="s">
        <v>1806</v>
      </c>
      <c r="B1809" s="3" t="n">
        <v>68</v>
      </c>
      <c r="C1809" s="3" t="n">
        <v>36</v>
      </c>
      <c r="D1809" s="5" t="n">
        <f aca="false">H1809+N1809+T1809+Z1809+AF1809+AL1809</f>
        <v>8127</v>
      </c>
      <c r="E1809" s="6" t="n">
        <f aca="false">MAX(I1809,O1809,U1809,AA1809,AG1809,AM1809)/1000*1.34</f>
        <v>41.79058</v>
      </c>
      <c r="F1809" s="6" t="n">
        <f aca="false">D1809/MAX(I1809,O1809,U1809,AA1809,AG1809,AM1809)*1000</f>
        <v>260.589348125822</v>
      </c>
      <c r="G1809" s="7"/>
      <c r="H1809" s="7" t="n">
        <v>67</v>
      </c>
      <c r="I1809" s="7" t="n">
        <v>31187</v>
      </c>
      <c r="J1809" s="7" t="n">
        <v>0</v>
      </c>
      <c r="K1809" s="7" t="n">
        <v>0</v>
      </c>
      <c r="L1809" s="8" t="n">
        <f aca="false">IF(H1809&gt;0,H1809/I1809*1000,0)</f>
        <v>2.1483310353673</v>
      </c>
      <c r="M1809" s="7"/>
      <c r="N1809" s="7" t="n">
        <v>2341</v>
      </c>
      <c r="O1809" s="7" t="n">
        <v>29992</v>
      </c>
      <c r="P1809" s="7" t="n">
        <v>1540</v>
      </c>
      <c r="Q1809" s="7" t="n">
        <v>29992</v>
      </c>
      <c r="R1809" s="8" t="n">
        <f aca="false">IF(N1809&gt;0,N1809/O1809*1000,0)</f>
        <v>78.0541477727394</v>
      </c>
      <c r="S1809" s="7"/>
      <c r="T1809" s="7" t="n">
        <v>4864</v>
      </c>
      <c r="U1809" s="7" t="n">
        <v>30912</v>
      </c>
      <c r="V1809" s="7" t="n">
        <v>2954</v>
      </c>
      <c r="W1809" s="7" t="n">
        <v>30912</v>
      </c>
      <c r="X1809" s="8" t="n">
        <f aca="false">IF(T1809&gt;0,T1809/U1809*1000,0)</f>
        <v>157.349896480331</v>
      </c>
      <c r="Y1809" s="7"/>
      <c r="Z1809" s="7" t="n">
        <v>0</v>
      </c>
      <c r="AA1809" s="7" t="n">
        <v>0</v>
      </c>
      <c r="AB1809" s="7" t="n">
        <v>12</v>
      </c>
      <c r="AC1809" s="7" t="n">
        <v>0</v>
      </c>
      <c r="AD1809" s="8" t="n">
        <f aca="false">IF(Z1809&gt;0,Z1809/AA1809*1000,0)</f>
        <v>0</v>
      </c>
      <c r="AE1809" s="7"/>
      <c r="AF1809" s="7" t="n">
        <v>855</v>
      </c>
      <c r="AG1809" s="7" t="n">
        <v>30821</v>
      </c>
      <c r="AH1809" s="7" t="n">
        <v>554</v>
      </c>
      <c r="AI1809" s="7" t="n">
        <v>30821</v>
      </c>
      <c r="AJ1809" s="8" t="n">
        <f aca="false">IF(AF1809&gt;0,AF1809/AG1809*1000,0)</f>
        <v>27.7408260601538</v>
      </c>
      <c r="AL1809" s="9" t="n">
        <v>0</v>
      </c>
      <c r="AM1809" s="9" t="n">
        <v>0</v>
      </c>
      <c r="AN1809" s="9" t="n">
        <v>4</v>
      </c>
      <c r="AO1809" s="9" t="n">
        <v>0</v>
      </c>
      <c r="AP1809" s="8" t="n">
        <f aca="false">IF(AL1809&gt;0,AL1809/AM1809*1000,0)</f>
        <v>0</v>
      </c>
      <c r="AQ1809" s="7"/>
      <c r="AR1809" s="7"/>
      <c r="AS1809" s="7"/>
      <c r="AT1809" s="7"/>
      <c r="AU1809" s="3"/>
      <c r="AV1809" s="3"/>
      <c r="AW1809" s="4"/>
      <c r="AX1809" s="4"/>
      <c r="AY1809" s="10"/>
    </row>
    <row r="1810" customFormat="false" ht="15" hidden="false" customHeight="false" outlineLevel="0" collapsed="false">
      <c r="A1810" s="4" t="s">
        <v>1807</v>
      </c>
      <c r="B1810" s="3" t="n">
        <v>68</v>
      </c>
      <c r="C1810" s="3" t="n">
        <v>35</v>
      </c>
      <c r="D1810" s="5" t="n">
        <f aca="false">H1810+N1810+T1810+Z1810+AF1810+AL1810</f>
        <v>4400</v>
      </c>
      <c r="E1810" s="6" t="n">
        <f aca="false">MAX(I1810,O1810,U1810,AA1810,AG1810,AM1810)/1000*1.34</f>
        <v>67.7772</v>
      </c>
      <c r="F1810" s="6" t="n">
        <f aca="false">D1810/MAX(I1810,O1810,U1810,AA1810,AG1810,AM1810)*1000</f>
        <v>86.9909054962436</v>
      </c>
      <c r="G1810" s="7"/>
      <c r="H1810" s="7" t="n">
        <v>40</v>
      </c>
      <c r="I1810" s="7" t="n">
        <v>49640</v>
      </c>
      <c r="J1810" s="7" t="n">
        <v>0</v>
      </c>
      <c r="K1810" s="7" t="n">
        <v>0</v>
      </c>
      <c r="L1810" s="8" t="n">
        <f aca="false">IF(H1810&gt;0,H1810/I1810*1000,0)</f>
        <v>0.8058017727639</v>
      </c>
      <c r="M1810" s="7"/>
      <c r="N1810" s="7" t="n">
        <v>0</v>
      </c>
      <c r="O1810" s="7" t="n">
        <v>0</v>
      </c>
      <c r="P1810" s="7" t="n">
        <v>0</v>
      </c>
      <c r="Q1810" s="7" t="n">
        <v>0</v>
      </c>
      <c r="R1810" s="8" t="n">
        <f aca="false">IF(N1810&gt;0,N1810/O1810*1000,0)</f>
        <v>0</v>
      </c>
      <c r="S1810" s="7"/>
      <c r="T1810" s="7" t="n">
        <v>0</v>
      </c>
      <c r="U1810" s="7" t="n">
        <v>0</v>
      </c>
      <c r="V1810" s="7" t="n">
        <v>0</v>
      </c>
      <c r="W1810" s="7" t="n">
        <v>0</v>
      </c>
      <c r="X1810" s="8" t="n">
        <f aca="false">IF(T1810&gt;0,T1810/U1810*1000,0)</f>
        <v>0</v>
      </c>
      <c r="Y1810" s="7"/>
      <c r="Z1810" s="7" t="n">
        <v>800</v>
      </c>
      <c r="AA1810" s="7" t="n">
        <v>49040</v>
      </c>
      <c r="AB1810" s="7" t="n">
        <v>680</v>
      </c>
      <c r="AC1810" s="7" t="n">
        <v>49040</v>
      </c>
      <c r="AD1810" s="8" t="n">
        <f aca="false">IF(Z1810&gt;0,Z1810/AA1810*1000,0)</f>
        <v>16.3132137030995</v>
      </c>
      <c r="AE1810" s="7"/>
      <c r="AF1810" s="7" t="n">
        <v>1280</v>
      </c>
      <c r="AG1810" s="7" t="n">
        <v>50580</v>
      </c>
      <c r="AH1810" s="7" t="n">
        <v>800</v>
      </c>
      <c r="AI1810" s="7" t="n">
        <v>0</v>
      </c>
      <c r="AJ1810" s="8" t="n">
        <f aca="false">IF(AF1810&gt;0,AF1810/AG1810*1000,0)</f>
        <v>25.3064452352709</v>
      </c>
      <c r="AL1810" s="9" t="n">
        <v>2280</v>
      </c>
      <c r="AM1810" s="9" t="n">
        <v>50260</v>
      </c>
      <c r="AN1810" s="9" t="n">
        <v>20</v>
      </c>
      <c r="AO1810" s="9" t="n">
        <v>0</v>
      </c>
      <c r="AP1810" s="8" t="n">
        <f aca="false">IF(AL1810&gt;0,AL1810/AM1810*1000,0)</f>
        <v>45.3641066454437</v>
      </c>
      <c r="AQ1810" s="7"/>
      <c r="AR1810" s="7"/>
      <c r="AS1810" s="7"/>
      <c r="AT1810" s="7"/>
      <c r="AU1810" s="3"/>
      <c r="AV1810" s="3"/>
      <c r="AW1810" s="4"/>
      <c r="AX1810" s="4"/>
      <c r="AY1810" s="10"/>
    </row>
    <row r="1811" customFormat="false" ht="15" hidden="false" customHeight="false" outlineLevel="0" collapsed="false">
      <c r="A1811" s="4" t="s">
        <v>1808</v>
      </c>
      <c r="B1811" s="3" t="n">
        <v>68</v>
      </c>
      <c r="C1811" s="3" t="n">
        <v>35</v>
      </c>
      <c r="D1811" s="5" t="n">
        <f aca="false">H1811+N1811+T1811+Z1811+AF1811+AL1811</f>
        <v>38472</v>
      </c>
      <c r="E1811" s="6" t="n">
        <f aca="false">MAX(I1811,O1811,U1811,AA1811,AG1811,AM1811)/1000*1.34</f>
        <v>39.69214</v>
      </c>
      <c r="F1811" s="6" t="n">
        <f aca="false">D1811/MAX(I1811,O1811,U1811,AA1811,AG1811,AM1811)*1000</f>
        <v>1298.80827791094</v>
      </c>
      <c r="G1811" s="7"/>
      <c r="H1811" s="7" t="n">
        <v>196</v>
      </c>
      <c r="I1811" s="7" t="n">
        <v>29560</v>
      </c>
      <c r="J1811" s="7" t="n">
        <v>0</v>
      </c>
      <c r="K1811" s="7" t="n">
        <v>0</v>
      </c>
      <c r="L1811" s="8" t="n">
        <f aca="false">IF(H1811&gt;0,H1811/I1811*1000,0)</f>
        <v>6.63058186738836</v>
      </c>
      <c r="M1811" s="7"/>
      <c r="N1811" s="7" t="n">
        <v>647</v>
      </c>
      <c r="O1811" s="7" t="n">
        <v>28677</v>
      </c>
      <c r="P1811" s="7" t="n">
        <v>377</v>
      </c>
      <c r="Q1811" s="7" t="n">
        <v>28566</v>
      </c>
      <c r="R1811" s="8" t="n">
        <f aca="false">IF(N1811&gt;0,N1811/O1811*1000,0)</f>
        <v>22.5616347595634</v>
      </c>
      <c r="S1811" s="7"/>
      <c r="T1811" s="7" t="n">
        <v>1046</v>
      </c>
      <c r="U1811" s="7" t="n">
        <v>27970</v>
      </c>
      <c r="V1811" s="7" t="n">
        <v>745</v>
      </c>
      <c r="W1811" s="7" t="n">
        <v>27970</v>
      </c>
      <c r="X1811" s="8" t="n">
        <f aca="false">IF(T1811&gt;0,T1811/U1811*1000,0)</f>
        <v>37.3972112978191</v>
      </c>
      <c r="Y1811" s="7"/>
      <c r="Z1811" s="7" t="n">
        <v>14123</v>
      </c>
      <c r="AA1811" s="7" t="n">
        <v>29621</v>
      </c>
      <c r="AB1811" s="7" t="n">
        <v>9208</v>
      </c>
      <c r="AC1811" s="7" t="n">
        <v>29621</v>
      </c>
      <c r="AD1811" s="8" t="n">
        <f aca="false">IF(Z1811&gt;0,Z1811/AA1811*1000,0)</f>
        <v>476.790115121029</v>
      </c>
      <c r="AE1811" s="7"/>
      <c r="AF1811" s="7" t="n">
        <v>17375</v>
      </c>
      <c r="AG1811" s="7" t="n">
        <v>28195</v>
      </c>
      <c r="AH1811" s="7" t="n">
        <v>10929</v>
      </c>
      <c r="AI1811" s="7" t="n">
        <v>28195</v>
      </c>
      <c r="AJ1811" s="8" t="n">
        <f aca="false">IF(AF1811&gt;0,AF1811/AG1811*1000,0)</f>
        <v>616.244014896258</v>
      </c>
      <c r="AK1811" s="11"/>
      <c r="AL1811" s="9" t="n">
        <v>5085</v>
      </c>
      <c r="AM1811" s="9" t="n">
        <v>28120</v>
      </c>
      <c r="AN1811" s="9" t="n">
        <v>1952</v>
      </c>
      <c r="AO1811" s="9" t="n">
        <v>28120</v>
      </c>
      <c r="AP1811" s="8" t="n">
        <f aca="false">IF(AL1811&gt;0,AL1811/AM1811*1000,0)</f>
        <v>180.832147937411</v>
      </c>
      <c r="AQ1811" s="7"/>
      <c r="AR1811" s="7"/>
      <c r="AS1811" s="7"/>
      <c r="AT1811" s="7"/>
      <c r="AU1811" s="3"/>
      <c r="AV1811" s="3"/>
      <c r="AW1811" s="4"/>
      <c r="AX1811" s="4"/>
      <c r="AY1811" s="10"/>
    </row>
    <row r="1812" customFormat="false" ht="15" hidden="false" customHeight="false" outlineLevel="0" collapsed="false">
      <c r="A1812" s="4" t="s">
        <v>1809</v>
      </c>
      <c r="B1812" s="3" t="n">
        <v>68</v>
      </c>
      <c r="C1812" s="3" t="n">
        <v>35</v>
      </c>
      <c r="D1812" s="5" t="n">
        <f aca="false">H1812+N1812+T1812+Z1812+AF1812+AL1812</f>
        <v>27374</v>
      </c>
      <c r="E1812" s="6" t="n">
        <f aca="false">MAX(I1812,O1812,U1812,AA1812,AG1812,AM1812)/1000*1.34</f>
        <v>50.68416</v>
      </c>
      <c r="F1812" s="6" t="n">
        <f aca="false">D1812/MAX(I1812,O1812,U1812,AA1812,AG1812,AM1812)*1000</f>
        <v>723.720389170897</v>
      </c>
      <c r="G1812" s="7"/>
      <c r="H1812" s="7" t="n">
        <v>143</v>
      </c>
      <c r="I1812" s="7" t="n">
        <v>33649</v>
      </c>
      <c r="J1812" s="7" t="n">
        <v>0</v>
      </c>
      <c r="K1812" s="7" t="n">
        <v>0</v>
      </c>
      <c r="L1812" s="8" t="n">
        <f aca="false">IF(H1812&gt;0,H1812/I1812*1000,0)</f>
        <v>4.2497548218372</v>
      </c>
      <c r="M1812" s="7"/>
      <c r="N1812" s="7" t="n">
        <v>3576</v>
      </c>
      <c r="O1812" s="7" t="n">
        <v>30831</v>
      </c>
      <c r="P1812" s="7" t="n">
        <v>2203</v>
      </c>
      <c r="Q1812" s="7" t="n">
        <v>30831</v>
      </c>
      <c r="R1812" s="8" t="n">
        <f aca="false">IF(N1812&gt;0,N1812/O1812*1000,0)</f>
        <v>115.987155784762</v>
      </c>
      <c r="S1812" s="7"/>
      <c r="T1812" s="7" t="n">
        <v>1067</v>
      </c>
      <c r="U1812" s="7" t="n">
        <v>30672</v>
      </c>
      <c r="V1812" s="7" t="n">
        <v>728</v>
      </c>
      <c r="W1812" s="7" t="n">
        <v>30672</v>
      </c>
      <c r="X1812" s="8" t="n">
        <f aca="false">IF(T1812&gt;0,T1812/U1812*1000,0)</f>
        <v>34.7874282733438</v>
      </c>
      <c r="Y1812" s="7"/>
      <c r="Z1812" s="7" t="n">
        <v>5339</v>
      </c>
      <c r="AA1812" s="7" t="n">
        <v>30604</v>
      </c>
      <c r="AB1812" s="7" t="n">
        <v>3708</v>
      </c>
      <c r="AC1812" s="7" t="n">
        <v>30601</v>
      </c>
      <c r="AD1812" s="8" t="n">
        <f aca="false">IF(Z1812&gt;0,Z1812/AA1812*1000,0)</f>
        <v>174.454319696772</v>
      </c>
      <c r="AE1812" s="7"/>
      <c r="AF1812" s="7" t="n">
        <v>10100</v>
      </c>
      <c r="AG1812" s="7" t="n">
        <v>37824</v>
      </c>
      <c r="AH1812" s="7" t="n">
        <v>6363</v>
      </c>
      <c r="AI1812" s="7" t="n">
        <v>37824</v>
      </c>
      <c r="AJ1812" s="8" t="n">
        <f aca="false">IF(AF1812&gt;0,AF1812/AG1812*1000,0)</f>
        <v>267.026226734349</v>
      </c>
      <c r="AL1812" s="9" t="n">
        <v>7149</v>
      </c>
      <c r="AM1812" s="9" t="n">
        <v>37670</v>
      </c>
      <c r="AN1812" s="9" t="n">
        <v>3412</v>
      </c>
      <c r="AO1812" s="9" t="n">
        <v>37441</v>
      </c>
      <c r="AP1812" s="8" t="n">
        <f aca="false">IF(AL1812&gt;0,AL1812/AM1812*1000,0)</f>
        <v>189.779665516326</v>
      </c>
      <c r="AQ1812" s="7"/>
      <c r="AR1812" s="7"/>
      <c r="AS1812" s="7"/>
      <c r="AT1812" s="7"/>
      <c r="AU1812" s="3"/>
      <c r="AV1812" s="3"/>
      <c r="AW1812" s="4"/>
      <c r="AX1812" s="4"/>
      <c r="AY1812" s="10"/>
    </row>
    <row r="1813" customFormat="false" ht="15" hidden="false" customHeight="false" outlineLevel="0" collapsed="false">
      <c r="A1813" s="4" t="s">
        <v>1810</v>
      </c>
      <c r="B1813" s="3" t="n">
        <v>68</v>
      </c>
      <c r="C1813" s="3" t="n">
        <v>35</v>
      </c>
      <c r="D1813" s="5" t="n">
        <f aca="false">H1813+N1813+T1813+Z1813+AF1813+AL1813</f>
        <v>61080</v>
      </c>
      <c r="E1813" s="6" t="n">
        <f aca="false">MAX(I1813,O1813,U1813,AA1813,AG1813,AM1813)/1000*1.34</f>
        <v>82.5976</v>
      </c>
      <c r="F1813" s="6" t="n">
        <f aca="false">D1813/MAX(I1813,O1813,U1813,AA1813,AG1813,AM1813)*1000</f>
        <v>990.914990266061</v>
      </c>
      <c r="G1813" s="7"/>
      <c r="H1813" s="7" t="n">
        <v>2440</v>
      </c>
      <c r="I1813" s="7" t="n">
        <v>52880</v>
      </c>
      <c r="J1813" s="7" t="n">
        <v>0</v>
      </c>
      <c r="K1813" s="7" t="n">
        <v>0</v>
      </c>
      <c r="L1813" s="8" t="n">
        <f aca="false">IF(H1813&gt;0,H1813/I1813*1000,0)</f>
        <v>46.142208774584</v>
      </c>
      <c r="M1813" s="7"/>
      <c r="N1813" s="7" t="n">
        <v>10600</v>
      </c>
      <c r="O1813" s="7" t="n">
        <v>51200</v>
      </c>
      <c r="P1813" s="7" t="n">
        <v>6520</v>
      </c>
      <c r="Q1813" s="7" t="n">
        <v>51200</v>
      </c>
      <c r="R1813" s="8" t="n">
        <f aca="false">IF(N1813&gt;0,N1813/O1813*1000,0)</f>
        <v>207.03125</v>
      </c>
      <c r="S1813" s="7"/>
      <c r="T1813" s="7" t="n">
        <v>3760</v>
      </c>
      <c r="U1813" s="7" t="n">
        <v>51560</v>
      </c>
      <c r="V1813" s="7" t="n">
        <v>2360</v>
      </c>
      <c r="W1813" s="7" t="n">
        <v>51560</v>
      </c>
      <c r="X1813" s="8" t="n">
        <f aca="false">IF(T1813&gt;0,T1813/U1813*1000,0)</f>
        <v>72.9247478665632</v>
      </c>
      <c r="Y1813" s="7"/>
      <c r="Z1813" s="7" t="n">
        <v>10600</v>
      </c>
      <c r="AA1813" s="7" t="n">
        <v>61320</v>
      </c>
      <c r="AB1813" s="7" t="n">
        <v>6760</v>
      </c>
      <c r="AC1813" s="7" t="n">
        <v>61320</v>
      </c>
      <c r="AD1813" s="8" t="n">
        <f aca="false">IF(Z1813&gt;0,Z1813/AA1813*1000,0)</f>
        <v>172.863666014351</v>
      </c>
      <c r="AE1813" s="7"/>
      <c r="AF1813" s="7" t="n">
        <v>29400</v>
      </c>
      <c r="AG1813" s="7" t="n">
        <v>61040</v>
      </c>
      <c r="AH1813" s="7" t="n">
        <v>17920</v>
      </c>
      <c r="AI1813" s="7" t="n">
        <v>60920</v>
      </c>
      <c r="AJ1813" s="8" t="n">
        <f aca="false">IF(AF1813&gt;0,AF1813/AG1813*1000,0)</f>
        <v>481.651376146789</v>
      </c>
      <c r="AL1813" s="9" t="n">
        <v>4280</v>
      </c>
      <c r="AM1813" s="9" t="n">
        <v>61640</v>
      </c>
      <c r="AN1813" s="9" t="n">
        <v>40</v>
      </c>
      <c r="AO1813" s="9" t="n">
        <v>0</v>
      </c>
      <c r="AP1813" s="8" t="n">
        <f aca="false">IF(AL1813&gt;0,AL1813/AM1813*1000,0)</f>
        <v>69.4354315379624</v>
      </c>
      <c r="AQ1813" s="7"/>
      <c r="AR1813" s="7"/>
      <c r="AS1813" s="7"/>
      <c r="AT1813" s="7"/>
      <c r="AU1813" s="3"/>
      <c r="AV1813" s="3"/>
      <c r="AW1813" s="4"/>
      <c r="AX1813" s="4"/>
      <c r="AY1813" s="10"/>
    </row>
    <row r="1814" customFormat="false" ht="15" hidden="false" customHeight="false" outlineLevel="0" collapsed="false">
      <c r="A1814" s="4" t="s">
        <v>1811</v>
      </c>
      <c r="B1814" s="3" t="n">
        <v>68</v>
      </c>
      <c r="C1814" s="3" t="n">
        <v>36</v>
      </c>
      <c r="D1814" s="5" t="n">
        <f aca="false">H1814+N1814+T1814+Z1814+AF1814+AL1814</f>
        <v>41186</v>
      </c>
      <c r="E1814" s="6" t="n">
        <f aca="false">MAX(I1814,O1814,U1814,AA1814,AG1814,AM1814)/1000*1.34</f>
        <v>51.84326</v>
      </c>
      <c r="F1814" s="6" t="n">
        <f aca="false">D1814/MAX(I1814,O1814,U1814,AA1814,AG1814,AM1814)*1000</f>
        <v>1064.54030861485</v>
      </c>
      <c r="G1814" s="7"/>
      <c r="H1814" s="7" t="n">
        <v>2384</v>
      </c>
      <c r="I1814" s="7" t="n">
        <v>37455</v>
      </c>
      <c r="J1814" s="7" t="n">
        <v>0</v>
      </c>
      <c r="K1814" s="7" t="n">
        <v>0</v>
      </c>
      <c r="L1814" s="8" t="n">
        <f aca="false">IF(H1814&gt;0,H1814/I1814*1000,0)</f>
        <v>63.64971298892</v>
      </c>
      <c r="M1814" s="7"/>
      <c r="N1814" s="7" t="n">
        <v>7957</v>
      </c>
      <c r="O1814" s="7" t="n">
        <v>36743</v>
      </c>
      <c r="P1814" s="7" t="n">
        <v>4977</v>
      </c>
      <c r="Q1814" s="7" t="n">
        <v>36743</v>
      </c>
      <c r="R1814" s="8" t="n">
        <f aca="false">IF(N1814&gt;0,N1814/O1814*1000,0)</f>
        <v>216.558255994339</v>
      </c>
      <c r="S1814" s="7"/>
      <c r="T1814" s="7" t="n">
        <v>2904</v>
      </c>
      <c r="U1814" s="7" t="n">
        <v>36768</v>
      </c>
      <c r="V1814" s="7" t="n">
        <v>1920</v>
      </c>
      <c r="W1814" s="7" t="n">
        <v>36768</v>
      </c>
      <c r="X1814" s="8" t="n">
        <f aca="false">IF(T1814&gt;0,T1814/U1814*1000,0)</f>
        <v>78.9817232375979</v>
      </c>
      <c r="Y1814" s="7"/>
      <c r="Z1814" s="7" t="n">
        <v>8612</v>
      </c>
      <c r="AA1814" s="7" t="n">
        <v>38689</v>
      </c>
      <c r="AB1814" s="7" t="n">
        <v>5753</v>
      </c>
      <c r="AC1814" s="7" t="n">
        <v>38689</v>
      </c>
      <c r="AD1814" s="8" t="n">
        <f aca="false">IF(Z1814&gt;0,Z1814/AA1814*1000,0)</f>
        <v>222.595569800202</v>
      </c>
      <c r="AE1814" s="7"/>
      <c r="AF1814" s="7" t="n">
        <v>10689</v>
      </c>
      <c r="AG1814" s="7" t="n">
        <v>30567</v>
      </c>
      <c r="AH1814" s="7" t="n">
        <v>7898</v>
      </c>
      <c r="AI1814" s="7" t="n">
        <v>30567</v>
      </c>
      <c r="AJ1814" s="8" t="n">
        <f aca="false">IF(AF1814&gt;0,AF1814/AG1814*1000,0)</f>
        <v>349.690843066052</v>
      </c>
      <c r="AL1814" s="9" t="n">
        <v>8640</v>
      </c>
      <c r="AM1814" s="9" t="n">
        <v>30504</v>
      </c>
      <c r="AN1814" s="9" t="n">
        <v>2975</v>
      </c>
      <c r="AO1814" s="9" t="n">
        <v>30499</v>
      </c>
      <c r="AP1814" s="8" t="n">
        <f aca="false">IF(AL1814&gt;0,AL1814/AM1814*1000,0)</f>
        <v>283.24154209284</v>
      </c>
      <c r="AQ1814" s="7"/>
      <c r="AR1814" s="7"/>
      <c r="AS1814" s="7"/>
      <c r="AT1814" s="7"/>
      <c r="AU1814" s="3"/>
      <c r="AV1814" s="3"/>
      <c r="AW1814" s="4"/>
      <c r="AX1814" s="4"/>
      <c r="AY1814" s="10"/>
    </row>
    <row r="1815" customFormat="false" ht="15" hidden="false" customHeight="false" outlineLevel="0" collapsed="false">
      <c r="A1815" s="4" t="s">
        <v>1812</v>
      </c>
      <c r="B1815" s="3" t="n">
        <v>68</v>
      </c>
      <c r="C1815" s="3" t="n">
        <v>35</v>
      </c>
      <c r="D1815" s="5" t="n">
        <f aca="false">H1815+N1815+T1815+Z1815+AF1815+AL1815</f>
        <v>55842</v>
      </c>
      <c r="E1815" s="6" t="n">
        <f aca="false">MAX(I1815,O1815,U1815,AA1815,AG1815,AM1815)/1000*1.34</f>
        <v>56.9299</v>
      </c>
      <c r="F1815" s="6" t="n">
        <f aca="false">D1815/MAX(I1815,O1815,U1815,AA1815,AG1815,AM1815)*1000</f>
        <v>1314.39331528775</v>
      </c>
      <c r="G1815" s="7"/>
      <c r="H1815" s="7" t="n">
        <v>113</v>
      </c>
      <c r="I1815" s="7" t="n">
        <v>42485</v>
      </c>
      <c r="J1815" s="7" t="n">
        <v>0</v>
      </c>
      <c r="K1815" s="7" t="n">
        <v>0</v>
      </c>
      <c r="L1815" s="8" t="n">
        <f aca="false">IF(H1815&gt;0,H1815/I1815*1000,0)</f>
        <v>2.65976226903613</v>
      </c>
      <c r="M1815" s="7"/>
      <c r="N1815" s="7" t="n">
        <v>914</v>
      </c>
      <c r="O1815" s="7" t="n">
        <v>41734</v>
      </c>
      <c r="P1815" s="7" t="n">
        <v>525</v>
      </c>
      <c r="Q1815" s="7" t="n">
        <v>41734</v>
      </c>
      <c r="R1815" s="8" t="n">
        <f aca="false">IF(N1815&gt;0,N1815/O1815*1000,0)</f>
        <v>21.9006086164758</v>
      </c>
      <c r="S1815" s="7"/>
      <c r="T1815" s="7" t="n">
        <v>2513</v>
      </c>
      <c r="U1815" s="7" t="n">
        <v>41381</v>
      </c>
      <c r="V1815" s="7" t="n">
        <v>1441</v>
      </c>
      <c r="W1815" s="7" t="n">
        <v>41381</v>
      </c>
      <c r="X1815" s="8" t="n">
        <f aca="false">IF(T1815&gt;0,T1815/U1815*1000,0)</f>
        <v>60.7283535922283</v>
      </c>
      <c r="Y1815" s="7"/>
      <c r="Z1815" s="7" t="n">
        <v>22223</v>
      </c>
      <c r="AA1815" s="7" t="n">
        <v>41898</v>
      </c>
      <c r="AB1815" s="7" t="n">
        <v>13730</v>
      </c>
      <c r="AC1815" s="7" t="n">
        <v>41881</v>
      </c>
      <c r="AD1815" s="8" t="n">
        <f aca="false">IF(Z1815&gt;0,Z1815/AA1815*1000,0)</f>
        <v>530.407179340303</v>
      </c>
      <c r="AE1815" s="7"/>
      <c r="AF1815" s="7" t="n">
        <v>25738</v>
      </c>
      <c r="AG1815" s="7" t="n">
        <v>40714</v>
      </c>
      <c r="AH1815" s="7" t="n">
        <v>16167</v>
      </c>
      <c r="AI1815" s="7" t="n">
        <v>40714</v>
      </c>
      <c r="AJ1815" s="8" t="n">
        <f aca="false">IF(AF1815&gt;0,AF1815/AG1815*1000,0)</f>
        <v>632.165839760279</v>
      </c>
      <c r="AL1815" s="9" t="n">
        <v>4341</v>
      </c>
      <c r="AM1815" s="9" t="n">
        <v>40485</v>
      </c>
      <c r="AN1815" s="9" t="n">
        <v>2022</v>
      </c>
      <c r="AO1815" s="9" t="n">
        <v>40221</v>
      </c>
      <c r="AP1815" s="8" t="n">
        <f aca="false">IF(AL1815&gt;0,AL1815/AM1815*1000,0)</f>
        <v>107.224898110411</v>
      </c>
      <c r="AQ1815" s="7"/>
      <c r="AR1815" s="7"/>
      <c r="AS1815" s="7"/>
      <c r="AT1815" s="7"/>
      <c r="AU1815" s="3"/>
      <c r="AV1815" s="3"/>
      <c r="AW1815" s="4"/>
      <c r="AX1815" s="4"/>
      <c r="AY1815" s="10"/>
    </row>
    <row r="1816" customFormat="false" ht="15" hidden="false" customHeight="false" outlineLevel="0" collapsed="false">
      <c r="A1816" s="4" t="s">
        <v>1813</v>
      </c>
      <c r="B1816" s="3" t="n">
        <v>68</v>
      </c>
      <c r="C1816" s="3" t="n">
        <v>35</v>
      </c>
      <c r="D1816" s="5" t="n">
        <f aca="false">H1816+N1816+T1816+Z1816+AF1816+AL1816</f>
        <v>17110</v>
      </c>
      <c r="E1816" s="6" t="n">
        <f aca="false">MAX(I1816,O1816,U1816,AA1816,AG1816,AM1816)/1000*1.34</f>
        <v>34.46078</v>
      </c>
      <c r="F1816" s="6" t="n">
        <f aca="false">D1816/MAX(I1816,O1816,U1816,AA1816,AG1816,AM1816)*1000</f>
        <v>665.318660808026</v>
      </c>
      <c r="G1816" s="7"/>
      <c r="H1816" s="7" t="n">
        <v>224</v>
      </c>
      <c r="I1816" s="7" t="n">
        <v>25112</v>
      </c>
      <c r="J1816" s="7" t="n">
        <v>0</v>
      </c>
      <c r="K1816" s="7" t="n">
        <v>0</v>
      </c>
      <c r="L1816" s="8" t="n">
        <f aca="false">IF(H1816&gt;0,H1816/I1816*1000,0)</f>
        <v>8.92003822873527</v>
      </c>
      <c r="M1816" s="7"/>
      <c r="N1816" s="7" t="n">
        <v>0</v>
      </c>
      <c r="O1816" s="7" t="n">
        <v>0</v>
      </c>
      <c r="P1816" s="7" t="n">
        <v>0</v>
      </c>
      <c r="Q1816" s="7" t="n">
        <v>0</v>
      </c>
      <c r="R1816" s="8" t="n">
        <f aca="false">IF(N1816&gt;0,N1816/O1816*1000,0)</f>
        <v>0</v>
      </c>
      <c r="S1816" s="7"/>
      <c r="T1816" s="7" t="n">
        <v>826</v>
      </c>
      <c r="U1816" s="7" t="n">
        <v>25140</v>
      </c>
      <c r="V1816" s="7" t="n">
        <v>490</v>
      </c>
      <c r="W1816" s="7" t="n">
        <v>25140</v>
      </c>
      <c r="X1816" s="8" t="n">
        <f aca="false">IF(T1816&gt;0,T1816/U1816*1000,0)</f>
        <v>32.8560063643596</v>
      </c>
      <c r="Y1816" s="7"/>
      <c r="Z1816" s="7" t="n">
        <v>5618</v>
      </c>
      <c r="AA1816" s="7" t="n">
        <v>25717</v>
      </c>
      <c r="AB1816" s="7" t="n">
        <v>4049</v>
      </c>
      <c r="AC1816" s="7" t="n">
        <v>25717</v>
      </c>
      <c r="AD1816" s="8" t="n">
        <f aca="false">IF(Z1816&gt;0,Z1816/AA1816*1000,0)</f>
        <v>218.454718668585</v>
      </c>
      <c r="AE1816" s="7"/>
      <c r="AF1816" s="7" t="n">
        <v>8313</v>
      </c>
      <c r="AG1816" s="7" t="n">
        <v>25336</v>
      </c>
      <c r="AH1816" s="7" t="n">
        <v>5610</v>
      </c>
      <c r="AI1816" s="7" t="n">
        <v>25336</v>
      </c>
      <c r="AJ1816" s="8" t="n">
        <f aca="false">IF(AF1816&gt;0,AF1816/AG1816*1000,0)</f>
        <v>328.110198926429</v>
      </c>
      <c r="AL1816" s="9" t="n">
        <v>2129</v>
      </c>
      <c r="AM1816" s="9" t="n">
        <v>25398</v>
      </c>
      <c r="AN1816" s="9" t="n">
        <v>1326</v>
      </c>
      <c r="AO1816" s="9" t="n">
        <v>25398</v>
      </c>
      <c r="AP1816" s="8" t="n">
        <f aca="false">IF(AL1816&gt;0,AL1816/AM1816*1000,0)</f>
        <v>83.8254980707142</v>
      </c>
      <c r="AQ1816" s="7"/>
      <c r="AR1816" s="7"/>
      <c r="AS1816" s="7"/>
      <c r="AT1816" s="7"/>
      <c r="AU1816" s="3"/>
      <c r="AV1816" s="3"/>
      <c r="AW1816" s="4"/>
      <c r="AX1816" s="4"/>
      <c r="AY1816" s="10"/>
    </row>
    <row r="1817" customFormat="false" ht="15" hidden="false" customHeight="false" outlineLevel="0" collapsed="false">
      <c r="A1817" s="4" t="s">
        <v>1814</v>
      </c>
      <c r="B1817" s="3" t="n">
        <v>68</v>
      </c>
      <c r="C1817" s="3" t="n">
        <v>36</v>
      </c>
      <c r="D1817" s="5" t="n">
        <f aca="false">H1817+N1817+T1817+Z1817+AF1817+AL1817</f>
        <v>30314</v>
      </c>
      <c r="E1817" s="6" t="n">
        <f aca="false">MAX(I1817,O1817,U1817,AA1817,AG1817,AM1817)/1000*1.34</f>
        <v>44.85248</v>
      </c>
      <c r="F1817" s="6" t="n">
        <f aca="false">D1817/MAX(I1817,O1817,U1817,AA1817,AG1817,AM1817)*1000</f>
        <v>905.652485659656</v>
      </c>
      <c r="G1817" s="7"/>
      <c r="H1817" s="7" t="n">
        <v>4389</v>
      </c>
      <c r="I1817" s="7" t="n">
        <v>33201</v>
      </c>
      <c r="J1817" s="7" t="n">
        <v>0</v>
      </c>
      <c r="K1817" s="7" t="n">
        <v>0</v>
      </c>
      <c r="L1817" s="8" t="n">
        <f aca="false">IF(H1817&gt;0,H1817/I1817*1000,0)</f>
        <v>132.194813409235</v>
      </c>
      <c r="M1817" s="7"/>
      <c r="N1817" s="7" t="n">
        <v>2613</v>
      </c>
      <c r="O1817" s="7" t="n">
        <v>31993</v>
      </c>
      <c r="P1817" s="7" t="n">
        <v>1688</v>
      </c>
      <c r="Q1817" s="7" t="n">
        <v>31993</v>
      </c>
      <c r="R1817" s="8" t="n">
        <f aca="false">IF(N1817&gt;0,N1817/O1817*1000,0)</f>
        <v>81.6741162129216</v>
      </c>
      <c r="S1817" s="7"/>
      <c r="T1817" s="7" t="n">
        <v>3405</v>
      </c>
      <c r="U1817" s="7" t="n">
        <v>31822</v>
      </c>
      <c r="V1817" s="7" t="n">
        <v>1994</v>
      </c>
      <c r="W1817" s="7" t="n">
        <v>31818</v>
      </c>
      <c r="X1817" s="8" t="n">
        <f aca="false">IF(T1817&gt;0,T1817/U1817*1000,0)</f>
        <v>107.001445540821</v>
      </c>
      <c r="Y1817" s="7"/>
      <c r="Z1817" s="7" t="n">
        <v>7720</v>
      </c>
      <c r="AA1817" s="7" t="n">
        <v>33472</v>
      </c>
      <c r="AB1817" s="7" t="n">
        <v>4889</v>
      </c>
      <c r="AC1817" s="7" t="n">
        <v>33472</v>
      </c>
      <c r="AD1817" s="8" t="n">
        <f aca="false">IF(Z1817&gt;0,Z1817/AA1817*1000,0)</f>
        <v>230.640535372849</v>
      </c>
      <c r="AE1817" s="7"/>
      <c r="AF1817" s="7" t="n">
        <v>6001</v>
      </c>
      <c r="AG1817" s="7" t="n">
        <v>32302</v>
      </c>
      <c r="AH1817" s="7" t="n">
        <v>3974</v>
      </c>
      <c r="AI1817" s="7" t="n">
        <v>32302</v>
      </c>
      <c r="AJ1817" s="8" t="n">
        <f aca="false">IF(AF1817&gt;0,AF1817/AG1817*1000,0)</f>
        <v>185.777970404309</v>
      </c>
      <c r="AL1817" s="9" t="n">
        <v>6186</v>
      </c>
      <c r="AM1817" s="9" t="n">
        <v>32274</v>
      </c>
      <c r="AN1817" s="9" t="n">
        <v>2150</v>
      </c>
      <c r="AO1817" s="9" t="n">
        <v>32274</v>
      </c>
      <c r="AP1817" s="8" t="n">
        <f aca="false">IF(AL1817&gt;0,AL1817/AM1817*1000,0)</f>
        <v>191.671314370701</v>
      </c>
      <c r="AQ1817" s="7"/>
      <c r="AR1817" s="7"/>
      <c r="AS1817" s="7"/>
      <c r="AT1817" s="7"/>
      <c r="AU1817" s="3"/>
      <c r="AV1817" s="3"/>
      <c r="AW1817" s="4"/>
      <c r="AX1817" s="4"/>
      <c r="AY1817" s="10"/>
    </row>
    <row r="1818" customFormat="false" ht="15" hidden="false" customHeight="false" outlineLevel="0" collapsed="false">
      <c r="A1818" s="4" t="s">
        <v>1815</v>
      </c>
      <c r="B1818" s="3" t="n">
        <v>68</v>
      </c>
      <c r="C1818" s="3" t="n">
        <v>30</v>
      </c>
      <c r="D1818" s="5" t="n">
        <f aca="false">H1818+N1818+T1818+Z1818+AF1818+AL1818</f>
        <v>48840</v>
      </c>
      <c r="E1818" s="6" t="n">
        <f aca="false">MAX(I1818,O1818,U1818,AA1818,AG1818,AM1818)/1000*1.34</f>
        <v>81.1504</v>
      </c>
      <c r="F1818" s="6" t="n">
        <f aca="false">D1818/MAX(I1818,O1818,U1818,AA1818,AG1818,AM1818)*1000</f>
        <v>806.472919418758</v>
      </c>
      <c r="G1818" s="7"/>
      <c r="H1818" s="7" t="n">
        <v>0</v>
      </c>
      <c r="I1818" s="7" t="n">
        <v>0</v>
      </c>
      <c r="J1818" s="7" t="n">
        <v>0</v>
      </c>
      <c r="K1818" s="7" t="n">
        <v>0</v>
      </c>
      <c r="L1818" s="8" t="n">
        <f aca="false">IF(H1818&gt;0,H1818/I1818*1000,0)</f>
        <v>0</v>
      </c>
      <c r="M1818" s="7"/>
      <c r="N1818" s="7" t="n">
        <v>5360</v>
      </c>
      <c r="O1818" s="7" t="n">
        <v>60560</v>
      </c>
      <c r="P1818" s="7" t="n">
        <v>3280</v>
      </c>
      <c r="Q1818" s="7" t="n">
        <v>60560</v>
      </c>
      <c r="R1818" s="8" t="n">
        <f aca="false">IF(N1818&gt;0,N1818/O1818*1000,0)</f>
        <v>88.5072655217966</v>
      </c>
      <c r="S1818" s="7"/>
      <c r="T1818" s="7" t="n">
        <v>0</v>
      </c>
      <c r="U1818" s="7" t="n">
        <v>0</v>
      </c>
      <c r="V1818" s="7" t="n">
        <v>0</v>
      </c>
      <c r="W1818" s="7" t="n">
        <v>0</v>
      </c>
      <c r="X1818" s="8" t="n">
        <f aca="false">IF(T1818&gt;0,T1818/U1818*1000,0)</f>
        <v>0</v>
      </c>
      <c r="Y1818" s="7"/>
      <c r="Z1818" s="7" t="n">
        <v>17800</v>
      </c>
      <c r="AA1818" s="7" t="n">
        <v>59920</v>
      </c>
      <c r="AB1818" s="7" t="n">
        <v>10960</v>
      </c>
      <c r="AC1818" s="7" t="n">
        <v>59920</v>
      </c>
      <c r="AD1818" s="8" t="n">
        <f aca="false">IF(Z1818&gt;0,Z1818/AA1818*1000,0)</f>
        <v>297.062750333778</v>
      </c>
      <c r="AE1818" s="7"/>
      <c r="AF1818" s="7" t="n">
        <v>18120</v>
      </c>
      <c r="AG1818" s="7" t="n">
        <v>59280</v>
      </c>
      <c r="AH1818" s="7" t="n">
        <v>11320</v>
      </c>
      <c r="AI1818" s="7" t="n">
        <v>59280</v>
      </c>
      <c r="AJ1818" s="8" t="n">
        <f aca="false">IF(AF1818&gt;0,AF1818/AG1818*1000,0)</f>
        <v>305.668016194332</v>
      </c>
      <c r="AL1818" s="9" t="n">
        <v>7560</v>
      </c>
      <c r="AM1818" s="9" t="n">
        <v>59360</v>
      </c>
      <c r="AN1818" s="9" t="n">
        <v>560</v>
      </c>
      <c r="AO1818" s="9" t="n">
        <v>59080</v>
      </c>
      <c r="AP1818" s="8" t="n">
        <f aca="false">IF(AL1818&gt;0,AL1818/AM1818*1000,0)</f>
        <v>127.358490566038</v>
      </c>
      <c r="AQ1818" s="7"/>
      <c r="AR1818" s="7"/>
      <c r="AS1818" s="7"/>
      <c r="AT1818" s="7"/>
      <c r="AU1818" s="3"/>
      <c r="AV1818" s="3"/>
      <c r="AW1818" s="4"/>
      <c r="AX1818" s="4"/>
      <c r="AY1818" s="10"/>
    </row>
    <row r="1819" customFormat="false" ht="15" hidden="false" customHeight="false" outlineLevel="0" collapsed="false">
      <c r="A1819" s="4" t="s">
        <v>1816</v>
      </c>
      <c r="B1819" s="3" t="n">
        <v>68</v>
      </c>
      <c r="C1819" s="3" t="n">
        <v>30</v>
      </c>
      <c r="D1819" s="5" t="n">
        <f aca="false">H1819+N1819+T1819+Z1819+AF1819+AL1819</f>
        <v>65</v>
      </c>
      <c r="E1819" s="6" t="n">
        <f aca="false">MAX(I1819,O1819,U1819,AA1819,AG1819,AM1819)/1000*1.34</f>
        <v>12.23018</v>
      </c>
      <c r="F1819" s="6" t="n">
        <f aca="false">D1819/MAX(I1819,O1819,U1819,AA1819,AG1819,AM1819)*1000</f>
        <v>7.12172674482305</v>
      </c>
      <c r="G1819" s="7"/>
      <c r="H1819" s="7" t="n">
        <v>0</v>
      </c>
      <c r="I1819" s="7" t="n">
        <v>0</v>
      </c>
      <c r="J1819" s="7" t="n">
        <v>0</v>
      </c>
      <c r="K1819" s="7" t="n">
        <v>0</v>
      </c>
      <c r="L1819" s="8" t="n">
        <f aca="false">IF(H1819&gt;0,H1819/I1819*1000,0)</f>
        <v>0</v>
      </c>
      <c r="M1819" s="7"/>
      <c r="N1819" s="7" t="n">
        <v>0</v>
      </c>
      <c r="O1819" s="7" t="n">
        <v>0</v>
      </c>
      <c r="P1819" s="7" t="n">
        <v>0</v>
      </c>
      <c r="Q1819" s="7" t="n">
        <v>0</v>
      </c>
      <c r="R1819" s="8" t="n">
        <f aca="false">IF(N1819&gt;0,N1819/O1819*1000,0)</f>
        <v>0</v>
      </c>
      <c r="S1819" s="7"/>
      <c r="T1819" s="7" t="n">
        <v>0</v>
      </c>
      <c r="U1819" s="7" t="n">
        <v>0</v>
      </c>
      <c r="V1819" s="7" t="n">
        <v>0</v>
      </c>
      <c r="W1819" s="7" t="n">
        <v>0</v>
      </c>
      <c r="X1819" s="8" t="n">
        <f aca="false">IF(T1819&gt;0,T1819/U1819*1000,0)</f>
        <v>0</v>
      </c>
      <c r="Y1819" s="7"/>
      <c r="Z1819" s="7" t="n">
        <v>0</v>
      </c>
      <c r="AA1819" s="7" t="n">
        <v>0</v>
      </c>
      <c r="AB1819" s="7" t="n">
        <v>47</v>
      </c>
      <c r="AC1819" s="7" t="n">
        <v>0</v>
      </c>
      <c r="AD1819" s="8" t="n">
        <f aca="false">IF(Z1819&gt;0,Z1819/AA1819*1000,0)</f>
        <v>0</v>
      </c>
      <c r="AE1819" s="7"/>
      <c r="AF1819" s="7" t="n">
        <v>0</v>
      </c>
      <c r="AG1819" s="7" t="n">
        <v>0</v>
      </c>
      <c r="AH1819" s="7" t="n">
        <v>5</v>
      </c>
      <c r="AI1819" s="7" t="n">
        <v>0</v>
      </c>
      <c r="AJ1819" s="8" t="n">
        <f aca="false">IF(AF1819&gt;0,AF1819/AG1819*1000,0)</f>
        <v>0</v>
      </c>
      <c r="AL1819" s="9" t="n">
        <v>65</v>
      </c>
      <c r="AM1819" s="9" t="n">
        <v>9127</v>
      </c>
      <c r="AN1819" s="9" t="n">
        <v>3</v>
      </c>
      <c r="AO1819" s="9" t="n">
        <v>9127</v>
      </c>
      <c r="AP1819" s="8" t="n">
        <f aca="false">IF(AL1819&gt;0,AL1819/AM1819*1000,0)</f>
        <v>7.12172674482305</v>
      </c>
      <c r="AQ1819" s="7"/>
      <c r="AR1819" s="7"/>
      <c r="AS1819" s="7"/>
      <c r="AT1819" s="7"/>
      <c r="AU1819" s="3"/>
      <c r="AV1819" s="3"/>
      <c r="AW1819" s="4"/>
      <c r="AX1819" s="4"/>
      <c r="AY1819" s="10"/>
    </row>
    <row r="1820" customFormat="false" ht="15" hidden="false" customHeight="false" outlineLevel="0" collapsed="false">
      <c r="A1820" s="4" t="s">
        <v>1817</v>
      </c>
      <c r="B1820" s="3" t="n">
        <v>68</v>
      </c>
      <c r="C1820" s="3" t="n">
        <v>36</v>
      </c>
      <c r="D1820" s="5" t="n">
        <f aca="false">H1820+N1820+T1820+Z1820+AF1820+AL1820</f>
        <v>9450</v>
      </c>
      <c r="E1820" s="6" t="n">
        <f aca="false">MAX(I1820,O1820,U1820,AA1820,AG1820,AM1820)/1000*1.34</f>
        <v>36.1398</v>
      </c>
      <c r="F1820" s="6" t="n">
        <f aca="false">D1820/MAX(I1820,O1820,U1820,AA1820,AG1820,AM1820)*1000</f>
        <v>350.389321468298</v>
      </c>
      <c r="G1820" s="7"/>
      <c r="H1820" s="7" t="n">
        <v>0</v>
      </c>
      <c r="I1820" s="7" t="n">
        <v>0</v>
      </c>
      <c r="J1820" s="7" t="n">
        <v>0</v>
      </c>
      <c r="K1820" s="7" t="n">
        <v>0</v>
      </c>
      <c r="L1820" s="8" t="n">
        <f aca="false">IF(H1820&gt;0,H1820/I1820*1000,0)</f>
        <v>0</v>
      </c>
      <c r="M1820" s="7"/>
      <c r="N1820" s="7" t="n">
        <v>2390</v>
      </c>
      <c r="O1820" s="7" t="n">
        <v>26970</v>
      </c>
      <c r="P1820" s="7" t="n">
        <v>1500</v>
      </c>
      <c r="Q1820" s="7" t="n">
        <v>26970</v>
      </c>
      <c r="R1820" s="8" t="n">
        <f aca="false">IF(N1820&gt;0,N1820/O1820*1000,0)</f>
        <v>88.6169818316648</v>
      </c>
      <c r="S1820" s="7"/>
      <c r="T1820" s="7" t="n">
        <v>1940</v>
      </c>
      <c r="U1820" s="7" t="n">
        <v>26270</v>
      </c>
      <c r="V1820" s="7" t="n">
        <v>1170</v>
      </c>
      <c r="W1820" s="7" t="n">
        <v>26270</v>
      </c>
      <c r="X1820" s="8" t="n">
        <f aca="false">IF(T1820&gt;0,T1820/U1820*1000,0)</f>
        <v>73.8484963837077</v>
      </c>
      <c r="Y1820" s="7"/>
      <c r="Z1820" s="7" t="n">
        <v>5120</v>
      </c>
      <c r="AA1820" s="7" t="n">
        <v>26340</v>
      </c>
      <c r="AB1820" s="7" t="n">
        <v>3240</v>
      </c>
      <c r="AC1820" s="7" t="n">
        <v>26060</v>
      </c>
      <c r="AD1820" s="8" t="n">
        <f aca="false">IF(Z1820&gt;0,Z1820/AA1820*1000,0)</f>
        <v>194.381169324222</v>
      </c>
      <c r="AE1820" s="7"/>
      <c r="AF1820" s="7" t="n">
        <v>0</v>
      </c>
      <c r="AG1820" s="7" t="n">
        <v>0</v>
      </c>
      <c r="AH1820" s="7" t="n">
        <v>20</v>
      </c>
      <c r="AI1820" s="7" t="n">
        <v>0</v>
      </c>
      <c r="AJ1820" s="8" t="n">
        <f aca="false">IF(AF1820&gt;0,AF1820/AG1820*1000,0)</f>
        <v>0</v>
      </c>
      <c r="AL1820" s="9" t="n">
        <v>0</v>
      </c>
      <c r="AM1820" s="9" t="n">
        <v>0</v>
      </c>
      <c r="AN1820" s="9" t="n">
        <v>10</v>
      </c>
      <c r="AO1820" s="9" t="n">
        <v>0</v>
      </c>
      <c r="AP1820" s="8" t="n">
        <f aca="false">IF(AL1820&gt;0,AL1820/AM1820*1000,0)</f>
        <v>0</v>
      </c>
      <c r="AQ1820" s="7"/>
      <c r="AR1820" s="7"/>
      <c r="AS1820" s="7"/>
      <c r="AT1820" s="7"/>
      <c r="AU1820" s="3"/>
      <c r="AV1820" s="3"/>
      <c r="AW1820" s="4"/>
      <c r="AX1820" s="4"/>
      <c r="AY1820" s="10"/>
    </row>
    <row r="1821" customFormat="false" ht="15" hidden="false" customHeight="false" outlineLevel="0" collapsed="false">
      <c r="A1821" s="4" t="s">
        <v>1818</v>
      </c>
      <c r="B1821" s="3" t="n">
        <v>68</v>
      </c>
      <c r="C1821" s="3" t="n">
        <v>30</v>
      </c>
      <c r="D1821" s="5" t="n">
        <f aca="false">H1821+N1821+T1821+Z1821+AF1821+AL1821</f>
        <v>33280</v>
      </c>
      <c r="E1821" s="6" t="n">
        <f aca="false">MAX(I1821,O1821,U1821,AA1821,AG1821,AM1821)/1000*1.34</f>
        <v>69.0368</v>
      </c>
      <c r="F1821" s="6" t="n">
        <f aca="false">D1821/MAX(I1821,O1821,U1821,AA1821,AG1821,AM1821)*1000</f>
        <v>645.962732919255</v>
      </c>
      <c r="G1821" s="7"/>
      <c r="H1821" s="7" t="n">
        <v>0</v>
      </c>
      <c r="I1821" s="7" t="n">
        <v>0</v>
      </c>
      <c r="J1821" s="7" t="n">
        <v>0</v>
      </c>
      <c r="K1821" s="7" t="n">
        <v>0</v>
      </c>
      <c r="L1821" s="8" t="n">
        <f aca="false">IF(H1821&gt;0,H1821/I1821*1000,0)</f>
        <v>0</v>
      </c>
      <c r="M1821" s="7"/>
      <c r="N1821" s="7" t="n">
        <v>3520</v>
      </c>
      <c r="O1821" s="7" t="n">
        <v>51520</v>
      </c>
      <c r="P1821" s="7" t="n">
        <v>2080</v>
      </c>
      <c r="Q1821" s="7" t="n">
        <v>51520</v>
      </c>
      <c r="R1821" s="8" t="n">
        <f aca="false">IF(N1821&gt;0,N1821/O1821*1000,0)</f>
        <v>68.3229813664596</v>
      </c>
      <c r="S1821" s="7"/>
      <c r="T1821" s="7" t="n">
        <v>320</v>
      </c>
      <c r="U1821" s="7" t="n">
        <v>51360</v>
      </c>
      <c r="V1821" s="7" t="n">
        <v>160</v>
      </c>
      <c r="W1821" s="7" t="n">
        <v>0</v>
      </c>
      <c r="X1821" s="8" t="n">
        <f aca="false">IF(T1821&gt;0,T1821/U1821*1000,0)</f>
        <v>6.23052959501558</v>
      </c>
      <c r="Y1821" s="7"/>
      <c r="Z1821" s="7" t="n">
        <v>10720</v>
      </c>
      <c r="AA1821" s="7" t="n">
        <v>51360</v>
      </c>
      <c r="AB1821" s="7" t="n">
        <v>7200</v>
      </c>
      <c r="AC1821" s="7" t="n">
        <v>51360</v>
      </c>
      <c r="AD1821" s="8" t="n">
        <f aca="false">IF(Z1821&gt;0,Z1821/AA1821*1000,0)</f>
        <v>208.722741433022</v>
      </c>
      <c r="AE1821" s="7"/>
      <c r="AF1821" s="7" t="n">
        <v>12640</v>
      </c>
      <c r="AG1821" s="7" t="n">
        <v>51200</v>
      </c>
      <c r="AH1821" s="7" t="n">
        <v>8640</v>
      </c>
      <c r="AI1821" s="7" t="n">
        <v>51200</v>
      </c>
      <c r="AJ1821" s="8" t="n">
        <f aca="false">IF(AF1821&gt;0,AF1821/AG1821*1000,0)</f>
        <v>246.875</v>
      </c>
      <c r="AK1821" s="10"/>
      <c r="AL1821" s="9" t="n">
        <v>6080</v>
      </c>
      <c r="AM1821" s="9" t="n">
        <v>51360</v>
      </c>
      <c r="AN1821" s="9" t="n">
        <v>160</v>
      </c>
      <c r="AO1821" s="9" t="n">
        <v>0</v>
      </c>
      <c r="AP1821" s="8" t="n">
        <f aca="false">IF(AL1821&gt;0,AL1821/AM1821*1000,0)</f>
        <v>118.380062305296</v>
      </c>
      <c r="AQ1821" s="7"/>
      <c r="AR1821" s="7"/>
      <c r="AS1821" s="7"/>
      <c r="AT1821" s="7"/>
      <c r="AU1821" s="3"/>
      <c r="AV1821" s="3"/>
      <c r="AW1821" s="4"/>
      <c r="AX1821" s="4"/>
      <c r="AY1821" s="10"/>
    </row>
    <row r="1822" customFormat="false" ht="15" hidden="false" customHeight="false" outlineLevel="0" collapsed="false">
      <c r="A1822" s="4" t="s">
        <v>1819</v>
      </c>
      <c r="B1822" s="3" t="n">
        <v>74</v>
      </c>
      <c r="C1822" s="3" t="n">
        <v>35</v>
      </c>
      <c r="D1822" s="5" t="n">
        <f aca="false">H1822+N1822+T1822+Z1822+AF1822+AL1822</f>
        <v>52000</v>
      </c>
      <c r="E1822" s="6" t="n">
        <f aca="false">MAX(I1822,O1822,U1822,AA1822,AG1822,AM1822)/1000*1.34</f>
        <v>88.976</v>
      </c>
      <c r="F1822" s="6" t="n">
        <f aca="false">D1822/MAX(I1822,O1822,U1822,AA1822,AG1822,AM1822)*1000</f>
        <v>783.132530120482</v>
      </c>
      <c r="G1822" s="7"/>
      <c r="H1822" s="7" t="n">
        <v>640</v>
      </c>
      <c r="I1822" s="7" t="n">
        <v>65920</v>
      </c>
      <c r="J1822" s="7" t="n">
        <v>0</v>
      </c>
      <c r="K1822" s="7" t="n">
        <v>0</v>
      </c>
      <c r="L1822" s="8" t="n">
        <f aca="false">IF(H1822&gt;0,H1822/I1822*1000,0)</f>
        <v>9.70873786407767</v>
      </c>
      <c r="M1822" s="7"/>
      <c r="N1822" s="7" t="n">
        <v>4480</v>
      </c>
      <c r="O1822" s="7" t="n">
        <v>65760</v>
      </c>
      <c r="P1822" s="7" t="n">
        <v>2720</v>
      </c>
      <c r="Q1822" s="7" t="n">
        <v>65760</v>
      </c>
      <c r="R1822" s="8" t="n">
        <f aca="false">IF(N1822&gt;0,N1822/O1822*1000,0)</f>
        <v>68.1265206812652</v>
      </c>
      <c r="S1822" s="7"/>
      <c r="T1822" s="7" t="n">
        <v>0</v>
      </c>
      <c r="U1822" s="7" t="n">
        <v>0</v>
      </c>
      <c r="V1822" s="7" t="n">
        <v>0</v>
      </c>
      <c r="W1822" s="7" t="n">
        <v>0</v>
      </c>
      <c r="X1822" s="8" t="n">
        <f aca="false">IF(T1822&gt;0,T1822/U1822*1000,0)</f>
        <v>0</v>
      </c>
      <c r="Y1822" s="7"/>
      <c r="Z1822" s="7" t="n">
        <v>22720</v>
      </c>
      <c r="AA1822" s="7" t="n">
        <v>66400</v>
      </c>
      <c r="AB1822" s="7" t="n">
        <v>14560</v>
      </c>
      <c r="AC1822" s="7" t="n">
        <v>66400</v>
      </c>
      <c r="AD1822" s="8" t="n">
        <f aca="false">IF(Z1822&gt;0,Z1822/AA1822*1000,0)</f>
        <v>342.168674698795</v>
      </c>
      <c r="AE1822" s="7"/>
      <c r="AF1822" s="7" t="n">
        <v>21120</v>
      </c>
      <c r="AG1822" s="7" t="n">
        <v>65760</v>
      </c>
      <c r="AH1822" s="7" t="n">
        <v>13280</v>
      </c>
      <c r="AI1822" s="7" t="n">
        <v>65760</v>
      </c>
      <c r="AJ1822" s="8" t="n">
        <f aca="false">IF(AF1822&gt;0,AF1822/AG1822*1000,0)</f>
        <v>321.167883211679</v>
      </c>
      <c r="AK1822" s="10"/>
      <c r="AL1822" s="9" t="n">
        <v>3040</v>
      </c>
      <c r="AM1822" s="9" t="n">
        <v>65120</v>
      </c>
      <c r="AN1822" s="9" t="n">
        <v>1760</v>
      </c>
      <c r="AO1822" s="9" t="n">
        <v>65120</v>
      </c>
      <c r="AP1822" s="8" t="n">
        <f aca="false">IF(AL1822&gt;0,AL1822/AM1822*1000,0)</f>
        <v>46.6830466830467</v>
      </c>
      <c r="AQ1822" s="7"/>
      <c r="AR1822" s="7"/>
      <c r="AS1822" s="7"/>
      <c r="AT1822" s="7"/>
      <c r="AU1822" s="3"/>
      <c r="AV1822" s="3"/>
      <c r="AW1822" s="4"/>
      <c r="AX1822" s="4"/>
      <c r="AY1822" s="10"/>
    </row>
    <row r="1823" customFormat="false" ht="15" hidden="false" customHeight="false" outlineLevel="0" collapsed="false">
      <c r="A1823" s="4" t="s">
        <v>1820</v>
      </c>
      <c r="B1823" s="3" t="n">
        <v>74</v>
      </c>
      <c r="C1823" s="3" t="n">
        <v>35</v>
      </c>
      <c r="D1823" s="5" t="n">
        <f aca="false">H1823+N1823+T1823+Z1823+AF1823+AL1823</f>
        <v>48360</v>
      </c>
      <c r="E1823" s="6" t="n">
        <f aca="false">MAX(I1823,O1823,U1823,AA1823,AG1823,AM1823)/1000*1.34</f>
        <v>67.4824</v>
      </c>
      <c r="F1823" s="6" t="n">
        <f aca="false">D1823/MAX(I1823,O1823,U1823,AA1823,AG1823,AM1823)*1000</f>
        <v>960.285941223193</v>
      </c>
      <c r="G1823" s="7"/>
      <c r="H1823" s="7" t="n">
        <v>0</v>
      </c>
      <c r="I1823" s="7" t="n">
        <v>0</v>
      </c>
      <c r="J1823" s="7" t="n">
        <v>0</v>
      </c>
      <c r="K1823" s="7" t="n">
        <v>0</v>
      </c>
      <c r="L1823" s="8" t="n">
        <f aca="false">IF(H1823&gt;0,H1823/I1823*1000,0)</f>
        <v>0</v>
      </c>
      <c r="M1823" s="7"/>
      <c r="N1823" s="7" t="n">
        <v>2640</v>
      </c>
      <c r="O1823" s="7" t="n">
        <v>50160</v>
      </c>
      <c r="P1823" s="7" t="n">
        <v>1720</v>
      </c>
      <c r="Q1823" s="7" t="n">
        <v>50000</v>
      </c>
      <c r="R1823" s="8" t="n">
        <f aca="false">IF(N1823&gt;0,N1823/O1823*1000,0)</f>
        <v>52.6315789473684</v>
      </c>
      <c r="S1823" s="7"/>
      <c r="T1823" s="7" t="n">
        <v>1720</v>
      </c>
      <c r="U1823" s="7" t="n">
        <v>50360</v>
      </c>
      <c r="V1823" s="7" t="n">
        <v>1240</v>
      </c>
      <c r="W1823" s="7" t="n">
        <v>50360</v>
      </c>
      <c r="X1823" s="8" t="n">
        <f aca="false">IF(T1823&gt;0,T1823/U1823*1000,0)</f>
        <v>34.154090548054</v>
      </c>
      <c r="Y1823" s="7"/>
      <c r="Z1823" s="7" t="n">
        <v>25320</v>
      </c>
      <c r="AA1823" s="7" t="n">
        <v>49200</v>
      </c>
      <c r="AB1823" s="7" t="n">
        <v>15800</v>
      </c>
      <c r="AC1823" s="7" t="n">
        <v>49200</v>
      </c>
      <c r="AD1823" s="8" t="n">
        <f aca="false">IF(Z1823&gt;0,Z1823/AA1823*1000,0)</f>
        <v>514.634146341463</v>
      </c>
      <c r="AE1823" s="7"/>
      <c r="AF1823" s="7" t="n">
        <v>18680</v>
      </c>
      <c r="AG1823" s="7" t="n">
        <v>48520</v>
      </c>
      <c r="AH1823" s="7" t="n">
        <v>12200</v>
      </c>
      <c r="AI1823" s="7" t="n">
        <v>48520</v>
      </c>
      <c r="AJ1823" s="8" t="n">
        <f aca="false">IF(AF1823&gt;0,AF1823/AG1823*1000,0)</f>
        <v>384.995877988458</v>
      </c>
      <c r="AK1823" s="10"/>
      <c r="AL1823" s="9" t="n">
        <v>0</v>
      </c>
      <c r="AM1823" s="9" t="n">
        <v>0</v>
      </c>
      <c r="AN1823" s="9" t="n">
        <v>0</v>
      </c>
      <c r="AO1823" s="9" t="n">
        <v>0</v>
      </c>
      <c r="AP1823" s="8" t="n">
        <f aca="false">IF(AL1823&gt;0,AL1823/AM1823*1000,0)</f>
        <v>0</v>
      </c>
      <c r="AQ1823" s="7"/>
      <c r="AR1823" s="7"/>
      <c r="AS1823" s="7"/>
      <c r="AT1823" s="7"/>
      <c r="AU1823" s="3"/>
      <c r="AV1823" s="3"/>
      <c r="AW1823" s="4"/>
      <c r="AX1823" s="4"/>
      <c r="AY1823" s="10"/>
    </row>
    <row r="1824" customFormat="false" ht="15" hidden="false" customHeight="false" outlineLevel="0" collapsed="false">
      <c r="A1824" s="4" t="s">
        <v>1821</v>
      </c>
      <c r="B1824" s="3" t="n">
        <v>15</v>
      </c>
      <c r="C1824" s="3" t="n">
        <v>38</v>
      </c>
      <c r="D1824" s="5" t="n">
        <f aca="false">H1824+N1824+T1824+Z1824+AF1824+AL1824</f>
        <v>23113</v>
      </c>
      <c r="E1824" s="6" t="n">
        <f aca="false">MAX(I1824,O1824,U1824,AA1824,AG1824,AM1824)/1000*1.34</f>
        <v>51.97994</v>
      </c>
      <c r="F1824" s="6" t="n">
        <f aca="false">D1824/MAX(I1824,O1824,U1824,AA1824,AG1824,AM1824)*1000</f>
        <v>595.834085225955</v>
      </c>
      <c r="G1824" s="7"/>
      <c r="H1824" s="7" t="n">
        <v>126</v>
      </c>
      <c r="I1824" s="7" t="n">
        <v>38791</v>
      </c>
      <c r="J1824" s="7" t="n">
        <v>0</v>
      </c>
      <c r="K1824" s="7" t="n">
        <v>0</v>
      </c>
      <c r="L1824" s="8" t="n">
        <f aca="false">IF(H1824&gt;0,H1824/I1824*1000,0)</f>
        <v>3.24817612332758</v>
      </c>
      <c r="M1824" s="7"/>
      <c r="N1824" s="7" t="n">
        <v>0</v>
      </c>
      <c r="O1824" s="7" t="n">
        <v>0</v>
      </c>
      <c r="P1824" s="7" t="n">
        <v>0</v>
      </c>
      <c r="Q1824" s="7" t="n">
        <v>0</v>
      </c>
      <c r="R1824" s="8" t="n">
        <f aca="false">IF(N1824&gt;0,N1824/O1824*1000,0)</f>
        <v>0</v>
      </c>
      <c r="S1824" s="7"/>
      <c r="T1824" s="7" t="n">
        <v>0</v>
      </c>
      <c r="U1824" s="7" t="n">
        <v>0</v>
      </c>
      <c r="V1824" s="7" t="n">
        <v>0</v>
      </c>
      <c r="W1824" s="7" t="n">
        <v>0</v>
      </c>
      <c r="X1824" s="8" t="n">
        <f aca="false">IF(T1824&gt;0,T1824/U1824*1000,0)</f>
        <v>0</v>
      </c>
      <c r="Y1824" s="7"/>
      <c r="Z1824" s="7" t="n">
        <v>4382</v>
      </c>
      <c r="AA1824" s="7" t="n">
        <v>38715</v>
      </c>
      <c r="AB1824" s="7" t="n">
        <v>2605</v>
      </c>
      <c r="AC1824" s="7" t="n">
        <v>38653</v>
      </c>
      <c r="AD1824" s="8" t="n">
        <f aca="false">IF(Z1824&gt;0,Z1824/AA1824*1000,0)</f>
        <v>113.186103577425</v>
      </c>
      <c r="AE1824" s="7"/>
      <c r="AF1824" s="7" t="n">
        <v>14363</v>
      </c>
      <c r="AG1824" s="7" t="n">
        <v>38587</v>
      </c>
      <c r="AH1824" s="7" t="n">
        <v>8939</v>
      </c>
      <c r="AI1824" s="7" t="n">
        <v>38587</v>
      </c>
      <c r="AJ1824" s="8" t="n">
        <f aca="false">IF(AF1824&gt;0,AF1824/AG1824*1000,0)</f>
        <v>372.223805945007</v>
      </c>
      <c r="AK1824" s="10"/>
      <c r="AL1824" s="9" t="n">
        <v>4242</v>
      </c>
      <c r="AM1824" s="9" t="n">
        <v>38671</v>
      </c>
      <c r="AN1824" s="9" t="n">
        <v>1205</v>
      </c>
      <c r="AO1824" s="9" t="n">
        <v>38573</v>
      </c>
      <c r="AP1824" s="8" t="n">
        <f aca="false">IF(AL1824&gt;0,AL1824/AM1824*1000,0)</f>
        <v>109.694603191022</v>
      </c>
      <c r="AQ1824" s="7"/>
      <c r="AR1824" s="7"/>
      <c r="AS1824" s="7"/>
      <c r="AT1824" s="7"/>
      <c r="AU1824" s="3"/>
      <c r="AV1824" s="3"/>
      <c r="AW1824" s="4"/>
      <c r="AX1824" s="4"/>
      <c r="AY1824" s="10"/>
    </row>
    <row r="1825" customFormat="false" ht="15" hidden="false" customHeight="false" outlineLevel="0" collapsed="false">
      <c r="A1825" s="4" t="s">
        <v>1822</v>
      </c>
      <c r="B1825" s="3" t="n">
        <v>74</v>
      </c>
      <c r="C1825" s="3" t="n">
        <v>35</v>
      </c>
      <c r="D1825" s="5" t="n">
        <f aca="false">H1825+N1825+T1825+Z1825+AF1825+AL1825</f>
        <v>67520</v>
      </c>
      <c r="E1825" s="6" t="n">
        <f aca="false">MAX(I1825,O1825,U1825,AA1825,AG1825,AM1825)/1000*1.34</f>
        <v>84.0448</v>
      </c>
      <c r="F1825" s="6" t="n">
        <f aca="false">D1825/MAX(I1825,O1825,U1825,AA1825,AG1825,AM1825)*1000</f>
        <v>1076.5306122449</v>
      </c>
      <c r="G1825" s="7"/>
      <c r="H1825" s="7" t="n">
        <v>480</v>
      </c>
      <c r="I1825" s="7" t="n">
        <v>62720</v>
      </c>
      <c r="J1825" s="7" t="n">
        <v>0</v>
      </c>
      <c r="K1825" s="7" t="n">
        <v>0</v>
      </c>
      <c r="L1825" s="8" t="n">
        <f aca="false">IF(H1825&gt;0,H1825/I1825*1000,0)</f>
        <v>7.6530612244898</v>
      </c>
      <c r="M1825" s="7"/>
      <c r="N1825" s="7" t="n">
        <v>2880</v>
      </c>
      <c r="O1825" s="7" t="n">
        <v>60800</v>
      </c>
      <c r="P1825" s="7" t="n">
        <v>1760</v>
      </c>
      <c r="Q1825" s="7" t="n">
        <v>60800</v>
      </c>
      <c r="R1825" s="8" t="n">
        <f aca="false">IF(N1825&gt;0,N1825/O1825*1000,0)</f>
        <v>47.3684210526316</v>
      </c>
      <c r="S1825" s="7"/>
      <c r="T1825" s="7" t="n">
        <v>2400</v>
      </c>
      <c r="U1825" s="7" t="n">
        <v>61440</v>
      </c>
      <c r="V1825" s="7" t="n">
        <v>1760</v>
      </c>
      <c r="W1825" s="7" t="n">
        <v>61440</v>
      </c>
      <c r="X1825" s="8" t="n">
        <f aca="false">IF(T1825&gt;0,T1825/U1825*1000,0)</f>
        <v>39.0625</v>
      </c>
      <c r="Y1825" s="7"/>
      <c r="Z1825" s="7" t="n">
        <v>28640</v>
      </c>
      <c r="AA1825" s="7" t="n">
        <v>61440</v>
      </c>
      <c r="AB1825" s="7" t="n">
        <v>18080</v>
      </c>
      <c r="AC1825" s="7" t="n">
        <v>61120</v>
      </c>
      <c r="AD1825" s="8" t="n">
        <f aca="false">IF(Z1825&gt;0,Z1825/AA1825*1000,0)</f>
        <v>466.145833333333</v>
      </c>
      <c r="AE1825" s="7"/>
      <c r="AF1825" s="7" t="n">
        <v>26240</v>
      </c>
      <c r="AG1825" s="7" t="n">
        <v>60480</v>
      </c>
      <c r="AH1825" s="7" t="n">
        <v>16160</v>
      </c>
      <c r="AI1825" s="7" t="n">
        <v>60000</v>
      </c>
      <c r="AJ1825" s="8" t="n">
        <f aca="false">IF(AF1825&gt;0,AF1825/AG1825*1000,0)</f>
        <v>433.862433862434</v>
      </c>
      <c r="AK1825" s="10"/>
      <c r="AL1825" s="9" t="n">
        <v>6880</v>
      </c>
      <c r="AM1825" s="9" t="n">
        <v>59360</v>
      </c>
      <c r="AN1825" s="9" t="n">
        <v>2240</v>
      </c>
      <c r="AO1825" s="9" t="n">
        <v>59360</v>
      </c>
      <c r="AP1825" s="8" t="n">
        <f aca="false">IF(AL1825&gt;0,AL1825/AM1825*1000,0)</f>
        <v>115.902964959569</v>
      </c>
      <c r="AQ1825" s="7"/>
      <c r="AR1825" s="7"/>
      <c r="AS1825" s="7"/>
      <c r="AT1825" s="7"/>
      <c r="AU1825" s="3"/>
      <c r="AV1825" s="3"/>
      <c r="AW1825" s="4"/>
      <c r="AX1825" s="4"/>
      <c r="AY1825" s="10"/>
    </row>
    <row r="1826" customFormat="false" ht="15" hidden="false" customHeight="false" outlineLevel="0" collapsed="false">
      <c r="A1826" s="4" t="s">
        <v>1823</v>
      </c>
      <c r="B1826" s="3" t="n">
        <v>74</v>
      </c>
      <c r="C1826" s="3" t="n">
        <v>28</v>
      </c>
      <c r="D1826" s="5" t="n">
        <f aca="false">H1826+N1826+T1826+Z1826+AF1826+AL1826</f>
        <v>75880</v>
      </c>
      <c r="E1826" s="6" t="n">
        <f aca="false">MAX(I1826,O1826,U1826,AA1826,AG1826,AM1826)/1000*1.34</f>
        <v>96.8552</v>
      </c>
      <c r="F1826" s="6" t="n">
        <f aca="false">D1826/MAX(I1826,O1826,U1826,AA1826,AG1826,AM1826)*1000</f>
        <v>1049.80630879911</v>
      </c>
      <c r="G1826" s="7"/>
      <c r="H1826" s="7" t="n">
        <v>360</v>
      </c>
      <c r="I1826" s="7" t="n">
        <v>69280</v>
      </c>
      <c r="J1826" s="7" t="n">
        <v>0</v>
      </c>
      <c r="K1826" s="7" t="n">
        <v>0</v>
      </c>
      <c r="L1826" s="8" t="n">
        <f aca="false">IF(H1826&gt;0,H1826/I1826*1000,0)</f>
        <v>5.19630484988453</v>
      </c>
      <c r="M1826" s="7"/>
      <c r="N1826" s="7" t="n">
        <v>1760</v>
      </c>
      <c r="O1826" s="7" t="n">
        <v>67520</v>
      </c>
      <c r="P1826" s="7" t="n">
        <v>1160</v>
      </c>
      <c r="Q1826" s="7" t="n">
        <v>67520</v>
      </c>
      <c r="R1826" s="8" t="n">
        <f aca="false">IF(N1826&gt;0,N1826/O1826*1000,0)</f>
        <v>26.0663507109005</v>
      </c>
      <c r="S1826" s="7"/>
      <c r="T1826" s="7" t="n">
        <v>6200</v>
      </c>
      <c r="U1826" s="7" t="n">
        <v>67880</v>
      </c>
      <c r="V1826" s="7" t="n">
        <v>3800</v>
      </c>
      <c r="W1826" s="7" t="n">
        <v>67880</v>
      </c>
      <c r="X1826" s="8" t="n">
        <f aca="false">IF(T1826&gt;0,T1826/U1826*1000,0)</f>
        <v>91.3376546847378</v>
      </c>
      <c r="Y1826" s="7"/>
      <c r="Z1826" s="7" t="n">
        <v>29920</v>
      </c>
      <c r="AA1826" s="7" t="n">
        <v>71960</v>
      </c>
      <c r="AB1826" s="7" t="n">
        <v>18880</v>
      </c>
      <c r="AC1826" s="7" t="n">
        <v>71960</v>
      </c>
      <c r="AD1826" s="8" t="n">
        <f aca="false">IF(Z1826&gt;0,Z1826/AA1826*1000,0)</f>
        <v>415.786548082268</v>
      </c>
      <c r="AE1826" s="7"/>
      <c r="AF1826" s="7" t="n">
        <v>30040</v>
      </c>
      <c r="AG1826" s="7" t="n">
        <v>72280</v>
      </c>
      <c r="AH1826" s="7" t="n">
        <v>19320</v>
      </c>
      <c r="AI1826" s="7" t="n">
        <v>71920</v>
      </c>
      <c r="AJ1826" s="8" t="n">
        <f aca="false">IF(AF1826&gt;0,AF1826/AG1826*1000,0)</f>
        <v>415.605976757056</v>
      </c>
      <c r="AK1826" s="10"/>
      <c r="AL1826" s="9" t="n">
        <v>7600</v>
      </c>
      <c r="AM1826" s="9" t="n">
        <v>68240</v>
      </c>
      <c r="AN1826" s="9" t="n">
        <v>4160</v>
      </c>
      <c r="AO1826" s="9" t="n">
        <v>68240</v>
      </c>
      <c r="AP1826" s="8" t="n">
        <f aca="false">IF(AL1826&gt;0,AL1826/AM1826*1000,0)</f>
        <v>111.37162954279</v>
      </c>
      <c r="AQ1826" s="7"/>
      <c r="AR1826" s="7"/>
      <c r="AS1826" s="7"/>
      <c r="AT1826" s="7"/>
      <c r="AU1826" s="3"/>
      <c r="AV1826" s="3"/>
      <c r="AW1826" s="4"/>
      <c r="AX1826" s="4"/>
      <c r="AY1826" s="10"/>
    </row>
    <row r="1827" customFormat="false" ht="15" hidden="false" customHeight="false" outlineLevel="0" collapsed="false">
      <c r="A1827" s="4" t="s">
        <v>1824</v>
      </c>
      <c r="B1827" s="3" t="n">
        <v>74</v>
      </c>
      <c r="C1827" s="3" t="n">
        <v>28</v>
      </c>
      <c r="D1827" s="5" t="n">
        <f aca="false">H1827+N1827+T1827+Z1827+AF1827+AL1827</f>
        <v>37320</v>
      </c>
      <c r="E1827" s="6" t="n">
        <f aca="false">MAX(I1827,O1827,U1827,AA1827,AG1827,AM1827)/1000*1.34</f>
        <v>108.3792</v>
      </c>
      <c r="F1827" s="6" t="n">
        <f aca="false">D1827/MAX(I1827,O1827,U1827,AA1827,AG1827,AM1827)*1000</f>
        <v>461.424332344214</v>
      </c>
      <c r="G1827" s="7"/>
      <c r="H1827" s="7" t="n">
        <v>40</v>
      </c>
      <c r="I1827" s="7" t="n">
        <v>80880</v>
      </c>
      <c r="J1827" s="7" t="n">
        <v>0</v>
      </c>
      <c r="K1827" s="7" t="n">
        <v>0</v>
      </c>
      <c r="L1827" s="8" t="n">
        <f aca="false">IF(H1827&gt;0,H1827/I1827*1000,0)</f>
        <v>0.494559841740851</v>
      </c>
      <c r="M1827" s="7"/>
      <c r="N1827" s="7" t="n">
        <v>2320</v>
      </c>
      <c r="O1827" s="7" t="n">
        <v>76960</v>
      </c>
      <c r="P1827" s="7" t="n">
        <v>1600</v>
      </c>
      <c r="Q1827" s="7" t="n">
        <v>76960</v>
      </c>
      <c r="R1827" s="8" t="n">
        <f aca="false">IF(N1827&gt;0,N1827/O1827*1000,0)</f>
        <v>30.1455301455302</v>
      </c>
      <c r="S1827" s="7"/>
      <c r="T1827" s="7" t="n">
        <v>0</v>
      </c>
      <c r="U1827" s="7" t="n">
        <v>0</v>
      </c>
      <c r="V1827" s="7" t="n">
        <v>0</v>
      </c>
      <c r="W1827" s="7" t="n">
        <v>0</v>
      </c>
      <c r="X1827" s="8" t="n">
        <f aca="false">IF(T1827&gt;0,T1827/U1827*1000,0)</f>
        <v>0</v>
      </c>
      <c r="Y1827" s="7"/>
      <c r="Z1827" s="7" t="n">
        <v>9320</v>
      </c>
      <c r="AA1827" s="7" t="n">
        <v>80400</v>
      </c>
      <c r="AB1827" s="7" t="n">
        <v>5840</v>
      </c>
      <c r="AC1827" s="7" t="n">
        <v>80400</v>
      </c>
      <c r="AD1827" s="8" t="n">
        <f aca="false">IF(Z1827&gt;0,Z1827/AA1827*1000,0)</f>
        <v>115.92039800995</v>
      </c>
      <c r="AE1827" s="7"/>
      <c r="AF1827" s="7" t="n">
        <v>25640</v>
      </c>
      <c r="AG1827" s="7" t="n">
        <v>78600</v>
      </c>
      <c r="AH1827" s="7" t="n">
        <v>16480</v>
      </c>
      <c r="AI1827" s="7" t="n">
        <v>78600</v>
      </c>
      <c r="AJ1827" s="8" t="n">
        <f aca="false">IF(AF1827&gt;0,AF1827/AG1827*1000,0)</f>
        <v>326.208651399491</v>
      </c>
      <c r="AK1827" s="10"/>
      <c r="AL1827" s="9" t="n">
        <v>0</v>
      </c>
      <c r="AM1827" s="9" t="n">
        <v>0</v>
      </c>
      <c r="AN1827" s="9" t="n">
        <v>40</v>
      </c>
      <c r="AO1827" s="9" t="n">
        <v>0</v>
      </c>
      <c r="AP1827" s="8" t="n">
        <f aca="false">IF(AL1827&gt;0,AL1827/AM1827*1000,0)</f>
        <v>0</v>
      </c>
      <c r="AQ1827" s="7"/>
      <c r="AR1827" s="7"/>
      <c r="AS1827" s="7"/>
      <c r="AT1827" s="7"/>
      <c r="AU1827" s="3"/>
      <c r="AV1827" s="3"/>
      <c r="AW1827" s="4"/>
      <c r="AX1827" s="4"/>
      <c r="AY1827" s="10"/>
    </row>
    <row r="1828" customFormat="false" ht="15" hidden="false" customHeight="false" outlineLevel="0" collapsed="false">
      <c r="A1828" s="4" t="s">
        <v>1825</v>
      </c>
      <c r="B1828" s="3" t="n">
        <v>74</v>
      </c>
      <c r="C1828" s="3" t="n">
        <v>29</v>
      </c>
      <c r="D1828" s="5" t="n">
        <f aca="false">H1828+N1828+T1828+Z1828+AF1828+AL1828</f>
        <v>0</v>
      </c>
      <c r="E1828" s="6" t="n">
        <f aca="false">MAX(I1828,O1828,U1828,AA1828,AG1828,AM1828)/1000*1.34</f>
        <v>0</v>
      </c>
      <c r="F1828" s="6" t="e">
        <f aca="false">D1828/MAX(I1828,O1828,U1828,AA1828,AG1828,AM1828)*1000</f>
        <v>#DIV/0!</v>
      </c>
      <c r="G1828" s="7"/>
      <c r="H1828" s="7" t="n">
        <v>0</v>
      </c>
      <c r="I1828" s="7" t="n">
        <v>0</v>
      </c>
      <c r="J1828" s="7" t="n">
        <v>0</v>
      </c>
      <c r="K1828" s="7" t="n">
        <v>0</v>
      </c>
      <c r="L1828" s="8" t="n">
        <f aca="false">IF(H1828&gt;0,H1828/I1828*1000,0)</f>
        <v>0</v>
      </c>
      <c r="M1828" s="7"/>
      <c r="N1828" s="7" t="n">
        <v>0</v>
      </c>
      <c r="O1828" s="7" t="n">
        <v>0</v>
      </c>
      <c r="P1828" s="7" t="n">
        <v>0</v>
      </c>
      <c r="Q1828" s="7" t="n">
        <v>0</v>
      </c>
      <c r="R1828" s="8" t="n">
        <f aca="false">IF(N1828&gt;0,N1828/O1828*1000,0)</f>
        <v>0</v>
      </c>
      <c r="S1828" s="7"/>
      <c r="T1828" s="7" t="n">
        <v>0</v>
      </c>
      <c r="U1828" s="7" t="n">
        <v>0</v>
      </c>
      <c r="V1828" s="7" t="n">
        <v>0</v>
      </c>
      <c r="W1828" s="7" t="n">
        <v>0</v>
      </c>
      <c r="X1828" s="8" t="n">
        <f aca="false">IF(T1828&gt;0,T1828/U1828*1000,0)</f>
        <v>0</v>
      </c>
      <c r="Y1828" s="7"/>
      <c r="Z1828" s="7" t="n">
        <v>0</v>
      </c>
      <c r="AA1828" s="7" t="n">
        <v>0</v>
      </c>
      <c r="AB1828" s="7" t="n">
        <v>0</v>
      </c>
      <c r="AC1828" s="7" t="n">
        <v>0</v>
      </c>
      <c r="AD1828" s="8" t="n">
        <f aca="false">IF(Z1828&gt;0,Z1828/AA1828*1000,0)</f>
        <v>0</v>
      </c>
      <c r="AE1828" s="7"/>
      <c r="AF1828" s="7" t="n">
        <v>0</v>
      </c>
      <c r="AG1828" s="7" t="n">
        <v>0</v>
      </c>
      <c r="AH1828" s="7" t="n">
        <v>0</v>
      </c>
      <c r="AI1828" s="7" t="n">
        <v>0</v>
      </c>
      <c r="AJ1828" s="8" t="n">
        <f aca="false">IF(AF1828&gt;0,AF1828/AG1828*1000,0)</f>
        <v>0</v>
      </c>
      <c r="AL1828" s="9" t="n">
        <v>0</v>
      </c>
      <c r="AM1828" s="9" t="n">
        <v>0</v>
      </c>
      <c r="AN1828" s="9" t="n">
        <v>0</v>
      </c>
      <c r="AO1828" s="9" t="n">
        <v>0</v>
      </c>
      <c r="AP1828" s="8" t="n">
        <f aca="false">IF(AL1828&gt;0,AL1828/AM1828*1000,0)</f>
        <v>0</v>
      </c>
      <c r="AQ1828" s="7"/>
      <c r="AR1828" s="7"/>
      <c r="AS1828" s="7"/>
      <c r="AT1828" s="7"/>
      <c r="AU1828" s="3"/>
      <c r="AV1828" s="3"/>
      <c r="AW1828" s="4"/>
      <c r="AX1828" s="4"/>
      <c r="AY1828" s="10"/>
    </row>
    <row r="1829" customFormat="false" ht="15" hidden="false" customHeight="false" outlineLevel="0" collapsed="false">
      <c r="A1829" s="4" t="s">
        <v>1826</v>
      </c>
      <c r="B1829" s="3" t="n">
        <v>74</v>
      </c>
      <c r="C1829" s="3" t="n">
        <v>35</v>
      </c>
      <c r="D1829" s="5" t="n">
        <f aca="false">H1829+N1829+T1829+Z1829+AF1829+AL1829</f>
        <v>81040</v>
      </c>
      <c r="E1829" s="6" t="n">
        <f aca="false">MAX(I1829,O1829,U1829,AA1829,AG1829,AM1829)/1000*1.34</f>
        <v>128.104</v>
      </c>
      <c r="F1829" s="6" t="n">
        <f aca="false">D1829/MAX(I1829,O1829,U1829,AA1829,AG1829,AM1829)*1000</f>
        <v>847.698744769875</v>
      </c>
      <c r="G1829" s="7"/>
      <c r="H1829" s="7" t="n">
        <v>160</v>
      </c>
      <c r="I1829" s="7" t="n">
        <v>94880</v>
      </c>
      <c r="J1829" s="7" t="n">
        <v>0</v>
      </c>
      <c r="K1829" s="7" t="n">
        <v>0</v>
      </c>
      <c r="L1829" s="8" t="n">
        <f aca="false">IF(H1829&gt;0,H1829/I1829*1000,0)</f>
        <v>1.68634064080944</v>
      </c>
      <c r="M1829" s="7"/>
      <c r="N1829" s="7" t="n">
        <v>0</v>
      </c>
      <c r="O1829" s="7" t="n">
        <v>0</v>
      </c>
      <c r="P1829" s="7" t="n">
        <v>0</v>
      </c>
      <c r="Q1829" s="7" t="n">
        <v>0</v>
      </c>
      <c r="R1829" s="8" t="n">
        <f aca="false">IF(N1829&gt;0,N1829/O1829*1000,0)</f>
        <v>0</v>
      </c>
      <c r="S1829" s="7"/>
      <c r="T1829" s="7" t="n">
        <v>5000</v>
      </c>
      <c r="U1829" s="7" t="n">
        <v>95520</v>
      </c>
      <c r="V1829" s="7" t="n">
        <v>4440</v>
      </c>
      <c r="W1829" s="7" t="n">
        <v>95520</v>
      </c>
      <c r="X1829" s="8" t="n">
        <f aca="false">IF(T1829&gt;0,T1829/U1829*1000,0)</f>
        <v>52.3450586264657</v>
      </c>
      <c r="Y1829" s="7"/>
      <c r="Z1829" s="7" t="n">
        <v>31040</v>
      </c>
      <c r="AA1829" s="7" t="n">
        <v>95600</v>
      </c>
      <c r="AB1829" s="7" t="n">
        <v>20720</v>
      </c>
      <c r="AC1829" s="7" t="n">
        <v>95600</v>
      </c>
      <c r="AD1829" s="8" t="n">
        <f aca="false">IF(Z1829&gt;0,Z1829/AA1829*1000,0)</f>
        <v>324.686192468619</v>
      </c>
      <c r="AE1829" s="7"/>
      <c r="AF1829" s="7" t="n">
        <v>44840</v>
      </c>
      <c r="AG1829" s="7" t="n">
        <v>94360</v>
      </c>
      <c r="AH1829" s="7" t="n">
        <v>28640</v>
      </c>
      <c r="AI1829" s="7" t="n">
        <v>94360</v>
      </c>
      <c r="AJ1829" s="8" t="n">
        <f aca="false">IF(AF1829&gt;0,AF1829/AG1829*1000,0)</f>
        <v>475.201356506994</v>
      </c>
      <c r="AL1829" s="9" t="n">
        <v>0</v>
      </c>
      <c r="AM1829" s="9" t="n">
        <v>0</v>
      </c>
      <c r="AN1829" s="9" t="n">
        <v>0</v>
      </c>
      <c r="AO1829" s="9" t="n">
        <v>0</v>
      </c>
      <c r="AP1829" s="8" t="n">
        <f aca="false">IF(AL1829&gt;0,AL1829/AM1829*1000,0)</f>
        <v>0</v>
      </c>
      <c r="AQ1829" s="7"/>
      <c r="AR1829" s="7"/>
      <c r="AS1829" s="7"/>
      <c r="AT1829" s="7"/>
      <c r="AU1829" s="3"/>
      <c r="AV1829" s="3"/>
      <c r="AW1829" s="4"/>
      <c r="AX1829" s="4"/>
      <c r="AY1829" s="10"/>
    </row>
    <row r="1830" customFormat="false" ht="15" hidden="false" customHeight="false" outlineLevel="0" collapsed="false">
      <c r="A1830" s="4" t="s">
        <v>1827</v>
      </c>
      <c r="B1830" s="3" t="n">
        <v>68</v>
      </c>
      <c r="C1830" s="3" t="n">
        <v>39</v>
      </c>
      <c r="D1830" s="5" t="n">
        <f aca="false">H1830+N1830+T1830+Z1830+AF1830+AL1830</f>
        <v>75520</v>
      </c>
      <c r="E1830" s="6" t="n">
        <f aca="false">MAX(I1830,O1830,U1830,AA1830,AG1830,AM1830)/1000*1.34</f>
        <v>123.7088</v>
      </c>
      <c r="F1830" s="6" t="n">
        <f aca="false">D1830/MAX(I1830,O1830,U1830,AA1830,AG1830,AM1830)*1000</f>
        <v>818.024263431542</v>
      </c>
      <c r="G1830" s="7"/>
      <c r="H1830" s="7" t="n">
        <v>40</v>
      </c>
      <c r="I1830" s="7" t="n">
        <v>88760</v>
      </c>
      <c r="J1830" s="7" t="n">
        <v>0</v>
      </c>
      <c r="K1830" s="7" t="n">
        <v>0</v>
      </c>
      <c r="L1830" s="8" t="n">
        <f aca="false">IF(H1830&gt;0,H1830/I1830*1000,0)</f>
        <v>0.450653447498873</v>
      </c>
      <c r="M1830" s="7"/>
      <c r="N1830" s="7" t="n">
        <v>0</v>
      </c>
      <c r="O1830" s="7" t="n">
        <v>0</v>
      </c>
      <c r="P1830" s="7" t="n">
        <v>0</v>
      </c>
      <c r="Q1830" s="7" t="n">
        <v>0</v>
      </c>
      <c r="R1830" s="8" t="n">
        <f aca="false">IF(N1830&gt;0,N1830/O1830*1000,0)</f>
        <v>0</v>
      </c>
      <c r="S1830" s="7"/>
      <c r="T1830" s="7" t="n">
        <v>5560</v>
      </c>
      <c r="U1830" s="7" t="n">
        <v>90720</v>
      </c>
      <c r="V1830" s="7" t="n">
        <v>3440</v>
      </c>
      <c r="W1830" s="7" t="n">
        <v>89760</v>
      </c>
      <c r="X1830" s="8" t="n">
        <f aca="false">IF(T1830&gt;0,T1830/U1830*1000,0)</f>
        <v>61.2874779541446</v>
      </c>
      <c r="Y1830" s="7"/>
      <c r="Z1830" s="7" t="n">
        <v>28840</v>
      </c>
      <c r="AA1830" s="7" t="n">
        <v>90360</v>
      </c>
      <c r="AB1830" s="7" t="n">
        <v>19320</v>
      </c>
      <c r="AC1830" s="7" t="n">
        <v>90360</v>
      </c>
      <c r="AD1830" s="8" t="n">
        <f aca="false">IF(Z1830&gt;0,Z1830/AA1830*1000,0)</f>
        <v>319.16777335104</v>
      </c>
      <c r="AE1830" s="7"/>
      <c r="AF1830" s="7" t="n">
        <v>34400</v>
      </c>
      <c r="AG1830" s="7" t="n">
        <v>92320</v>
      </c>
      <c r="AH1830" s="7" t="n">
        <v>21840</v>
      </c>
      <c r="AI1830" s="7" t="n">
        <v>92280</v>
      </c>
      <c r="AJ1830" s="8" t="n">
        <f aca="false">IF(AF1830&gt;0,AF1830/AG1830*1000,0)</f>
        <v>372.61698440208</v>
      </c>
      <c r="AL1830" s="9" t="n">
        <v>6680</v>
      </c>
      <c r="AM1830" s="9" t="n">
        <v>89480</v>
      </c>
      <c r="AN1830" s="9" t="n">
        <v>2520</v>
      </c>
      <c r="AO1830" s="9" t="n">
        <v>88880</v>
      </c>
      <c r="AP1830" s="8" t="n">
        <f aca="false">IF(AL1830&gt;0,AL1830/AM1830*1000,0)</f>
        <v>74.6535538667859</v>
      </c>
      <c r="AQ1830" s="7"/>
      <c r="AR1830" s="7"/>
      <c r="AS1830" s="7"/>
      <c r="AT1830" s="7"/>
      <c r="AU1830" s="3"/>
      <c r="AV1830" s="3"/>
      <c r="AW1830" s="4"/>
      <c r="AX1830" s="4"/>
      <c r="AY1830" s="10"/>
    </row>
    <row r="1831" customFormat="false" ht="15" hidden="false" customHeight="false" outlineLevel="0" collapsed="false">
      <c r="A1831" s="4" t="s">
        <v>1828</v>
      </c>
      <c r="B1831" s="3" t="n">
        <v>68</v>
      </c>
      <c r="C1831" s="3" t="n">
        <v>35</v>
      </c>
      <c r="D1831" s="5" t="n">
        <f aca="false">H1831+N1831+T1831+Z1831+AF1831+AL1831</f>
        <v>125040</v>
      </c>
      <c r="E1831" s="6" t="n">
        <f aca="false">MAX(I1831,O1831,U1831,AA1831,AG1831,AM1831)/1000*1.34</f>
        <v>199.392</v>
      </c>
      <c r="F1831" s="6" t="n">
        <f aca="false">D1831/MAX(I1831,O1831,U1831,AA1831,AG1831,AM1831)*1000</f>
        <v>840.322580645161</v>
      </c>
      <c r="G1831" s="7"/>
      <c r="H1831" s="7" t="n">
        <v>0</v>
      </c>
      <c r="I1831" s="7" t="n">
        <v>0</v>
      </c>
      <c r="J1831" s="7" t="n">
        <v>0</v>
      </c>
      <c r="K1831" s="7" t="n">
        <v>0</v>
      </c>
      <c r="L1831" s="8" t="n">
        <f aca="false">IF(H1831&gt;0,H1831/I1831*1000,0)</f>
        <v>0</v>
      </c>
      <c r="M1831" s="7"/>
      <c r="N1831" s="7" t="n">
        <v>17520</v>
      </c>
      <c r="O1831" s="7" t="n">
        <v>148080</v>
      </c>
      <c r="P1831" s="7" t="n">
        <v>12800</v>
      </c>
      <c r="Q1831" s="7" t="n">
        <v>148080</v>
      </c>
      <c r="R1831" s="8" t="n">
        <f aca="false">IF(N1831&gt;0,N1831/O1831*1000,0)</f>
        <v>118.314424635332</v>
      </c>
      <c r="S1831" s="7"/>
      <c r="T1831" s="7" t="n">
        <v>0</v>
      </c>
      <c r="U1831" s="7" t="n">
        <v>0</v>
      </c>
      <c r="V1831" s="7" t="n">
        <v>0</v>
      </c>
      <c r="W1831" s="7" t="n">
        <v>0</v>
      </c>
      <c r="X1831" s="8" t="n">
        <f aca="false">IF(T1831&gt;0,T1831/U1831*1000,0)</f>
        <v>0</v>
      </c>
      <c r="Y1831" s="7"/>
      <c r="Z1831" s="7" t="n">
        <v>54160</v>
      </c>
      <c r="AA1831" s="7" t="n">
        <v>148800</v>
      </c>
      <c r="AB1831" s="7" t="n">
        <v>34720</v>
      </c>
      <c r="AC1831" s="7" t="n">
        <v>148800</v>
      </c>
      <c r="AD1831" s="8" t="n">
        <f aca="false">IF(Z1831&gt;0,Z1831/AA1831*1000,0)</f>
        <v>363.978494623656</v>
      </c>
      <c r="AE1831" s="7"/>
      <c r="AF1831" s="7" t="n">
        <v>41920</v>
      </c>
      <c r="AG1831" s="7" t="n">
        <v>148560</v>
      </c>
      <c r="AH1831" s="7" t="n">
        <v>25680</v>
      </c>
      <c r="AI1831" s="7" t="n">
        <v>148560</v>
      </c>
      <c r="AJ1831" s="8" t="n">
        <f aca="false">IF(AF1831&gt;0,AF1831/AG1831*1000,0)</f>
        <v>282.175551965536</v>
      </c>
      <c r="AL1831" s="9" t="n">
        <v>11440</v>
      </c>
      <c r="AM1831" s="9" t="n">
        <v>148320</v>
      </c>
      <c r="AN1831" s="9" t="n">
        <v>0</v>
      </c>
      <c r="AO1831" s="9" t="n">
        <v>0</v>
      </c>
      <c r="AP1831" s="8" t="n">
        <f aca="false">IF(AL1831&gt;0,AL1831/AM1831*1000,0)</f>
        <v>77.1305285868393</v>
      </c>
      <c r="AQ1831" s="7"/>
      <c r="AR1831" s="7"/>
      <c r="AS1831" s="7"/>
      <c r="AT1831" s="7"/>
      <c r="AU1831" s="3"/>
      <c r="AV1831" s="3"/>
      <c r="AW1831" s="4"/>
      <c r="AX1831" s="4"/>
      <c r="AY1831" s="10"/>
    </row>
    <row r="1832" customFormat="false" ht="15" hidden="false" customHeight="false" outlineLevel="0" collapsed="false">
      <c r="A1832" s="4" t="s">
        <v>1829</v>
      </c>
      <c r="B1832" s="3" t="n">
        <v>68</v>
      </c>
      <c r="C1832" s="3" t="n">
        <v>35</v>
      </c>
      <c r="D1832" s="5" t="n">
        <f aca="false">H1832+N1832+T1832+Z1832+AF1832+AL1832</f>
        <v>61600</v>
      </c>
      <c r="E1832" s="6" t="n">
        <f aca="false">MAX(I1832,O1832,U1832,AA1832,AG1832,AM1832)/1000*1.34</f>
        <v>108.4328</v>
      </c>
      <c r="F1832" s="6" t="n">
        <f aca="false">D1832/MAX(I1832,O1832,U1832,AA1832,AG1832,AM1832)*1000</f>
        <v>761.245674740484</v>
      </c>
      <c r="G1832" s="7"/>
      <c r="H1832" s="7" t="n">
        <v>80</v>
      </c>
      <c r="I1832" s="7" t="n">
        <v>80520</v>
      </c>
      <c r="J1832" s="7" t="n">
        <v>0</v>
      </c>
      <c r="K1832" s="7" t="n">
        <v>0</v>
      </c>
      <c r="L1832" s="8" t="n">
        <f aca="false">IF(H1832&gt;0,H1832/I1832*1000,0)</f>
        <v>0.993541977148535</v>
      </c>
      <c r="M1832" s="7"/>
      <c r="N1832" s="7" t="n">
        <v>0</v>
      </c>
      <c r="O1832" s="7" t="n">
        <v>0</v>
      </c>
      <c r="P1832" s="7" t="n">
        <v>0</v>
      </c>
      <c r="Q1832" s="7" t="n">
        <v>0</v>
      </c>
      <c r="R1832" s="8" t="n">
        <f aca="false">IF(N1832&gt;0,N1832/O1832*1000,0)</f>
        <v>0</v>
      </c>
      <c r="S1832" s="7"/>
      <c r="T1832" s="7" t="n">
        <v>0</v>
      </c>
      <c r="U1832" s="7" t="n">
        <v>0</v>
      </c>
      <c r="V1832" s="7" t="n">
        <v>0</v>
      </c>
      <c r="W1832" s="7" t="n">
        <v>0</v>
      </c>
      <c r="X1832" s="8" t="n">
        <f aca="false">IF(T1832&gt;0,T1832/U1832*1000,0)</f>
        <v>0</v>
      </c>
      <c r="Y1832" s="7"/>
      <c r="Z1832" s="7" t="n">
        <v>25360</v>
      </c>
      <c r="AA1832" s="7" t="n">
        <v>80920</v>
      </c>
      <c r="AB1832" s="7" t="n">
        <v>15680</v>
      </c>
      <c r="AC1832" s="7" t="n">
        <v>80920</v>
      </c>
      <c r="AD1832" s="8" t="n">
        <f aca="false">IF(Z1832&gt;0,Z1832/AA1832*1000,0)</f>
        <v>313.39594661394</v>
      </c>
      <c r="AE1832" s="7"/>
      <c r="AF1832" s="7" t="n">
        <v>28520</v>
      </c>
      <c r="AG1832" s="7" t="n">
        <v>76680</v>
      </c>
      <c r="AH1832" s="7" t="n">
        <v>17120</v>
      </c>
      <c r="AI1832" s="7" t="n">
        <v>75920</v>
      </c>
      <c r="AJ1832" s="8" t="n">
        <f aca="false">IF(AF1832&gt;0,AF1832/AG1832*1000,0)</f>
        <v>371.935315597287</v>
      </c>
      <c r="AL1832" s="9" t="n">
        <v>7640</v>
      </c>
      <c r="AM1832" s="9" t="n">
        <v>78680</v>
      </c>
      <c r="AN1832" s="9" t="n">
        <v>1760</v>
      </c>
      <c r="AO1832" s="9" t="n">
        <v>74800</v>
      </c>
      <c r="AP1832" s="8" t="n">
        <f aca="false">IF(AL1832&gt;0,AL1832/AM1832*1000,0)</f>
        <v>97.1021860701576</v>
      </c>
      <c r="AQ1832" s="7"/>
      <c r="AR1832" s="7"/>
      <c r="AS1832" s="7"/>
      <c r="AT1832" s="7"/>
      <c r="AU1832" s="3"/>
      <c r="AV1832" s="3"/>
      <c r="AW1832" s="4"/>
      <c r="AX1832" s="4"/>
      <c r="AY1832" s="10"/>
    </row>
    <row r="1833" customFormat="false" ht="15" hidden="false" customHeight="false" outlineLevel="0" collapsed="false">
      <c r="A1833" s="4" t="s">
        <v>1830</v>
      </c>
      <c r="B1833" s="3" t="n">
        <v>68</v>
      </c>
      <c r="C1833" s="3" t="n">
        <v>39</v>
      </c>
      <c r="D1833" s="5" t="n">
        <f aca="false">H1833+N1833+T1833+Z1833+AF1833+AL1833</f>
        <v>42360</v>
      </c>
      <c r="E1833" s="6" t="n">
        <f aca="false">MAX(I1833,O1833,U1833,AA1833,AG1833,AM1833)/1000*1.34</f>
        <v>65.1642</v>
      </c>
      <c r="F1833" s="6" t="n">
        <f aca="false">D1833/MAX(I1833,O1833,U1833,AA1833,AG1833,AM1833)*1000</f>
        <v>871.067242442936</v>
      </c>
      <c r="G1833" s="7"/>
      <c r="H1833" s="7" t="n">
        <v>0</v>
      </c>
      <c r="I1833" s="7" t="n">
        <v>0</v>
      </c>
      <c r="J1833" s="7" t="n">
        <v>0</v>
      </c>
      <c r="K1833" s="7" t="n">
        <v>0</v>
      </c>
      <c r="L1833" s="8" t="n">
        <f aca="false">IF(H1833&gt;0,H1833/I1833*1000,0)</f>
        <v>0</v>
      </c>
      <c r="M1833" s="7"/>
      <c r="N1833" s="7" t="n">
        <v>0</v>
      </c>
      <c r="O1833" s="7" t="n">
        <v>0</v>
      </c>
      <c r="P1833" s="7" t="n">
        <v>0</v>
      </c>
      <c r="Q1833" s="7" t="n">
        <v>0</v>
      </c>
      <c r="R1833" s="8" t="n">
        <f aca="false">IF(N1833&gt;0,N1833/O1833*1000,0)</f>
        <v>0</v>
      </c>
      <c r="S1833" s="7"/>
      <c r="T1833" s="7" t="n">
        <v>0</v>
      </c>
      <c r="U1833" s="7" t="n">
        <v>0</v>
      </c>
      <c r="V1833" s="7" t="n">
        <v>0</v>
      </c>
      <c r="W1833" s="7" t="n">
        <v>0</v>
      </c>
      <c r="X1833" s="8" t="n">
        <f aca="false">IF(T1833&gt;0,T1833/U1833*1000,0)</f>
        <v>0</v>
      </c>
      <c r="Y1833" s="7"/>
      <c r="Z1833" s="7" t="n">
        <v>5900</v>
      </c>
      <c r="AA1833" s="7" t="n">
        <v>48630</v>
      </c>
      <c r="AB1833" s="7" t="n">
        <v>3650</v>
      </c>
      <c r="AC1833" s="7" t="n">
        <v>48630</v>
      </c>
      <c r="AD1833" s="8" t="n">
        <f aca="false">IF(Z1833&gt;0,Z1833/AA1833*1000,0)</f>
        <v>121.324285420522</v>
      </c>
      <c r="AE1833" s="7"/>
      <c r="AF1833" s="7" t="n">
        <v>31890</v>
      </c>
      <c r="AG1833" s="7" t="n">
        <v>48300</v>
      </c>
      <c r="AH1833" s="7" t="n">
        <v>19870</v>
      </c>
      <c r="AI1833" s="7" t="n">
        <v>48300</v>
      </c>
      <c r="AJ1833" s="8" t="n">
        <f aca="false">IF(AF1833&gt;0,AF1833/AG1833*1000,0)</f>
        <v>660.248447204969</v>
      </c>
      <c r="AL1833" s="9" t="n">
        <v>4570</v>
      </c>
      <c r="AM1833" s="9" t="n">
        <v>47690</v>
      </c>
      <c r="AN1833" s="9" t="n">
        <v>1270</v>
      </c>
      <c r="AO1833" s="9" t="n">
        <v>47690</v>
      </c>
      <c r="AP1833" s="8" t="n">
        <f aca="false">IF(AL1833&gt;0,AL1833/AM1833*1000,0)</f>
        <v>95.8272174460055</v>
      </c>
      <c r="AU1833" s="3"/>
      <c r="AV1833" s="3"/>
      <c r="AW1833" s="4"/>
      <c r="AX1833" s="4"/>
      <c r="AY1833" s="10"/>
    </row>
    <row r="1834" customFormat="false" ht="15" hidden="false" customHeight="false" outlineLevel="0" collapsed="false">
      <c r="A1834" s="4" t="s">
        <v>1507</v>
      </c>
      <c r="B1834" s="3" t="n">
        <v>68</v>
      </c>
      <c r="C1834" s="3" t="n">
        <v>39</v>
      </c>
      <c r="D1834" s="5" t="n">
        <f aca="false">H1834+N1834+T1834+Z1834+AF1834+AL1834</f>
        <v>34700</v>
      </c>
      <c r="E1834" s="6" t="n">
        <f aca="false">MAX(I1834,O1834,U1834,AA1834,AG1834,AM1834)/1000*1.34</f>
        <v>41.0576</v>
      </c>
      <c r="F1834" s="6" t="n">
        <f aca="false">D1834/MAX(I1834,O1834,U1834,AA1834,AG1834,AM1834)*1000</f>
        <v>1132.50652741514</v>
      </c>
      <c r="G1834" s="7"/>
      <c r="H1834" s="7" t="n">
        <v>0</v>
      </c>
      <c r="I1834" s="7" t="n">
        <v>0</v>
      </c>
      <c r="J1834" s="7" t="n">
        <v>0</v>
      </c>
      <c r="K1834" s="7" t="n">
        <v>0</v>
      </c>
      <c r="L1834" s="8" t="n">
        <f aca="false">IF(H1834&gt;0,H1834/I1834*1000,0)</f>
        <v>0</v>
      </c>
      <c r="M1834" s="7"/>
      <c r="N1834" s="7" t="n">
        <v>0</v>
      </c>
      <c r="O1834" s="7" t="n">
        <v>0</v>
      </c>
      <c r="P1834" s="7" t="n">
        <v>0</v>
      </c>
      <c r="Q1834" s="7" t="n">
        <v>0</v>
      </c>
      <c r="R1834" s="8" t="n">
        <f aca="false">IF(N1834&gt;0,N1834/O1834*1000,0)</f>
        <v>0</v>
      </c>
      <c r="S1834" s="7"/>
      <c r="T1834" s="7" t="n">
        <v>0</v>
      </c>
      <c r="U1834" s="7" t="n">
        <v>0</v>
      </c>
      <c r="V1834" s="7" t="n">
        <v>0</v>
      </c>
      <c r="W1834" s="7" t="n">
        <v>0</v>
      </c>
      <c r="X1834" s="8" t="n">
        <f aca="false">IF(T1834&gt;0,T1834/U1834*1000,0)</f>
        <v>0</v>
      </c>
      <c r="Y1834" s="7"/>
      <c r="Z1834" s="7" t="n">
        <v>11620</v>
      </c>
      <c r="AA1834" s="7" t="n">
        <v>30280</v>
      </c>
      <c r="AB1834" s="7" t="n">
        <v>7280</v>
      </c>
      <c r="AC1834" s="7" t="n">
        <v>30280</v>
      </c>
      <c r="AD1834" s="8" t="n">
        <f aca="false">IF(Z1834&gt;0,Z1834/AA1834*1000,0)</f>
        <v>383.751651254954</v>
      </c>
      <c r="AE1834" s="7"/>
      <c r="AF1834" s="7" t="n">
        <v>20520</v>
      </c>
      <c r="AG1834" s="7" t="n">
        <v>30640</v>
      </c>
      <c r="AH1834" s="7" t="n">
        <v>12660</v>
      </c>
      <c r="AI1834" s="7" t="n">
        <v>30640</v>
      </c>
      <c r="AJ1834" s="8" t="n">
        <f aca="false">IF(AF1834&gt;0,AF1834/AG1834*1000,0)</f>
        <v>669.712793733682</v>
      </c>
      <c r="AL1834" s="9" t="n">
        <v>2560</v>
      </c>
      <c r="AM1834" s="9" t="n">
        <v>30220</v>
      </c>
      <c r="AN1834" s="9" t="n">
        <v>780</v>
      </c>
      <c r="AO1834" s="9" t="n">
        <v>30140</v>
      </c>
      <c r="AP1834" s="8" t="n">
        <f aca="false">IF(AL1834&gt;0,AL1834/AM1834*1000,0)</f>
        <v>84.7121111846459</v>
      </c>
      <c r="AU1834" s="3"/>
      <c r="AV1834" s="3"/>
      <c r="AW1834" s="4"/>
      <c r="AX1834" s="4"/>
      <c r="AY1834" s="10"/>
    </row>
    <row r="1835" customFormat="false" ht="15" hidden="false" customHeight="false" outlineLevel="0" collapsed="false">
      <c r="A1835" s="4" t="s">
        <v>1831</v>
      </c>
      <c r="B1835" s="3" t="n">
        <v>68</v>
      </c>
      <c r="C1835" s="3" t="n">
        <v>36</v>
      </c>
      <c r="D1835" s="5" t="n">
        <f aca="false">H1835+N1835+T1835+Z1835+AF1835+AL1835</f>
        <v>16960</v>
      </c>
      <c r="E1835" s="6" t="n">
        <f aca="false">MAX(I1835,O1835,U1835,AA1835,AG1835,AM1835)/1000*1.34</f>
        <v>29.9088</v>
      </c>
      <c r="F1835" s="6" t="n">
        <f aca="false">D1835/MAX(I1835,O1835,U1835,AA1835,AG1835,AM1835)*1000</f>
        <v>759.856630824373</v>
      </c>
      <c r="G1835" s="7"/>
      <c r="H1835" s="7" t="n">
        <v>0</v>
      </c>
      <c r="I1835" s="7" t="n">
        <v>0</v>
      </c>
      <c r="J1835" s="7" t="n">
        <v>0</v>
      </c>
      <c r="K1835" s="7" t="n">
        <v>0</v>
      </c>
      <c r="L1835" s="8" t="n">
        <f aca="false">IF(H1835&gt;0,H1835/I1835*1000,0)</f>
        <v>0</v>
      </c>
      <c r="M1835" s="7"/>
      <c r="N1835" s="7" t="n">
        <v>880</v>
      </c>
      <c r="O1835" s="7" t="n">
        <v>22160</v>
      </c>
      <c r="P1835" s="7" t="n">
        <v>120</v>
      </c>
      <c r="Q1835" s="7" t="n">
        <v>22120</v>
      </c>
      <c r="R1835" s="8" t="n">
        <f aca="false">IF(N1835&gt;0,N1835/O1835*1000,0)</f>
        <v>39.7111913357401</v>
      </c>
      <c r="S1835" s="7"/>
      <c r="T1835" s="7" t="n">
        <v>800</v>
      </c>
      <c r="U1835" s="7" t="n">
        <v>22320</v>
      </c>
      <c r="V1835" s="7" t="n">
        <v>440</v>
      </c>
      <c r="W1835" s="7" t="n">
        <v>22320</v>
      </c>
      <c r="X1835" s="8" t="n">
        <f aca="false">IF(T1835&gt;0,T1835/U1835*1000,0)</f>
        <v>35.84229390681</v>
      </c>
      <c r="Y1835" s="7"/>
      <c r="Z1835" s="7" t="n">
        <v>7240</v>
      </c>
      <c r="AA1835" s="7" t="n">
        <v>21880</v>
      </c>
      <c r="AB1835" s="7" t="n">
        <v>4480</v>
      </c>
      <c r="AC1835" s="7" t="n">
        <v>21880</v>
      </c>
      <c r="AD1835" s="8" t="n">
        <f aca="false">IF(Z1835&gt;0,Z1835/AA1835*1000,0)</f>
        <v>330.895795246801</v>
      </c>
      <c r="AE1835" s="7"/>
      <c r="AF1835" s="7" t="n">
        <v>5800</v>
      </c>
      <c r="AG1835" s="7" t="n">
        <v>21720</v>
      </c>
      <c r="AH1835" s="7" t="n">
        <v>3280</v>
      </c>
      <c r="AI1835" s="7" t="n">
        <v>21640</v>
      </c>
      <c r="AJ1835" s="8" t="n">
        <f aca="false">IF(AF1835&gt;0,AF1835/AG1835*1000,0)</f>
        <v>267.034990791897</v>
      </c>
      <c r="AL1835" s="9" t="n">
        <v>2240</v>
      </c>
      <c r="AM1835" s="9" t="n">
        <v>22000</v>
      </c>
      <c r="AN1835" s="9" t="n">
        <v>0</v>
      </c>
      <c r="AO1835" s="9" t="n">
        <v>0</v>
      </c>
      <c r="AP1835" s="8" t="n">
        <f aca="false">IF(AL1835&gt;0,AL1835/AM1835*1000,0)</f>
        <v>101.818181818182</v>
      </c>
      <c r="AU1835" s="3"/>
      <c r="AV1835" s="3"/>
      <c r="AW1835" s="4"/>
      <c r="AX1835" s="4"/>
      <c r="AY1835" s="10"/>
    </row>
    <row r="1836" customFormat="false" ht="15" hidden="false" customHeight="false" outlineLevel="0" collapsed="false">
      <c r="A1836" s="4" t="s">
        <v>1832</v>
      </c>
      <c r="B1836" s="3" t="n">
        <v>68</v>
      </c>
      <c r="C1836" s="3" t="n">
        <v>28</v>
      </c>
      <c r="D1836" s="5" t="n">
        <f aca="false">H1836+N1836+T1836+Z1836+AF1836+AL1836</f>
        <v>38630</v>
      </c>
      <c r="E1836" s="6" t="n">
        <f aca="false">MAX(I1836,O1836,U1836,AA1836,AG1836,AM1836)/1000*1.34</f>
        <v>59.1476</v>
      </c>
      <c r="F1836" s="6" t="n">
        <f aca="false">D1836/MAX(I1836,O1836,U1836,AA1836,AG1836,AM1836)*1000</f>
        <v>875.169913910286</v>
      </c>
      <c r="G1836" s="7"/>
      <c r="H1836" s="7" t="n">
        <v>100</v>
      </c>
      <c r="I1836" s="7" t="n">
        <v>43680</v>
      </c>
      <c r="J1836" s="7" t="n">
        <v>0</v>
      </c>
      <c r="K1836" s="7" t="n">
        <v>0</v>
      </c>
      <c r="L1836" s="8" t="n">
        <f aca="false">IF(H1836&gt;0,H1836/I1836*1000,0)</f>
        <v>2.28937728937729</v>
      </c>
      <c r="M1836" s="7"/>
      <c r="N1836" s="7" t="n">
        <v>1110</v>
      </c>
      <c r="O1836" s="7" t="n">
        <v>43990</v>
      </c>
      <c r="P1836" s="7" t="n">
        <v>720</v>
      </c>
      <c r="Q1836" s="7" t="n">
        <v>43990</v>
      </c>
      <c r="R1836" s="8" t="n">
        <f aca="false">IF(N1836&gt;0,N1836/O1836*1000,0)</f>
        <v>25.2330075017049</v>
      </c>
      <c r="S1836" s="7"/>
      <c r="T1836" s="7" t="n">
        <v>0</v>
      </c>
      <c r="U1836" s="7" t="n">
        <v>0</v>
      </c>
      <c r="V1836" s="7" t="n">
        <v>0</v>
      </c>
      <c r="W1836" s="7" t="n">
        <v>0</v>
      </c>
      <c r="X1836" s="8" t="n">
        <f aca="false">IF(T1836&gt;0,T1836/U1836*1000,0)</f>
        <v>0</v>
      </c>
      <c r="Y1836" s="7"/>
      <c r="Z1836" s="7" t="n">
        <v>14030</v>
      </c>
      <c r="AA1836" s="7" t="n">
        <v>44140</v>
      </c>
      <c r="AB1836" s="7" t="n">
        <v>9250</v>
      </c>
      <c r="AC1836" s="7" t="n">
        <v>43740</v>
      </c>
      <c r="AD1836" s="8" t="n">
        <f aca="false">IF(Z1836&gt;0,Z1836/AA1836*1000,0)</f>
        <v>317.852288173992</v>
      </c>
      <c r="AE1836" s="7"/>
      <c r="AF1836" s="7" t="n">
        <v>17360</v>
      </c>
      <c r="AG1836" s="7" t="n">
        <v>43200</v>
      </c>
      <c r="AH1836" s="7" t="n">
        <v>11000</v>
      </c>
      <c r="AI1836" s="7" t="n">
        <v>43200</v>
      </c>
      <c r="AJ1836" s="8" t="n">
        <f aca="false">IF(AF1836&gt;0,AF1836/AG1836*1000,0)</f>
        <v>401.851851851852</v>
      </c>
      <c r="AL1836" s="9" t="n">
        <v>6030</v>
      </c>
      <c r="AM1836" s="9" t="n">
        <v>42880</v>
      </c>
      <c r="AN1836" s="9" t="n">
        <v>3840</v>
      </c>
      <c r="AO1836" s="9" t="n">
        <v>42880</v>
      </c>
      <c r="AP1836" s="8" t="n">
        <f aca="false">IF(AL1836&gt;0,AL1836/AM1836*1000,0)</f>
        <v>140.625</v>
      </c>
      <c r="AU1836" s="3"/>
      <c r="AV1836" s="3"/>
      <c r="AW1836" s="4"/>
      <c r="AX1836" s="4"/>
      <c r="AY1836" s="10"/>
    </row>
    <row r="1837" customFormat="false" ht="15" hidden="false" customHeight="false" outlineLevel="0" collapsed="false">
      <c r="A1837" s="4" t="s">
        <v>1833</v>
      </c>
      <c r="B1837" s="3" t="n">
        <v>68</v>
      </c>
      <c r="C1837" s="3" t="n">
        <v>30</v>
      </c>
      <c r="D1837" s="5" t="n">
        <f aca="false">H1837+N1837+T1837+Z1837+AF1837+AL1837</f>
        <v>7957</v>
      </c>
      <c r="E1837" s="6" t="n">
        <f aca="false">MAX(I1837,O1837,U1837,AA1837,AG1837,AM1837)/1000*1.34</f>
        <v>22.72908</v>
      </c>
      <c r="F1837" s="6" t="n">
        <f aca="false">D1837/MAX(I1837,O1837,U1837,AA1837,AG1837,AM1837)*1000</f>
        <v>469.107416578234</v>
      </c>
      <c r="G1837" s="7"/>
      <c r="H1837" s="7" t="n">
        <v>0</v>
      </c>
      <c r="I1837" s="7" t="n">
        <v>0</v>
      </c>
      <c r="J1837" s="7" t="n">
        <v>0</v>
      </c>
      <c r="K1837" s="7" t="n">
        <v>0</v>
      </c>
      <c r="L1837" s="8" t="n">
        <f aca="false">IF(H1837&gt;0,H1837/I1837*1000,0)</f>
        <v>0</v>
      </c>
      <c r="M1837" s="7"/>
      <c r="N1837" s="7" t="n">
        <v>0</v>
      </c>
      <c r="O1837" s="7" t="n">
        <v>0</v>
      </c>
      <c r="P1837" s="7" t="n">
        <v>0</v>
      </c>
      <c r="Q1837" s="7" t="n">
        <v>0</v>
      </c>
      <c r="R1837" s="8" t="n">
        <f aca="false">IF(N1837&gt;0,N1837/O1837*1000,0)</f>
        <v>0</v>
      </c>
      <c r="S1837" s="7"/>
      <c r="T1837" s="7" t="n">
        <v>0</v>
      </c>
      <c r="U1837" s="7" t="n">
        <v>0</v>
      </c>
      <c r="V1837" s="7" t="n">
        <v>0</v>
      </c>
      <c r="W1837" s="7" t="n">
        <v>0</v>
      </c>
      <c r="X1837" s="8" t="n">
        <f aca="false">IF(T1837&gt;0,T1837/U1837*1000,0)</f>
        <v>0</v>
      </c>
      <c r="Y1837" s="7"/>
      <c r="Z1837" s="7" t="n">
        <v>3391</v>
      </c>
      <c r="AA1837" s="7" t="n">
        <v>16962</v>
      </c>
      <c r="AB1837" s="7" t="n">
        <v>2302</v>
      </c>
      <c r="AC1837" s="7" t="n">
        <v>16962</v>
      </c>
      <c r="AD1837" s="8" t="n">
        <f aca="false">IF(Z1837&gt;0,Z1837/AA1837*1000,0)</f>
        <v>199.917462563377</v>
      </c>
      <c r="AE1837" s="7"/>
      <c r="AF1837" s="7" t="n">
        <v>3458</v>
      </c>
      <c r="AG1837" s="7" t="n">
        <v>11775</v>
      </c>
      <c r="AH1837" s="7" t="n">
        <v>2247</v>
      </c>
      <c r="AI1837" s="7" t="n">
        <v>11767</v>
      </c>
      <c r="AJ1837" s="8" t="n">
        <f aca="false">IF(AF1837&gt;0,AF1837/AG1837*1000,0)</f>
        <v>293.673036093418</v>
      </c>
      <c r="AL1837" s="9" t="n">
        <v>1108</v>
      </c>
      <c r="AM1837" s="9" t="n">
        <v>11714</v>
      </c>
      <c r="AN1837" s="9" t="n">
        <v>691</v>
      </c>
      <c r="AO1837" s="9" t="n">
        <v>11714</v>
      </c>
      <c r="AP1837" s="8" t="n">
        <f aca="false">IF(AL1837&gt;0,AL1837/AM1837*1000,0)</f>
        <v>94.58767287007</v>
      </c>
      <c r="AU1837" s="3"/>
      <c r="AV1837" s="3"/>
      <c r="AW1837" s="4"/>
      <c r="AX1837" s="4"/>
      <c r="AY1837" s="10"/>
    </row>
    <row r="1838" customFormat="false" ht="15" hidden="false" customHeight="false" outlineLevel="0" collapsed="false">
      <c r="A1838" s="4" t="s">
        <v>1834</v>
      </c>
      <c r="B1838" s="3" t="n">
        <v>68</v>
      </c>
      <c r="C1838" s="3" t="n">
        <v>30</v>
      </c>
      <c r="D1838" s="5" t="n">
        <f aca="false">H1838+N1838+T1838+Z1838+AF1838+AL1838</f>
        <v>23990</v>
      </c>
      <c r="E1838" s="6" t="n">
        <f aca="false">MAX(I1838,O1838,U1838,AA1838,AG1838,AM1838)/1000*1.34</f>
        <v>32.96668</v>
      </c>
      <c r="F1838" s="6" t="n">
        <f aca="false">D1838/MAX(I1838,O1838,U1838,AA1838,AG1838,AM1838)*1000</f>
        <v>975.123973660678</v>
      </c>
      <c r="G1838" s="7"/>
      <c r="H1838" s="7" t="n">
        <v>0</v>
      </c>
      <c r="I1838" s="7" t="n">
        <v>0</v>
      </c>
      <c r="J1838" s="7" t="n">
        <v>0</v>
      </c>
      <c r="K1838" s="7" t="n">
        <v>0</v>
      </c>
      <c r="L1838" s="8" t="n">
        <f aca="false">IF(H1838&gt;0,H1838/I1838*1000,0)</f>
        <v>0</v>
      </c>
      <c r="M1838" s="7"/>
      <c r="N1838" s="7" t="n">
        <v>0</v>
      </c>
      <c r="O1838" s="7" t="n">
        <v>0</v>
      </c>
      <c r="P1838" s="7" t="n">
        <v>0</v>
      </c>
      <c r="Q1838" s="7" t="n">
        <v>0</v>
      </c>
      <c r="R1838" s="8" t="n">
        <f aca="false">IF(N1838&gt;0,N1838/O1838*1000,0)</f>
        <v>0</v>
      </c>
      <c r="S1838" s="7"/>
      <c r="T1838" s="7" t="n">
        <v>0</v>
      </c>
      <c r="U1838" s="7" t="n">
        <v>0</v>
      </c>
      <c r="V1838" s="7" t="n">
        <v>0</v>
      </c>
      <c r="W1838" s="7" t="n">
        <v>0</v>
      </c>
      <c r="X1838" s="8" t="n">
        <f aca="false">IF(T1838&gt;0,T1838/U1838*1000,0)</f>
        <v>0</v>
      </c>
      <c r="Y1838" s="7"/>
      <c r="Z1838" s="7" t="n">
        <v>9224</v>
      </c>
      <c r="AA1838" s="7" t="n">
        <v>24602</v>
      </c>
      <c r="AB1838" s="7" t="n">
        <v>5738</v>
      </c>
      <c r="AC1838" s="7" t="n">
        <v>24498</v>
      </c>
      <c r="AD1838" s="8" t="n">
        <f aca="false">IF(Z1838&gt;0,Z1838/AA1838*1000,0)</f>
        <v>374.928867571742</v>
      </c>
      <c r="AE1838" s="7"/>
      <c r="AF1838" s="7" t="n">
        <v>12016</v>
      </c>
      <c r="AG1838" s="7" t="n">
        <v>24299</v>
      </c>
      <c r="AH1838" s="7" t="n">
        <v>7446</v>
      </c>
      <c r="AI1838" s="7" t="n">
        <v>24299</v>
      </c>
      <c r="AJ1838" s="8" t="n">
        <f aca="false">IF(AF1838&gt;0,AF1838/AG1838*1000,0)</f>
        <v>494.50594674678</v>
      </c>
      <c r="AL1838" s="9" t="n">
        <v>2750</v>
      </c>
      <c r="AM1838" s="9" t="n">
        <v>24201</v>
      </c>
      <c r="AN1838" s="9" t="n">
        <v>1714</v>
      </c>
      <c r="AO1838" s="9" t="n">
        <v>24179</v>
      </c>
      <c r="AP1838" s="8" t="n">
        <f aca="false">IF(AL1838&gt;0,AL1838/AM1838*1000,0)</f>
        <v>113.631668112888</v>
      </c>
      <c r="AU1838" s="3"/>
      <c r="AV1838" s="3"/>
      <c r="AW1838" s="4"/>
      <c r="AX1838" s="4"/>
      <c r="AY1838" s="10"/>
    </row>
    <row r="1839" customFormat="false" ht="15" hidden="false" customHeight="false" outlineLevel="0" collapsed="false">
      <c r="A1839" s="4" t="s">
        <v>1835</v>
      </c>
      <c r="B1839" s="3" t="n">
        <v>68</v>
      </c>
      <c r="C1839" s="3" t="n">
        <v>35</v>
      </c>
      <c r="D1839" s="5" t="n">
        <f aca="false">H1839+N1839+T1839+Z1839+AF1839+AL1839</f>
        <v>13365</v>
      </c>
      <c r="E1839" s="6" t="n">
        <f aca="false">MAX(I1839,O1839,U1839,AA1839,AG1839,AM1839)/1000*1.34</f>
        <v>51.11698</v>
      </c>
      <c r="F1839" s="6" t="n">
        <f aca="false">D1839/MAX(I1839,O1839,U1839,AA1839,AG1839,AM1839)*1000</f>
        <v>350.355204865389</v>
      </c>
      <c r="G1839" s="7"/>
      <c r="H1839" s="7" t="n">
        <v>11</v>
      </c>
      <c r="I1839" s="7" t="n">
        <v>36590</v>
      </c>
      <c r="J1839" s="7" t="n">
        <v>0</v>
      </c>
      <c r="K1839" s="7" t="n">
        <v>0</v>
      </c>
      <c r="L1839" s="8" t="n">
        <f aca="false">IF(H1839&gt;0,H1839/I1839*1000,0)</f>
        <v>0.300628587045641</v>
      </c>
      <c r="M1839" s="7"/>
      <c r="N1839" s="7" t="n">
        <v>0</v>
      </c>
      <c r="O1839" s="7" t="n">
        <v>0</v>
      </c>
      <c r="P1839" s="7" t="n">
        <v>0</v>
      </c>
      <c r="Q1839" s="7" t="n">
        <v>0</v>
      </c>
      <c r="R1839" s="8" t="n">
        <f aca="false">IF(N1839&gt;0,N1839/O1839*1000,0)</f>
        <v>0</v>
      </c>
      <c r="S1839" s="7"/>
      <c r="T1839" s="7" t="n">
        <v>443</v>
      </c>
      <c r="U1839" s="7" t="n">
        <v>37880</v>
      </c>
      <c r="V1839" s="7" t="n">
        <v>341</v>
      </c>
      <c r="W1839" s="7" t="n">
        <v>37665</v>
      </c>
      <c r="X1839" s="8" t="n">
        <f aca="false">IF(T1839&gt;0,T1839/U1839*1000,0)</f>
        <v>11.6948257655755</v>
      </c>
      <c r="Y1839" s="7"/>
      <c r="Z1839" s="7" t="n">
        <v>1032</v>
      </c>
      <c r="AA1839" s="7" t="n">
        <v>38147</v>
      </c>
      <c r="AB1839" s="7" t="n">
        <v>765</v>
      </c>
      <c r="AC1839" s="7" t="n">
        <v>38147</v>
      </c>
      <c r="AD1839" s="8" t="n">
        <f aca="false">IF(Z1839&gt;0,Z1839/AA1839*1000,0)</f>
        <v>27.0532414082366</v>
      </c>
      <c r="AE1839" s="7"/>
      <c r="AF1839" s="7" t="n">
        <v>6760</v>
      </c>
      <c r="AG1839" s="7" t="n">
        <v>37433</v>
      </c>
      <c r="AH1839" s="7" t="n">
        <v>4404</v>
      </c>
      <c r="AI1839" s="7" t="n">
        <v>37433</v>
      </c>
      <c r="AJ1839" s="8" t="n">
        <f aca="false">IF(AF1839&gt;0,AF1839/AG1839*1000,0)</f>
        <v>180.589319584324</v>
      </c>
      <c r="AL1839" s="9" t="n">
        <v>5119</v>
      </c>
      <c r="AM1839" s="9" t="n">
        <v>37293</v>
      </c>
      <c r="AN1839" s="9" t="n">
        <v>1733</v>
      </c>
      <c r="AO1839" s="9" t="n">
        <v>37293</v>
      </c>
      <c r="AP1839" s="8" t="n">
        <f aca="false">IF(AL1839&gt;0,AL1839/AM1839*1000,0)</f>
        <v>137.264365966803</v>
      </c>
      <c r="AU1839" s="3"/>
      <c r="AV1839" s="3"/>
      <c r="AW1839" s="4"/>
      <c r="AX1839" s="4"/>
      <c r="AY1839" s="10"/>
    </row>
    <row r="1840" customFormat="false" ht="15" hidden="false" customHeight="false" outlineLevel="0" collapsed="false">
      <c r="A1840" s="4" t="s">
        <v>1836</v>
      </c>
      <c r="B1840" s="3" t="n">
        <v>68</v>
      </c>
      <c r="C1840" s="3" t="n">
        <v>35</v>
      </c>
      <c r="D1840" s="5" t="n">
        <f aca="false">H1840+N1840+T1840+Z1840+AF1840+AL1840</f>
        <v>27858</v>
      </c>
      <c r="E1840" s="6" t="n">
        <f aca="false">MAX(I1840,O1840,U1840,AA1840,AG1840,AM1840)/1000*1.34</f>
        <v>64.27444</v>
      </c>
      <c r="F1840" s="6" t="n">
        <f aca="false">D1840/MAX(I1840,O1840,U1840,AA1840,AG1840,AM1840)*1000</f>
        <v>580.786390359838</v>
      </c>
      <c r="G1840" s="7"/>
      <c r="H1840" s="7" t="n">
        <v>11</v>
      </c>
      <c r="I1840" s="7" t="n">
        <v>47291</v>
      </c>
      <c r="J1840" s="7" t="n">
        <v>0</v>
      </c>
      <c r="K1840" s="7" t="n">
        <v>0</v>
      </c>
      <c r="L1840" s="8" t="n">
        <f aca="false">IF(H1840&gt;0,H1840/I1840*1000,0)</f>
        <v>0.232602397919266</v>
      </c>
      <c r="M1840" s="7"/>
      <c r="N1840" s="7" t="n">
        <v>2687</v>
      </c>
      <c r="O1840" s="7" t="n">
        <v>47700</v>
      </c>
      <c r="P1840" s="7" t="n">
        <v>1437</v>
      </c>
      <c r="Q1840" s="7" t="n">
        <v>47700</v>
      </c>
      <c r="R1840" s="8" t="n">
        <f aca="false">IF(N1840&gt;0,N1840/O1840*1000,0)</f>
        <v>56.3312368972746</v>
      </c>
      <c r="S1840" s="7"/>
      <c r="T1840" s="7" t="n">
        <v>741</v>
      </c>
      <c r="U1840" s="7" t="n">
        <v>47592</v>
      </c>
      <c r="V1840" s="7" t="n">
        <v>735</v>
      </c>
      <c r="W1840" s="7" t="n">
        <v>47592</v>
      </c>
      <c r="X1840" s="8" t="n">
        <f aca="false">IF(T1840&gt;0,T1840/U1840*1000,0)</f>
        <v>15.5698436712052</v>
      </c>
      <c r="Y1840" s="7"/>
      <c r="Z1840" s="7" t="n">
        <v>12129</v>
      </c>
      <c r="AA1840" s="7" t="n">
        <v>47966</v>
      </c>
      <c r="AB1840" s="7" t="n">
        <v>8052</v>
      </c>
      <c r="AC1840" s="7" t="n">
        <v>47966</v>
      </c>
      <c r="AD1840" s="8" t="n">
        <f aca="false">IF(Z1840&gt;0,Z1840/AA1840*1000,0)</f>
        <v>252.866613851478</v>
      </c>
      <c r="AE1840" s="7"/>
      <c r="AF1840" s="7" t="n">
        <v>8925</v>
      </c>
      <c r="AG1840" s="7" t="n">
        <v>47707</v>
      </c>
      <c r="AH1840" s="7" t="n">
        <v>5343</v>
      </c>
      <c r="AI1840" s="7" t="n">
        <v>47696</v>
      </c>
      <c r="AJ1840" s="8" t="n">
        <f aca="false">IF(AF1840&gt;0,AF1840/AG1840*1000,0)</f>
        <v>187.079464229568</v>
      </c>
      <c r="AL1840" s="9" t="n">
        <v>3365</v>
      </c>
      <c r="AM1840" s="9" t="n">
        <v>46551</v>
      </c>
      <c r="AN1840" s="9" t="n">
        <v>1601</v>
      </c>
      <c r="AO1840" s="9" t="n">
        <v>45902</v>
      </c>
      <c r="AP1840" s="8" t="n">
        <f aca="false">IF(AL1840&gt;0,AL1840/AM1840*1000,0)</f>
        <v>72.2863096388907</v>
      </c>
      <c r="AU1840" s="3"/>
      <c r="AV1840" s="3"/>
      <c r="AW1840" s="4"/>
      <c r="AX1840" s="4"/>
      <c r="AY1840" s="10"/>
    </row>
    <row r="1841" customFormat="false" ht="15" hidden="false" customHeight="false" outlineLevel="0" collapsed="false">
      <c r="A1841" s="4" t="s">
        <v>1837</v>
      </c>
      <c r="B1841" s="3" t="n">
        <v>68</v>
      </c>
      <c r="C1841" s="3" t="n">
        <v>35</v>
      </c>
      <c r="D1841" s="5" t="n">
        <f aca="false">H1841+N1841+T1841+Z1841+AF1841+AL1841</f>
        <v>27688</v>
      </c>
      <c r="E1841" s="6" t="n">
        <f aca="false">MAX(I1841,O1841,U1841,AA1841,AG1841,AM1841)/1000*1.34</f>
        <v>51.22686</v>
      </c>
      <c r="F1841" s="6" t="n">
        <f aca="false">D1841/MAX(I1841,O1841,U1841,AA1841,AG1841,AM1841)*1000</f>
        <v>724.266917784928</v>
      </c>
      <c r="G1841" s="7"/>
      <c r="H1841" s="7" t="n">
        <v>229</v>
      </c>
      <c r="I1841" s="7" t="n">
        <v>37925</v>
      </c>
      <c r="J1841" s="7" t="n">
        <v>0</v>
      </c>
      <c r="K1841" s="7" t="n">
        <v>0</v>
      </c>
      <c r="L1841" s="8" t="n">
        <f aca="false">IF(H1841&gt;0,H1841/I1841*1000,0)</f>
        <v>6.03823335530653</v>
      </c>
      <c r="M1841" s="7"/>
      <c r="N1841" s="7" t="n">
        <v>2088</v>
      </c>
      <c r="O1841" s="7" t="n">
        <v>37579</v>
      </c>
      <c r="P1841" s="7" t="n">
        <v>1298</v>
      </c>
      <c r="Q1841" s="7" t="n">
        <v>37550</v>
      </c>
      <c r="R1841" s="8" t="n">
        <f aca="false">IF(N1841&gt;0,N1841/O1841*1000,0)</f>
        <v>55.56294739083</v>
      </c>
      <c r="S1841" s="7"/>
      <c r="T1841" s="7" t="n">
        <v>905</v>
      </c>
      <c r="U1841" s="7" t="n">
        <v>38229</v>
      </c>
      <c r="V1841" s="7" t="n">
        <v>634</v>
      </c>
      <c r="W1841" s="7" t="n">
        <v>38229</v>
      </c>
      <c r="X1841" s="8" t="n">
        <f aca="false">IF(T1841&gt;0,T1841/U1841*1000,0)</f>
        <v>23.6731277302571</v>
      </c>
      <c r="Y1841" s="7"/>
      <c r="Z1841" s="7" t="n">
        <v>5897</v>
      </c>
      <c r="AA1841" s="7" t="n">
        <v>37356</v>
      </c>
      <c r="AB1841" s="7" t="n">
        <v>3915</v>
      </c>
      <c r="AC1841" s="7" t="n">
        <v>37356</v>
      </c>
      <c r="AD1841" s="8" t="n">
        <f aca="false">IF(Z1841&gt;0,Z1841/AA1841*1000,0)</f>
        <v>157.859513866581</v>
      </c>
      <c r="AE1841" s="7"/>
      <c r="AF1841" s="7" t="n">
        <v>11598</v>
      </c>
      <c r="AG1841" s="7" t="n">
        <v>36914</v>
      </c>
      <c r="AH1841" s="7" t="n">
        <v>7456</v>
      </c>
      <c r="AI1841" s="7" t="n">
        <v>36914</v>
      </c>
      <c r="AJ1841" s="8" t="n">
        <f aca="false">IF(AF1841&gt;0,AF1841/AG1841*1000,0)</f>
        <v>314.189738310668</v>
      </c>
      <c r="AL1841" s="9" t="n">
        <v>6971</v>
      </c>
      <c r="AM1841" s="9" t="n">
        <v>37003</v>
      </c>
      <c r="AN1841" s="9" t="n">
        <v>2309</v>
      </c>
      <c r="AO1841" s="9" t="n">
        <v>37003</v>
      </c>
      <c r="AP1841" s="8" t="n">
        <f aca="false">IF(AL1841&gt;0,AL1841/AM1841*1000,0)</f>
        <v>188.390130529957</v>
      </c>
      <c r="AU1841" s="3"/>
      <c r="AV1841" s="3"/>
      <c r="AW1841" s="4"/>
      <c r="AX1841" s="4"/>
      <c r="AY1841" s="10"/>
    </row>
    <row r="1842" customFormat="false" ht="15" hidden="false" customHeight="false" outlineLevel="0" collapsed="false">
      <c r="A1842" s="4" t="s">
        <v>1708</v>
      </c>
      <c r="B1842" s="3" t="n">
        <v>68</v>
      </c>
      <c r="C1842" s="3" t="n">
        <v>30</v>
      </c>
      <c r="D1842" s="5" t="n">
        <f aca="false">H1842+N1842+T1842+Z1842+AF1842+AL1842</f>
        <v>23695</v>
      </c>
      <c r="E1842" s="6" t="n">
        <f aca="false">MAX(I1842,O1842,U1842,AA1842,AG1842,AM1842)/1000*1.34</f>
        <v>32.63972</v>
      </c>
      <c r="F1842" s="6" t="n">
        <f aca="false">D1842/MAX(I1842,O1842,U1842,AA1842,AG1842,AM1842)*1000</f>
        <v>972.781016503818</v>
      </c>
      <c r="G1842" s="7"/>
      <c r="H1842" s="7" t="n">
        <v>10</v>
      </c>
      <c r="I1842" s="7" t="n">
        <v>24358</v>
      </c>
      <c r="J1842" s="7" t="n">
        <v>0</v>
      </c>
      <c r="K1842" s="7" t="n">
        <v>0</v>
      </c>
      <c r="L1842" s="8" t="n">
        <f aca="false">IF(H1842&gt;0,H1842/I1842*1000,0)</f>
        <v>0.410542737498974</v>
      </c>
      <c r="M1842" s="7"/>
      <c r="N1842" s="7" t="n">
        <v>0</v>
      </c>
      <c r="O1842" s="7" t="n">
        <v>0</v>
      </c>
      <c r="P1842" s="7" t="n">
        <v>0</v>
      </c>
      <c r="Q1842" s="7" t="n">
        <v>0</v>
      </c>
      <c r="R1842" s="8" t="n">
        <f aca="false">IF(N1842&gt;0,N1842/O1842*1000,0)</f>
        <v>0</v>
      </c>
      <c r="S1842" s="7"/>
      <c r="T1842" s="7" t="n">
        <v>0</v>
      </c>
      <c r="U1842" s="7" t="n">
        <v>0</v>
      </c>
      <c r="V1842" s="7" t="n">
        <v>0</v>
      </c>
      <c r="W1842" s="7" t="n">
        <v>0</v>
      </c>
      <c r="X1842" s="8" t="n">
        <f aca="false">IF(T1842&gt;0,T1842/U1842*1000,0)</f>
        <v>0</v>
      </c>
      <c r="Y1842" s="7"/>
      <c r="Z1842" s="7" t="n">
        <v>12204</v>
      </c>
      <c r="AA1842" s="7" t="n">
        <v>23436</v>
      </c>
      <c r="AB1842" s="7" t="n">
        <v>7638</v>
      </c>
      <c r="AC1842" s="7" t="n">
        <v>23339</v>
      </c>
      <c r="AD1842" s="8" t="n">
        <f aca="false">IF(Z1842&gt;0,Z1842/AA1842*1000,0)</f>
        <v>520.73732718894</v>
      </c>
      <c r="AE1842" s="7"/>
      <c r="AF1842" s="7" t="n">
        <v>11481</v>
      </c>
      <c r="AG1842" s="7" t="n">
        <v>23099</v>
      </c>
      <c r="AH1842" s="7" t="n">
        <v>7209</v>
      </c>
      <c r="AI1842" s="7" t="n">
        <v>23099</v>
      </c>
      <c r="AJ1842" s="8" t="n">
        <f aca="false">IF(AF1842&gt;0,AF1842/AG1842*1000,0)</f>
        <v>497.034503658167</v>
      </c>
      <c r="AL1842" s="9" t="n">
        <v>0</v>
      </c>
      <c r="AM1842" s="9" t="n">
        <v>0</v>
      </c>
      <c r="AN1842" s="9" t="n">
        <v>0</v>
      </c>
      <c r="AO1842" s="9" t="n">
        <v>0</v>
      </c>
      <c r="AP1842" s="8" t="n">
        <f aca="false">IF(AL1842&gt;0,AL1842/AM1842*1000,0)</f>
        <v>0</v>
      </c>
      <c r="AU1842" s="3"/>
      <c r="AV1842" s="3"/>
      <c r="AW1842" s="4"/>
      <c r="AX1842" s="4"/>
      <c r="AY1842" s="10"/>
    </row>
    <row r="1843" customFormat="false" ht="15" hidden="false" customHeight="false" outlineLevel="0" collapsed="false">
      <c r="A1843" s="4" t="s">
        <v>1838</v>
      </c>
      <c r="B1843" s="3" t="n">
        <v>68</v>
      </c>
      <c r="C1843" s="3" t="n">
        <v>30</v>
      </c>
      <c r="D1843" s="5" t="n">
        <f aca="false">H1843+N1843+T1843+Z1843+AF1843+AL1843</f>
        <v>21405</v>
      </c>
      <c r="E1843" s="6" t="n">
        <f aca="false">MAX(I1843,O1843,U1843,AA1843,AG1843,AM1843)/1000*1.34</f>
        <v>22.00012</v>
      </c>
      <c r="F1843" s="6" t="n">
        <f aca="false">D1843/MAX(I1843,O1843,U1843,AA1843,AG1843,AM1843)*1000</f>
        <v>1303.75197953466</v>
      </c>
      <c r="G1843" s="7"/>
      <c r="H1843" s="7" t="n">
        <v>2</v>
      </c>
      <c r="I1843" s="7" t="n">
        <v>16418</v>
      </c>
      <c r="J1843" s="7" t="n">
        <v>0</v>
      </c>
      <c r="K1843" s="7" t="n">
        <v>0</v>
      </c>
      <c r="L1843" s="8" t="n">
        <f aca="false">IF(H1843&gt;0,H1843/I1843*1000,0)</f>
        <v>0.121817517358996</v>
      </c>
      <c r="M1843" s="7"/>
      <c r="N1843" s="7" t="n">
        <v>0</v>
      </c>
      <c r="O1843" s="7" t="n">
        <v>0</v>
      </c>
      <c r="P1843" s="7" t="n">
        <v>0</v>
      </c>
      <c r="Q1843" s="7" t="n">
        <v>0</v>
      </c>
      <c r="R1843" s="8" t="n">
        <f aca="false">IF(N1843&gt;0,N1843/O1843*1000,0)</f>
        <v>0</v>
      </c>
      <c r="S1843" s="7"/>
      <c r="T1843" s="7" t="n">
        <v>0</v>
      </c>
      <c r="U1843" s="7" t="n">
        <v>0</v>
      </c>
      <c r="V1843" s="7" t="n">
        <v>0</v>
      </c>
      <c r="W1843" s="7" t="n">
        <v>0</v>
      </c>
      <c r="X1843" s="8" t="n">
        <f aca="false">IF(T1843&gt;0,T1843/U1843*1000,0)</f>
        <v>0</v>
      </c>
      <c r="Y1843" s="7"/>
      <c r="Z1843" s="7" t="n">
        <v>10147</v>
      </c>
      <c r="AA1843" s="7" t="n">
        <v>15748</v>
      </c>
      <c r="AB1843" s="7" t="n">
        <v>6355</v>
      </c>
      <c r="AC1843" s="7" t="n">
        <v>15748</v>
      </c>
      <c r="AD1843" s="8" t="n">
        <f aca="false">IF(Z1843&gt;0,Z1843/AA1843*1000,0)</f>
        <v>644.335788671577</v>
      </c>
      <c r="AE1843" s="7"/>
      <c r="AF1843" s="7" t="n">
        <v>11256</v>
      </c>
      <c r="AG1843" s="7" t="n">
        <v>15742</v>
      </c>
      <c r="AH1843" s="7" t="n">
        <v>7026</v>
      </c>
      <c r="AI1843" s="7" t="n">
        <v>15742</v>
      </c>
      <c r="AJ1843" s="8" t="n">
        <f aca="false">IF(AF1843&gt;0,AF1843/AG1843*1000,0)</f>
        <v>715.029856435015</v>
      </c>
      <c r="AL1843" s="9" t="n">
        <v>0</v>
      </c>
      <c r="AM1843" s="9" t="n">
        <v>0</v>
      </c>
      <c r="AN1843" s="9" t="n">
        <v>0</v>
      </c>
      <c r="AO1843" s="9" t="n">
        <v>0</v>
      </c>
      <c r="AP1843" s="8" t="n">
        <f aca="false">IF(AL1843&gt;0,AL1843/AM1843*1000,0)</f>
        <v>0</v>
      </c>
      <c r="AU1843" s="3"/>
      <c r="AV1843" s="3"/>
      <c r="AW1843" s="4"/>
      <c r="AX1843" s="4"/>
      <c r="AY1843" s="10"/>
    </row>
    <row r="1844" customFormat="false" ht="15" hidden="false" customHeight="false" outlineLevel="0" collapsed="false">
      <c r="A1844" s="4" t="s">
        <v>1839</v>
      </c>
      <c r="B1844" s="3" t="n">
        <v>15</v>
      </c>
      <c r="C1844" s="3" t="n">
        <v>36</v>
      </c>
      <c r="D1844" s="5" t="n">
        <f aca="false">H1844+N1844+T1844+Z1844+AF1844+AL1844</f>
        <v>11547</v>
      </c>
      <c r="E1844" s="6" t="n">
        <f aca="false">MAX(I1844,O1844,U1844,AA1844,AG1844,AM1844)/1000*1.34</f>
        <v>34.57334</v>
      </c>
      <c r="F1844" s="6" t="n">
        <f aca="false">D1844/MAX(I1844,O1844,U1844,AA1844,AG1844,AM1844)*1000</f>
        <v>447.54079299252</v>
      </c>
      <c r="G1844" s="7"/>
      <c r="H1844" s="7" t="n">
        <v>238</v>
      </c>
      <c r="I1844" s="7" t="n">
        <v>25097</v>
      </c>
      <c r="J1844" s="7" t="n">
        <v>0</v>
      </c>
      <c r="K1844" s="7" t="n">
        <v>0</v>
      </c>
      <c r="L1844" s="8" t="n">
        <f aca="false">IF(H1844&gt;0,H1844/I1844*1000,0)</f>
        <v>9.48320516396382</v>
      </c>
      <c r="M1844" s="7"/>
      <c r="N1844" s="7" t="n">
        <v>430</v>
      </c>
      <c r="O1844" s="7" t="n">
        <v>24754</v>
      </c>
      <c r="P1844" s="7" t="n">
        <v>386</v>
      </c>
      <c r="Q1844" s="7" t="n">
        <v>24754</v>
      </c>
      <c r="R1844" s="8" t="n">
        <f aca="false">IF(N1844&gt;0,N1844/O1844*1000,0)</f>
        <v>17.370929950715</v>
      </c>
      <c r="S1844" s="7"/>
      <c r="T1844" s="7" t="n">
        <v>702</v>
      </c>
      <c r="U1844" s="7" t="n">
        <v>25346</v>
      </c>
      <c r="V1844" s="7" t="n">
        <v>562</v>
      </c>
      <c r="W1844" s="7" t="n">
        <v>25346</v>
      </c>
      <c r="X1844" s="8" t="n">
        <f aca="false">IF(T1844&gt;0,T1844/U1844*1000,0)</f>
        <v>27.6966779768011</v>
      </c>
      <c r="Y1844" s="7"/>
      <c r="Z1844" s="7" t="n">
        <v>5252</v>
      </c>
      <c r="AA1844" s="7" t="n">
        <v>25801</v>
      </c>
      <c r="AB1844" s="7" t="n">
        <v>3337</v>
      </c>
      <c r="AC1844" s="7" t="n">
        <v>25788</v>
      </c>
      <c r="AD1844" s="8" t="n">
        <f aca="false">IF(Z1844&gt;0,Z1844/AA1844*1000,0)</f>
        <v>203.558001627844</v>
      </c>
      <c r="AE1844" s="7"/>
      <c r="AF1844" s="7" t="n">
        <v>4236</v>
      </c>
      <c r="AG1844" s="7" t="n">
        <v>25078</v>
      </c>
      <c r="AH1844" s="7" t="n">
        <v>2490</v>
      </c>
      <c r="AI1844" s="7" t="n">
        <v>24993</v>
      </c>
      <c r="AJ1844" s="8" t="n">
        <f aca="false">IF(AF1844&gt;0,AF1844/AG1844*1000,0)</f>
        <v>168.912991466624</v>
      </c>
      <c r="AL1844" s="9" t="n">
        <v>689</v>
      </c>
      <c r="AM1844" s="9" t="n">
        <v>25214</v>
      </c>
      <c r="AN1844" s="9" t="n">
        <v>348</v>
      </c>
      <c r="AO1844" s="9" t="n">
        <v>24972</v>
      </c>
      <c r="AP1844" s="8" t="n">
        <f aca="false">IF(AL1844&gt;0,AL1844/AM1844*1000,0)</f>
        <v>27.3260886808916</v>
      </c>
      <c r="AU1844" s="3"/>
      <c r="AV1844" s="3"/>
      <c r="AW1844" s="4"/>
      <c r="AX1844" s="4"/>
      <c r="AY1844" s="10"/>
    </row>
    <row r="1845" customFormat="false" ht="15" hidden="false" customHeight="false" outlineLevel="0" collapsed="false">
      <c r="A1845" s="4" t="s">
        <v>1723</v>
      </c>
      <c r="B1845" s="3" t="n">
        <v>15</v>
      </c>
      <c r="C1845" s="3" t="n">
        <v>36</v>
      </c>
      <c r="D1845" s="5" t="n">
        <f aca="false">H1845+N1845+T1845+Z1845+AF1845+AL1845</f>
        <v>9142</v>
      </c>
      <c r="E1845" s="6" t="n">
        <f aca="false">MAX(I1845,O1845,U1845,AA1845,AG1845,AM1845)/1000*1.34</f>
        <v>23.75016</v>
      </c>
      <c r="F1845" s="6" t="n">
        <f aca="false">D1845/MAX(I1845,O1845,U1845,AA1845,AG1845,AM1845)*1000</f>
        <v>515.797788309637</v>
      </c>
      <c r="G1845" s="7"/>
      <c r="H1845" s="7" t="n">
        <v>261</v>
      </c>
      <c r="I1845" s="7" t="n">
        <v>17381</v>
      </c>
      <c r="J1845" s="7" t="n">
        <v>0</v>
      </c>
      <c r="K1845" s="7" t="n">
        <v>0</v>
      </c>
      <c r="L1845" s="8" t="n">
        <f aca="false">IF(H1845&gt;0,H1845/I1845*1000,0)</f>
        <v>15.0163972153501</v>
      </c>
      <c r="M1845" s="7"/>
      <c r="N1845" s="7" t="n">
        <v>1209</v>
      </c>
      <c r="O1845" s="7" t="n">
        <v>17139</v>
      </c>
      <c r="P1845" s="7" t="n">
        <v>765</v>
      </c>
      <c r="Q1845" s="7" t="n">
        <v>17055</v>
      </c>
      <c r="R1845" s="8" t="n">
        <f aca="false">IF(N1845&gt;0,N1845/O1845*1000,0)</f>
        <v>70.5408716961316</v>
      </c>
      <c r="S1845" s="7"/>
      <c r="T1845" s="7" t="n">
        <v>667</v>
      </c>
      <c r="U1845" s="7" t="n">
        <v>17724</v>
      </c>
      <c r="V1845" s="7" t="n">
        <v>597</v>
      </c>
      <c r="W1845" s="7" t="n">
        <v>17724</v>
      </c>
      <c r="X1845" s="8" t="n">
        <f aca="false">IF(T1845&gt;0,T1845/U1845*1000,0)</f>
        <v>37.6325885804559</v>
      </c>
      <c r="Y1845" s="7"/>
      <c r="Z1845" s="7" t="n">
        <v>3638</v>
      </c>
      <c r="AA1845" s="7" t="n">
        <v>17306</v>
      </c>
      <c r="AB1845" s="7" t="n">
        <v>2222</v>
      </c>
      <c r="AC1845" s="7" t="n">
        <v>17306</v>
      </c>
      <c r="AD1845" s="8" t="n">
        <f aca="false">IF(Z1845&gt;0,Z1845/AA1845*1000,0)</f>
        <v>210.216110019646</v>
      </c>
      <c r="AE1845" s="7"/>
      <c r="AF1845" s="7" t="n">
        <v>2875</v>
      </c>
      <c r="AG1845" s="7" t="n">
        <v>16668</v>
      </c>
      <c r="AH1845" s="7" t="n">
        <v>1888</v>
      </c>
      <c r="AI1845" s="7" t="n">
        <v>16668</v>
      </c>
      <c r="AJ1845" s="8" t="n">
        <f aca="false">IF(AF1845&gt;0,AF1845/AG1845*1000,0)</f>
        <v>172.486201103912</v>
      </c>
      <c r="AL1845" s="9" t="n">
        <v>492</v>
      </c>
      <c r="AM1845" s="9" t="n">
        <v>16661</v>
      </c>
      <c r="AN1845" s="9" t="n">
        <v>225</v>
      </c>
      <c r="AO1845" s="9" t="n">
        <v>16661</v>
      </c>
      <c r="AP1845" s="8" t="n">
        <f aca="false">IF(AL1845&gt;0,AL1845/AM1845*1000,0)</f>
        <v>29.5300402136727</v>
      </c>
      <c r="AU1845" s="3"/>
      <c r="AV1845" s="3"/>
      <c r="AW1845" s="4"/>
      <c r="AX1845" s="4"/>
      <c r="AY1845" s="10"/>
    </row>
    <row r="1846" customFormat="false" ht="15" hidden="false" customHeight="false" outlineLevel="0" collapsed="false">
      <c r="A1846" s="4" t="s">
        <v>1736</v>
      </c>
      <c r="B1846" s="3" t="n">
        <v>68</v>
      </c>
      <c r="C1846" s="3" t="n">
        <v>30</v>
      </c>
      <c r="D1846" s="5" t="n">
        <f aca="false">H1846+N1846+T1846+Z1846+AF1846+AL1846</f>
        <v>9085</v>
      </c>
      <c r="E1846" s="6" t="n">
        <f aca="false">MAX(I1846,O1846,U1846,AA1846,AG1846,AM1846)/1000*1.34</f>
        <v>26.49046</v>
      </c>
      <c r="F1846" s="6" t="n">
        <f aca="false">D1846/MAX(I1846,O1846,U1846,AA1846,AG1846,AM1846)*1000</f>
        <v>459.557893671911</v>
      </c>
      <c r="G1846" s="7"/>
      <c r="H1846" s="7" t="n">
        <v>163</v>
      </c>
      <c r="I1846" s="7" t="n">
        <v>19769</v>
      </c>
      <c r="J1846" s="7" t="n">
        <v>0</v>
      </c>
      <c r="K1846" s="7" t="n">
        <v>0</v>
      </c>
      <c r="L1846" s="8" t="n">
        <f aca="false">IF(H1846&gt;0,H1846/I1846*1000,0)</f>
        <v>8.24523243461986</v>
      </c>
      <c r="M1846" s="7"/>
      <c r="N1846" s="7" t="n">
        <v>0</v>
      </c>
      <c r="O1846" s="7" t="n">
        <v>0</v>
      </c>
      <c r="P1846" s="7" t="n">
        <v>0</v>
      </c>
      <c r="Q1846" s="7" t="n">
        <v>0</v>
      </c>
      <c r="R1846" s="8" t="n">
        <f aca="false">IF(N1846&gt;0,N1846/O1846*1000,0)</f>
        <v>0</v>
      </c>
      <c r="S1846" s="7"/>
      <c r="T1846" s="7" t="n">
        <v>0</v>
      </c>
      <c r="U1846" s="7" t="n">
        <v>0</v>
      </c>
      <c r="V1846" s="7" t="n">
        <v>0</v>
      </c>
      <c r="W1846" s="7" t="n">
        <v>0</v>
      </c>
      <c r="X1846" s="8" t="n">
        <f aca="false">IF(T1846&gt;0,T1846/U1846*1000,0)</f>
        <v>0</v>
      </c>
      <c r="Y1846" s="7"/>
      <c r="Z1846" s="7" t="n">
        <v>4605</v>
      </c>
      <c r="AA1846" s="7" t="n">
        <v>19451</v>
      </c>
      <c r="AB1846" s="7" t="n">
        <v>3718</v>
      </c>
      <c r="AC1846" s="7" t="n">
        <v>19406</v>
      </c>
      <c r="AD1846" s="8" t="n">
        <f aca="false">IF(Z1846&gt;0,Z1846/AA1846*1000,0)</f>
        <v>236.748753277466</v>
      </c>
      <c r="AE1846" s="7"/>
      <c r="AF1846" s="7" t="n">
        <v>2844</v>
      </c>
      <c r="AG1846" s="7" t="n">
        <v>19420</v>
      </c>
      <c r="AH1846" s="7" t="n">
        <v>2401</v>
      </c>
      <c r="AI1846" s="7" t="n">
        <v>19420</v>
      </c>
      <c r="AJ1846" s="8" t="n">
        <f aca="false">IF(AF1846&gt;0,AF1846/AG1846*1000,0)</f>
        <v>146.446961894954</v>
      </c>
      <c r="AL1846" s="9" t="n">
        <v>1473</v>
      </c>
      <c r="AM1846" s="9" t="n">
        <v>19514</v>
      </c>
      <c r="AN1846" s="9" t="n">
        <v>912</v>
      </c>
      <c r="AO1846" s="9" t="n">
        <v>19472</v>
      </c>
      <c r="AP1846" s="8" t="n">
        <f aca="false">IF(AL1846&gt;0,AL1846/AM1846*1000,0)</f>
        <v>75.4842677052373</v>
      </c>
      <c r="AU1846" s="3"/>
      <c r="AV1846" s="3"/>
      <c r="AW1846" s="4"/>
      <c r="AX1846" s="4"/>
      <c r="AY1846" s="10"/>
    </row>
    <row r="1847" customFormat="false" ht="15" hidden="false" customHeight="false" outlineLevel="0" collapsed="false">
      <c r="A1847" s="4" t="s">
        <v>1751</v>
      </c>
      <c r="B1847" s="3" t="n">
        <v>68</v>
      </c>
      <c r="C1847" s="3" t="n">
        <v>35</v>
      </c>
      <c r="D1847" s="5" t="n">
        <f aca="false">H1847+N1847+T1847+Z1847+AF1847+AL1847</f>
        <v>25646</v>
      </c>
      <c r="E1847" s="6" t="n">
        <f aca="false">MAX(I1847,O1847,U1847,AA1847,AG1847,AM1847)/1000*1.34</f>
        <v>46.5583</v>
      </c>
      <c r="F1847" s="6" t="n">
        <f aca="false">D1847/MAX(I1847,O1847,U1847,AA1847,AG1847,AM1847)*1000</f>
        <v>738.120592891063</v>
      </c>
      <c r="G1847" s="7"/>
      <c r="H1847" s="7" t="n">
        <v>73</v>
      </c>
      <c r="I1847" s="7" t="n">
        <v>34418</v>
      </c>
      <c r="J1847" s="7" t="n">
        <v>0</v>
      </c>
      <c r="K1847" s="7" t="n">
        <v>0</v>
      </c>
      <c r="L1847" s="8" t="n">
        <f aca="false">IF(H1847&gt;0,H1847/I1847*1000,0)</f>
        <v>2.12098320646174</v>
      </c>
      <c r="M1847" s="7"/>
      <c r="N1847" s="7" t="n">
        <v>0</v>
      </c>
      <c r="O1847" s="7" t="n">
        <v>0</v>
      </c>
      <c r="P1847" s="7" t="n">
        <v>0</v>
      </c>
      <c r="Q1847" s="7" t="n">
        <v>0</v>
      </c>
      <c r="R1847" s="8" t="n">
        <f aca="false">IF(N1847&gt;0,N1847/O1847*1000,0)</f>
        <v>0</v>
      </c>
      <c r="S1847" s="7"/>
      <c r="T1847" s="7" t="n">
        <v>0</v>
      </c>
      <c r="U1847" s="7" t="n">
        <v>0</v>
      </c>
      <c r="V1847" s="7" t="n">
        <v>0</v>
      </c>
      <c r="W1847" s="7" t="n">
        <v>0</v>
      </c>
      <c r="X1847" s="8" t="n">
        <f aca="false">IF(T1847&gt;0,T1847/U1847*1000,0)</f>
        <v>0</v>
      </c>
      <c r="Y1847" s="7"/>
      <c r="Z1847" s="7" t="n">
        <v>11024</v>
      </c>
      <c r="AA1847" s="7" t="n">
        <v>34745</v>
      </c>
      <c r="AB1847" s="7" t="n">
        <v>7258</v>
      </c>
      <c r="AC1847" s="7" t="n">
        <v>34745</v>
      </c>
      <c r="AD1847" s="8" t="n">
        <f aca="false">IF(Z1847&gt;0,Z1847/AA1847*1000,0)</f>
        <v>317.283062311124</v>
      </c>
      <c r="AE1847" s="7"/>
      <c r="AF1847" s="7" t="n">
        <v>11864</v>
      </c>
      <c r="AG1847" s="7" t="n">
        <v>34247</v>
      </c>
      <c r="AH1847" s="7" t="n">
        <v>7804</v>
      </c>
      <c r="AI1847" s="7" t="n">
        <v>34139</v>
      </c>
      <c r="AJ1847" s="8" t="n">
        <f aca="false">IF(AF1847&gt;0,AF1847/AG1847*1000,0)</f>
        <v>346.424504336146</v>
      </c>
      <c r="AL1847" s="9" t="n">
        <v>2685</v>
      </c>
      <c r="AM1847" s="9" t="n">
        <v>34276</v>
      </c>
      <c r="AN1847" s="9" t="n">
        <v>1619</v>
      </c>
      <c r="AO1847" s="9" t="n">
        <v>34238</v>
      </c>
      <c r="AP1847" s="8" t="n">
        <f aca="false">IF(AL1847&gt;0,AL1847/AM1847*1000,0)</f>
        <v>78.3346948302019</v>
      </c>
      <c r="AU1847" s="3"/>
      <c r="AV1847" s="3"/>
      <c r="AW1847" s="4"/>
      <c r="AX1847" s="4"/>
      <c r="AY1847" s="10"/>
    </row>
    <row r="1848" customFormat="false" ht="15" hidden="false" customHeight="false" outlineLevel="0" collapsed="false">
      <c r="A1848" s="4" t="s">
        <v>1840</v>
      </c>
      <c r="B1848" s="3" t="n">
        <v>68</v>
      </c>
      <c r="C1848" s="3" t="n">
        <v>36</v>
      </c>
      <c r="D1848" s="5" t="n">
        <f aca="false">H1848+N1848+T1848+Z1848+AF1848+AL1848</f>
        <v>21212</v>
      </c>
      <c r="E1848" s="6" t="n">
        <f aca="false">MAX(I1848,O1848,U1848,AA1848,AG1848,AM1848)/1000*1.34</f>
        <v>30.29204</v>
      </c>
      <c r="F1848" s="6" t="n">
        <f aca="false">D1848/MAX(I1848,O1848,U1848,AA1848,AG1848,AM1848)*1000</f>
        <v>938.334955321596</v>
      </c>
      <c r="G1848" s="7"/>
      <c r="H1848" s="7" t="n">
        <v>174</v>
      </c>
      <c r="I1848" s="7" t="n">
        <v>21709</v>
      </c>
      <c r="J1848" s="7" t="n">
        <v>0</v>
      </c>
      <c r="K1848" s="7" t="n">
        <v>0</v>
      </c>
      <c r="L1848" s="8" t="n">
        <f aca="false">IF(H1848&gt;0,H1848/I1848*1000,0)</f>
        <v>8.01510894099222</v>
      </c>
      <c r="M1848" s="7"/>
      <c r="N1848" s="7" t="n">
        <v>0</v>
      </c>
      <c r="O1848" s="7" t="n">
        <v>0</v>
      </c>
      <c r="P1848" s="7" t="n">
        <v>0</v>
      </c>
      <c r="Q1848" s="7" t="n">
        <v>0</v>
      </c>
      <c r="R1848" s="8" t="n">
        <f aca="false">IF(N1848&gt;0,N1848/O1848*1000,0)</f>
        <v>0</v>
      </c>
      <c r="S1848" s="7"/>
      <c r="T1848" s="7" t="n">
        <v>385</v>
      </c>
      <c r="U1848" s="7" t="n">
        <v>22606</v>
      </c>
      <c r="V1848" s="7" t="n">
        <v>170</v>
      </c>
      <c r="W1848" s="7" t="n">
        <v>22586</v>
      </c>
      <c r="X1848" s="8" t="n">
        <f aca="false">IF(T1848&gt;0,T1848/U1848*1000,0)</f>
        <v>17.0308767583827</v>
      </c>
      <c r="Y1848" s="7"/>
      <c r="Z1848" s="7" t="n">
        <v>7799</v>
      </c>
      <c r="AA1848" s="7" t="n">
        <v>22204</v>
      </c>
      <c r="AB1848" s="7" t="n">
        <v>4912</v>
      </c>
      <c r="AC1848" s="7" t="n">
        <v>22125</v>
      </c>
      <c r="AD1848" s="8" t="n">
        <f aca="false">IF(Z1848&gt;0,Z1848/AA1848*1000,0)</f>
        <v>351.243019275806</v>
      </c>
      <c r="AE1848" s="7"/>
      <c r="AF1848" s="7" t="n">
        <v>9664</v>
      </c>
      <c r="AG1848" s="7" t="n">
        <v>21744</v>
      </c>
      <c r="AH1848" s="7" t="n">
        <v>5979</v>
      </c>
      <c r="AI1848" s="7" t="n">
        <v>21744</v>
      </c>
      <c r="AJ1848" s="8" t="n">
        <f aca="false">IF(AF1848&gt;0,AF1848/AG1848*1000,0)</f>
        <v>444.444444444444</v>
      </c>
      <c r="AL1848" s="9" t="n">
        <v>3190</v>
      </c>
      <c r="AM1848" s="9" t="n">
        <v>21777</v>
      </c>
      <c r="AN1848" s="9" t="n">
        <v>1132</v>
      </c>
      <c r="AO1848" s="9" t="n">
        <v>21654</v>
      </c>
      <c r="AP1848" s="8" t="n">
        <f aca="false">IF(AL1848&gt;0,AL1848/AM1848*1000,0)</f>
        <v>146.484823437572</v>
      </c>
      <c r="AU1848" s="3"/>
      <c r="AV1848" s="3"/>
      <c r="AW1848" s="4"/>
      <c r="AX1848" s="4"/>
      <c r="AY1848" s="10"/>
    </row>
    <row r="1849" customFormat="false" ht="15" hidden="false" customHeight="false" outlineLevel="0" collapsed="false">
      <c r="A1849" s="4" t="s">
        <v>1841</v>
      </c>
      <c r="B1849" s="3" t="n">
        <v>68</v>
      </c>
      <c r="C1849" s="3" t="n">
        <v>30</v>
      </c>
      <c r="D1849" s="5" t="n">
        <f aca="false">H1849+N1849+T1849+Z1849+AF1849+AL1849</f>
        <v>10517</v>
      </c>
      <c r="E1849" s="6" t="n">
        <f aca="false">MAX(I1849,O1849,U1849,AA1849,AG1849,AM1849)/1000*1.34</f>
        <v>32.1332</v>
      </c>
      <c r="F1849" s="6" t="n">
        <f aca="false">D1849/MAX(I1849,O1849,U1849,AA1849,AG1849,AM1849)*1000</f>
        <v>438.573811509591</v>
      </c>
      <c r="G1849" s="7"/>
      <c r="H1849" s="7" t="n">
        <v>0</v>
      </c>
      <c r="I1849" s="7" t="n">
        <v>0</v>
      </c>
      <c r="J1849" s="7" t="n">
        <v>0</v>
      </c>
      <c r="K1849" s="7" t="n">
        <v>0</v>
      </c>
      <c r="L1849" s="8" t="n">
        <f aca="false">IF(H1849&gt;0,H1849/I1849*1000,0)</f>
        <v>0</v>
      </c>
      <c r="M1849" s="7"/>
      <c r="N1849" s="7" t="n">
        <v>0</v>
      </c>
      <c r="O1849" s="7" t="n">
        <v>0</v>
      </c>
      <c r="P1849" s="7" t="n">
        <v>0</v>
      </c>
      <c r="Q1849" s="7" t="n">
        <v>0</v>
      </c>
      <c r="R1849" s="8" t="n">
        <f aca="false">IF(N1849&gt;0,N1849/O1849*1000,0)</f>
        <v>0</v>
      </c>
      <c r="S1849" s="7"/>
      <c r="T1849" s="7" t="n">
        <v>1697</v>
      </c>
      <c r="U1849" s="7" t="n">
        <v>23980</v>
      </c>
      <c r="V1849" s="7" t="n">
        <v>1054</v>
      </c>
      <c r="W1849" s="7" t="n">
        <v>23980</v>
      </c>
      <c r="X1849" s="8" t="n">
        <f aca="false">IF(T1849&gt;0,T1849/U1849*1000,0)</f>
        <v>70.767306088407</v>
      </c>
      <c r="Y1849" s="7"/>
      <c r="Z1849" s="7" t="n">
        <v>4189</v>
      </c>
      <c r="AA1849" s="7" t="n">
        <v>23980</v>
      </c>
      <c r="AB1849" s="7" t="n">
        <v>2503</v>
      </c>
      <c r="AC1849" s="7" t="n">
        <v>23980</v>
      </c>
      <c r="AD1849" s="8" t="n">
        <f aca="false">IF(Z1849&gt;0,Z1849/AA1849*1000,0)</f>
        <v>174.687239366138</v>
      </c>
      <c r="AE1849" s="7"/>
      <c r="AF1849" s="7" t="n">
        <v>3072</v>
      </c>
      <c r="AG1849" s="7" t="n">
        <v>22981</v>
      </c>
      <c r="AH1849" s="7" t="n">
        <v>2287</v>
      </c>
      <c r="AI1849" s="7" t="n">
        <v>22981</v>
      </c>
      <c r="AJ1849" s="8" t="n">
        <f aca="false">IF(AF1849&gt;0,AF1849/AG1849*1000,0)</f>
        <v>133.675645098125</v>
      </c>
      <c r="AL1849" s="9" t="n">
        <v>1559</v>
      </c>
      <c r="AM1849" s="9" t="n">
        <v>20718</v>
      </c>
      <c r="AN1849" s="9" t="n">
        <v>448</v>
      </c>
      <c r="AO1849" s="9" t="n">
        <v>20718</v>
      </c>
      <c r="AP1849" s="8" t="n">
        <f aca="false">IF(AL1849&gt;0,AL1849/AM1849*1000,0)</f>
        <v>75.2485761173859</v>
      </c>
      <c r="AU1849" s="3"/>
      <c r="AV1849" s="3"/>
      <c r="AW1849" s="4"/>
      <c r="AX1849" s="4"/>
      <c r="AY1849" s="10"/>
    </row>
    <row r="1850" customFormat="false" ht="15" hidden="false" customHeight="false" outlineLevel="0" collapsed="false">
      <c r="A1850" s="4" t="s">
        <v>1842</v>
      </c>
      <c r="B1850" s="3" t="n">
        <v>68</v>
      </c>
      <c r="C1850" s="3" t="n">
        <v>36</v>
      </c>
      <c r="D1850" s="5" t="n">
        <f aca="false">H1850+N1850+T1850+Z1850+AF1850+AL1850</f>
        <v>24976</v>
      </c>
      <c r="E1850" s="6" t="n">
        <f aca="false">MAX(I1850,O1850,U1850,AA1850,AG1850,AM1850)/1000*1.34</f>
        <v>43.29004</v>
      </c>
      <c r="F1850" s="6" t="n">
        <f aca="false">D1850/MAX(I1850,O1850,U1850,AA1850,AG1850,AM1850)*1000</f>
        <v>773.107162756144</v>
      </c>
      <c r="G1850" s="7"/>
      <c r="H1850" s="7" t="n">
        <v>6</v>
      </c>
      <c r="I1850" s="7" t="n">
        <v>32306</v>
      </c>
      <c r="J1850" s="7" t="n">
        <v>0</v>
      </c>
      <c r="K1850" s="7" t="n">
        <v>0</v>
      </c>
      <c r="L1850" s="8" t="n">
        <f aca="false">IF(H1850&gt;0,H1850/I1850*1000,0)</f>
        <v>0.185724014115025</v>
      </c>
      <c r="M1850" s="7"/>
      <c r="N1850" s="7" t="n">
        <v>5113</v>
      </c>
      <c r="O1850" s="7" t="n">
        <v>29267</v>
      </c>
      <c r="P1850" s="7" t="n">
        <v>3361</v>
      </c>
      <c r="Q1850" s="7" t="n">
        <v>29267</v>
      </c>
      <c r="R1850" s="8" t="n">
        <f aca="false">IF(N1850&gt;0,N1850/O1850*1000,0)</f>
        <v>174.701882666484</v>
      </c>
      <c r="S1850" s="7"/>
      <c r="T1850" s="7" t="n">
        <v>470</v>
      </c>
      <c r="U1850" s="7" t="n">
        <v>29800</v>
      </c>
      <c r="V1850" s="7" t="n">
        <v>428</v>
      </c>
      <c r="W1850" s="7" t="n">
        <v>29800</v>
      </c>
      <c r="X1850" s="8" t="n">
        <f aca="false">IF(T1850&gt;0,T1850/U1850*1000,0)</f>
        <v>15.7718120805369</v>
      </c>
      <c r="Y1850" s="7"/>
      <c r="Z1850" s="7" t="n">
        <v>6723</v>
      </c>
      <c r="AA1850" s="7" t="n">
        <v>30974</v>
      </c>
      <c r="AB1850" s="7" t="n">
        <v>4239</v>
      </c>
      <c r="AC1850" s="7" t="n">
        <v>30974</v>
      </c>
      <c r="AD1850" s="8" t="n">
        <f aca="false">IF(Z1850&gt;0,Z1850/AA1850*1000,0)</f>
        <v>217.053012203784</v>
      </c>
      <c r="AE1850" s="7"/>
      <c r="AF1850" s="7" t="n">
        <v>7555</v>
      </c>
      <c r="AG1850" s="7" t="n">
        <v>29674</v>
      </c>
      <c r="AH1850" s="7" t="n">
        <v>4857</v>
      </c>
      <c r="AI1850" s="7" t="n">
        <v>29674</v>
      </c>
      <c r="AJ1850" s="8" t="n">
        <f aca="false">IF(AF1850&gt;0,AF1850/AG1850*1000,0)</f>
        <v>254.599986520186</v>
      </c>
      <c r="AL1850" s="9" t="n">
        <v>5109</v>
      </c>
      <c r="AM1850" s="9" t="n">
        <v>29768</v>
      </c>
      <c r="AN1850" s="9" t="n">
        <v>1957</v>
      </c>
      <c r="AO1850" s="9" t="n">
        <v>29768</v>
      </c>
      <c r="AP1850" s="8" t="n">
        <f aca="false">IF(AL1850&gt;0,AL1850/AM1850*1000,0)</f>
        <v>171.627250739049</v>
      </c>
      <c r="AU1850" s="3"/>
      <c r="AV1850" s="3"/>
      <c r="AW1850" s="4"/>
      <c r="AX1850" s="4"/>
      <c r="AY1850" s="10"/>
    </row>
    <row r="1851" customFormat="false" ht="15" hidden="false" customHeight="false" outlineLevel="0" collapsed="false">
      <c r="AY1851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17:26:48Z</dcterms:created>
  <dc:creator>Jayson Bishop</dc:creator>
  <dc:description/>
  <dc:language>en-US</dc:language>
  <cp:lastModifiedBy>pkoester</cp:lastModifiedBy>
  <dcterms:modified xsi:type="dcterms:W3CDTF">2010-04-09T19:21:20Z</dcterms:modified>
  <cp:revision>0</cp:revision>
  <dc:subject/>
  <dc:title/>
</cp:coreProperties>
</file>